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2" sheetId="1" state="visible" r:id="rId2"/>
  </sheets>
  <definedNames>
    <definedName function="false" hidden="false" localSheetId="0" name="Excel_BuiltIn__FilterDatabase" vbProcedure="false">'Table S2'!$A$1:$AD$10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1" uniqueCount="4632">
  <si>
    <t xml:space="preserve">#ID</t>
  </si>
  <si>
    <t xml:space="preserve">gene_name</t>
  </si>
  <si>
    <t xml:space="preserve">T1-G-1</t>
  </si>
  <si>
    <t xml:space="preserve">T1-G-2</t>
  </si>
  <si>
    <t xml:space="preserve">T1-G-3</t>
  </si>
  <si>
    <t xml:space="preserve">T7-G-1</t>
  </si>
  <si>
    <t xml:space="preserve">T7-G-2</t>
  </si>
  <si>
    <t xml:space="preserve">T7-G-3</t>
  </si>
  <si>
    <t xml:space="preserve">T9-G-1</t>
  </si>
  <si>
    <t xml:space="preserve">T9-G-2</t>
  </si>
  <si>
    <t xml:space="preserve">T9-G-3</t>
  </si>
  <si>
    <t xml:space="preserve">T1-G-1_T1-G-2_T1-G-3_vs_T7-G-1_T7-G-2_T7-G-3_DESeq_FDR</t>
  </si>
  <si>
    <t xml:space="preserve">T1-G-1_T1-G-2_T1-G-3_vs_T7-G-1_T7-G-2_T7-G-3_DESeq_log2FC</t>
  </si>
  <si>
    <t xml:space="preserve">T1-G-1_T1-G-2_T1-G-3_vs_T7-G-1_T7-G-2_T7-G-3_DESeq_(FDR_0.01_FC_2)_regulated</t>
  </si>
  <si>
    <t xml:space="preserve">T7-G-1_T7-G-2_T7-G-3_vs_T9-G-1_T9-G-2_T9-G-3_DESeq_FDR</t>
  </si>
  <si>
    <t xml:space="preserve">T7-G-1_T7-G-2_T7-G-3_vs_T9-G-1_T9-G-2_T9-G-3_DESeq_log2FC</t>
  </si>
  <si>
    <t xml:space="preserve">T7-G-1_T7-G-2_T7-G-3_vs_T9-G-1_T9-G-2_T9-G-3_DESeq_(FDR_0.01_FC_2)_regulated</t>
  </si>
  <si>
    <t xml:space="preserve">COG_class</t>
  </si>
  <si>
    <t xml:space="preserve">COG_class_annotation</t>
  </si>
  <si>
    <t xml:space="preserve">GO_annotation</t>
  </si>
  <si>
    <t xml:space="preserve">KEGG_annotation</t>
  </si>
  <si>
    <t xml:space="preserve">KEGG_pathway_annotation</t>
  </si>
  <si>
    <t xml:space="preserve">KOG_class</t>
  </si>
  <si>
    <t xml:space="preserve">KOG_class_annotation</t>
  </si>
  <si>
    <t xml:space="preserve">Pfam_annotation</t>
  </si>
  <si>
    <t xml:space="preserve">Swiss_Prot_annotation</t>
  </si>
  <si>
    <t xml:space="preserve">eggNOG_class</t>
  </si>
  <si>
    <t xml:space="preserve">eggNOG_class_annotation</t>
  </si>
  <si>
    <t xml:space="preserve">NR_annotation</t>
  </si>
  <si>
    <t xml:space="preserve">GO_second_level_annotation</t>
  </si>
  <si>
    <t xml:space="preserve">Solanum_lycopersicum_newGene_1192</t>
  </si>
  <si>
    <t xml:space="preserve">--</t>
  </si>
  <si>
    <t xml:space="preserve">down</t>
  </si>
  <si>
    <t xml:space="preserve">up</t>
  </si>
  <si>
    <t xml:space="preserve">Biological Process: defense response (GO:0006952);; Molecular Function: ADP binding (GO:0043531);; </t>
  </si>
  <si>
    <t xml:space="preserve">[R]</t>
  </si>
  <si>
    <t xml:space="preserve">General function prediction only</t>
  </si>
  <si>
    <t xml:space="preserve">Retrovirus-related Pol polyprotein from transposon TNT 1-94 OS=Nicotiana tabacum OX=4097 PE=2 SV=1</t>
  </si>
  <si>
    <t xml:space="preserve">S</t>
  </si>
  <si>
    <t xml:space="preserve">Function unknown</t>
  </si>
  <si>
    <t xml:space="preserve">PREDICTED: LOW QUALITY PROTEIN: putative late blight resistance protein homolog R1A-3 [Solanum lycopersicum]</t>
  </si>
  <si>
    <t xml:space="preserve">biological process: response to stimulus (GO:0050896);; molecular function: binding (GO:0005488)</t>
  </si>
  <si>
    <t xml:space="preserve">Solanum_lycopersicum_newGene_1329</t>
  </si>
  <si>
    <t xml:space="preserve">Retrovirus-related Pol polyprotein from transposon TNT 1-94 [Cajanus cajan]</t>
  </si>
  <si>
    <t xml:space="preserve">Solanum_lycopersicum_newGene_1502</t>
  </si>
  <si>
    <t xml:space="preserve">Solanum_lycopersicum_newGene_1929</t>
  </si>
  <si>
    <t xml:space="preserve">Solanum_lycopersicum_newGene_3592</t>
  </si>
  <si>
    <t xml:space="preserve">Cellular Component: integral component of membrane (GO:0016021);; </t>
  </si>
  <si>
    <t xml:space="preserve">unnamed protein product [Coffea canephora]</t>
  </si>
  <si>
    <t xml:space="preserve">cellular component: membrane (GO:0016020);; cellular component: membrane part (GO:0044425)</t>
  </si>
  <si>
    <t xml:space="preserve">Solanum_lycopersicum_newGene_3604</t>
  </si>
  <si>
    <t xml:space="preserve">Molecular Function: zinc ion binding (GO:0008270);; </t>
  </si>
  <si>
    <t xml:space="preserve">MULE transposase domain</t>
  </si>
  <si>
    <t xml:space="preserve">PREDICTED: uncharacterized protein LOC107024758 [Solanum pennellii]</t>
  </si>
  <si>
    <t xml:space="preserve">molecular function: binding (GO:0005488)</t>
  </si>
  <si>
    <t xml:space="preserve">Solanum_lycopersicum_newGene_4180</t>
  </si>
  <si>
    <t xml:space="preserve">hypothetical protein GLYMA_15G029500 [Glycine max]</t>
  </si>
  <si>
    <t xml:space="preserve">Solanum_lycopersicum_newGene_4255</t>
  </si>
  <si>
    <t xml:space="preserve">PREDICTED: uncharacterized protein LOC109221506, partial [Nicotiana attenuata]</t>
  </si>
  <si>
    <t xml:space="preserve">Solanum_lycopersicum_newGene_4901</t>
  </si>
  <si>
    <t xml:space="preserve">Inf</t>
  </si>
  <si>
    <t xml:space="preserve">Solanum_lycopersicum_newGene_5089</t>
  </si>
  <si>
    <t xml:space="preserve">Molecular Function: nucleic acid binding (GO:0003676);; Molecular Function: zinc ion binding (GO:0008270);; Biological Process: DNA integration (GO:0015074);; </t>
  </si>
  <si>
    <t xml:space="preserve">L</t>
  </si>
  <si>
    <t xml:space="preserve">Replication, recombination and repair</t>
  </si>
  <si>
    <t xml:space="preserve">PREDICTED: uncharacterized protein LOC109212591 [Nicotiana attenuata]</t>
  </si>
  <si>
    <t xml:space="preserve">molecular function: binding (GO:0005488);; biological process: metabolic process (GO:0008152);; biological process: cellular process (GO:0009987)</t>
  </si>
  <si>
    <t xml:space="preserve">Solanum_lycopersicum_newGene_5094</t>
  </si>
  <si>
    <t xml:space="preserve">[X]</t>
  </si>
  <si>
    <t xml:space="preserve">Integrase core domain;; GAG-pre-integrase domain</t>
  </si>
  <si>
    <t xml:space="preserve">PREDICTED: uncharacterized protein LOC104647531 [Solanum lycopersicum]</t>
  </si>
  <si>
    <t xml:space="preserve">Solanum_lycopersicum_newGene_791</t>
  </si>
  <si>
    <t xml:space="preserve">Solyc00g020545.1</t>
  </si>
  <si>
    <t xml:space="preserve">Cellular Component: integral component of membrane (GO:0016021);; Molecular Function: oxidoreductase activity (GO:0016491);; Biological Process: oxidation-reduction process (GO:0055114);; </t>
  </si>
  <si>
    <t xml:space="preserve">[PQ]</t>
  </si>
  <si>
    <t xml:space="preserve">Inorganic ion transport and metabolism;; Secondary metabolites biosynthesis, transport and catabolism</t>
  </si>
  <si>
    <t xml:space="preserve">Ferric reductase like transmembrane component</t>
  </si>
  <si>
    <t xml:space="preserve">Ferric reduction oxidase 4 GN=FRO4 OS=Arabidopsis thaliana (Mouse-ear cress) PE=2 SV=1</t>
  </si>
  <si>
    <t xml:space="preserve">PQ</t>
  </si>
  <si>
    <t xml:space="preserve">PREDICTED: ferric reduction oxidase 4-like, partial [Solanum lycopersicum]</t>
  </si>
  <si>
    <t xml:space="preserve">cellular component: membrane (GO:0016020);; cellular component: membrane part (GO:0044425);; biological process: metabolic process (GO:0008152);; molecular function: catalytic activity (GO:0003824);; biological process: single-organism process (GO:0044699)</t>
  </si>
  <si>
    <t xml:space="preserve">Solyc00g040290.2</t>
  </si>
  <si>
    <t xml:space="preserve">Transferase family</t>
  </si>
  <si>
    <t xml:space="preserve">PREDICTED: omega-hydroxypalmitate O-feruloyl transferase-like [Solanum lycopersicum]</t>
  </si>
  <si>
    <t xml:space="preserve">Solyc00g048510.3</t>
  </si>
  <si>
    <t xml:space="preserve">Phloem protein 2</t>
  </si>
  <si>
    <t xml:space="preserve">Protein PHLOEM PROTEIN 2-LIKE A9 GN=PP2A9 OS=Arabidopsis thaliana (Mouse-ear cress) PE=2 SV=1</t>
  </si>
  <si>
    <t xml:space="preserve">R</t>
  </si>
  <si>
    <t xml:space="preserve">PREDICTED: protein PHLOEM PROTEIN 2-LIKE A9-like isoform X1 [Solanum lycopersicum]</t>
  </si>
  <si>
    <t xml:space="preserve">Solyc00g050430.3</t>
  </si>
  <si>
    <t xml:space="preserve">Molecular Function: protein dimerization activity (GO:0046983);; </t>
  </si>
  <si>
    <t xml:space="preserve">Helix-loop-helix DNA-binding domain</t>
  </si>
  <si>
    <t xml:space="preserve">Transcription factor bHLH93 GN=K21L13.16 OS=Arabidopsis thaliana (Mouse-ear cress) PE=1 SV=1</t>
  </si>
  <si>
    <t xml:space="preserve">K</t>
  </si>
  <si>
    <t xml:space="preserve">Transcription</t>
  </si>
  <si>
    <t xml:space="preserve">PREDICTED: transcription factor bHLH93 [Solanum lycopersicum]</t>
  </si>
  <si>
    <t xml:space="preserve">Solyc00g075035.1</t>
  </si>
  <si>
    <t xml:space="preserve">Pollen proteins Ole e I like;; Extensin-like region</t>
  </si>
  <si>
    <t xml:space="preserve">PREDICTED: extensin-2-like, partial [Solanum lycopersicum]</t>
  </si>
  <si>
    <t xml:space="preserve">Solyc00g090860.2</t>
  </si>
  <si>
    <t xml:space="preserve">[P]</t>
  </si>
  <si>
    <t xml:space="preserve">Inorganic ion transport and metabolism</t>
  </si>
  <si>
    <t xml:space="preserve">Biological Process: response to nitrate (GO:0010167);; Biological Process: nitrate transport (GO:0015706);; Cellular Component: integral component of membrane (GO:0016021);; Biological Process: lateral root development (GO:0048527);; Biological Process: transmembrane transport (GO:0055085);; </t>
  </si>
  <si>
    <t xml:space="preserve">K02575|6.80272e-98|sot:102596700|K02575 MFS transporter, NNP family, nitrate/nitrite transporter | (RefSeq) high affinity nitrate transporter 2.4-like</t>
  </si>
  <si>
    <t xml:space="preserve">Nitrogen metabolism (ko00910)</t>
  </si>
  <si>
    <t xml:space="preserve">High-affinity nitrate transporter 2.1 GN=At1g08090 OS=Arabidopsis thaliana (Mouse-ear cress) PE=1 SV=1</t>
  </si>
  <si>
    <t xml:space="preserve">G</t>
  </si>
  <si>
    <t xml:space="preserve">Carbohydrate transport and metabolism</t>
  </si>
  <si>
    <t xml:space="preserve">PREDICTED: high-affinity nitrate transporter 2.1-like [Solanum tuberosum]</t>
  </si>
  <si>
    <t xml:space="preserve">biological process: response to stimulus (GO:0050896);; biological process: single-organism process (GO:0044699);; biological process: localization (GO:0051179);; cellular component: membrane (GO:0016020);; cellular component: membrane part (GO:0044425);; biological process: multicellular organismal process (GO:0032501);; biological process: developmental process (GO:0032502);; biological process: cellular process (GO:0009987)</t>
  </si>
  <si>
    <t xml:space="preserve">Solyc00g098560.3</t>
  </si>
  <si>
    <t xml:space="preserve">K21026|0|sly:101259426|K21026 acetylajmaline esterase [EC:3.1.1.80] | (RefSeq) GDSL esterase/lipase At5g03980-like</t>
  </si>
  <si>
    <t xml:space="preserve">GDSL-like Lipase/Acylhydrolase</t>
  </si>
  <si>
    <t xml:space="preserve">GDSL esterase/lipase At5g03980 (Precursor) GN=At5g03980 OS=Arabidopsis thaliana (Mouse-ear cress) PE=2 SV=1</t>
  </si>
  <si>
    <t xml:space="preserve">PREDICTED: acetylajmalan esterase-like [Solanum tuberosum]</t>
  </si>
  <si>
    <t xml:space="preserve">Solyc00g156980.3</t>
  </si>
  <si>
    <t xml:space="preserve">[E]</t>
  </si>
  <si>
    <t xml:space="preserve">Amino acid transport and metabolism</t>
  </si>
  <si>
    <t xml:space="preserve">Biological Process: alcohol metabolic process (GO:0006066);; Molecular Function: choline dehydrogenase activity (GO:0008812);; Molecular Function: flavin adenine dinucleotide binding (GO:0050660);; Biological Process: oxidation-reduction process (GO:0055114);; </t>
  </si>
  <si>
    <t xml:space="preserve">GMC oxidoreductase</t>
  </si>
  <si>
    <t xml:space="preserve">Protein HOTHEAD (Precursor) GN=F3N23.17 OS=Arabidopsis thaliana (Mouse-ear cress) PE=1 SV=1</t>
  </si>
  <si>
    <t xml:space="preserve">PREDICTED: protein HOTHEAD-like [Solanum lycopersicum]</t>
  </si>
  <si>
    <t xml:space="preserve">biological process: metabolic process (GO:0008152);; biological process: single-organism process (GO:0044699);; molecular function: catalytic activity (GO:0003824);; molecular function: binding (GO:0005488)</t>
  </si>
  <si>
    <t xml:space="preserve">Solyc00g233480.1</t>
  </si>
  <si>
    <t xml:space="preserve">[O]</t>
  </si>
  <si>
    <t xml:space="preserve">Posttranslational modification, protein turnover, chaperones</t>
  </si>
  <si>
    <t xml:space="preserve">Molecular Function: ATP binding (GO:0005524);; Biological Process: obsolete ATP catabolic process (GO:0006200);; Molecular Function: ATPase activity (GO:0016887);; </t>
  </si>
  <si>
    <t xml:space="preserve">[Q]</t>
  </si>
  <si>
    <t xml:space="preserve">Secondary metabolites biosynthesis, transport and catabolism</t>
  </si>
  <si>
    <t xml:space="preserve">ABC transporter</t>
  </si>
  <si>
    <t xml:space="preserve">ABC transporter G family member 12 GN=F5D21.6 OS=Arabidopsis thaliana (Mouse-ear cress) PE=1 SV=1</t>
  </si>
  <si>
    <t xml:space="preserve">Q</t>
  </si>
  <si>
    <t xml:space="preserve">PREDICTED: ABC transporter G family member 11-like [Solanum tuberosum]</t>
  </si>
  <si>
    <t xml:space="preserve">molecular function: binding (GO:0005488);; biological process: metabolic process (GO:0008152);; biological process: cellular process (GO:0009987);; biological process: single-organism process (GO:0044699);; molecular function: catalytic activity (GO:0003824)</t>
  </si>
  <si>
    <t xml:space="preserve">Solyc00g247300.3</t>
  </si>
  <si>
    <t xml:space="preserve">K20562|0|sly:101247602|K20562 biphenyl-4-hydroxylase | (RefSeq) cytochrome P450 CYP736A12-like</t>
  </si>
  <si>
    <t xml:space="preserve">Cytochrome P450</t>
  </si>
  <si>
    <t xml:space="preserve">Cytochrome P450 CYP736A12 OS=Panax ginseng (Korean ginseng) PE=2 SV=1</t>
  </si>
  <si>
    <t xml:space="preserve">PREDICTED: cytochrome P450 CYP736A12-like [Solanum lycopersicum]</t>
  </si>
  <si>
    <t xml:space="preserve">Solyc01g005140.3</t>
  </si>
  <si>
    <t xml:space="preserve">K08360|9.67171e-138|sly:101259871|K08360 cytochrome b-561 [EC:1.16.5.1] | (RefSeq) probable ascorbate-specific transmembrane electron transporter 1</t>
  </si>
  <si>
    <t xml:space="preserve">[C]</t>
  </si>
  <si>
    <t xml:space="preserve">Energy production and conversion</t>
  </si>
  <si>
    <t xml:space="preserve">Eukaryotic cytochrome b561</t>
  </si>
  <si>
    <t xml:space="preserve">Probable ascorbate-specific transmembrane electron transporter 1 OS=Oryza sativa subsp. japonica (Rice) PE=3 SV=1</t>
  </si>
  <si>
    <t xml:space="preserve">C</t>
  </si>
  <si>
    <t xml:space="preserve">PREDICTED: probable ascorbate-specific transmembrane electron transporter 1 [Solanum lycopersicum]</t>
  </si>
  <si>
    <t xml:space="preserve">Solyc01g005240.3</t>
  </si>
  <si>
    <t xml:space="preserve">K00928|0|sly:101258399|K00928 aspartate kinase [EC:2.7.2.4] | (RefSeq) aspartokinase 2, chloroplastic</t>
  </si>
  <si>
    <t xml:space="preserve">Glycine, serine and threonine metabolism (ko00260);; Monobactam biosynthesis (ko00261);; Cysteine and methionine metabolism (ko00270);; Lysine biosynthesis (ko00300);; 2-Oxocarboxylic acid metabolism (ko01210);; Biosynthesis of amino acids (ko01230)</t>
  </si>
  <si>
    <t xml:space="preserve">Amino acid kinase family;; ACT domain</t>
  </si>
  <si>
    <t xml:space="preserve">Aspartokinase 2, chloroplastic (Precursor) GN=MUA22.6 OS=Arabidopsis thaliana (Mouse-ear cress) PE=1 SV=2</t>
  </si>
  <si>
    <t xml:space="preserve">E</t>
  </si>
  <si>
    <t xml:space="preserve">PREDICTED: aspartokinase 2, chloroplastic-like isoform X1 [Solanum lycopersicum]</t>
  </si>
  <si>
    <t xml:space="preserve">Solyc01g005680.3</t>
  </si>
  <si>
    <t xml:space="preserve">K06966|1.17288e-145|sly:101244985|K06966 uncharacterized protein | (RefSeq) cytokinin riboside 5'-monophosphate phosphoribohydrolase LOG8</t>
  </si>
  <si>
    <t xml:space="preserve">Possible lysine decarboxylase</t>
  </si>
  <si>
    <t xml:space="preserve">Cytokinin riboside 5&amp;apos;-monophosphate phosphoribohydrolase LOG8 GN=LOG8 OS=Arabidopsis thaliana (Mouse-ear cress) PE=1 SV=1</t>
  </si>
  <si>
    <t xml:space="preserve">PREDICTED: cytokinin riboside 5&amp;apos;-monophosphate phosphoribohydrolase LOG8 [Solanum lycopersicum]</t>
  </si>
  <si>
    <t xml:space="preserve">Solyc01g005850.2</t>
  </si>
  <si>
    <t xml:space="preserve">PREDICTED: extensin-3-like [Solanum lycopersicum]</t>
  </si>
  <si>
    <t xml:space="preserve">Solyc01g005940.3</t>
  </si>
  <si>
    <t xml:space="preserve">[I]</t>
  </si>
  <si>
    <t xml:space="preserve">Lipid transport and metabolism</t>
  </si>
  <si>
    <t xml:space="preserve">Biological Process: biosynthetic process (GO:0009058);; Molecular Function: transferase activity, transferring alkyl or aryl (other than methyl) groups (GO:0016765);; </t>
  </si>
  <si>
    <t xml:space="preserve">K02291|0|sly:101267734|K02291 15-cis-phytoene/all-trans-phytoene synthase [EC:2.5.1.32 2.5.1.99] | (RefSeq) PSY3; phytoene synthase 3</t>
  </si>
  <si>
    <t xml:space="preserve">Carotenoid biosynthesis (ko00906)</t>
  </si>
  <si>
    <t xml:space="preserve">Squalene/phytoene synthase</t>
  </si>
  <si>
    <t xml:space="preserve">Phytoene synthase 1, chloroplastic (Precursor) GN=PSY1 OS=Solanum lycopersicum (Tomato) PE=1 SV=2</t>
  </si>
  <si>
    <t xml:space="preserve">I</t>
  </si>
  <si>
    <t xml:space="preserve">PREDICTED: phytoene synthase, chloroplastic-like [Solanum tuberosum]</t>
  </si>
  <si>
    <t xml:space="preserve">biological process: metabolic process (GO:0008152);; molecular function: catalytic activity (GO:0003824)</t>
  </si>
  <si>
    <t xml:space="preserve">Solyc01g006310.3</t>
  </si>
  <si>
    <t xml:space="preserve">Molecular Function: peroxidase activity (GO:0004601);; Biological Process: response to oxidative stress (GO:0006979);; Molecular Function: heme binding (GO:0020037);; Molecular Function: metal ion binding (GO:0046872);; Biological Process: oxidation-reduction process (GO:0055114);; </t>
  </si>
  <si>
    <t xml:space="preserve">K00430|0|sly:101268131|K00430 peroxidase [EC:1.11.1.7] | (RefSeq) peroxidase N-like</t>
  </si>
  <si>
    <t xml:space="preserve">Phenylpropanoid biosynthesis (ko00940)</t>
  </si>
  <si>
    <t xml:space="preserve">Peroxidase</t>
  </si>
  <si>
    <t xml:space="preserve">Peroxidase N (Precursor) GN=HRPN OS=Armoracia rusticana (Horseradish) PE=2 SV=1</t>
  </si>
  <si>
    <t xml:space="preserve">PREDICTED: peroxidase N-like isoform X1 [Solanum lycopersicum]</t>
  </si>
  <si>
    <t xml:space="preserve">biological process: metabolic process (GO:0008152);; biological process: single-organism process (GO:0044699);; molecular function: catalytic activity (GO:0003824);; molecular function: antioxidant activity (GO:0016209);; biological process: response to stimulus (GO:0050896);; molecular function: binding (GO:0005488)</t>
  </si>
  <si>
    <t xml:space="preserve">Solyc01g006620.3</t>
  </si>
  <si>
    <t xml:space="preserve">Plant phosphoribosyltransferase C-terminal;; C2 domain</t>
  </si>
  <si>
    <t xml:space="preserve">C2 and GRAM domain-containing protein At1g03370 GN=At1g03370 OS=Arabidopsis thaliana (Mouse-ear cress) PE=2 SV=4</t>
  </si>
  <si>
    <t xml:space="preserve">PREDICTED: multiple C2 and transmembrane domain-containing protein 1-like [Solanum lycopersicum] </t>
  </si>
  <si>
    <t xml:space="preserve">Solyc01g006650.2</t>
  </si>
  <si>
    <t xml:space="preserve">Molecular Function: transcription factor activity, sequence-specific DNA binding (GO:0003700);; Cellular Component: nucleus (GO:0005634);; Biological Process: regulation of transcription, DNA-templated (GO:0006355);; </t>
  </si>
  <si>
    <t xml:space="preserve">K14514|0|pop:POPTR_0001s05360g|K14514 ethylene-insensitive protein 3 | (RefSeq) POPTRDRAFT_547903; ETHYLENE-INSENSITIVE3-like 3 family protein</t>
  </si>
  <si>
    <t xml:space="preserve">Plant hormone signal transduction (ko04075)</t>
  </si>
  <si>
    <t xml:space="preserve">Ethylene insensitive 3</t>
  </si>
  <si>
    <t xml:space="preserve">ETHYLENE INSENSITIVE 3-like 3 protein GN=EIL3 OS=Arabidopsis thaliana (Mouse-ear cress) PE=1 SV=1</t>
  </si>
  <si>
    <t xml:space="preserve">PREDICTED: ETHYLENE INSENSITIVE 3-like 3 protein [Solanum lycopersicum]</t>
  </si>
  <si>
    <t xml:space="preserve">biological process: biological regulation (GO:0065007);; molecular function: nucleic acid binding transcription factor activity (GO:0001071);; cellular component: cell (GO:0005623);; cellular component: organelle (GO:0043226);; cellular component: cell part (GO:0044464)</t>
  </si>
  <si>
    <t xml:space="preserve">Solyc01g006720.3</t>
  </si>
  <si>
    <t xml:space="preserve">[V]</t>
  </si>
  <si>
    <t xml:space="preserve">Defense mechanisms</t>
  </si>
  <si>
    <t xml:space="preserve">Molecular Function: ATP binding (GO:0005524);; Cellular Component: plasma membrane (GO:0005886);; Biological Process: obsolete ATP catabolic process (GO:0006200);; Molecular Function: ATPase-coupled molybdate transmembrane transporter activity (GO:0015412);; </t>
  </si>
  <si>
    <t xml:space="preserve">ABC-2 type transporter;; ABC transporter</t>
  </si>
  <si>
    <t xml:space="preserve">ABC transporter G family member 22 GN=F15M7.6 OS=Arabidopsis thaliana (Mouse-ear cress) PE=1 SV=1</t>
  </si>
  <si>
    <t xml:space="preserve">PREDICTED: ABC transporter G family member 22-like [Solanum lycopersicum] </t>
  </si>
  <si>
    <t xml:space="preserve">molecular function: binding (GO:0005488);; cellular component: cell (GO:0005623);; cellular component: membrane (GO:0016020);; cellular component: cell part (GO:0044464);; biological process: metabolic process (GO:0008152);; biological process: cellular process (GO:0009987);; biological process: single-organism process (GO:0044699);; biological process: localization (GO:0051179);; molecular function: catalytic activity (GO:0003824);; molecular function: transporter activity (GO:0005215)</t>
  </si>
  <si>
    <t xml:space="preserve">Solyc01g007100.3</t>
  </si>
  <si>
    <t xml:space="preserve">[M]</t>
  </si>
  <si>
    <t xml:space="preserve">Cell wall/membrane/envelope biogenesis</t>
  </si>
  <si>
    <t xml:space="preserve">Biological Process: response to hypoxia (GO:0001666);; Cellular Component: mitochondrion (GO:0005739);; Biological Process: unsaturated fatty acid biosynthetic process (GO:0006636);; Biological Process: phosphatidylglycerol biosynthetic process (GO:0006655);; Biological Process: lipid transport (GO:0006869);; Cellular Component: chloroplast outer membrane (GO:0009707);; Biological Process: nodulation (GO:0009877);; Biological Process: chlorophyll biosynthetic process (GO:0015995);; Biological Process: cellular response to phosphate starvation (GO:0016036);; Biological Process: carotenoid biosynthetic process (GO:0016117);; Biological Process: isopentenyl diphosphate biosynthetic process, methylerythritol 4-phosphate pathway (GO:0019288);; Biological Process: galactolipid biosynthetic process (GO:0019375);; Biological Process: photosystem I stabilization (GO:0042550);; Cellular Component: peribacteroid membrane (GO:0043661);; Molecular Function: galactolipid galactosyltransferase activity (GO:0046480);; Molecular Function: digalactosyldiacylglycerol synthase activity (GO:0046481);; </t>
  </si>
  <si>
    <t xml:space="preserve">K09480|0|sly:101266854|K09480 digalactosyldiacylglycerol synthase [EC:2.4.1.241] | (RefSeq) digalactosyldiacylglycerol synthase 1, chloroplastic-like</t>
  </si>
  <si>
    <t xml:space="preserve">Glycerolipid metabolism (ko00561)</t>
  </si>
  <si>
    <t xml:space="preserve">Glycosyl transferases group 1;; Glycosyl transferases group 1</t>
  </si>
  <si>
    <t xml:space="preserve">Digalactosyldiacylglycerol synthase 1, chloroplastic (Precursor) GN=DGD1 OS=Lotus japonicus (Lotus corniculatus var. japonicus) PE=2 SV=1</t>
  </si>
  <si>
    <t xml:space="preserve">M</t>
  </si>
  <si>
    <t xml:space="preserve">PREDICTED: digalactosyldiacylglycerol synthase 1, chloroplastic-like [Solanum lycopersicum]</t>
  </si>
  <si>
    <t xml:space="preserve">biological process: response to stimulus (GO:0050896);; cellular component: cell (GO:0005623);; cellular component: organelle (GO:0043226);; cellular component: cell part (GO:0044464);; biological process: metabolic process (GO:0008152);; biological process: cellular process (GO:0009987);; biological process: single-organism process (GO:0044699);; biological process: localization (GO:0051179);; cellular component: membrane (GO:0016020);; cellular component: organelle part (GO:0044422);; biological process: multi-organism process (GO:0051704);; biological process: biological regulation (GO:0065007);; molecular function: catalytic activity (GO:0003824)</t>
  </si>
  <si>
    <t xml:space="preserve">Solyc01g007955.1</t>
  </si>
  <si>
    <t xml:space="preserve">PREDICTED: uncharacterized protein LOC101251117 [Solanum lycopersicum]</t>
  </si>
  <si>
    <t xml:space="preserve">Solyc01g008440.3</t>
  </si>
  <si>
    <t xml:space="preserve">[RTKL]</t>
  </si>
  <si>
    <t xml:space="preserve">General function prediction only;; Signal transduction mechanisms;; Transcription;; Replication, recombination and repair</t>
  </si>
  <si>
    <t xml:space="preserve">Molecular Function: calmodulin-dependent protein kinase activity (GO:0004683);; Molecular Function: calcium ion binding (GO:0005509);; Molecular Function: ATP binding (GO:0005524);; Biological Process: protein phosphorylation (GO:0006468);; </t>
  </si>
  <si>
    <t xml:space="preserve">K13412|0|sly:101265949|K13412 calcium-dependent protein kinase [EC:2.7.11.1] | (RefSeq) calcium-dependent protein kinase 8</t>
  </si>
  <si>
    <t xml:space="preserve">Plant-pathogen interaction (ko04626)</t>
  </si>
  <si>
    <t xml:space="preserve">[T]</t>
  </si>
  <si>
    <t xml:space="preserve">Signal transduction mechanisms</t>
  </si>
  <si>
    <t xml:space="preserve">Protein kinase domain;; EF-hand domain pair;; EF hand;; Protein tyrosine kinase;; EF-hand domain;; EF hand;; EF-hand domain pair;; Kinase-like;; Cytoskeletal-regulatory complex EF hand;; Lipopolysaccharide kinase (Kdo/WaaP) family</t>
  </si>
  <si>
    <t xml:space="preserve">Calcium-dependent protein kinase 7 GN=CPK7 OS=Arabidopsis thaliana (Mouse-ear cress) PE=2 SV=1</t>
  </si>
  <si>
    <t xml:space="preserve">T</t>
  </si>
  <si>
    <t xml:space="preserve">PREDICTED: calcium-dependent protein kinase 8 [Solanum lycopersicum] </t>
  </si>
  <si>
    <t xml:space="preserve">biological process: metabolic process (GO:0008152);; biological process: cellular process (GO:0009987);; molecular function: catalytic activity (GO:0003824);; molecular function: binding (GO:0005488)</t>
  </si>
  <si>
    <t xml:space="preserve">Solyc01g008690.3</t>
  </si>
  <si>
    <t xml:space="preserve">[GOU]</t>
  </si>
  <si>
    <t xml:space="preserve">Carbohydrate transport and metabolism;; Posttranslational modification, protein turnover, chaperones;; Intracellular trafficking, secretion, and vesicular transport</t>
  </si>
  <si>
    <t xml:space="preserve">K15356|0|sly:101261546|K15356 GDP-mannose transporter | (RefSeq) GDP-mannose transporter GONST1-like</t>
  </si>
  <si>
    <t xml:space="preserve">GDP-mannose transporter GONST1 GN=GONST1 OS=Arabidopsis thaliana (Mouse-ear cress) PE=1 SV=2</t>
  </si>
  <si>
    <t xml:space="preserve">P</t>
  </si>
  <si>
    <t xml:space="preserve">PREDICTED: GDP-mannose transporter GONST1-like isoform X2 [Solanum lycopersicum]</t>
  </si>
  <si>
    <t xml:space="preserve">Solyc01g009410.3</t>
  </si>
  <si>
    <t xml:space="preserve">K00430|0|sly:101247248|K00430 peroxidase [EC:1.11.1.7] | (RefSeq) peroxidase 57-like</t>
  </si>
  <si>
    <t xml:space="preserve">Peroxidase 60 (Precursor) GN=MWD9.21 OS=Arabidopsis thaliana (Mouse-ear cress) PE=1 SV=1</t>
  </si>
  <si>
    <t xml:space="preserve">PREDICTED: peroxidase 57-like [Solanum lycopersicum]</t>
  </si>
  <si>
    <t xml:space="preserve">Solyc01g009645.1</t>
  </si>
  <si>
    <t xml:space="preserve">[KAD]</t>
  </si>
  <si>
    <t xml:space="preserve">Transcription;; RNA processing and modification;; Cell cycle control, cell division, chromosome partitioning</t>
  </si>
  <si>
    <t xml:space="preserve">K09422|0|sly:101245196|K09422 myb proto-oncogene protein, plant | (RefSeq) transcription factor LAF1-like</t>
  </si>
  <si>
    <t xml:space="preserve">[K]</t>
  </si>
  <si>
    <t xml:space="preserve">Myb-like DNA-binding domain;; Myb-like DNA-binding domain</t>
  </si>
  <si>
    <t xml:space="preserve">Transcription factor LAF1 GN=M7J2.70 OS=Arabidopsis thaliana (Mouse-ear cress) PE=1 SV=2</t>
  </si>
  <si>
    <t xml:space="preserve">PREDICTED: transcription factor LAF1-like [Solanum lycopersicum]</t>
  </si>
  <si>
    <t xml:space="preserve">Solyc01g009935.1</t>
  </si>
  <si>
    <t xml:space="preserve">Auxin responsive protein</t>
  </si>
  <si>
    <t xml:space="preserve">Indole-3-acetic acid-induced protein ARG7 GN=ARG7 OS=Vigna radiata var. radiata (Mung bean) PE=2 SV=1</t>
  </si>
  <si>
    <t xml:space="preserve">PREDICTED: auxin-induced protein X10A-like [Solanum lycopersicum]</t>
  </si>
  <si>
    <t xml:space="preserve">Solyc01g010080.3</t>
  </si>
  <si>
    <t xml:space="preserve">Molecular Function: inward rectifier potassium channel activity (GO:0005242);; Cellular Component: endoplasmic reticulum (GO:0005783);; Cellular Component: plasma membrane (GO:0005886);; Biological Process: high-affinity potassium ion import (GO:0010163);; Biological Process: response to nitrate (GO:0010167);; Biological Process: nitrate transport (GO:0015706);; Cellular Component: integral component of membrane (GO:0016021);; Molecular Function: cyclic nucleotide binding (GO:0030551);; </t>
  </si>
  <si>
    <t xml:space="preserve">[PT]</t>
  </si>
  <si>
    <t xml:space="preserve">Inorganic ion transport and metabolism;; Signal transduction mechanisms</t>
  </si>
  <si>
    <t xml:space="preserve">Ion transport protein;; Domain of unknown function (DUF3354);; Cyclic nucleotide-binding domain;; Ion channel</t>
  </si>
  <si>
    <t xml:space="preserve">Potassium channel KAT3 GN=F4D11.150 OS=Arabidopsis thaliana (Mouse-ear cress) PE=1 SV=1</t>
  </si>
  <si>
    <t xml:space="preserve">PREDICTED: potassium channel KAT3-like [Solanum lycopersicum]</t>
  </si>
  <si>
    <t xml:space="preserve">biological process: cellular process (GO:0009987);; biological process: single-organism process (GO:0044699);; biological process: localization (GO:0051179);; biological process: biological regulation (GO:0065007);; molecular function: transporter activity (GO:0005215);; cellular component: cell (GO:0005623);; cellular component: organelle (GO:0043226);; cellular component: cell part (GO:0044464);; cellular component: membrane (GO:0016020);; biological process: response to stimulus (GO:0050896);; cellular component: membrane part (GO:0044425);; molecular function: binding (GO:0005488)</t>
  </si>
  <si>
    <t xml:space="preserve">Solyc01g010150.3</t>
  </si>
  <si>
    <t xml:space="preserve">Biological Process: metabolic process (GO:0008152);; Molecular Function: amino acid binding (GO:0016597);; </t>
  </si>
  <si>
    <t xml:space="preserve">ACT domain;; ACT domain;; ACT domain</t>
  </si>
  <si>
    <t xml:space="preserve">ACT domain-containing protein ACR4 {ECO:0000305} OS=Arabidopsis thaliana (Mouse-ear cress) PE=2 SV=1</t>
  </si>
  <si>
    <t xml:space="preserve">PREDICTED: uncharacterized protein LOC101260963 isoform X1 [Solanum lycopersicum]</t>
  </si>
  <si>
    <t xml:space="preserve">biological process: metabolic process (GO:0008152);; molecular function: binding (GO:0005488)</t>
  </si>
  <si>
    <t xml:space="preserve">Solyc01g011510.3</t>
  </si>
  <si>
    <t xml:space="preserve">Molecular Function: aldehyde dehydrogenase [NAD(P)+] activity (GO:0004030);; Biological Process: cellular aldehyde metabolic process (GO:0006081);; Biological Process: oxidation-reduction process (GO:0055114);; </t>
  </si>
  <si>
    <t xml:space="preserve">K00128|0|sly:101267634|K00128 aldehyde dehydrogenase (NAD+) [EC:1.2.1.3] | (RefSeq) SlADH3F1a; aldehyde dehydrogenase family 3 member F1</t>
  </si>
  <si>
    <t xml:space="preserve">Glycolysis / Gluconeogenesis (ko00010);; Pentose and glucuronate interconversions (ko00040);; Ascorbate and aldarate metabolism (ko00053);; Fatty acid degradation (ko00071);; Valine, leucine and isoleucine degradation (ko00280);; Lysine degradation (ko00310);; Arginine and proline metabolism (ko00330);; Histidine metabolism (ko00340);; Tryptophan metabolism (ko00380);; beta-Alanine metabolism (ko00410);; Glycerolipid metabolism (ko00561);; Pyruvate metabolism (ko00620);; Limonene and pinene degradation (ko00903)</t>
  </si>
  <si>
    <t xml:space="preserve">Aldehyde dehydrogenase family</t>
  </si>
  <si>
    <t xml:space="preserve">Aldehyde dehydrogenase family 3 member F1 GN=ALDH3F1 OS=Arabidopsis thaliana (Mouse-ear cress) PE=2 SV=2</t>
  </si>
  <si>
    <t xml:space="preserve">PREDICTED: aldehyde dehydrogenase family 3 member F1 [Solanum lycopersicum]</t>
  </si>
  <si>
    <t xml:space="preserve">biological process: metabolic process (GO:0008152);; biological process: single-organism process (GO:0044699);; molecular function: catalytic activity (GO:0003824);; biological process: cellular process (GO:0009987)</t>
  </si>
  <si>
    <t xml:space="preserve">Solyc01g015080.3</t>
  </si>
  <si>
    <t xml:space="preserve">K00430|0|sly:101260463|K00430 peroxidase [EC:1.11.1.7] | (RefSeq) peroxidase N</t>
  </si>
  <si>
    <t xml:space="preserve">PREDICTED: peroxidase N-like [Solanum lycopersicum]</t>
  </si>
  <si>
    <t xml:space="preserve">Solyc01g044240.3</t>
  </si>
  <si>
    <t xml:space="preserve">Solyc01g058270.3</t>
  </si>
  <si>
    <t xml:space="preserve">Cellular Component: endoplasmic reticulum (GO:0005783);; Cellular Component: Golgi apparatus (GO:0005794);; Biological Process: response to abscisic acid (GO:0009737);; Biological Process: plant-type secondary cell wall biogenesis (GO:0009834);; Biological Process: defense response to fungus (GO:0050832);; </t>
  </si>
  <si>
    <t xml:space="preserve">10 TM Acyl Transferase domain found in Cas1p</t>
  </si>
  <si>
    <t xml:space="preserve">PREDICTED: CAS1 domain-containing protein 1 [Solanum lycopersicum]</t>
  </si>
  <si>
    <t xml:space="preserve">cellular component: cell (GO:0005623);; cellular component: organelle (GO:0043226);; cellular component: cell part (GO:0044464);; biological process: response to stimulus (GO:0050896);; biological process: cellular process (GO:0009987);; biological process: cellular component organization or biogenesis (GO:0071840);; biological process: multi-organism process (GO:0051704)</t>
  </si>
  <si>
    <t xml:space="preserve">Solyc01g059900.3</t>
  </si>
  <si>
    <t xml:space="preserve">Dirigent-like protein</t>
  </si>
  <si>
    <t xml:space="preserve">Dirigent protein 11 (Precursor) GN=DIR11 OS=Arabidopsis thaliana (Mouse-ear cress) PE=2 SV=1</t>
  </si>
  <si>
    <t xml:space="preserve">PREDICTED: dirigent protein 11-like [Solanum lycopersicum]</t>
  </si>
  <si>
    <t xml:space="preserve">Solyc01g059965.1</t>
  </si>
  <si>
    <t xml:space="preserve">Cellular Component: vacuole (GO:0005773);; Biological Process: carbohydrate metabolic process (GO:0005975);; Biological Process: defense response (GO:0006952);; Molecular Function: glucan endo-1,3-beta-D-glucosidase activity (GO:0042973);; </t>
  </si>
  <si>
    <t xml:space="preserve">Glycosyl hydrolases family 17</t>
  </si>
  <si>
    <t xml:space="preserve">Glucan endo-1,3-beta-glucosidase B (Precursor) OS=Solanum lycopersicum (Tomato) PE=2 SV=1</t>
  </si>
  <si>
    <t xml:space="preserve">glucan endo-1,3-beta-glucosidase B precursor [Solanum lycopersicum] </t>
  </si>
  <si>
    <t xml:space="preserve">cellular component: cell (GO:0005623);; cellular component: organelle (GO:0043226);; cellular component: cell part (GO:0044464);; biological process: metabolic process (GO:0008152);; biological process: response to stimulus (GO:0050896);; molecular function: catalytic activity (GO:0003824)</t>
  </si>
  <si>
    <t xml:space="preserve">Solyc01g060260.3</t>
  </si>
  <si>
    <t xml:space="preserve">PREDICTED: uncharacterized protein LOC101258403 isoform X2 [Solanum lycopersicum]</t>
  </si>
  <si>
    <t xml:space="preserve">Solyc01g066720.3</t>
  </si>
  <si>
    <t xml:space="preserve">Hypoxia induced protein conserved region</t>
  </si>
  <si>
    <t xml:space="preserve">PREDICTED: uncharacterized protein LOC101256324 [Solanum lycopersicum]</t>
  </si>
  <si>
    <t xml:space="preserve">Solyc01g066910.3</t>
  </si>
  <si>
    <t xml:space="preserve">Probable lipid transfer;; Protease inhibitor/seed storage/LTP family</t>
  </si>
  <si>
    <t xml:space="preserve">Putative lipid-transfer protein DIR1 (Precursor) GN=DIR1 OS=Arabidopsis thaliana (Mouse-ear cress) PE=1 SV=1</t>
  </si>
  <si>
    <t xml:space="preserve">PREDICTED: putative lipid-transfer protein DIR1 [Solanum lycopersicum]</t>
  </si>
  <si>
    <t xml:space="preserve">Solyc01g067130.3</t>
  </si>
  <si>
    <t xml:space="preserve">[B]</t>
  </si>
  <si>
    <t xml:space="preserve">Chromatin structure and dynamics</t>
  </si>
  <si>
    <t xml:space="preserve">Cellular Component: nucleus (GO:0005634);; Biological Process: regulation of transcription, DNA-templated (GO:0006355);; Molecular Function: sequence-specific DNA binding (GO:0043565);; Molecular Function: protein heterodimerization activity (GO:0046982);; </t>
  </si>
  <si>
    <t xml:space="preserve">K08065|6.8805e-98|sly:101249009|K08065 nuclear transcription Y subunit beta | (RefSeq) nuclear transcription factor Y subunit B-5-like</t>
  </si>
  <si>
    <t xml:space="preserve">Histone-like transcription factor (CBF/NF-Y) and archaeal histone;; Core histone H2A/H2B/H3/H4</t>
  </si>
  <si>
    <t xml:space="preserve">Nuclear transcription factor Y subunit B-5 GN=NFYB5 OS=Arabidopsis thaliana (Mouse-ear cress) PE=2 SV=1</t>
  </si>
  <si>
    <t xml:space="preserve">PREDICTED: nuclear transcription factor Y subunit B-5-like [Solanum lycopersicum]</t>
  </si>
  <si>
    <t xml:space="preserve">cellular component: cell (GO:0005623);; cellular component: organelle (GO:0043226);; cellular component: cell part (GO:0044464);; biological process: biological regulation (GO:0065007);; molecular function: binding (GO:0005488)</t>
  </si>
  <si>
    <t xml:space="preserve">Solyc01g067300.3</t>
  </si>
  <si>
    <t xml:space="preserve">Cellular Component: membrane (GO:0016020);; </t>
  </si>
  <si>
    <t xml:space="preserve">Domain of unknown function (DUF588)</t>
  </si>
  <si>
    <t xml:space="preserve">CASP-like protein IN26 (Fragment) GN=IN26 OS=Ipomoea nil (Japanese morning glory) PE=2 SV=2</t>
  </si>
  <si>
    <t xml:space="preserve">PREDICTED: CASP-like protein 1 [Solanum lycopersicum]</t>
  </si>
  <si>
    <t xml:space="preserve">cellular component: membrane (GO:0016020)</t>
  </si>
  <si>
    <t xml:space="preserve">Solyc01g067370.3</t>
  </si>
  <si>
    <t xml:space="preserve">TSB [Solanum lycopersicum] </t>
  </si>
  <si>
    <t xml:space="preserve">Solyc01g067510.3</t>
  </si>
  <si>
    <t xml:space="preserve">K04733|0|sly:101243821|K04733 interleukin-1 receptor-associated kinase 4 [EC:2.7.11.1] | (RefSeq) serine/threonine-protein kinase-like protein ACR4</t>
  </si>
  <si>
    <t xml:space="preserve">Protein tyrosine kinase;; Protein kinase domain</t>
  </si>
  <si>
    <t xml:space="preserve">Serine/threonine-protein kinase-like protein ACR4 (Precursor) GN=ACR4 OS=Arabidopsis thaliana (Mouse-ear cress) PE=1 SV=1</t>
  </si>
  <si>
    <t xml:space="preserve">PREDICTED: serine/threonine-protein kinase-like protein ACR4 [Solanum lycopersicum]</t>
  </si>
  <si>
    <t xml:space="preserve">Solyc01g067620.3</t>
  </si>
  <si>
    <t xml:space="preserve">Molecular Function: flavonol synthase activity (GO:0045431);; Biological Process: flavonol biosynthetic process (GO:0051555);; Biological Process: oxidation-reduction process (GO:0055114);; </t>
  </si>
  <si>
    <t xml:space="preserve">[QR]</t>
  </si>
  <si>
    <t xml:space="preserve">Secondary metabolites biosynthesis, transport and catabolism;; General function prediction only</t>
  </si>
  <si>
    <t xml:space="preserve">non-haem dioxygenase in morphine synthesis N-terminal;; 2OG-Fe(II) oxygenase superfamily</t>
  </si>
  <si>
    <t xml:space="preserve">Protein SRG1 GN=SRG1 OS=Arabidopsis thaliana (Mouse-ear cress) PE=2 SV=1</t>
  </si>
  <si>
    <t xml:space="preserve">PREDICTED: protein SRG1 [Solanum lycopersicum] </t>
  </si>
  <si>
    <t xml:space="preserve">biological process: metabolic process (GO:0008152);; biological process: single-organism process (GO:0044699);; molecular function: catalytic activity (GO:0003824)</t>
  </si>
  <si>
    <t xml:space="preserve">Solyc01g067850.2</t>
  </si>
  <si>
    <t xml:space="preserve">K00430|0|sly:101247458|K00430 peroxidase [EC:1.11.1.7] | (RefSeq) uncharacterized LOC101247458</t>
  </si>
  <si>
    <t xml:space="preserve">Peroxidase 3 (Precursor) GN=YUP8H12.13 OS=Arabidopsis thaliana (Mouse-ear cress) PE=2 SV=1</t>
  </si>
  <si>
    <t xml:space="preserve">PREDICTED: peroxidase 39-like [Solanum lycopersicum]</t>
  </si>
  <si>
    <t xml:space="preserve">Solyc01g073660.3</t>
  </si>
  <si>
    <t xml:space="preserve">[G]</t>
  </si>
  <si>
    <t xml:space="preserve">MFS/sugar transport protein</t>
  </si>
  <si>
    <t xml:space="preserve">PREDICTED: major facilitator superfamily domain-containing protein 12 [Solanum lycopersicum] </t>
  </si>
  <si>
    <t xml:space="preserve">Solyc01g073670.3</t>
  </si>
  <si>
    <t xml:space="preserve">MFS/sugar transport protein;; Major Facilitator Superfamily</t>
  </si>
  <si>
    <t xml:space="preserve">PREDICTED: major facilitator superfamily domain-containing protein 12-like [Solanum lycopersicum]</t>
  </si>
  <si>
    <t xml:space="preserve">Solyc01g073860.3</t>
  </si>
  <si>
    <t xml:space="preserve">Molecular Function: protein-disulfide reductase activity (GO:0047134);; Biological Process: oxidation-reduction process (GO:0055114);; </t>
  </si>
  <si>
    <t xml:space="preserve">C1 domain;; C1-like domain;; Phorbol esters/diacylglycerol binding domain (C1 domain);; PHD-finger</t>
  </si>
  <si>
    <t xml:space="preserve">PREDICTED: uncharacterized protein LOC101249575 [Solanum lycopersicum]</t>
  </si>
  <si>
    <t xml:space="preserve">Solyc01g079150.3</t>
  </si>
  <si>
    <t xml:space="preserve">Molecular Function: inorganic anion exchanger activity (GO:0005452);; Biological Process: anion transport (GO:0006820);; Cellular Component: integral component of membrane (GO:0016021);; </t>
  </si>
  <si>
    <t xml:space="preserve">HCO3- transporter family</t>
  </si>
  <si>
    <t xml:space="preserve">Probable boron transporter 2 GN=BOR2 OS=Arabidopsis thaliana (Mouse-ear cress) PE=2 SV=1</t>
  </si>
  <si>
    <t xml:space="preserve">PREDICTED: boron transporter 1 [Solanum lycopersicum] </t>
  </si>
  <si>
    <t xml:space="preserve">biological process: cellular process (GO:0009987);; biological process: single-organism process (GO:0044699);; biological process: localization (GO:0051179);; molecular function: transporter activity (GO:0005215);; cellular component: membrane (GO:0016020);; cellular component: membrane part (GO:0044425)</t>
  </si>
  <si>
    <t xml:space="preserve">Solyc01g079180.3</t>
  </si>
  <si>
    <t xml:space="preserve">Cellular Component: cell wall (GO:0005618);; Molecular Function: pectinesterase activity (GO:0030599);; Biological Process: cell wall modification (GO:0042545);; Molecular Function: aspartyl esterase activity (GO:0045330);; </t>
  </si>
  <si>
    <t xml:space="preserve">K01051|0|sly:101261743|K01051 pectinesterase [EC:3.1.1.11] | (RefSeq) probable pectinesterase 53</t>
  </si>
  <si>
    <t xml:space="preserve">Pentose and glucuronate interconversions (ko00040);; Starch and sucrose metabolism (ko00500)</t>
  </si>
  <si>
    <t xml:space="preserve">Pectinesterase</t>
  </si>
  <si>
    <t xml:space="preserve">Probable pectinesterase 53 (Precursor) GN=T29J13.150 OS=Arabidopsis thaliana (Mouse-ear cress) PE=2 SV=1</t>
  </si>
  <si>
    <t xml:space="preserve">PREDICTED: probable pectinesterase 53 [Solanum lycopersicum]</t>
  </si>
  <si>
    <t xml:space="preserve">cellular component: cell (GO:0005623);; cellular component: cell part (GO:0044464);; biological process: metabolic process (GO:0008152);; molecular function: catalytic activity (GO:0003824);; biological process: cellular process (GO:0009987);; biological process: cellular component organization or biogenesis (GO:0071840)</t>
  </si>
  <si>
    <t xml:space="preserve">Solyc01g080020.2</t>
  </si>
  <si>
    <t xml:space="preserve">Xylanase inhibitor C-terminal;; Xylanase inhibitor N-terminal</t>
  </si>
  <si>
    <t xml:space="preserve">Basic 7S globulin low kDa subunit (Precursor) GN=BG OS=Glycine max (Soybean) PE=1 SV=2</t>
  </si>
  <si>
    <t xml:space="preserve">O</t>
  </si>
  <si>
    <t xml:space="preserve">PREDICTED: basic 7S globulin-like [Solanum lycopersicum]</t>
  </si>
  <si>
    <t xml:space="preserve">Solyc01g080790.3</t>
  </si>
  <si>
    <t xml:space="preserve">Peptidase of plants and bacteria;; Peptidase MA superfamily</t>
  </si>
  <si>
    <t xml:space="preserve">Basic secretory protease {ECO:0000303|PubMed:22773449} (Fragments) OS=Boswellia serrata (Indian frankincense) PE=1 SV=1</t>
  </si>
  <si>
    <t xml:space="preserve">PREDICTED: uncharacterized protein LOC101249206 [Solanum lycopersicum]</t>
  </si>
  <si>
    <t xml:space="preserve">Solyc01g081600.3</t>
  </si>
  <si>
    <t xml:space="preserve">Protease inhibitor/seed storage/LTP family;; Probable lipid transfer</t>
  </si>
  <si>
    <t xml:space="preserve">Non-specific lipid-transfer protein 4.1 (Precursor) GN=LTP4.1 OS=Hordeum vulgare (Barley) PE=1 SV=1</t>
  </si>
  <si>
    <t xml:space="preserve">PREDICTED: non-specific lipid-transfer protein 1-like [Solanum lycopersicum]</t>
  </si>
  <si>
    <t xml:space="preserve">Solyc01g081630.3</t>
  </si>
  <si>
    <t xml:space="preserve">Domain of unknown function (DUF966)</t>
  </si>
  <si>
    <t xml:space="preserve">Protein UPSTREAM OF FLC GN=UFC OS=Arabidopsis thaliana (Mouse-ear cress) PE=2 SV=1</t>
  </si>
  <si>
    <t xml:space="preserve">PREDICTED: protein UPSTREAM OF FLC [Solanum lycopersicum]</t>
  </si>
  <si>
    <t xml:space="preserve">Solyc01g086650.3</t>
  </si>
  <si>
    <t xml:space="preserve">[H]</t>
  </si>
  <si>
    <t xml:space="preserve">Coenzyme transport and metabolism</t>
  </si>
  <si>
    <t xml:space="preserve">Molecular Function: uroporphyrin-III C-methyltransferase activity (GO:0004851);; Biological Process: threonine catabolic process (GO:0006567);; Biological Process: siroheme biosynthetic process (GO:0019354);; Biological Process: methylation (GO:0032259);; Molecular Function: precorrin-2 dehydrogenase activity (GO:0043115);; Biological Process: oxidation-reduction process (GO:0055114);; </t>
  </si>
  <si>
    <t xml:space="preserve">Tetrapyrrole (Corrin/Porphyrin) Methylases</t>
  </si>
  <si>
    <t xml:space="preserve">Uroporphyrinogen-III C-methyltransferase GN=cobA OS=Cyanidium caldarium PE=3 SV=1</t>
  </si>
  <si>
    <t xml:space="preserve">H</t>
  </si>
  <si>
    <t xml:space="preserve">PREDICTED: uroporphyrinogen-III C-methyltransferase [Solanum lycopersicum]</t>
  </si>
  <si>
    <t xml:space="preserve">biological process: metabolic process (GO:0008152);; molecular function: catalytic activity (GO:0003824);; biological process: cellular process (GO:0009987);; biological process: single-organism process (GO:0044699)</t>
  </si>
  <si>
    <t xml:space="preserve">Solyc01g087810.2</t>
  </si>
  <si>
    <t xml:space="preserve">Molecular Function: serine-type endopeptidase activity (GO:0004252);; Biological Process: proteolysis (GO:0006508);; Molecular Function: identical protein binding (GO:0042802);; Biological Process: negative regulation of catalytic activity (GO:0043086);; </t>
  </si>
  <si>
    <t xml:space="preserve">Subtilase family;; Peptidase inhibitor I9</t>
  </si>
  <si>
    <t xml:space="preserve">Subtilisin-like protease (Precursor) GN=At5g67360 OS=Arabidopsis thaliana (Mouse-ear cress) PE=1 SV=1</t>
  </si>
  <si>
    <t xml:space="preserve">PREDICTED: subtilisin-like protease [Solanum lycopersicum]</t>
  </si>
  <si>
    <t xml:space="preserve">biological process: metabolic process (GO:0008152);; molecular function: catalytic activity (GO:0003824);; molecular function: binding (GO:0005488);; biological process: biological regulation (GO:0065007)</t>
  </si>
  <si>
    <t xml:space="preserve">Solyc01g088090.3</t>
  </si>
  <si>
    <t xml:space="preserve">Alpha/beta hydrolase family;; Alpha/beta hydrolase family;; alpha/beta hydrolase fold</t>
  </si>
  <si>
    <t xml:space="preserve">Pheophytinase, chloroplastic (Precursor) GN=MAC12.25 OS=Arabidopsis thaliana (Mouse-ear cress) PE=1 SV=1</t>
  </si>
  <si>
    <t xml:space="preserve">PREDICTED: pheophytinase, chloroplastic [Solanum lycopersicum]</t>
  </si>
  <si>
    <t xml:space="preserve">Solyc01g089850.3</t>
  </si>
  <si>
    <t xml:space="preserve">Biological Process: regulation of cyclin-dependent protein serine/threonine kinase activity (GO:0000079);; Molecular Function: kinase activity (GO:0016301);; Molecular Function: protein kinase binding (GO:0019901);; </t>
  </si>
  <si>
    <t xml:space="preserve">Cyclin;; Cyclin, N-terminal domain</t>
  </si>
  <si>
    <t xml:space="preserve">Cyclin-U4-1 GN=CYCU4-1 OS=Arabidopsis thaliana (Mouse-ear cress) PE=1 SV=1</t>
  </si>
  <si>
    <t xml:space="preserve">PREDICTED: cyclin-U4-1 [Solanum lycopersicum]</t>
  </si>
  <si>
    <t xml:space="preserve">biological process: biological regulation (GO:0065007);; biological process: metabolic process (GO:0008152);; molecular function: catalytic activity (GO:0003824);; molecular function: binding (GO:0005488)</t>
  </si>
  <si>
    <t xml:space="preserve">Solyc01g089890.3</t>
  </si>
  <si>
    <t xml:space="preserve">PRA1 family protein</t>
  </si>
  <si>
    <t xml:space="preserve">PREDICTED: uncharacterized protein LOC101252816 [Solanum lycopersicum]</t>
  </si>
  <si>
    <t xml:space="preserve">Solyc01g090340.2</t>
  </si>
  <si>
    <t xml:space="preserve">AP2 domain</t>
  </si>
  <si>
    <t xml:space="preserve">Ethylene-responsive transcription factor 13 GN=T13E15.15 OS=Arabidopsis thaliana (Mouse-ear cress) PE=2 SV=2</t>
  </si>
  <si>
    <t xml:space="preserve">PREDICTED: ethylene-responsive transcription factor 1-like [Solanum lycopersicum]</t>
  </si>
  <si>
    <t xml:space="preserve">Solyc01g090560.3</t>
  </si>
  <si>
    <t xml:space="preserve">Ethylene-responsive transcription factor ERF034 OS=Arabidopsis thaliana (Mouse-ear cress) PE=2 SV=2</t>
  </si>
  <si>
    <t xml:space="preserve">PREDICTED: ethylene-responsive transcription factor ERF038-like [Solanum lycopersicum]</t>
  </si>
  <si>
    <t xml:space="preserve">Solyc01g090660.3</t>
  </si>
  <si>
    <t xml:space="preserve">Cellular Component: chloroplast stroma (GO:0009570);; Biological Process: auxin polar transport (GO:0009926);; Biological Process: secondary shoot formation (GO:0010223);; Biological Process: carotene catabolic process (GO:0016121);; Biological Process: xanthophyll catabolic process (GO:0016124);; Biological Process: apocarotenoid biosynthetic process (GO:0043289);; Molecular Function: 9-cis-epoxycarotenoid dioxygenase activity (GO:0045549);; Biological Process: oxidation-reduction process (GO:0055114);; </t>
  </si>
  <si>
    <t xml:space="preserve">K17912|0|sly:100313501|K17912 9-cis-beta-carotene 9',10'-cleaving dioxygenase [EC:1.13.11.68] | (RefSeq) CCD7; carotenoid cleavage dioxygenase 7</t>
  </si>
  <si>
    <t xml:space="preserve">Retinal pigment epithelial membrane protein</t>
  </si>
  <si>
    <t xml:space="preserve">Carotenoid cleavage dioxygenase 7, chloroplastic (Precursor) GN=T14P1.21 OS=Arabidopsis thaliana (Mouse-ear cress) PE=1 SV=1</t>
  </si>
  <si>
    <t xml:space="preserve">carotenoid cleavage dioxygenase 7 [Solanum lycopersicum] </t>
  </si>
  <si>
    <t xml:space="preserve">cellular component: cell (GO:0005623);; cellular component: organelle (GO:0043226);; cellular component: organelle part (GO:0044422);; cellular component: cell part (GO:0044464);; biological process: single-organism process (GO:0044699);; biological process: localization (GO:0051179);; biological process: biological regulation (GO:0065007);; biological process: multicellular organismal process (GO:0032501);; biological process: developmental process (GO:0032502);; biological process: metabolic process (GO:0008152);; biological process: cellular process (GO:0009987);; molecular function: catalytic activity (GO:0003824)</t>
  </si>
  <si>
    <t xml:space="preserve">Solyc01g091160.4</t>
  </si>
  <si>
    <t xml:space="preserve">Molecular Function: arginase activity (GO:0004053);; Biological Process: putrescine biosynthetic process from arginine (GO:0033388);; Molecular Function: metal ion binding (GO:0046872);; </t>
  </si>
  <si>
    <t xml:space="preserve">K01476|0|sly:543944|K01476 arginase [EC:3.5.3.1] | (RefSeq) ARG1, LeARG1; arginase 1</t>
  </si>
  <si>
    <t xml:space="preserve">Arginine biosynthesis (ko00220);; Arginine and proline metabolism (ko00330);; Biosynthesis of amino acids (ko01230)</t>
  </si>
  <si>
    <t xml:space="preserve">Arginase family</t>
  </si>
  <si>
    <t xml:space="preserve">Arginase 1, mitochondrial (Precursor) GN=ARGAH1 OS=Arabidopsis thaliana (Mouse-ear cress) PE=2 SV=1</t>
  </si>
  <si>
    <t xml:space="preserve">arginase 1 [Solanum lycopersicum] </t>
  </si>
  <si>
    <t xml:space="preserve">biological process: metabolic process (GO:0008152);; molecular function: catalytic activity (GO:0003824);; biological process: cellular process (GO:0009987);; biological process: single-organism process (GO:0044699);; molecular function: binding (GO:0005488)</t>
  </si>
  <si>
    <t xml:space="preserve">Solyc01g091320.3</t>
  </si>
  <si>
    <t xml:space="preserve">Molecular Function: iron ion binding (GO:0005506);; Biological Process: fatty acid biosynthetic process (GO:0006633);; Cellular Component: integral component of membrane (GO:0016021);; Molecular Function: oxidoreductase activity (GO:0016491);; Biological Process: oxidation-reduction process (GO:0055114);; </t>
  </si>
  <si>
    <t xml:space="preserve">K20028|0|sly:101255250|K20028 palmitoyltransferase ZDHHC2/15/20 [EC:2.3.1.225] | (RefSeq) probable protein S-acyltransferase 14</t>
  </si>
  <si>
    <t xml:space="preserve">Fatty acid hydroxylase superfamily</t>
  </si>
  <si>
    <t xml:space="preserve">Methylsterol monooxygenase 1-1 GN=SMO1-1 OS=Arabidopsis thaliana (Mouse-ear cress) PE=1 SV=1</t>
  </si>
  <si>
    <t xml:space="preserve">PREDICTED: methylsterol monooxygenase 1-1-like [Solanum lycopersicum]</t>
  </si>
  <si>
    <t xml:space="preserve">molecular function: binding (GO:0005488);; biological process: metabolic process (GO:0008152);; biological process: cellular process (GO:0009987);; biological process: single-organism process (GO:0044699);; cellular component: membrane (GO:0016020);; cellular component: membrane part (GO:0044425);; molecular function: catalytic activity (GO:0003824)</t>
  </si>
  <si>
    <t xml:space="preserve">Solyc01g091490.3</t>
  </si>
  <si>
    <t xml:space="preserve">PREDICTED: uncharacterized protein LOC101256125 [Solanum lycopersicum]</t>
  </si>
  <si>
    <t xml:space="preserve">Solyc01g091630.3</t>
  </si>
  <si>
    <t xml:space="preserve">Molecular Function: transcription factor activity, sequence-specific DNA binding (GO:0003700);; Cellular Component: nucleus (GO:0005634);; Biological Process: regulation of transcription, DNA-templated (GO:0006355);; Biological Process: anthocyanin accumulation in tissues in response to UV light (GO:0043481);; Molecular Function: sequence-specific DNA binding (GO:0043565);; Biological Process: root development (GO:0048364);; Molecular Function: DBD domain binding (GO:0050692);; </t>
  </si>
  <si>
    <t xml:space="preserve">K09338|0|sly:100316889|K09338 homeobox-leucine zipper protein | (RefSeq) CD2; cutin deficient 2</t>
  </si>
  <si>
    <t xml:space="preserve">START domain;; Homeobox domain</t>
  </si>
  <si>
    <t xml:space="preserve">Homeobox-leucine zipper protein ANTHOCYANINLESS 2 GN=ANL2 OS=Arabidopsis thaliana (Mouse-ear cress) PE=2 SV=1</t>
  </si>
  <si>
    <t xml:space="preserve">cutin deficient 2 [Solanum lycopersicum] </t>
  </si>
  <si>
    <t xml:space="preserve">biological process: biological regulation (GO:0065007);; molecular function: nucleic acid binding transcription factor activity (GO:0001071);; cellular component: cell (GO:0005623);; cellular component: organelle (GO:0043226);; cellular component: cell part (GO:0044464);; biological process: multicellular organismal process (GO:0032501);; biological process: single-organism process (GO:0044699);; biological process: response to stimulus (GO:0050896);; molecular function: binding (GO:0005488);; biological process: developmental process (GO:0032502)</t>
  </si>
  <si>
    <t xml:space="preserve">Solyc01g091760.2</t>
  </si>
  <si>
    <t xml:space="preserve">Ethylene-responsive transcription factor RAP2-11 GN=T29J13.210 OS=Arabidopsis thaliana (Mouse-ear cress) PE=2 SV=1</t>
  </si>
  <si>
    <t xml:space="preserve">PREDICTED: ethylene-responsive transcription factor ERF086-like [Solanum lycopersicum]</t>
  </si>
  <si>
    <t xml:space="preserve">Solyc01g094130.2</t>
  </si>
  <si>
    <t xml:space="preserve">Molecular Function: iron ion binding (GO:0005506);; Molecular Function: electron carrier activity (GO:0009055);; Molecular Function: heme binding (GO:0020037);; Biological Process: oxidation-reduction process (GO:0055114);; Molecular Function: aromatase activity (GO:0070330);; </t>
  </si>
  <si>
    <t xml:space="preserve">[QI]</t>
  </si>
  <si>
    <t xml:space="preserve">Secondary metabolites biosynthesis, transport and catabolism;; Lipid transport and metabolism</t>
  </si>
  <si>
    <t xml:space="preserve">Cytochrome P450 704C1 GN=CYP704C1 OS=Pinus taeda (Loblolly pine) PE=2 SV=1</t>
  </si>
  <si>
    <t xml:space="preserve">PREDICTED: cytochrome P450 704C1-like [Solanum lycopersicum]</t>
  </si>
  <si>
    <t xml:space="preserve">molecular function: binding (GO:0005488);; molecular function: electron carrier activity (GO:0009055);; biological process: metabolic process (GO:0008152);; biological process: single-organism process (GO:0044699);; molecular function: catalytic activity (GO:0003824)</t>
  </si>
  <si>
    <t xml:space="preserve">Solyc01g094700.3</t>
  </si>
  <si>
    <t xml:space="preserve">Molecular Function: 1-acylglycerol-3-phosphate O-acyltransferase activity (GO:0003841);; Molecular Function: glycerol-3-phosphate O-acyltransferase activity (GO:0004366);; Cellular Component: endoplasmic reticulum (GO:0005783);; Biological Process: cutin biosynthetic process (GO:0010143);; </t>
  </si>
  <si>
    <t xml:space="preserve">K13508|0|sot:102598882|K13508 glycerol-3-phosphate acyltransferase [EC:2.3.1.15] | (RefSeq) glycerol-3-phosphate 2-O-acyltransferase 4</t>
  </si>
  <si>
    <t xml:space="preserve">Glycerolipid metabolism (ko00561);; Glycerophospholipid metabolism (ko00564)</t>
  </si>
  <si>
    <t xml:space="preserve">haloacid dehalogenase-like hydrolase;; Acyltransferase</t>
  </si>
  <si>
    <t xml:space="preserve">Glycerol-3-phosphate 2-O-acyltransferase 4 GN=GPAT4 OS=Arabidopsis thaliana (Mouse-ear cress) PE=1 SV=1</t>
  </si>
  <si>
    <t xml:space="preserve">PREDICTED: glycerol-3-phosphate 2-O-acyltransferase 4 [Solanum lycopersicum]</t>
  </si>
  <si>
    <t xml:space="preserve">biological process: metabolic process (GO:0008152);; molecular function: catalytic activity (GO:0003824);; cellular component: cell (GO:0005623);; cellular component: organelle (GO:0043226);; cellular component: cell part (GO:0044464)</t>
  </si>
  <si>
    <t xml:space="preserve">Solyc01g094890.3</t>
  </si>
  <si>
    <t xml:space="preserve">Cellular Component: membrane (GO:0016020);; Molecular Function: oxidoreductase activity (GO:0016491);; </t>
  </si>
  <si>
    <t xml:space="preserve">Ferric reductase NAD binding domain;; FAD-binding domain;; Ferric reductase like transmembrane component</t>
  </si>
  <si>
    <t xml:space="preserve">Ferric reduction oxidase 2 GN=F22L4.12 OS=Arabidopsis thaliana (Mouse-ear cress) PE=1 SV=2</t>
  </si>
  <si>
    <t xml:space="preserve">PREDICTED: ferric reduction oxidase 2 [Solanum lycopersicum]</t>
  </si>
  <si>
    <t xml:space="preserve">cellular component: membrane (GO:0016020);; biological process: metabolic process (GO:0008152);; molecular function: catalytic activity (GO:0003824)</t>
  </si>
  <si>
    <t xml:space="preserve">Solyc01g094910.3</t>
  </si>
  <si>
    <t xml:space="preserve">Cellular Component: integral component of membrane (GO:0016021);; Molecular Function: NAD(P)H oxidase activity (GO:0016174);; Biological Process: oxidation-reduction process (GO:0055114);; </t>
  </si>
  <si>
    <t xml:space="preserve">Ferric reductase NAD binding domain;; FAD-binding domain;; Ferric reductase like transmembrane component;; Oxidoreductase NAD-binding domain</t>
  </si>
  <si>
    <t xml:space="preserve">ferric-chelate reductase [Solanum lycopersicum] </t>
  </si>
  <si>
    <t xml:space="preserve">cellular component: membrane (GO:0016020);; cellular component: membrane part (GO:0044425);; biological process: metabolic process (GO:0008152);; biological process: single-organism process (GO:0044699);; molecular function: catalytic activity (GO:0003824)</t>
  </si>
  <si>
    <t xml:space="preserve">Solyc01g094970.3</t>
  </si>
  <si>
    <t xml:space="preserve">Molecular Function: polygalacturonase activity (GO:0004650);; Cellular Component: extracellular region (GO:0005576);; Biological Process: carbohydrate metabolic process (GO:0005975);; Cellular Component: integral component of membrane (GO:0016021);; </t>
  </si>
  <si>
    <t xml:space="preserve">Glycosyl hydrolases family 28;; Pectate lyase superfamily protein</t>
  </si>
  <si>
    <t xml:space="preserve">Probable polygalacturonase OS=Vitis vinifera (Grape) PE=1 SV=1</t>
  </si>
  <si>
    <t xml:space="preserve">PREDICTED: probable polygalacturonase [Solanum lycopersicum]</t>
  </si>
  <si>
    <t xml:space="preserve">biological process: metabolic process (GO:0008152);; molecular function: catalytic activity (GO:0003824);; cellular component: extracellular region (GO:0005576);; cellular component: membrane (GO:0016020);; cellular component: membrane part (GO:0044425)</t>
  </si>
  <si>
    <t xml:space="preserve">Solyc01g094990.2</t>
  </si>
  <si>
    <t xml:space="preserve">Protein of unknown function, DUF604;; Fringe-like</t>
  </si>
  <si>
    <t xml:space="preserve">PREDICTED: uncharacterized protein LOC101264770 [Solanum lycopersicum]</t>
  </si>
  <si>
    <t xml:space="preserve">Solyc01g095320.3</t>
  </si>
  <si>
    <t xml:space="preserve">BAG domain</t>
  </si>
  <si>
    <t xml:space="preserve">BAG family molecular chaperone regulator 6 GN=T3F17.11 OS=Arabidopsis thaliana (Mouse-ear cress) PE=1 SV=1</t>
  </si>
  <si>
    <t xml:space="preserve">PREDICTED: BAG family molecular chaperone regulator 6 [Solanum lycopersicum]</t>
  </si>
  <si>
    <t xml:space="preserve">Solyc01g095410.3</t>
  </si>
  <si>
    <t xml:space="preserve">[J]</t>
  </si>
  <si>
    <t xml:space="preserve">Translation, ribosomal structure and biogenesis</t>
  </si>
  <si>
    <t xml:space="preserve">Molecular Function: translation initiation factor activity (GO:0003743);; Biological Process: translational initiation (GO:0006413);; </t>
  </si>
  <si>
    <t xml:space="preserve">K03236|1.02116e-67|sly:101248917|K03236 translation initiation factor 1A | (RefSeq) S1-like RNA-binding domain-containing protein</t>
  </si>
  <si>
    <t xml:space="preserve">RNA transport (ko03013)</t>
  </si>
  <si>
    <t xml:space="preserve">Translation initiation factor 1A / IF-1</t>
  </si>
  <si>
    <t xml:space="preserve">Eukaryotic translation initiation factor 1A OS=Onobrychis viciifolia (Common sainfoin) PE=2 SV=2</t>
  </si>
  <si>
    <t xml:space="preserve">J</t>
  </si>
  <si>
    <t xml:space="preserve">unknown [Lotus japonicus]</t>
  </si>
  <si>
    <t xml:space="preserve">biological process: metabolic process (GO:0008152);; biological process: cellular process (GO:0009987);; molecular function: binding (GO:0005488)</t>
  </si>
  <si>
    <t xml:space="preserve">Solyc01g095500.3</t>
  </si>
  <si>
    <t xml:space="preserve">Ethylene-responsive transcription factor CRF4 GN=T13J8.60 OS=Arabidopsis thaliana (Mouse-ear cress) PE=1 SV=2</t>
  </si>
  <si>
    <t xml:space="preserve">PREDICTED: pathogenesis-related genes transcriptional activator PTI6 [Solanum lycopersicum]</t>
  </si>
  <si>
    <t xml:space="preserve">Solyc01g095720.3</t>
  </si>
  <si>
    <t xml:space="preserve">Molecular Function: hydrolase activity (GO:0016787);; </t>
  </si>
  <si>
    <t xml:space="preserve">Lipase (class 3)</t>
  </si>
  <si>
    <t xml:space="preserve">PREDICTED: uncharacterized protein LOC101245704 [Solanum lycopersicum] </t>
  </si>
  <si>
    <t xml:space="preserve">Solyc01g096320.3</t>
  </si>
  <si>
    <t xml:space="preserve">Biological Process: transcription, DNA-templated (GO:0006351);; Molecular Function: sequence-specific DNA binding (GO:0043565);; </t>
  </si>
  <si>
    <t xml:space="preserve">K09338|5.47572e-126|sly:101262661|K09338 homeobox-leucine zipper protein | (RefSeq) homeobox-leucine zipper protein ATHB-12</t>
  </si>
  <si>
    <t xml:space="preserve">Homeobox domain;; Homeobox associated leucine zipper</t>
  </si>
  <si>
    <t xml:space="preserve">Homeobox-leucine zipper protein ATHB-7 GN=ATHB-7 OS=Arabidopsis thaliana (Mouse-ear cress) PE=2 SV=2</t>
  </si>
  <si>
    <t xml:space="preserve">PREDICTED: homeobox-leucine zipper protein ATHB-12 [Solanum lycopersicum]</t>
  </si>
  <si>
    <t xml:space="preserve">Solyc01g096560.2</t>
  </si>
  <si>
    <t xml:space="preserve">Biological Process: metabolic process (GO:0008152);; Molecular Function: serine-type peptidase activity (GO:0008236);; Molecular Function: oxidoreductase activity (GO:0016491);; </t>
  </si>
  <si>
    <t xml:space="preserve">Subtilase family;; Peptidase inhibitor I9;; PA domain</t>
  </si>
  <si>
    <t xml:space="preserve">CO(2)-response secreted protease {ECO:0000303|PubMed:25043023} (Precursor) OS=Arabidopsis thaliana (Mouse-ear cress) PE=2 SV=1</t>
  </si>
  <si>
    <t xml:space="preserve">PREDICTED: CO(2)-response secreted protease-like [Solanum lycopersicum]</t>
  </si>
  <si>
    <t xml:space="preserve">Solyc01g096690.2</t>
  </si>
  <si>
    <t xml:space="preserve">Molecular Function: kinase activity (GO:0016301);; </t>
  </si>
  <si>
    <t xml:space="preserve">K04733|0|sly:101250640|K04733 interleukin-1 receptor-associated kinase 4 [EC:2.7.11.1] | (RefSeq) serine/threonine-protein kinase CDG1-like</t>
  </si>
  <si>
    <t xml:space="preserve">Proline-rich receptor-like protein kinase PERK2 GN=PERK2 OS=Arabidopsis thaliana (Mouse-ear cress) PE=2 SV=3</t>
  </si>
  <si>
    <t xml:space="preserve">PREDICTED: receptor-like cytosolic serine/threonine-protein kinase RBK1 [Solanum lycopersicum]</t>
  </si>
  <si>
    <t xml:space="preserve">Solyc01g097240.3</t>
  </si>
  <si>
    <t xml:space="preserve">Molecular Function: ribonuclease activity (GO:0004540);; Cellular Component: extracellular region (GO:0005576);; Cellular Component: cell wall (GO:0005618);; Molecular Function: chitin binding (GO:0008061);; Biological Process: defense response to fungus, incompatible interaction (GO:0009817);; Biological Process: response to nitrate (GO:0010167);; Biological Process: nitrate transport (GO:0015706);; Biological Process: cell wall macromolecule catabolic process (GO:0016998);; Biological Process: defense response to bacterium (GO:0042742);; </t>
  </si>
  <si>
    <t xml:space="preserve">Barwin family</t>
  </si>
  <si>
    <t xml:space="preserve">Pathogenesis-related protein P2 (Precursor) OS=Solanum lycopersicum (Tomato) PE=1 SV=1</t>
  </si>
  <si>
    <t xml:space="preserve">pathogenesis-related protein P2 precursor [Solanum lycopersicum] </t>
  </si>
  <si>
    <t xml:space="preserve">biological process: metabolic process (GO:0008152);; biological process: cellular process (GO:0009987);; molecular function: catalytic activity (GO:0003824);; cellular component: extracellular region (GO:0005576);; cellular component: cell (GO:0005623);; cellular component: cell part (GO:0044464);; molecular function: binding (GO:0005488);; biological process: immune system process (GO:0002376);; biological process: response to stimulus (GO:0050896);; biological process: multi-organism process (GO:0051704);; biological process: single-organism process (GO:0044699);; biological process: localization (GO:0051179)</t>
  </si>
  <si>
    <t xml:space="preserve">Solyc01g097340.3</t>
  </si>
  <si>
    <t xml:space="preserve">[MG]</t>
  </si>
  <si>
    <t xml:space="preserve">Cell wall/membrane/envelope biogenesis;; Carbohydrate transport and metabolism</t>
  </si>
  <si>
    <t xml:space="preserve">Cellular Component: cytosol (GO:0005829);; Biological Process: nucleotide-sugar metabolic process (GO:0009225);; Biological Process: L-ascorbic acid biosynthetic process (GO:0019853);; Molecular Function: GDP-mannose 3,5-epimerase activity (GO:0047918);; Molecular Function: NAD binding (GO:0051287);; </t>
  </si>
  <si>
    <t xml:space="preserve">K10046|0|sly:100316902|K10046 GDP-D-mannose 3', 5'-epimerase [EC:5.1.3.18 5.1.3.-] | (RefSeq) GME1; GDP-mannose 3',5'-epimerase</t>
  </si>
  <si>
    <t xml:space="preserve">Ascorbate and aldarate metabolism (ko00053);; Amino sugar and nucleotide sugar metabolism (ko00520)</t>
  </si>
  <si>
    <t xml:space="preserve">[GM]</t>
  </si>
  <si>
    <t xml:space="preserve">Carbohydrate transport and metabolism;; Cell wall/membrane/envelope biogenesis</t>
  </si>
  <si>
    <t xml:space="preserve">NAD dependent epimerase/dehydratase family;; 3-beta hydroxysteroid dehydrogenase/isomerase family;; Male sterility protein;; NADH(P)-binding;; Polysaccharide biosynthesis protein</t>
  </si>
  <si>
    <t xml:space="preserve">GDP-mannose 3,5-epimerase 1 OS=Oryza sativa subsp. japonica (Rice) PE=1 SV=1</t>
  </si>
  <si>
    <t xml:space="preserve">GDP-mannose 3&amp;apos;,5&amp;apos;-epimerase [Solanum lycopersicum] </t>
  </si>
  <si>
    <t xml:space="preserve">cellular component: cell (GO:0005623);; cellular component: cell part (GO:0044464);; biological process: metabolic process (GO:0008152);; biological process: cellular process (GO:0009987);; biological process: single-organism process (GO:0044699);; molecular function: catalytic activity (GO:0003824);; molecular function: binding (GO:0005488)</t>
  </si>
  <si>
    <t xml:space="preserve">Solyc01g097470.3</t>
  </si>
  <si>
    <t xml:space="preserve">PREDICTED: uncharacterized protein LOC101263938 [Solanum lycopersicum]</t>
  </si>
  <si>
    <t xml:space="preserve">Solyc01g097720.1</t>
  </si>
  <si>
    <t xml:space="preserve">Solyc01g097810.3</t>
  </si>
  <si>
    <t xml:space="preserve">[S]</t>
  </si>
  <si>
    <t xml:space="preserve">Cellular Component: chromoplast (GO:0009509);; Cellular Component: chloroplast envelope (GO:0009941);; Biological Process: carotenoid biosynthetic process (GO:0016117);; Biological Process: carotene biosynthetic process (GO:0016120);; Molecular Function: carotene 7,8-desaturase activity (GO:0016719);; Molecular Function: 9,9'-dicis-carotene:quinone oxidoreductase activity (GO:0052886);; Molecular Function: 7,9,9'-tricis-neurosporene:quinone oxidoreductase activity (GO:0052887);; Biological Process: 9,9'-di-cis-zeta-carotene desaturation to 7,9,7',9'-tetra-cis-lycopene (GO:0052889);; Biological Process: oxidation-reduction process (GO:0055114);; </t>
  </si>
  <si>
    <t xml:space="preserve">K00514|0|sly:543629|K00514 zeta-carotene desaturase [EC:1.3.5.6] | (RefSeq) zds; zeta-carotene desaturase</t>
  </si>
  <si>
    <t xml:space="preserve">Flavin containing amine oxidoreductase;; NAD(P)-binding Rossmann-like domain;; FAD dependent oxidoreductase</t>
  </si>
  <si>
    <t xml:space="preserve">Zeta-carotene desaturase, chloroplastic/chromoplastic (Precursor) GN=ZDS OS=Solanum lycopersicum (Tomato) PE=2 SV=1</t>
  </si>
  <si>
    <t xml:space="preserve">zeta-carotene desaturase [Solanum lycopersicum]</t>
  </si>
  <si>
    <t xml:space="preserve">cellular component: cell (GO:0005623);; cellular component: organelle (GO:0043226);; cellular component: cell part (GO:0044464);; cellular component: organelle part (GO:0044422);; biological process: metabolic process (GO:0008152);; biological process: cellular process (GO:0009987);; biological process: single-organism process (GO:0044699);; molecular function: catalytic activity (GO:0003824)</t>
  </si>
  <si>
    <t xml:space="preserve">Solyc01g098190.3</t>
  </si>
  <si>
    <t xml:space="preserve">Cellular Component: vacuole (GO:0005773);; Cellular Component: plasma membrane (GO:0005886);; Biological Process: sodium ion transport (GO:0006814);; Biological Process: regulation of pH (GO:0006885);; Biological Process: response to salt stress (GO:0009651);; Biological Process: lithium ion transport (GO:0010351);; Molecular Function: sodium:proton antiporter activity (GO:0015385);; Cellular Component: integral component of membrane (GO:0016021);; Biological Process: leaf development (GO:0048366);; Biological Process: transmembrane transport (GO:0055085);; </t>
  </si>
  <si>
    <t xml:space="preserve">Sodium/hydrogen exchanger family</t>
  </si>
  <si>
    <t xml:space="preserve">Sodium/hydrogen exchanger 2 GN=NHX2 OS=Arabidopsis thaliana (Mouse-ear cress) PE=2 SV=2</t>
  </si>
  <si>
    <t xml:space="preserve">PREDICTED: (Sodium/potassium)/proton exchanger 4 isoform X1 [Solanum lycopersicum] </t>
  </si>
  <si>
    <t xml:space="preserve">cellular component: cell (GO:0005623);; cellular component: organelle (GO:0043226);; cellular component: cell part (GO:0044464);; cellular component: membrane (GO:0016020);; biological process: single-organism process (GO:0044699);; biological process: localization (GO:0051179);; biological process: biological regulation (GO:0065007);; biological process: response to stimulus (GO:0050896);; biological process: cellular process (GO:0009987);; molecular function: transporter activity (GO:0005215);; cellular component: membrane part (GO:0044425);; biological process: multicellular organismal process (GO:0032501);; biological process: developmental process (GO:0032502)</t>
  </si>
  <si>
    <t xml:space="preserve">Solyc01g098590.3</t>
  </si>
  <si>
    <t xml:space="preserve">Histidine phosphatase superfamily (branch 1)</t>
  </si>
  <si>
    <t xml:space="preserve">Phosphoglycerate mutase-like protein AT74 {ECO:0000305} OS=Arabidopsis thaliana (Mouse-ear cress) PE=2 SV=1</t>
  </si>
  <si>
    <t xml:space="preserve">PREDICTED: phosphoglycerate mutase-like protein AT74 [Solanum lycopersicum]</t>
  </si>
  <si>
    <t xml:space="preserve">Solyc01g099050.3</t>
  </si>
  <si>
    <t xml:space="preserve">K21026|0|sly:101267271|K21026 acetylajmaline esterase [EC:3.1.1.80] | (RefSeq) GDSL esterase/lipase At5g03980</t>
  </si>
  <si>
    <t xml:space="preserve">GDSL esterase/lipase At1g28590 (Precursor) GN=At1g28590 OS=Arabidopsis thaliana (Mouse-ear cress) PE=2 SV=2</t>
  </si>
  <si>
    <t xml:space="preserve">PREDICTED: GDSL esterase/lipase At5g03980 [Solanum lycopersicum]</t>
  </si>
  <si>
    <t xml:space="preserve">Solyc01g099620.3</t>
  </si>
  <si>
    <t xml:space="preserve">Molecular Function: peroxidase activity (GO:0004601);; Molecular Function: iron ion binding (GO:0005506);; Molecular Function: calcium ion binding (GO:0005509);; Cellular Component: plasma membrane (GO:0005886);; Biological Process: iron ion transport (GO:0006826);; Biological Process: defense response (GO:0006952);; Molecular Function: electron carrier activity (GO:0009055);; Biological Process: response to heat (GO:0009408);; Biological Process: seed germination (GO:0009845);; Biological Process: cellular response to iron ion starvation (GO:0010106);; Biological Process: response to nitrate (GO:0010167);; Biological Process: nitrate transport (GO:0015706);; Cellular Component: integral component of membrane (GO:0016021);; Molecular Function: NAD(P)H oxidase activity (GO:0016174);; Molecular Function: flavin adenine dinucleotide binding (GO:0050660);; Biological Process: oxidation-reduction process (GO:0055114);; </t>
  </si>
  <si>
    <t xml:space="preserve">K13447|0|sly:101251928|K13447 respiratory burst oxidase [EC:1.6.3.- 1.11.1.-] | (RefSeq) respiratory burst oxidase homolog protein B</t>
  </si>
  <si>
    <t xml:space="preserve">Ferric reductase NAD binding domain;; Respiratory burst NADPH oxidase;; FAD-binding domain;; Ferric reductase like transmembrane component;; EF hand;; EF-hand domain</t>
  </si>
  <si>
    <t xml:space="preserve">Respiratory burst oxidase homolog protein B GN=RBOHB OS=Solanum tuberosum (Potato) PE=1 SV=1</t>
  </si>
  <si>
    <t xml:space="preserve">PREDICTED: respiratory burst oxidase homolog protein B [Solanum lycopersicum]</t>
  </si>
  <si>
    <t xml:space="preserve">biological process: metabolic process (GO:0008152);; biological process: single-organism process (GO:0044699);; molecular function: catalytic activity (GO:0003824);; molecular function: antioxidant activity (GO:0016209);; molecular function: binding (GO:0005488);; cellular component: cell (GO:0005623);; cellular component: membrane (GO:0016020);; cellular component: cell part (GO:0044464);; biological process: localization (GO:0051179);; biological process: response to stimulus (GO:0050896);; molecular function: electron carrier activity (GO:0009055);; biological process: multicellular organismal process (GO:0032501);; biological process: cellular process (GO:0009987);; cellular component: membrane part (GO:0044425)</t>
  </si>
  <si>
    <t xml:space="preserve">Solyc01g100120.3</t>
  </si>
  <si>
    <t xml:space="preserve">[Z]</t>
  </si>
  <si>
    <t xml:space="preserve">Cytoskeleton</t>
  </si>
  <si>
    <t xml:space="preserve">Molecular Function: binding (GO:0005488);; </t>
  </si>
  <si>
    <t xml:space="preserve">K10406|0|sly:101264158|K10406 kinesin family member C2/C3 | (RefSeq) kinesin-like protein KIN-14G</t>
  </si>
  <si>
    <t xml:space="preserve">Kinesin motor domain;; Calponin homology (CH) domain</t>
  </si>
  <si>
    <t xml:space="preserve">Kinesin-4 GN=F2P16.12 OS=Arabidopsis thaliana (Mouse-ear cress) PE=1 SV=2</t>
  </si>
  <si>
    <t xml:space="preserve">Z</t>
  </si>
  <si>
    <t xml:space="preserve">PREDICTED: kinesin-4-like [Solanum lycopersicum]</t>
  </si>
  <si>
    <t xml:space="preserve">Solyc01g100490.3</t>
  </si>
  <si>
    <t xml:space="preserve">Molecular Function: nicotianamine synthase activity (GO:0030410);; Biological Process: nicotianamine biosynthetic process (GO:0030418);; </t>
  </si>
  <si>
    <t xml:space="preserve">K05953|0|sly:101248619|K05953 nicotianamine synthase [EC:2.5.1.43] | (RefSeq) CHLN, CLN; nicotianamine synthase-like</t>
  </si>
  <si>
    <t xml:space="preserve">Nicotianamine synthase protein</t>
  </si>
  <si>
    <t xml:space="preserve">Nicotianamine synthase GN=CHLN OS=Solanum lycopersicum (Tomato) PE=2 SV=1</t>
  </si>
  <si>
    <t xml:space="preserve">PREDICTED: nicotianamine synthase [Solanum lycopersicum] </t>
  </si>
  <si>
    <t xml:space="preserve">Solyc01g100690.3</t>
  </si>
  <si>
    <t xml:space="preserve">PREDICTED: uncharacterized protein LOC101252823 [Solanum lycopersicum] </t>
  </si>
  <si>
    <t xml:space="preserve">Solyc01g100900.3</t>
  </si>
  <si>
    <t xml:space="preserve">EamA-like transporter family</t>
  </si>
  <si>
    <t xml:space="preserve">WAT1-related protein At1g09380 GN=At1g09380 OS=Arabidopsis thaliana (Mouse-ear cress) PE=2 SV=1</t>
  </si>
  <si>
    <t xml:space="preserve">PREDICTED: WAT1-related protein At1g09380-like [Solanum lycopersicum]</t>
  </si>
  <si>
    <t xml:space="preserve">Solyc01g101050.3</t>
  </si>
  <si>
    <t xml:space="preserve">K00430|0|sly:101249969|K00430 peroxidase [EC:1.11.1.7] | (RefSeq) peroxidase 5-like</t>
  </si>
  <si>
    <t xml:space="preserve">Peroxidase 5 {ECO:0000250|UniProtKB:P22195} (Precursor) OS=Vitis vinifera (Grape) PE=1 SV=2</t>
  </si>
  <si>
    <t xml:space="preserve">PREDICTED: peroxidase 5-like [Solanum lycopersicum]</t>
  </si>
  <si>
    <t xml:space="preserve">Solyc01g102300.3</t>
  </si>
  <si>
    <t xml:space="preserve">K12126|0|sly:101267355|K12126 phytochrome-interacting factor 3 | (RefSeq) transcription factor PIF3</t>
  </si>
  <si>
    <t xml:space="preserve">Plant hormone signal transduction (ko04075);; Circadian rhythm - plant (ko04712)</t>
  </si>
  <si>
    <t xml:space="preserve">Transcription factor PIF3 GN=F14J9.19 OS=Arabidopsis thaliana (Mouse-ear cress) PE=1 SV=1</t>
  </si>
  <si>
    <t xml:space="preserve">PREDICTED: transcription factor PIF3 [Solanum lycopersicum] </t>
  </si>
  <si>
    <t xml:space="preserve">Solyc01g102850.2</t>
  </si>
  <si>
    <t xml:space="preserve">NB-ARC domain;; TIR domain;; Leucine Rich repeats (2 copies);; Leucine rich repeat;; TIR domain;; Protein of unknown function (DUF3820);; NACHT domain</t>
  </si>
  <si>
    <t xml:space="preserve">TMV resistance protein N GN=N OS=Nicotiana glutinosa (Tobacco) PE=1 SV=1</t>
  </si>
  <si>
    <t xml:space="preserve">PREDICTED: uncharacterized protein LOC101251930 [Solanum lycopersicum]</t>
  </si>
  <si>
    <t xml:space="preserve">Solyc01g103060.3</t>
  </si>
  <si>
    <t xml:space="preserve">Cellular Component: anchored component of membrane (GO:0031225);; </t>
  </si>
  <si>
    <t xml:space="preserve">Lipid transfer-like protein VAS (Precursor) GN=VAS OS=Arabidopsis thaliana (Mouse-ear cress) PE=2 SV=1</t>
  </si>
  <si>
    <t xml:space="preserve">PREDICTED: lipid transfer-like protein VAS [Solanum lycopersicum]</t>
  </si>
  <si>
    <t xml:space="preserve">Solyc01g103070.2</t>
  </si>
  <si>
    <t xml:space="preserve">PREDICTED: uncharacterized protein LOC104645466 [Solanum lycopersicum]</t>
  </si>
  <si>
    <t xml:space="preserve">Solyc01g103660.3</t>
  </si>
  <si>
    <t xml:space="preserve">K13696|0|sly:101258906|K13696 abhydrolase domain-containing protein 1/3 | (RefSeq) embryogenesis-associated protein EMB8-like</t>
  </si>
  <si>
    <t xml:space="preserve">Alpha/beta hydrolase family;; Alpha/beta hydrolase family</t>
  </si>
  <si>
    <t xml:space="preserve">Embryogenesis-associated protein EMB8 GN=EMB8 OS=Picea glauca (White spruce) PE=2 SV=1</t>
  </si>
  <si>
    <t xml:space="preserve">PREDICTED: embryogenesis-associated protein EMB8-like [Solanum lycopersicum]</t>
  </si>
  <si>
    <t xml:space="preserve">Solyc01g104400.3</t>
  </si>
  <si>
    <t xml:space="preserve">Molecular Function: copper ion binding (GO:0005507);; Molecular Function: electron carrier activity (GO:0009055);; Biological Process: pollination (GO:0009856);; Cellular Component: apoplast (GO:0048046);; Biological Process: anther development (GO:0048653);; </t>
  </si>
  <si>
    <t xml:space="preserve">Plastocyanin-like domain</t>
  </si>
  <si>
    <t xml:space="preserve">Basic blue protein OS=Cucumis sativus (Cucumber) PE=1 SV=1</t>
  </si>
  <si>
    <t xml:space="preserve">PREDICTED: basic blue protein-like [Solanum lycopersicum]</t>
  </si>
  <si>
    <t xml:space="preserve">molecular function: binding (GO:0005488);; molecular function: electron carrier activity (GO:0009055);; biological process: reproductive process (GO:0022414);; biological process: multicellular organismal process (GO:0032501);; biological process: multi-organism process (GO:0051704);; cellular component: extracellular region (GO:0005576);; biological process: developmental process (GO:0032502);; biological process: single-organism process (GO:0044699)</t>
  </si>
  <si>
    <t xml:space="preserve">Solyc01g104710.3</t>
  </si>
  <si>
    <t xml:space="preserve">hypothetical protein [Solanum tuberosum]</t>
  </si>
  <si>
    <t xml:space="preserve">Solyc01g104780.3</t>
  </si>
  <si>
    <t xml:space="preserve">Biological Process: cellular response to iron ion (GO:0071281);; Biological Process: cellular response to ethylene stimulus (GO:0071369);; Biological Process: cellular response to nitric oxide (GO:0071732);; </t>
  </si>
  <si>
    <t xml:space="preserve">VIT family</t>
  </si>
  <si>
    <t xml:space="preserve">Vacuolar iron transporter homolog 4 GN=At3g43660 OS=Arabidopsis thaliana (Mouse-ear cress) PE=2 SV=1</t>
  </si>
  <si>
    <t xml:space="preserve">PREDICTED: vacuolar iron transporter homolog 4-like [Solanum lycopersicum]</t>
  </si>
  <si>
    <t xml:space="preserve">biological process: cellular process (GO:0009987);; biological process: response to stimulus (GO:0050896)</t>
  </si>
  <si>
    <t xml:space="preserve">Solyc01g104830.2</t>
  </si>
  <si>
    <t xml:space="preserve">PREDICTED: vacuolar iron transporter homolog 4-like [Nicotiana sylvestris]</t>
  </si>
  <si>
    <t xml:space="preserve">Solyc01g104900.3</t>
  </si>
  <si>
    <t xml:space="preserve">Molecular Function: DNA binding (GO:0003677);; Biological Process: regulation of transcription, DNA-templated (GO:0006355);; </t>
  </si>
  <si>
    <t xml:space="preserve">No apical meristem (NAM) protein</t>
  </si>
  <si>
    <t xml:space="preserve">NAC transcription factor ONAC010 OS=Oryza sativa subsp. japonica (Rice) PE=2 SV=1</t>
  </si>
  <si>
    <t xml:space="preserve">PREDICTED: NAC transcription factor 25 [Solanum lycopersicum]</t>
  </si>
  <si>
    <t xml:space="preserve">molecular function: binding (GO:0005488);; biological process: biological regulation (GO:0065007)</t>
  </si>
  <si>
    <t xml:space="preserve">Solyc01g105350.2</t>
  </si>
  <si>
    <t xml:space="preserve">Molecular Function: UDP-glucosyltransferase activity (GO:0035251);; </t>
  </si>
  <si>
    <t xml:space="preserve">[GC]</t>
  </si>
  <si>
    <t xml:space="preserve">Carbohydrate transport and metabolism;; Energy production and conversion</t>
  </si>
  <si>
    <t xml:space="preserve">UDP-glucoronosyl and UDP-glucosyl transferase</t>
  </si>
  <si>
    <t xml:space="preserve">7-deoxyloganetin glucosyltransferase GN=UGT85A24 OS=Gardenia jasminoides (Cape jasmine) PE=1 SV=1</t>
  </si>
  <si>
    <t xml:space="preserve">CG</t>
  </si>
  <si>
    <t xml:space="preserve">Energy production and conversion;; Carbohydrate transport and metabolism</t>
  </si>
  <si>
    <t xml:space="preserve">PREDICTED: 7-deoxyloganetin glucosyltransferase-like [Solanum lycopersicum]</t>
  </si>
  <si>
    <t xml:space="preserve">Solyc01g105590.2</t>
  </si>
  <si>
    <t xml:space="preserve">Molecular Function: transferase activity, transferring acyl groups other than amino-acyl groups (GO:0016747);; </t>
  </si>
  <si>
    <t xml:space="preserve">K13065|0|sly:101055589|K13065 shikimate O-hydroxycinnamoyltransferase [EC:2.3.1.133] | (RefSeq) AT3; AT3 protein</t>
  </si>
  <si>
    <t xml:space="preserve">Phenylpropanoid biosynthesis (ko00940);; Flavonoid biosynthesis (ko00941);; Stilbenoid, diarylheptanoid and gingerol biosynthesis (ko00945)</t>
  </si>
  <si>
    <t xml:space="preserve">Acetyl-CoA-benzylalcohol acetyltransferase GN=BEAT OS=Clarkia breweri (Fairy fans) PE=1 SV=1</t>
  </si>
  <si>
    <t xml:space="preserve">AT3 protein [Solanum lycopersicum] </t>
  </si>
  <si>
    <t xml:space="preserve">Solyc01g105660.3</t>
  </si>
  <si>
    <t xml:space="preserve">Molecular Function: oxidoreductase activity, acting on paired donors, with incorporation or reduction of molecular oxygen, 2-oxoglutarate as one donor, and incorporation of one atom each of oxygen into both donors (GO:0016706);; </t>
  </si>
  <si>
    <t xml:space="preserve">Probable 2-oxoglutarate/Fe(II)-dependent dioxygenase GN=DIOX2 OS=Papaver somniferum (Opium poppy) PE=2 SV=1</t>
  </si>
  <si>
    <t xml:space="preserve">PREDICTED: leucoanthocyanidin dioxygenase-like [Solanum lycopersicum]</t>
  </si>
  <si>
    <t xml:space="preserve">Solyc01g105720.2</t>
  </si>
  <si>
    <t xml:space="preserve">PREDICTED: uncharacterized protein LOC101261168 [Solanum lycopersicum]</t>
  </si>
  <si>
    <t xml:space="preserve">Solyc01g105770.2</t>
  </si>
  <si>
    <t xml:space="preserve">PREDICTED: proteoglycan 4-like [Solanum lycopersicum]</t>
  </si>
  <si>
    <t xml:space="preserve">Solyc01g105960.2</t>
  </si>
  <si>
    <t xml:space="preserve">Molecular Function: magnesium ion binding (GO:0000287);; Biological Process: metabolic process (GO:0008152);; Molecular Function: terpene synthase activity (GO:0010333);; </t>
  </si>
  <si>
    <t xml:space="preserve">Terpene synthase, N-terminal domain;; Terpene synthase family, metal binding domain</t>
  </si>
  <si>
    <t xml:space="preserve">(-)-alpha-terpineol synthase OS=Vitis vinifera (Grape) PE=1 SV=1</t>
  </si>
  <si>
    <t xml:space="preserve">PREDICTED: terpene synthase 10 [Solanum lycopersicum] </t>
  </si>
  <si>
    <t xml:space="preserve">molecular function: binding (GO:0005488);; biological process: metabolic process (GO:0008152);; molecular function: catalytic activity (GO:0003824)</t>
  </si>
  <si>
    <t xml:space="preserve">Solyc01g106460.3</t>
  </si>
  <si>
    <t xml:space="preserve">Molecular Function: oxidoreductase activity (GO:0016491);; </t>
  </si>
  <si>
    <t xml:space="preserve">Transcription factor bHLH25 GN=T28I19.130 OS=Arabidopsis thaliana (Mouse-ear cress) PE=2 SV=2</t>
  </si>
  <si>
    <t xml:space="preserve">PREDICTED: transcription factor bHLH18-like [Solanum lycopersicum]</t>
  </si>
  <si>
    <t xml:space="preserve">Solyc01g106600.2</t>
  </si>
  <si>
    <t xml:space="preserve">Cellular Component: extracellular region (GO:0005576);; </t>
  </si>
  <si>
    <t xml:space="preserve">Cysteine-rich secretory protein family</t>
  </si>
  <si>
    <t xml:space="preserve">Pathogenesis-related leaf protein 4 (Precursor) OS=Solanum lycopersicum (Tomato) PE=2 SV=1</t>
  </si>
  <si>
    <t xml:space="preserve">PREDICTED: pathogenesis-related leaf protein 4-like [Solanum lycopersicum]</t>
  </si>
  <si>
    <t xml:space="preserve">cellular component: extracellular region (GO:0005576)</t>
  </si>
  <si>
    <t xml:space="preserve">Solyc01g106620.2</t>
  </si>
  <si>
    <t xml:space="preserve">Cellular Component: extracellular region (GO:0005576);; Biological Process: defense response (GO:0006952);; Biological Process: response to biotic stimulus (GO:0009607);; </t>
  </si>
  <si>
    <t xml:space="preserve">K13449|2.06296e-132|sly:100191111|K13449 pathogenesis-related protein 1 | (RefSeq) PR1 protein</t>
  </si>
  <si>
    <t xml:space="preserve">Plant hormone signal transduction (ko04075);; Plant-pathogen interaction (ko04626)</t>
  </si>
  <si>
    <t xml:space="preserve">Basic form of pathogenesis-related protein 1 (Precursor) OS=Nicotiana tabacum (Common tobacco) PE=3 SV=1</t>
  </si>
  <si>
    <t xml:space="preserve">PR1 protein precursor [Solanum lycopersicum] </t>
  </si>
  <si>
    <t xml:space="preserve">cellular component: extracellular region (GO:0005576);; biological process: response to stimulus (GO:0050896)</t>
  </si>
  <si>
    <t xml:space="preserve">Solyc01g106630.2</t>
  </si>
  <si>
    <t xml:space="preserve">Solyc01g106920.3</t>
  </si>
  <si>
    <t xml:space="preserve">Molecular Function: transporter activity (GO:0005215);; Biological Process: transport (GO:0006810);; </t>
  </si>
  <si>
    <t xml:space="preserve">K14611|0|sly:101262753|K14611 solute carrier family 23 (nucleobase transporter), member 1/2 | (RefSeq) nucleobase-ascorbate transporter 4</t>
  </si>
  <si>
    <t xml:space="preserve">[F]</t>
  </si>
  <si>
    <t xml:space="preserve">Nucleotide transport and metabolism</t>
  </si>
  <si>
    <t xml:space="preserve">Permease family</t>
  </si>
  <si>
    <t xml:space="preserve">Nucleobase-ascorbate transporter 4 GN=NAT4 OS=Arabidopsis thaliana (Mouse-ear cress) PE=2 SV=2</t>
  </si>
  <si>
    <t xml:space="preserve">PREDICTED: nucleobase-ascorbate transporter 4 [Solanum lycopersicum]</t>
  </si>
  <si>
    <t xml:space="preserve">molecular function: transporter activity (GO:0005215);; biological process: localization (GO:0051179)</t>
  </si>
  <si>
    <t xml:space="preserve">Solyc01g107190.3</t>
  </si>
  <si>
    <t xml:space="preserve">Protein of unknown function DUF260</t>
  </si>
  <si>
    <t xml:space="preserve">LOB domain-containing protein 37 GN=K8K14.16 OS=Arabidopsis thaliana (Mouse-ear cress) PE=2 SV=1</t>
  </si>
  <si>
    <t xml:space="preserve">PREDICTED: LOB domain-containing protein 37-like [Solanum lycopersicum]</t>
  </si>
  <si>
    <t xml:space="preserve">Solyc01g107220.2</t>
  </si>
  <si>
    <t xml:space="preserve">PREDICTED: extensin-2-like [Solanum lycopersicum]</t>
  </si>
  <si>
    <t xml:space="preserve">Solyc01g107390.3</t>
  </si>
  <si>
    <t xml:space="preserve">Biological Process: response to light stimulus (GO:0009416);; Cellular Component: plastid (GO:0009536);; Biological Process: response to auxin (GO:0009733);; Molecular Function: indole-3-acetic acid amido synthetase activity (GO:0010279);; Cellular Component: cytoplasmic vesicle (GO:0016023);; Biological Process: secretion by cell (GO:0032940);; </t>
  </si>
  <si>
    <t xml:space="preserve">K14487|0|sly:101246970|K14487 auxin responsive GH3 gene family | (RefSeq) probable indole-3-acetic acid-amido synthetase GH3.1</t>
  </si>
  <si>
    <t xml:space="preserve">GH3 auxin-responsive promoter</t>
  </si>
  <si>
    <t xml:space="preserve">Probable indole-3-acetic acid-amido synthetase GH3.1 GN=GH3.1 OS=Arabidopsis thaliana (Mouse-ear cress) PE=2 SV=1</t>
  </si>
  <si>
    <t xml:space="preserve">PREDICTED: probable indole-3-acetic acid-amido synthetase GH3.1 [Solanum lycopersicum]</t>
  </si>
  <si>
    <t xml:space="preserve">biological process: response to stimulus (GO:0050896);; cellular component: cell (GO:0005623);; cellular component: organelle (GO:0043226);; cellular component: cell part (GO:0044464);; biological process: metabolic process (GO:0008152);; molecular function: catalytic activity (GO:0003824);; biological process: cellular process (GO:0009987);; biological process: single-organism process (GO:0044699);; biological process: localization (GO:0051179)</t>
  </si>
  <si>
    <t xml:space="preserve">Solyc01g107400.2</t>
  </si>
  <si>
    <t xml:space="preserve">Solyc01g107710.2</t>
  </si>
  <si>
    <t xml:space="preserve">Root cap</t>
  </si>
  <si>
    <t xml:space="preserve">PREDICTED: uncharacterized protein LOC101254643 [Solanum lycopersicum]</t>
  </si>
  <si>
    <t xml:space="preserve">Solyc01g107720.3</t>
  </si>
  <si>
    <t xml:space="preserve">PREDICTED: uncharacterized protein LOC101257909 [Solanum lycopersicum]</t>
  </si>
  <si>
    <t xml:space="preserve">Solyc01g107910.3</t>
  </si>
  <si>
    <t xml:space="preserve">Biological Process: lignin biosynthetic process (GO:0009809);; Biological Process: methylation (GO:0032259);; Molecular Function: caffeoyl-CoA O-methyltransferase activity (GO:0042409);; Molecular Function: metal ion binding (GO:0046872);; </t>
  </si>
  <si>
    <t xml:space="preserve">K00588|0|sly:101260278|K00588 caffeoyl-CoA O-methyltransferase [EC:2.1.1.104] | (RefSeq) caffeoyl-CoA O-methyltransferase 6</t>
  </si>
  <si>
    <t xml:space="preserve">Phenylalanine metabolism (ko00360);; Phenylpropanoid biosynthesis (ko00940);; Flavonoid biosynthesis (ko00941);; Stilbenoid, diarylheptanoid and gingerol biosynthesis (ko00945)</t>
  </si>
  <si>
    <t xml:space="preserve">O-methyltransferase;; Methyltransferase domain</t>
  </si>
  <si>
    <t xml:space="preserve">Caffeoyl-CoA O-methyltransferase 6 GN=CCOAOMT6 OS=Nicotiana tabacum (Common tobacco) PE=2 SV=1</t>
  </si>
  <si>
    <t xml:space="preserve">PREDICTED: caffeoyl-CoA O-methyltransferase 6 [Solanum lycopersicum]</t>
  </si>
  <si>
    <t xml:space="preserve">biological process: metabolic process (GO:0008152);; biological process: cellular process (GO:0009987);; biological process: single-organism process (GO:0044699);; molecular function: catalytic activity (GO:0003824);; molecular function: binding (GO:0005488)</t>
  </si>
  <si>
    <t xml:space="preserve">Solyc01g108300.3</t>
  </si>
  <si>
    <t xml:space="preserve">Myb-like DNA-binding domain</t>
  </si>
  <si>
    <t xml:space="preserve">Transcription factor BOA GN=F2O15.230 OS=Arabidopsis thaliana (Mouse-ear cress) PE=2 SV=1</t>
  </si>
  <si>
    <t xml:space="preserve">PREDICTED: uncharacterized protein LOC101243935 isoform X2 [Solanum lycopersicum]</t>
  </si>
  <si>
    <t xml:space="preserve">Solyc01g108630.3</t>
  </si>
  <si>
    <t xml:space="preserve">Molecular Function: heme binding (GO:0020037);; Molecular Function: ferredoxin-nitrite reductase activity (GO:0048307);; Molecular Function: iron-sulfur cluster binding (GO:0051536);; Biological Process: oxidation-reduction process (GO:0055114);; </t>
  </si>
  <si>
    <t xml:space="preserve">K00366|0|sly:778325|K00366 ferredoxin-nitrite reductase [EC:1.7.7.1] | (RefSeq) nii1; nitrite reductase</t>
  </si>
  <si>
    <t xml:space="preserve">Nitrite and sulphite reductase 4Fe-4S domain;; Nitrite/Sulfite reductase ferredoxin-like half domain</t>
  </si>
  <si>
    <t xml:space="preserve">Ferredoxin--nitrite reductase, chloroplastic (Precursor) GN=NIR1 OS=Betula pendula (European white birch) PE=2 SV=1</t>
  </si>
  <si>
    <t xml:space="preserve">PREDICTED: ferredoxin--nitrite reductase, chloroplastic [Solanum lycopersicum]</t>
  </si>
  <si>
    <t xml:space="preserve">molecular function: binding (GO:0005488);; biological process: metabolic process (GO:0008152);; biological process: single-organism process (GO:0044699);; molecular function: catalytic activity (GO:0003824)</t>
  </si>
  <si>
    <t xml:space="preserve">Solyc01g108700.3</t>
  </si>
  <si>
    <t xml:space="preserve">PREDICTED: uncharacterized protein LOC102584061 [Solanum tuberosum]</t>
  </si>
  <si>
    <t xml:space="preserve">Solyc01g108710.3</t>
  </si>
  <si>
    <t xml:space="preserve">Solyc01g108740.3</t>
  </si>
  <si>
    <t xml:space="preserve">Alpha/beta hydrolase family;; Alpha/beta hydrolase family;; Serine hydrolase</t>
  </si>
  <si>
    <t xml:space="preserve">Salicylic acid-binding protein 2 GN=SABP2 OS=Nicotiana tabacum (Common tobacco) PE=1 SV=1</t>
  </si>
  <si>
    <t xml:space="preserve">PREDICTED: salicylic acid-binding protein 2-like [Solanum lycopersicum]</t>
  </si>
  <si>
    <t xml:space="preserve">Solyc01g108745.1</t>
  </si>
  <si>
    <t xml:space="preserve">PREDICTED: salicylic acid-binding protein 2-like isoform X1 [Solanum lycopersicum]</t>
  </si>
  <si>
    <t xml:space="preserve">Solyc01g108910.3</t>
  </si>
  <si>
    <t xml:space="preserve">PREDICTED: uncharacterized protein LOC101255248 [Solanum lycopersicum]</t>
  </si>
  <si>
    <t xml:space="preserve">Solyc01g109580.3</t>
  </si>
  <si>
    <t xml:space="preserve">Biological Process: polysaccharide biosynthetic process (GO:0000271);; Molecular Function: actin binding (GO:0003779);; Cellular Component: cytosol (GO:0005829);; Biological Process: glucose catabolic process (GO:0006007);; Biological Process: multidimensional cell growth (GO:0009825);; Biological Process: cell tip growth (GO:0009932);; Biological Process: regulation of hormone levels (GO:0010817);; Biological Process: actin cytoskeleton organization (GO:0030036);; Biological Process: anthocyanin accumulation in tissues in response to UV light (GO:0043481);; Biological Process: root hair elongation (GO:0048767);; Biological Process: cell wall organization (GO:0071555);; </t>
  </si>
  <si>
    <t xml:space="preserve">K17261|0|sly:101245702|K17261 adenylyl cyclase-associated protein | (RefSeq) cyclase-associated protein 1</t>
  </si>
  <si>
    <t xml:space="preserve">[ZT]</t>
  </si>
  <si>
    <t xml:space="preserve">Cytoskeleton;; Signal transduction mechanisms</t>
  </si>
  <si>
    <t xml:space="preserve">Adenylate cyclase associated (CAP) N terminal;; Adenylate cyclase associated (CAP) C terminal</t>
  </si>
  <si>
    <t xml:space="preserve">Cyclase-associated protein 1 GN=CAP1 OS=Arabidopsis thaliana (Mouse-ear cress) PE=2 SV=1</t>
  </si>
  <si>
    <t xml:space="preserve">TZ</t>
  </si>
  <si>
    <t xml:space="preserve">Signal transduction mechanisms;; Cytoskeleton</t>
  </si>
  <si>
    <t xml:space="preserve">PREDICTED: cyclase-associated protein 1 [Solanum lycopersicum] </t>
  </si>
  <si>
    <t xml:space="preserve">biological process: metabolic process (GO:0008152);; biological process: single-organism process (GO:0044699);; molecular function: binding (GO:0005488);; cellular component: cell (GO:0005623);; cellular component: cell part (GO:0044464);; biological process: cellular process (GO:0009987);; biological process: growth (GO:0040007);; biological process: developmental process (GO:0032502);; biological process: cellular component organization or biogenesis (GO:0071840);; biological process: biological regulation (GO:0065007);; biological process: multicellular organismal process (GO:0032501);; biological process: response to stimulus (GO:0050896)</t>
  </si>
  <si>
    <t xml:space="preserve">Solyc01g109610.3</t>
  </si>
  <si>
    <t xml:space="preserve">Uncharacterized protein At1g01500 GN=At1g01500 OS=Arabidopsis thaliana (Mouse-ear cress) PE=2 SV=1</t>
  </si>
  <si>
    <t xml:space="preserve">PREDICTED: uncharacterized protein At1g01500-like [Solanum lycopersicum] </t>
  </si>
  <si>
    <t xml:space="preserve">Solyc01g109790.3</t>
  </si>
  <si>
    <t xml:space="preserve">Molecular Function: ATP binding (GO:0005524);; Cellular Component: cytosol (GO:0005829);; Biological Process: glycogen biosynthetic process (GO:0005978);; Molecular Function: glucose-1-phosphate adenylyltransferase activity (GO:0008878);; Cellular Component: amyloplast (GO:0009501);; Cellular Component: chloroplast (GO:0009507);; Cellular Component: glucose-1-phosphate adenylyltransferase complex (GO:0010170);; Biological Process: starch biosynthetic process (GO:0019252);; </t>
  </si>
  <si>
    <t xml:space="preserve">K00975|0|sot:102591766|K00975 glucose-1-phosphate adenylyltransferase [EC:2.7.7.27] | (RefSeq) AGPS1; glucose-1-phosphate adenylyltransferase large subunit 1-like</t>
  </si>
  <si>
    <t xml:space="preserve">Starch and sucrose metabolism (ko00500);; Amino sugar and nucleotide sugar metabolism (ko00520)</t>
  </si>
  <si>
    <t xml:space="preserve">Nucleotidyl transferase</t>
  </si>
  <si>
    <t xml:space="preserve">Glucose-1-phosphate adenylyltransferase large subunit 1 (Fragment) GN=AGPS1 OS=Solanum tuberosum (Potato) PE=2 SV=1</t>
  </si>
  <si>
    <t xml:space="preserve">ADPglucose pyrophosphorylase large subunit [Solanum lycopersicum] </t>
  </si>
  <si>
    <t xml:space="preserve">molecular function: binding (GO:0005488);; cellular component: cell (GO:0005623);; cellular component: cell part (GO:0044464);; biological process: metabolic process (GO:0008152);; biological process: cellular process (GO:0009987);; biological process: single-organism process (GO:0044699);; molecular function: catalytic activity (GO:0003824);; cellular component: organelle (GO:0043226);; cellular component: macromolecular complex (GO:0032991)</t>
  </si>
  <si>
    <t xml:space="preserve">Solyc01g109800.2</t>
  </si>
  <si>
    <t xml:space="preserve">PREDICTED: uncharacterized protein LOC104645424 [Solanum lycopersicum]</t>
  </si>
  <si>
    <t xml:space="preserve">Solyc01g109860.3</t>
  </si>
  <si>
    <t xml:space="preserve">CRAL/TRIO domain;; CRAL/TRIO, N-terminal domain;; Divergent CRAL/TRIO domain</t>
  </si>
  <si>
    <t xml:space="preserve">Phosphatidylinositol/phosphatidylcholine transfer protein SFH3 GN=SFH3 OS=Arabidopsis thaliana (Mouse-ear cress) PE=2 SV=1</t>
  </si>
  <si>
    <t xml:space="preserve">PREDICTED: phosphatidylinositol/phosphatidylcholine transfer protein SFH12-like [Solanum lycopersicum] </t>
  </si>
  <si>
    <t xml:space="preserve">Solyc01g111050.3</t>
  </si>
  <si>
    <t xml:space="preserve">COBRA-like protein</t>
  </si>
  <si>
    <t xml:space="preserve">COBRA-like protein 1 (Precursor) GN=OSJNBb0040H10.12 OS=Oryza sativa subsp. japonica (Rice) PE=2 SV=1</t>
  </si>
  <si>
    <t xml:space="preserve">PREDICTED: COBRA-like protein 1 [Solanum lycopersicum]</t>
  </si>
  <si>
    <t xml:space="preserve">Solyc01g111260.2</t>
  </si>
  <si>
    <t xml:space="preserve">Molecular Function: phospholipase C activity (GO:0004629);; Biological Process: lipid metabolic process (GO:0006629);; Biological Process: intracellular signal transduction (GO:0035556);; </t>
  </si>
  <si>
    <t xml:space="preserve">Phosphatidylinositol-specific phospholipase C, X domain</t>
  </si>
  <si>
    <t xml:space="preserve">PREDICTED: uncharacterized protein LOC101258415 [Solanum lycopersicum]</t>
  </si>
  <si>
    <t xml:space="preserve">biological process: metabolic process (GO:0008152);; molecular function: catalytic activity (GO:0003824);; biological process: single-organism process (GO:0044699);; biological process: cellular process (GO:0009987);; biological process: signaling (GO:0023052);; biological process: response to stimulus (GO:0050896);; biological process: biological regulation (GO:0065007)</t>
  </si>
  <si>
    <t xml:space="preserve">Solyc01g111610.3</t>
  </si>
  <si>
    <t xml:space="preserve">K19042|2.98537e-136|sly:101267168|K19042 E3 ubiquitin-protein ligase BOI and related proteins [EC:2.3.2.27] | (RefSeq) probable BOI-related E3 ubiquitin-protein ligase 3</t>
  </si>
  <si>
    <t xml:space="preserve">Zinc finger, C3HC4 type (RING finger)</t>
  </si>
  <si>
    <t xml:space="preserve">BOI-related E3 ubiquitin-protein ligase 1 GN=BRG1 OS=Arabidopsis thaliana (Mouse-ear cress) PE=1 SV=1</t>
  </si>
  <si>
    <t xml:space="preserve">PREDICTED: probable BOI-related E3 ubiquitin-protein ligase 3 [Solanum lycopersicum]</t>
  </si>
  <si>
    <t xml:space="preserve">Solyc01g111660.3</t>
  </si>
  <si>
    <t xml:space="preserve">Molecular Function: transporter activity (GO:0005215);; Biological Process: transport (GO:0006810);; Cellular Component: integral component of membrane (GO:0016021);; </t>
  </si>
  <si>
    <t xml:space="preserve">K09872|0|sly:101268623|K09872 aquaporin PIP | (RefSeq) aquaporin, LePIP1, PIP1; aquaporin PIP2-7-like</t>
  </si>
  <si>
    <t xml:space="preserve">Major intrinsic protein</t>
  </si>
  <si>
    <t xml:space="preserve">Aquaporin PIP2-7, N-terminally processed GN=M4E13.150 OS=Arabidopsis thaliana (Mouse-ear cress) PE=1 SV=2</t>
  </si>
  <si>
    <t xml:space="preserve">plasmamembrane intrinsic protein 2;8 [Solanum lycopersicum]</t>
  </si>
  <si>
    <t xml:space="preserve">molecular function: transporter activity (GO:0005215);; biological process: localization (GO:0051179);; cellular component: membrane (GO:0016020);; cellular component: membrane part (GO:0044425)</t>
  </si>
  <si>
    <t xml:space="preserve">Solyc01g111880.3</t>
  </si>
  <si>
    <t xml:space="preserve">Molecular Function: protein kinase activity (GO:0004672);; Biological Process: organelle organization (GO:0006996);; Biological Process: metabolic process (GO:0008152);; Molecular Function: anion binding (GO:0043168);; </t>
  </si>
  <si>
    <t xml:space="preserve">Protein tyrosine kinase;; Protein kinase domain;; ACT domain</t>
  </si>
  <si>
    <t xml:space="preserve">Serine/threonine-protein kinase HT1 GN=HT1 OS=Arabidopsis thaliana (Mouse-ear cress) PE=1 SV=1</t>
  </si>
  <si>
    <t xml:space="preserve">PREDICTED: serine/threonine-protein kinase HT1 isoform X1 [Solanum lycopersicum]</t>
  </si>
  <si>
    <t xml:space="preserve">biological process: metabolic process (GO:0008152);; biological process: cellular process (GO:0009987);; molecular function: catalytic activity (GO:0003824);; biological process: cellular component organization or biogenesis (GO:0071840);; molecular function: binding (GO:0005488)</t>
  </si>
  <si>
    <t xml:space="preserve">Solyc02g014225.1</t>
  </si>
  <si>
    <t xml:space="preserve">Biological Process: carbohydrate metabolic process (GO:0005975);; Molecular Function: cellulase activity (GO:0008810);; Biological Process: trichoblast differentiation (GO:0010054);; Molecular Function: carbohydrate binding (GO:0030246);; </t>
  </si>
  <si>
    <t xml:space="preserve">Glycosyl hydrolase family 9;; Carbohydrate binding domain CBM49</t>
  </si>
  <si>
    <t xml:space="preserve">Endoglucanase 5 (Precursor) GN=At1g48930 OS=Arabidopsis thaliana (Mouse-ear cress) PE=2 SV=1</t>
  </si>
  <si>
    <t xml:space="preserve">PREDICTED: endoglucanase 5 [Solanum lycopersicum]</t>
  </si>
  <si>
    <t xml:space="preserve">biological process: metabolic process (GO:0008152);; molecular function: catalytic activity (GO:0003824);; biological process: cellular process (GO:0009987);; biological process: multicellular organismal process (GO:0032501);; biological process: developmental process (GO:0032502);; biological process: single-organism process (GO:0044699);; molecular function: binding (GO:0005488)</t>
  </si>
  <si>
    <t xml:space="preserve">Solyc02g014730.3</t>
  </si>
  <si>
    <t xml:space="preserve">Molecular Function: iron ion binding (GO:0005506);; Cellular Component: endoplasmic reticulum (GO:0005783);; Molecular Function: electron carrier activity (GO:0009055);; Biological Process: suberin biosynthetic process (GO:0010345);; Molecular Function: heme binding (GO:0020037);; Biological Process: very long-chain fatty acid biosynthetic process (GO:0042761);; Biological Process: oxidation-reduction process (GO:0055114);; Molecular Function: aromatase activity (GO:0070330);; </t>
  </si>
  <si>
    <t xml:space="preserve">K15402|0|sly:101264266|K15402 fatty acid omega-hydroxylase [EC:1.14.-.-] | (RefSeq) cytochrome P450 86B1</t>
  </si>
  <si>
    <t xml:space="preserve">Cutin, suberine and wax biosynthesis (ko00073)</t>
  </si>
  <si>
    <t xml:space="preserve">Cytochrome P450 86B1 GN=CYP86B1 OS=Arabidopsis thaliana (Mouse-ear cress) PE=2 SV=1</t>
  </si>
  <si>
    <t xml:space="preserve">PREDICTED: cytochrome P450 86B1 [Solanum lycopersicum]</t>
  </si>
  <si>
    <t xml:space="preserve">molecular function: binding (GO:0005488);; cellular component: cell (GO:0005623);; cellular component: organelle (GO:0043226);; cellular component: cell part (GO:0044464);; molecular function: electron carrier activity (GO:0009055);; biological process: metabolic process (GO:0008152);; biological process: cellular process (GO:0009987);; biological process: single-organism process (GO:0044699);; molecular function: catalytic activity (GO:0003824)</t>
  </si>
  <si>
    <t xml:space="preserve">Solyc02g024050.3</t>
  </si>
  <si>
    <t xml:space="preserve">Molecular Function: ferredoxin-NADP+ reductase activity (GO:0004324);; Molecular Function: copper ion binding (GO:0005507);; Cellular Component: chloroplast (GO:0009507);; Biological Process: photosynthesis (GO:0015979);; Biological Process: electron transport chain (GO:0022900);; Cellular Component: thylakoid membrane (GO:0042651);; Molecular Function: flavin adenine dinucleotide binding (GO:0050660);; Molecular Function: NADP binding (GO:0050661);; </t>
  </si>
  <si>
    <t xml:space="preserve">K02641|0|sly:101268044|K02641 ferredoxin--NADP+ reductase [EC:1.18.1.2] | (RefSeq) ferredoxin--NADP reductase, root-type isozyme, chloroplastic</t>
  </si>
  <si>
    <t xml:space="preserve">Photosynthesis (ko00195)</t>
  </si>
  <si>
    <t xml:space="preserve">Oxidoreductase NAD-binding domain;; Oxidoreductase FAD-binding domain</t>
  </si>
  <si>
    <t xml:space="preserve">Ferredoxin--NADP reductase, root-type isozyme, chloroplastic (Precursor) OS=Nicotiana tabacum (Common tobacco) PE=2 SV=1</t>
  </si>
  <si>
    <t xml:space="preserve">PREDICTED: ferredoxin--NADP reductase, root-type isozyme, chloroplastic [Solanum lycopersicum]</t>
  </si>
  <si>
    <t xml:space="preserve">biological process: metabolic process (GO:0008152);; biological process: single-organism process (GO:0044699);; molecular function: catalytic activity (GO:0003824);; molecular function: binding (GO:0005488);; cellular component: cell (GO:0005623);; cellular component: organelle (GO:0043226);; cellular component: cell part (GO:0044464);; biological process: cellular process (GO:0009987);; cellular component: membrane (GO:0016020)</t>
  </si>
  <si>
    <t xml:space="preserve">Solyc02g030170.3</t>
  </si>
  <si>
    <t xml:space="preserve">Molecular Function: calmodulin binding (GO:0005516);; Cellular Component: vacuole (GO:0005773);; Cellular Component: plasma membrane (GO:0005886);; Molecular Function: UDP-N-acetylmuramate dehydrogenase activity (GO:0008762);; Biological Process: response to light stimulus (GO:0009416);; Biological Process: unidimensional cell growth (GO:0009826);; Cellular Component: integral component of membrane (GO:0016021);; Biological Process: brassinosteroid biosynthetic process (GO:0016132);; Molecular Function: flavin adenine dinucleotide binding (GO:0050660);; Biological Process: oxidation-reduction process (GO:0055114);; </t>
  </si>
  <si>
    <t xml:space="preserve">K09828|0|sly:543937|K09828 Delta24-sterol reductase [EC:1.3.1.72 1.3.1.-] | (RefSeq) SlSSR1; sterol side chain reductase</t>
  </si>
  <si>
    <t xml:space="preserve">Steroid biosynthesis (ko00100)</t>
  </si>
  <si>
    <t xml:space="preserve">FAD binding domain</t>
  </si>
  <si>
    <t xml:space="preserve">Delta(24)-sterol reductase GN=DIM OS=Pisum sativum (Garden pea) PE=1 SV=1</t>
  </si>
  <si>
    <t xml:space="preserve">DWARF1/DIMINUTO [Solanum lycopersicum] </t>
  </si>
  <si>
    <t xml:space="preserve">molecular function: binding (GO:0005488);; cellular component: cell (GO:0005623);; cellular component: organelle (GO:0043226);; cellular component: cell part (GO:0044464);; cellular component: membrane (GO:0016020);; biological process: metabolic process (GO:0008152);; biological process: single-organism process (GO:0044699);; molecular function: catalytic activity (GO:0003824);; biological process: response to stimulus (GO:0050896);; biological process: cellular process (GO:0009987);; biological process: developmental process (GO:0032502);; biological process: growth (GO:0040007);; biological process: cellular component organization or biogenesis (GO:0071840);; cellular component: membrane part (GO:0044425);; biological process: biological regulation (GO:0065007)</t>
  </si>
  <si>
    <t xml:space="preserve">Solyc02g030480.3</t>
  </si>
  <si>
    <t xml:space="preserve">Molecular Function: zinc ion binding (GO:0008270);; Molecular Function: mannitol dehydrogenase activity (GO:0046029);; Biological Process: oxidation-reduction process (GO:0055114);; </t>
  </si>
  <si>
    <t xml:space="preserve">K00083|0|sly:101245999|K00083 cinnamyl-alcohol dehydrogenase [EC:1.1.1.195] | (RefSeq) probable cinnamyl alcohol dehydrogenase 6</t>
  </si>
  <si>
    <t xml:space="preserve">Alcohol dehydrogenase GroES-like domain;; Zinc-binding dehydrogenase;; D-isomer specific 2-hydroxyacid dehydrogenase, NAD binding domain</t>
  </si>
  <si>
    <t xml:space="preserve">Probable cinnamyl alcohol dehydrogenase 6 GN=OSJNBa0065B15.8 OS=Oryza sativa subsp. japonica (Rice) PE=2 SV=2</t>
  </si>
  <si>
    <t xml:space="preserve">PREDICTED: probable cinnamyl alcohol dehydrogenase 6 [Solanum lycopersicum]</t>
  </si>
  <si>
    <t xml:space="preserve">Solyc02g036350.3</t>
  </si>
  <si>
    <t xml:space="preserve">Biological Process: MAPK cascade (GO:0000165);; Biological Process: protein targeting to membrane (GO:0006612);; Biological Process: detection of biotic stimulus (GO:0009595);; Biological Process: ethylene biosynthetic process (GO:0009693);; Biological Process: salicylic acid biosynthetic process (GO:0009697);; Molecular Function: 1-aminocyclopropane-1-carboxylate oxidase activity (GO:0009815);; Biological Process: fruit ripening (GO:0009835);; Biological Process: systemic acquired resistance, salicylic acid mediated signaling pathway (GO:0009862);; Biological Process: jasmonic acid mediated signaling pathway (GO:0009867);; Biological Process: response to chitin (GO:0010200);; Biological Process: regulation of hydrogen peroxide metabolic process (GO:0010310);; Biological Process: regulation of plant-type hypersensitive response (GO:0010363);; Molecular Function: oxidoreductase activity, acting on paired donors, with incorporation or reduction of molecular oxygen, 2-oxoglutarate as one donor, and incorporation of one atom each of oxygen into both donors (GO:0016706);; Biological Process: cellular cation homeostasis (GO:0030003);; Biological Process: negative regulation of defense response (GO:0031348);; Molecular Function: L-ascorbic acid binding (GO:0031418);; Biological Process: defense response to bacterium (GO:0042742);; Biological Process: regulation of multi-organism process (GO:0043900);; Molecular Function: metal ion binding (GO:0046872);; Biological Process: defense response to fungus (GO:0050832);; Biological Process: oxidation-reduction process (GO:0055114);; Biological Process: divalent metal ion transport (GO:0070838);; </t>
  </si>
  <si>
    <t xml:space="preserve">K05933|0|sly:100125909|K05933 aminocyclopropanecarboxylate oxidase [EC:1.14.17.4] | (RefSeq) 1-aminocyclopropane-1-carboxylate oxidase</t>
  </si>
  <si>
    <t xml:space="preserve">Cysteine and methionine metabolism (ko00270)</t>
  </si>
  <si>
    <t xml:space="preserve">2OG-Fe(II) oxygenase superfamily;; non-haem dioxygenase in morphine synthesis N-terminal</t>
  </si>
  <si>
    <t xml:space="preserve">1-aminocyclopropane-1-carboxylate oxidase GN=ACO OS=Actinidia deliciosa (Kiwi) PE=2 SV=1</t>
  </si>
  <si>
    <t xml:space="preserve">1-aminocyclopropane-1-carboxylate oxidase [Solanum lycopersicum] </t>
  </si>
  <si>
    <t xml:space="preserve">biological process: metabolic process (GO:0008152);; biological process: cellular process (GO:0009987);; biological process: signaling (GO:0023052);; biological process: single-organism process (GO:0044699);; biological process: response to stimulus (GO:0050896);; biological process: biological regulation (GO:0065007);; biological process: localization (GO:0051179);; biological process: cellular component organization or biogenesis (GO:0071840);; molecular function: catalytic activity (GO:0003824);; biological process: reproductive process (GO:0022414);; biological process: developmental process (GO:0032502);; molecular function: binding (GO:0005488);; biological process: multi-organism process (GO:0051704)</t>
  </si>
  <si>
    <t xml:space="preserve">Solyc02g063410.3</t>
  </si>
  <si>
    <t xml:space="preserve">Uncharacterized protein At5g65660 GN=At5g65660 OS=Arabidopsis thaliana (Mouse-ear cress) PE=2 SV=1</t>
  </si>
  <si>
    <t xml:space="preserve">PREDICTED: uncharacterized protein At5g65660-like [Solanum lycopersicum]</t>
  </si>
  <si>
    <t xml:space="preserve">Solyc02g064970.3</t>
  </si>
  <si>
    <t xml:space="preserve">Biological Process: transition metal ion transport (GO:0000041);; Molecular Function: peroxidase activity (GO:0004601);; Biological Process: response to oxidative stress (GO:0006979);; Molecular Function: heme binding (GO:0020037);; Molecular Function: metal ion binding (GO:0046872);; Biological Process: oxidation-reduction process (GO:0055114);; </t>
  </si>
  <si>
    <t xml:space="preserve">K00430|0|sly:101267376|K00430 peroxidase [EC:1.11.1.7] | (RefSeq) peroxidase 25</t>
  </si>
  <si>
    <t xml:space="preserve">Peroxidase 25 (Precursor) GN=T26J13.7 OS=Arabidopsis thaliana (Mouse-ear cress) PE=2 SV=2</t>
  </si>
  <si>
    <t xml:space="preserve">PREDICTED: peroxidase 25 [Solanum lycopersicum]</t>
  </si>
  <si>
    <t xml:space="preserve">biological process: single-organism process (GO:0044699);; biological process: localization (GO:0051179);; biological process: metabolic process (GO:0008152);; molecular function: catalytic activity (GO:0003824);; molecular function: antioxidant activity (GO:0016209);; biological process: response to stimulus (GO:0050896);; molecular function: binding (GO:0005488)</t>
  </si>
  <si>
    <t xml:space="preserve">Solyc02g065190.3</t>
  </si>
  <si>
    <t xml:space="preserve">Geraniol 8-hydroxylase GN=CYP76B6 OS=Catharanthus roseus (Madagascar periwinkle) PE=1 SV=1</t>
  </si>
  <si>
    <t xml:space="preserve">PREDICTED: geraniol 8-hydroxylase-like [Solanum lycopersicum]</t>
  </si>
  <si>
    <t xml:space="preserve">Solyc02g065280.3</t>
  </si>
  <si>
    <t xml:space="preserve">Biological Process: metabolic process (GO:0008152);; Biological Process: systemic acquired resistance, salicylic acid mediated signaling pathway (GO:0009862);; Molecular Function: lipase activity (GO:0016298);; Molecular Function: methyl salicylate esterase activity (GO:0080031);; </t>
  </si>
  <si>
    <t xml:space="preserve">K08233|0|sly:101260990|K08233 polyneuridine-aldehyde esterase [EC:3.1.1.78] | (RefSeq) salicylic acid-binding protein 2</t>
  </si>
  <si>
    <t xml:space="preserve">PREDICTED: salicylic acid-binding protein 2 [Solanum lycopersicum]</t>
  </si>
  <si>
    <t xml:space="preserve">biological process: metabolic process (GO:0008152);; biological process: cellular process (GO:0009987);; biological process: signaling (GO:0023052);; biological process: single-organism process (GO:0044699);; biological process: response to stimulus (GO:0050896);; biological process: biological regulation (GO:0065007);; molecular function: catalytic activity (GO:0003824)</t>
  </si>
  <si>
    <t xml:space="preserve">Solyc02g065520.1</t>
  </si>
  <si>
    <t xml:space="preserve">Molecular Function: protein kinase activity (GO:0004672);; Molecular Function: ATP binding (GO:0005524);; Biological Process: protein phosphorylation (GO:0006468);; </t>
  </si>
  <si>
    <t xml:space="preserve">Protein kinase domain;; Protein tyrosine kinase</t>
  </si>
  <si>
    <t xml:space="preserve">Protein LYK5 (Precursor) GN=LYK5 OS=Arabidopsis thaliana (Mouse-ear cress) PE=2 SV=1</t>
  </si>
  <si>
    <t xml:space="preserve">Lyk10 precursor [Solanum lycopersicum] </t>
  </si>
  <si>
    <t xml:space="preserve">Solyc02g065530.3</t>
  </si>
  <si>
    <t xml:space="preserve">Cellular Component: endoplasmic reticulum (GO:0005783);; Biological Process: response to wounding (GO:0009611);; Biological Process: response to fungus (GO:0009620);; Biological Process: jasmonic acid biosynthetic process (GO:0009695);; Biological Process: response to jasmonic acid (GO:0009753);; Biological Process: xylem and phloem pattern formation (GO:0010051);; Biological Process: glucuronoxylan biosynthetic process (GO:0010417);; Biological Process: multicellular organism reproduction (GO:0032504);; Molecular Function: polygalacturonate 4-alpha-galacturonosyltransferase activity (GO:0047262);; Biological Process: leaf development (GO:0048366);; Biological Process: cell wall thickening (GO:0052386);; </t>
  </si>
  <si>
    <t xml:space="preserve">K20893|0|sly:101257137|K20893 probable galacturonosyltransferase-like 1 [EC:2.4.1.-] | (RefSeq) probable galacturonosyltransferase-like 1</t>
  </si>
  <si>
    <t xml:space="preserve">Glycosyl transferase family 8</t>
  </si>
  <si>
    <t xml:space="preserve">Probable galacturonosyltransferase-like 2 GN=GATL2 OS=Arabidopsis thaliana (Mouse-ear cress) PE=2 SV=1</t>
  </si>
  <si>
    <t xml:space="preserve">PREDICTED: probable galacturonosyltransferase-like 1 [Solanum lycopersicum]</t>
  </si>
  <si>
    <t xml:space="preserve">cellular component: cell (GO:0005623);; cellular component: organelle (GO:0043226);; cellular component: cell part (GO:0044464);; biological process: response to stimulus (GO:0050896);; biological process: multi-organism process (GO:0051704);; biological process: metabolic process (GO:0008152);; biological process: cellular process (GO:0009987);; biological process: single-organism process (GO:0044699);; biological process: multicellular organismal process (GO:0032501);; biological process: developmental process (GO:0032502);; biological process: cellular component organization or biogenesis (GO:0071840);; biological process: reproduction (GO:0000003);; molecular function: catalytic activity (GO:0003824)</t>
  </si>
  <si>
    <t xml:space="preserve">Solyc02g065800.2</t>
  </si>
  <si>
    <t xml:space="preserve">Molecular Function: transcription factor activity, sequence-specific DNA binding (GO:0003700);; Biological Process: regulation of transcription, DNA-templated (GO:0006355);; Cellular Component: chloroplast (GO:0009507);; Biological Process: jasmonic acid metabolic process (GO:0009694);; Biological Process: response to jasmonic acid (GO:0009753);; Biological Process: leaf morphogenesis (GO:0009965);; Biological Process: cell differentiation (GO:0030154);; Biological Process: regulation of defense response (GO:0031347);; Biological Process: positive regulation of development, heterochronic (GO:0045962);; </t>
  </si>
  <si>
    <t xml:space="preserve">TCP family transcription factor</t>
  </si>
  <si>
    <t xml:space="preserve">Transcription factor TCP13 OS=Arabidopsis thaliana (Mouse-ear cress) PE=1 SV=1</t>
  </si>
  <si>
    <t xml:space="preserve">PREDICTED: transcription factor TCP17-like [Solanum lycopersicum]</t>
  </si>
  <si>
    <t xml:space="preserve">biological process: biological regulation (GO:0065007);; molecular function: nucleic acid binding transcription factor activity (GO:0001071);; cellular component: cell (GO:0005623);; cellular component: organelle (GO:0043226);; cellular component: cell part (GO:0044464);; biological process: metabolic process (GO:0008152);; biological process: cellular process (GO:0009987);; biological process: single-organism process (GO:0044699);; biological process: response to stimulus (GO:0050896);; biological process: multicellular organismal process (GO:0032501);; biological process: developmental process (GO:0032502)</t>
  </si>
  <si>
    <t xml:space="preserve">Solyc02g067190.3</t>
  </si>
  <si>
    <t xml:space="preserve">Cellular Component: plasma membrane (GO:0005886);; Biological Process: cell-cell junction assembly (GO:0007043);; Cellular Component: integral component of membrane (GO:0016021);; Biological Process: cell wall modification (GO:0042545);; Molecular Function: protein homodimerization activity (GO:0042803);; Cellular Component: Casparian strip (GO:0048226);; </t>
  </si>
  <si>
    <t xml:space="preserve">Casparian strip membrane protein 1 OS=Solanum tuberosum (Potato) PE=2 SV=1</t>
  </si>
  <si>
    <t xml:space="preserve">PREDICTED: casparian strip membrane protein 1 [Solanum lycopersicum]</t>
  </si>
  <si>
    <t xml:space="preserve">cellular component: cell (GO:0005623);; cellular component: membrane (GO:0016020);; cellular component: cell part (GO:0044464);; biological process: cellular process (GO:0009987);; biological process: single-organism process (GO:0044699);; biological process: cellular component organization or biogenesis (GO:0071840);; cellular component: membrane part (GO:0044425);; molecular function: binding (GO:0005488)</t>
  </si>
  <si>
    <t xml:space="preserve">Solyc02g067380.3</t>
  </si>
  <si>
    <t xml:space="preserve">Transcription factor PRE5 GN=MLD15.1 OS=Arabidopsis thaliana (Mouse-ear cress) PE=1 SV=1</t>
  </si>
  <si>
    <t xml:space="preserve">PREDICTED: transcription factor PRE6 isoform X2 [Solanum lycopersicum]</t>
  </si>
  <si>
    <t xml:space="preserve">Solyc02g067440.3</t>
  </si>
  <si>
    <t xml:space="preserve">Molecular Function: cysteamine dioxygenase activity (GO:0047800);; Biological Process: oxidation-reduction process (GO:0055114);; </t>
  </si>
  <si>
    <t xml:space="preserve">K10712|0|sly:101264995|K10712 cysteamine dioxygenase [EC:1.13.11.19] | (RefSeq) plant cysteine oxidase 2</t>
  </si>
  <si>
    <t xml:space="preserve">Taurine and hypotaurine metabolism (ko00430)</t>
  </si>
  <si>
    <t xml:space="preserve">Protein of unknown function (DUF1637)</t>
  </si>
  <si>
    <t xml:space="preserve">PREDICTED: 2-aminoethanethiol dioxygenase [Solanum lycopersicum]</t>
  </si>
  <si>
    <t xml:space="preserve">Solyc02g068060.3</t>
  </si>
  <si>
    <t xml:space="preserve">Molecular Function: protein serine/threonine kinase activity (GO:0004674);; Molecular Function: ATP binding (GO:0005524);; Cellular Component: mitochondrion (GO:0005739);; Biological Process: protein phosphorylation (GO:0006468);; Biological Process: transmembrane receptor protein tyrosine kinase signaling pathway (GO:0007169);; Molecular Function: 2-alkenal reductase [NAD(P)] activity (GO:0032440);; Biological Process: oxidation-reduction process (GO:0055114);; </t>
  </si>
  <si>
    <t xml:space="preserve">Protein tyrosine kinase;; Protein kinase domain;; Leucine rich repeat;; Leucine Rich repeats (2 copies);; Leucine Rich Repeat;; Leucine Rich repeat</t>
  </si>
  <si>
    <t xml:space="preserve">Probable inactive leucine-rich repeat receptor-like protein kinase At3g03770 (Precursor) GN=At3g03770 OS=Arabidopsis thaliana (Mouse-ear cress) PE=2 SV=1</t>
  </si>
  <si>
    <t xml:space="preserve">PREDICTED: probable inactive leucine-rich repeat receptor-like protein kinase At3g03770 [Solanum lycopersicum]</t>
  </si>
  <si>
    <t xml:space="preserve">biological process: metabolic process (GO:0008152);; biological process: cellular process (GO:0009987);; molecular function: catalytic activity (GO:0003824);; molecular function: binding (GO:0005488);; cellular component: cell (GO:0005623);; cellular component: organelle (GO:0043226);; cellular component: cell part (GO:0044464);; biological process: signaling (GO:0023052);; biological process: single-organism process (GO:0044699);; biological process: response to stimulus (GO:0050896);; biological process: biological regulation (GO:0065007)</t>
  </si>
  <si>
    <t xml:space="preserve">Solyc02g068080.3</t>
  </si>
  <si>
    <t xml:space="preserve">Molecular Function: voltage-gated chloride channel activity (GO:0005247);; Biological Process: chloride transport (GO:0006821);; Molecular Function: nitrate:proton symporter activity (GO:0009671);; Cellular Component: plant-type vacuole membrane (GO:0009705);; Biological Process: response to nitrate (GO:0010167);; Biological Process: nitrate transport (GO:0015706);; Cellular Component: integral component of membrane (GO:0016021);; Molecular Function: adenyl nucleotide binding (GO:0030554);; Biological Process: transmembrane transport (GO:0055085);; </t>
  </si>
  <si>
    <t xml:space="preserve">K05016|0|sly:101249604|K05016 chloride channel 7 | (RefSeq) chloride channel protein CLC-b</t>
  </si>
  <si>
    <t xml:space="preserve">Voltage gated chloride channel;; CBS domain</t>
  </si>
  <si>
    <t xml:space="preserve">Chloride channel protein CLC-b GN=MYF5.4 OS=Arabidopsis thaliana (Mouse-ear cress) PE=1 SV=1</t>
  </si>
  <si>
    <t xml:space="preserve">PREDICTED: chloride channel protein CLC-b [Solanum lycopersicum]</t>
  </si>
  <si>
    <t xml:space="preserve">biological process: cellular process (GO:0009987);; biological process: single-organism process (GO:0044699);; biological process: localization (GO:0051179);; biological process: biological regulation (GO:0065007);; molecular function: transporter activity (GO:0005215);; cellular component: cell (GO:0005623);; cellular component: membrane (GO:0016020);; cellular component: organelle (GO:0043226);; cellular component: organelle part (GO:0044422);; cellular component: cell part (GO:0044464);; biological process: response to stimulus (GO:0050896);; cellular component: membrane part (GO:0044425);; molecular function: binding (GO:0005488)</t>
  </si>
  <si>
    <t xml:space="preserve">Solyc02g068120.3</t>
  </si>
  <si>
    <t xml:space="preserve">Development and cell death domain</t>
  </si>
  <si>
    <t xml:space="preserve">B2 protein OS=Daucus carota (Wild carrot) PE=2 SV=1</t>
  </si>
  <si>
    <t xml:space="preserve">PREDICTED: B2 protein-like [Solanum lycopersicum]</t>
  </si>
  <si>
    <t xml:space="preserve">Solyc02g068250.3</t>
  </si>
  <si>
    <t xml:space="preserve">PREDICTED: uncharacterized protein LOC101249888 [Solanum lycopersicum]</t>
  </si>
  <si>
    <t xml:space="preserve">Solyc02g068880.2</t>
  </si>
  <si>
    <t xml:space="preserve">Probable LRR receptor-like serine/threonine-protein kinase At3g47570 (Precursor) GN=At3g47570 OS=Arabidopsis thaliana (Mouse-ear cress) PE=2 SV=1</t>
  </si>
  <si>
    <t xml:space="preserve">PREDICTED: probable LRR receptor-like serine/threonine-protein kinase At3g47570-like [Solanum tuberosum]</t>
  </si>
  <si>
    <t xml:space="preserve">Solyc02g069490.3</t>
  </si>
  <si>
    <t xml:space="preserve">Molecular Function: UDP-N-acetylmuramate dehydrogenase activity (GO:0008762);; Molecular Function: flavin adenine dinucleotide binding (GO:0050660);; Biological Process: oxidation-reduction process (GO:0055114);; </t>
  </si>
  <si>
    <t xml:space="preserve">K09828|0|sly:101244831|K09828 Delta24-sterol reductase [EC:1.3.1.72 1.3.1.-] | (RefSeq) SSR2; delta(24)-sterol reductase-like</t>
  </si>
  <si>
    <t xml:space="preserve">Delta(24)-sterol reductase GN=MPN9.6 OS=Arabidopsis thaliana (Mouse-ear cress) PE=1 SV=2</t>
  </si>
  <si>
    <t xml:space="preserve">PREDICTED: delta(24)-sterol reductase-like [Solanum lycopersicum]</t>
  </si>
  <si>
    <t xml:space="preserve">Solyc02g069670.3</t>
  </si>
  <si>
    <t xml:space="preserve">Molecular Function: catalytic activity (GO:0003824);; </t>
  </si>
  <si>
    <t xml:space="preserve">K01187|0|sly:101264994|K01187 alpha-glucosidase [EC:3.2.1.20] | (RefSeq) alpha-glucosidase-like</t>
  </si>
  <si>
    <t xml:space="preserve">Galactose metabolism (ko00052);; Starch and sucrose metabolism (ko00500)</t>
  </si>
  <si>
    <t xml:space="preserve">Glycosyl hydrolases family 31;; Galactose mutarotase-like</t>
  </si>
  <si>
    <t xml:space="preserve">Alpha-glucosidase (Precursor) OS=Spinacia oleracea (Spinach) PE=1 SV=1</t>
  </si>
  <si>
    <t xml:space="preserve">PREDICTED: alpha-glucosidase-like [Solanum lycopersicum]</t>
  </si>
  <si>
    <t xml:space="preserve">molecular function: catalytic activity (GO:0003824)</t>
  </si>
  <si>
    <t xml:space="preserve">Solyc02g069730.3</t>
  </si>
  <si>
    <t xml:space="preserve">Cellular Component: plasma membrane (GO:0005886);; Cellular Component: integral component of membrane (GO:0016021);; </t>
  </si>
  <si>
    <t xml:space="preserve">CASP-like protein 1B1 GN=RCOM_0770240 OS=Ricinus communis (Castor bean) PE=2 SV=1</t>
  </si>
  <si>
    <t xml:space="preserve">PREDICTED: CASP-like protein 1B2 [Solanum lycopersicum]</t>
  </si>
  <si>
    <t xml:space="preserve">cellular component: cell (GO:0005623);; cellular component: membrane (GO:0016020);; cellular component: cell part (GO:0044464);; cellular component: membrane part (GO:0044425)</t>
  </si>
  <si>
    <t xml:space="preserve">Solyc02g070080.3</t>
  </si>
  <si>
    <t xml:space="preserve">Hyoscyamine 6-dioxygenase GN=H6H OS=Hyoscyamus niger (Black henbane) PE=1 SV=1</t>
  </si>
  <si>
    <t xml:space="preserve">PREDICTED: hyoscyamine 6-dioxygenase-like [Solanum lycopersicum]</t>
  </si>
  <si>
    <t xml:space="preserve">Solyc02g070210.3</t>
  </si>
  <si>
    <t xml:space="preserve">Molecular Function: transporter activity (GO:0005215);; Cellular Component: cytosol (GO:0005829);; Cellular Component: plasma membrane (GO:0005886);; Biological Process: transport (GO:0006810);; Cellular Component: integral component of membrane (GO:0016021);; Biological Process: sterol biosynthetic process (GO:0016126);; Biological Process: plant-type cell wall cellulose metabolic process (GO:0052541);; Biological Process: cell wall pectin metabolic process (GO:0052546);; </t>
  </si>
  <si>
    <t xml:space="preserve">K19996|0|sly:101254657|K19996 phosphatidylinositol transfer protein SFH5 | (RefSeq) patellin-4</t>
  </si>
  <si>
    <t xml:space="preserve">CRAL/TRIO domain;; CRAL/TRIO, N-terminal domain</t>
  </si>
  <si>
    <t xml:space="preserve">Patellin-4 GN=PATL4 OS=Arabidopsis thaliana (Mouse-ear cress) PE=1 SV=2</t>
  </si>
  <si>
    <t xml:space="preserve">PREDICTED: patellin-4 [Solanum lycopersicum]</t>
  </si>
  <si>
    <t xml:space="preserve">molecular function: transporter activity (GO:0005215);; cellular component: cell (GO:0005623);; cellular component: cell part (GO:0044464);; cellular component: membrane (GO:0016020);; biological process: localization (GO:0051179);; cellular component: membrane part (GO:0044425);; biological process: metabolic process (GO:0008152);; biological process: single-organism process (GO:0044699);; biological process: cellular process (GO:0009987)</t>
  </si>
  <si>
    <t xml:space="preserve">Solyc02g070670.3</t>
  </si>
  <si>
    <t xml:space="preserve">[OK]</t>
  </si>
  <si>
    <t xml:space="preserve">Posttranslational modification, protein turnover, chaperones;; Transcription</t>
  </si>
  <si>
    <t xml:space="preserve">Molecular Function: GTPase activity (GO:0003924);; Molecular Function: ATP binding (GO:0005524);; Cellular Component: cytoplasm (GO:0005737);; Biological Process: obsolete GTP catabolic process (GO:0006184);; Cellular Component: membrane (GO:0016020);; Molecular Function: nickel cation binding (GO:0016151);; Molecular Function: metallochaperone activity (GO:0016530);; Molecular Function: protein homodimerization activity (GO:0042803);; Biological Process: positive regulation of catalytic activity (GO:0048554);; </t>
  </si>
  <si>
    <t xml:space="preserve">K03189|3.85993e-132|sly:101244151|K03189 urease accessory protein | (RefSeq) urease accessory protein G-like</t>
  </si>
  <si>
    <t xml:space="preserve">CobW/HypB/UreG, nucleotide-binding domain</t>
  </si>
  <si>
    <t xml:space="preserve">Urease accessory protein G GN=UREG OS=Oryza sativa subsp. indica (Rice) PE=2 SV=1</t>
  </si>
  <si>
    <t xml:space="preserve">PREDICTED: urease accessory protein G isoform X2 [Solanum lycopersicum]</t>
  </si>
  <si>
    <t xml:space="preserve">biological process: metabolic process (GO:0008152);; molecular function: catalytic activity (GO:0003824);; molecular function: binding (GO:0005488);; cellular component: cell (GO:0005623);; cellular component: cell part (GO:0044464);; biological process: cellular process (GO:0009987);; biological process: single-organism process (GO:0044699);; cellular component: membrane (GO:0016020);; molecular function: metallochaperone activity (GO:0016530);; biological process: biological regulation (GO:0065007)</t>
  </si>
  <si>
    <t xml:space="preserve">Solyc02g071080.2</t>
  </si>
  <si>
    <t xml:space="preserve">Triose-phosphate Transporter family</t>
  </si>
  <si>
    <t xml:space="preserve">Probable purine permease 9 GN=PUP9 OS=Arabidopsis thaliana (Mouse-ear cress) PE=2 SV=2</t>
  </si>
  <si>
    <t xml:space="preserve">PREDICTED: probable purine permease 10 [Solanum lycopersicum]</t>
  </si>
  <si>
    <t xml:space="preserve">Solyc02g071090.3</t>
  </si>
  <si>
    <t xml:space="preserve">Solyc02g071100.3</t>
  </si>
  <si>
    <t xml:space="preserve">Solyc02g071110.3</t>
  </si>
  <si>
    <t xml:space="preserve">Triose-phosphate Transporter family;; EamA-like transporter family</t>
  </si>
  <si>
    <t xml:space="preserve">Solyc02g071560.3</t>
  </si>
  <si>
    <t xml:space="preserve">Molecular Function: peptidase activity (GO:0008233);; </t>
  </si>
  <si>
    <t xml:space="preserve">Subtilisin-like protease SBT5.3 (Precursor) OS=Arabidopsis thaliana (Mouse-ear cress) PE=2 SV=1</t>
  </si>
  <si>
    <t xml:space="preserve">Solyc02g071690.2</t>
  </si>
  <si>
    <t xml:space="preserve">GDSL esterase/lipase At1g29670 (Precursor) GN=At1g29670 OS=Arabidopsis thaliana (Mouse-ear cress) PE=2 SV=1</t>
  </si>
  <si>
    <t xml:space="preserve">PREDICTED: uncharacterized protein LOC101263269 [Solanum lycopersicum]</t>
  </si>
  <si>
    <t xml:space="preserve">Solyc02g072210.1</t>
  </si>
  <si>
    <t xml:space="preserve">Protein of unknown function (DUF1685)</t>
  </si>
  <si>
    <t xml:space="preserve">PREDICTED: uncharacterized protein LOC104646047 [Solanum lycopersicum]</t>
  </si>
  <si>
    <t xml:space="preserve">Solyc02g072393.1</t>
  </si>
  <si>
    <t xml:space="preserve">Leucine Rich repeats (2 copies);; Leucine rich repeat;; Protein kinase domain;; Protein tyrosine kinase;; Leucine Rich Repeat;; Leucine rich repeat N-terminal domain;; Leucine Rich repeat;; Leucine rich repeat</t>
  </si>
  <si>
    <t xml:space="preserve">LRR receptor-like serine/threonine-protein kinase FLS2 (Precursor) GN=FLS2 OS=Arabidopsis thaliana (Mouse-ear cress) PE=1 SV=1</t>
  </si>
  <si>
    <t xml:space="preserve">PREDICTED: probable LRR receptor-like serine/threonine-protein kinase At3g47570 [Solanum lycopersicum]</t>
  </si>
  <si>
    <t xml:space="preserve">Solyc02g075625.1</t>
  </si>
  <si>
    <t xml:space="preserve">Seed dormancy control</t>
  </si>
  <si>
    <t xml:space="preserve">TGACG-sequence-specific DNA-binding protein TGA-2.1 GN=TGA21 OS=Nicotiana tabacum (Common tobacco) PE=1 SV=1</t>
  </si>
  <si>
    <t xml:space="preserve">PREDICTED: transcription factor HBP-1b(c38)-like [Solanum lycopersicum]</t>
  </si>
  <si>
    <t xml:space="preserve">Solyc02g076910.3</t>
  </si>
  <si>
    <t xml:space="preserve">Biological Process: proteolysis (GO:0006508);; Molecular Function: cysteine-type peptidase activity (GO:0008234);; Biological Process: response to stimulus (GO:0050896);; </t>
  </si>
  <si>
    <t xml:space="preserve">Papain family cysteine protease;; Cathepsin propeptide inhibitor domain (I29);; Peptidase C1-like family</t>
  </si>
  <si>
    <t xml:space="preserve">Senescence-specific cysteine protease SAG12 {ECO:0000305} (Precursor) OS=Arabidopsis thaliana (Mouse-ear cress) PE=1 SV=1</t>
  </si>
  <si>
    <t xml:space="preserve">PREDICTED: senescence-specific cysteine protease SAG39-like [Solanum lycopersicum]</t>
  </si>
  <si>
    <t xml:space="preserve">biological process: metabolic process (GO:0008152);; molecular function: catalytic activity (GO:0003824);; biological process: response to stimulus (GO:0050896)</t>
  </si>
  <si>
    <t xml:space="preserve">Solyc02g076920.3</t>
  </si>
  <si>
    <t xml:space="preserve">Transcription factor bHLH30 OS=Arabidopsis thaliana (Mouse-ear cress) PE=1 SV=1</t>
  </si>
  <si>
    <t xml:space="preserve">PREDICTED: transcription factor bHLH30-like [Solanum lycopersicum]</t>
  </si>
  <si>
    <t xml:space="preserve">Solyc02g077290.2</t>
  </si>
  <si>
    <t xml:space="preserve">Molecular Function: ionotropic glutamate receptor activity (GO:0004970);; Molecular Function: extracellular-glutamate-gated ion channel activity (GO:0005234);; Biological Process: ion transport (GO:0006811);; Cellular Component: integral component of membrane (GO:0016021);; Biological Process: ionotropic glutamate receptor signaling pathway (GO:0035235);; </t>
  </si>
  <si>
    <t xml:space="preserve">K05387|0|sly:101251444|K05387 glutamate receptor, ionotropic, plant | (RefSeq) SlGLR1.2; glutamate receptor 1.2</t>
  </si>
  <si>
    <t xml:space="preserve">[PET]</t>
  </si>
  <si>
    <t xml:space="preserve">Inorganic ion transport and metabolism;; Amino acid transport and metabolism;; Signal transduction mechanisms</t>
  </si>
  <si>
    <t xml:space="preserve">Receptor family ligand binding region;; Ligand-gated ion channel;; Bacterial extracellular solute-binding proteins, family 3;; Periplasmic binding protein;; Ligated ion channel L-glutamate- and glycine-binding site</t>
  </si>
  <si>
    <t xml:space="preserve">Glutamate receptor 2.9 (Precursor) GN=GLR2.9 OS=Arabidopsis thaliana (Mouse-ear cress) PE=2 SV=1</t>
  </si>
  <si>
    <t xml:space="preserve">PREDICTED: glutamate receptor 2.9 [Solanum lycopersicum] </t>
  </si>
  <si>
    <t xml:space="preserve">biological process: cellular process (GO:0009987);; biological process: signaling (GO:0023052);; biological process: single-organism process (GO:0044699);; biological process: response to stimulus (GO:0050896);; biological process: localization (GO:0051179);; biological process: biological regulation (GO:0065007);; molecular function: receptor activity (GO:0004872);; molecular function: transporter activity (GO:0005215);; molecular function: molecular transducer activity (GO:0060089);; cellular component: membrane (GO:0016020);; cellular component: membrane part (GO:0044425)</t>
  </si>
  <si>
    <t xml:space="preserve">Solyc02g077540.3</t>
  </si>
  <si>
    <t xml:space="preserve">Protein of unknown function, DUF599</t>
  </si>
  <si>
    <t xml:space="preserve">PREDICTED: uncharacterized protein LOC101249987 [Solanum lycopersicum]</t>
  </si>
  <si>
    <t xml:space="preserve">Solyc02g078160.3</t>
  </si>
  <si>
    <t xml:space="preserve">Protein of unknown function (DUF506)</t>
  </si>
  <si>
    <t xml:space="preserve">PREDICTED: uncharacterized protein LOC101251439 [Solanum lycopersicum]</t>
  </si>
  <si>
    <t xml:space="preserve">Solyc02g078380.3</t>
  </si>
  <si>
    <t xml:space="preserve">Aluminium induced protein;; Glutamine amidotransferase domain;; Glutamine amidotransferase domain</t>
  </si>
  <si>
    <t xml:space="preserve">Stem-specific protein TSJT1 GN=TSJT1 OS=Nicotiana tabacum (Common tobacco) PE=2 SV=1</t>
  </si>
  <si>
    <t xml:space="preserve">PREDICTED: stem-specific protein TSJT1-like [Solanum lycopersicum]</t>
  </si>
  <si>
    <t xml:space="preserve">Solyc02g078570.3</t>
  </si>
  <si>
    <t xml:space="preserve">Alpha/beta hydrolase family;; alpha/beta hydrolase fold;; Alpha/beta hydrolase family;; Putative lysophospholipase;; Ndr family</t>
  </si>
  <si>
    <t xml:space="preserve">PREDICTED: bifunctional epoxide hydrolase 2 [Solanum lycopersicum]</t>
  </si>
  <si>
    <t xml:space="preserve">Solyc02g078600.3</t>
  </si>
  <si>
    <t xml:space="preserve">[GEPR]</t>
  </si>
  <si>
    <t xml:space="preserve">Carbohydrate transport and metabolism;; Amino acid transport and metabolism;; Inorganic ion transport and metabolism;; General function prediction only</t>
  </si>
  <si>
    <t xml:space="preserve">Molecular Function: sugar:proton symporter activity (GO:0005351);; Cellular Component: integral component of membrane (GO:0016021);; Molecular Function: 2-alkenal reductase [NAD(P)] activity (GO:0032440);; Biological Process: carbohydrate transmembrane transport (GO:0034219);; Biological Process: oxidation-reduction process (GO:0055114);; </t>
  </si>
  <si>
    <t xml:space="preserve">Sugar (and other) transporter;; Major Facilitator Superfamily</t>
  </si>
  <si>
    <t xml:space="preserve">Probable polyol transporter 4 GN=PLT4 OS=Arabidopsis thaliana (Mouse-ear cress) PE=2 SV=1</t>
  </si>
  <si>
    <t xml:space="preserve">PREDICTED: probable polyol transporter 4 isoform X1 [Solanum lycopersicum]</t>
  </si>
  <si>
    <t xml:space="preserve">biological process: cellular process (GO:0009987);; biological process: single-organism process (GO:0044699);; biological process: localization (GO:0051179);; molecular function: transporter activity (GO:0005215);; cellular component: membrane (GO:0016020);; cellular component: membrane part (GO:0044425);; biological process: metabolic process (GO:0008152);; molecular function: catalytic activity (GO:0003824)</t>
  </si>
  <si>
    <t xml:space="preserve">Solyc02g078690.2</t>
  </si>
  <si>
    <t xml:space="preserve">Molecular Function: serine-type carboxypeptidase activity (GO:0004185);; Biological Process: proteolysis (GO:0006508);; </t>
  </si>
  <si>
    <t xml:space="preserve">K16297|0|sly:101244455|K16297 serine carboxypeptidase-like clade II [EC:3.4.16.-] | (RefSeq) serine carboxypeptidase-like 31</t>
  </si>
  <si>
    <t xml:space="preserve">[OE]</t>
  </si>
  <si>
    <t xml:space="preserve">Posttranslational modification, protein turnover, chaperones;; Amino acid transport and metabolism</t>
  </si>
  <si>
    <t xml:space="preserve">Serine carboxypeptidase</t>
  </si>
  <si>
    <t xml:space="preserve">Serine carboxypeptidase-like 31 (Precursor) GN=SCPL31 OS=Arabidopsis thaliana (Mouse-ear cress) PE=2 SV=2</t>
  </si>
  <si>
    <t xml:space="preserve">PREDICTED: serine carboxypeptidase-like 31 [Solanum lycopersicum]</t>
  </si>
  <si>
    <t xml:space="preserve">Solyc02g078760.1</t>
  </si>
  <si>
    <t xml:space="preserve">PREDICTED: uncharacterized protein LOC101262169 [Solanum lycopersicum]</t>
  </si>
  <si>
    <t xml:space="preserve">Solyc02g079070.3</t>
  </si>
  <si>
    <t xml:space="preserve">IQ calmodulin-binding motif</t>
  </si>
  <si>
    <t xml:space="preserve">Myosin-1 GN=MZE19.1 OS=Arabidopsis thaliana (Mouse-ear cress) PE=1 SV=1</t>
  </si>
  <si>
    <t xml:space="preserve">PREDICTED: myosin-3-like isoform X1 [Solanum lycopersicum]</t>
  </si>
  <si>
    <t xml:space="preserve">Solyc02g079310.2</t>
  </si>
  <si>
    <t xml:space="preserve">Molecular Function: nucleoside transmembrane transporter activity (GO:0005337);; Biological Process: transport (GO:0006810);; Cellular Component: integral component of membrane (GO:0016021);; </t>
  </si>
  <si>
    <t xml:space="preserve">K15014|0|sly:101266190|K15014 solute carrier family 29 (equilibrative nucleoside transporter), member 1/2/3 | (RefSeq) equilibrative nucleotide transporter 3-like</t>
  </si>
  <si>
    <t xml:space="preserve">Nucleoside transporter</t>
  </si>
  <si>
    <t xml:space="preserve">Equilibrative nucleotide transporter 3 OS=Arabidopsis thaliana (Mouse-ear cress) PE=1 SV=1</t>
  </si>
  <si>
    <t xml:space="preserve">PREDICTED: equilibrative nucleotide transporter 3-like [Solanum lycopersicum] </t>
  </si>
  <si>
    <t xml:space="preserve">Solyc02g079350.3</t>
  </si>
  <si>
    <t xml:space="preserve">K15014|0|sly:101248938|K15014 solute carrier family 29 (equilibrative nucleoside transporter), member 1/2/3 | (RefSeq) equilibrative nucleotide transporter 3-like</t>
  </si>
  <si>
    <t xml:space="preserve">Solyc02g079510.3</t>
  </si>
  <si>
    <t xml:space="preserve">Molecular Function: peroxidase activity (GO:0004601);; Cellular Component: extracellular region (GO:0005576);; Molecular Function: heme binding (GO:0020037);; Biological Process: hydrogen peroxide catabolic process (GO:0042744);; Molecular Function: metal ion binding (GO:0046872);; Biological Process: oxidation-reduction process (GO:0055114);; </t>
  </si>
  <si>
    <t xml:space="preserve">K00430|0|sly:101245316|K00430 peroxidase [EC:1.11.1.7] | (RefSeq) TAP2, TMP2; Suberization-associated anionic peroxidase 2</t>
  </si>
  <si>
    <t xml:space="preserve">Suberization-associated anionic peroxidase 2 (Precursor) GN=TAP2 OS=Solanum lycopersicum (Tomato) PE=3 SV=1</t>
  </si>
  <si>
    <t xml:space="preserve">PREDICTED: suberization-associated anionic peroxidase 2 [Solanum lycopersicum] </t>
  </si>
  <si>
    <t xml:space="preserve">biological process: metabolic process (GO:0008152);; biological process: single-organism process (GO:0044699);; molecular function: catalytic activity (GO:0003824);; molecular function: antioxidant activity (GO:0016209);; cellular component: extracellular region (GO:0005576);; molecular function: binding (GO:0005488);; biological process: cellular process (GO:0009987);; biological process: response to stimulus (GO:0050896)</t>
  </si>
  <si>
    <t xml:space="preserve">Solyc02g079640.3</t>
  </si>
  <si>
    <t xml:space="preserve">S-locus glycoprotein family;; D-mannose binding lectin;; PAN-like domain;; Protein tyrosine kinase;; Protein kinase domain</t>
  </si>
  <si>
    <t xml:space="preserve">G-type lectin S-receptor-like serine/threonine-protein kinase At1g11410 (Precursor) GN=At1g11410 OS=Arabidopsis thaliana (Mouse-ear cress) PE=3 SV=3</t>
  </si>
  <si>
    <t xml:space="preserve">PREDICTED: G-type lectin S-receptor-like serine/threonine-protein kinase At1g11410 isoform X1 [Solanum lycopersicum]</t>
  </si>
  <si>
    <t xml:space="preserve">Solyc02g080220.3</t>
  </si>
  <si>
    <t xml:space="preserve">Molecular Function: enzyme inhibitor activity (GO:0004857);; Cellular Component: cell wall (GO:0005618);; Cellular Component: plasma membrane (GO:0005886);; Molecular Function: pectinesterase activity (GO:0030599);; Biological Process: cell wall modification (GO:0042545);; Biological Process: negative regulation of catalytic activity (GO:0043086);; Molecular Function: aspartyl esterase activity (GO:0045330);; Biological Process: pectin catabolic process (GO:0045490);; </t>
  </si>
  <si>
    <t xml:space="preserve">K01051|0|sly:101260787|K01051 pectinesterase [EC:3.1.1.11] | (RefSeq) pectinesterase-like</t>
  </si>
  <si>
    <t xml:space="preserve">Pectinesterase;; Plant invertase/pectin methylesterase inhibitor</t>
  </si>
  <si>
    <t xml:space="preserve">Bifunctional pectinesterase 18/rRNA N-glycosylase (Precursor) OS=Arabidopsis thaliana (Mouse-ear cress) PE=1 SV=3</t>
  </si>
  <si>
    <t xml:space="preserve">PREDICTED: pectinesterase-like [Solanum lycopersicum]</t>
  </si>
  <si>
    <t xml:space="preserve">biological process: biological regulation (GO:0065007);; molecular function: enzyme regulator activity (GO:0030234);; cellular component: cell (GO:0005623);; cellular component: cell part (GO:0044464);; cellular component: membrane (GO:0016020);; biological process: metabolic process (GO:0008152);; molecular function: catalytic activity (GO:0003824);; biological process: cellular process (GO:0009987);; biological process: cellular component organization or biogenesis (GO:0071840)</t>
  </si>
  <si>
    <t xml:space="preserve">Solyc02g080310.2</t>
  </si>
  <si>
    <t xml:space="preserve">K05350|0|sot:102588353|K05350 beta-glucosidase [EC:3.2.1.21] | (RefSeq) beta-glucosidase 18-like</t>
  </si>
  <si>
    <t xml:space="preserve">Cyanoamino acid metabolism (ko00460);; Starch and sucrose metabolism (ko00500);; Phenylpropanoid biosynthesis (ko00940)</t>
  </si>
  <si>
    <t xml:space="preserve">Glycosyl hydrolase family 1;; Cellulase (glycosyl hydrolase family 5)</t>
  </si>
  <si>
    <t xml:space="preserve">Beta-glucosidase 47 (Precursor) GN=BGLU47 OS=Arabidopsis thaliana (Mouse-ear cress) PE=3 SV=2</t>
  </si>
  <si>
    <t xml:space="preserve">PREDICTED: beta-glucosidase 18 isoform X1 [Solanum lycopersicum] </t>
  </si>
  <si>
    <t xml:space="preserve">Solyc02g080510.1</t>
  </si>
  <si>
    <t xml:space="preserve">Senescence regulator</t>
  </si>
  <si>
    <t xml:space="preserve">PREDICTED: uncharacterized protein LOC101253959 [Solanum lycopersicum]</t>
  </si>
  <si>
    <t xml:space="preserve">Solyc02g080530.3</t>
  </si>
  <si>
    <t xml:space="preserve">K00430|0|sly:101253648|K00430 peroxidase [EC:1.11.1.7] | (RefSeq) peroxidase 42</t>
  </si>
  <si>
    <t xml:space="preserve">Peroxidase 42 (Precursor) OS=Arabidopsis thaliana (Mouse-ear cress) PE=1 SV=2</t>
  </si>
  <si>
    <t xml:space="preserve">PREDICTED: peroxidase 42-like [Solanum lycopersicum]</t>
  </si>
  <si>
    <t xml:space="preserve">Solyc02g080830.1</t>
  </si>
  <si>
    <t xml:space="preserve">Petal formation-expressed</t>
  </si>
  <si>
    <t xml:space="preserve">Probable F-box protein At4g22030 GN=At4g22030 OS=Arabidopsis thaliana (Mouse-ear cress) PE=4 SV=1</t>
  </si>
  <si>
    <t xml:space="preserve">PREDICTED: probable F-box protein At4g22030 [Solanum lycopersicum]</t>
  </si>
  <si>
    <t xml:space="preserve">Solyc02g080880.3</t>
  </si>
  <si>
    <t xml:space="preserve">Molecular Function: aspartic-type endopeptidase activity (GO:0004190);; Cellular Component: vacuole (GO:0005773);; Biological Process: proteolysis (GO:0006508);; Biological Process: lipid metabolic process (GO:0006629);; </t>
  </si>
  <si>
    <t xml:space="preserve">K08245|0|sly:101248260|K08245 phytepsin [EC:3.4.23.40] | (RefSeq) aspartic proteinase</t>
  </si>
  <si>
    <t xml:space="preserve">Eukaryotic aspartyl protease;; Saposin-like type B, region 1;; Saposin-like type B, region 2;; Xylanase inhibitor N-terminal</t>
  </si>
  <si>
    <t xml:space="preserve">Aspartic proteinase (Precursor) OS=Cucurbita pepo (Vegetable marrow) PE=2 SV=1</t>
  </si>
  <si>
    <t xml:space="preserve">PREDICTED: aspartic proteinase [Solanum lycopersicum] </t>
  </si>
  <si>
    <t xml:space="preserve">biological process: metabolic process (GO:0008152);; molecular function: catalytic activity (GO:0003824);; cellular component: cell (GO:0005623);; cellular component: organelle (GO:0043226);; cellular component: cell part (GO:0044464);; biological process: single-organism process (GO:0044699)</t>
  </si>
  <si>
    <t xml:space="preserve">Solyc02g081050.3</t>
  </si>
  <si>
    <t xml:space="preserve">Molecular Function: protein serine/threonine kinase activity (GO:0004674);; Molecular Function: ATP binding (GO:0005524);; Biological Process: protein phosphorylation (GO:0006468);; </t>
  </si>
  <si>
    <t xml:space="preserve">K13429|0|sly:100736485|K13429 chitin elicitor receptor kinase 1 | (RefSeq) Lyk12</t>
  </si>
  <si>
    <t xml:space="preserve">Chitin elicitor receptor kinase 1 (Precursor) GN=MIL23.20 OS=Arabidopsis thaliana (Mouse-ear cress) PE=1 SV=1</t>
  </si>
  <si>
    <t xml:space="preserve">Lyk12 precursor [Solanum lycopersicum] </t>
  </si>
  <si>
    <t xml:space="preserve">Solyc02g081570.3</t>
  </si>
  <si>
    <t xml:space="preserve">Cellular Component: plasma membrane (GO:0005886);; Biological Process: oligopeptide transport (GO:0006857);; Biological Process: amino acid transport (GO:0006865);; Molecular Function: oligopeptide transporter activity (GO:0015198);; Biological Process: transmembrane transport (GO:0055085);; </t>
  </si>
  <si>
    <t xml:space="preserve">OPT oligopeptide transporter protein</t>
  </si>
  <si>
    <t xml:space="preserve">Probable metal-nicotianamine transporter YSL7 GN=YSL7 OS=Arabidopsis thaliana (Mouse-ear cress) PE=2 SV=1</t>
  </si>
  <si>
    <t xml:space="preserve">PREDICTED: probable metal-nicotianamine transporter YSL7 [Solanum lycopersicum]</t>
  </si>
  <si>
    <t xml:space="preserve">cellular component: cell (GO:0005623);; cellular component: membrane (GO:0016020);; cellular component: cell part (GO:0044464);; biological process: single-organism process (GO:0044699);; biological process: localization (GO:0051179);; molecular function: transporter activity (GO:0005215);; biological process: cellular process (GO:0009987)</t>
  </si>
  <si>
    <t xml:space="preserve">Solyc02g081600.3</t>
  </si>
  <si>
    <t xml:space="preserve">Molecular Function: zinc ion transmembrane transporter activity (GO:0005385);; Cellular Component: integral component of membrane (GO:0016021);; Molecular Function: oxidoreductase activity (GO:0016491);; Biological Process: zinc II ion transmembrane transport (GO:0071577);; </t>
  </si>
  <si>
    <t xml:space="preserve">K14709|0|sly:101260003|K14709 solute carrier family 39 (zinc transporter), member 1/2/3 | (RefSeq) zinc transporter 3</t>
  </si>
  <si>
    <t xml:space="preserve">ZIP Zinc transporter</t>
  </si>
  <si>
    <t xml:space="preserve">Zinc transporter 5 (Precursor) GN=ZIP5 OS=Arabidopsis thaliana (Mouse-ear cress) PE=2 SV=1</t>
  </si>
  <si>
    <t xml:space="preserve">PREDICTED: zinc transporter 3-like [Solanum lycopersicum]</t>
  </si>
  <si>
    <t xml:space="preserve">Solyc02g082090.3</t>
  </si>
  <si>
    <t xml:space="preserve">K00430|0|sly:101247181|K00430 peroxidase [EC:1.11.1.7] | (RefSeq) peroxidase 7</t>
  </si>
  <si>
    <t xml:space="preserve">Peroxidase 7 (Precursor) OS=Arabidopsis thaliana (Mouse-ear cress) PE=2 SV=1</t>
  </si>
  <si>
    <t xml:space="preserve">PREDICTED: peroxidase 7 [Solanum lycopersicum]</t>
  </si>
  <si>
    <t xml:space="preserve">Solyc02g082850.3</t>
  </si>
  <si>
    <t xml:space="preserve">K00640|0|sly:101253958|K00640 serine O-acetyltransferase [EC:2.3.1.30] | (RefSeq) serine acetyltransferase 2</t>
  </si>
  <si>
    <t xml:space="preserve">Cysteine and methionine metabolism (ko00270);; Sulfur metabolism (ko00920);; Carbon metabolism (ko01200);; Biosynthesis of amino acids (ko01230)</t>
  </si>
  <si>
    <t xml:space="preserve">Serine acetyltransferase, N-terminal;; Bacterial transferase hexapeptide (six repeats);; Hexapeptide repeat of succinyl-transferase</t>
  </si>
  <si>
    <t xml:space="preserve">Serine acetyltransferase 4 GN=SAT4 OS=Arabidopsis thaliana (Mouse-ear cress) PE=1 SV=1</t>
  </si>
  <si>
    <t xml:space="preserve">PREDICTED: serine acetyltransferase 2-like [Solanum lycopersicum]</t>
  </si>
  <si>
    <t xml:space="preserve">Solyc02g082870.3</t>
  </si>
  <si>
    <t xml:space="preserve">[IQ]</t>
  </si>
  <si>
    <t xml:space="preserve">Lipid transport and metabolism;; Secondary metabolites biosynthesis, transport and catabolism</t>
  </si>
  <si>
    <t xml:space="preserve">Biological Process: metabolic process (GO:0008152);; Molecular Function: o-succinylbenzoate-CoA ligase activity (GO:0008756);; </t>
  </si>
  <si>
    <t xml:space="preserve">AMP-binding enzyme;; AMP-binding enzyme C-terminal domain</t>
  </si>
  <si>
    <t xml:space="preserve">Probable acyl-activating enzyme 2 GN=T17A5.12 OS=Arabidopsis thaliana (Mouse-ear cress) PE=2 SV=1</t>
  </si>
  <si>
    <t xml:space="preserve">PREDICTED: probable acyl-activating enzyme 1, peroxisomal [Solanum lycopersicum]</t>
  </si>
  <si>
    <t xml:space="preserve">Solyc02g082880.2</t>
  </si>
  <si>
    <t xml:space="preserve">Solyc02g082910.3</t>
  </si>
  <si>
    <t xml:space="preserve">Probable acyl-activating enzyme 1, peroxisomal GN=F5M15.12 OS=Arabidopsis thaliana (Mouse-ear cress) PE=2 SV=1</t>
  </si>
  <si>
    <t xml:space="preserve">Solyc02g082960.3</t>
  </si>
  <si>
    <t xml:space="preserve">Biological Process: polysaccharide catabolic process (GO:0000272);; Molecular Function: chitinase activity (GO:0004568);; Cellular Component: extracellular space (GO:0005615);; Biological Process: chitin catabolic process (GO:0006032);; Biological Process: defense response (GO:0006952);; Molecular Function: chitin binding (GO:0008061);; Biological Process: cell wall macromolecule catabolic process (GO:0016998);; </t>
  </si>
  <si>
    <t xml:space="preserve">K01183|1.16909e-168|sot:102587337|K01183 chitinase [EC:3.2.1.14] | (RefSeq) basic endochitinase-like</t>
  </si>
  <si>
    <t xml:space="preserve">Amino sugar and nucleotide sugar metabolism (ko00520)</t>
  </si>
  <si>
    <t xml:space="preserve">Chitinase class I</t>
  </si>
  <si>
    <t xml:space="preserve">Basic endochitinase (Fragment) GN=CHI14 OS=Solanum lycopersicum (Tomato) PE=2 SV=1</t>
  </si>
  <si>
    <t xml:space="preserve">PREDICTED: basic endochitinase-like [Solanum tuberosum]</t>
  </si>
  <si>
    <t xml:space="preserve">biological process: metabolic process (GO:0008152);; molecular function: catalytic activity (GO:0003824);; cellular component: extracellular region (GO:0005576);; cellular component: extracellular region part (GO:0044421);; biological process: response to stimulus (GO:0050896);; molecular function: binding (GO:0005488);; biological process: cellular process (GO:0009987)</t>
  </si>
  <si>
    <t xml:space="preserve">Solyc02g083290.3</t>
  </si>
  <si>
    <t xml:space="preserve">Molecular Function: protein serine/threonine kinase activity (GO:0004674);; Molecular Function: ATP binding (GO:0005524);; Biological Process: protein phosphorylation (GO:0006468);; Molecular Function: amino acid binding (GO:0016597);; </t>
  </si>
  <si>
    <t xml:space="preserve">Hop-interacting protein THI135 [Solanum lycopersicum] </t>
  </si>
  <si>
    <t xml:space="preserve">Solyc02g083670.3</t>
  </si>
  <si>
    <t xml:space="preserve">Molecular Function: phosphorelay sensor kinase activity (GO:0000155);; Molecular Function: phosphorelay response regulator activity (GO:0000156);; Biological Process: phosphorelay signal transduction system (GO:0000160);; Molecular Function: ATP binding (GO:0005524);; Biological Process: regulation of transcription, DNA-templated (GO:0006355);; Cellular Component: membrane (GO:0016020);; Biological Process: signal transduction by protein phosphorylation (GO:0023014);; Biological Process: intracellular signal transduction (GO:0035556);; </t>
  </si>
  <si>
    <t xml:space="preserve">Histidine kinase-, DNA gyrase B-, and HSP90-like ATPase;; Response regulator receiver domain;; His Kinase A (phospho-acceptor) domain</t>
  </si>
  <si>
    <t xml:space="preserve">Histidine kinase 1 GN=AHK1 OS=Arabidopsis thaliana (Mouse-ear cress) PE=1 SV=2</t>
  </si>
  <si>
    <t xml:space="preserve">PREDICTED: histidine kinase 1 isoform X1 [Solanum lycopersicum]</t>
  </si>
  <si>
    <t xml:space="preserve">biological process: metabolic process (GO:0008152);; biological process: cellular process (GO:0009987);; biological process: signaling (GO:0023052);; biological process: single-organism process (GO:0044699);; biological process: response to stimulus (GO:0050896);; biological process: biological regulation (GO:0065007);; molecular function: catalytic activity (GO:0003824);; molecular function: receptor activity (GO:0004872);; molecular function: molecular transducer activity (GO:0060089);; molecular function: binding (GO:0005488);; cellular component: membrane (GO:0016020)</t>
  </si>
  <si>
    <t xml:space="preserve">Solyc02g083850.3</t>
  </si>
  <si>
    <t xml:space="preserve">Molecular Function: protein serine/threonine kinase activity (GO:0004674);; Molecular Function: calcium ion binding (GO:0005509);; Molecular Function: ATP binding (GO:0005524);; Biological Process: protein phosphorylation (GO:0006468);; </t>
  </si>
  <si>
    <t xml:space="preserve">K13412|0|sly:101260391|K13412 calcium-dependent protein kinase [EC:2.7.11.1] | (RefSeq) calcium-dependent protein kinase 18-like</t>
  </si>
  <si>
    <t xml:space="preserve">Protein kinase domain;; Protein tyrosine kinase;; EF-hand domain pair;; EF hand;; EF hand;; EF-hand domain;; EF-hand domain pair;; Secreted protein acidic and rich in cysteine Ca binding region;; Kinase-like</t>
  </si>
  <si>
    <t xml:space="preserve">Calcium-dependent protein kinase 16 GN=CPK16 OS=Arabidopsis thaliana (Mouse-ear cress) PE=3 SV=1</t>
  </si>
  <si>
    <t xml:space="preserve">PREDICTED: calcium-dependent protein kinase 28-like [Solanum lycopersicum]</t>
  </si>
  <si>
    <t xml:space="preserve">Solyc02g083860.3</t>
  </si>
  <si>
    <t xml:space="preserve">Biological Process: anthocyanin-containing compound biosynthetic process (GO:0009718);; Biological Process: response to sucrose (GO:0009744);; Biological Process: response to UV-B (GO:0010224);; Molecular Function: oxidoreductase activity, acting on single donors with incorporation of molecular oxygen, incorporation of two atoms of oxygen (GO:0016702);; Molecular Function: L-ascorbic acid binding (GO:0031418);; Molecular Function: naringenin 3-dioxygenase activity (GO:0045486);; Molecular Function: metal ion binding (GO:0046872);; Biological Process: oxidation-reduction process (GO:0055114);; </t>
  </si>
  <si>
    <t xml:space="preserve">K00475|0|sly:100736482|K00475 naringenin 3-dioxygenase [EC:1.14.11.9] | (RefSeq) F3H; flavanone 3-dioxygenase</t>
  </si>
  <si>
    <t xml:space="preserve">Flavonoid biosynthesis (ko00941)</t>
  </si>
  <si>
    <t xml:space="preserve">Naringenin,2-oxoglutarate 3-dioxygenase (Fragment) GN=AN3 OS=Petunia hybrida (Petunia) PE=1 SV=1</t>
  </si>
  <si>
    <t xml:space="preserve">PREDICTED: naringenin,2-oxoglutarate 3-dioxygenase [Solanum lycopersicum]</t>
  </si>
  <si>
    <t xml:space="preserve">biological process: metabolic process (GO:0008152);; biological process: single-organism process (GO:0044699);; biological process: response to stimulus (GO:0050896);; molecular function: catalytic activity (GO:0003824);; molecular function: binding (GO:0005488)</t>
  </si>
  <si>
    <t xml:space="preserve">Solyc02g083870.3</t>
  </si>
  <si>
    <t xml:space="preserve">Gibberellin regulated protein</t>
  </si>
  <si>
    <t xml:space="preserve">Snakin-2 (Precursor) GN=SN2 OS=Solanum tuberosum (Potato) PE=1 SV=1</t>
  </si>
  <si>
    <t xml:space="preserve">PREDICTED: gibberellin-regulated protein 11-like [Solanum lycopersicum]</t>
  </si>
  <si>
    <t xml:space="preserve">Solyc02g083980.3</t>
  </si>
  <si>
    <t xml:space="preserve">Molecular Function: hydrolase activity, hydrolyzing O-glycosyl compounds (GO:0004553);; Biological Process: carbohydrate metabolic process (GO:0005975);; </t>
  </si>
  <si>
    <t xml:space="preserve">Glycosyl hydrolase family 9</t>
  </si>
  <si>
    <t xml:space="preserve">Endoglucanase 24 (Precursor) GN=OJ1112_E07.17-1 OS=Oryza sativa subsp. japonica (Rice) PE=2 SV=1</t>
  </si>
  <si>
    <t xml:space="preserve">PREDICTED: endoglucanase 2-like [Solanum lycopersicum]</t>
  </si>
  <si>
    <t xml:space="preserve">Solyc02g084610.1</t>
  </si>
  <si>
    <t xml:space="preserve">Biological Process: signal transduction (GO:0007165);; </t>
  </si>
  <si>
    <t xml:space="preserve">Leucine Rich repeats (2 copies);; Leucine rich repeat;; Leucine Rich Repeat;; Leucine Rich repeat;; Leucine rich repeat</t>
  </si>
  <si>
    <t xml:space="preserve">Leucine-rich repeat receptor-like protein kinase PXL2 (Precursor) GN=PXL2 OS=Arabidopsis thaliana (Mouse-ear cress) PE=2 SV=1</t>
  </si>
  <si>
    <t xml:space="preserve">PREDICTED: probable LRR receptor-like serine/threonine-protein kinase At4g36180 [Solanum lycopersicum]</t>
  </si>
  <si>
    <t xml:space="preserve">biological process: cellular process (GO:0009987);; biological process: response to stimulus (GO:0050896);; biological process: biological regulation (GO:0065007)</t>
  </si>
  <si>
    <t xml:space="preserve">Solyc02g084720.3</t>
  </si>
  <si>
    <t xml:space="preserve">Molecular Function: beta-galactosidase activity (GO:0004565);; Biological Process: carbohydrate metabolic process (GO:0005975);; Biological Process: polyamine catabolic process (GO:0006598);; Biological Process: plant-type cell wall organization (GO:0009664);; Biological Process: phenylpropanoid metabolic process (GO:0009698);; Biological Process: plant-type cell wall biogenesis (GO:0009832);; Biological Process: regulation of meristem growth (GO:0010075);; Molecular Function: carbohydrate binding (GO:0030246);; Biological Process: cellular modified amino acid biosynthetic process (GO:0042398);; Molecular Function: cation binding (GO:0043169);; </t>
  </si>
  <si>
    <t xml:space="preserve">Glycosyl hydrolases family 35;; Galactose binding lectin domain;; Beta-galactosidase;; Beta-galactosidase jelly roll domain</t>
  </si>
  <si>
    <t xml:space="preserve">Beta-galactosidase 3 (Precursor) OS=Arabidopsis thaliana (Mouse-ear cress) PE=1 SV=1</t>
  </si>
  <si>
    <t xml:space="preserve">TBG6 protein precursor [Solanum lycopersicum] </t>
  </si>
  <si>
    <t xml:space="preserve">biological process: metabolic process (GO:0008152);; molecular function: catalytic activity (GO:0003824);; biological process: cellular process (GO:0009987);; biological process: cellular component organization or biogenesis (GO:0071840);; biological process: single-organism process (GO:0044699);; biological process: biological regulation (GO:0065007);; molecular function: binding (GO:0005488)</t>
  </si>
  <si>
    <t xml:space="preserve">Solyc02g084850.3</t>
  </si>
  <si>
    <t xml:space="preserve">Dehydrin</t>
  </si>
  <si>
    <t xml:space="preserve">Abscisic acid and environmental stress-inducible protein TAS14 GN=TAS14 OS=Solanum lycopersicum (Tomato) PE=2 SV=1</t>
  </si>
  <si>
    <t xml:space="preserve">Solyc02g084900.2</t>
  </si>
  <si>
    <t xml:space="preserve">Molecular Function: ATP binding (GO:0005524);; Molecular Function: nucleoside-triphosphatase activity (GO:0017111);; </t>
  </si>
  <si>
    <t xml:space="preserve">K08900|0|sly:101266892|K08900 mitochondrial chaperone BCS1 | (RefSeq) AAA-ATPase At2g18193-like</t>
  </si>
  <si>
    <t xml:space="preserve">Domain associated at C-terminal with AAA;; ATPase family associated with various cellular activities (AAA)</t>
  </si>
  <si>
    <t xml:space="preserve">ATP-dependent zinc metalloprotease FTSH 8, chloroplastic (Precursor) OS=Arabidopsis thaliana (Mouse-ear cress) PE=1 SV=1</t>
  </si>
  <si>
    <t xml:space="preserve">PREDICTED: cell division cycle protein 48 homolog [Solanum lycopersicum]</t>
  </si>
  <si>
    <t xml:space="preserve">Solyc02g084930.3</t>
  </si>
  <si>
    <t xml:space="preserve">Abscisic acid 8&amp;apos;-hydroxylase 3 OS=Oryza sativa subsp. japonica (Rice) PE=2 SV=1</t>
  </si>
  <si>
    <t xml:space="preserve">PREDICTED: abscisic acid 8&amp;apos;-hydroxylase 3-like [Solanum lycopersicum]</t>
  </si>
  <si>
    <t xml:space="preserve">Solyc02g085170.3</t>
  </si>
  <si>
    <t xml:space="preserve">Cellular Component: integral component of membrane (GO:0016021);; Molecular Function: substrate-specific transmembrane transporter activity (GO:0022891);; Biological Process: transmembrane transport (GO:0055085);; </t>
  </si>
  <si>
    <t xml:space="preserve">K08145|0|sly:101261283|K08145 MFS transporter, SP family, solute carrier family 2 (facilitated glucose transporter), member 8 | (RefSeq) SFP11; sugar transporter ERD6-like 6</t>
  </si>
  <si>
    <t xml:space="preserve">Sugar transporter ERD6-like 4 GN=At1g19450 OS=Arabidopsis thaliana (Mouse-ear cress) PE=2 SV=1</t>
  </si>
  <si>
    <t xml:space="preserve">PREDICTED: sugar transporter ERD6-like 6 isoform X1 [Solanum lycopersicum]</t>
  </si>
  <si>
    <t xml:space="preserve">cellular component: membrane (GO:0016020);; cellular component: membrane part (GO:0044425);; biological process: cellular process (GO:0009987);; biological process: single-organism process (GO:0044699);; biological process: localization (GO:0051179);; molecular function: transporter activity (GO:0005215)</t>
  </si>
  <si>
    <t xml:space="preserve">Solyc02g085180.4</t>
  </si>
  <si>
    <t xml:space="preserve">Biological Process: metabolic process (GO:0008152);; Molecular Function: hydrolase activity (GO:0016787);; </t>
  </si>
  <si>
    <t xml:space="preserve">Alpha/beta hydrolase family;; Alpha/beta hydrolase family;; alpha/beta hydrolase fold;; Dienelactone hydrolase family</t>
  </si>
  <si>
    <t xml:space="preserve">PREDICTED: alpha/beta fold family protein isoform X1 [Solanum lycopersicum]</t>
  </si>
  <si>
    <t xml:space="preserve">Solyc02g085870.3</t>
  </si>
  <si>
    <t xml:space="preserve">Biological Process: very long-chain fatty acid metabolic process (GO:0000038);; Cellular Component: endoplasmic reticulum (GO:0005783);; Biological Process: fatty acid biosynthetic process (GO:0006633);; Biological Process: response to cold (GO:0009409);; Biological Process: response to light stimulus (GO:0009416);; Biological Process: unidimensional cell growth (GO:0009826);; Molecular Function: fatty acid elongase activity (GO:0009922);; Biological Process: wax biosynthetic process (GO:0010025);; Cellular Component: membrane (GO:0016020);; Biological Process: cuticle development (GO:0042335);; Biological Process: pollen tube development (GO:0048868);; </t>
  </si>
  <si>
    <t xml:space="preserve">K15397|0|sly:101245220|K15397 3-ketoacyl-CoA synthase [EC:2.3.1.199] | (RefSeq) CER6; 3-ketoacyl-CoA synthase 6</t>
  </si>
  <si>
    <t xml:space="preserve">Fatty acid elongation (ko00062)</t>
  </si>
  <si>
    <t xml:space="preserve">FAE1/Type III polyketide synthase-like protein;; 3-Oxoacyl-[acyl-carrier-protein (ACP)] synthase III C terminal;; Chalcone and stilbene synthases, C-terminal domain;; Chalcone and stilbene synthases, N-terminal domain</t>
  </si>
  <si>
    <t xml:space="preserve">3-ketoacyl-CoA synthase 6 GN=T26J14.10 OS=Arabidopsis thaliana (Mouse-ear cress) PE=1 SV=1</t>
  </si>
  <si>
    <t xml:space="preserve">PREDICTED: 3-ketoacyl-CoA synthase 6 [Solanum lycopersicum]</t>
  </si>
  <si>
    <t xml:space="preserve">biological process: metabolic process (GO:0008152);; biological process: cellular process (GO:0009987);; biological process: single-organism process (GO:0044699);; cellular component: cell (GO:0005623);; cellular component: organelle (GO:0043226);; cellular component: cell part (GO:0044464);; biological process: response to stimulus (GO:0050896);; biological process: developmental process (GO:0032502);; biological process: growth (GO:0040007);; biological process: cellular component organization or biogenesis (GO:0071840);; molecular function: catalytic activity (GO:0003824);; cellular component: membrane (GO:0016020);; biological process: reproductive process (GO:0022414)</t>
  </si>
  <si>
    <t xml:space="preserve">Solyc02g085880.2</t>
  </si>
  <si>
    <t xml:space="preserve">Molecular Function: monooxygenase activity (GO:0004497);; Molecular Function: iron ion binding (GO:0005506);; Molecular Function: electron carrier activity (GO:0009055);; Molecular Function: oxidoreductase activity, acting on paired donors, with incorporation or reduction of molecular oxygen (GO:0016705);; Molecular Function: heme binding (GO:0020037);; Molecular Function: secologanin synthase activity (GO:0050616);; Biological Process: oxidation-reduction process (GO:0055114);; </t>
  </si>
  <si>
    <t xml:space="preserve">K10717|0|sly:101055578|K10717 cytokinin trans-hydroxylase | (RefSeq) SlCYP735A2; cytokinin hydroxylase-like</t>
  </si>
  <si>
    <t xml:space="preserve">Zeatin biosynthesis (ko00908)</t>
  </si>
  <si>
    <t xml:space="preserve">Cytokinin hydroxylase GN=CYP735A1 OS=Arabidopsis thaliana (Mouse-ear cress) PE=1 SV=1</t>
  </si>
  <si>
    <t xml:space="preserve">cytokinin hydroxylase-like [Solanum lycopersicum] </t>
  </si>
  <si>
    <t xml:space="preserve">biological process: metabolic process (GO:0008152);; biological process: single-organism process (GO:0044699);; molecular function: catalytic activity (GO:0003824);; molecular function: binding (GO:0005488);; molecular function: electron carrier activity (GO:0009055)</t>
  </si>
  <si>
    <t xml:space="preserve">Solyc02g086180.3</t>
  </si>
  <si>
    <t xml:space="preserve">Molecular Function: iron ion binding (GO:0005506);; Cellular Component: endoplasmic reticulum membrane (GO:0005789);; Biological Process: fatty acid biosynthetic process (GO:0006633);; Cellular Component: integral component of membrane (GO:0016021);; Biological Process: sterol biosynthetic process (GO:0016126);; Molecular Function: lathosterol oxidase activity (GO:0050046);; Biological Process: oxidation-reduction process (GO:0055114);; </t>
  </si>
  <si>
    <t xml:space="preserve">K00227|0|sly:101264777|K00227 Delta7-sterol 5-desaturase [EC:1.14.19.20] | (RefSeq) delta(7)-sterol-C5(6)-desaturase</t>
  </si>
  <si>
    <t xml:space="preserve">Delta(7)-sterol-C5(6)-desaturase OS=Nicotiana tabacum (Common tobacco) PE=2 SV=1</t>
  </si>
  <si>
    <t xml:space="preserve">PREDICTED: delta(7)-sterol-C5(6)-desaturase [Solanum lycopersicum]</t>
  </si>
  <si>
    <t xml:space="preserve">molecular function: binding (GO:0005488);; cellular component: cell (GO:0005623);; cellular component: membrane (GO:0016020);; cellular component: organelle (GO:0043226);; cellular component: organelle part (GO:0044422);; cellular component: membrane part (GO:0044425);; cellular component: cell part (GO:0044464);; biological process: metabolic process (GO:0008152);; biological process: cellular process (GO:0009987);; biological process: single-organism process (GO:0044699);; molecular function: catalytic activity (GO:0003824)</t>
  </si>
  <si>
    <t xml:space="preserve">Solyc02g086300.3</t>
  </si>
  <si>
    <t xml:space="preserve">Biological Process: glutamine metabolic process (GO:0006541);; Molecular Function: hydrolase activity (GO:0016787);; </t>
  </si>
  <si>
    <t xml:space="preserve">Peptidase C26;; Glutamine amidotransferase class-I</t>
  </si>
  <si>
    <t xml:space="preserve">PREDICTED: uncharacterized protein LOC101261981 [Solanum lycopersicum]</t>
  </si>
  <si>
    <t xml:space="preserve">biological process: metabolic process (GO:0008152);; biological process: cellular process (GO:0009987);; biological process: single-organism process (GO:0044699);; molecular function: catalytic activity (GO:0003824)</t>
  </si>
  <si>
    <t xml:space="preserve">Solyc02g086950.1</t>
  </si>
  <si>
    <t xml:space="preserve">Ring finger domain;; RING-H2 zinc finger;; Zinc finger, C3HC4 type (RING finger);; Anaphase-promoting complex subunit 11 RING-H2 finger</t>
  </si>
  <si>
    <t xml:space="preserve">RING-H2 finger protein ATL47 GN=ATL47 OS=Arabidopsis thaliana (Mouse-ear cress) PE=2 SV=1</t>
  </si>
  <si>
    <t xml:space="preserve">PREDICTED: RING-H2 finger protein ATL56-like [Nicotiana tomentosiformis]</t>
  </si>
  <si>
    <t xml:space="preserve">Solyc02g087010.2</t>
  </si>
  <si>
    <t xml:space="preserve">NHL repeat</t>
  </si>
  <si>
    <t xml:space="preserve">PREDICTED: uncharacterized protein LOC101247577 isoform X2 [Solanum lycopersicum]</t>
  </si>
  <si>
    <t xml:space="preserve">Solyc02g087030.1</t>
  </si>
  <si>
    <t xml:space="preserve">PREDICTED: uncharacterized protein LOC101247878 [Solanum lycopersicum]</t>
  </si>
  <si>
    <t xml:space="preserve">Solyc02g087420.2</t>
  </si>
  <si>
    <t xml:space="preserve">PREDICTED: autophagy-related protein 11 [Solanum lycopersicum]</t>
  </si>
  <si>
    <t xml:space="preserve">Solyc02g087840.3</t>
  </si>
  <si>
    <t xml:space="preserve">K09338|0|sot:102589263|K09338 homeobox-leucine zipper protein | (RefSeq) homeobox-leucine zipper protein HAT7-like</t>
  </si>
  <si>
    <t xml:space="preserve">Homeobox-leucine zipper protein ATHB-13 GN=ATHB-13 OS=Arabidopsis thaliana (Mouse-ear cress) PE=2 SV=2</t>
  </si>
  <si>
    <t xml:space="preserve">PREDICTED: homeobox-leucine zipper protein ATHB-13-like [Solanum lycopersicum]</t>
  </si>
  <si>
    <t xml:space="preserve">Solyc02g088490.3</t>
  </si>
  <si>
    <t xml:space="preserve">Molecular Function: oxidoreductase activity (GO:0016491);; Biological Process: oxidation-reduction process (GO:0055114);; </t>
  </si>
  <si>
    <t xml:space="preserve">Saccharopine dehydrogenase</t>
  </si>
  <si>
    <t xml:space="preserve">Probable mitochondrial saccharopine dehydrogenase-like oxidoreductase At5g39410 GN=At5g39410 OS=Arabidopsis thaliana (Mouse-ear cress) PE=1 SV=2</t>
  </si>
  <si>
    <t xml:space="preserve">PREDICTED: probable mitochondrial saccharopine dehydrogenase-like oxidoreductase At5g39410 [Solanum lycopersicum]</t>
  </si>
  <si>
    <t xml:space="preserve">biological process: metabolic process (GO:0008152);; molecular function: catalytic activity (GO:0003824);; biological process: single-organism process (GO:0044699)</t>
  </si>
  <si>
    <t xml:space="preserve">Solyc02g088910.3</t>
  </si>
  <si>
    <t xml:space="preserve">Protein of unknown function (DUF1675)</t>
  </si>
  <si>
    <t xml:space="preserve">Ninja-family protein 3 GN=AFP-D1 OS=Triticum aestivum (Wheat) PE=3 SV=1</t>
  </si>
  <si>
    <t xml:space="preserve">PREDICTED: ninja-family protein AFP3 [Solanum lycopersicum]</t>
  </si>
  <si>
    <t xml:space="preserve">Solyc02g089010.2</t>
  </si>
  <si>
    <t xml:space="preserve">K13429|8.26917e-51|sot:102580181|K13429 chitin elicitor receptor kinase 1 | (RefSeq) chitin elicitor receptor kinase 1-like</t>
  </si>
  <si>
    <t xml:space="preserve">Protein tyrosine kinase</t>
  </si>
  <si>
    <t xml:space="preserve">PREDICTED: chitin elicitor receptor kinase 1-like [Solanum tuberosum]</t>
  </si>
  <si>
    <t xml:space="preserve">Solyc02g089140.2</t>
  </si>
  <si>
    <t xml:space="preserve">NADH-ubiquinone reductase complex 1 MLRQ subunit</t>
  </si>
  <si>
    <t xml:space="preserve">PREDICTED: uncharacterized protein LOC101252543 [Solanum lycopersicum]</t>
  </si>
  <si>
    <t xml:space="preserve">Solyc02g089190.2</t>
  </si>
  <si>
    <t xml:space="preserve">K09422|2.62988e-179|sly:101261580|K09422 myb proto-oncogene protein, plant | (RefSeq) myb-related protein 305</t>
  </si>
  <si>
    <t xml:space="preserve">Transcription factor MYB48 GN=MYB48 OS=Arabidopsis thaliana (Mouse-ear cress) PE=2 SV=1</t>
  </si>
  <si>
    <t xml:space="preserve">PREDICTED: myb-related protein 305 [Solanum lycopersicum]</t>
  </si>
  <si>
    <t xml:space="preserve">Solyc02g089250.3</t>
  </si>
  <si>
    <t xml:space="preserve">Pollen proteins Ole e I like</t>
  </si>
  <si>
    <t xml:space="preserve">Protein DOWNSTREAM OF FLC (Precursor) GN=DFC OS=Arabidopsis thaliana (Mouse-ear cress) PE=2 SV=1</t>
  </si>
  <si>
    <t xml:space="preserve">PREDICTED: formin-2 [Solanum lycopersicum]</t>
  </si>
  <si>
    <t xml:space="preserve">Solyc02g089470.1</t>
  </si>
  <si>
    <t xml:space="preserve">Protein GLUTAMINE DUMPER 5 GN=GDU5 OS=Arabidopsis thaliana (Mouse-ear cress) PE=2 SV=2</t>
  </si>
  <si>
    <t xml:space="preserve">PREDICTED: protein GLUTAMINE DUMPER 2-like [Solanum tuberosum]</t>
  </si>
  <si>
    <t xml:space="preserve">Solyc02g089620.3</t>
  </si>
  <si>
    <t xml:space="preserve">Molecular Function: proline dehydrogenase activity (GO:0004657);; Biological Process: glutamate biosynthetic process (GO:0006537);; Biological Process: proline catabolic process (GO:0006562);; Biological Process: oxidation-reduction process (GO:0055114);; </t>
  </si>
  <si>
    <t xml:space="preserve">K00318|0|sly:778202|K00318 proline dehydrogenase [EC:1.5.-.-] | (RefSeq) PDH; proline dehydrogenase</t>
  </si>
  <si>
    <t xml:space="preserve">Arginine and proline metabolism (ko00330)</t>
  </si>
  <si>
    <t xml:space="preserve">Proline dehydrogenase</t>
  </si>
  <si>
    <t xml:space="preserve">Proline dehydrogenase 2, mitochondrial (Precursor) GN=MKD10.10 OS=Arabidopsis thaliana (Mouse-ear cress) PE=2 SV=1</t>
  </si>
  <si>
    <t xml:space="preserve">PREDICTED: proline dehydrogenase 2, mitochondrial [Solanum lycopersicum]</t>
  </si>
  <si>
    <t xml:space="preserve">Solyc02g089880.3</t>
  </si>
  <si>
    <t xml:space="preserve">Biological Process: response to wounding (GO:0009611);; Biological Process: response to fungus (GO:0009620);; Biological Process: jasmonic acid biosynthetic process (GO:0009695);; Biological Process: response to jasmonic acid (GO:0009753);; Biological Process: carbohydrate biosynthetic process (GO:0016051);; Molecular Function: polygalacturonate 4-alpha-galacturonosyltransferase activity (GO:0047262);; </t>
  </si>
  <si>
    <t xml:space="preserve">K20893|0|sot:102581900|K20893 probable galacturonosyltransferase-like 1 [EC:2.4.1.-] | (RefSeq) probable galacturonosyltransferase-like 1</t>
  </si>
  <si>
    <t xml:space="preserve">biological process: response to stimulus (GO:0050896);; biological process: multi-organism process (GO:0051704);; biological process: metabolic process (GO:0008152);; biological process: cellular process (GO:0009987);; biological process: single-organism process (GO:0044699);; molecular function: catalytic activity (GO:0003824)</t>
  </si>
  <si>
    <t xml:space="preserve">Solyc02g090110.3</t>
  </si>
  <si>
    <t xml:space="preserve">Molecular Function: protein serine/threonine kinase activity (GO:0004674);; Molecular Function: ATP binding (GO:0005524);; Biological Process: protein phosphorylation (GO:0006468);; Molecular Function: oxidoreductase activity (GO:0016491);; </t>
  </si>
  <si>
    <t xml:space="preserve">Protein kinase domain;; Protein tyrosine kinase;; EGF-like domain</t>
  </si>
  <si>
    <t xml:space="preserve">Wall-associated receptor kinase-like 14 (Precursor) GN=WAKL14 OS=Arabidopsis thaliana (Mouse-ear cress) PE=2 SV=2</t>
  </si>
  <si>
    <t xml:space="preserve">wall-associated receptor kinase-like 14 precursor [Solanum lycopersicum]</t>
  </si>
  <si>
    <t xml:space="preserve">Solyc02g090120.1</t>
  </si>
  <si>
    <t xml:space="preserve">PREDICTED: uncharacterized protein LOC104116127 [Nicotiana tomentosiformis]</t>
  </si>
  <si>
    <t xml:space="preserve">Solyc02g090210.3</t>
  </si>
  <si>
    <t xml:space="preserve">Molecular Function: carboxylic ester hydrolase activity (GO:0004091);; Biological Process: lipid metabolic process (GO:0006629);; </t>
  </si>
  <si>
    <t xml:space="preserve">GDSL esterase/lipase At2g23540 (Precursor) GN=At2g23540 OS=Arabidopsis thaliana (Mouse-ear cress) PE=2 SV=1</t>
  </si>
  <si>
    <t xml:space="preserve">PREDICTED: GDSL esterase/lipase At2g23540 [Solanum lycopersicum]</t>
  </si>
  <si>
    <t xml:space="preserve">biological process: metabolic process (GO:0008152);; biological process: single-organism process (GO:0044699)</t>
  </si>
  <si>
    <t xml:space="preserve">Solyc02g090400.3</t>
  </si>
  <si>
    <t xml:space="preserve">PREDICTED: putative two-component response regulator ARR13 [Solanum lycopersicum]</t>
  </si>
  <si>
    <t xml:space="preserve">Solyc02g090450.3</t>
  </si>
  <si>
    <t xml:space="preserve">K00430|0|sly:101255060|K00430 peroxidase [EC:1.11.1.7] | (RefSeq) peroxidase 10-like</t>
  </si>
  <si>
    <t xml:space="preserve">Peroxidase 10 (Precursor) GN=F14J22.19 OS=Arabidopsis thaliana (Mouse-ear cress) PE=1 SV=1</t>
  </si>
  <si>
    <t xml:space="preserve">PREDICTED: peroxidase 10-like [Solanum lycopersicum]</t>
  </si>
  <si>
    <t xml:space="preserve">Solyc02g090480.3</t>
  </si>
  <si>
    <t xml:space="preserve">Biological Process: protein peptidyl-prolyl isomerization (GO:0000413);; Molecular Function: peptidyl-prolyl cis-trans isomerase activity (GO:0003755);; Cellular Component: cytosol (GO:0005829);; Biological Process: protein folding (GO:0006457);; Biological Process: vegetative phase change (GO:0010050);; Biological Process: floral meristem determinacy (GO:0010582);; </t>
  </si>
  <si>
    <t xml:space="preserve">K05864|0|sly:101249415|K05864 peptidyl-prolyl isomerase D [EC:5.2.1.8] | (RefSeq) peptidyl-prolyl cis-trans isomerase CYP40-like</t>
  </si>
  <si>
    <t xml:space="preserve">Cyclophilin type peptidyl-prolyl cis-trans isomerase/CLD;; TPR repeat;; Tetratricopeptide repeat;; Tetratricopeptide repeat;; Tetratricopeptide repeat</t>
  </si>
  <si>
    <t xml:space="preserve">Peptidyl-prolyl cis-trans isomerase CYP40 GN=F19G14.21 OS=Arabidopsis thaliana (Mouse-ear cress) PE=2 SV=1</t>
  </si>
  <si>
    <t xml:space="preserve">PREDICTED: peptidyl-prolyl cis-trans isomerase CYP40-like [Solanum lycopersicum]</t>
  </si>
  <si>
    <t xml:space="preserve">biological process: metabolic process (GO:0008152);; biological process: cellular process (GO:0009987);; biological process: single-organism process (GO:0044699);; molecular function: catalytic activity (GO:0003824);; cellular component: cell (GO:0005623);; cellular component: cell part (GO:0044464);; biological process: multicellular organismal process (GO:0032501);; biological process: developmental process (GO:0032502);; biological process: reproductive process (GO:0022414)</t>
  </si>
  <si>
    <t xml:space="preserve">Solyc02g090540.3</t>
  </si>
  <si>
    <t xml:space="preserve">[IQR]</t>
  </si>
  <si>
    <t xml:space="preserve">Lipid transport and metabolism;; Secondary metabolites biosynthesis, transport and catabolism;; General function prediction only</t>
  </si>
  <si>
    <t xml:space="preserve">short chain dehydrogenase;; Enoyl-(Acyl carrier protein) reductase</t>
  </si>
  <si>
    <t xml:space="preserve">PREDICTED: 3-ketodihydrosphingosine reductase isoform X2 [Solanum lycopersicum]</t>
  </si>
  <si>
    <t xml:space="preserve">Solyc02g090580.3</t>
  </si>
  <si>
    <t xml:space="preserve">Protein of unknown function, DUF547;; Leucine-zipper of ternary complex factor MIP1</t>
  </si>
  <si>
    <t xml:space="preserve">PREDICTED: uncharacterized protein LOC101247483 isoform X1 [Solanum lycopersicum]</t>
  </si>
  <si>
    <t xml:space="preserve">Solyc02g090890.3</t>
  </si>
  <si>
    <t xml:space="preserve">[HC]</t>
  </si>
  <si>
    <t xml:space="preserve">Coenzyme transport and metabolism;; Energy production and conversion</t>
  </si>
  <si>
    <t xml:space="preserve">Biological Process: response to osmotic stress (GO:0006970);; Biological Process: response to heat (GO:0009408);; Biological Process: response to water deprivation (GO:0009414);; Cellular Component: chloroplast thylakoid membrane (GO:0009535);; Molecular Function: zeaxanthin epoxidase [overall] activity (GO:0009540);; Biological Process: abscisic acid biosynthetic process (GO:0009688);; Biological Process: sugar mediated signaling pathway (GO:0010182);; Biological Process: myo-inositol hexakisphosphate biosynthetic process (GO:0010264);; Biological Process: xanthophyll biosynthetic process (GO:0016123);; Cellular Component: chloroplast membrane (GO:0031969);; Molecular Function: zeaxanthin epoxidase activity (GO:0052662);; Molecular Function: antheraxanthin epoxidase activity (GO:0052663);; Biological Process: oxidation-reduction process (GO:0055114);; </t>
  </si>
  <si>
    <t xml:space="preserve">K09838|0|sly:544162|K09838 zeaxanthin epoxidase [EC:1.14.15.21] | (RefSeq) ZEP, ZE; zeaxanthin epoxidase, chloroplastic</t>
  </si>
  <si>
    <t xml:space="preserve">[CR]</t>
  </si>
  <si>
    <t xml:space="preserve">Energy production and conversion;; General function prediction only</t>
  </si>
  <si>
    <t xml:space="preserve">FAD binding domain;; FHA domain;; FAD dependent oxidoreductase;; NAD(P)-binding Rossmann-like domain</t>
  </si>
  <si>
    <t xml:space="preserve">Zeaxanthin epoxidase, chloroplastic (Precursor) OS=Solanum lycopersicum (Tomato) PE=2 SV=1</t>
  </si>
  <si>
    <t xml:space="preserve">PREDICTED: zeaxanthin epoxidase, chloroplastic [Solanum lycopersicum] </t>
  </si>
  <si>
    <t xml:space="preserve">biological process: response to stimulus (GO:0050896);; cellular component: cell (GO:0005623);; cellular component: membrane (GO:0016020);; cellular component: organelle (GO:0043226);; cellular component: organelle part (GO:0044422);; cellular component: cell part (GO:0044464);; biological process: metabolic process (GO:0008152);; biological process: single-organism process (GO:0044699);; molecular function: catalytic activity (GO:0003824);; biological process: cellular process (GO:0009987);; biological process: signaling (GO:0023052);; biological process: biological regulation (GO:0065007)</t>
  </si>
  <si>
    <t xml:space="preserve">Solyc02g091240.1</t>
  </si>
  <si>
    <t xml:space="preserve">Cellular Component: integral component of membrane (GO:0016021);; Biological Process: transmembrane transport (GO:0055085);; </t>
  </si>
  <si>
    <t xml:space="preserve">Membrane transport protein</t>
  </si>
  <si>
    <t xml:space="preserve">PREDICTED: uncharacterized transporter C5D6.04 [Solanum lycopersicum]</t>
  </si>
  <si>
    <t xml:space="preserve">cellular component: membrane (GO:0016020);; cellular component: membrane part (GO:0044425);; biological process: cellular process (GO:0009987);; biological process: single-organism process (GO:0044699);; biological process: localization (GO:0051179)</t>
  </si>
  <si>
    <t xml:space="preserve">Solyc02g091470.3</t>
  </si>
  <si>
    <t xml:space="preserve">Serine/threonine-protein kinase CDL1 {ECO:0000305} OS=Arabidopsis thaliana (Mouse-ear cress) PE=1 SV=1</t>
  </si>
  <si>
    <t xml:space="preserve">PREDICTED: pto-interacting protein 1 [Solanum lycopersicum]</t>
  </si>
  <si>
    <t xml:space="preserve">Solyc02g091700.3</t>
  </si>
  <si>
    <t xml:space="preserve">Cellular Component: plasma membrane (GO:0005886);; </t>
  </si>
  <si>
    <t xml:space="preserve">PREDICTED: uncharacterized protein At5g65660 [Solanum lycopersicum]</t>
  </si>
  <si>
    <t xml:space="preserve">cellular component: cell (GO:0005623);; cellular component: membrane (GO:0016020);; cellular component: cell part (GO:0044464)</t>
  </si>
  <si>
    <t xml:space="preserve">Solyc02g091810.2</t>
  </si>
  <si>
    <t xml:space="preserve">PREDICTED: transcription factor bHLH18-like [Solanum lycopersicum] </t>
  </si>
  <si>
    <t xml:space="preserve">Solyc02g092460.3</t>
  </si>
  <si>
    <t xml:space="preserve">Molecular Function: transcription cofactor activity (GO:0003712);; Molecular Function: histone acetyltransferase activity (GO:0004402);; Cellular Component: nucleus (GO:0005634);; Biological Process: regulation of transcription, DNA-templated (GO:0006355);; Molecular Function: zinc ion binding (GO:0008270);; Biological Process: histone acetylation (GO:0016573);; </t>
  </si>
  <si>
    <t xml:space="preserve">TAZ zinc finger;; BTB/POZ domain</t>
  </si>
  <si>
    <t xml:space="preserve">BTB/POZ and TAZ domain-containing protein 4 GN=BT4 OS=Arabidopsis thaliana (Mouse-ear cress) PE=1 SV=1</t>
  </si>
  <si>
    <t xml:space="preserve">PREDICTED: BTB/POZ and TAZ domain-containing protein 4 [Solanum lycopersicum] </t>
  </si>
  <si>
    <t xml:space="preserve">biological process: biological regulation (GO:0065007);; molecular function: protein binding transcription factor activity (GO:0000988);; biological process: metabolic process (GO:0008152);; molecular function: catalytic activity (GO:0003824);; cellular component: cell (GO:0005623);; cellular component: organelle (GO:0043226);; cellular component: cell part (GO:0044464);; molecular function: binding (GO:0005488);; biological process: cellular process (GO:0009987);; biological process: single-organism process (GO:0044699);; biological process: cellular component organization or biogenesis (GO:0071840)</t>
  </si>
  <si>
    <t xml:space="preserve">Solyc02g092550.3</t>
  </si>
  <si>
    <t xml:space="preserve">PREDICTED: LOB domain-containing protein 37 [Solanum lycopersicum]</t>
  </si>
  <si>
    <t xml:space="preserve">Solyc02g092570.1</t>
  </si>
  <si>
    <t xml:space="preserve">Biological Process: regulation of transcription, DNA-templated (GO:0006355);; </t>
  </si>
  <si>
    <t xml:space="preserve">GRAS domain family</t>
  </si>
  <si>
    <t xml:space="preserve">Scarecrow-like protein 32 GN=SCL32 OS=Arabidopsis thaliana (Mouse-ear cress) PE=2 SV=1</t>
  </si>
  <si>
    <t xml:space="preserve">PREDICTED: scarecrow-like protein 32 [Solanum lycopersicum]</t>
  </si>
  <si>
    <t xml:space="preserve">biological process: biological regulation (GO:0065007)</t>
  </si>
  <si>
    <t xml:space="preserve">Solyc02g092770.3</t>
  </si>
  <si>
    <t xml:space="preserve">Molecular Function: carboxylic ester hydrolase activity (GO:0004091);; Biological Process: de-etiolation (GO:0009704);; Biological Process: response to sucrose (GO:0009744);; Biological Process: flavonoid biosynthetic process (GO:0009813);; Biological Process: response to UV-B (GO:0010224);; Molecular Function: retinyl-palmitate esterase activity (GO:0050253);; Molecular Function: methyl indole-3-acetate esterase activity (GO:0080030);; Molecular Function: methyl salicylate esterase activity (GO:0080031);; Molecular Function: methyl jasmonate esterase activity (GO:0080032);; </t>
  </si>
  <si>
    <t xml:space="preserve">Alpha/beta hydrolase family;; alpha/beta hydrolase fold;; Alpha/beta hydrolase family</t>
  </si>
  <si>
    <t xml:space="preserve">Probable esterase KAI2 GN=F6G17.120 OS=Arabidopsis thaliana (Mouse-ear cress) PE=1 SV=1</t>
  </si>
  <si>
    <t xml:space="preserve">PREDICTED: probable esterase KAI2 [Solanum lycopersicum]</t>
  </si>
  <si>
    <t xml:space="preserve">biological process: response to stimulus (GO:0050896);; biological process: metabolic process (GO:0008152);; molecular function: catalytic activity (GO:0003824)</t>
  </si>
  <si>
    <t xml:space="preserve">Solyc02g092860.3</t>
  </si>
  <si>
    <t xml:space="preserve">Molecular Function: monooxygenase activity (GO:0004497);; Molecular Function: iron ion binding (GO:0005506);; Molecular Function: electron carrier activity (GO:0009055);; Molecular Function: oxidoreductase activity, acting on paired donors, with incorporation or reduction of molecular oxygen (GO:0016705);; Molecular Function: heme binding (GO:0020037);; Biological Process: oxidation-reduction process (GO:0055114);; </t>
  </si>
  <si>
    <t xml:space="preserve">Cytochrome P450 81E8 {ECO:0000303|PubMed:14617078} OS=Medicago truncatula (Barrel medic) PE=2 SV=1</t>
  </si>
  <si>
    <t xml:space="preserve">PREDICTED: cytochrome P450 81D1-like [Solanum lycopersicum]</t>
  </si>
  <si>
    <t xml:space="preserve">Solyc02g093070.3</t>
  </si>
  <si>
    <t xml:space="preserve">Molecular Function: iron ion binding (GO:0005506);; Molecular Function: oxidoreductase activity, acting on paired donors, with incorporation or reduction of molecular oxygen, 2-oxoglutarate as one donor, and incorporation of one atom each of oxygen into both donors (GO:0016706);; Biological Process: oxidation-reduction process (GO:0055114);; </t>
  </si>
  <si>
    <t xml:space="preserve">Probable 2-oxoglutarate-dependent dioxygenase At3g49630 GN=At3g50210 OS=Arabidopsis thaliana (Mouse-ear cress) PE=2 SV=1</t>
  </si>
  <si>
    <t xml:space="preserve">PREDICTED: probable 2-oxoglutarate-dependent dioxygenase At3g49630 [Solanum lycopersicum]</t>
  </si>
  <si>
    <t xml:space="preserve">Solyc02g093250.3</t>
  </si>
  <si>
    <t xml:space="preserve">Cellular Component: cytosol (GO:0005829);; Biological Process: polyamine catabolic process (GO:0006598);; Biological Process: response to wounding (GO:0009611);; Biological Process: coumarin biosynthetic process (GO:0009805);; Biological Process: lignin biosynthetic process (GO:0009809);; Biological Process: positive regulation of flavonoid biosynthetic process (GO:0009963);; Biological Process: cysteine biosynthetic process (GO:0019344);; Biological Process: methylation (GO:0032259);; Biological Process: cellular modified amino acid biosynthetic process (GO:0042398);; Molecular Function: caffeoyl-CoA O-methyltransferase activity (GO:0042409);; Molecular Function: metal ion binding (GO:0046872);; </t>
  </si>
  <si>
    <t xml:space="preserve">K00588|1.4725e-179|sly:101265690|K00588 caffeoyl-CoA O-methyltransferase [EC:2.1.1.104] | (RefSeq) caffeoyl-CoA O-methyltransferase</t>
  </si>
  <si>
    <t xml:space="preserve">O-methyltransferase;; Methyltransferase domain;; Methyltransferase domain</t>
  </si>
  <si>
    <t xml:space="preserve">Caffeoyl-CoA O-methyltransferase GN=CCOAOMT OS=Solanum tuberosum (Potato) PE=2 SV=1</t>
  </si>
  <si>
    <t xml:space="preserve">PREDICTED: caffeoyl-CoA O-methyltransferase [Solanum lycopersicum]</t>
  </si>
  <si>
    <t xml:space="preserve">cellular component: cell (GO:0005623);; cellular component: cell part (GO:0044464);; biological process: metabolic process (GO:0008152);; biological process: cellular process (GO:0009987);; biological process: response to stimulus (GO:0050896);; biological process: single-organism process (GO:0044699);; biological process: biological regulation (GO:0065007);; molecular function: catalytic activity (GO:0003824);; molecular function: binding (GO:0005488)</t>
  </si>
  <si>
    <t xml:space="preserve">Solyc02g093740.3</t>
  </si>
  <si>
    <t xml:space="preserve">Molecular Function: DNA binding (GO:0003677);; Molecular Function: chromatin binding (GO:0003682);; </t>
  </si>
  <si>
    <t xml:space="preserve">Protein ODORANT1 GN=ODO1 OS=Petunia hybrida (Petunia) PE=2 SV=1</t>
  </si>
  <si>
    <t xml:space="preserve">PREDICTED: myb-related protein 315-like [Solanum lycopersicum]</t>
  </si>
  <si>
    <t xml:space="preserve">Solyc02g093950.3</t>
  </si>
  <si>
    <t xml:space="preserve">Ankyrin repeats (3 copies);; Ankyrin repeat;; Ankyrin repeats (many copies);; Ankyrin repeat;; Ankyrin repeats (many copies)</t>
  </si>
  <si>
    <t xml:space="preserve">Probable E3 ubiquitin-protein ligase XBOS32 OS=Oryza sativa subsp. japonica (Rice) PE=2 SV=2</t>
  </si>
  <si>
    <t xml:space="preserve">PREDICTED: ankyrin-3 isoform X1 [Solanum lycopersicum]</t>
  </si>
  <si>
    <t xml:space="preserve">Solyc02g094860.2</t>
  </si>
  <si>
    <t xml:space="preserve">K10717|0|sly:101055577|K10717 cytokinin trans-hydroxylase | (RefSeq) SlCYP735A1; cytokinin hydroxylase-like</t>
  </si>
  <si>
    <t xml:space="preserve">Solyc03g005210.3</t>
  </si>
  <si>
    <t xml:space="preserve">PREDICTED: classical arabinogalactan protein 4-like [Solanum lycopersicum]</t>
  </si>
  <si>
    <t xml:space="preserve">Solyc03g005320.3</t>
  </si>
  <si>
    <t xml:space="preserve">Biological Process: fatty acid biosynthetic process (GO:0006633);; Cellular Component: membrane (GO:0016020);; Molecular Function: transferase activity, transferring acyl groups other than amino-acyl groups (GO:0016747);; </t>
  </si>
  <si>
    <t xml:space="preserve">K15397|0|sly:101258036|K15397 3-ketoacyl-CoA synthase [EC:2.3.1.199] | (RefSeq) 3-ketoacyl-CoA synthase 11</t>
  </si>
  <si>
    <t xml:space="preserve">3-ketoacyl-CoA synthase 11 GN=KCS11 OS=Arabidopsis thaliana (Mouse-ear cress) PE=2 SV=1</t>
  </si>
  <si>
    <t xml:space="preserve">PREDICTED: 3-ketoacyl-CoA synthase 11-like [Solanum lycopersicum]</t>
  </si>
  <si>
    <t xml:space="preserve">biological process: metabolic process (GO:0008152);; biological process: cellular process (GO:0009987);; biological process: single-organism process (GO:0044699);; cellular component: membrane (GO:0016020);; molecular function: catalytic activity (GO:0003824)</t>
  </si>
  <si>
    <t xml:space="preserve">Solyc03g005330.1</t>
  </si>
  <si>
    <t xml:space="preserve">Protein kinase domain;; Protein tyrosine kinase;; NAF domain;; Lipopolysaccharide kinase (Kdo/WaaP) family</t>
  </si>
  <si>
    <t xml:space="preserve">CBL-interacting serine/threonine-protein kinase 7 GN=At3g23000 OS=Arabidopsis thaliana (Mouse-ear cress) PE=1 SV=1</t>
  </si>
  <si>
    <t xml:space="preserve">PREDICTED: CBL-interacting serine/threonine-protein kinase 7-like [Solanum lycopersicum]</t>
  </si>
  <si>
    <t xml:space="preserve">Solyc03g005630.3</t>
  </si>
  <si>
    <t xml:space="preserve">Protein of unknown function (DUF810)</t>
  </si>
  <si>
    <t xml:space="preserve">PREDICTED: uncharacterized protein LOC101263974 [Solanum lycopersicum]</t>
  </si>
  <si>
    <t xml:space="preserve">Solyc03g006080.3</t>
  </si>
  <si>
    <t xml:space="preserve">K13420|0|sly:101248077|K13420 LRR receptor-like serine/threonine-protein kinase FLS2 [EC:2.7.11.1] | (RefSeq) probable LRR receptor-like serine/threonine-protein kinase At3g47570</t>
  </si>
  <si>
    <t xml:space="preserve">Leucine Rich repeats (2 copies);; Leucine rich repeat;; Protein kinase domain;; Leucine Rich Repeat;; Protein tyrosine kinase;; Leucine Rich repeat;; Leucine rich repeat;; Leucine rich repeat N-terminal domain</t>
  </si>
  <si>
    <t xml:space="preserve">Solyc03g006150.2</t>
  </si>
  <si>
    <t xml:space="preserve">Putative Myb family transcription factor At1g14600 GN=At1g14600 OS=Arabidopsis thaliana (Mouse-ear cress) PE=2 SV=2</t>
  </si>
  <si>
    <t xml:space="preserve">PREDICTED: uncharacterized protein LOC101251954 [Solanum lycopersicum]</t>
  </si>
  <si>
    <t xml:space="preserve">Solyc03g006240.3</t>
  </si>
  <si>
    <t xml:space="preserve">K21026|0|sly:101253456|K21026 acetylajmaline esterase [EC:3.1.1.80] | (RefSeq) GDSL esterase/lipase At5g45910</t>
  </si>
  <si>
    <t xml:space="preserve">GDSL esterase/lipase At5g45910 (Precursor) GN=At5g45910 OS=Arabidopsis thaliana (Mouse-ear cress) PE=2 SV=1</t>
  </si>
  <si>
    <t xml:space="preserve">PREDICTED: GDSL esterase/lipase At5g45910 [Solanum lycopersicum]</t>
  </si>
  <si>
    <t xml:space="preserve">Solyc03g006830.3</t>
  </si>
  <si>
    <t xml:space="preserve">Molecular Function: binding (GO:0005488);; Biological Process: transcription, DNA-templated (GO:0006351);; </t>
  </si>
  <si>
    <t xml:space="preserve">SRF-type transcription factor (DNA-binding and dimerisation domain);; K-box region</t>
  </si>
  <si>
    <t xml:space="preserve">MADS-box protein SOC1 GN=F17K2.19 OS=Arabidopsis thaliana (Mouse-ear cress) PE=1 SV=1</t>
  </si>
  <si>
    <t xml:space="preserve">MADS-box protein SOC1-like [Solanum lycopersicum] </t>
  </si>
  <si>
    <t xml:space="preserve">Solyc03g019760.3</t>
  </si>
  <si>
    <t xml:space="preserve">Molecular Function: ATP binding (GO:0005524);; Biological Process: obsolete ATP catabolic process (GO:0006200);; Biological Process: response to wounding (GO:0009611);; Biological Process: response to salt stress (GO:0009651);; Biological Process: response to abscisic acid (GO:0009737);; Cellular Component: external side of plasma membrane (GO:0009897);; Molecular Function: fatty acid transporter activity (GO:0015245);; Molecular Function: ATPase-coupled organic phosphonate transmembrane transporter activity (GO:0015416);; Biological Process: fatty acid transport (GO:0015908);; Biological Process: cutin transport (GO:0080051);; </t>
  </si>
  <si>
    <t xml:space="preserve">ABC-2 type transporter;; ABC transporter;; AAA domain;; P-loop containing region of AAA domain</t>
  </si>
  <si>
    <t xml:space="preserve">ABC transporter G family member 11 GN=At1g17840 OS=Arabidopsis thaliana (Mouse-ear cress) PE=1 SV=1</t>
  </si>
  <si>
    <t xml:space="preserve">PREDICTED: ABC transporter G family member 11-like [Solanum lycopersicum]</t>
  </si>
  <si>
    <t xml:space="preserve">molecular function: binding (GO:0005488);; biological process: metabolic process (GO:0008152);; biological process: cellular process (GO:0009987);; biological process: single-organism process (GO:0044699);; biological process: response to stimulus (GO:0050896);; cellular component: cell (GO:0005623);; cellular component: membrane (GO:0016020);; cellular component: membrane part (GO:0044425);; cellular component: cell part (GO:0044464);; biological process: localization (GO:0051179);; molecular function: transporter activity (GO:0005215);; molecular function: catalytic activity (GO:0003824)</t>
  </si>
  <si>
    <t xml:space="preserve">Solyc03g025850.3</t>
  </si>
  <si>
    <t xml:space="preserve">Cellular Component: plasma membrane (GO:0005886);; Biological Process: transport (GO:0006810);; Biological Process: cell-cell signaling (GO:0007267);; Molecular Function: galacturonate binding (GO:0048032);; </t>
  </si>
  <si>
    <t xml:space="preserve">Remorin, C-terminal region;; Remorin, N-terminal region</t>
  </si>
  <si>
    <t xml:space="preserve">Remorin OS=Solanum tuberosum (Potato) PE=1 SV=1</t>
  </si>
  <si>
    <t xml:space="preserve">remorin 1 [Solanum lycopersicum] </t>
  </si>
  <si>
    <t xml:space="preserve">cellular component: cell (GO:0005623);; cellular component: membrane (GO:0016020);; cellular component: cell part (GO:0044464);; biological process: localization (GO:0051179);; biological process: cellular process (GO:0009987);; biological process: signaling (GO:0023052);; biological process: single-organism process (GO:0044699);; molecular function: binding (GO:0005488)</t>
  </si>
  <si>
    <t xml:space="preserve">Solyc03g026030.1</t>
  </si>
  <si>
    <t xml:space="preserve">Molecular Function: methyltransferase activity (GO:0008168);; Biological Process: methylation (GO:0032259);; </t>
  </si>
  <si>
    <t xml:space="preserve">Putative S-adenosyl-L-methionine-dependent methyltransferase;; Methyltransferase domain</t>
  </si>
  <si>
    <t xml:space="preserve">PREDICTED: uncharacterized protein LOC101265707 [Solanum lycopersicum]</t>
  </si>
  <si>
    <t xml:space="preserve">Solyc03g026040.3</t>
  </si>
  <si>
    <t xml:space="preserve">Biological Process: activation of MAPKK activity (GO:0000186);; Molecular Function: MAP kinase kinase kinase activity (GO:0004709);; Molecular Function: phosphoprotein phosphatase activity (GO:0004721);; Molecular Function: ATP binding (GO:0005524);; Cellular Component: integral component of membrane (GO:0016021);; Molecular Function: 2-alkenal reductase [NAD(P)] activity (GO:0032440);; Biological Process: oxidation-reduction process (GO:0055114);; </t>
  </si>
  <si>
    <t xml:space="preserve">Leucine Rich repeats (2 copies);; Leucine rich repeat;; Protein kinase domain;; Protein tyrosine kinase;; Leucine Rich Repeat;; Leucine Rich repeat;; Leucine rich repeat;; Leucine rich repeat N-terminal domain</t>
  </si>
  <si>
    <t xml:space="preserve">Leucine-rich repeat receptor protein kinase EXS (Precursor) GN=T28J14.220 OS=Arabidopsis thaliana (Mouse-ear cress) PE=1 SV=1</t>
  </si>
  <si>
    <t xml:space="preserve">PREDICTED: leucine-rich repeat receptor protein kinase EXS [Solanum lycopersicum]</t>
  </si>
  <si>
    <t xml:space="preserve">biological process: biological regulation (GO:0065007);; biological process: metabolic process (GO:0008152);; biological process: cellular process (GO:0009987);; biological process: signaling (GO:0023052);; biological process: single-organism process (GO:0044699);; biological process: response to stimulus (GO:0050896);; molecular function: catalytic activity (GO:0003824);; molecular function: molecular transducer activity (GO:0060089);; molecular function: binding (GO:0005488);; cellular component: membrane (GO:0016020);; cellular component: membrane part (GO:0044425)</t>
  </si>
  <si>
    <t xml:space="preserve">Solyc03g026070.3</t>
  </si>
  <si>
    <t xml:space="preserve">K09338|0|sly:101265103|K09338 homeobox-leucine zipper protein | (RefSeq) homeobox-leucine zipper protein ROC5-like</t>
  </si>
  <si>
    <t xml:space="preserve">PREDICTED: homeobox-leucine zipper protein ROC5-like [Solanum lycopersicum]</t>
  </si>
  <si>
    <t xml:space="preserve">Solyc03g031530.3</t>
  </si>
  <si>
    <t xml:space="preserve">Sulfite exporter TauE/SafE</t>
  </si>
  <si>
    <t xml:space="preserve">PREDICTED: uncharacterized protein LOC101251260 [Solanum lycopersicum]</t>
  </si>
  <si>
    <t xml:space="preserve">Solyc03g031590.3</t>
  </si>
  <si>
    <t xml:space="preserve">Voltage-dependent anion channel</t>
  </si>
  <si>
    <t xml:space="preserve">S-type anion channel SLAH1 GN=SLAH1 OS=Arabidopsis thaliana (Mouse-ear cress) PE=2 SV=1</t>
  </si>
  <si>
    <t xml:space="preserve">PREDICTED: S-type anion channel SLAH1-like [Solanum lycopersicum]</t>
  </si>
  <si>
    <t xml:space="preserve">Solyc03g031890.3</t>
  </si>
  <si>
    <t xml:space="preserve">PREDICTED: uncharacterized protein LOC101258531 [Solanum lycopersicum]</t>
  </si>
  <si>
    <t xml:space="preserve">Solyc03g032080.3</t>
  </si>
  <si>
    <t xml:space="preserve">PREDICTED: uncharacterized protein LOC101262895 [Solanum lycopersicum]</t>
  </si>
  <si>
    <t xml:space="preserve">Solyc03g033330.3</t>
  </si>
  <si>
    <t xml:space="preserve">Biological Process: respiratory burst involved in defense response (GO:0002679);; Molecular Function: zinc ion binding (GO:0008270);; Biological Process: intracellular signal transduction (GO:0035556);; </t>
  </si>
  <si>
    <t xml:space="preserve">Ring finger domain;; RING-H2 zinc finger;; Glycine zipper</t>
  </si>
  <si>
    <t xml:space="preserve">NEP1-interacting protein 1 GN=F4B14.110 OS=Arabidopsis thaliana (Mouse-ear cress) PE=1 SV=2</t>
  </si>
  <si>
    <t xml:space="preserve">PREDICTED: NEP1-interacting protein-like 1 [Solanum lycopersicum]</t>
  </si>
  <si>
    <t xml:space="preserve">biological process: immune system process (GO:0002376);; biological process: metabolic process (GO:0008152);; biological process: single-organism process (GO:0044699);; molecular function: binding (GO:0005488);; biological process: cellular process (GO:0009987);; biological process: signaling (GO:0023052);; biological process: response to stimulus (GO:0050896);; biological process: biological regulation (GO:0065007)</t>
  </si>
  <si>
    <t xml:space="preserve">Solyc03g033410.3</t>
  </si>
  <si>
    <t xml:space="preserve">Molecular Function: ubiquitin-protein transferase activity (GO:0004842);; Cellular Component: nucleus (GO:0005634);; Cellular Component: cytoplasm (GO:0005737);; Cellular Component: plasma membrane (GO:0005886);; Biological Process: postreplication repair (GO:0006301);; Biological Process: fatty acid beta-oxidation (GO:0006635);; Biological Process: membrane fusion (GO:0006944);; Biological Process: protein import into peroxisome matrix (GO:0016558);; Biological Process: protein ubiquitination (GO:0016567);; Biological Process: DNA endoreduplication (GO:0042023);; Biological Process: proteasome-mediated ubiquitin-dependent protein catabolic process (GO:0043161);; Biological Process: proteasome assembly (GO:0043248);; Biological Process: Golgi vesicle transport (GO:0048193);; Biological Process: regulation of unidimensional cell growth (GO:0051510);; Biological Process: response to misfolded protein (GO:0051788);; </t>
  </si>
  <si>
    <t xml:space="preserve">Ubiquitin-conjugating enzyme</t>
  </si>
  <si>
    <t xml:space="preserve">Ubiquitin-conjugating enzyme E2-17 kDa OS=Solanum lycopersicum (Tomato) PE=2 SV=1</t>
  </si>
  <si>
    <t xml:space="preserve">PREDICTED: ubiquitin-conjugating enzyme E2 5B-like [Solanum lycopersicum]</t>
  </si>
  <si>
    <t xml:space="preserve">biological process: metabolic process (GO:0008152);; molecular function: catalytic activity (GO:0003824);; cellular component: cell (GO:0005623);; cellular component: organelle (GO:0043226);; cellular component: cell part (GO:0044464);; cellular component: membrane (GO:0016020);; biological process: cellular process (GO:0009987);; biological process: single-organism process (GO:0044699);; biological process: response to stimulus (GO:0050896);; biological process: localization (GO:0051179);; biological process: cellular component organization or biogenesis (GO:0071840);; biological process: biological regulation (GO:0065007)</t>
  </si>
  <si>
    <t xml:space="preserve">Solyc03g034120.3</t>
  </si>
  <si>
    <t xml:space="preserve">K09338|2.85884e-134|sly:101250869|K09338 homeobox-leucine zipper protein | (RefSeq) homeobox-leucine zipper protein ATHB-40-like</t>
  </si>
  <si>
    <t xml:space="preserve">Homeobox domain</t>
  </si>
  <si>
    <t xml:space="preserve">Homeobox-leucine zipper protein ATHB-40 GN=ATHB-40 OS=Arabidopsis thaliana (Mouse-ear cress) PE=2 SV=3</t>
  </si>
  <si>
    <t xml:space="preserve">PREDICTED: homeobox-leucine zipper protein ATHB-40-like [Solanum lycopersicum]</t>
  </si>
  <si>
    <t xml:space="preserve">Solyc03g034130.3</t>
  </si>
  <si>
    <t xml:space="preserve">K09338|3.63333e-117|sly:101251158|K09338 homeobox-leucine zipper protein | (RefSeq) homeobox-leucine zipper protein ATHB-40-like</t>
  </si>
  <si>
    <t xml:space="preserve">Solyc03g042560.2</t>
  </si>
  <si>
    <t xml:space="preserve">Cellular Component: cytoplasm (GO:0005737);; Biological Process: L-phenylalanine catabolic process (GO:0006559);; Biological Process: cinnamic acid biosynthetic process (GO:0009800);; Molecular Function: phenylalanine ammonia-lyase activity (GO:0045548);; </t>
  </si>
  <si>
    <t xml:space="preserve">K10775|0|sot:102585026|K10775 phenylalanine ammonia-lyase [EC:4.3.1.24] | (RefSeq) phenylalanine ammonia-lyase</t>
  </si>
  <si>
    <t xml:space="preserve">Phenylalanine metabolism (ko00360);; Phenylpropanoid biosynthesis (ko00940)</t>
  </si>
  <si>
    <t xml:space="preserve">Aromatic amino acid lyase</t>
  </si>
  <si>
    <t xml:space="preserve">Phenylalanine ammonia-lyase GN=PAL OS=Solanum lycopersicum (Tomato) PE=2 SV=1</t>
  </si>
  <si>
    <t xml:space="preserve">PREDICTED: phenylalanine ammonia-lyase [Solanum lycopersicum]</t>
  </si>
  <si>
    <t xml:space="preserve">cellular component: cell (GO:0005623);; cellular component: cell part (GO:0044464);; biological process: metabolic process (GO:0008152);; biological process: cellular process (GO:0009987);; biological process: single-organism process (GO:0044699);; molecular function: catalytic activity (GO:0003824)</t>
  </si>
  <si>
    <t xml:space="preserve">Solyc03g044300.3</t>
  </si>
  <si>
    <t xml:space="preserve">Molecular Function: DNA binding (GO:0003677);; Molecular Function: transcription factor activity, sequence-specific DNA binding (GO:0003700);; Cellular Component: nucleus (GO:0005634);; Biological Process: regulation of transcription, DNA-templated (GO:0006355);; </t>
  </si>
  <si>
    <t xml:space="preserve">K09284|0|sly:100191138|K09284 AP2-like factor, euAP2 lineage | (RefSeq) APETALA2-like protein</t>
  </si>
  <si>
    <t xml:space="preserve">Floral homeotic protein APETALA 2 GN=AP2 OS=Arabidopsis thaliana (Mouse-ear cress) PE=1 SV=1</t>
  </si>
  <si>
    <t xml:space="preserve">APETALA2-like protein [Solanum lycopersicum] </t>
  </si>
  <si>
    <t xml:space="preserve">molecular function: binding (GO:0005488);; biological process: biological regulation (GO:0065007);; molecular function: nucleic acid binding transcription factor activity (GO:0001071);; cellular component: cell (GO:0005623);; cellular component: organelle (GO:0043226);; cellular component: cell part (GO:0044464)</t>
  </si>
  <si>
    <t xml:space="preserve">Solyc03g046380.1</t>
  </si>
  <si>
    <t xml:space="preserve">Cellular Component: cytoplasm (GO:0005737);; </t>
  </si>
  <si>
    <t xml:space="preserve">PREDICTED: uncharacterized protein LOC101259411 [Solanum lycopersicum]</t>
  </si>
  <si>
    <t xml:space="preserve">cellular component: cell (GO:0005623);; cellular component: cell part (GO:0044464)</t>
  </si>
  <si>
    <t xml:space="preserve">Solyc03g058370.2</t>
  </si>
  <si>
    <t xml:space="preserve">Biological Process: metabolic process (GO:0008152);; Molecular Function: transferase activity, transferring hexosyl groups (GO:0016758);; </t>
  </si>
  <si>
    <t xml:space="preserve">Crocetin glucosyltransferase, chloroplastic (Precursor) GN=UGT75L6 OS=Gardenia jasminoides (Cape jasmine) PE=1 SV=1</t>
  </si>
  <si>
    <t xml:space="preserve">PREDICTED: anthocyanidin 3-O-glucoside 5-O-glucosyltransferase 1-like [Solanum tuberosum]</t>
  </si>
  <si>
    <t xml:space="preserve">Solyc03g078150.3</t>
  </si>
  <si>
    <t xml:space="preserve">K15015|0|sly:101267002|K15015 solute carrier family 32 (vesicular inhibitory amino acid transporter) | (RefSeq) vacuolar amino acid transporter 1</t>
  </si>
  <si>
    <t xml:space="preserve">Transmembrane amino acid transporter protein</t>
  </si>
  <si>
    <t xml:space="preserve">PREDICTED: vacuolar amino acid transporter 1 [Solanum lycopersicum]</t>
  </si>
  <si>
    <t xml:space="preserve">Solyc03g078480.2</t>
  </si>
  <si>
    <t xml:space="preserve">Calmodulin-binding receptor-like cytoplasmic kinase 1 GN=CRCK1 OS=Arabidopsis thaliana (Mouse-ear cress) PE=1 SV=1</t>
  </si>
  <si>
    <t xml:space="preserve">PREDICTED: calmodulin-binding receptor-like cytoplasmic kinase 1-like [Solanum tuberosum]</t>
  </si>
  <si>
    <t xml:space="preserve">Solyc03g078500.3</t>
  </si>
  <si>
    <t xml:space="preserve">Biological Process: metabolic process (GO:0008152);; Molecular Function: trans-zeatin O-beta-D-glucosyltransferase activity (GO:0050403);; Molecular Function: cis-zeatin O-beta-D-glucosyltransferase activity (GO:0050502);; </t>
  </si>
  <si>
    <t xml:space="preserve">Solyc03g078620.1</t>
  </si>
  <si>
    <t xml:space="preserve">PREDICTED: uncharacterized protein LOC101261593 [Solanum lycopersicum]</t>
  </si>
  <si>
    <t xml:space="preserve">Solyc03g078770.3</t>
  </si>
  <si>
    <t xml:space="preserve">Molecular Function: transferase activity, transferring glycosyl groups (GO:0016757);; </t>
  </si>
  <si>
    <t xml:space="preserve">7-deoxyloganetic acid glucosyltransferase GN=UGT709C2 OS=Catharanthus roseus (Madagascar periwinkle) PE=1 SV=1</t>
  </si>
  <si>
    <t xml:space="preserve">PREDICTED: 7-deoxyloganetic acid glucosyltransferase-like [Solanum lycopersicum]</t>
  </si>
  <si>
    <t xml:space="preserve">Solyc03g078780.2</t>
  </si>
  <si>
    <t xml:space="preserve">Molecular Function: transferase activity, transferring hexosyl groups (GO:0016758);; </t>
  </si>
  <si>
    <t xml:space="preserve">UDP-glycosyltransferase 76F1 GN=UGT76F1 OS=Arabidopsis thaliana (Mouse-ear cress) PE=2 SV=1</t>
  </si>
  <si>
    <t xml:space="preserve">PREDICTED: UDP-glycosyltransferase 76C4-like [Solanum lycopersicum]</t>
  </si>
  <si>
    <t xml:space="preserve">Solyc03g080020.3</t>
  </si>
  <si>
    <t xml:space="preserve">Ion channel regulatory protein UNC-93;; Major Facilitator Superfamily</t>
  </si>
  <si>
    <t xml:space="preserve">UNC93-like protein 2 GN=At1g18010 OS=Arabidopsis thaliana (Mouse-ear cress) PE=2 SV=2</t>
  </si>
  <si>
    <t xml:space="preserve">PREDICTED: UNC93-like protein 1 [Solanum lycopersicum]</t>
  </si>
  <si>
    <t xml:space="preserve">Solyc03g080060.1</t>
  </si>
  <si>
    <t xml:space="preserve">Molecular Function: binding (GO:0005488);; Molecular Function: kinase activity (GO:0016301);; Biological Process: phosphorylation (GO:0016310);; </t>
  </si>
  <si>
    <t xml:space="preserve">K04733|0|sly:101254175|K04733 interleukin-1 receptor-associated kinase 4 [EC:2.7.11.1] | (RefSeq) LecRK; L-type lectin-domain containing receptor kinase VIII.2</t>
  </si>
  <si>
    <t xml:space="preserve">Legume lectin domain;; Protein tyrosine kinase;; Protein kinase domain</t>
  </si>
  <si>
    <t xml:space="preserve">Probable L-type lectin-domain containing receptor kinase S.7 (Precursor) GN=LECRKS7 OS=Arabidopsis thaliana (Mouse-ear cress) PE=2 SV=1</t>
  </si>
  <si>
    <t xml:space="preserve">PREDICTED: L-type lectin-domain containing receptor kinase VIII.2-like [Solanum lycopersicum]</t>
  </si>
  <si>
    <t xml:space="preserve">molecular function: binding (GO:0005488);; biological process: metabolic process (GO:0008152);; molecular function: catalytic activity (GO:0003824);; biological process: cellular process (GO:0009987)</t>
  </si>
  <si>
    <t xml:space="preserve">Solyc03g080150.3</t>
  </si>
  <si>
    <t xml:space="preserve">K00430|0|sly:101252368|K00430 peroxidase [EC:1.11.1.7] | (RefSeq) peroxidase 5</t>
  </si>
  <si>
    <t xml:space="preserve">PREDICTED: peroxidase 5 [Solanum lycopersicum]</t>
  </si>
  <si>
    <t xml:space="preserve">Solyc03g082790.3</t>
  </si>
  <si>
    <t xml:space="preserve">Extensin-like region</t>
  </si>
  <si>
    <t xml:space="preserve">extensin-like protein Dif54 precursor [Solanum lycopersicum] </t>
  </si>
  <si>
    <t xml:space="preserve">Solyc03g083060.3</t>
  </si>
  <si>
    <t xml:space="preserve">PREDICTED: nucleoprotein TPR [Solanum lycopersicum]</t>
  </si>
  <si>
    <t xml:space="preserve">Solyc03g083100.3</t>
  </si>
  <si>
    <t xml:space="preserve">Protein of unknown function (DUF4005);; IQ calmodulin-binding motif</t>
  </si>
  <si>
    <t xml:space="preserve">Protein IQ-DOMAIN 1 GN=IQD1 OS=Arabidopsis thaliana (Mouse-ear cress) PE=1 SV=1</t>
  </si>
  <si>
    <t xml:space="preserve">PREDICTED: protein IQ-DOMAIN 1 [Solanum lycopersicum]</t>
  </si>
  <si>
    <t xml:space="preserve">Solyc03g083400.3</t>
  </si>
  <si>
    <t xml:space="preserve">CCT motif</t>
  </si>
  <si>
    <t xml:space="preserve">PREDICTED: zinc finger protein CONSTANS-LIKE 6 [Solanum lycopersicum]</t>
  </si>
  <si>
    <t xml:space="preserve">Solyc03g083440.3</t>
  </si>
  <si>
    <t xml:space="preserve">Molecular Function: iron ion binding (GO:0005506);; Biological Process: gluconeogenesis (GO:0006094);; Biological Process: glycolytic process (GO:0006096);; Biological Process: glutamate biosynthetic process (GO:0006537);; Cellular Component: chloroplast stroma (GO:0009570);; Biological Process: response to salt stress (GO:0009651);; Molecular Function: FMN binding (GO:0010181);; Molecular Function: glutamate synthase (NADH) activity (GO:0016040);; Biological Process: ammonia assimilation cycle (GO:0019676);; Biological Process: nitrate assimilation (GO:0042128);; Biological Process: developmental growth (GO:0048589);; Molecular Function: flavin adenine dinucleotide binding (GO:0050660);; Molecular Function: iron-sulfur cluster binding (GO:0051536);; Biological Process: oxidation-reduction process (GO:0055114);; </t>
  </si>
  <si>
    <t xml:space="preserve">K00264|0|sly:101254281|K00264 glutamate synthase (NADPH/NADH) [EC:1.4.1.13 1.4.1.14] | (RefSeq) glutamate synthase 1 [NADH], chloroplastic</t>
  </si>
  <si>
    <t xml:space="preserve">Alanine, aspartate and glutamate metabolism (ko00250);; Nitrogen metabolism (ko00910);; Biosynthesis of amino acids (ko01230)</t>
  </si>
  <si>
    <t xml:space="preserve">Conserved region in glutamate synthase;; Glutamine amidotransferases class-II;; Glutamate synthase central domain;; GXGXG motif;; Dihydroprymidine dehydrogenase domain II, 4Fe-4S cluster;; Pyridine nucleotide-disulphide oxidoreductase;; Pyridine nucleotide-disulphide oxidoreductase;; NAD(P)-binding Rossmann-like domain;; Pyridine nucleotide-disulphide oxidoreductase;; Flavin containing amine oxidoreductase</t>
  </si>
  <si>
    <t xml:space="preserve">Glutamate synthase 1 [NADH], chloroplastic (Precursor) GN=GLT1 OS=Arabidopsis thaliana (Mouse-ear cress) PE=2 SV=2</t>
  </si>
  <si>
    <t xml:space="preserve">PREDICTED: glutamate synthase 1 [NADH], chloroplastic isoform X1 [Solanum lycopersicum]</t>
  </si>
  <si>
    <t xml:space="preserve">molecular function: binding (GO:0005488);; biological process: metabolic process (GO:0008152);; biological process: single-organism process (GO:0044699);; biological process: cellular process (GO:0009987);; cellular component: cell (GO:0005623);; cellular component: organelle (GO:0043226);; cellular component: organelle part (GO:0044422);; cellular component: cell part (GO:0044464);; biological process: response to stimulus (GO:0050896);; molecular function: catalytic activity (GO:0003824);; biological process: developmental process (GO:0032502);; biological process: growth (GO:0040007)</t>
  </si>
  <si>
    <t xml:space="preserve">Solyc03g083680.1</t>
  </si>
  <si>
    <t xml:space="preserve">Solyc03g083690.1</t>
  </si>
  <si>
    <t xml:space="preserve">Solyc03g083770.1</t>
  </si>
  <si>
    <t xml:space="preserve">Molecular Function: enzyme inhibitor activity (GO:0004857);; Molecular Function: pectinesterase activity (GO:0030599);; Biological Process: negative regulation of catalytic activity (GO:0043086);; </t>
  </si>
  <si>
    <t xml:space="preserve">Plant invertase/pectin methylesterase inhibitor</t>
  </si>
  <si>
    <t xml:space="preserve">21 kDa protein (Precursor) OS=Daucus carota (Wild carrot) PE=2 SV=1</t>
  </si>
  <si>
    <t xml:space="preserve">PREDICTED: 21 kDa protein-like [Solanum lycopersicum]</t>
  </si>
  <si>
    <t xml:space="preserve">biological process: biological regulation (GO:0065007);; molecular function: enzyme regulator activity (GO:0030234);; biological process: metabolic process (GO:0008152);; molecular function: catalytic activity (GO:0003824)</t>
  </si>
  <si>
    <t xml:space="preserve">Solyc03g091000.1</t>
  </si>
  <si>
    <t xml:space="preserve">Hydrophobic seed protein;; Probable lipid transfer;; Protease inhibitor/seed storage/LTP family</t>
  </si>
  <si>
    <t xml:space="preserve">pEARLI1-like lipid transfer protein 1 (Precursor) GN=AZI1 OS=Arabidopsis thaliana (Mouse-ear cress) PE=1 SV=1</t>
  </si>
  <si>
    <t xml:space="preserve">PREDICTED: 14 kDa proline-rich protein DC2.15-like [Solanum lycopersicum]</t>
  </si>
  <si>
    <t xml:space="preserve">Solyc03g093140.3</t>
  </si>
  <si>
    <t xml:space="preserve">Molecular Function: transporter activity (GO:0005215);; Cellular Component: integral component of membrane (GO:0016021);; Biological Process: transmembrane transport (GO:0055085);; </t>
  </si>
  <si>
    <t xml:space="preserve">K13783|0|sly:101259222|K13783 MFS transporter, OPA family, solute carrier family 37 (glycerol-3-phosphate transporter), member 1/2 | (RefSeq) putative glycerol-3-phosphate transporter 1</t>
  </si>
  <si>
    <t xml:space="preserve">Major Facilitator Superfamily;; Sugar (and other) transporter</t>
  </si>
  <si>
    <t xml:space="preserve">Putative glycerol-3-phosphate transporter 1 GN=At3g47420 OS=Arabidopsis thaliana (Mouse-ear cress) PE=2 SV=1</t>
  </si>
  <si>
    <t xml:space="preserve">PREDICTED: putative glycerol-3-phosphate transporter 1 [Solanum lycopersicum]</t>
  </si>
  <si>
    <t xml:space="preserve">molecular function: transporter activity (GO:0005215);; cellular component: membrane (GO:0016020);; cellular component: membrane part (GO:0044425);; biological process: cellular process (GO:0009987);; biological process: single-organism process (GO:0044699);; biological process: localization (GO:0051179)</t>
  </si>
  <si>
    <t xml:space="preserve">Solyc03g093270.3</t>
  </si>
  <si>
    <t xml:space="preserve">Aldo/keto reductase family</t>
  </si>
  <si>
    <t xml:space="preserve">Aldo-keto reductase family 4 member C9 GN=AKR4C9 OS=Arabidopsis thaliana (Mouse-ear cress) PE=1 SV=1</t>
  </si>
  <si>
    <t xml:space="preserve">PREDICTED: aldo-keto reductase family 4 member C9-like [Solanum lycopersicum]</t>
  </si>
  <si>
    <t xml:space="preserve">Solyc03g093400.2</t>
  </si>
  <si>
    <t xml:space="preserve">Biological Process: carbohydrate transport (GO:0008643);; Molecular Function: symporter activity (GO:0015293);; Cellular Component: integral component of membrane (GO:0016021);; Molecular Function: substrate-specific transmembrane transporter activity (GO:0022891);; Molecular Function: 2-alkenal reductase [NAD(P)] activity (GO:0032440);; Biological Process: transmembrane transport (GO:0055085);; Biological Process: oxidation-reduction process (GO:0055114);; </t>
  </si>
  <si>
    <t xml:space="preserve">Hexose carrier protein HEX6 GN=HEX6 OS=Ricinus communis (Castor bean) PE=2 SV=1</t>
  </si>
  <si>
    <t xml:space="preserve">PREDICTED: hexose carrier protein HEX6-like [Solanum tuberosum]</t>
  </si>
  <si>
    <t xml:space="preserve">biological process: single-organism process (GO:0044699);; biological process: localization (GO:0051179);; biological process: cellular process (GO:0009987);; molecular function: transporter activity (GO:0005215);; cellular component: membrane (GO:0016020);; cellular component: membrane part (GO:0044425);; biological process: metabolic process (GO:0008152);; molecular function: catalytic activity (GO:0003824)</t>
  </si>
  <si>
    <t xml:space="preserve">Solyc03g093800.1</t>
  </si>
  <si>
    <t xml:space="preserve">PREDICTED: glycine-rich cell wall structural protein 2-like [Solanum lycopersicum]</t>
  </si>
  <si>
    <t xml:space="preserve">Solyc03g096290.3</t>
  </si>
  <si>
    <t xml:space="preserve">K09872|0|sot:102581374|K09872 aquaporin PIP | (RefSeq) aquaporin PIP1-1</t>
  </si>
  <si>
    <t xml:space="preserve">Probable aquaporin PIP1-2 OS=Oryza sativa subsp. japonica (Rice) PE=2 SV=3</t>
  </si>
  <si>
    <t xml:space="preserve">PREDICTED: probable aquaporin PIP1-2-like [Solanum tuberosum]</t>
  </si>
  <si>
    <t xml:space="preserve">Solyc03g096380.3</t>
  </si>
  <si>
    <t xml:space="preserve">Proline transporter 2 GN=PROT2 OS=Arabidopsis thaliana (Mouse-ear cress) PE=1 SV=1</t>
  </si>
  <si>
    <t xml:space="preserve">proline transporter 2 [Solanum lycopersicum] </t>
  </si>
  <si>
    <t xml:space="preserve">Solyc03g096410.1</t>
  </si>
  <si>
    <t xml:space="preserve">TA20 [Nicotiana tabacum]</t>
  </si>
  <si>
    <t xml:space="preserve">Solyc03g096430.1</t>
  </si>
  <si>
    <t xml:space="preserve">Solyc03g096730.3</t>
  </si>
  <si>
    <t xml:space="preserve">[MJ]</t>
  </si>
  <si>
    <t xml:space="preserve">Cell wall/membrane/envelope biogenesis;; Translation, ribosomal structure and biogenesis</t>
  </si>
  <si>
    <t xml:space="preserve">Molecular Function: mannose-1-phosphate guanylyltransferase (GDP) activity (GO:0008928);; Biological Process: biosynthetic process (GO:0009058);; </t>
  </si>
  <si>
    <t xml:space="preserve">K00966|0|sly:544308|K00966 mannose-1-phosphate guanylyltransferase [EC:2.7.7.13] | (RefSeq) GMP; GDP-mannose pyrophosphorylase</t>
  </si>
  <si>
    <t xml:space="preserve">Fructose and mannose metabolism (ko00051);; Amino sugar and nucleotide sugar metabolism (ko00520)</t>
  </si>
  <si>
    <t xml:space="preserve">Nucleotidyl transferase;; MobA-like NTP transferase domain;; Bacterial transferase hexapeptide (six repeats)</t>
  </si>
  <si>
    <t xml:space="preserve">Mannose-1-phosphate guanylyltransferase 1 GN=At2g39770 OS=Arabidopsis thaliana (Mouse-ear cress) PE=1 SV=1</t>
  </si>
  <si>
    <t xml:space="preserve">GDP-mannose pyrophosphorylase [Solanum lycopersicum] </t>
  </si>
  <si>
    <t xml:space="preserve">Solyc03g096840.3</t>
  </si>
  <si>
    <t xml:space="preserve">PREDICTED: uncharacterized protein LOC101245530 isoform X1 [Solanum lycopersicum]</t>
  </si>
  <si>
    <t xml:space="preserve">Solyc03g097170.3</t>
  </si>
  <si>
    <t xml:space="preserve">Molecular Function: oxidoreductase activity, acting on the CH-OH group of donors, NAD or NADP as acceptor (GO:0016616);; Biological Process: single-organism metabolic process (GO:0044710);; </t>
  </si>
  <si>
    <t xml:space="preserve">3-beta hydroxysteroid dehydrogenase/isomerase family;; NADH(P)-binding;; NAD dependent epimerase/dehydratase family</t>
  </si>
  <si>
    <t xml:space="preserve">Tetraketide alpha-pyrone reductase 1 GN=F23E12.20 OS=Arabidopsis thaliana (Mouse-ear cress) PE=2 SV=1</t>
  </si>
  <si>
    <t xml:space="preserve">V</t>
  </si>
  <si>
    <t xml:space="preserve">PREDICTED: cinnamoyl-CoA reductase 1-like [Solanum lycopersicum]</t>
  </si>
  <si>
    <t xml:space="preserve">Solyc03g097390.3</t>
  </si>
  <si>
    <t xml:space="preserve">Biological Process: fatty acid biosynthetic process (GO:0006633);; Molecular Function: acyl-[acyl-carrier-protein] hydrolase activity (GO:0016297);; </t>
  </si>
  <si>
    <t xml:space="preserve">K10781|0|sly:101261397|K10781 fatty acyl-ACP thioesterase B [EC:3.1.2.14 3.1.2.21] | (RefSeq) palmitoyl-acyl carrier protein thioesterase, chloroplastic-like</t>
  </si>
  <si>
    <t xml:space="preserve">Fatty acid biosynthesis (ko00061);; Fatty acid metabolism (ko01212)</t>
  </si>
  <si>
    <t xml:space="preserve">Acyl-ACP thioesterase;; Thioesterase-like superfamily</t>
  </si>
  <si>
    <t xml:space="preserve">Palmitoyl-acyl carrier protein thioesterase, chloroplastic (Precursor) GN=FATB1 OS=Gossypium hirsutum (Upland cotton) PE=1 SV=1</t>
  </si>
  <si>
    <t xml:space="preserve">PREDICTED: palmitoyl-acyl carrier protein thioesterase, chloroplastic-like [Solanum lycopersicum]</t>
  </si>
  <si>
    <t xml:space="preserve">Solyc03g097500.3</t>
  </si>
  <si>
    <t xml:space="preserve">Biological Process: response to nitrate (GO:0010167);; Biological Process: suberin biosynthetic process (GO:0010345);; Biological Process: nitrate transport (GO:0015706);; Molecular Function: anthranilate N-benzoyltransferase activity (GO:0047672);; Molecular Function: tyramine N-feruloyltransferase activity (GO:0050366);; Molecular Function: hydroxycinnamoyltransferase activity (GO:0050734);; Biological Process: cell wall pectin biosynthetic process (GO:0052325);; </t>
  </si>
  <si>
    <t xml:space="preserve">K15400|0|sly:101257641|K15400 omega-hydroxypalmitate O-feruloyl transferase [EC:2.3.1.188] | (RefSeq) omega-hydroxypalmitate O-feruloyl transferase</t>
  </si>
  <si>
    <t xml:space="preserve">Omega-hydroxypalmitate O-feruloyl transferase GN=MEE6.11 OS=Arabidopsis thaliana (Mouse-ear cress) PE=1 SV=1</t>
  </si>
  <si>
    <t xml:space="preserve">PREDICTED: omega-hydroxypalmitate O-feruloyl transferase [Solanum lycopersicum]</t>
  </si>
  <si>
    <t xml:space="preserve">biological process: response to stimulus (GO:0050896);; biological process: metabolic process (GO:0008152);; biological process: cellular process (GO:0009987);; biological process: single-organism process (GO:0044699);; biological process: localization (GO:0051179);; molecular function: catalytic activity (GO:0003824);; biological process: cellular component organization or biogenesis (GO:0071840)</t>
  </si>
  <si>
    <t xml:space="preserve">Solyc03g097590.3</t>
  </si>
  <si>
    <t xml:space="preserve">Cellular Component: plasma membrane (GO:0005886);; Biological Process: carbohydrate transport (GO:0008643);; Cellular Component: integral component of membrane (GO:0016021);; </t>
  </si>
  <si>
    <t xml:space="preserve">K15382|0|sly:101263500|K15382 solute carrier family 50 (sugar transporter) | (RefSeq) bidirectional sugar transporter SWEET12</t>
  </si>
  <si>
    <t xml:space="preserve">Sugar efflux transporter for intercellular exchange</t>
  </si>
  <si>
    <t xml:space="preserve">Bidirectional sugar transporter SWEET12 GN=MQM1.8 OS=Arabidopsis thaliana (Mouse-ear cress) PE=1 SV=1</t>
  </si>
  <si>
    <t xml:space="preserve">PREDICTED: bidirectional sugar transporter SWEET12 [Solanum lycopersicum]</t>
  </si>
  <si>
    <t xml:space="preserve">cellular component: cell (GO:0005623);; cellular component: membrane (GO:0016020);; cellular component: cell part (GO:0044464);; biological process: single-organism process (GO:0044699);; biological process: localization (GO:0051179);; cellular component: membrane part (GO:0044425)</t>
  </si>
  <si>
    <t xml:space="preserve">Solyc03g097600.3</t>
  </si>
  <si>
    <t xml:space="preserve">K15382|0|sly:101263195|K15382 solute carrier family 50 (sugar transporter) | (RefSeq) bidirectional sugar transporter SWEET10-like</t>
  </si>
  <si>
    <t xml:space="preserve">Bidirectional sugar transporter SWEET10 GN=SWEET10 OS=Arabidopsis thaliana (Mouse-ear cress) PE=2 SV=1</t>
  </si>
  <si>
    <t xml:space="preserve">PREDICTED: bidirectional sugar transporter SWEET10-like [Solanum lycopersicum]</t>
  </si>
  <si>
    <t xml:space="preserve">Solyc03g098030.3</t>
  </si>
  <si>
    <t xml:space="preserve">[U]</t>
  </si>
  <si>
    <t xml:space="preserve">Intracellular trafficking, secretion, and vesicular transport</t>
  </si>
  <si>
    <t xml:space="preserve">Endonuclease/Exonuclease/phosphatase family</t>
  </si>
  <si>
    <t xml:space="preserve">Type I inositol 1,4,5-trisphosphate 5-phosphatase CVP2 GN=CVP2 OS=Arabidopsis thaliana (Mouse-ear cress) PE=1 SV=2</t>
  </si>
  <si>
    <t xml:space="preserve">U</t>
  </si>
  <si>
    <t xml:space="preserve">PREDICTED: type I inositol 1,4,5-trisphosphate 5-phosphatase CVP2-like isoform X1 [Solanum lycopersicum]</t>
  </si>
  <si>
    <t xml:space="preserve">Solyc03g098240.3</t>
  </si>
  <si>
    <t xml:space="preserve">Molecular Function: glutamate decarboxylase activity (GO:0004351);; Molecular Function: calmodulin binding (GO:0005516);; Biological Process: glutamate metabolic process (GO:0006536);; Cellular Component: plasmodesma (GO:0009506);; Molecular Function: pyridoxal phosphate binding (GO:0030170);; </t>
  </si>
  <si>
    <t xml:space="preserve">K01580|0|sly:544313|K01580 glutamate decarboxylase [EC:4.1.1.15] | (RefSeq) GAD, LeGAD1; glutamate decarboxylase</t>
  </si>
  <si>
    <t xml:space="preserve">Alanine, aspartate and glutamate metabolism (ko00250);; beta-Alanine metabolism (ko00410);; Taurine and hypotaurine metabolism (ko00430);; Butanoate metabolism (ko00650)</t>
  </si>
  <si>
    <t xml:space="preserve">Pyridoxal-dependent decarboxylase conserved domain;; Aminotransferase class-V</t>
  </si>
  <si>
    <t xml:space="preserve">Glutamate decarboxylase OS=Solanum lycopersicum (Tomato) PE=1 SV=1</t>
  </si>
  <si>
    <t xml:space="preserve">glutamate decarboxylase isoform1 [Solanum lycopersicum]</t>
  </si>
  <si>
    <t xml:space="preserve">biological process: metabolic process (GO:0008152);; molecular function: catalytic activity (GO:0003824);; molecular function: binding (GO:0005488);; biological process: cellular process (GO:0009987);; biological process: single-organism process (GO:0044699);; cellular component: cell junction (GO:0030054)</t>
  </si>
  <si>
    <t xml:space="preserve">Solyc03g098300.1</t>
  </si>
  <si>
    <t xml:space="preserve">Molecular Function: catalytic activity (GO:0003824);; Biological Process: polyamine biosynthetic process (GO:0006596);; </t>
  </si>
  <si>
    <t xml:space="preserve">K01581|0|sly:101255673|K01581 ornithine decarboxylase [EC:4.1.1.17] | (RefSeq) ornithine decarboxylase-like</t>
  </si>
  <si>
    <t xml:space="preserve">Arginine and proline metabolism (ko00330);; Glutathione metabolism (ko00480)</t>
  </si>
  <si>
    <t xml:space="preserve">Pyridoxal-dependent decarboxylase, pyridoxal binding domain;; Pyridoxal-dependent decarboxylase, C-terminal sheet domain</t>
  </si>
  <si>
    <t xml:space="preserve">Ornithine decarboxylase GN=ODC OS=Solanum lycopersicum (Tomato) PE=2 SV=2</t>
  </si>
  <si>
    <t xml:space="preserve">PREDICTED: ornithine decarboxylase-like [Solanum lycopersicum]</t>
  </si>
  <si>
    <t xml:space="preserve">molecular function: catalytic activity (GO:0003824);; biological process: metabolic process (GO:0008152);; biological process: cellular process (GO:0009987)</t>
  </si>
  <si>
    <t xml:space="preserve">Solyc03g098490.1</t>
  </si>
  <si>
    <t xml:space="preserve">PREDICTED: uncharacterized protein LOC101258541 [Solanum lycopersicum]</t>
  </si>
  <si>
    <t xml:space="preserve">Solyc03g098730.1</t>
  </si>
  <si>
    <t xml:space="preserve">Trypsin and protease inhibitor</t>
  </si>
  <si>
    <t xml:space="preserve">Miraculin (Precursor) OS=Synsepalum dulcificum (Miracle fruit) PE=1 SV=3</t>
  </si>
  <si>
    <t xml:space="preserve">PREDICTED: miraculin-like [Solanum lycopersicum]</t>
  </si>
  <si>
    <t xml:space="preserve">Solyc03g110890.1</t>
  </si>
  <si>
    <t xml:space="preserve">Polysaccharide biosynthesis</t>
  </si>
  <si>
    <t xml:space="preserve">Glucuronoxylan 4-O-methyltransferase 2 GN=GXM2 OS=Arabidopsis thaliana (Mouse-ear cress) PE=1 SV=1</t>
  </si>
  <si>
    <t xml:space="preserve">PREDICTED: glucuronoxylan 4-O-methyltransferase 2 [Solanum lycopersicum]</t>
  </si>
  <si>
    <t xml:space="preserve">Solyc03g111100.1</t>
  </si>
  <si>
    <t xml:space="preserve">PREDICTED: uncharacterized protein LOC101267981 [Solanum lycopersicum]</t>
  </si>
  <si>
    <t xml:space="preserve">Solyc03g111140.3</t>
  </si>
  <si>
    <t xml:space="preserve">Molecular Function: malate synthase activity (GO:0004474);; Biological Process: glyoxylate cycle (GO:0006097);; Biological Process: tricarboxylic acid cycle (GO:0006099);; Cellular Component: glyoxysome (GO:0009514);; </t>
  </si>
  <si>
    <t xml:space="preserve">K01638|0|sly:101267103|K01638 malate synthase [EC:2.3.3.9] | (RefSeq) malate synthase, glyoxysomal</t>
  </si>
  <si>
    <t xml:space="preserve">Pyruvate metabolism (ko00620);; Glyoxylate and dicarboxylate metabolism (ko00630);; Carbon metabolism (ko01200)</t>
  </si>
  <si>
    <t xml:space="preserve">Malate synthase</t>
  </si>
  <si>
    <t xml:space="preserve">Malate synthase, glyoxysomal OS=Ricinus communis (Castor bean) PE=2 SV=1</t>
  </si>
  <si>
    <t xml:space="preserve">PREDICTED: malate synthase, glyoxysomal [Solanum lycopersicum]</t>
  </si>
  <si>
    <t xml:space="preserve">biological process: metabolic process (GO:0008152);; molecular function: catalytic activity (GO:0003824);; biological process: cellular process (GO:0009987);; biological process: single-organism process (GO:0044699);; cellular component: cell (GO:0005623);; cellular component: organelle (GO:0043226);; cellular component: cell part (GO:0044464)</t>
  </si>
  <si>
    <t xml:space="preserve">Solyc03g111150.3</t>
  </si>
  <si>
    <t xml:space="preserve">Protein of unknown function (DUF3537)</t>
  </si>
  <si>
    <t xml:space="preserve">PREDICTED: uncharacterized protein LOC101266809 [Solanum lycopersicum]</t>
  </si>
  <si>
    <t xml:space="preserve">Solyc03g111710.3</t>
  </si>
  <si>
    <t xml:space="preserve">BTB/POZ domain;; TAZ zinc finger</t>
  </si>
  <si>
    <t xml:space="preserve">BTB/POZ and TAZ domain-containing protein 1 GN=BT1 OS=Arabidopsis thaliana (Mouse-ear cress) PE=1 SV=1</t>
  </si>
  <si>
    <t xml:space="preserve">PREDICTED: BTB/POZ and TAZ domain-containing protein 1 [Solanum lycopersicum]</t>
  </si>
  <si>
    <t xml:space="preserve">Solyc03g111780.1</t>
  </si>
  <si>
    <t xml:space="preserve">WD domain, G-beta repeat;; Nucleoporin Nup120/160</t>
  </si>
  <si>
    <t xml:space="preserve">DENN domain and WD repeat-containing protein SCD1 {ECO:0000305} OS=Arabidopsis thaliana (Mouse-ear cress) PE=1 SV=1</t>
  </si>
  <si>
    <t xml:space="preserve">PREDICTED: F-box/WD repeat-containing protein lin-23-like [Solanum lycopersicum]</t>
  </si>
  <si>
    <t xml:space="preserve">Solyc03g112060.3</t>
  </si>
  <si>
    <t xml:space="preserve">K03517|0|sly:101246910|K03517 quinolinate synthase [EC:2.5.1.72] | (RefSeq) quinolinate synthase, chloroplastic</t>
  </si>
  <si>
    <t xml:space="preserve">Nicotinate and nicotinamide metabolism (ko00760)</t>
  </si>
  <si>
    <t xml:space="preserve">Quinolinate synthetase A protein;; Fe-S metabolism associated domain</t>
  </si>
  <si>
    <t xml:space="preserve">Quinolinate synthase, chloroplastic (Precursor) GN=K6A12.7 OS=Arabidopsis thaliana (Mouse-ear cress) PE=1 SV=1</t>
  </si>
  <si>
    <t xml:space="preserve">PREDICTED: quinolinate synthase, chloroplastic [Solanum lycopersicum]</t>
  </si>
  <si>
    <t xml:space="preserve">Solyc03g112390.3</t>
  </si>
  <si>
    <t xml:space="preserve">K09422|0|sly:101264810|K09422 myb proto-oncogene protein, plant | (RefSeq) transcription factor MYB86-like</t>
  </si>
  <si>
    <t xml:space="preserve">Transcription factor MYB86 GN=F21E10.4 OS=Arabidopsis thaliana (Mouse-ear cress) PE=2 SV=1</t>
  </si>
  <si>
    <t xml:space="preserve">PREDICTED: transcription factor MYB51-like isoform X1 [Solanum lycopersicum]</t>
  </si>
  <si>
    <t xml:space="preserve">Solyc03g112540.3</t>
  </si>
  <si>
    <t xml:space="preserve">Molecular Function: nucleotide binding (GO:0000166);; Molecular Function: protochlorophyllide reductase activity (GO:0016630);; Biological Process: oxidation-reduction process (GO:0055114);; </t>
  </si>
  <si>
    <t xml:space="preserve">short chain dehydrogenase;; KR domain</t>
  </si>
  <si>
    <t xml:space="preserve">Short-chain dehydrogenase TIC 32, chloroplastic GN=TIC32 OS=Arabidopsis thaliana (Mouse-ear cress) PE=2 SV=1</t>
  </si>
  <si>
    <t xml:space="preserve">PREDICTED: short-chain dehydrogenase TIC 32, chloroplastic-like [Solanum lycopersicum]</t>
  </si>
  <si>
    <t xml:space="preserve">Solyc03g112755.1</t>
  </si>
  <si>
    <t xml:space="preserve">Biological Process: multidimensional cell growth (GO:0009825);; Biological Process: auxin polar transport (GO:0009926);; Biological Process: meristem structural organization (GO:0009933);; Biological Process: radial pattern formation (GO:0009956);; Biological Process: leaf morphogenesis (GO:0009965);; Biological Process: leaf vascular tissue pattern formation (GO:0010305);; </t>
  </si>
  <si>
    <t xml:space="preserve">Protein TORNADO 1 GN=MTE17.26 OS=Arabidopsis thaliana (Mouse-ear cress) PE=2 SV=1</t>
  </si>
  <si>
    <t xml:space="preserve">protein TORNADO 1 [Solanum lycopersicum] </t>
  </si>
  <si>
    <t xml:space="preserve">biological process: cellular process (GO:0009987);; biological process: growth (GO:0040007);; biological process: single-organism process (GO:0044699);; biological process: localization (GO:0051179);; biological process: biological regulation (GO:0065007);; biological process: developmental process (GO:0032502);; biological process: multicellular organismal process (GO:0032501)</t>
  </si>
  <si>
    <t xml:space="preserve">Solyc03g113120.3</t>
  </si>
  <si>
    <t xml:space="preserve">Molecular Function: transcription factor activity, sequence-specific DNA binding (GO:0003700);; Biological Process: regulation of transcription, DNA-templated (GO:0006355);; Molecular Function: sequence-specific DNA binding (GO:0043565);; </t>
  </si>
  <si>
    <t xml:space="preserve">WRKY DNA -binding domain</t>
  </si>
  <si>
    <t xml:space="preserve">Probable WRKY transcription factor 72 GN=WRKY72 OS=Arabidopsis thaliana (Mouse-ear cress) PE=2 SV=1</t>
  </si>
  <si>
    <t xml:space="preserve">transcription factor WRKY72 [Solanum lycopersicum] </t>
  </si>
  <si>
    <t xml:space="preserve">biological process: biological regulation (GO:0065007);; molecular function: nucleic acid binding transcription factor activity (GO:0001071);; molecular function: binding (GO:0005488)</t>
  </si>
  <si>
    <t xml:space="preserve">Solyc03g113280.3</t>
  </si>
  <si>
    <t xml:space="preserve">Cellular Component: chloroplast inner membrane (GO:0009706);; </t>
  </si>
  <si>
    <t xml:space="preserve">HPP family</t>
  </si>
  <si>
    <t xml:space="preserve">PREDICTED: uncharacterized protein LOC101244759 [Solanum lycopersicum]</t>
  </si>
  <si>
    <t xml:space="preserve">cellular component: cell (GO:0005623);; cellular component: membrane (GO:0016020);; cellular component: organelle (GO:0043226);; cellular component: organelle part (GO:0044422);; cellular component: cell part (GO:0044464)</t>
  </si>
  <si>
    <t xml:space="preserve">Solyc03g113460.1</t>
  </si>
  <si>
    <t xml:space="preserve">Biological Process: single-organism metabolic process (GO:0044710);; </t>
  </si>
  <si>
    <t xml:space="preserve">short chain dehydrogenase;; Enoyl-(Acyl carrier protein) reductase;; KR domain</t>
  </si>
  <si>
    <t xml:space="preserve">(-)-isopiperitenol/(-)-carveol dehydrogenase, mitochondrial (Precursor) OS=Mentha piperita (Peppermint) PE=1 SV=1</t>
  </si>
  <si>
    <t xml:space="preserve">PREDICTED: (-)-isopiperitenol/(-)-carveol dehydrogenase, mitochondrial-like [Solanum lycopersicum]</t>
  </si>
  <si>
    <t xml:space="preserve">Solyc03g113680.3</t>
  </si>
  <si>
    <t xml:space="preserve">HEAT repeats;; HEAT repeat;; HEAT-like repeat</t>
  </si>
  <si>
    <t xml:space="preserve">Microtubule-associated protein TORTIFOLIA1 GN=T24A18.10 OS=Arabidopsis thaliana (Mouse-ear cress) PE=1 SV=2</t>
  </si>
  <si>
    <t xml:space="preserve">PREDICTED: microtubule-associated protein TORTIFOLIA1 [Solanum lycopersicum]</t>
  </si>
  <si>
    <t xml:space="preserve">Solyc03g113690.1</t>
  </si>
  <si>
    <t xml:space="preserve">Molecular Function: ATP binding (GO:0005524);; Biological Process: obsolete ATP catabolic process (GO:0006200);; Molecular Function: ATPase-coupled organic phosphonate transmembrane transporter activity (GO:0015416);; Cellular Component: membrane (GO:0016020);; </t>
  </si>
  <si>
    <t xml:space="preserve">ABC-2 type transporter;; ABC transporter;; AAA domain</t>
  </si>
  <si>
    <t xml:space="preserve">ABC transporter G family member 23 GN=F7K24.160 OS=Arabidopsis thaliana (Mouse-ear cress) PE=2 SV=1</t>
  </si>
  <si>
    <t xml:space="preserve">PREDICTED: ABC transporter G family member 23 isoform X1 [Solanum lycopersicum]</t>
  </si>
  <si>
    <t xml:space="preserve">molecular function: binding (GO:0005488);; biological process: metabolic process (GO:0008152);; biological process: cellular process (GO:0009987);; biological process: single-organism process (GO:0044699);; biological process: localization (GO:0051179);; molecular function: catalytic activity (GO:0003824);; molecular function: transporter activity (GO:0005215);; cellular component: membrane (GO:0016020)</t>
  </si>
  <si>
    <t xml:space="preserve">Solyc03g113820.2</t>
  </si>
  <si>
    <t xml:space="preserve">K01205|1.86974e-179|sot:102580602|K01205 alpha-N-acetylglucosaminidase [EC:3.2.1.50] | (RefSeq) alpha-N-acetylglucosaminidase-like</t>
  </si>
  <si>
    <t xml:space="preserve">Glycosaminoglycan degradation (ko00531)</t>
  </si>
  <si>
    <t xml:space="preserve">Alpha-N-acetylglucosaminidase (NAGLU) C-terminal domain;; Alpha-N-acetylglucosaminidase (NAGLU) tim-barrel domain</t>
  </si>
  <si>
    <t xml:space="preserve">PREDICTED: alpha-N-acetylglucosaminidase-like [Solanum lycopersicum]</t>
  </si>
  <si>
    <t xml:space="preserve">Solyc03g113980.3</t>
  </si>
  <si>
    <t xml:space="preserve">Calmodulin binding protein-like</t>
  </si>
  <si>
    <t xml:space="preserve">PREDICTED: uncharacterized protein LOC101255079 isoform X1 [Solanum lycopersicum] </t>
  </si>
  <si>
    <t xml:space="preserve">Solyc03g114160.1</t>
  </si>
  <si>
    <t xml:space="preserve">U-box domain;; Armadillo/beta-catenin-like repeat</t>
  </si>
  <si>
    <t xml:space="preserve">U-box domain-containing protein 19 GN=PUB19 OS=Arabidopsis thaliana (Mouse-ear cress) PE=2 SV=1</t>
  </si>
  <si>
    <t xml:space="preserve">PREDICTED: U-box domain-containing protein 19-like [Solanum lycopersicum]</t>
  </si>
  <si>
    <t xml:space="preserve">Solyc03g114180.3</t>
  </si>
  <si>
    <t xml:space="preserve">Molecular Function: transferase activity (GO:0016740);; </t>
  </si>
  <si>
    <t xml:space="preserve">UDP-glycosyltransferase 90A1 GN=UGT90A1 OS=Arabidopsis thaliana (Mouse-ear cress) PE=2 SV=1</t>
  </si>
  <si>
    <t xml:space="preserve">PREDICTED: UDP-glycosyltransferase 90A1-like [Solanum lycopersicum]</t>
  </si>
  <si>
    <t xml:space="preserve">Solyc03g114620.1</t>
  </si>
  <si>
    <t xml:space="preserve">Protein GLUTAMINE DUMPER 2 GN=GDU2 OS=Arabidopsis thaliana (Mouse-ear cress) PE=2 SV=1</t>
  </si>
  <si>
    <t xml:space="preserve">conserved hypothetical protein [Ricinus communis] </t>
  </si>
  <si>
    <t xml:space="preserve">Solyc03g114940.3</t>
  </si>
  <si>
    <t xml:space="preserve">Molecular Function: iron ion binding (GO:0005506);; Molecular Function: electron carrier activity (GO:0009055);; Molecular Function: heme binding (GO:0020037);; Molecular Function: flavonoid 3',5'-hydroxylase activity (GO:0033772);; Biological Process: oxidation-reduction process (GO:0055114);; </t>
  </si>
  <si>
    <t xml:space="preserve">Cytochrome P450 78A5 GN=F21F23.15 OS=Arabidopsis thaliana (Mouse-ear cress) PE=2 SV=1</t>
  </si>
  <si>
    <t xml:space="preserve">PREDICTED: cytochrome P450 78A5-like [Solanum lycopersicum]</t>
  </si>
  <si>
    <t xml:space="preserve">Solyc03g115380.2</t>
  </si>
  <si>
    <t xml:space="preserve">Molecular Function: UDP-glucose 6-dehydrogenase activity (GO:0003979);; Molecular Function: NAD binding (GO:0051287);; Biological Process: oxidation-reduction process (GO:0055114);; </t>
  </si>
  <si>
    <t xml:space="preserve">K00012|0|sly:101261402|K00012 UDPglucose 6-dehydrogenase [EC:1.1.1.22] | (RefSeq) UDP-glucose 6-dehydrogenase 1-like</t>
  </si>
  <si>
    <t xml:space="preserve">Pentose and glucuronate interconversions (ko00040);; Ascorbate and aldarate metabolism (ko00053);; Starch and sucrose metabolism (ko00500);; Amino sugar and nucleotide sugar metabolism (ko00520)</t>
  </si>
  <si>
    <t xml:space="preserve">[GT]</t>
  </si>
  <si>
    <t xml:space="preserve">Carbohydrate transport and metabolism;; Signal transduction mechanisms</t>
  </si>
  <si>
    <t xml:space="preserve">UDP-glucose/GDP-mannose dehydrogenase family, NAD binding domain;; UDP-glucose/GDP-mannose dehydrogenase family, UDP binding domain;; UDP-glucose/GDP-mannose dehydrogenase family, central domain</t>
  </si>
  <si>
    <t xml:space="preserve">UDP-glucose 6-dehydrogenase 1 GN=UGD1 OS=Glycine max (Soybean) PE=1 SV=1</t>
  </si>
  <si>
    <t xml:space="preserve">PREDICTED: UDP-glucose 6-dehydrogenase 1-like [Solanum lycopersicum] </t>
  </si>
  <si>
    <t xml:space="preserve">Solyc03g115640.3</t>
  </si>
  <si>
    <t xml:space="preserve">Protein of unknown function, DUF538</t>
  </si>
  <si>
    <t xml:space="preserve">Uncharacterized protein At5g01610 GN=At5g01610 OS=Arabidopsis thaliana (Mouse-ear cress) PE=1 SV=1</t>
  </si>
  <si>
    <t xml:space="preserve">PREDICTED: uncharacterized protein At5g01610-like [Solanum lycopersicum]</t>
  </si>
  <si>
    <t xml:space="preserve">Solyc03g115650.3</t>
  </si>
  <si>
    <t xml:space="preserve">Molecular Function: translation initiation factor activity (GO:0003743);; Molecular Function: translation elongation factor activity (GO:0003746);; Biological Process: translational initiation (GO:0006413);; Biological Process: translational frameshifting (GO:0006452);; Biological Process: peptidyl-lysine modification to peptidyl-hypusine (GO:0008612);; Molecular Function: ribosome binding (GO:0043022);; Biological Process: positive regulation of translational elongation (GO:0045901);; Biological Process: positive regulation of translational termination (GO:0045905);; </t>
  </si>
  <si>
    <t xml:space="preserve">K03263|1.24097e-100|sly:543667|K03263 translation initiation factor 5A | (RefSeq) eIF-5A1, eIF-5A-1; eukaryotic translation initiation factor 5A-1</t>
  </si>
  <si>
    <t xml:space="preserve">Eukaryotic elongation factor 5A hypusine, DNA-binding OB fold;; KOW motif</t>
  </si>
  <si>
    <t xml:space="preserve">Eukaryotic translation initiation factor 5A-1 OS=Solanum lycopersicum (Tomato) PE=2 SV=1</t>
  </si>
  <si>
    <t xml:space="preserve">eukaryotic translation initiation factor 5A-1 [Solanum lycopersicum] </t>
  </si>
  <si>
    <t xml:space="preserve">biological process: metabolic process (GO:0008152);; biological process: cellular process (GO:0009987);; molecular function: binding (GO:0005488);; biological process: single-organism process (GO:0044699);; biological process: biological regulation (GO:0065007)</t>
  </si>
  <si>
    <t xml:space="preserve">Solyc03g115960.3</t>
  </si>
  <si>
    <t xml:space="preserve">Biological Process: lipid metabolic process (GO:0006629);; Molecular Function: hydrolase activity, acting on ester bonds (GO:0016788);; </t>
  </si>
  <si>
    <t xml:space="preserve">GDSL esterase/lipase At1g74460 (Precursor) GN=At1g74460 OS=Arabidopsis thaliana (Mouse-ear cress) PE=2 SV=1</t>
  </si>
  <si>
    <t xml:space="preserve">PREDICTED: GDSL esterase/lipase At1g74460 [Solanum lycopersicum]</t>
  </si>
  <si>
    <t xml:space="preserve">Solyc03g115970.2</t>
  </si>
  <si>
    <t xml:space="preserve">PREDICTED: uncharacterized protein LOC104646582 isoform X2 [Solanum lycopersicum]</t>
  </si>
  <si>
    <t xml:space="preserve">Solyc03g116100.3</t>
  </si>
  <si>
    <t xml:space="preserve">K09422|0|sly:101267793|K09422 myb proto-oncogene protein, plant | (RefSeq) myb-related protein 306</t>
  </si>
  <si>
    <t xml:space="preserve">Myb-related protein 306 OS=Antirrhinum majus (Garden snapdragon) PE=2 SV=1</t>
  </si>
  <si>
    <t xml:space="preserve">PREDICTED: myb-related protein 306 [Solanum lycopersicum]</t>
  </si>
  <si>
    <t xml:space="preserve">Solyc03g117720.3</t>
  </si>
  <si>
    <t xml:space="preserve">Biological Process: transcription, DNA-templated (GO:0006351);; </t>
  </si>
  <si>
    <t xml:space="preserve">K09285|0|sly:101253986|K09285 AP2-like factor, ANT lineage | (RefSeq) AP2-like ethylene-responsive transcription factor At1g16060</t>
  </si>
  <si>
    <t xml:space="preserve">AP2-like ethylene-responsive transcription factor At1g16060 GN=At1g16060 OS=Arabidopsis thaliana (Mouse-ear cress) PE=2 SV=1</t>
  </si>
  <si>
    <t xml:space="preserve">PREDICTED: AP2-like ethylene-responsive transcription factor At1g16060 isoform X2 [Solanum lycopersicum]</t>
  </si>
  <si>
    <t xml:space="preserve">biological process: metabolic process (GO:0008152);; biological process: cellular process (GO:0009987)</t>
  </si>
  <si>
    <t xml:space="preserve">Solyc03g117860.3</t>
  </si>
  <si>
    <t xml:space="preserve">IBR domain</t>
  </si>
  <si>
    <t xml:space="preserve">Putative uncharacterized protein At4g01020, chloroplastic (Precursor) GN=At4g01020 OS=Arabidopsis thaliana (Mouse-ear cress) PE=3 SV=1</t>
  </si>
  <si>
    <t xml:space="preserve">PREDICTED: probable E3 ubiquitin-protein ligase RNF217 [Solanum lycopersicum]</t>
  </si>
  <si>
    <t xml:space="preserve">Solyc03g118760.3</t>
  </si>
  <si>
    <t xml:space="preserve">Molecular Function: GTPase activity (GO:0003924);; Molecular Function: structural constituent of cytoskeleton (GO:0005200);; Molecular Function: GTP binding (GO:0005525);; Cellular Component: cytoplasm (GO:0005737);; Cellular Component: microtubule (GO:0005874);; Biological Process: obsolete GTP catabolic process (GO:0006184);; Biological Process: microtubule-based process (GO:0007017);; Biological Process: protein polymerization (GO:0051258);; </t>
  </si>
  <si>
    <t xml:space="preserve">K07375|0|sly:101246411|K07375 tubulin beta | (RefSeq) tubulin beta chain-like</t>
  </si>
  <si>
    <t xml:space="preserve">Phagosome (ko04145)</t>
  </si>
  <si>
    <t xml:space="preserve">Tubulin/FtsZ family, GTPase domain;; Tubulin C-terminal domain;; Misato Segment II tubulin-like domain</t>
  </si>
  <si>
    <t xml:space="preserve">Tubulin beta-2 chain GN=TUBB2 OS=Eleusine indica (Goosegrass) PE=2 SV=1</t>
  </si>
  <si>
    <t xml:space="preserve">PREDICTED: tubulin beta chain-like [Solanum lycopersicum]</t>
  </si>
  <si>
    <t xml:space="preserve">biological process: metabolic process (GO:0008152);; molecular function: catalytic activity (GO:0003824);; molecular function: structural molecule activity (GO:0005198);; molecular function: binding (GO:0005488);; cellular component: cell (GO:0005623);; cellular component: cell part (GO:0044464);; cellular component: macromolecular complex (GO:0032991);; cellular component: organelle (GO:0043226);; cellular component: organelle part (GO:0044422);; biological process: cellular process (GO:0009987);; biological process: single-organism process (GO:0044699);; biological process: cellular component organization or biogenesis (GO:0071840)</t>
  </si>
  <si>
    <t xml:space="preserve">Solyc03g118870.3</t>
  </si>
  <si>
    <t xml:space="preserve">PB1 domain</t>
  </si>
  <si>
    <t xml:space="preserve">PREDICTED: uncharacterized protein LOC101244569 [Solanum lycopersicum]</t>
  </si>
  <si>
    <t xml:space="preserve">Solyc03g118970.3</t>
  </si>
  <si>
    <t xml:space="preserve">Biological Process: drug transmembrane transport (GO:0006855);; Molecular Function: drug transmembrane transporter activity (GO:0015238);; Molecular Function: antiporter activity (GO:0015297);; Cellular Component: membrane (GO:0016020);; </t>
  </si>
  <si>
    <t xml:space="preserve">K03327|0|sly:101268373|K03327 multidrug resistance protein, MATE family | (RefSeq) protein DETOXIFICATION 16</t>
  </si>
  <si>
    <t xml:space="preserve">MatE</t>
  </si>
  <si>
    <t xml:space="preserve">MATE efflux family protein DTX1 GN=F3L12.13 OS=Arabidopsis thaliana (Mouse-ear cress) PE=2 SV=1</t>
  </si>
  <si>
    <t xml:space="preserve">PREDICTED: MATE efflux family protein 5 [Solanum lycopersicum]</t>
  </si>
  <si>
    <t xml:space="preserve">biological process: cellular process (GO:0009987);; biological process: single-organism process (GO:0044699);; biological process: response to stimulus (GO:0050896);; biological process: localization (GO:0051179);; molecular function: transporter activity (GO:0005215);; cellular component: membrane (GO:0016020)</t>
  </si>
  <si>
    <t xml:space="preserve">Solyc03g119180.1</t>
  </si>
  <si>
    <t xml:space="preserve">Solyc03g119200.3</t>
  </si>
  <si>
    <t xml:space="preserve">[MR]</t>
  </si>
  <si>
    <t xml:space="preserve">Cell wall/membrane/envelope biogenesis;; General function prediction only</t>
  </si>
  <si>
    <t xml:space="preserve">Molecular Function: catalytic activity (GO:0003824);; Biological Process: metabolic process (GO:0008152);; Cellular Component: chloroplast (GO:0009507);; </t>
  </si>
  <si>
    <t xml:space="preserve">Enolase C-terminal domain-like;; Mandelate racemase / muconate lactonizing enzyme, C-terminal domain;; Mandelate racemase / muconate lactonizing enzyme, N-terminal domain;; Methylaspartate ammonia-lyase C-terminus</t>
  </si>
  <si>
    <t xml:space="preserve">L-Ala-D/L-amino acid epimerase GN=POPTR_0012s05040g OS=Populus trichocarpa (Western balsam poplar) PE=3 SV=2</t>
  </si>
  <si>
    <t xml:space="preserve">PREDICTED: L-Ala-D/L-amino acid epimerase [Solanum lycopersicum]</t>
  </si>
  <si>
    <t xml:space="preserve">molecular function: catalytic activity (GO:0003824);; biological process: metabolic process (GO:0008152);; cellular component: cell (GO:0005623);; cellular component: organelle (GO:0043226);; cellular component: cell part (GO:0044464)</t>
  </si>
  <si>
    <t xml:space="preserve">Solyc03g119640.3</t>
  </si>
  <si>
    <t xml:space="preserve">Aluminium activated malate transporter;; Fusaric acid resistance protein-like;; Fusaric acid resistance protein family</t>
  </si>
  <si>
    <t xml:space="preserve">Aluminum-activated malate transporter 9 GN=ALMT9 OS=Arabidopsis thaliana (Mouse-ear cress) PE=2 SV=1</t>
  </si>
  <si>
    <t xml:space="preserve">PREDICTED: aluminum-activated malate transporter 9 [Solanum lycopersicum]</t>
  </si>
  <si>
    <t xml:space="preserve">Solyc03g119670.3</t>
  </si>
  <si>
    <t xml:space="preserve">Cellular Component: endosome (GO:0005768);; Cellular Component: trans-Golgi network (GO:0005802);; Biological Process: intra-Golgi vesicle-mediated transport (GO:0006891);; Cellular Component: integral component of Golgi membrane (GO:0030173);; Biological Process: cellulose biosynthetic process (GO:0030244);; </t>
  </si>
  <si>
    <t xml:space="preserve">CASP C terminal</t>
  </si>
  <si>
    <t xml:space="preserve">Protein CASP GN=CASP OS=Arabidopsis thaliana (Mouse-ear cress) PE=1 SV=2</t>
  </si>
  <si>
    <t xml:space="preserve">PREDICTED: protein CASP-like [Solanum lycopersicum]</t>
  </si>
  <si>
    <t xml:space="preserve">cellular component: cell (GO:0005623);; cellular component: organelle (GO:0043226);; cellular component: cell part (GO:0044464);; cellular component: organelle part (GO:0044422);; biological process: single-organism process (GO:0044699);; biological process: localization (GO:0051179);; cellular component: membrane (GO:0016020);; cellular component: membrane part (GO:0044425);; biological process: metabolic process (GO:0008152);; biological process: cellular process (GO:0009987)</t>
  </si>
  <si>
    <t xml:space="preserve">Solyc03g120040.3</t>
  </si>
  <si>
    <t xml:space="preserve">Cellular Component: plant-type cell wall (GO:0009505);; </t>
  </si>
  <si>
    <t xml:space="preserve">Protein of unknown function (DUF642)</t>
  </si>
  <si>
    <t xml:space="preserve">PREDICTED: uncharacterized protein LOC101252763 [Solanum lycopersicum]</t>
  </si>
  <si>
    <t xml:space="preserve">Solyc03g120870.3</t>
  </si>
  <si>
    <t xml:space="preserve">CASP-like protein 3A1 OS=Vitis vinifera (Grape) PE=2 SV=1</t>
  </si>
  <si>
    <t xml:space="preserve">PREDICTED: CASP-like protein 3A1 [Solanum lycopersicum]</t>
  </si>
  <si>
    <t xml:space="preserve">Solyc03g120900.2</t>
  </si>
  <si>
    <t xml:space="preserve">K14004|0|sly:101257847|K14004 protein transport protein SEC13 | (RefSeq) protein transport protein SEC13 homolog B-like</t>
  </si>
  <si>
    <t xml:space="preserve">RNA transport (ko03013);; Protein processing in endoplasmic reticulum (ko04141)</t>
  </si>
  <si>
    <t xml:space="preserve">WD domain, G-beta repeat</t>
  </si>
  <si>
    <t xml:space="preserve">Protein transport protein SEC13 homolog B {ECO:0000305} OS=Arabidopsis thaliana (Mouse-ear cress) PE=1 SV=1</t>
  </si>
  <si>
    <t xml:space="preserve">PREDICTED: protein transport protein SEC13 homolog B-like [Solanum lycopersicum] </t>
  </si>
  <si>
    <t xml:space="preserve">Solyc03g120990.3</t>
  </si>
  <si>
    <t xml:space="preserve">Molecular Function: malate dehydrogenase (decarboxylating) (NADP+) activity (GO:0004473);; Biological Process: gluconeogenesis (GO:0006094);; Biological Process: malate metabolic process (GO:0006108);; Biological Process: fatty acid biosynthetic process (GO:0006633);; Biological Process: cytoskeleton organization (GO:0007010);; Molecular Function: zinc ion binding (GO:0008270);; Biological Process: proteasomal protein catabolic process (GO:0010498);; Molecular Function: malate dehydrogenase (decarboxylating) (NAD+) activity (GO:0016619);; Molecular Function: oxidoreductase activity, acting on NAD(P)H, NAD(P) as acceptor (GO:0016652);; Molecular Function: protein homodimerization activity (GO:0042803);; Molecular Function: cobalt ion binding (GO:0050897);; Molecular Function: NAD binding (GO:0051287);; Biological Process: protein homotetramerization (GO:0051289);; Biological Process: oxidation-reduction process (GO:0055114);; </t>
  </si>
  <si>
    <t xml:space="preserve">K00029|0|sly:101255777|K00029 malate dehydrogenase (oxaloacetate-decarboxylating)(NADP+) [EC:1.1.1.40] | (RefSeq) NADP-dependent malic enzyme, chloroplastic</t>
  </si>
  <si>
    <t xml:space="preserve">Pyruvate metabolism (ko00620);; Carbon fixation in photosynthetic organisms (ko00710);; Carbon metabolism (ko01200)</t>
  </si>
  <si>
    <t xml:space="preserve">Malic enzyme, NAD binding domain;; Malic enzyme, N-terminal domain</t>
  </si>
  <si>
    <t xml:space="preserve">NADP-dependent malic enzyme, chloroplastic (Precursor) GN=MODA OS=Flaveria pringlei PE=2 SV=1</t>
  </si>
  <si>
    <t xml:space="preserve">PREDICTED: NADP-dependent malic enzyme, chloroplastic isoform X1 [Solanum lycopersicum]</t>
  </si>
  <si>
    <t xml:space="preserve">biological process: metabolic process (GO:0008152);; biological process: single-organism process (GO:0044699);; molecular function: catalytic activity (GO:0003824);; biological process: cellular process (GO:0009987);; biological process: cellular component organization or biogenesis (GO:0071840);; molecular function: binding (GO:0005488)</t>
  </si>
  <si>
    <t xml:space="preserve">Solyc03g121090.3</t>
  </si>
  <si>
    <t xml:space="preserve">PREDICTED: uncharacterized protein LOC101254072 [Solanum lycopersicum]</t>
  </si>
  <si>
    <t xml:space="preserve">Solyc03g121420.3</t>
  </si>
  <si>
    <t xml:space="preserve">Biological Process: dephosphorylation (GO:0016311);; Molecular Function: phosphatase activity (GO:0016791);; </t>
  </si>
  <si>
    <t xml:space="preserve">K13248|0|sly:101246036|K13248 pyridoxal phosphate phosphatase PHOSPHO2 [EC:3.1.3.74] | (RefSeq) inorganic pyrophosphatase 1-like</t>
  </si>
  <si>
    <t xml:space="preserve">Vitamin B6 metabolism (ko00750)</t>
  </si>
  <si>
    <t xml:space="preserve">Putative Phosphatase;; haloacid dehalogenase-like hydrolase;; Haloacid dehalogenase-like hydrolase</t>
  </si>
  <si>
    <t xml:space="preserve">Inorganic pyrophosphatase 1 GN=PS2 OS=Arabidopsis thaliana (Mouse-ear cress) PE=1 SV=1</t>
  </si>
  <si>
    <t xml:space="preserve">PREDICTED: inorganic pyrophosphatase 1-like [Solanum lycopersicum]</t>
  </si>
  <si>
    <t xml:space="preserve">biological process: metabolic process (GO:0008152);; biological process: cellular process (GO:0009987);; molecular function: catalytic activity (GO:0003824)</t>
  </si>
  <si>
    <t xml:space="preserve">Solyc03g121600.3</t>
  </si>
  <si>
    <t xml:space="preserve">Biological Process: alcohol metabolic process (GO:0006066);; Biological Process: cell-cell signaling (GO:0007267);; Molecular Function: choline dehydrogenase activity (GO:0008812);; Biological Process: embryo sac development (GO:0009553);; Biological Process: fatty acid omega-oxidation (GO:0010430);; Molecular Function: mandelonitrile lyase activity (GO:0046593);; Molecular Function: flavin adenine dinucleotide binding (GO:0050660);; </t>
  </si>
  <si>
    <t xml:space="preserve">K15403|0|sly:101255874|K15403 fatty acid omega-hydroxy dehydrogenase [EC:1.1.-.-] | (RefSeq) protein HOTHEAD</t>
  </si>
  <si>
    <t xml:space="preserve">GMC oxidoreductase;; GMC oxidoreductase</t>
  </si>
  <si>
    <t xml:space="preserve">PREDICTED: protein HOTHEAD [Solanum lycopersicum]</t>
  </si>
  <si>
    <t xml:space="preserve">biological process: metabolic process (GO:0008152);; biological process: single-organism process (GO:0044699);; biological process: cellular process (GO:0009987);; biological process: signaling (GO:0023052);; molecular function: catalytic activity (GO:0003824);; biological process: multicellular organismal process (GO:0032501);; biological process: developmental process (GO:0032502);; molecular function: binding (GO:0005488)</t>
  </si>
  <si>
    <t xml:space="preserve">Solyc03g121900.1</t>
  </si>
  <si>
    <t xml:space="preserve">Solyc03g122360.3</t>
  </si>
  <si>
    <t xml:space="preserve">Flavonoid 3&amp;apos;-monooxygenase GN=F13G24.190 OS=Arabidopsis thaliana (Mouse-ear cress) PE=1 SV=1</t>
  </si>
  <si>
    <t xml:space="preserve">PREDICTED: cytochrome P450 71A1-like [Solanum lycopersicum]</t>
  </si>
  <si>
    <t xml:space="preserve">Solyc03g123390.3</t>
  </si>
  <si>
    <t xml:space="preserve">1-acylglycerol-3-phosphate O-acyltransferase GN=At4g24160 OS=Arabidopsis thaliana (Mouse-ear cress) PE=1 SV=1</t>
  </si>
  <si>
    <t xml:space="preserve">PREDICTED: uncharacterized protein LOC101251165 [Solanum lycopersicum]</t>
  </si>
  <si>
    <t xml:space="preserve">Solyc03g123410.1</t>
  </si>
  <si>
    <t xml:space="preserve">Cellular Component: cell wall (GO:0005618);; Biological Process: auxin-activated signaling pathway (GO:0009734);; Molecular Function: manganese ion binding (GO:0030145);; Molecular Function: nutrient reservoir activity (GO:0045735);; Cellular Component: apoplast (GO:0048046);; </t>
  </si>
  <si>
    <t xml:space="preserve">Cupin;; Cupin domain</t>
  </si>
  <si>
    <t xml:space="preserve">Auxin-binding protein ABP19a (Precursor) GN=ABP19A OS=Prunus persica (Peach) PE=3 SV=1</t>
  </si>
  <si>
    <t xml:space="preserve">PREDICTED: auxin-binding protein ABP19a [Solanum lycopersicum]</t>
  </si>
  <si>
    <t xml:space="preserve">cellular component: cell (GO:0005623);; cellular component: cell part (GO:0044464);; biological process: cellular process (GO:0009987);; biological process: signaling (GO:0023052);; biological process: single-organism process (GO:0044699);; biological process: response to stimulus (GO:0050896);; biological process: biological regulation (GO:0065007);; molecular function: binding (GO:0005488);; molecular function: nutrient reservoir activity (GO:0045735);; cellular component: extracellular region (GO:0005576)</t>
  </si>
  <si>
    <t xml:space="preserve">Solyc03g123540.3</t>
  </si>
  <si>
    <t xml:space="preserve">Biological Process: protein folding (GO:0006457);; Biological Process: response to heat (GO:0009408);; </t>
  </si>
  <si>
    <t xml:space="preserve">K13993|5.73999e-85|sly:101248279|K13993 HSP20 family protein | (RefSeq) 17.4 kDa class III heat shock protein</t>
  </si>
  <si>
    <t xml:space="preserve">Protein processing in endoplasmic reticulum (ko04141)</t>
  </si>
  <si>
    <t xml:space="preserve">Hsp20/alpha crystallin family</t>
  </si>
  <si>
    <t xml:space="preserve">17.4 kDa class III heat shock protein GN=HSP17.4B OS=Arabidopsis thaliana (Mouse-ear cress) PE=2 SV=1</t>
  </si>
  <si>
    <t xml:space="preserve">PREDICTED: 17.4 kDa class III heat shock protein [Solanum lycopersicum]</t>
  </si>
  <si>
    <t xml:space="preserve">biological process: metabolic process (GO:0008152);; biological process: cellular process (GO:0009987);; biological process: response to stimulus (GO:0050896)</t>
  </si>
  <si>
    <t xml:space="preserve">Solyc03g123550.1</t>
  </si>
  <si>
    <t xml:space="preserve">K14488|4.13704e-79|sly:101247997|K14488 SAUR family protein | (RefSeq) auxin-responsive protein SAUR71-like</t>
  </si>
  <si>
    <t xml:space="preserve">PREDICTED: uncharacterized protein LOC101247997 [Solanum lycopersicum]</t>
  </si>
  <si>
    <t xml:space="preserve">Solyc04g005070.3</t>
  </si>
  <si>
    <t xml:space="preserve">K14638|0|sly:101258850|K14638 solute carrier family 15 (peptide/histidine transporter), member 3/4 | (RefSeq) protein NRT1/ PTR FAMILY 1.2</t>
  </si>
  <si>
    <t xml:space="preserve">POT family;; Major Facilitator Superfamily</t>
  </si>
  <si>
    <t xml:space="preserve">Protein NRT1/ PTR FAMILY 1.2 GN=F9I5.4 OS=Arabidopsis thaliana (Mouse-ear cress) PE=1 SV=1</t>
  </si>
  <si>
    <t xml:space="preserve">PREDICTED: protein NRT1/ PTR FAMILY 1.2-like [Solanum lycopersicum]</t>
  </si>
  <si>
    <t xml:space="preserve">Solyc04g005170.1</t>
  </si>
  <si>
    <t xml:space="preserve">bZIP transcription factor;; Basic region leucine zipper</t>
  </si>
  <si>
    <t xml:space="preserve">Basic leucine zipper 43 GN=BZIP43 OS=Arabidopsis thaliana (Mouse-ear cress) PE=1 SV=1</t>
  </si>
  <si>
    <t xml:space="preserve">PREDICTED: basic leucine zipper 43-like [Solanum lycopersicum]</t>
  </si>
  <si>
    <t xml:space="preserve">Solyc04g005380.3</t>
  </si>
  <si>
    <t xml:space="preserve">Ninja-family protein AFP1 OS=Arabidopsis thaliana (Mouse-ear cress) PE=1 SV=1</t>
  </si>
  <si>
    <t xml:space="preserve">PREDICTED: ninja-family protein AFP3 isoform X1 [Solanum lycopersicum]</t>
  </si>
  <si>
    <t xml:space="preserve">Solyc04g007400.3</t>
  </si>
  <si>
    <t xml:space="preserve">Molecular Function: nucleotide binding (GO:0000166);; Molecular Function: protein kinase activity (GO:0004672);; Biological Process: phosphorylation (GO:0016310);; Molecular Function: oxidoreductase activity (GO:0016491);; Biological Process: oxidation-reduction process (GO:0055114);; </t>
  </si>
  <si>
    <t xml:space="preserve">K04733|0|sly:101262005|K04733 interleukin-1 receptor-associated kinase 4 [EC:2.7.11.1] | (RefSeq) LEAF RUST 10 DISEASE-RESISTANCE LOCUS RECEPTOR-LIKE PROTEIN KINASE-like 1.1</t>
  </si>
  <si>
    <t xml:space="preserve">Protein kinase domain;; Protein tyrosine kinase;; Enoyl-(Acyl carrier protein) reductase;; short chain dehydrogenase;; KR domain</t>
  </si>
  <si>
    <t xml:space="preserve">Tropinone reductase 2 GN=TR2 OS=Hyoscyamus niger (Black henbane) PE=2 SV=1</t>
  </si>
  <si>
    <t xml:space="preserve">PREDICTED: probable serine/threonine-protein kinase At1g18390 [Solanum lycopersicum]</t>
  </si>
  <si>
    <t xml:space="preserve">molecular function: binding (GO:0005488);; biological process: metabolic process (GO:0008152);; biological process: cellular process (GO:0009987);; molecular function: catalytic activity (GO:0003824);; biological process: single-organism process (GO:0044699)</t>
  </si>
  <si>
    <t xml:space="preserve">Solyc04g007530.3</t>
  </si>
  <si>
    <t xml:space="preserve">K03327|0|sly:101254682|K03327 multidrug resistance protein, MATE family | (RefSeq) protein DETOXIFICATION 14</t>
  </si>
  <si>
    <t xml:space="preserve">MATE efflux family protein 6 GN=F3L12.10 OS=Arabidopsis thaliana (Mouse-ear cress) PE=3 SV=2</t>
  </si>
  <si>
    <t xml:space="preserve">Solyc04g007540.2</t>
  </si>
  <si>
    <t xml:space="preserve">K03327|0|sly:101253179|K03327 multidrug resistance protein, MATE family | (RefSeq) protein DETOXIFICATION 16-like</t>
  </si>
  <si>
    <t xml:space="preserve">PREDICTED: MATE efflux family protein 5-like isoform X1 [Solanum lycopersicum]</t>
  </si>
  <si>
    <t xml:space="preserve">Solyc04g007620.1</t>
  </si>
  <si>
    <t xml:space="preserve">PREDICTED: uncharacterized protein LOC104249044 [Nicotiana sylvestris]</t>
  </si>
  <si>
    <t xml:space="preserve">Solyc04g007710.3</t>
  </si>
  <si>
    <t xml:space="preserve">Biological Process: MAPK cascade (GO:0000165);; Molecular Function: MAP kinase activity (GO:0004707);; Molecular Function: ATP binding (GO:0005524);; Biological Process: protein phosphorylation (GO:0006468);; </t>
  </si>
  <si>
    <t xml:space="preserve">Protein kinase domain;; Protein tyrosine kinase;; Lipopolysaccharide kinase (Kdo/WaaP) family</t>
  </si>
  <si>
    <t xml:space="preserve">Mitogen-activated protein kinase 15 GN=MPK15 OS=Arabidopsis thaliana (Mouse-ear cress) PE=1 SV=3</t>
  </si>
  <si>
    <t xml:space="preserve">PREDICTED: mitogen-activated protein kinase 14 isoform X1 [Solanum lycopersicum] </t>
  </si>
  <si>
    <t xml:space="preserve">biological process: metabolic process (GO:0008152);; biological process: cellular process (GO:0009987);; biological process: signaling (GO:0023052);; biological process: single-organism process (GO:0044699);; biological process: response to stimulus (GO:0050896);; biological process: biological regulation (GO:0065007);; molecular function: catalytic activity (GO:0003824);; molecular function: molecular transducer activity (GO:0060089);; molecular function: binding (GO:0005488)</t>
  </si>
  <si>
    <t xml:space="preserve">Solyc04g007800.3</t>
  </si>
  <si>
    <t xml:space="preserve">C2 domain</t>
  </si>
  <si>
    <t xml:space="preserve">Probable ADP-ribosylation factor GTPase-activating protein AGD11 GN=AGD11 OS=Arabidopsis thaliana (Mouse-ear cress) PE=2 SV=1</t>
  </si>
  <si>
    <t xml:space="preserve">PREDICTED: probable ADP-ribosylation factor GTPase-activating protein AGD11 [Solanum lycopersicum]</t>
  </si>
  <si>
    <t xml:space="preserve">Solyc04g007810.1</t>
  </si>
  <si>
    <t xml:space="preserve">Cornifin (SPRR) family</t>
  </si>
  <si>
    <t xml:space="preserve">PREDICTED: periaxin-like [Solanum lycopersicum]</t>
  </si>
  <si>
    <t xml:space="preserve">Solyc04g008075.1</t>
  </si>
  <si>
    <t xml:space="preserve">Solyc04g009870.1</t>
  </si>
  <si>
    <t xml:space="preserve">Solyc04g010200.1</t>
  </si>
  <si>
    <t xml:space="preserve">Molecular Function: ATP binding (GO:0005524);; Cellular Component: vacuolar lumen (GO:0005775);; Cellular Component: plasma membrane (GO:0005886);; Biological Process: obsolete ATP catabolic process (GO:0006200);; Biological Process: vacuolar transport (GO:0007034);; Biological Process: response to nematode (GO:0009624);; Molecular Function: ATPase-coupled organic phosphonate transmembrane transporter activity (GO:0015416);; </t>
  </si>
  <si>
    <t xml:space="preserve">ABC-2 type transporter;; ABC transporter;; AAA ATPase domain</t>
  </si>
  <si>
    <t xml:space="preserve">ABC transporter G family member 6 GN=MSH12.4 OS=Arabidopsis thaliana (Mouse-ear cress) PE=2 SV=1</t>
  </si>
  <si>
    <t xml:space="preserve">PREDICTED: ABC transporter G family member 6-like [Solanum lycopersicum]</t>
  </si>
  <si>
    <t xml:space="preserve">molecular function: binding (GO:0005488);; cellular component: cell (GO:0005623);; cellular component: membrane-enclosed lumen (GO:0031974);; cellular component: organelle (GO:0043226);; cellular component: organelle part (GO:0044422);; cellular component: cell part (GO:0044464);; cellular component: membrane (GO:0016020);; biological process: metabolic process (GO:0008152);; biological process: cellular process (GO:0009987);; biological process: single-organism process (GO:0044699);; biological process: localization (GO:0051179);; biological process: response to stimulus (GO:0050896);; biological process: multi-organism process (GO:0051704);; molecular function: catalytic activity (GO:0003824);; molecular function: transporter activity (GO:0005215)</t>
  </si>
  <si>
    <t xml:space="preserve">Solyc04g011600.3</t>
  </si>
  <si>
    <t xml:space="preserve">Molecular Function: 1-acylglycerol-3-phosphate O-acyltransferase activity (GO:0003841);; Molecular Function: glycerol-3-phosphate O-acyltransferase activity (GO:0004366);; Biological Process: suberin biosynthetic process (GO:0010345);; </t>
  </si>
  <si>
    <t xml:space="preserve">K13508|0|sly:101257357|K13508 glycerol-3-phosphate acyltransferase [EC:2.3.1.15] | (RefSeq) glycerol-3-phosphate acyltransferase 5-like</t>
  </si>
  <si>
    <t xml:space="preserve">Acyltransferase</t>
  </si>
  <si>
    <t xml:space="preserve">Glycerol-3-phosphate acyltransferase 5 GN=GPAT5 OS=Arabidopsis thaliana (Mouse-ear cress) PE=1 SV=1</t>
  </si>
  <si>
    <t xml:space="preserve">PREDICTED: glycerol-3-phosphate acyltransferase 5-like [Solanum lycopersicum]</t>
  </si>
  <si>
    <t xml:space="preserve">Solyc04g011750.3</t>
  </si>
  <si>
    <t xml:space="preserve">PREDICTED: histone H3.v1-like [Solanum lycopersicum]</t>
  </si>
  <si>
    <t xml:space="preserve">Solyc04g011940.2</t>
  </si>
  <si>
    <t xml:space="preserve">Alkane hydroxylase MAH1 {ECO:0000303|PubMed:17905869} OS=Arabidopsis thaliana (Mouse-ear cress) PE=2 SV=1</t>
  </si>
  <si>
    <t xml:space="preserve">Solyc04g014290.1</t>
  </si>
  <si>
    <t xml:space="preserve">PREDICTED: vegetative cell wall protein gp1-like [Solanum lycopersicum]</t>
  </si>
  <si>
    <t xml:space="preserve">Solyc04g014320.1</t>
  </si>
  <si>
    <t xml:space="preserve">PREDICTED: gibberellin-regulated protein 14-like [Solanum lycopersicum]</t>
  </si>
  <si>
    <t xml:space="preserve">Solyc04g014330.1</t>
  </si>
  <si>
    <t xml:space="preserve">PREDICTED: RNA-binding protein 12-like [Solanum lycopersicum]</t>
  </si>
  <si>
    <t xml:space="preserve">Solyc04g014350.1</t>
  </si>
  <si>
    <t xml:space="preserve">PREDICTED: glycine, alanine and asparagine-rich protein-like [Solanum tuberosum]</t>
  </si>
  <si>
    <t xml:space="preserve">Solyc04g014470.3</t>
  </si>
  <si>
    <t xml:space="preserve">K09422|5.45355e-178|sly:101268562|K09422 myb proto-oncogene protein, plant | (RefSeq) protein ODORANT1-like</t>
  </si>
  <si>
    <t xml:space="preserve">PREDICTED: protein ODORANT1-like [Solanum lycopersicum]</t>
  </si>
  <si>
    <t xml:space="preserve">Solyc04g014510.3</t>
  </si>
  <si>
    <t xml:space="preserve">Molecular Function: glutamate-ammonia ligase activity (GO:0004356);; Molecular Function: ATP binding (GO:0005524);; Cellular Component: cytoplasm (GO:0005737);; Biological Process: glutamine biosynthetic process (GO:0006542);; Biological Process: nitrogen fixation (GO:0009399);; </t>
  </si>
  <si>
    <t xml:space="preserve">K01915|0|sly:543756|K01915 glutamine synthetase [EC:6.3.1.2] | (RefSeq) gts1; glutamine synthetase cytosolic isozyme 1-1</t>
  </si>
  <si>
    <t xml:space="preserve">Arginine biosynthesis (ko00220);; Alanine, aspartate and glutamate metabolism (ko00250);; Glyoxylate and dicarboxylate metabolism (ko00630);; Nitrogen metabolism (ko00910);; Biosynthesis of amino acids (ko01230)</t>
  </si>
  <si>
    <t xml:space="preserve">Glutamine synthetase, catalytic domain;; Glutamine synthetase, beta-Grasp domain</t>
  </si>
  <si>
    <t xml:space="preserve">Glutamine synthetase cytosolic isozyme 1-1 OS=Oryza sativa subsp. japonica (Rice) PE=1 SV=1</t>
  </si>
  <si>
    <t xml:space="preserve">PREDICTED: glutamine synthetase cytosolic isozyme 1-1 [Solanum lycopersicum]</t>
  </si>
  <si>
    <t xml:space="preserve">biological process: metabolic process (GO:0008152);; molecular function: catalytic activity (GO:0003824);; molecular function: binding (GO:0005488);; cellular component: cell (GO:0005623);; cellular component: cell part (GO:0044464);; biological process: cellular process (GO:0009987);; biological process: single-organism process (GO:0044699)</t>
  </si>
  <si>
    <t xml:space="preserve">Solyc04g014730.3</t>
  </si>
  <si>
    <t xml:space="preserve">Molecular Function: fumarylacetoacetase activity (GO:0004334);; Cellular Component: cytosol (GO:0005829);; Biological Process: aromatic amino acid family metabolic process (GO:0009072);; Biological Process: chlorophyll catabolic process (GO:0015996);; </t>
  </si>
  <si>
    <t xml:space="preserve">K01555|0|sly:101261704|K01555 fumarylacetoacetase [EC:3.7.1.2] | (RefSeq) fumarylacetoacetase</t>
  </si>
  <si>
    <t xml:space="preserve">Tyrosine metabolism (ko00350)</t>
  </si>
  <si>
    <t xml:space="preserve">Fumarylacetoacetate (FAA) hydrolase family;; Fumarylacetoacetase N-terminal</t>
  </si>
  <si>
    <t xml:space="preserve">PREDICTED: fumarylacetoacetase-like [Solanum lycopersicum]</t>
  </si>
  <si>
    <t xml:space="preserve">biological process: metabolic process (GO:0008152);; molecular function: catalytic activity (GO:0003824);; cellular component: cell (GO:0005623);; cellular component: cell part (GO:0044464);; biological process: cellular process (GO:0009987);; biological process: single-organism process (GO:0044699)</t>
  </si>
  <si>
    <t xml:space="preserve">Solyc04g015520.3</t>
  </si>
  <si>
    <t xml:space="preserve">Remorin, C-terminal region</t>
  </si>
  <si>
    <t xml:space="preserve">PREDICTED: putative uncharacterized protein DDB_G0287457 [Solanum lycopersicum]</t>
  </si>
  <si>
    <t xml:space="preserve">Solyc04g016330.3</t>
  </si>
  <si>
    <t xml:space="preserve">Molecular Function: glycerol-3-phosphate dehydrogenase [NAD+] activity (GO:0004367);; Biological Process: carbohydrate metabolic process (GO:0005975);; Cellular Component: glycerol-3-phosphate dehydrogenase complex (GO:0009331);; Biological Process: glycerol-3-phosphate catabolic process (GO:0046168);; Molecular Function: NAD binding (GO:0051287);; Biological Process: oxidation-reduction process (GO:0055114);; </t>
  </si>
  <si>
    <t xml:space="preserve">K00006|0|sly:101260923|K00006 glycerol-3-phosphate dehydrogenase (NAD+) [EC:1.1.1.8] | (RefSeq) probable glycerol-3-phosphate dehydrogenase [NAD(+)] 1, cytosolic</t>
  </si>
  <si>
    <t xml:space="preserve">Glycerophospholipid metabolism (ko00564)</t>
  </si>
  <si>
    <t xml:space="preserve">NAD-dependent glycerol-3-phosphate dehydrogenase C-terminus;; NAD-dependent glycerol-3-phosphate dehydrogenase N-terminus</t>
  </si>
  <si>
    <t xml:space="preserve">Probable glycerol-3-phosphate dehydrogenase [NAD(+)] 1, cytosolic OS=Oryza sativa subsp. japonica (Rice) PE=2 SV=1</t>
  </si>
  <si>
    <t xml:space="preserve">PREDICTED: probable glycerol-3-phosphate dehydrogenase [NAD(+)] 1, cytosolic [Solanum lycopersicum]</t>
  </si>
  <si>
    <t xml:space="preserve">biological process: metabolic process (GO:0008152);; biological process: single-organism process (GO:0044699);; molecular function: catalytic activity (GO:0003824);; cellular component: cell (GO:0005623);; cellular component: macromolecular complex (GO:0032991);; cellular component: cell part (GO:0044464);; biological process: cellular process (GO:0009987);; molecular function: binding (GO:0005488)</t>
  </si>
  <si>
    <t xml:space="preserve">Solyc04g016440.3</t>
  </si>
  <si>
    <t xml:space="preserve">Transmembrane proteins 14C</t>
  </si>
  <si>
    <t xml:space="preserve">PREDICTED: uncharacterized protein LOC101258058 [Solanum lycopersicum]</t>
  </si>
  <si>
    <t xml:space="preserve">Solyc04g025530.3</t>
  </si>
  <si>
    <t xml:space="preserve">Molecular Function: glutamate decarboxylase activity (GO:0004351);; Molecular Function: calmodulin binding (GO:0005516);; Cellular Component: nucleus (GO:0005634);; Cellular Component: cytosol (GO:0005829);; Biological Process: glutamate metabolic process (GO:0006536);; Molecular Function: oxidoreductase activity (GO:0016491);; Molecular Function: pyridoxal phosphate binding (GO:0030170);; Biological Process: oxidation-reduction process (GO:0055114);; </t>
  </si>
  <si>
    <t xml:space="preserve">K01580|0|sly:101259235|K01580 glutamate decarboxylase [EC:4.1.1.15] | (RefSeq) glutamate decarboxylase 4</t>
  </si>
  <si>
    <t xml:space="preserve">Pyridoxal-dependent decarboxylase conserved domain</t>
  </si>
  <si>
    <t xml:space="preserve">Glutamate decarboxylase 4 GN=GAD4 OS=Arabidopsis thaliana (Mouse-ear cress) PE=1 SV=1</t>
  </si>
  <si>
    <t xml:space="preserve">PREDICTED: glutamate decarboxylase 4 [Solanum lycopersicum]</t>
  </si>
  <si>
    <t xml:space="preserve">biological process: metabolic process (GO:0008152);; molecular function: catalytic activity (GO:0003824);; molecular function: binding (GO:0005488);; cellular component: cell (GO:0005623);; cellular component: organelle (GO:0043226);; cellular component: cell part (GO:0044464);; biological process: cellular process (GO:0009987);; biological process: single-organism process (GO:0044699)</t>
  </si>
  <si>
    <t xml:space="preserve">Solyc04g040220.3</t>
  </si>
  <si>
    <t xml:space="preserve">Cellular Component: nucleus (GO:0005634);; Cellular Component: cytoplasm (GO:0005737);; Biological Process: polarity specification of adaxial/abaxial axis (GO:0009944);; Biological Process: proximal/distal pattern formation (GO:0009954);; Biological Process: floral organ abscission (GO:0010227);; Biological Process: nectary development (GO:0010254);; Biological Process: floral meristem determinacy (GO:0010582);; Biological Process: flower morphogenesis (GO:0048439);; </t>
  </si>
  <si>
    <t xml:space="preserve">K14508|0|sly:101254191|K14508 regulatory protein NPR1 | (RefSeq) SlBOP1; BLADE-ON-PETIOLE protein BOP1</t>
  </si>
  <si>
    <t xml:space="preserve">BTB/POZ domain;; Domain of unknown function (DUF3420);; Ankyrin repeats (3 copies);; Ankyrin repeat;; Ankyrin repeat;; Ankyrin repeats (many copies);; Ankyrin repeats (many copies)</t>
  </si>
  <si>
    <t xml:space="preserve">Regulatory protein NPR5 GN=F13H10.8 OS=Arabidopsis thaliana (Mouse-ear cress) PE=1 SV=1</t>
  </si>
  <si>
    <t xml:space="preserve">PREDICTED: regulatory protein NPR5-like [Solanum lycopersicum]</t>
  </si>
  <si>
    <t xml:space="preserve">cellular component: cell (GO:0005623);; cellular component: organelle (GO:0043226);; cellular component: cell part (GO:0044464);; biological process: multicellular organismal process (GO:0032501);; biological process: developmental process (GO:0032502);; biological process: single-organism process (GO:0044699);; biological process: reproductive process (GO:0022414)</t>
  </si>
  <si>
    <t xml:space="preserve">Solyc04g049800.3</t>
  </si>
  <si>
    <t xml:space="preserve">K09284|0|sot:102579807|K09284 AP2-like factor, euAP2 lineage | (RefSeq) ethylene-responsive transcription factor RAP2-7</t>
  </si>
  <si>
    <t xml:space="preserve">Ethylene-responsive transcription factor RAP2-7 GN=T17D12.11 OS=Arabidopsis thaliana (Mouse-ear cress) PE=2 SV=2</t>
  </si>
  <si>
    <t xml:space="preserve">PREDICTED: ethylene-responsive transcription factor RAP2-7-like [Solanum lycopersicum]</t>
  </si>
  <si>
    <t xml:space="preserve">Solyc04g050170.3</t>
  </si>
  <si>
    <t xml:space="preserve">Molecular Function: nucleotide binding (GO:0000166);; Molecular Function: protein kinase activity (GO:0004672);; Biological Process: post-embryonic development (GO:0009791);; Biological Process: tissue development (GO:0009888);; Cellular Component: membrane (GO:0016020);; Biological Process: phosphorylation (GO:0016310);; Biological Process: shoot system development (GO:0048367);; Biological Process: animal organ development (GO:0048513);; Biological Process: reproductive structure development (GO:0048608);; Biological Process: response to stimulus (GO:0050896);; </t>
  </si>
  <si>
    <t xml:space="preserve">Leucine Rich repeats (2 copies);; Protein kinase domain;; Leucine rich repeat;; Protein tyrosine kinase;; Leucine Rich Repeat;; Leucine Rich repeat;; Leucine rich repeat</t>
  </si>
  <si>
    <t xml:space="preserve">PREDICTED: leucine-rich repeat receptor-like protein kinase PXL1 [Solanum lycopersicum]</t>
  </si>
  <si>
    <t xml:space="preserve">molecular function: binding (GO:0005488);; biological process: metabolic process (GO:0008152);; biological process: cellular process (GO:0009987);; molecular function: catalytic activity (GO:0003824);; biological process: multicellular organismal process (GO:0032501);; biological process: developmental process (GO:0032502);; biological process: single-organism process (GO:0044699);; cellular component: membrane (GO:0016020);; biological process: reproductive process (GO:0022414);; biological process: response to stimulus (GO:0050896)</t>
  </si>
  <si>
    <t xml:space="preserve">Solyc04g051500.3</t>
  </si>
  <si>
    <t xml:space="preserve">[GE]</t>
  </si>
  <si>
    <t xml:space="preserve">Carbohydrate transport and metabolism;; Amino acid transport and metabolism</t>
  </si>
  <si>
    <t xml:space="preserve">Triose-phosphate Transporter family;; UAA transporter family</t>
  </si>
  <si>
    <t xml:space="preserve">UDP-galactose transporter 2 GN=UDP-GALT2 OS=Arabidopsis thaliana (Mouse-ear cress) PE=2 SV=1</t>
  </si>
  <si>
    <t xml:space="preserve">EG</t>
  </si>
  <si>
    <t xml:space="preserve">Amino acid transport and metabolism;; Carbohydrate transport and metabolism</t>
  </si>
  <si>
    <t xml:space="preserve">PREDICTED: UDP-galactose transporter 2 [Solanum lycopersicum] </t>
  </si>
  <si>
    <t xml:space="preserve">Solyc04g054340.1</t>
  </si>
  <si>
    <t xml:space="preserve">PREDICTED: uncharacterized protein LOC104115699 [Nicotiana tomentosiformis]</t>
  </si>
  <si>
    <t xml:space="preserve">Solyc04g054370.1</t>
  </si>
  <si>
    <t xml:space="preserve">K16282|8.09318e-105|sly:101246418|K16282 E3 ubiquitin-protein ligase RHA2 [EC:2.3.2.27] | (RefSeq) probable E3 ubiquitin-protein ligase XERICO</t>
  </si>
  <si>
    <t xml:space="preserve">Ring finger domain;; RING-H2 zinc finger;; Zinc finger, C3HC4 type (RING finger);; Zinc finger, C3HC4 type (RING finger);; Anaphase-promoting complex subunit 11 RING-H2 finger;; Zinc finger, C3HC4 type (RING finger);; zinc-RING finger domain;; Zinc-finger of the MIZ type in Nse subunit</t>
  </si>
  <si>
    <t xml:space="preserve">E3 ubiquitin-protein ligase RHA2A GN=RHA2A OS=Arabidopsis thaliana (Mouse-ear cress) PE=1 SV=1</t>
  </si>
  <si>
    <t xml:space="preserve">PREDICTED: probable E3 ubiquitin-protein ligase XERICO [Solanum lycopersicum]</t>
  </si>
  <si>
    <t xml:space="preserve">Solyc04g054740.3</t>
  </si>
  <si>
    <t xml:space="preserve">Molecular Function: inositol-3-phosphate synthase activity (GO:0004512);; Cellular Component: cytoplasm (GO:0005737);; Biological Process: inositol biosynthetic process (GO:0006021);; Biological Process: phospholipid biosynthetic process (GO:0008654);; </t>
  </si>
  <si>
    <t xml:space="preserve">K01858|0|sly:544226|K01858 myo-inositol-1-phosphate synthase [EC:5.5.1.4] | (RefSeq) IPS, Inps; inositol-3-phosphate synthase</t>
  </si>
  <si>
    <t xml:space="preserve">Inositol phosphate metabolism (ko00562)</t>
  </si>
  <si>
    <t xml:space="preserve">Myo-inositol-1-phosphate synthase;; Myo-inositol-1-phosphate synthase</t>
  </si>
  <si>
    <t xml:space="preserve">Inositol-3-phosphate synthase OS=Nicotiana tabacum (Common tobacco) PE=2 SV=1</t>
  </si>
  <si>
    <t xml:space="preserve">PREDICTED: inositol-3-phosphate synthase [Solanum lycopersicum]</t>
  </si>
  <si>
    <t xml:space="preserve">Solyc04g054760.3</t>
  </si>
  <si>
    <t xml:space="preserve">Protein of unknown function (DUF581)</t>
  </si>
  <si>
    <t xml:space="preserve">PREDICTED: uncharacterized protein LOC101267225 [Solanum lycopersicum]</t>
  </si>
  <si>
    <t xml:space="preserve">Solyc04g054960.1</t>
  </si>
  <si>
    <t xml:space="preserve">PREDICTED: uncharacterized protein LOC101263106 [Solanum lycopersicum]</t>
  </si>
  <si>
    <t xml:space="preserve">Solyc04g055140.1</t>
  </si>
  <si>
    <t xml:space="preserve">PREDICTED: uncharacterized protein LOC102595915 [Solanum tuberosum]</t>
  </si>
  <si>
    <t xml:space="preserve">Solyc04g055207.1</t>
  </si>
  <si>
    <t xml:space="preserve">Solyc04g056310.3</t>
  </si>
  <si>
    <t xml:space="preserve">Biological Process: response to organic substance (GO:0010033);; </t>
  </si>
  <si>
    <t xml:space="preserve">K09422|0|sly:101257461|K09422 myb proto-oncogene protein, plant | (RefSeq) myb-related protein 315-like</t>
  </si>
  <si>
    <t xml:space="preserve">Transcription factor MYB39 GN=dl4925c OS=Arabidopsis thaliana (Mouse-ear cress) PE=2 SV=1</t>
  </si>
  <si>
    <t xml:space="preserve">biological process: response to stimulus (GO:0050896)</t>
  </si>
  <si>
    <t xml:space="preserve">Solyc04g057940.3</t>
  </si>
  <si>
    <t xml:space="preserve">WD domain, G-beta repeat;; U-box domain;; Zinc-finger of the MIZ type in Nse subunit</t>
  </si>
  <si>
    <t xml:space="preserve">Putative E3 ubiquitin-protein ligase LIN-1 {ECO:0000250|UniProtKB:D1FP53} OS=Lotus japonicus (Lotus corniculatus var. japonicus) PE=2 SV=2</t>
  </si>
  <si>
    <t xml:space="preserve">PREDICTED: putative E3 ubiquitin-protein ligase LIN-1 isoform X2 [Solanum lycopersicum]</t>
  </si>
  <si>
    <t xml:space="preserve">Solyc04g064900.1</t>
  </si>
  <si>
    <t xml:space="preserve">Endoglucanase 9 GN=GLU1 OS=Oryza sativa subsp. japonica (Rice) PE=2 SV=1</t>
  </si>
  <si>
    <t xml:space="preserve">PREDICTED: endoglucanase 21-like [Solanum lycopersicum]</t>
  </si>
  <si>
    <t xml:space="preserve">Solyc04g071520.3</t>
  </si>
  <si>
    <t xml:space="preserve">TFIIS helical bundle-like domain</t>
  </si>
  <si>
    <t xml:space="preserve">Probable mediator of RNA polymerase II transcription subunit 26c GN=MYH9.6 OS=Arabidopsis thaliana (Mouse-ear cress) PE=1 SV=1</t>
  </si>
  <si>
    <t xml:space="preserve">PREDICTED: probable mediator of RNA polymerase II transcription subunit 26c isoform X1 [Solanum lycopersicum]</t>
  </si>
  <si>
    <t xml:space="preserve">Solyc04g071540.3</t>
  </si>
  <si>
    <t xml:space="preserve">Cellular Component: vacuole (GO:0005773);; Biological Process: post-embryonic development (GO:0009791);; Molecular Function: transferase activity, transferring hexosyl groups (GO:0016758);; Biological Process: lipid glycosylation (GO:0030259);; </t>
  </si>
  <si>
    <t xml:space="preserve">K05841|0|sly:101245355|K05841 sterol 3beta-glucosyltransferase [EC:2.4.1.173] | (RefSeq) sterol 3-beta-glucosyltransferase UGT80B1</t>
  </si>
  <si>
    <t xml:space="preserve">Glycosyltransferase family 28 N-terminal domain;; UDP-glucoronosyl and UDP-glucosyl transferase</t>
  </si>
  <si>
    <t xml:space="preserve">Sterol 3-beta-glucosyltransferase UGT80B1 GN=T10P12.7 OS=Arabidopsis thaliana (Mouse-ear cress) PE=2 SV=1</t>
  </si>
  <si>
    <t xml:space="preserve">PREDICTED: sterol 3-beta-glucosyltransferase UGT80B1 [Solanum lycopersicum] </t>
  </si>
  <si>
    <t xml:space="preserve">cellular component: cell (GO:0005623);; cellular component: organelle (GO:0043226);; cellular component: cell part (GO:0044464);; biological process: multicellular organismal process (GO:0032501);; biological process: developmental process (GO:0032502);; biological process: single-organism process (GO:0044699);; biological process: metabolic process (GO:0008152);; molecular function: catalytic activity (GO:0003824);; biological process: cellular process (GO:0009987)</t>
  </si>
  <si>
    <t xml:space="preserve">Solyc04g071590.3</t>
  </si>
  <si>
    <t xml:space="preserve">Biological Process: response to stress (GO:0006950);; </t>
  </si>
  <si>
    <t xml:space="preserve">ABA/WDS induced protein</t>
  </si>
  <si>
    <t xml:space="preserve">Abscisic stress-ripening protein 3 GN=ASR3 OS=Solanum lycopersicum (Tomato) PE=4 SV=2</t>
  </si>
  <si>
    <t xml:space="preserve">PREDICTED: abscisic stress-ripening protein 3 [Solanum lycopersicum] </t>
  </si>
  <si>
    <t xml:space="preserve">Solyc04g071610.3</t>
  </si>
  <si>
    <t xml:space="preserve">Cellular Component: nucleus (GO:0005634);; Cellular Component: cytosol (GO:0005829);; Biological Process: response to stress (GO:0006950);; </t>
  </si>
  <si>
    <t xml:space="preserve">Abscisic stress-ripening protein 1 GN=ASR1 OS=Solanum lycopersicum (Tomato) PE=2 SV=1</t>
  </si>
  <si>
    <t xml:space="preserve">abscisic stress-ripening protein 1 [Solanum lycopersicum] </t>
  </si>
  <si>
    <t xml:space="preserve">cellular component: cell (GO:0005623);; cellular component: organelle (GO:0043226);; cellular component: cell part (GO:0044464);; biological process: response to stimulus (GO:0050896)</t>
  </si>
  <si>
    <t xml:space="preserve">Solyc04g071620.3</t>
  </si>
  <si>
    <t xml:space="preserve">uncharacterized protein LOC101246420 [Solanum lycopersicum] </t>
  </si>
  <si>
    <t xml:space="preserve">Solyc04g071650.3</t>
  </si>
  <si>
    <t xml:space="preserve">Molecular Function: zinc ion binding (GO:0008270);; Cellular Component: integral component of membrane (GO:0016021);; Molecular Function: cellulose synthase (UDP-forming) activity (GO:0016760);; Biological Process: cellulose biosynthetic process (GO:0030244);; </t>
  </si>
  <si>
    <t xml:space="preserve">K10999|0|sly:101248382|K10999 cellulose synthase A [EC:2.4.1.12] | (RefSeq) cellulose synthase A catalytic subunit 2 [UDP-forming]-like</t>
  </si>
  <si>
    <t xml:space="preserve">Cellulose synthase;; Zinc-binding RING-finger;; Glycosyltransferase like family 2;; Glycosyl transferase family group 2</t>
  </si>
  <si>
    <t xml:space="preserve">Cellulose synthase A catalytic subunit 6 [UDP-forming] GN=MVP7.7 OS=Arabidopsis thaliana (Mouse-ear cress) PE=1 SV=2</t>
  </si>
  <si>
    <t xml:space="preserve">PREDICTED: cellulose synthase A catalytic subunit 2 [UDP-forming]-like [Solanum lycopersicum]</t>
  </si>
  <si>
    <t xml:space="preserve">molecular function: binding (GO:0005488);; cellular component: membrane (GO:0016020);; cellular component: membrane part (GO:0044425);; biological process: metabolic process (GO:0008152);; molecular function: catalytic activity (GO:0003824);; biological process: cellular process (GO:0009987);; biological process: single-organism process (GO:0044699)</t>
  </si>
  <si>
    <t xml:space="preserve">Solyc04g071890.3</t>
  </si>
  <si>
    <t xml:space="preserve">Molecular Function: peroxidase activity (GO:0004601);; Cellular Component: vacuole (GO:0005773);; Biological Process: response to oxidative stress (GO:0006979);; Cellular Component: plant-type cell wall (GO:0009505);; Cellular Component: membrane (GO:0016020);; Molecular Function: heme binding (GO:0020037);; Molecular Function: metal ion binding (GO:0046872);; Biological Process: oxidation-reduction process (GO:0055114);; </t>
  </si>
  <si>
    <t xml:space="preserve">K00430|0|sly:101253377|K00430 peroxidase [EC:1.11.1.7] | (RefSeq) GPX; peroxidase 12</t>
  </si>
  <si>
    <t xml:space="preserve">Peroxidase 12 (Precursor) OS=Arabidopsis thaliana (Mouse-ear cress) PE=1 SV=1</t>
  </si>
  <si>
    <t xml:space="preserve">PREDICTED: peroxidase 12-like [Solanum lycopersicum]</t>
  </si>
  <si>
    <t xml:space="preserve">biological process: metabolic process (GO:0008152);; biological process: single-organism process (GO:0044699);; molecular function: catalytic activity (GO:0003824);; molecular function: antioxidant activity (GO:0016209);; cellular component: cell (GO:0005623);; cellular component: organelle (GO:0043226);; cellular component: cell part (GO:0044464);; biological process: response to stimulus (GO:0050896);; cellular component: membrane (GO:0016020);; molecular function: binding (GO:0005488)</t>
  </si>
  <si>
    <t xml:space="preserve">Solyc04g072000.3</t>
  </si>
  <si>
    <t xml:space="preserve">Molecular Function: chitinase activity (GO:0004568);; Biological Process: carbohydrate metabolic process (GO:0005975);; Biological Process: chitin catabolic process (GO:0006032);; Molecular Function: chitin binding (GO:0008061);; Biological Process: cell wall macromolecule catabolic process (GO:0016998);; </t>
  </si>
  <si>
    <t xml:space="preserve">K01183|0|sly:101256086|K01183 chitinase [EC:3.2.1.14] | (RefSeq) endochitinase EP3</t>
  </si>
  <si>
    <t xml:space="preserve">Chitinase class I;; Chitin recognition protein</t>
  </si>
  <si>
    <t xml:space="preserve">Chitinase 6 (Precursor) OS=Oryza sativa subsp. japonica (Rice) PE=2 SV=1</t>
  </si>
  <si>
    <t xml:space="preserve">PREDICTED: chitinase 6 [Solanum lycopersicum]</t>
  </si>
  <si>
    <t xml:space="preserve">biological process: metabolic process (GO:0008152);; molecular function: catalytic activity (GO:0003824);; molecular function: binding (GO:0005488);; biological process: cellular process (GO:0009987)</t>
  </si>
  <si>
    <t xml:space="preserve">Solyc04g072030.1</t>
  </si>
  <si>
    <t xml:space="preserve">Molecular Function: GTPase activity (GO:0003924);; Molecular Function: GTP binding (GO:0005525);; Biological Process: obsolete GTP catabolic process (GO:0006184);; </t>
  </si>
  <si>
    <t xml:space="preserve">[UR]</t>
  </si>
  <si>
    <t xml:space="preserve">Intracellular trafficking, secretion, and vesicular transport;; General function prediction only</t>
  </si>
  <si>
    <t xml:space="preserve">Dynamin central region;; Dynamin family;; Dynamin GTPase effector domain</t>
  </si>
  <si>
    <t xml:space="preserve">Dynamin-related protein 4C GN=DRP4C OS=Arabidopsis thaliana (Mouse-ear cress) PE=2 SV=1</t>
  </si>
  <si>
    <t xml:space="preserve">PREDICTED: dynamin-related protein 4C [Solanum lycopersicum]</t>
  </si>
  <si>
    <t xml:space="preserve">biological process: metabolic process (GO:0008152);; molecular function: catalytic activity (GO:0003824);; molecular function: binding (GO:0005488);; biological process: cellular process (GO:0009987);; biological process: single-organism process (GO:0044699)</t>
  </si>
  <si>
    <t xml:space="preserve">Solyc04g072700.3</t>
  </si>
  <si>
    <t xml:space="preserve">Biological Process: metal ion transport (GO:0030001);; Molecular Function: metal ion binding (GO:0046872);; </t>
  </si>
  <si>
    <t xml:space="preserve">Heavy metal-associated isoprenylated plant protein 26 (Precursor) GN=F20M13.140 OS=Arabidopsis thaliana (Mouse-ear cress) PE=1 SV=1</t>
  </si>
  <si>
    <t xml:space="preserve">PREDICTED: heavy metal-associated isoprenylated plant protein 26 isoform X1 [Solanum lycopersicum]</t>
  </si>
  <si>
    <t xml:space="preserve">biological process: single-organism process (GO:0044699);; biological process: localization (GO:0051179);; molecular function: binding (GO:0005488)</t>
  </si>
  <si>
    <t xml:space="preserve">Solyc04g072790.2</t>
  </si>
  <si>
    <t xml:space="preserve">K10999|0|sly:101263703|K10999 cellulose synthase A [EC:2.4.1.12] | (RefSeq) probable cellulose synthase A catalytic subunit 3 [UDP-forming]</t>
  </si>
  <si>
    <t xml:space="preserve">Probable cellulose synthase A catalytic subunit 3 [UDP-forming] GN=P0409D09.11 OS=Oryza sativa subsp. japonica (Rice) PE=2 SV=1</t>
  </si>
  <si>
    <t xml:space="preserve">PREDICTED: probable cellulose synthase A catalytic subunit 3 [UDP-forming] [Solanum lycopersicum]</t>
  </si>
  <si>
    <t xml:space="preserve">Solyc04g072920.3</t>
  </si>
  <si>
    <t xml:space="preserve">Molecular Function: trehalose-phosphatase activity (GO:0004805);; Biological Process: trehalose biosynthetic process (GO:0005992);; Biological Process: response to cadmium ion (GO:0046686);; </t>
  </si>
  <si>
    <t xml:space="preserve">K01087|0|sly:101249633|K01087 trehalose 6-phosphate phosphatase [EC:3.1.3.12] | (RefSeq) probable trehalose-phosphate phosphatase J</t>
  </si>
  <si>
    <t xml:space="preserve">Starch and sucrose metabolism (ko00500)</t>
  </si>
  <si>
    <t xml:space="preserve">Trehalose-phosphatase</t>
  </si>
  <si>
    <t xml:space="preserve">Probable trehalose-phosphate phosphatase J GN=TPPJ OS=Arabidopsis thaliana (Mouse-ear cress) PE=1 SV=1</t>
  </si>
  <si>
    <t xml:space="preserve">PREDICTED: probable trehalose-phosphate phosphatase J [Solanum lycopersicum]</t>
  </si>
  <si>
    <t xml:space="preserve">biological process: metabolic process (GO:0008152);; biological process: cellular process (GO:0009987);; molecular function: catalytic activity (GO:0003824);; biological process: single-organism process (GO:0044699);; biological process: response to stimulus (GO:0050896)</t>
  </si>
  <si>
    <t xml:space="preserve">Solyc04g073990.3</t>
  </si>
  <si>
    <t xml:space="preserve">Molecular Function: peroxidase activity (GO:0004601);; Molecular Function: copper ion binding (GO:0005507);; Molecular Function: calcium ion binding (GO:0005509);; Molecular Function: ATP binding (GO:0005524);; Molecular Function: calcium-dependent phospholipid binding (GO:0005544);; Cellular Component: cell wall (GO:0005618);; Cellular Component: mitochondrion (GO:0005739);; Cellular Component: vacuolar membrane (GO:0005774);; Cellular Component: cytosol (GO:0005829);; Cellular Component: plasma membrane (GO:0005886);; Biological Process: chromatin assembly or disassembly (GO:0006333);; Biological Process: response to oxidative stress (GO:0006979);; Biological Process: Golgi organization (GO:0007030);; Molecular Function: zinc ion binding (GO:0008270);; Biological Process: response to desiccation (GO:0009269);; Cellular Component: plasmodesma (GO:0009506);; Cellular Component: chloroplast stroma (GO:0009570);; Cellular Component: thylakoid (GO:0009579);; Biological Process: sterol biosynthetic process (GO:0016126);; Biological Process: cysteine biosynthetic process (GO:0019344);; Biological Process: cellular cation homeostasis (GO:0030003);; Molecular Function: protein homodimerization activity (GO:0042803);; Cellular Component: apoplast (GO:0048046);; Biological Process: calcium ion transmembrane transport (GO:0070588);; Biological Process: potassium ion export (GO:0071435);; </t>
  </si>
  <si>
    <t xml:space="preserve">Annexin</t>
  </si>
  <si>
    <t xml:space="preserve">Annexin D1 GN=At1g35720 OS=Arabidopsis thaliana (Mouse-ear cress) PE=1 SV=1</t>
  </si>
  <si>
    <t xml:space="preserve">annexin p34 [Solanum lycopersicum] </t>
  </si>
  <si>
    <t xml:space="preserve">biological process: metabolic process (GO:0008152);; biological process: single-organism process (GO:0044699);; molecular function: catalytic activity (GO:0003824);; molecular function: antioxidant activity (GO:0016209);; molecular function: binding (GO:0005488);; cellular component: cell (GO:0005623);; cellular component: cell part (GO:0044464);; cellular component: organelle (GO:0043226);; cellular component: membrane (GO:0016020);; cellular component: organelle part (GO:0044422);; biological process: cellular process (GO:0009987);; biological process: cellular component organization or biogenesis (GO:0071840);; biological process: response to stimulus (GO:0050896);; cellular component: cell junction (GO:0030054);; biological process: biological regulation (GO:0065007);; cellular component: extracellular region (GO:0005576);; biological process: localization (GO:0051179)</t>
  </si>
  <si>
    <t xml:space="preserve">Solyc04g074170.2</t>
  </si>
  <si>
    <t xml:space="preserve">Molecular Function: DNA binding (GO:0003677);; Molecular Function: chromatin binding (GO:0003682);; Biological Process: response to auxin (GO:0009733);; Biological Process: response to abscisic acid (GO:0009737);; Biological Process: response to salicylic acid (GO:0009751);; </t>
  </si>
  <si>
    <t xml:space="preserve">K09422|1.65769e-99|sly:101267601|K09422 myb proto-oncogene protein, plant | (RefSeq) transcription factor MYB39</t>
  </si>
  <si>
    <t xml:space="preserve">PREDICTED: transcription factor MYB39 [Solanum lycopersicum]</t>
  </si>
  <si>
    <t xml:space="preserve">molecular function: binding (GO:0005488);; biological process: response to stimulus (GO:0050896)</t>
  </si>
  <si>
    <t xml:space="preserve">Solyc04g074180.4</t>
  </si>
  <si>
    <t xml:space="preserve">[L]</t>
  </si>
  <si>
    <t xml:space="preserve">Molecular Function: DNA photolyase activity (GO:0003913);; Molecular Function: protein kinase activity (GO:0004672);; Molecular Function: ATP binding (GO:0005524);; Cellular Component: nucleus (GO:0005634);; Cellular Component: cytoplasm (GO:0005737);; Biological Process: DNA repair (GO:0006281);; Biological Process: response to water deprivation (GO:0009414);; Biological Process: detection of light stimulus (GO:0009583);; Biological Process: photomorphogenesis (GO:0009640);; Biological Process: blue light signaling pathway (GO:0009785);; Molecular Function: blue light photoreceptor activity (GO:0009882);; Biological Process: regulation of meristem growth (GO:0010075);; Biological Process: stomatal movement (GO:0010118);; Biological Process: regulation of proton transport (GO:0010155);; Biological Process: singlet oxygen-mediated programmed cell death (GO:0010343);; Biological Process: circadian regulation of calcium ion oscillation (GO:0010617);; Molecular Function: protein homodimerization activity (GO:0042803);; Biological Process: anthocyanin-containing compound metabolic process (GO:0046283);; Biological Process: protein autophosphorylation (GO:0046777);; Biological Process: regulation of unidimensional cell growth (GO:0051510);; Biological Process: oxidation-reduction process (GO:0055114);; </t>
  </si>
  <si>
    <t xml:space="preserve">K12118|0|sly:544219|K12118 cryptochrome 1 | (RefSeq) CRY1a; cryptochrome 1</t>
  </si>
  <si>
    <t xml:space="preserve">Circadian rhythm - plant (ko04712)</t>
  </si>
  <si>
    <t xml:space="preserve">[LT]</t>
  </si>
  <si>
    <t xml:space="preserve">Replication, recombination and repair;; Signal transduction mechanisms</t>
  </si>
  <si>
    <t xml:space="preserve">FAD binding domain of DNA photolyase;; DNA photolyase;; Blue/Ultraviolet sensing protein C terminal</t>
  </si>
  <si>
    <t xml:space="preserve">Cryptochrome-1 OS=Arabidopsis thaliana (Mouse-ear cress) PE=1 SV=2</t>
  </si>
  <si>
    <t xml:space="preserve">LT</t>
  </si>
  <si>
    <t xml:space="preserve">cryptochrome 1 [Solanum lycopersicum] </t>
  </si>
  <si>
    <t xml:space="preserve">biological process: metabolic process (GO:0008152);; molecular function: catalytic activity (GO:0003824);; biological process: cellular process (GO:0009987);; molecular function: binding (GO:0005488);; cellular component: cell (GO:0005623);; cellular component: organelle (GO:0043226);; cellular component: cell part (GO:0044464);; biological process: single-organism process (GO:0044699);; biological process: response to stimulus (GO:0050896);; biological process: multicellular organismal process (GO:0032501);; biological process: developmental process (GO:0032502);; biological process: signaling (GO:0023052);; biological process: biological regulation (GO:0065007);; molecular function: receptor activity (GO:0004872);; molecular function: molecular transducer activity (GO:0060089);; biological process: rhythmic process (GO:0048511)</t>
  </si>
  <si>
    <t xml:space="preserve">Solyc04g074310.3</t>
  </si>
  <si>
    <t xml:space="preserve">Molecular Function: nucleotide binding (GO:0000166);; Molecular Function: nucleic acid binding (GO:0003676);; </t>
  </si>
  <si>
    <t xml:space="preserve">RNA recognition motif. (a.k.a. RRM, RBD, or RNP domain);; RNA recognition motif (a.k.a. RRM, RBD, or RNP domain);; RNA recognition motif. (a.k.a. RRM, RBD, or RNP domain)</t>
  </si>
  <si>
    <t xml:space="preserve">Glycine-rich RNA-binding protein 10 GN=GRP10 OS=Brassica napus (Rape) PE=2 SV=1</t>
  </si>
  <si>
    <t xml:space="preserve">PREDICTED: RNA-binding protein 24-B [Solanum lycopersicum]</t>
  </si>
  <si>
    <t xml:space="preserve">Solyc04g074380.3</t>
  </si>
  <si>
    <t xml:space="preserve">UDP-glucoronosyl and UDP-glucosyl transferase;; Cerato-platanin;; Glycosyltransferase family 28 C-terminal domain</t>
  </si>
  <si>
    <t xml:space="preserve">Solyc04g074390.3</t>
  </si>
  <si>
    <t xml:space="preserve">Solyc04g074540.2</t>
  </si>
  <si>
    <t xml:space="preserve">Molecular Function: zinc ion binding (GO:0008270);; Molecular Function: oxidoreductase activity (GO:0016491);; Biological Process: oxidation-reduction process (GO:0055114);; </t>
  </si>
  <si>
    <t xml:space="preserve">K00121|0|sly:101244369|K00121 S-(hydroxymethyl)glutathione dehydrogenase / alcohol dehydrogenase [EC:1.1.1.284 1.1.1.1] | (RefSeq) alcohol dehydrogenase-like 1</t>
  </si>
  <si>
    <t xml:space="preserve">Glycolysis / Gluconeogenesis (ko00010);; Fatty acid degradation (ko00071);; Tyrosine metabolism (ko00350);; Carbon metabolism (ko01200)</t>
  </si>
  <si>
    <t xml:space="preserve">Alcohol dehydrogenase GroES-like domain;; Zinc-binding dehydrogenase</t>
  </si>
  <si>
    <t xml:space="preserve">Alcohol dehydrogenase-like 1 GN=At1g22430 OS=Arabidopsis thaliana (Mouse-ear cress) PE=2 SV=1</t>
  </si>
  <si>
    <t xml:space="preserve">PREDICTED: alcohol dehydrogenase-like 1 [Solanum lycopersicum]</t>
  </si>
  <si>
    <t xml:space="preserve">molecular function: binding (GO:0005488);; biological process: metabolic process (GO:0008152);; molecular function: catalytic activity (GO:0003824);; biological process: single-organism process (GO:0044699)</t>
  </si>
  <si>
    <t xml:space="preserve">Solyc04g074780.3</t>
  </si>
  <si>
    <t xml:space="preserve">PREDICTED: uncharacterized protein LOC101267599 [Solanum lycopersicum]</t>
  </si>
  <si>
    <t xml:space="preserve">Solyc04g074830.1</t>
  </si>
  <si>
    <t xml:space="preserve">[TU]</t>
  </si>
  <si>
    <t xml:space="preserve">Signal transduction mechanisms;; Intracellular trafficking, secretion, and vesicular transport</t>
  </si>
  <si>
    <t xml:space="preserve">ANTH domain</t>
  </si>
  <si>
    <t xml:space="preserve">Putative clathrin assembly protein At4g40080 GN=At4g40080 OS=Arabidopsis thaliana (Mouse-ear cress) PE=2 SV=2</t>
  </si>
  <si>
    <t xml:space="preserve">TU</t>
  </si>
  <si>
    <t xml:space="preserve">PREDICTED: putative clathrin assembly protein At4g40080 [Solanum lycopersicum]</t>
  </si>
  <si>
    <t xml:space="preserve">Solyc04g074880.2</t>
  </si>
  <si>
    <t xml:space="preserve">Triose-phosphate Transporter family;; EamA-like transporter family;; Nucleotide-sugar transporter</t>
  </si>
  <si>
    <t xml:space="preserve">Purine permease 3 GN=PUP3 OS=Arabidopsis thaliana (Mouse-ear cress) PE=2 SV=1</t>
  </si>
  <si>
    <t xml:space="preserve">PREDICTED: purine permease 3-like [Solanum lycopersicum]</t>
  </si>
  <si>
    <t xml:space="preserve">Solyc04g076140.3</t>
  </si>
  <si>
    <t xml:space="preserve">RhoGAP domain;; Leucine-zipper of ternary complex factor MIP1;; PH domain</t>
  </si>
  <si>
    <t xml:space="preserve">Rho GTPase-activating protein REN1 GN=REN1 OS=Arabidopsis thaliana (Mouse-ear cress) PE=1 SV=2</t>
  </si>
  <si>
    <t xml:space="preserve">PREDICTED: rho GTPase-activating protein REN1 isoform X1 [Solanum lycopersicum]</t>
  </si>
  <si>
    <t xml:space="preserve">Solyc04g076340.3</t>
  </si>
  <si>
    <t xml:space="preserve">PREDICTED: uncharacterized protein LOC101255390 [Solanum lycopersicum] </t>
  </si>
  <si>
    <t xml:space="preserve">Solyc04g076780.3</t>
  </si>
  <si>
    <t xml:space="preserve">Biological Process: oligopeptide transport (GO:0006857);; Molecular Function: oligopeptide transporter activity (GO:0015198);; Cellular Component: membrane (GO:0016020);; Biological Process: transmembrane transport (GO:0055085);; Biological Process: response to karrikin (GO:0080167);; </t>
  </si>
  <si>
    <t xml:space="preserve">Oligopeptide transporter 4 GN=OPT4 OS=Arabidopsis thaliana (Mouse-ear cress) PE=1 SV=1</t>
  </si>
  <si>
    <t xml:space="preserve">PREDICTED: oligopeptide transporter 4-like [Solanum lycopersicum]</t>
  </si>
  <si>
    <t xml:space="preserve">biological process: single-organism process (GO:0044699);; biological process: localization (GO:0051179);; molecular function: transporter activity (GO:0005215);; cellular component: membrane (GO:0016020);; biological process: cellular process (GO:0009987);; biological process: response to stimulus (GO:0050896)</t>
  </si>
  <si>
    <t xml:space="preserve">Solyc04g077230.1</t>
  </si>
  <si>
    <t xml:space="preserve">PREDICTED: uncharacterized protein LOC104224332 [Nicotiana sylvestris]</t>
  </si>
  <si>
    <t xml:space="preserve">Solyc04g077260.3</t>
  </si>
  <si>
    <t xml:space="preserve">K09422|0|sly:101251673|K09422 myb proto-oncogene protein, plant | (RefSeq) transcription factor RAX3-like</t>
  </si>
  <si>
    <t xml:space="preserve">Transcription factor RAX3 GN=T16K5.40 OS=Arabidopsis thaliana (Mouse-ear cress) PE=2 SV=1</t>
  </si>
  <si>
    <t xml:space="preserve">PREDICTED: transcription factor RAX3-like [Solanum lycopersicum]</t>
  </si>
  <si>
    <t xml:space="preserve">Solyc04g077620.1</t>
  </si>
  <si>
    <t xml:space="preserve">PREDICTED: uncharacterized protein LOC104647238 [Solanum lycopersicum]</t>
  </si>
  <si>
    <t xml:space="preserve">Solyc04g078520.3</t>
  </si>
  <si>
    <t xml:space="preserve">bHLH-MYC and R2R3-MYB transcription factors N-terminal</t>
  </si>
  <si>
    <t xml:space="preserve">Transcription factor EMB1444 GN=EMB1444 OS=Arabidopsis thaliana (Mouse-ear cress) PE=2 SV=1</t>
  </si>
  <si>
    <t xml:space="preserve">PREDICTED: uncharacterized protein LOC101246050 [Solanum lycopersicum]</t>
  </si>
  <si>
    <t xml:space="preserve">Solyc04g078630.3</t>
  </si>
  <si>
    <t xml:space="preserve">SPRY domain</t>
  </si>
  <si>
    <t xml:space="preserve">PREDICTED: uncharacterized protein LOC101248478 [Solanum lycopersicum]</t>
  </si>
  <si>
    <t xml:space="preserve">Solyc04g078740.2</t>
  </si>
  <si>
    <t xml:space="preserve">Solyc04g078840.3</t>
  </si>
  <si>
    <t xml:space="preserve">Molecular Function: transcription factor activity, sequence-specific DNA binding (GO:0003700);; Biological Process: regulation of transcription, DNA-templated (GO:0006355);; Biological Process: response to water deprivation (GO:0009414);; Biological Process: response to salt stress (GO:0009651);; Biological Process: abscisic acid-activated signaling pathway (GO:0009738);; Molecular Function: sequence-specific DNA binding (GO:0043565);; </t>
  </si>
  <si>
    <t xml:space="preserve">K14432|0|sly:544204|K14432 ABA responsive element binding factor | (RefSeq) AREB, LeAREB; AREB-like protein</t>
  </si>
  <si>
    <t xml:space="preserve">bZIP transcription factor;; Basic region leucine zipper;; bZIP Maf transcription factor</t>
  </si>
  <si>
    <t xml:space="preserve">ABSCISIC ACID-INSENSITIVE 5-like protein 5 GN=T2P3 OS=Arabidopsis thaliana (Mouse-ear cress) PE=1 SV=1</t>
  </si>
  <si>
    <t xml:space="preserve">AREB-like protein [Solanum lycopersicum] </t>
  </si>
  <si>
    <t xml:space="preserve">biological process: biological regulation (GO:0065007);; molecular function: nucleic acid binding transcription factor activity (GO:0001071);; biological process: response to stimulus (GO:0050896);; biological process: cellular process (GO:0009987);; biological process: signaling (GO:0023052);; biological process: single-organism process (GO:0044699);; molecular function: binding (GO:0005488)</t>
  </si>
  <si>
    <t xml:space="preserve">Solyc04g078990.3</t>
  </si>
  <si>
    <t xml:space="preserve">Biological Process: starch metabolic process (GO:0005982);; Molecular Function: glycogenin glucosyltransferase activity (GO:0008466);; Biological Process: plant-type secondary cell wall biogenesis (GO:0009834);; Biological Process: meristem initiation (GO:0010014);; Biological Process: xylem development (GO:0010089);; Biological Process: glucuronoxylan biosynthetic process (GO:0010417);; Molecular Function: glucuronoxylan glucuronosyltransferase activity (GO:0080116);; </t>
  </si>
  <si>
    <t xml:space="preserve">K20890|0|sly:101255391|K20890 xylan alpha-glucuronosyltransferase [EC:2.4.1.-] | (RefSeq) UDP-glucuronate:xylan alpha-glucuronosyltransferase 2-like</t>
  </si>
  <si>
    <t xml:space="preserve">UDP-glucuronate:xylan alpha-glucuronosyltransferase 2 GN=F17M5.90/F17M5.100 OS=Arabidopsis thaliana (Mouse-ear cress) PE=2 SV=1</t>
  </si>
  <si>
    <t xml:space="preserve">PREDICTED: UDP-glucuronate:xylan alpha-glucuronosyltransferase 2-like isoform X1 [Solanum lycopersicum]</t>
  </si>
  <si>
    <t xml:space="preserve">biological process: metabolic process (GO:0008152);; biological process: cellular process (GO:0009987);; molecular function: catalytic activity (GO:0003824);; biological process: cellular component organization or biogenesis (GO:0071840);; biological process: developmental process (GO:0032502);; biological process: single-organism process (GO:0044699)</t>
  </si>
  <si>
    <t xml:space="preserve">Solyc04g079510.2</t>
  </si>
  <si>
    <t xml:space="preserve">Molecular Function: transporter activity (GO:0005215);; Biological Process: transport (GO:0006810);; Cellular Component: membrane (GO:0016020);; </t>
  </si>
  <si>
    <t xml:space="preserve">K14638|0|sly:101263607|K14638 solute carrier family 15 (peptide/histidine transporter), member 3/4 | (RefSeq) protein NRT1/ PTR FAMILY 4.5-like</t>
  </si>
  <si>
    <t xml:space="preserve">Protein NRT1/ PTR FAMILY 4.4 GN=F10C21.11 OS=Arabidopsis thaliana (Mouse-ear cress) PE=2 SV=1</t>
  </si>
  <si>
    <t xml:space="preserve">PREDICTED: protein NRT1/ PTR FAMILY 4.5-like [Solanum lycopersicum]</t>
  </si>
  <si>
    <t xml:space="preserve">molecular function: transporter activity (GO:0005215);; biological process: localization (GO:0051179);; cellular component: membrane (GO:0016020)</t>
  </si>
  <si>
    <t xml:space="preserve">Solyc04g079690.3</t>
  </si>
  <si>
    <t xml:space="preserve">Molecular Function: protein tyrosine kinase activity (GO:0004713);; Molecular Function: ATP binding (GO:0005524);; Biological Process: protein phosphorylation (GO:0006468);; </t>
  </si>
  <si>
    <t xml:space="preserve">Proline-rich receptor-like protein kinase PERK9 GN=PERK9 OS=Arabidopsis thaliana (Mouse-ear cress) PE=2 SV=1</t>
  </si>
  <si>
    <t xml:space="preserve">PREDICTED: inactive protein kinase SELMODRAFT_444075-like isoform X1 [Solanum lycopersicum]</t>
  </si>
  <si>
    <t xml:space="preserve">Solyc04g079830.2</t>
  </si>
  <si>
    <t xml:space="preserve">Associated with HOX;; Homeobox KN domain;; Homeobox domain</t>
  </si>
  <si>
    <t xml:space="preserve">BEL1-like homeodomain protein 2 OS=Arabidopsis thaliana (Mouse-ear cress) PE=1 SV=3</t>
  </si>
  <si>
    <t xml:space="preserve">PREDICTED: BEL1-like homeodomain protein 4 [Solanum lycopersicum]</t>
  </si>
  <si>
    <t xml:space="preserve">Solyc04g080530.3</t>
  </si>
  <si>
    <t xml:space="preserve">K01051|0|sly:101268391|K01051 pectinesterase [EC:3.1.1.11] | (RefSeq) putative pectinesterase 11</t>
  </si>
  <si>
    <t xml:space="preserve">Putative pectinesterase 11 GN=F2G1.12 OS=Arabidopsis thaliana (Mouse-ear cress) PE=3 SV=1</t>
  </si>
  <si>
    <t xml:space="preserve">PREDICTED: putative pectinesterase 11 [Solanum lycopersicum]</t>
  </si>
  <si>
    <t xml:space="preserve">Solyc04g080940.3</t>
  </si>
  <si>
    <t xml:space="preserve">Biological Process: polysaccharide biosynthetic process (GO:0000271);; Cellular Component: plasma membrane (GO:0005886);; Biological Process: water transport (GO:0006833);; Biological Process: pattern specification process (GO:0007389);; Biological Process: regulation of cell size (GO:0008361);; Biological Process: response to salt stress (GO:0009651);; Cellular Component: plant-type vacuole membrane (GO:0009705);; Biological Process: response to fructose (GO:0009750);; Biological Process: multidimensional cell growth (GO:0009825);; Biological Process: plant-type secondary cell wall biogenesis (GO:0009834);; Biological Process: auxin polar transport (GO:0009926);; Biological Process: cell tip growth (GO:0009932);; Biological Process: regulation of meristem growth (GO:0010075);; Biological Process: anthocyanin accumulation in tissues in response to UV light (GO:0043481);; Biological Process: root hair elongation (GO:0048767);; Biological Process: cell wall organization (GO:0071555);; Biological Process: positive regulation of auxin metabolic process (GO:0090355);; Biological Process: positive regulation of tryptophan metabolic process (GO:0090358);; </t>
  </si>
  <si>
    <t xml:space="preserve">Protein WALLS ARE THIN 1 GN=WAT1 OS=Arabidopsis thaliana (Mouse-ear cress) PE=1 SV=1</t>
  </si>
  <si>
    <t xml:space="preserve">PREDICTED: protein WALLS ARE THIN 1 [Solanum lycopersicum]</t>
  </si>
  <si>
    <t xml:space="preserve">biological process: metabolic process (GO:0008152);; biological process: single-organism process (GO:0044699);; cellular component: cell (GO:0005623);; cellular component: membrane (GO:0016020);; cellular component: cell part (GO:0044464);; biological process: localization (GO:0051179);; biological process: multicellular organismal process (GO:0032501);; biological process: developmental process (GO:0032502);; biological process: cellular process (GO:0009987);; biological process: biological regulation (GO:0065007);; biological process: cellular component organization or biogenesis (GO:0071840);; biological process: response to stimulus (GO:0050896);; cellular component: organelle (GO:0043226);; cellular component: organelle part (GO:0044422);; biological process: growth (GO:0040007)</t>
  </si>
  <si>
    <t xml:space="preserve">Solyc04g081110.1</t>
  </si>
  <si>
    <t xml:space="preserve">K20929|0|sly:101253584|K20929 glyoxal/methylglyoxal oxidase [EC:1.2.3.15] | (RefSeq) aldehyde oxidase GLOX1-like</t>
  </si>
  <si>
    <t xml:space="preserve">Glyoxal oxidase N-terminus;; Domain of unknown function (DUF1929);; Galactose oxidase, central domain</t>
  </si>
  <si>
    <t xml:space="preserve">PREDICTED: galactose oxidase-like [Solanum lycopersicum]</t>
  </si>
  <si>
    <t xml:space="preserve">Solyc04g081130.1</t>
  </si>
  <si>
    <t xml:space="preserve">K20929|0|sly:101253891|K20929 glyoxal/methylglyoxal oxidase [EC:1.2.3.15] | (RefSeq) aldehyde oxidase GLOX1-like</t>
  </si>
  <si>
    <t xml:space="preserve">Solyc04g081230.3</t>
  </si>
  <si>
    <t xml:space="preserve">Biological Process: single-organism cellular process (GO:0044763);; </t>
  </si>
  <si>
    <t xml:space="preserve">TLD</t>
  </si>
  <si>
    <t xml:space="preserve">PREDICTED: uncharacterized protein LOC101257070 isoform X2 [Solanum lycopersicum]</t>
  </si>
  <si>
    <t xml:space="preserve">biological process: cellular process (GO:0009987);; biological process: single-organism process (GO:0044699)</t>
  </si>
  <si>
    <t xml:space="preserve">Solyc04g081300.3</t>
  </si>
  <si>
    <t xml:space="preserve">Biological Process: carbohydrate metabolic process (GO:0005975);; Molecular Function: cellulase activity (GO:0008810);; </t>
  </si>
  <si>
    <t xml:space="preserve">Endoglucanase 2 (Precursor) GN=At1g19940 OS=Arabidopsis thaliana (Mouse-ear cress) PE=2 SV=1</t>
  </si>
  <si>
    <t xml:space="preserve">PREDICTED: endoglucanase 2-like [Solanum lycopersicum] </t>
  </si>
  <si>
    <t xml:space="preserve">Solyc04g081755.1</t>
  </si>
  <si>
    <t xml:space="preserve">Molecular Function: hydrolase activity, acting on ester bonds (GO:0016788);; </t>
  </si>
  <si>
    <t xml:space="preserve">GDSL-like Lipase/Acylhydrolase;; Subtilase family</t>
  </si>
  <si>
    <t xml:space="preserve">GDSL esterase/lipase EXL3 (Precursor) GN=EXL3 OS=Arabidopsis thaliana (Mouse-ear cress) PE=2 SV=1</t>
  </si>
  <si>
    <t xml:space="preserve">PREDICTED: GDSL esterase/lipase EXL3-like [Solanum lycopersicum]</t>
  </si>
  <si>
    <t xml:space="preserve">Solyc04g081900.3</t>
  </si>
  <si>
    <t xml:space="preserve">Biological Process: intracellular signal transduction (GO:0035556);; Molecular Function: metal ion binding (GO:0046872);; </t>
  </si>
  <si>
    <t xml:space="preserve">K17609|0|sly:101245840|K17609 nucleoredoxin [EC:1.8.1.8] | (RefSeq) probable nucleoredoxin 2</t>
  </si>
  <si>
    <t xml:space="preserve">Thioredoxin-like;; Thioredoxin-like domain;; AhpC/TSA family;; Thioredoxin;; Redoxin</t>
  </si>
  <si>
    <t xml:space="preserve">Probable nucleoredoxin 2 OS=Oryza sativa subsp. japonica (Rice) PE=2 SV=1</t>
  </si>
  <si>
    <t xml:space="preserve">PREDICTED: probable nucleoredoxin 2 [Solanum lycopersicum]</t>
  </si>
  <si>
    <t xml:space="preserve">biological process: cellular process (GO:0009987);; biological process: signaling (GO:0023052);; biological process: single-organism process (GO:0044699);; biological process: response to stimulus (GO:0050896);; biological process: biological regulation (GO:0065007);; molecular function: binding (GO:0005488)</t>
  </si>
  <si>
    <t xml:space="preserve">Solyc04g082030.1</t>
  </si>
  <si>
    <t xml:space="preserve">Molecular Function: ornithine decarboxylase activity (GO:0004586);; Biological Process: putrescine biosynthetic process from ornithine (GO:0033387);; Molecular Function: ornithine decarboxylase activator activity (GO:0042978);; Molecular Function: benzoylformate decarboxylase activity (GO:0050695);; </t>
  </si>
  <si>
    <t xml:space="preserve">K01581|0|sly:544209|K01581 ornithine decarboxylase [EC:4.1.1.17] | (RefSeq) ODC, LEODC; ornithine decarboxylase</t>
  </si>
  <si>
    <t xml:space="preserve">ornithine decarboxylase [Solanum lycopersicum] </t>
  </si>
  <si>
    <t xml:space="preserve">biological process: metabolic process (GO:0008152);; molecular function: catalytic activity (GO:0003824);; biological process: cellular process (GO:0009987);; biological process: single-organism process (GO:0044699);; biological process: biological regulation (GO:0065007);; molecular function: enzyme regulator activity (GO:0030234)</t>
  </si>
  <si>
    <t xml:space="preserve">Solyc04g082050.3</t>
  </si>
  <si>
    <t xml:space="preserve">[BK]</t>
  </si>
  <si>
    <t xml:space="preserve">Chromatin structure and dynamics;; Transcription</t>
  </si>
  <si>
    <t xml:space="preserve">Divergent CRAL/TRIO domain</t>
  </si>
  <si>
    <t xml:space="preserve">BK</t>
  </si>
  <si>
    <t xml:space="preserve">PREDICTED: ganglioside-induced differentiation-associated protein 2-like [Solanum lycopersicum] </t>
  </si>
  <si>
    <t xml:space="preserve">Solyc04g083160.2</t>
  </si>
  <si>
    <t xml:space="preserve">Molecular Function: monooxygenase activity (GO:0004497);; Molecular Function: iron ion binding (GO:0005506);; Cellular Component: endoplasmic reticulum (GO:0005783);; Molecular Function: electron carrier activity (GO:0009055);; Biological Process: gibberellin biosynthetic process (GO:0009686);; Cellular Component: chloroplast outer membrane (GO:0009707);; Biological Process: gibberellic acid mediated signaling pathway (GO:0009740);; Biological Process: ent-kaurene oxidation to kaurenoic acid (GO:0010241);; Molecular Function: oxidoreductase activity, acting on paired donors, with incorporation or reduction of molecular oxygen (GO:0016705);; Molecular Function: oxygen binding (GO:0019825);; Molecular Function: heme binding (GO:0020037);; </t>
  </si>
  <si>
    <t xml:space="preserve">K04122|0|sly:101267112|K04122 ent-kaurene oxidase [EC:1.14.13.78] | (RefSeq) ent-kaurene oxidase, chloroplastic</t>
  </si>
  <si>
    <t xml:space="preserve">Diterpenoid biosynthesis (ko00904)</t>
  </si>
  <si>
    <t xml:space="preserve">Ent-kaurene oxidase, chloroplastic GN=T1N24.23 OS=Arabidopsis thaliana (Mouse-ear cress) PE=1 SV=2</t>
  </si>
  <si>
    <t xml:space="preserve">PREDICTED: ent-kaurene oxidase, chloroplastic [Solanum lycopersicum]</t>
  </si>
  <si>
    <t xml:space="preserve">biological process: metabolic process (GO:0008152);; biological process: single-organism process (GO:0044699);; molecular function: catalytic activity (GO:0003824);; molecular function: binding (GO:0005488);; cellular component: cell (GO:0005623);; cellular component: organelle (GO:0043226);; cellular component: cell part (GO:0044464);; molecular function: electron carrier activity (GO:0009055);; biological process: cellular process (GO:0009987);; cellular component: membrane (GO:0016020);; cellular component: organelle part (GO:0044422);; biological process: signaling (GO:0023052);; biological process: response to stimulus (GO:0050896);; biological process: biological regulation (GO:0065007)</t>
  </si>
  <si>
    <t xml:space="preserve">Solyc05g005000.3</t>
  </si>
  <si>
    <t xml:space="preserve">PREDICTED: uncharacterized protein LOC101268569 isoform X1 [Solanum lycopersicum]</t>
  </si>
  <si>
    <t xml:space="preserve">Solyc05g005080.3</t>
  </si>
  <si>
    <t xml:space="preserve">Endoglucanase 25 GN=K2I5.8 OS=Arabidopsis thaliana (Mouse-ear cress) PE=1 SV=1</t>
  </si>
  <si>
    <t xml:space="preserve">PREDICTED: endoglucanase 25-like [Solanum lycopersicum]</t>
  </si>
  <si>
    <t xml:space="preserve">Solyc05g005470.3</t>
  </si>
  <si>
    <t xml:space="preserve">[OC]</t>
  </si>
  <si>
    <t xml:space="preserve">Posttranslational modification, protein turnover, chaperones;; Energy production and conversion</t>
  </si>
  <si>
    <t xml:space="preserve">K17609|0|sly:101248197|K17609 nucleoredoxin [EC:1.8.1.8] | (RefSeq) probable nucleoredoxin 1</t>
  </si>
  <si>
    <t xml:space="preserve">Thioredoxin-like;; AhpC/TSA family;; Thioredoxin-like domain;; Redoxin;; Thioredoxin;; SCO1/SenC;; C1-like domain</t>
  </si>
  <si>
    <t xml:space="preserve">Probable nucleoredoxin 1 GN=At1g60420 OS=Arabidopsis thaliana (Mouse-ear cress) PE=1 SV=1</t>
  </si>
  <si>
    <t xml:space="preserve">PREDICTED: probable nucleoredoxin 1 [Solanum lycopersicum]</t>
  </si>
  <si>
    <t xml:space="preserve">Solyc05g005750.3</t>
  </si>
  <si>
    <t xml:space="preserve">Molecular Function: catalytic activity (GO:0003824);; Biological Process: trehalose biosynthetic process (GO:0005992);; </t>
  </si>
  <si>
    <t xml:space="preserve">K16055|0|sly:101255690|K16055 trehalose 6-phosphate synthase/phosphatase [EC:2.4.1.15 3.1.3.12] | (RefSeq) probable alpha,alpha-trehalose-phosphate synthase [UDP-forming] 9</t>
  </si>
  <si>
    <t xml:space="preserve">Glycosyltransferase family 20;; Trehalose-phosphatase;; haloacid dehalogenase-like hydrolase</t>
  </si>
  <si>
    <t xml:space="preserve">Probable alpha,alpha-trehalose-phosphate synthase [UDP-forming] 10 GN=T13D8.4 OS=Arabidopsis thaliana (Mouse-ear cress) PE=2 SV=1</t>
  </si>
  <si>
    <t xml:space="preserve">PREDICTED: probable alpha,alpha-trehalose-phosphate synthase [UDP-forming] 9 [Solanum lycopersicum]</t>
  </si>
  <si>
    <t xml:space="preserve">molecular function: catalytic activity (GO:0003824);; biological process: metabolic process (GO:0008152);; biological process: cellular process (GO:0009987);; biological process: single-organism process (GO:0044699)</t>
  </si>
  <si>
    <t xml:space="preserve">Solyc05g006730.3</t>
  </si>
  <si>
    <t xml:space="preserve">Biological Process: response to abiotic stimulus (GO:0009628);; Biological Process: post-embryonic development (GO:0009791);; Molecular Function: transferase activity (GO:0016740);; Biological Process: response to chemical (GO:0042221);; </t>
  </si>
  <si>
    <t xml:space="preserve">K00799|7.99924e-158|sly:101250402|K00799 glutathione S-transferase [EC:2.5.1.18] | (RefSeq) glutathione S-transferase U17-like</t>
  </si>
  <si>
    <t xml:space="preserve">Glutathione metabolism (ko00480)</t>
  </si>
  <si>
    <t xml:space="preserve">Glutathione S-transferase, N-terminal domain;; Glutathione S-transferase, N-terminal domain;; Glutathione S-transferase, C-terminal domain;; Glutathione S-transferase, N-terminal domain;; Glutathione S-transferase, C-terminal domain;; Glutathione S-transferase, C-terminal domain</t>
  </si>
  <si>
    <t xml:space="preserve">Glutathione S-transferase U17 GN=At1g10370 OS=Arabidopsis thaliana (Mouse-ear cress) PE=2 SV=1</t>
  </si>
  <si>
    <t xml:space="preserve">PREDICTED: glutathione S-transferase U17-like [Solanum lycopersicum]</t>
  </si>
  <si>
    <t xml:space="preserve">biological process: response to stimulus (GO:0050896);; biological process: multicellular organismal process (GO:0032501);; biological process: developmental process (GO:0032502);; biological process: single-organism process (GO:0044699);; biological process: metabolic process (GO:0008152);; molecular function: catalytic activity (GO:0003824)</t>
  </si>
  <si>
    <t xml:space="preserve">Solyc05g006920.3</t>
  </si>
  <si>
    <t xml:space="preserve">POT family</t>
  </si>
  <si>
    <t xml:space="preserve">Protein NRT1/ PTR FAMILY 2.13 GN=T17F3.10 OS=Arabidopsis thaliana (Mouse-ear cress) PE=1 SV=1</t>
  </si>
  <si>
    <t xml:space="preserve">PREDICTED: protein NRT1/ PTR FAMILY 2.13 [Solanum lycopersicum]</t>
  </si>
  <si>
    <t xml:space="preserve">Solyc05g007020.3</t>
  </si>
  <si>
    <t xml:space="preserve">Molecular Function: phosphorelay sensor kinase activity (GO:0000155);; Biological Process: phosphorelay signal transduction system (GO:0000160);; Biological Process: protein phosphorylation (GO:0006468);; Biological Process: signal transduction by protein phosphorylation (GO:0023014);; </t>
  </si>
  <si>
    <t xml:space="preserve">PAS domain;; PAS fold;; PAS fold;; PAS fold;; PAS domain</t>
  </si>
  <si>
    <t xml:space="preserve">Protein TWIN LOV 1 GN=T20F6.15 OS=Arabidopsis thaliana (Mouse-ear cress) PE=1 SV=2</t>
  </si>
  <si>
    <t xml:space="preserve">LOV/LOV protein [Solanum lycopersicum] </t>
  </si>
  <si>
    <t xml:space="preserve">biological process: metabolic process (GO:0008152);; biological process: cellular process (GO:0009987);; biological process: signaling (GO:0023052);; biological process: single-organism process (GO:0044699);; biological process: response to stimulus (GO:0050896);; biological process: biological regulation (GO:0065007);; molecular function: catalytic activity (GO:0003824);; molecular function: receptor activity (GO:0004872);; molecular function: molecular transducer activity (GO:0060089)</t>
  </si>
  <si>
    <t xml:space="preserve">Solyc05g007420.1</t>
  </si>
  <si>
    <t xml:space="preserve">Biological Process: response to stimulus (GO:0050896);; </t>
  </si>
  <si>
    <t xml:space="preserve">Transcription factor PCF3 GN=PCF3 OS=Oryza sativa subsp. japonica (Rice) PE=2 SV=1</t>
  </si>
  <si>
    <t xml:space="preserve">TCP transcription factor 23 [Solanum lycopersicum] </t>
  </si>
  <si>
    <t xml:space="preserve">Solyc05g007890.3</t>
  </si>
  <si>
    <t xml:space="preserve">MYB-CC type transfactor, LHEQLE motif;; Myb-like DNA-binding domain</t>
  </si>
  <si>
    <t xml:space="preserve">Myb family transcription factor APL GN=APL OS=Arabidopsis thaliana (Mouse-ear cress) PE=2 SV=2</t>
  </si>
  <si>
    <t xml:space="preserve">PREDICTED: uncharacterized protein LOC101248294 [Solanum lycopersicum]</t>
  </si>
  <si>
    <t xml:space="preserve">Solyc05g008020.3</t>
  </si>
  <si>
    <t xml:space="preserve">PREDICTED: mitogen-activated protein kinase 17 [Solanum lycopersicum]</t>
  </si>
  <si>
    <t xml:space="preserve">Solyc05g008300.2</t>
  </si>
  <si>
    <t xml:space="preserve">Biological Process: regulation of flower development (GO:0009909);; Biological Process: histone modification (GO:0016570);; Biological Process: metal ion transport (GO:0030001);; Molecular Function: metal ion binding (GO:0046872);; Biological Process: floral organ formation (GO:0048449);; </t>
  </si>
  <si>
    <t xml:space="preserve">Heavy-metal-associated domain</t>
  </si>
  <si>
    <t xml:space="preserve">PREDICTED: uncharacterized protein DDB_G0280315 [Solanum lycopersicum]</t>
  </si>
  <si>
    <t xml:space="preserve">biological process: biological regulation (GO:0065007);; biological process: metabolic process (GO:0008152);; biological process: cellular process (GO:0009987);; biological process: single-organism process (GO:0044699);; biological process: cellular component organization or biogenesis (GO:0071840);; biological process: localization (GO:0051179);; molecular function: binding (GO:0005488);; biological process: reproductive process (GO:0022414);; biological process: multicellular organismal process (GO:0032501);; biological process: developmental process (GO:0032502)</t>
  </si>
  <si>
    <t xml:space="preserve">Solyc05g008880.1</t>
  </si>
  <si>
    <t xml:space="preserve">PREDICTED: uncharacterized protein LOC104647281 [Solanum lycopersicum]</t>
  </si>
  <si>
    <t xml:space="preserve">Solyc05g009280.3</t>
  </si>
  <si>
    <t xml:space="preserve">Biological Process: very long-chain fatty acid metabolic process (GO:0000038);; Biological Process: sulfur amino acid metabolic process (GO:0000096);; Biological Process: polysaccharide biosynthetic process (GO:0000271);; Cellular Component: endoplasmic reticulum (GO:0005783);; Biological Process: glycine catabolic process (GO:0006546);; Biological Process: unsaturated fatty acid biosynthetic process (GO:0006636);; Biological Process: oxidoreduction coenzyme metabolic process (GO:0006733);; Biological Process: vitamin metabolic process (GO:0006766);; Biological Process: cellular amino acid biosynthetic process (GO:0008652);; Biological Process: aromatic amino acid family metabolic process (GO:0009072);; Biological Process: lipoate metabolic process (GO:0009106);; Biological Process: coenzyme biosynthetic process (GO:0009108);; Biological Process: nucleotide metabolic process (GO:0009117);; Biological Process: response to cold (GO:0009409);; Biological Process: response to blue light (GO:0009637);; Biological Process: response to high light intensity (GO:0009644);; Biological Process: jasmonic acid biosynthetic process (GO:0009695);; Biological Process: response to sucrose (GO:0009744);; Biological Process: embryo development ending in seed dormancy (GO:0009793);; Biological Process: multidimensional cell growth (GO:0009825);; Biological Process: cell tip growth (GO:0009932);; Biological Process: wax biosynthetic process (GO:0010025);; Biological Process: thylakoid membrane organization (GO:0010027);; Biological Process: response to red light (GO:0010114);; Biological Process: regulation of proton transport (GO:0010155);; Biological Process: response to far red light (GO:0010218);; Biological Process: vegetative to reproductive phase transition of meristem (GO:0010228);; Biological Process: regulation of hormone levels (GO:0010817);; Biological Process: chlorophyll biosynthetic process (GO:0015995);; Cellular Component: membrane (GO:0016020);; Biological Process: carotenoid biosynthetic process (GO:0016117);; Biological Process: iron-sulfur cluster assembly (GO:0016226);; Molecular Function: transferase activity, transferring acyl groups other than amino-acyl groups (GO:0016747);; Biological Process: regulation of lipid metabolic process (GO:0019216);; Biological Process: isopentenyl diphosphate biosynthetic process, methylerythritol 4-phosphate pathway (GO:0019288);; Biological Process: secondary metabolic process (GO:0019748);; Biological Process: oxylipin biosynthetic process (GO:0031408);; Biological Process: cuticle development (GO:0042335);; Biological Process: defense response to bacterium (GO:0042742);; Biological Process: anthocyanin accumulation in tissues in response to UV light (GO:0043481);; Biological Process: sulfur compound biosynthetic process (GO:0044272);; Biological Process: plant ovule development (GO:0048481);; Biological Process: root hair elongation (GO:0048767);; Biological Process: cell wall organization (GO:0071555);; </t>
  </si>
  <si>
    <t xml:space="preserve">K15397|0|sly:101252875|K15397 3-ketoacyl-CoA synthase [EC:2.3.1.199] | (RefSeq) 3-ketoacyl-CoA synthase 6-like</t>
  </si>
  <si>
    <t xml:space="preserve">FAE1/Type III polyketide synthase-like protein;; 3-Oxoacyl-[acyl-carrier-protein (ACP)] synthase III C terminal;; Chalcone and stilbene synthases, C-terminal domain</t>
  </si>
  <si>
    <t xml:space="preserve">PREDICTED: 3-ketoacyl-CoA synthase 6-like [Solanum lycopersicum]</t>
  </si>
  <si>
    <t xml:space="preserve">biological process: metabolic process (GO:0008152);; biological process: cellular process (GO:0009987);; biological process: single-organism process (GO:0044699);; cellular component: cell (GO:0005623);; cellular component: organelle (GO:0043226);; cellular component: cell part (GO:0044464);; biological process: response to stimulus (GO:0050896);; biological process: reproductive process (GO:0022414);; biological process: multicellular organismal process (GO:0032501);; biological process: developmental process (GO:0032502);; biological process: growth (GO:0040007);; biological process: cellular component organization or biogenesis (GO:0071840);; biological process: biological regulation (GO:0065007);; cellular component: membrane (GO:0016020);; molecular function: catalytic activity (GO:0003824);; biological process: multi-organism process (GO:0051704)</t>
  </si>
  <si>
    <t xml:space="preserve">Solyc05g009590.3</t>
  </si>
  <si>
    <t xml:space="preserve">Aluminium activated malate transporter;; Fusaric acid resistance protein-like</t>
  </si>
  <si>
    <t xml:space="preserve">PREDICTED: aluminum-activated malate transporter 9-like [Solanum lycopersicum]</t>
  </si>
  <si>
    <t xml:space="preserve">Solyc05g009720.3</t>
  </si>
  <si>
    <t xml:space="preserve">PREDICTED: uncharacterized protein LOC101263023 [Solanum lycopersicum]</t>
  </si>
  <si>
    <t xml:space="preserve">Solyc05g009880.3</t>
  </si>
  <si>
    <t xml:space="preserve">Solyc05g010060.3</t>
  </si>
  <si>
    <t xml:space="preserve">Biological Process: primary metabolic process (GO:0044238);; Biological Process: cellular biosynthetic process (GO:0044249);; Biological Process: organic substance biosynthetic process (GO:1901576);; </t>
  </si>
  <si>
    <t xml:space="preserve">SPX domain</t>
  </si>
  <si>
    <t xml:space="preserve">Phosphate transporter PHO1 homolog 1 OS=Arabidopsis thaliana (Mouse-ear cress) PE=2 SV=1</t>
  </si>
  <si>
    <t xml:space="preserve">PREDICTED: phosphate transporter PHO1 homolog 1 [Solanum lycopersicum]</t>
  </si>
  <si>
    <t xml:space="preserve">Solyc05g010330.3</t>
  </si>
  <si>
    <t xml:space="preserve">K00430|0|sly:101248973|K00430 peroxidase [EC:1.11.1.7] | (RefSeq) peroxidase 11</t>
  </si>
  <si>
    <t xml:space="preserve">Peroxidase 11 (Precursor) OS=Arabidopsis thaliana (Mouse-ear cress) PE=1 SV=1</t>
  </si>
  <si>
    <t xml:space="preserve">PREDICTED: peroxidase 11 [Solanum lycopersicum]</t>
  </si>
  <si>
    <t xml:space="preserve">Solyc05g011940.3</t>
  </si>
  <si>
    <t xml:space="preserve">Cytochrome P450 CYP749A22 OS=Panax ginseng (Korean ginseng) PE=2 SV=1</t>
  </si>
  <si>
    <t xml:space="preserve">PREDICTED: cytochrome P450 CYP749A22 [Solanum lycopersicum]</t>
  </si>
  <si>
    <t xml:space="preserve">Solyc05g011970.3</t>
  </si>
  <si>
    <t xml:space="preserve">Molecular Function: oxidoreductase activity (GO:0016491);; Molecular Function: metal ion binding (GO:0046872);; </t>
  </si>
  <si>
    <t xml:space="preserve">K15639|0|sly:101260816|K15639 PHYB activation tagged suppressor 1 [EC:1.14.-.-] | (RefSeq) cytochrome P450 CYP749A22-like</t>
  </si>
  <si>
    <t xml:space="preserve">Brassinosteroid biosynthesis (ko00905)</t>
  </si>
  <si>
    <t xml:space="preserve">PREDICTED: cytochrome P450 CYP749A22-like [Solanum lycopersicum]</t>
  </si>
  <si>
    <t xml:space="preserve">biological process: metabolic process (GO:0008152);; molecular function: catalytic activity (GO:0003824);; molecular function: binding (GO:0005488)</t>
  </si>
  <si>
    <t xml:space="preserve">Solyc05g012210.3</t>
  </si>
  <si>
    <t xml:space="preserve">Ninja-family protein AFP3 GN=AFP3 OS=Arabidopsis thaliana (Mouse-ear cress) PE=1 SV=1</t>
  </si>
  <si>
    <t xml:space="preserve">Solyc05g012330.3</t>
  </si>
  <si>
    <t xml:space="preserve">Ureide permease;; Sugar transport protein;; CEO family (DUF1632)</t>
  </si>
  <si>
    <t xml:space="preserve">Ureide permease 1 GN=UPS1 OS=Arabidopsis thaliana (Mouse-ear cress) PE=1 SV=1</t>
  </si>
  <si>
    <t xml:space="preserve">PREDICTED: ureide permease 1 isoform X1 [Solanum lycopersicum]</t>
  </si>
  <si>
    <t xml:space="preserve">Solyc05g013120.3</t>
  </si>
  <si>
    <t xml:space="preserve">Solyc05g013650.2</t>
  </si>
  <si>
    <t xml:space="preserve">Protein of unknown function (DUF707)</t>
  </si>
  <si>
    <t xml:space="preserve">PREDICTED: uncharacterized protein LOC101248010 [Solanum lycopersicum]</t>
  </si>
  <si>
    <t xml:space="preserve">Solyc05g013690.3</t>
  </si>
  <si>
    <t xml:space="preserve">GDSL esterase/lipase At3g26430 (Precursor) GN=At3g26430 OS=Arabidopsis thaliana (Mouse-ear cress) PE=2 SV=1</t>
  </si>
  <si>
    <t xml:space="preserve">PREDICTED: GDSL esterase/lipase At3g26430-like [Solanum lycopersicum]</t>
  </si>
  <si>
    <t xml:space="preserve">Solyc05g014000.3</t>
  </si>
  <si>
    <t xml:space="preserve">K01728|0|sly:101252082|K01728 pectate lyase [EC:4.2.2.2] | (RefSeq) probable pectate lyase 5</t>
  </si>
  <si>
    <t xml:space="preserve">Pentose and glucuronate interconversions (ko00040)</t>
  </si>
  <si>
    <t xml:space="preserve">Pectate lyase</t>
  </si>
  <si>
    <t xml:space="preserve">Probable pectate lyase 5 (Precursor) GN=At1g67750 OS=Arabidopsis thaliana (Mouse-ear cress) PE=2 SV=2</t>
  </si>
  <si>
    <t xml:space="preserve">PREDICTED: probable pectate lyase 5 [Solanum lycopersicum]</t>
  </si>
  <si>
    <t xml:space="preserve">Solyc05g014140.2</t>
  </si>
  <si>
    <t xml:space="preserve">Molecular Function: estradiol 17-beta-dehydrogenase activity (GO:0004303);; Biological Process: oxidation-reduction process (GO:0055114);; </t>
  </si>
  <si>
    <t xml:space="preserve">K10251|5.32266e-71|sly:101253896|K10251 17beta-estradiol 17-dehydrogenase / very-long-chain 3-oxoacyl-CoA reductase [EC:1.1.1.62 1.1.1.330] | (RefSeq) very-long-chain 3-oxoacyl-CoA reductase-like protein At1g24470</t>
  </si>
  <si>
    <t xml:space="preserve">Fatty acid elongation (ko00062);; Biosynthesis of unsaturated fatty acids (ko01040);; Fatty acid metabolism (ko01212)</t>
  </si>
  <si>
    <t xml:space="preserve">Very-long-chain 3-oxoacyl-CoA reductase-like protein At1g24470 GN=KCR2 OS=Arabidopsis thaliana (Mouse-ear cress) PE=2 SV=1</t>
  </si>
  <si>
    <t xml:space="preserve">PREDICTED: very-long-chain 3-oxoacyl-CoA reductase-like protein At1g24470 isoform X1 [Solanum lycopersicum]</t>
  </si>
  <si>
    <t xml:space="preserve">Solyc05g014150.3</t>
  </si>
  <si>
    <t xml:space="preserve">Molecular Function: estradiol 17-beta-dehydrogenase activity (GO:0004303);; Cellular Component: endoplasmic reticulum (GO:0005783);; Molecular Function: ketoreductase activity (GO:0045703);; Biological Process: oxidation-reduction process (GO:0055114);; </t>
  </si>
  <si>
    <t xml:space="preserve">K10251|1.10832e-149|sly:101253896|K10251 17beta-estradiol 17-dehydrogenase / very-long-chain 3-oxoacyl-CoA reductase [EC:1.1.1.62 1.1.1.330] | (RefSeq) very-long-chain 3-oxoacyl-CoA reductase-like protein At1g24470</t>
  </si>
  <si>
    <t xml:space="preserve">short chain dehydrogenase</t>
  </si>
  <si>
    <t xml:space="preserve">Very-long-chain 3-oxoacyl-CoA reductase 1 GN=F12A21.31 OS=Arabidopsis thaliana (Mouse-ear cress) PE=1 SV=1</t>
  </si>
  <si>
    <t xml:space="preserve">biological process: metabolic process (GO:0008152);; biological process: single-organism process (GO:0044699);; molecular function: catalytic activity (GO:0003824);; cellular component: cell (GO:0005623);; cellular component: organelle (GO:0043226);; cellular component: cell part (GO:0044464)</t>
  </si>
  <si>
    <t xml:space="preserve">Solyc05g014290.3</t>
  </si>
  <si>
    <t xml:space="preserve">Molecular Function: DNA binding (GO:0003677);; Molecular Function: chromatin binding (GO:0003682);; Molecular Function: transcription factor activity, sequence-specific DNA binding (GO:0003700);; Biological Process: regulation of transcription, DNA-templated (GO:0006355);; </t>
  </si>
  <si>
    <t xml:space="preserve">K09422|2.55975e-144|sly:101256283|K09422 myb proto-oncogene protein, plant | (RefSeq) protein ODORANT1</t>
  </si>
  <si>
    <t xml:space="preserve">PREDICTED: protein ODORANT1 [Solanum lycopersicum]</t>
  </si>
  <si>
    <t xml:space="preserve">molecular function: binding (GO:0005488);; biological process: biological regulation (GO:0065007);; molecular function: nucleic acid binding transcription factor activity (GO:0001071)</t>
  </si>
  <si>
    <t xml:space="preserve">Solyc05g015480.3</t>
  </si>
  <si>
    <t xml:space="preserve">Molecular Function: catalytic activity (GO:0003824);; Biological Process: metabolic process (GO:0008152);; Molecular Function: pyridoxal phosphate binding (GO:0030170);; </t>
  </si>
  <si>
    <t xml:space="preserve">PREDICTED: uncharacterized protein LOC101244665 [Solanum lycopersicum]</t>
  </si>
  <si>
    <t xml:space="preserve">molecular function: catalytic activity (GO:0003824);; biological process: metabolic process (GO:0008152);; molecular function: binding (GO:0005488)</t>
  </si>
  <si>
    <t xml:space="preserve">Solyc05g015490.3</t>
  </si>
  <si>
    <t xml:space="preserve">Non-specific lipid transfer protein GPI-anchored 1 (Precursor) GN=LTPG1 OS=Arabidopsis thaliana (Mouse-ear cress) PE=1 SV=1</t>
  </si>
  <si>
    <t xml:space="preserve">PREDICTED: non-specific lipid transfer protein GPI-anchored 1 [Solanum lycopersicum]</t>
  </si>
  <si>
    <t xml:space="preserve">Solyc05g015950.3</t>
  </si>
  <si>
    <t xml:space="preserve">Molecular Function: glucose-6-phosphate dehydrogenase activity (GO:0004345);; Biological Process: pentose-phosphate shunt, oxidative branch (GO:0009051);; Cellular Component: chloroplast (GO:0009507);; Molecular Function: NADP binding (GO:0050661);; </t>
  </si>
  <si>
    <t xml:space="preserve">K00036|0|sly:101253589|K00036 glucose-6-phosphate 1-dehydrogenase [EC:1.1.1.49 1.1.1.363] | (RefSeq) glucose-6-phosphate 1-dehydrogenase, chloroplastic</t>
  </si>
  <si>
    <t xml:space="preserve">Pentose phosphate pathway (ko00030);; Glutathione metabolism (ko00480);; Carbon metabolism (ko01200)</t>
  </si>
  <si>
    <t xml:space="preserve">Glucose-6-phosphate dehydrogenase, C-terminal domain;; Glucose-6-phosphate dehydrogenase, NAD binding domain</t>
  </si>
  <si>
    <t xml:space="preserve">Glucose-6-phosphate 1-dehydrogenase, chloroplastic (Precursor) OS=Nicotiana tabacum (Common tobacco) PE=2 SV=1</t>
  </si>
  <si>
    <t xml:space="preserve">PREDICTED: glucose-6-phosphate 1-dehydrogenase, chloroplastic [Solanum lycopersicum]</t>
  </si>
  <si>
    <t xml:space="preserve">biological process: metabolic process (GO:0008152);; biological process: single-organism process (GO:0044699);; molecular function: catalytic activity (GO:0003824);; cellular component: cell (GO:0005623);; cellular component: organelle (GO:0043226);; cellular component: cell part (GO:0044464);; molecular function: binding (GO:0005488)</t>
  </si>
  <si>
    <t xml:space="preserve">Solyc05g018130.3</t>
  </si>
  <si>
    <t xml:space="preserve">PREDICTED: probable iron/ascorbate oxidoreductase DDB_G0283291 [Solanum lycopersicum] </t>
  </si>
  <si>
    <t xml:space="preserve">Solyc05g024160.3</t>
  </si>
  <si>
    <t xml:space="preserve">K00162|0|sly:101254693|K00162 pyruvate dehydrogenase E1 component beta subunit [EC:1.2.4.1] | (RefSeq) pyruvate dehydrogenase E1 component subunit beta-1, mitochondrial-like</t>
  </si>
  <si>
    <t xml:space="preserve">Glycolysis / Gluconeogenesis (ko00010);; Citrate cycle (TCA cycle) (ko00020);; Pyruvate metabolism (ko00620);; Carbon metabolism (ko01200)</t>
  </si>
  <si>
    <t xml:space="preserve">Transketolase, pyrimidine binding domain;; Transketolase, C-terminal domain</t>
  </si>
  <si>
    <t xml:space="preserve">Pyruvate dehydrogenase E1 component subunit beta-1, mitochondrial (Precursor) OS=Oryza sativa subsp. japonica (Rice) PE=2 SV=1</t>
  </si>
  <si>
    <t xml:space="preserve">PREDICTED: pyruvate dehydrogenase E1 component subunit beta-1, mitochondrial-like [Solanum lycopersicum]</t>
  </si>
  <si>
    <t xml:space="preserve">Solyc05g024410.3</t>
  </si>
  <si>
    <t xml:space="preserve">Solyc05g025890.2</t>
  </si>
  <si>
    <t xml:space="preserve">Acetyltransferase (GNAT) family;; FR47-like protein;; Acetyltransferase (GNAT) domain;; Acetyltransferase (GNAT) domain;; Acetyltransferase (GNAT) domain</t>
  </si>
  <si>
    <t xml:space="preserve">PREDICTED: uncharacterized protein LOC101263025 [Solanum lycopersicum]</t>
  </si>
  <si>
    <t xml:space="preserve">Solyc05g046130.3</t>
  </si>
  <si>
    <t xml:space="preserve">Protein of unknown function (DUF1218)</t>
  </si>
  <si>
    <t xml:space="preserve">PREDICTED: uncharacterized protein LOC101243788 [Solanum lycopersicum]</t>
  </si>
  <si>
    <t xml:space="preserve">Solyc05g046180.1</t>
  </si>
  <si>
    <t xml:space="preserve">Solyc05g046190.1</t>
  </si>
  <si>
    <t xml:space="preserve">PREDICTED: proteoglycan 4-like [Nicotiana tomentosiformis]</t>
  </si>
  <si>
    <t xml:space="preserve">Solyc05g047680.3</t>
  </si>
  <si>
    <t xml:space="preserve">Molecular Function: monooxygenase activity (GO:0004497);; Molecular Function: iron ion binding (GO:0005506);; Molecular Function: electron carrier activity (GO:0009055);; Biological Process: fruit development (GO:0010154);; Molecular Function: oxidoreductase activity, acting on paired donors, with incorporation or reduction of molecular oxygen (GO:0016705);; Molecular Function: heme binding (GO:0020037);; Biological Process: oxidation-reduction process (GO:0055114);; </t>
  </si>
  <si>
    <t xml:space="preserve">Cytochrome P450 78A3 GN=CYP78A3 OS=Glycine max (Soybean) PE=2 SV=1</t>
  </si>
  <si>
    <t xml:space="preserve">PREDICTED: cytochrome P450 78A9-like [Solanum lycopersicum]</t>
  </si>
  <si>
    <t xml:space="preserve">biological process: metabolic process (GO:0008152);; biological process: single-organism process (GO:0044699);; molecular function: catalytic activity (GO:0003824);; molecular function: binding (GO:0005488);; molecular function: electron carrier activity (GO:0009055);; biological process: reproductive process (GO:0022414);; biological process: multicellular organismal process (GO:0032501);; biological process: developmental process (GO:0032502)</t>
  </si>
  <si>
    <t xml:space="preserve">Solyc05g050220.3</t>
  </si>
  <si>
    <t xml:space="preserve">Molecular Function: transcription factor activity, sequence-specific DNA binding (GO:0003700);; Cellular Component: nucleus (GO:0005634);; Biological Process: regulation of transcription, DNA-templated (GO:0006355);; Molecular Function: sequence-specific DNA binding (GO:0043565);; </t>
  </si>
  <si>
    <t xml:space="preserve">K09060|0|sly:101252588|K09060 plant G-box-binding factor | (RefSeq) transcriptional activator TAF-1-like</t>
  </si>
  <si>
    <t xml:space="preserve">G-box binding protein MFMR;; bZIP transcription factor;; Basic region leucine zipper</t>
  </si>
  <si>
    <t xml:space="preserve">Common plant regulatory factor 1 GN=CPRF1 OS=Petroselinum crispum (Parsley) PE=2 SV=1</t>
  </si>
  <si>
    <t xml:space="preserve">PREDICTED: transcriptional activator TAF-1-like [Solanum lycopersicum]</t>
  </si>
  <si>
    <t xml:space="preserve">biological process: biological regulation (GO:0065007);; molecular function: nucleic acid binding transcription factor activity (GO:0001071);; cellular component: cell (GO:0005623);; cellular component: organelle (GO:0043226);; cellular component: cell part (GO:0044464);; molecular function: binding (GO:0005488)</t>
  </si>
  <si>
    <t xml:space="preserve">Solyc05g050710.3</t>
  </si>
  <si>
    <t xml:space="preserve">Molecular Function: phosphatidylcholine-sterol O-acyltransferase activity (GO:0004607);; Cellular Component: vacuolar membrane (GO:0005774);; Biological Process: lipid metabolic process (GO:0006629);; Biological Process: mRNA modification (GO:0016556);; Biological Process: cellular cation homeostasis (GO:0030003);; Biological Process: divalent metal ion transport (GO:0070838);; </t>
  </si>
  <si>
    <t xml:space="preserve">K06129|0|sly:101245364|K06129 lysophospholipase III [EC:3.1.1.5] | (RefSeq) lecithin-cholesterol acyltransferase-like 1</t>
  </si>
  <si>
    <t xml:space="preserve">Lecithin:cholesterol acyltransferase;; Alpha/beta hydrolase family;; PGAP1-like protein</t>
  </si>
  <si>
    <t xml:space="preserve">Lecithin-cholesterol acyltransferase-like 1 OS=Arabidopsis thaliana (Mouse-ear cress) PE=2 SV=1</t>
  </si>
  <si>
    <t xml:space="preserve">PREDICTED: lecithin-cholesterol acyltransferase-like 1 [Solanum lycopersicum]</t>
  </si>
  <si>
    <t xml:space="preserve">biological process: metabolic process (GO:0008152);; molecular function: catalytic activity (GO:0003824);; cellular component: cell (GO:0005623);; cellular component: membrane (GO:0016020);; cellular component: organelle (GO:0043226);; cellular component: organelle part (GO:0044422);; cellular component: cell part (GO:0044464);; biological process: single-organism process (GO:0044699);; biological process: cellular process (GO:0009987);; biological process: biological regulation (GO:0065007);; biological process: localization (GO:0051179)</t>
  </si>
  <si>
    <t xml:space="preserve">Solyc05g051400.3</t>
  </si>
  <si>
    <t xml:space="preserve">Biological Process: mitochondrial transport (GO:0006839);; Cellular Component: integral component of membrane (GO:0016021);; Cellular Component: mitochondrial membrane (GO:0031966);; </t>
  </si>
  <si>
    <t xml:space="preserve">K15104|0|sly:101258657|K15104 solute carrier family 25 (mitochondrial oxoglutarate transporter), member 11 | (RefSeq) mitochondrial uncoupling protein 5-like</t>
  </si>
  <si>
    <t xml:space="preserve">Mitochondrial carrier protein</t>
  </si>
  <si>
    <t xml:space="preserve">Mitochondrial uncoupling protein 5 GN=F14M13.10 OS=Arabidopsis thaliana (Mouse-ear cress) PE=2 SV=1</t>
  </si>
  <si>
    <t xml:space="preserve">PREDICTED: mitochondrial uncoupling protein 5-like [Solanum lycopersicum]</t>
  </si>
  <si>
    <t xml:space="preserve">biological process: single-organism process (GO:0044699);; biological process: localization (GO:0051179);; cellular component: membrane (GO:0016020);; cellular component: membrane part (GO:0044425);; cellular component: cell (GO:0005623);; cellular component: organelle (GO:0043226);; cellular component: organelle part (GO:0044422);; cellular component: cell part (GO:0044464)</t>
  </si>
  <si>
    <t xml:space="preserve">Solyc05g051530.3</t>
  </si>
  <si>
    <t xml:space="preserve">Solyc05g051550.2</t>
  </si>
  <si>
    <t xml:space="preserve">Molecular Function: binding (GO:0005488);; Biological Process: response to organic substance (GO:0010033);; </t>
  </si>
  <si>
    <t xml:space="preserve">K09422|0|sly:101255997|K09422 myb proto-oncogene protein, plant | (RefSeq) myb-related protein 315-like</t>
  </si>
  <si>
    <t xml:space="preserve">Solyc05g051900.3</t>
  </si>
  <si>
    <t xml:space="preserve">PREDICTED: uncharacterized protein LOC101247024 [Solanum lycopersicum]</t>
  </si>
  <si>
    <t xml:space="preserve">Solyc05g051940.3</t>
  </si>
  <si>
    <t xml:space="preserve">PREDICTED: thiamine pathway transporter THI73-like [Solanum lycopersicum]</t>
  </si>
  <si>
    <t xml:space="preserve">Solyc05g052360.2</t>
  </si>
  <si>
    <t xml:space="preserve">K05909|4.11217e-108|sly:101262618|K05909 laccase [EC:1.10.3.2] | (RefSeq) laccase-12</t>
  </si>
  <si>
    <t xml:space="preserve">Multicopper oxidase</t>
  </si>
  <si>
    <t xml:space="preserve">Laccase-12 (Precursor) GN=LAC12 OS=Arabidopsis thaliana (Mouse-ear cress) PE=2 SV=1</t>
  </si>
  <si>
    <t xml:space="preserve">PREDICTED: laccase-12 [Solanum lycopersicum]</t>
  </si>
  <si>
    <t xml:space="preserve">Solyc05g052370.3</t>
  </si>
  <si>
    <t xml:space="preserve">Molecular Function: copper ion binding (GO:0005507);; Biological Process: lignin catabolic process (GO:0046274);; Cellular Component: apoplast (GO:0048046);; Molecular Function: hydroquinone:oxygen oxidoreductase activity (GO:0052716);; Biological Process: oxidation-reduction process (GO:0055114);; </t>
  </si>
  <si>
    <t xml:space="preserve">K05909|0|sly:101262618|K05909 laccase [EC:1.10.3.2] | (RefSeq) laccase-12</t>
  </si>
  <si>
    <t xml:space="preserve">Multicopper oxidase;; Multicopper oxidase</t>
  </si>
  <si>
    <t xml:space="preserve">molecular function: binding (GO:0005488);; biological process: metabolic process (GO:0008152);; biological process: cellular process (GO:0009987);; biological process: single-organism process (GO:0044699);; cellular component: extracellular region (GO:0005576);; molecular function: catalytic activity (GO:0003824)</t>
  </si>
  <si>
    <t xml:space="preserve">Solyc05g052830.3</t>
  </si>
  <si>
    <t xml:space="preserve">PREDICTED: proline transporter 2-like [Solanum lycopersicum]</t>
  </si>
  <si>
    <t xml:space="preserve">Solyc05g053210.3</t>
  </si>
  <si>
    <t xml:space="preserve">K07198|0|sly:101243894|K07198 5'-AMP-activated protein kinase, catalytic alpha subunit [EC:2.7.11.11] | (RefSeq) CBL-interacting serine/threonine-protein kinase 1</t>
  </si>
  <si>
    <t xml:space="preserve">Regulation of autophagy (ko04140)</t>
  </si>
  <si>
    <t xml:space="preserve">Protein kinase domain;; Protein tyrosine kinase;; NAF domain;; Kinase-like</t>
  </si>
  <si>
    <t xml:space="preserve">CBL-interacting protein kinase 1 GN=P0706B05.31 OS=Oryza sativa subsp. japonica (Rice) PE=2 SV=1</t>
  </si>
  <si>
    <t xml:space="preserve">PREDICTED: CBL-interacting serine/threonine-protein kinase 1 [Solanum lycopersicum]</t>
  </si>
  <si>
    <t xml:space="preserve">Solyc05g053810.3</t>
  </si>
  <si>
    <t xml:space="preserve">Molecular Function: glycine hydroxymethyltransferase activity (GO:0004372);; Cellular Component: plasma membrane (GO:0005886);; Biological Process: glycine metabolic process (GO:0006544);; Biological Process: L-serine metabolic process (GO:0006563);; Molecular Function: methyltransferase activity (GO:0008168);; Biological Process: pollen development (GO:0009555);; Biological Process: polar nucleus fusion (GO:0010197);; Molecular Function: pyridoxal phosphate binding (GO:0030170);; Biological Process: methylation (GO:0032259);; Biological Process: tetrahydrofolate interconversion (GO:0035999);; Biological Process: response to cadmium ion (GO:0046686);; </t>
  </si>
  <si>
    <t xml:space="preserve">K00600|0|sly:101256090|K00600 glycine hydroxymethyltransferase [EC:2.1.2.1] | (RefSeq) serine hydroxymethyltransferase 4</t>
  </si>
  <si>
    <t xml:space="preserve">Glycine, serine and threonine metabolism (ko00260);; Cyanoamino acid metabolism (ko00460);; Glyoxylate and dicarboxylate metabolism (ko00630);; One carbon pool by folate (ko00670);; Carbon metabolism (ko01200);; Biosynthesis of amino acids (ko01230)</t>
  </si>
  <si>
    <t xml:space="preserve">Serine hydroxymethyltransferase</t>
  </si>
  <si>
    <t xml:space="preserve">Serine hydroxymethyltransferase 4 OS=Arabidopsis thaliana (Mouse-ear cress) PE=1 SV=1</t>
  </si>
  <si>
    <t xml:space="preserve">PREDICTED: serine hydroxymethyltransferase 4 [Solanum lycopersicum]</t>
  </si>
  <si>
    <t xml:space="preserve">biological process: metabolic process (GO:0008152);; molecular function: catalytic activity (GO:0003824);; cellular component: cell (GO:0005623);; cellular component: membrane (GO:0016020);; cellular component: cell part (GO:0044464);; biological process: cellular process (GO:0009987);; biological process: single-organism process (GO:0044699);; biological process: multicellular organismal process (GO:0032501);; biological process: developmental process (GO:0032502);; biological process: cellular component organization or biogenesis (GO:0071840);; molecular function: binding (GO:0005488);; biological process: response to stimulus (GO:0050896)</t>
  </si>
  <si>
    <t xml:space="preserve">Solyc05g053860.3</t>
  </si>
  <si>
    <t xml:space="preserve">Organic cation/carnitine transporter 3 GN=F3O9.19 OS=Arabidopsis thaliana (Mouse-ear cress) PE=2 SV=1</t>
  </si>
  <si>
    <t xml:space="preserve">PREDICTED: organic cation/carnitine transporter 3-like [Solanum lycopersicum]</t>
  </si>
  <si>
    <t xml:space="preserve">Solyc05g054890.3</t>
  </si>
  <si>
    <t xml:space="preserve">ABC-2 type transporter;; ABC transporter;; Plastocyanin-like domain;; AAA ATPase domain</t>
  </si>
  <si>
    <t xml:space="preserve">ABC transporter G family member 1 GN=T16B24.1 OS=Arabidopsis thaliana (Mouse-ear cress) PE=2 SV=1</t>
  </si>
  <si>
    <t xml:space="preserve">PREDICTED: ABC transporter G family member 6 [Solanum lycopersicum]</t>
  </si>
  <si>
    <t xml:space="preserve">Solyc05g054900.3</t>
  </si>
  <si>
    <t xml:space="preserve">Molecular Function: copper ion binding (GO:0005507);; Molecular Function: electron carrier activity (GO:0009055);; Cellular Component: anchored component of membrane (GO:0031225);; </t>
  </si>
  <si>
    <t xml:space="preserve">Blue copper protein (Precursor) OS=Pisum sativum (Garden pea) PE=2 SV=1</t>
  </si>
  <si>
    <t xml:space="preserve">PREDICTED: stellacyanin-like [Solanum lycopersicum]</t>
  </si>
  <si>
    <t xml:space="preserve">molecular function: binding (GO:0005488);; molecular function: electron carrier activity (GO:0009055);; cellular component: membrane (GO:0016020);; cellular component: membrane part (GO:0044425)</t>
  </si>
  <si>
    <t xml:space="preserve">Solyc05g055080.1</t>
  </si>
  <si>
    <t xml:space="preserve">Uncharacterized protein TCM_026263 [Theobroma cacao] </t>
  </si>
  <si>
    <t xml:space="preserve">Solyc05g055930.2</t>
  </si>
  <si>
    <t xml:space="preserve">Salt stress response/antifungal</t>
  </si>
  <si>
    <t xml:space="preserve">Cysteine-rich repeat secretory protein 39 (Precursor) GN=CRRSP39 OS=Arabidopsis thaliana (Mouse-ear cress) PE=1 SV=2</t>
  </si>
  <si>
    <t xml:space="preserve">PREDICTED: cysteine-rich repeat secretory protein 39-like [Solanum lycopersicum]</t>
  </si>
  <si>
    <t xml:space="preserve">Solyc05g056470.1</t>
  </si>
  <si>
    <t xml:space="preserve">Molecular Function: ATP binding (GO:0005524);; Biological Process: obsolete ATP catabolic process (GO:0006200);; Biological Process: stomatal complex morphogenesis (GO:0010103);; Cellular Component: membrane (GO:0016020);; Molecular Function: ATPase activity, coupled to transmembrane movement of substances (GO:0042626);; </t>
  </si>
  <si>
    <t xml:space="preserve">ABC transporter G family member 5 GN=T10F5.15 OS=Arabidopsis thaliana (Mouse-ear cress) PE=2 SV=1</t>
  </si>
  <si>
    <t xml:space="preserve">PREDICTED: ABC transporter G family member 5 [Solanum lycopersicum]</t>
  </si>
  <si>
    <t xml:space="preserve">molecular function: binding (GO:0005488);; biological process: metabolic process (GO:0008152);; biological process: cellular process (GO:0009987);; biological process: single-organism process (GO:0044699);; biological process: multicellular organismal process (GO:0032501);; biological process: developmental process (GO:0032502);; cellular component: membrane (GO:0016020);; biological process: localization (GO:0051179);; molecular function: catalytic activity (GO:0003824);; molecular function: transporter activity (GO:0005215)</t>
  </si>
  <si>
    <t xml:space="preserve">Solyc06g005610.1</t>
  </si>
  <si>
    <t xml:space="preserve">DVL family</t>
  </si>
  <si>
    <t xml:space="preserve">RTL5-like protein [Solanum chacoense]</t>
  </si>
  <si>
    <t xml:space="preserve">Solyc06g005620.3</t>
  </si>
  <si>
    <t xml:space="preserve">Cellular Component: membrane (GO:0016020);; Biological Process: metal ion transport (GO:0030001);; Molecular Function: 2-alkenal reductase [NAD(P)] activity (GO:0032440);; Molecular Function: metal ion transmembrane transporter activity (GO:0046873);; Biological Process: transmembrane transport (GO:0055085);; Biological Process: oxidation-reduction process (GO:0055114);; </t>
  </si>
  <si>
    <t xml:space="preserve">K14709|0|sly:101255999|K14709 solute carrier family 39 (zinc transporter), member 1/2/3 | (RefSeq) zinc transporter</t>
  </si>
  <si>
    <t xml:space="preserve">Zinc transporter 1 (Precursor) GN=P0518C01.26 OS=Oryza sativa subsp. japonica (Rice) PE=1 SV=1</t>
  </si>
  <si>
    <t xml:space="preserve">PREDICTED: zinc transporter 2 [Solanum lycopersicum]</t>
  </si>
  <si>
    <t xml:space="preserve">cellular component: membrane (GO:0016020);; biological process: single-organism process (GO:0044699);; biological process: localization (GO:0051179);; biological process: metabolic process (GO:0008152);; molecular function: catalytic activity (GO:0003824);; biological process: cellular process (GO:0009987);; molecular function: transporter activity (GO:0005215)</t>
  </si>
  <si>
    <t xml:space="preserve">Solyc06g007440.3</t>
  </si>
  <si>
    <t xml:space="preserve">Molecular Function: calmodulin-dependent protein kinase activity (GO:0004683);; Molecular Function: ATP binding (GO:0005524);; Biological Process: protein phosphorylation (GO:0006468);; Biological Process: signal transduction (GO:0007165);; </t>
  </si>
  <si>
    <t xml:space="preserve">Protein kinase domain;; Protein tyrosine kinase;; NAF domain;; Kinase-like;; RIO1 family;; Lipopolysaccharide kinase (Kdo/WaaP) family</t>
  </si>
  <si>
    <t xml:space="preserve">CBL-interacting serine/threonine-protein kinase 11 GN=At2g30360 OS=Arabidopsis thaliana (Mouse-ear cress) PE=1 SV=1</t>
  </si>
  <si>
    <t xml:space="preserve">PREDICTED: CBL-interacting serine/threonine-protein kinase 11-like [Solanum lycopersicum]</t>
  </si>
  <si>
    <t xml:space="preserve">biological process: metabolic process (GO:0008152);; biological process: cellular process (GO:0009987);; molecular function: catalytic activity (GO:0003824);; molecular function: binding (GO:0005488);; biological process: response to stimulus (GO:0050896);; biological process: biological regulation (GO:0065007)</t>
  </si>
  <si>
    <t xml:space="preserve">Solyc06g007580.1</t>
  </si>
  <si>
    <t xml:space="preserve">PREDICTED: uncharacterized protein LOC101250804 [Solanum lycopersicum]</t>
  </si>
  <si>
    <t xml:space="preserve">Solyc06g007960.3</t>
  </si>
  <si>
    <t xml:space="preserve">Biological Process: metabolic process (GO:0008152);; Molecular Function: O-methyltransferase activity (GO:0008171);; </t>
  </si>
  <si>
    <t xml:space="preserve">K13066|0|sly:101258157|K13066 caffeic acid 3-O-methyltransferase [EC:2.1.1.68] | (RefSeq) caffeic acid 3-O-methyltransferase</t>
  </si>
  <si>
    <t xml:space="preserve">O-methyltransferase;; Dimerisation domain</t>
  </si>
  <si>
    <t xml:space="preserve">Caffeic acid 3-O-methyltransferase GN=COMT1 OS=Catharanthus roseus (Madagascar periwinkle) PE=2 SV=1</t>
  </si>
  <si>
    <t xml:space="preserve">PREDICTED: caffeic acid 3-O-methyltransferase-like [Solanum lycopersicum]</t>
  </si>
  <si>
    <t xml:space="preserve">Solyc06g009010.1</t>
  </si>
  <si>
    <t xml:space="preserve">K08065|1.18663e-129|sly:101256092|K08065 nuclear transcription Y subunit beta | (RefSeq) nuclear transcription factor Y subunit B-4-like</t>
  </si>
  <si>
    <t xml:space="preserve">PREDICTED: nuclear transcription factor Y subunit B-4-like [Solanum lycopersicum]</t>
  </si>
  <si>
    <t xml:space="preserve">Solyc06g009130.3</t>
  </si>
  <si>
    <t xml:space="preserve">K03452|0|sly:101259050|K03452 magnesium/proton exchanger | (RefSeq) MHX; magnesium/proton exchanger-like</t>
  </si>
  <si>
    <t xml:space="preserve">Sodium/calcium exchanger protein</t>
  </si>
  <si>
    <t xml:space="preserve">Magnesium/proton exchanger GN=T30B22.10 OS=Arabidopsis thaliana (Mouse-ear cress) PE=2 SV=3</t>
  </si>
  <si>
    <t xml:space="preserve">magnesium/proton exchanger-like [Solanum lycopersicum] </t>
  </si>
  <si>
    <t xml:space="preserve">Solyc06g009190.3</t>
  </si>
  <si>
    <t xml:space="preserve">Molecular Function: enzyme inhibitor activity (GO:0004857);; Cellular Component: cell wall (GO:0005618);; Molecular Function: pectinesterase activity (GO:0030599);; Biological Process: cell wall modification (GO:0042545);; Biological Process: negative regulation of catalytic activity (GO:0043086);; Molecular Function: aspartyl esterase activity (GO:0045330);; Biological Process: pectin catabolic process (GO:0045490);; </t>
  </si>
  <si>
    <t xml:space="preserve">K01051|0|sly:101260941|K01051 pectinesterase [EC:3.1.1.11] | (RefSeq) pectinesterase</t>
  </si>
  <si>
    <t xml:space="preserve">Pectinesterase 40 (Precursor) GN=T14P8.1 OS=Arabidopsis thaliana (Mouse-ear cress) PE=2 SV=1</t>
  </si>
  <si>
    <t xml:space="preserve">PREDICTED: pectinesterase [Solanum lycopersicum]</t>
  </si>
  <si>
    <t xml:space="preserve">biological process: biological regulation (GO:0065007);; molecular function: enzyme regulator activity (GO:0030234);; cellular component: cell (GO:0005623);; cellular component: cell part (GO:0044464);; biological process: metabolic process (GO:0008152);; molecular function: catalytic activity (GO:0003824);; biological process: cellular process (GO:0009987);; biological process: cellular component organization or biogenesis (GO:0071840)</t>
  </si>
  <si>
    <t xml:space="preserve">Solyc06g034360.2</t>
  </si>
  <si>
    <t xml:space="preserve">Biological Process: metabolic process (GO:0008152);; Molecular Function: hydrolase activity, acting on ester bonds (GO:0016788);; </t>
  </si>
  <si>
    <t xml:space="preserve">K01051|0|sly:101246061|K01051 pectinesterase [EC:3.1.1.11] | (RefSeq) probable pectinesterase/pectinesterase inhibitor 33</t>
  </si>
  <si>
    <t xml:space="preserve">Pectinesterase 33 (Precursor) GN=T21L8.150 OS=Arabidopsis thaliana (Mouse-ear cress) PE=2 SV=1</t>
  </si>
  <si>
    <t xml:space="preserve">PREDICTED: probable pectinesterase/pectinesterase inhibitor 33 [Solanum lycopersicum]</t>
  </si>
  <si>
    <t xml:space="preserve">Solyc06g035720.3</t>
  </si>
  <si>
    <t xml:space="preserve">Molecular Function: chaperone binding (GO:0051087);; </t>
  </si>
  <si>
    <t xml:space="preserve">BAG domain;; Ubiquitin family</t>
  </si>
  <si>
    <t xml:space="preserve">BAG family molecular chaperone regulator 1 GN=BAG1 OS=Arabidopsis thaliana (Mouse-ear cress) PE=1 SV=1</t>
  </si>
  <si>
    <t xml:space="preserve">PREDICTED: BAG family molecular chaperone regulator 3-like [Solanum lycopersicum] </t>
  </si>
  <si>
    <t xml:space="preserve">Solyc06g035760.3</t>
  </si>
  <si>
    <t xml:space="preserve">Molecular Function: monooxygenase activity (GO:0004497);; Molecular Function: oxidoreductase activity, acting on paired donors, with incorporation or reduction of molecular oxygen (GO:0016705);; Molecular Function: metal ion binding (GO:0046872);; </t>
  </si>
  <si>
    <t xml:space="preserve">Probable (S)-N-methylcoclaurine 3&amp;apos;-hydroxylase isozyme 2 GN=CYP80B2 OS=Coptis japonica (Japanese goldthread) PE=2 SV=1</t>
  </si>
  <si>
    <t xml:space="preserve">PREDICTED: probable (S)-N-methylcoclaurine 3&amp;apos;-hydroxylase isozyme 2 [Solanum lycopersicum]</t>
  </si>
  <si>
    <t xml:space="preserve">Solyc06g035980.3</t>
  </si>
  <si>
    <t xml:space="preserve">Solyc06g048750.3</t>
  </si>
  <si>
    <t xml:space="preserve">Solyc06g048860.2</t>
  </si>
  <si>
    <t xml:space="preserve">K05909|0|sly:101251481|K05909 laccase [EC:1.10.3.2] | (RefSeq) laccase-12-like</t>
  </si>
  <si>
    <t xml:space="preserve">Multicopper oxidase;; Multicopper oxidase;; Multicopper oxidase</t>
  </si>
  <si>
    <t xml:space="preserve">Laccase-5 (Precursor) GN=T3G21.14 OS=Arabidopsis thaliana (Mouse-ear cress) PE=2 SV=1</t>
  </si>
  <si>
    <t xml:space="preserve">PREDICTED: laccase-12-like isoform X1 [Solanum lycopersicum]</t>
  </si>
  <si>
    <t xml:space="preserve">Solyc06g050250.1</t>
  </si>
  <si>
    <t xml:space="preserve">K06901|0|sly:101259342|K06901 putative MFS transporter, AGZA family, xanthine/uracil permease | (RefSeq) adenine/guanine permease AZG1</t>
  </si>
  <si>
    <t xml:space="preserve">Adenine/guanine permease AZG1 GN=AZG1 OS=Arabidopsis thaliana (Mouse-ear cress) PE=2 SV=1</t>
  </si>
  <si>
    <t xml:space="preserve">PREDICTED: adenine/guanine permease AZG1 [Solanum lycopersicum]</t>
  </si>
  <si>
    <t xml:space="preserve">Solyc06g050530.3</t>
  </si>
  <si>
    <t xml:space="preserve">K05909|0|sly:101262425|K05909 laccase [EC:1.10.3.2] | (RefSeq) laccase-5-like</t>
  </si>
  <si>
    <t xml:space="preserve">PREDICTED: laccase-5-like [Solanum lycopersicum]</t>
  </si>
  <si>
    <t xml:space="preserve">Solyc06g050700.3</t>
  </si>
  <si>
    <t xml:space="preserve">Ataxin-2 C-terminal region</t>
  </si>
  <si>
    <t xml:space="preserve">Polyadenylate-binding protein-interacting protein 2 GN=CID2 OS=Arabidopsis thaliana (Mouse-ear cress) PE=2 SV=1</t>
  </si>
  <si>
    <t xml:space="preserve">PREDICTED: polyadenylate-binding protein-interacting protein 2 isoform X1 [Solanum lycopersicum]</t>
  </si>
  <si>
    <t xml:space="preserve">Solyc06g050760.1</t>
  </si>
  <si>
    <t xml:space="preserve">Wound-induced protein WI12</t>
  </si>
  <si>
    <t xml:space="preserve">Wound-induced protein 1 GN=WUN1 OS=Solanum tuberosum (Potato) PE=2 SV=1</t>
  </si>
  <si>
    <t xml:space="preserve">PREDICTED: wound-induced protein 1-like [Solanum lycopersicum]</t>
  </si>
  <si>
    <t xml:space="preserve">Solyc06g050870.3</t>
  </si>
  <si>
    <t xml:space="preserve">PREDICTED: uncharacterized protein LOC101268579 [Solanum lycopersicum]</t>
  </si>
  <si>
    <t xml:space="preserve">Solyc06g050900.3</t>
  </si>
  <si>
    <t xml:space="preserve">Molecular Function: transporter activity (GO:0005215);; Biological Process: oligopeptide transport (GO:0006857);; Cellular Component: membrane (GO:0016020);; </t>
  </si>
  <si>
    <t xml:space="preserve">Protein NRT1/ PTR FAMILY 5.1 GN=NPF5.1 OS=Arabidopsis thaliana (Mouse-ear cress) PE=2 SV=2</t>
  </si>
  <si>
    <t xml:space="preserve">PREDICTED: protein NRT1/ PTR FAMILY 5.1 isoform X1 [Solanum lycopersicum]</t>
  </si>
  <si>
    <t xml:space="preserve">molecular function: transporter activity (GO:0005215);; biological process: single-organism process (GO:0044699);; biological process: localization (GO:0051179);; cellular component: membrane (GO:0016020)</t>
  </si>
  <si>
    <t xml:space="preserve">Solyc06g051350.3</t>
  </si>
  <si>
    <t xml:space="preserve">GDSL/SGNH-like Acyl-Esterase family found in Pmr5 and Cas1p;; PMR5 N terminal Domain</t>
  </si>
  <si>
    <t xml:space="preserve">Protein ESKIMO 1 GN=F27K19.170 OS=Arabidopsis thaliana (Mouse-ear cress) PE=1 SV=1</t>
  </si>
  <si>
    <t xml:space="preserve">PREDICTED: protein ESKIMO 1-like [Solanum lycopersicum]</t>
  </si>
  <si>
    <t xml:space="preserve">Solyc06g051830.2</t>
  </si>
  <si>
    <t xml:space="preserve">Biological Process: potassium ion transport (GO:0006813);; Cellular Component: membrane (GO:0016020);; </t>
  </si>
  <si>
    <t xml:space="preserve">K+ potassium transporter</t>
  </si>
  <si>
    <t xml:space="preserve">Potassium transporter 26 OS=Oryza sativa subsp. japonica (Rice) PE=2 SV=1</t>
  </si>
  <si>
    <t xml:space="preserve">PREDICTED: potassium transporter 26-like [Solanum lycopersicum]</t>
  </si>
  <si>
    <t xml:space="preserve">biological process: single-organism process (GO:0044699);; biological process: localization (GO:0051179);; cellular component: membrane (GO:0016020)</t>
  </si>
  <si>
    <t xml:space="preserve">Solyc06g053510.3</t>
  </si>
  <si>
    <t xml:space="preserve">Biological Process: tropane alkaloid biosynthetic process (GO:0009710);; Molecular Function: putrescine N-methyltransferase activity (GO:0030750);; Biological Process: methylation (GO:0032259);; Biological Process: nicotine biosynthetic process (GO:0042179);; </t>
  </si>
  <si>
    <t xml:space="preserve">K05353|0|sly:778243|K05353 putrescine N-methyltransferase [EC:2.1.1.53] | (RefSeq) pmt; putrescine N-methyltransferase</t>
  </si>
  <si>
    <t xml:space="preserve">Tropane, piperidine and pyridine alkaloid biosynthesis (ko00960)</t>
  </si>
  <si>
    <t xml:space="preserve">Spermine/spermidine synthase</t>
  </si>
  <si>
    <t xml:space="preserve">Putrescine N-methyltransferase 3 GN=PMT3 OS=Nicotiana tabacum (Common tobacco) PE=3 SV=1</t>
  </si>
  <si>
    <t xml:space="preserve">putrescine N-methyltransferase [Solanum lycopersicum] </t>
  </si>
  <si>
    <t xml:space="preserve">Solyc06g053520.3</t>
  </si>
  <si>
    <t xml:space="preserve">Biological Process: tropane alkaloid biosynthetic process (GO:0009710);; Molecular Function: putrescine N-methyltransferase activity (GO:0030750);; Biological Process: methylation (GO:0032259);; </t>
  </si>
  <si>
    <t xml:space="preserve">K05353|6.5357e-128|sly:778243|K05353 putrescine N-methyltransferase [EC:2.1.1.53] | (RefSeq) pmt; putrescine N-methyltransferase</t>
  </si>
  <si>
    <t xml:space="preserve">Solyc06g053960.3</t>
  </si>
  <si>
    <t xml:space="preserve">K09419|1.8713e-88|sly:101257776|K09419 heat shock transcription factor, other eukaryote | (RefSeq) heat stress transcription factor A-6b-like</t>
  </si>
  <si>
    <t xml:space="preserve">HSF-type DNA-binding</t>
  </si>
  <si>
    <t xml:space="preserve">Heat stress transcription factor A-6b GN=MWI23.20 OS=Arabidopsis thaliana (Mouse-ear cress) PE=2 SV=1</t>
  </si>
  <si>
    <t xml:space="preserve">PREDICTED: heat stress transcription factor A-6b-like [Solanum lycopersicum]</t>
  </si>
  <si>
    <t xml:space="preserve">Solyc06g054030.2</t>
  </si>
  <si>
    <t xml:space="preserve">Probable lipid transfer</t>
  </si>
  <si>
    <t xml:space="preserve">PREDICTED: non-specific lipid-transfer protein-like protein At2g13820 [Solanum lycopersicum]</t>
  </si>
  <si>
    <t xml:space="preserve">Solyc06g054240.3</t>
  </si>
  <si>
    <t xml:space="preserve">K03787|0|sly:101261528|K03787 5'-nucleotidase [EC:3.1.3.5] | (RefSeq) 5'-nucleotidase SurE-like</t>
  </si>
  <si>
    <t xml:space="preserve">Purine metabolism (ko00230);; Pyrimidine metabolism (ko00240);; Nicotinate and nicotinamide metabolism (ko00760)</t>
  </si>
  <si>
    <t xml:space="preserve">Survival protein SurE</t>
  </si>
  <si>
    <t xml:space="preserve">F</t>
  </si>
  <si>
    <t xml:space="preserve">PREDICTED: uncharacterized protein LOC101261528 isoform X1 [Solanum lycopersicum]</t>
  </si>
  <si>
    <t xml:space="preserve">Solyc06g054500.1</t>
  </si>
  <si>
    <t xml:space="preserve">Molecular Function: binding (GO:0005488);; Molecular Function: oxidoreductase activity (GO:0016491);; </t>
  </si>
  <si>
    <t xml:space="preserve">K00430|0|sot:102591823|K00430 peroxidase [EC:1.11.1.7] | (RefSeq) peroxidase 24</t>
  </si>
  <si>
    <t xml:space="preserve">Peroxidase 24 (Precursor) GN=T7F6.21 OS=Arabidopsis thaliana (Mouse-ear cress) PE=2 SV=1</t>
  </si>
  <si>
    <t xml:space="preserve">PREDICTED: peroxidase 24 [Solanum lycopersicum]</t>
  </si>
  <si>
    <t xml:space="preserve">Solyc06g059850.2</t>
  </si>
  <si>
    <t xml:space="preserve">Molecular Function: 3-methyl-2-oxobutanoate dehydrogenase (2-methylpropanoyl-transferring) activity (GO:0003863);; Cellular Component: mitochondrion (GO:0005739);; Biological Process: metabolic process (GO:0008152);; </t>
  </si>
  <si>
    <t xml:space="preserve">K00166|0|sly:101244007|K00166 2-oxoisovalerate dehydrogenase E1 component alpha subunit [EC:1.2.4.4] | (RefSeq) 2-oxoisovalerate dehydrogenase subunit alpha 1, mitochondrial</t>
  </si>
  <si>
    <t xml:space="preserve">Valine, leucine and isoleucine degradation (ko00280);; Propanoate metabolism (ko00640)</t>
  </si>
  <si>
    <t xml:space="preserve">Dehydrogenase E1 component;; Transketolase, thiamine diphosphate binding domain;; 1-deoxy-D-xylulose-5-phosphate synthase</t>
  </si>
  <si>
    <t xml:space="preserve">2-oxoisovalerate dehydrogenase subunit alpha 1, mitochondrial (Precursor) GN=At1g21400 OS=Arabidopsis thaliana (Mouse-ear cress) PE=2 SV=1</t>
  </si>
  <si>
    <t xml:space="preserve">PREDICTED: 2-oxoisovalerate dehydrogenase subunit alpha 1, mitochondrial-like [Solanum lycopersicum]</t>
  </si>
  <si>
    <t xml:space="preserve">Solyc06g059880.3</t>
  </si>
  <si>
    <t xml:space="preserve">[EH]</t>
  </si>
  <si>
    <t xml:space="preserve">Amino acid transport and metabolism;; Coenzyme transport and metabolism</t>
  </si>
  <si>
    <t xml:space="preserve">Molecular Function: magnesium ion binding (GO:0000287);; Molecular Function: acetolactate synthase activity (GO:0003984);; Biological Process: isoleucine biosynthetic process (GO:0009097);; Biological Process: valine biosynthetic process (GO:0009099);; Cellular Component: chloroplast (GO:0009507);; Biological Process: response to herbicide (GO:0009635);; Molecular Function: lyase activity (GO:0016829);; Molecular Function: thiamine pyrophosphate binding (GO:0030976);; Molecular Function: flavin adenine dinucleotide binding (GO:0050660);; </t>
  </si>
  <si>
    <t xml:space="preserve">K01652|0|sly:101268696|K01652 acetolactate synthase I/II/III large subunit [EC:2.2.1.6] | (RefSeq) acetolactate synthase 1, chloroplastic-like</t>
  </si>
  <si>
    <t xml:space="preserve">Valine, leucine and isoleucine biosynthesis (ko00290);; Butanoate metabolism (ko00650);; C5-Branched dibasic acid metabolism (ko00660);; Pantothenate and CoA biosynthesis (ko00770);; 2-Oxocarboxylic acid metabolism (ko01210);; Biosynthesis of amino acids (ko01230)</t>
  </si>
  <si>
    <t xml:space="preserve">Thiamine pyrophosphate enzyme, N-terminal TPP binding domain;; Thiamine pyrophosphate enzyme, C-terminal TPP binding domain;; Thiamine pyrophosphate enzyme, central domain</t>
  </si>
  <si>
    <t xml:space="preserve">Acetolactate synthase 1, chloroplastic (Precursor) OS=Nicotiana tabacum (Common tobacco) PE=1 SV=1</t>
  </si>
  <si>
    <t xml:space="preserve">PREDICTED: acetolactate synthase 1, chloroplastic-like [Solanum lycopersicum]</t>
  </si>
  <si>
    <t xml:space="preserve">molecular function: binding (GO:0005488);; biological process: metabolic process (GO:0008152);; molecular function: catalytic activity (GO:0003824);; biological process: cellular process (GO:0009987);; biological process: single-organism process (GO:0044699);; cellular component: cell (GO:0005623);; cellular component: organelle (GO:0043226);; cellular component: cell part (GO:0044464);; biological process: response to stimulus (GO:0050896)</t>
  </si>
  <si>
    <t xml:space="preserve">Solyc06g059990.3</t>
  </si>
  <si>
    <t xml:space="preserve">Cellular Component: plastid (GO:0009536);; Molecular Function: transferase activity, transferring alkyl or aryl (other than methyl) groups (GO:0016765);; </t>
  </si>
  <si>
    <t xml:space="preserve">K11778|1.72216e-172|sot:102595200|K11778 ditrans,polycis-polyprenyl diphosphate synthase [EC:2.5.1.87] | (RefSeq) dimethylallylcistransferase, chloroplastic-like</t>
  </si>
  <si>
    <t xml:space="preserve">Terpenoid backbone biosynthesis (ko00900)</t>
  </si>
  <si>
    <t xml:space="preserve">Putative undecaprenyl diphosphate synthase</t>
  </si>
  <si>
    <t xml:space="preserve">Dimethylallylcistransferase, chloroplastic (Precursor) GN=NDPS1 OS=Solanum lycopersicum (Tomato) PE=1 SV=1</t>
  </si>
  <si>
    <t xml:space="preserve">PREDICTED: dimethylallylcistransferase, chloroplastic-like [Solanum lycopersicum]</t>
  </si>
  <si>
    <t xml:space="preserve">cellular component: cell (GO:0005623);; cellular component: organelle (GO:0043226);; cellular component: cell part (GO:0044464);; biological process: metabolic process (GO:0008152);; molecular function: catalytic activity (GO:0003824)</t>
  </si>
  <si>
    <t xml:space="preserve">Solyc06g060070.3</t>
  </si>
  <si>
    <t xml:space="preserve">Molecular Function: oxidoreductase activity, acting on paired donors, with incorporation or reduction of molecular oxygen, 2-oxoglutarate as one donor, and incorporation of one atom each of oxygen into both donors (GO:0016706);; Biological Process: oxidation-reduction process (GO:0055114);; </t>
  </si>
  <si>
    <t xml:space="preserve">K05933|0|sly:101266529|K05933 aminocyclopropanecarboxylate oxidase [EC:1.14.17.4] | (RefSeq) 1-aminocyclopropane-1-carboxylate oxidase 5</t>
  </si>
  <si>
    <t xml:space="preserve">1-aminocyclopropane-1-carboxylate oxidase 5 GN=At1g77330 OS=Arabidopsis thaliana (Mouse-ear cress) PE=2 SV=1</t>
  </si>
  <si>
    <t xml:space="preserve">PREDICTED: 1-aminocyclopropane-1-carboxylate oxidase 5 [Solanum lycopersicum]</t>
  </si>
  <si>
    <t xml:space="preserve">Solyc06g061200.1</t>
  </si>
  <si>
    <t xml:space="preserve">glycine-rich protein TomR2 [Solanum lycopersicum]</t>
  </si>
  <si>
    <t xml:space="preserve">Solyc06g061280.3</t>
  </si>
  <si>
    <t xml:space="preserve">NADH(P)-binding;; NAD dependent epimerase/dehydratase family;; 3-beta hydroxysteroid dehydrogenase/isomerase family</t>
  </si>
  <si>
    <t xml:space="preserve">PREDICTED: dihydroflavonol-4-reductase-like [Solanum lycopersicum]</t>
  </si>
  <si>
    <t xml:space="preserve">Solyc06g063040.1</t>
  </si>
  <si>
    <t xml:space="preserve">K19825|0|sly:101246540|K19825 2-alkenal reductase (NADP+) [EC:1.3.1.102] | (RefSeq) 2-alkenal reductase (NADP(+)-dependent)</t>
  </si>
  <si>
    <t xml:space="preserve">Zinc-binding dehydrogenase</t>
  </si>
  <si>
    <t xml:space="preserve">2-alkenal reductase (NADP(+)-dependent) GN=DBR OS=Nicotiana tabacum (Common tobacco) PE=1 SV=1</t>
  </si>
  <si>
    <t xml:space="preserve">PREDICTED: 2-alkenal reductase (NADP(+)-dependent) [Solanum lycopersicum]</t>
  </si>
  <si>
    <t xml:space="preserve">Solyc06g064550.3</t>
  </si>
  <si>
    <t xml:space="preserve">Molecular Function: aspartate kinase activity (GO:0004072);; Molecular Function: homoserine dehydrogenase activity (GO:0004412);; Biological Process: aspartate family amino acid biosynthetic process (GO:0009067);; Cellular Component: chloroplast (GO:0009507);; Biological Process: phosphorylation (GO:0016310);; Molecular Function: amino acid binding (GO:0016597);; Molecular Function: NADP binding (GO:0050661);; Biological Process: oxidation-reduction process (GO:0055114);; </t>
  </si>
  <si>
    <t xml:space="preserve">K12524|0|sly:101258465|K12524 bifunctional aspartokinase / homoserine dehydrogenase 1 [EC:2.7.2.4 1.1.1.3] | (RefSeq) bifunctional aspartokinase/homoserine dehydrogenase 1, chloroplastic</t>
  </si>
  <si>
    <t xml:space="preserve">Glycine, serine and threonine metabolism (ko00260);; Monobactam biosynthesis (ko00261);; Cysteine and methionine metabolism (ko00270);; Lysine biosynthesis (ko00300);; Biosynthesis of amino acids (ko01230)</t>
  </si>
  <si>
    <t xml:space="preserve">Homoserine dehydrogenase;; Amino acid kinase family;; Homoserine dehydrogenase, NAD binding domain;; ACT domain;; ACT domain</t>
  </si>
  <si>
    <t xml:space="preserve">Homoserine dehydrogenase (Precursor; Fragment) OS=Daucus carota (Wild carrot) PE=1 SV=1</t>
  </si>
  <si>
    <t xml:space="preserve">PREDICTED: bifunctional aspartokinase/homoserine dehydrogenase 1, chloroplastic [Solanum lycopersicum]</t>
  </si>
  <si>
    <t xml:space="preserve">biological process: metabolic process (GO:0008152);; biological process: cellular process (GO:0009987);; molecular function: catalytic activity (GO:0003824);; biological process: single-organism process (GO:0044699);; cellular component: cell (GO:0005623);; cellular component: organelle (GO:0043226);; cellular component: cell part (GO:0044464);; molecular function: binding (GO:0005488)</t>
  </si>
  <si>
    <t xml:space="preserve">Solyc06g064960.3</t>
  </si>
  <si>
    <t xml:space="preserve">GDSL esterase/lipase 5 (Precursor) GN=GLIP5 OS=Arabidopsis thaliana (Mouse-ear cress) PE=2 SV=2</t>
  </si>
  <si>
    <t xml:space="preserve">PREDICTED: GDSL esterase/lipase 5-like isoform X1 [Solanum lycopersicum]</t>
  </si>
  <si>
    <t xml:space="preserve">Solyc06g065530.3</t>
  </si>
  <si>
    <t xml:space="preserve">[IR]</t>
  </si>
  <si>
    <t xml:space="preserve">Lipid transport and metabolism;; General function prediction only</t>
  </si>
  <si>
    <t xml:space="preserve">PREDICTED: GDSL esterase/lipase At1g29670-like [Solanum lycopersicum]</t>
  </si>
  <si>
    <t xml:space="preserve">Solyc06g065655.1</t>
  </si>
  <si>
    <t xml:space="preserve">Molecular Function: ATP binding (GO:0005524);; Biological Process: obsolete ATP catabolic process (GO:0006200);; Cellular Component: membrane (GO:0016020);; Molecular Function: ATPase activity (GO:0016887);; </t>
  </si>
  <si>
    <t xml:space="preserve">ABC-2 type transporter</t>
  </si>
  <si>
    <t xml:space="preserve">ABC transporter G family member 32 GN=F12C20.5 OS=Arabidopsis thaliana (Mouse-ear cress) PE=1 SV=1</t>
  </si>
  <si>
    <t xml:space="preserve">PREDICTED: ABC transporter G family member 32-like [Solanum lycopersicum]</t>
  </si>
  <si>
    <t xml:space="preserve">molecular function: binding (GO:0005488);; biological process: metabolic process (GO:0008152);; biological process: cellular process (GO:0009987);; biological process: single-organism process (GO:0044699);; cellular component: membrane (GO:0016020);; molecular function: catalytic activity (GO:0003824)</t>
  </si>
  <si>
    <t xml:space="preserve">Solyc06g065670.3</t>
  </si>
  <si>
    <t xml:space="preserve">Molecular Function: nucleotide binding (GO:0000166);; Biological Process: transport (GO:0006810);; Biological Process: cellular process (GO:0009987);; Cellular Component: membrane (GO:0016020);; Molecular Function: ATPase activity (GO:0016887);; Biological Process: single-organism process (GO:0044699);; </t>
  </si>
  <si>
    <t xml:space="preserve">ABC-2 type transporter;; ABC transporter;; AAA domain;; AAA domain;; ABC-transporter extracellular N-terminal;; AAA domain;; ATPase family associated with various cellular activities (AAA)</t>
  </si>
  <si>
    <t xml:space="preserve">molecular function: binding (GO:0005488);; biological process: localization (GO:0051179);; biological process: cellular process (GO:0009987);; cellular component: membrane (GO:0016020);; biological process: metabolic process (GO:0008152);; molecular function: catalytic activity (GO:0003824);; biological process: single-organism process (GO:0044699)</t>
  </si>
  <si>
    <t xml:space="preserve">Solyc06g065850.2</t>
  </si>
  <si>
    <t xml:space="preserve">Cellular Component: vacuole (GO:0005773);; Cellular Component: plasma membrane (GO:0005886);; </t>
  </si>
  <si>
    <t xml:space="preserve">K07192|0|sly:101249558|K07192 flotillin | (RefSeq) flotillin-like protein 4</t>
  </si>
  <si>
    <t xml:space="preserve">[UZ]</t>
  </si>
  <si>
    <t xml:space="preserve">Intracellular trafficking, secretion, and vesicular transport;; Cytoskeleton</t>
  </si>
  <si>
    <t xml:space="preserve">SPFH domain / Band 7 family</t>
  </si>
  <si>
    <t xml:space="preserve">Flotillin-like protein 3 GN=FLOT3 OS=Medicago truncatula (Barrel medic) PE=2 SV=1</t>
  </si>
  <si>
    <t xml:space="preserve">UZ</t>
  </si>
  <si>
    <t xml:space="preserve">PREDICTED: flotillin-like protein 4 [Solanum lycopersicum]</t>
  </si>
  <si>
    <t xml:space="preserve">cellular component: cell (GO:0005623);; cellular component: organelle (GO:0043226);; cellular component: cell part (GO:0044464);; cellular component: membrane (GO:0016020)</t>
  </si>
  <si>
    <t xml:space="preserve">Solyc06g065970.1</t>
  </si>
  <si>
    <t xml:space="preserve">Hydrophobic seed protein;; Protease inhibitor/seed storage/LTP family;; Probable lipid transfer</t>
  </si>
  <si>
    <t xml:space="preserve">14 kDa proline-rich protein DC2.15 (Precursor) OS=Daucus carota (Wild carrot) PE=2 SV=1</t>
  </si>
  <si>
    <t xml:space="preserve">Solyc06g066550.3</t>
  </si>
  <si>
    <t xml:space="preserve">LETM1-like protein</t>
  </si>
  <si>
    <t xml:space="preserve">PREDICTED: uncharacterized protein LOC101251594 isoform X1 [Solanum lycopersicum]</t>
  </si>
  <si>
    <t xml:space="preserve">Solyc06g066830.3</t>
  </si>
  <si>
    <t xml:space="preserve">Molecular Function: iron ion binding (GO:0005506);; Molecular Function: oxidoreductase activity, acting on single donors with incorporation of molecular oxygen, incorporation of two atoms of oxygen (GO:0016702);; Molecular Function: oxidoreductase activity, acting on paired donors, with incorporation or reduction of molecular oxygen, 2-oxoglutarate as one donor, and incorporation of one atom each of oxygen into both donors (GO:0016706);; Biological Process: oxidation-reduction process (GO:0055114);; </t>
  </si>
  <si>
    <t xml:space="preserve">2OG-Fe(II) oxygenase superfamily;; non-haem dioxygenase in morphine synthesis N-terminal;; Protein of unknown function (DUF3905)</t>
  </si>
  <si>
    <t xml:space="preserve">Probable 2-oxoglutarate-dependent dioxygenase AOP1.2 GN=AOP1.2 OS=Arabidopsis thaliana (Mouse-ear cress) PE=2 SV=1</t>
  </si>
  <si>
    <t xml:space="preserve">PREDICTED: probable 2-oxoglutarate-dependent dioxygenase AOP1 [Solanum lycopersicum]</t>
  </si>
  <si>
    <t xml:space="preserve">Solyc06g066840.3</t>
  </si>
  <si>
    <t xml:space="preserve">Solyc06g067980.3</t>
  </si>
  <si>
    <t xml:space="preserve">PREDICTED: uncharacterized protein LOC101265833 [Solanum lycopersicum]</t>
  </si>
  <si>
    <t xml:space="preserve">Solyc06g068240.3</t>
  </si>
  <si>
    <t xml:space="preserve">Molecular Function: inorganic diphosphatase activity (GO:0004427);; Molecular Function: hydrogen-translocating pyrophosphatase activity (GO:0009678);; Biological Process: proton transport (GO:0015992);; Cellular Component: membrane (GO:0016020);; </t>
  </si>
  <si>
    <t xml:space="preserve">K01507|0|sly:101261420|K01507 inorganic pyrophosphatase [EC:3.6.1.1] | (RefSeq) pyrophosphate-energized vacuolar membrane proton pump-like</t>
  </si>
  <si>
    <t xml:space="preserve">Oxidative phosphorylation (ko00190)</t>
  </si>
  <si>
    <t xml:space="preserve">Inorganic H+ pyrophosphatase</t>
  </si>
  <si>
    <t xml:space="preserve">Pyrophosphate-energized vacuolar membrane proton pump OS=Vigna radiata var. radiata (Mung bean) PE=1 SV=4</t>
  </si>
  <si>
    <t xml:space="preserve">PREDICTED: pyrophosphate-energized vacuolar membrane proton pump-like [Solanum lycopersicum]</t>
  </si>
  <si>
    <t xml:space="preserve">biological process: metabolic process (GO:0008152);; molecular function: catalytic activity (GO:0003824);; biological process: cellular process (GO:0009987);; biological process: single-organism process (GO:0044699);; biological process: localization (GO:0051179);; molecular function: transporter activity (GO:0005215);; cellular component: membrane (GO:0016020)</t>
  </si>
  <si>
    <t xml:space="preserve">Solyc06g068270.3</t>
  </si>
  <si>
    <t xml:space="preserve">PREDICTED: protein SRG1-like [Solanum lycopersicum]</t>
  </si>
  <si>
    <t xml:space="preserve">Solyc06g068440.3</t>
  </si>
  <si>
    <t xml:space="preserve">Molecular Function: cinnamoyl-CoA reductase activity (GO:0016621);; Biological Process: cellular metabolic process (GO:0044237);; Molecular Function: coenzyme binding (GO:0050662);; Biological Process: oxidation-reduction process (GO:0055114);; </t>
  </si>
  <si>
    <t xml:space="preserve">K09753|0|sly:100125904|K09753 cinnamoyl-CoA reductase [EC:1.2.1.44] | (RefSeq) CCR1; cinnamoyl-CoA reductase</t>
  </si>
  <si>
    <t xml:space="preserve">NAD dependent epimerase/dehydratase family;; 3-beta hydroxysteroid dehydrogenase/isomerase family;; NADH(P)-binding;; Male sterility protein;; NmrA-like family;; short chain dehydrogenase;; Polysaccharide biosynthesis protein;; KR domain</t>
  </si>
  <si>
    <t xml:space="preserve">Cinnamoyl-CoA reductase 1 GN=T24D18.5 OS=Arabidopsis thaliana (Mouse-ear cress) PE=1 SV=1</t>
  </si>
  <si>
    <t xml:space="preserve">cinnamoyl-CoA reductase [Solanum lycopersicum] </t>
  </si>
  <si>
    <t xml:space="preserve">biological process: metabolic process (GO:0008152);; biological process: single-organism process (GO:0044699);; molecular function: catalytic activity (GO:0003824);; biological process: cellular process (GO:0009987);; molecular function: binding (GO:0005488)</t>
  </si>
  <si>
    <t xml:space="preserve">Solyc06g068570.3</t>
  </si>
  <si>
    <t xml:space="preserve">K09285|1.09563e-114|sly:101255411|K09285 AP2-like factor, ANT lineage | (RefSeq) AP2-like ethylene-responsive transcription factor At1g16060</t>
  </si>
  <si>
    <t xml:space="preserve">PREDICTED: AP2-like ethylene-responsive transcription factor At1g16060 [Solanum lycopersicum]</t>
  </si>
  <si>
    <t xml:space="preserve">Solyc06g068690.3</t>
  </si>
  <si>
    <t xml:space="preserve">Molecular Function: carbon-nitrogen ligase activity, with glutamine as amido-N-donor (GO:0016884);; </t>
  </si>
  <si>
    <t xml:space="preserve">Amidase</t>
  </si>
  <si>
    <t xml:space="preserve">Glutamyl-tRNA(Gln) amidotransferase subunit A, chloroplastic/mitochondrial {ECO:0000255|HAMAP-Rule:MF_03150} (Precursor) GN=VIT_12s0028g01330 OS=Vitis vinifera (Grape) PE=3 SV=1</t>
  </si>
  <si>
    <t xml:space="preserve">PREDICTED: glutamyl-tRNA(Gln) amidotransferase subunit A, mitochondrial-like isoform X1 [Solanum lycopersicum]</t>
  </si>
  <si>
    <t xml:space="preserve">Solyc06g068770.3</t>
  </si>
  <si>
    <t xml:space="preserve">K20870|0|sly:101250897|K20870 putative beta-1,4-xylosyltransferase IRX10 [EC:2.4.2.-] | (RefSeq) probable beta-1,4-xylosyltransferase IRX10L</t>
  </si>
  <si>
    <t xml:space="preserve">[GMW]</t>
  </si>
  <si>
    <t xml:space="preserve">Carbohydrate transport and metabolism;; Cell wall/membrane/envelope biogenesis;; Extracellular structures</t>
  </si>
  <si>
    <t xml:space="preserve">Exostosin family</t>
  </si>
  <si>
    <t xml:space="preserve">Probable beta-1,4-xylosyltransferase IRX10L GN=MAC9.17 OS=Arabidopsis thaliana (Mouse-ear cress) PE=2 SV=1</t>
  </si>
  <si>
    <t xml:space="preserve">GMW</t>
  </si>
  <si>
    <t xml:space="preserve">PREDICTED: probable beta-1,4-xylosyltransferase IRX10L [Solanum lycopersicum]</t>
  </si>
  <si>
    <t xml:space="preserve">Solyc06g068970.3</t>
  </si>
  <si>
    <t xml:space="preserve">Cellular Component: cytoplasm (GO:0005737);; Biological Process: lipid metabolic process (GO:0006629);; Cellular Component: integral component of membrane (GO:0016021);; Molecular Function: oxidoreductase activity, acting on the CH-CH group of donors (GO:0016627);; </t>
  </si>
  <si>
    <t xml:space="preserve">Protein of unknown function (DUF1295);; 3-oxo-5-alpha-steroid 4-dehydrogenase</t>
  </si>
  <si>
    <t xml:space="preserve">PREDICTED: uncharacterized protein LOC101250128 [Solanum lycopersicum] </t>
  </si>
  <si>
    <t xml:space="preserve">cellular component: cell (GO:0005623);; cellular component: cell part (GO:0044464);; biological process: metabolic process (GO:0008152);; biological process: single-organism process (GO:0044699);; cellular component: membrane (GO:0016020);; cellular component: membrane part (GO:0044425);; molecular function: catalytic activity (GO:0003824)</t>
  </si>
  <si>
    <t xml:space="preserve">Solyc06g069150.1</t>
  </si>
  <si>
    <t xml:space="preserve">[A]</t>
  </si>
  <si>
    <t xml:space="preserve">RNA processing and modification</t>
  </si>
  <si>
    <t xml:space="preserve">A</t>
  </si>
  <si>
    <t xml:space="preserve">PREDICTED: uncharacterized protein LOC104115186 [Nicotiana tomentosiformis]</t>
  </si>
  <si>
    <t xml:space="preserve">Solyc06g069880.1</t>
  </si>
  <si>
    <t xml:space="preserve">Protein PHYTOCHROME KINASE SUBSTRATE 3 GN=PKS3 OS=Arabidopsis thaliana (Mouse-ear cress) PE=2 SV=2</t>
  </si>
  <si>
    <t xml:space="preserve">PREDICTED: protein PHYTOCHROME KINASE SUBSTRATE 3-like [Solanum lycopersicum]</t>
  </si>
  <si>
    <t xml:space="preserve">Solyc06g071920.3</t>
  </si>
  <si>
    <t xml:space="preserve">Molecular Function: glyceraldehyde-3-phosphate dehydrogenase (NAD+) (phosphorylating) activity (GO:0004365);; Cellular Component: cytoplasm (GO:0005737);; Biological Process: glycolytic process (GO:0006096);; Molecular Function: NADP binding (GO:0050661);; Molecular Function: NAD binding (GO:0051287);; Biological Process: oxidation-reduction process (GO:0055114);; </t>
  </si>
  <si>
    <t xml:space="preserve">K00134|0|sly:101255800|K00134 glyceraldehyde 3-phosphate dehydrogenase [EC:1.2.1.12] | (RefSeq) glyceraldehyde-3-phosphate dehydrogenase, cytosolic</t>
  </si>
  <si>
    <t xml:space="preserve">Glycolysis / Gluconeogenesis (ko00010);; Carbon fixation in photosynthetic organisms (ko00710);; Carbon metabolism (ko01200);; Biosynthesis of amino acids (ko01230)</t>
  </si>
  <si>
    <t xml:space="preserve">Glyceraldehyde 3-phosphate dehydrogenase, C-terminal domain;; Glyceraldehyde 3-phosphate dehydrogenase, NAD binding domain</t>
  </si>
  <si>
    <t xml:space="preserve">Glyceraldehyde-3-phosphate dehydrogenase, cytosolic GN=GAPC OS=Petunia hybrida (Petunia) PE=2 SV=1</t>
  </si>
  <si>
    <t xml:space="preserve">PREDICTED: glyceraldehyde-3-phosphate dehydrogenase, cytosolic [Solanum lycopersicum]</t>
  </si>
  <si>
    <t xml:space="preserve">biological process: metabolic process (GO:0008152);; biological process: single-organism process (GO:0044699);; molecular function: catalytic activity (GO:0003824);; cellular component: cell (GO:0005623);; cellular component: cell part (GO:0044464);; biological process: cellular process (GO:0009987);; molecular function: binding (GO:0005488)</t>
  </si>
  <si>
    <t xml:space="preserve">Solyc06g072000.2</t>
  </si>
  <si>
    <t xml:space="preserve">Molecular Function: nucleotide binding (GO:0000166);; </t>
  </si>
  <si>
    <t xml:space="preserve">ATPase family associated with various cellular activities (AAA);; AAA domain (dynein-related subfamily);; Holliday junction DNA helicase ruvB N-terminus</t>
  </si>
  <si>
    <t xml:space="preserve">Katanin p60 ATPase-containing subunit A1 {ECO:0000255|HAMAP-Rule:MF_03023} GN=At1g80350 OS=Arabidopsis thaliana (Mouse-ear cress) PE=1 SV=1</t>
  </si>
  <si>
    <t xml:space="preserve">PREDICTED: uncharacterized protein LOC101252297 [Solanum lycopersicum]</t>
  </si>
  <si>
    <t xml:space="preserve">Solyc06g072220.1</t>
  </si>
  <si>
    <t xml:space="preserve">Molecular Function: endopeptidase inhibitor activity (GO:0004866);; Biological Process: negative regulation of endopeptidase activity (GO:0010951);; </t>
  </si>
  <si>
    <t xml:space="preserve">biological process: biological regulation (GO:0065007);; molecular function: enzyme regulator activity (GO:0030234)</t>
  </si>
  <si>
    <t xml:space="preserve">Solyc06g072230.1</t>
  </si>
  <si>
    <t xml:space="preserve">Solyc06g072460.1</t>
  </si>
  <si>
    <t xml:space="preserve">C1-like domain;; C1 domain</t>
  </si>
  <si>
    <t xml:space="preserve">PREDICTED: uncharacterized protein LOC101268692 [Solanum lycopersicum]</t>
  </si>
  <si>
    <t xml:space="preserve">Solyc06g072550.3</t>
  </si>
  <si>
    <t xml:space="preserve">CASP-like protein 1F1 OS=Vitis vinifera (Grape) PE=2 SV=2</t>
  </si>
  <si>
    <t xml:space="preserve">PREDICTED: CASP-like protein 1F1 [Solanum lycopersicum]</t>
  </si>
  <si>
    <t xml:space="preserve">Solyc06g072580.3</t>
  </si>
  <si>
    <t xml:space="preserve">Molecular Function: pyruvate dehydrogenase (acetyl-transferring) activity (GO:0004739);; Biological Process: acetyl-CoA biosynthetic process from pyruvate (GO:0006086);; Biological Process: oxidation-reduction process (GO:0055114);; </t>
  </si>
  <si>
    <t xml:space="preserve">K00162|0|sly:101266731|K00162 pyruvate dehydrogenase E1 component beta subunit [EC:1.2.4.1] | (RefSeq) pyruvate dehydrogenase E1 component subunit beta-1, mitochondrial</t>
  </si>
  <si>
    <t xml:space="preserve">Pyruvate dehydrogenase E1 component subunit beta-1, mitochondrial (Precursor) GN=K16E14.1 OS=Arabidopsis thaliana (Mouse-ear cress) PE=1 SV=2</t>
  </si>
  <si>
    <t xml:space="preserve">PREDICTED: pyruvate dehydrogenase E1 component subunit beta-1, mitochondrial isoform X2 [Solanum lycopersicum]</t>
  </si>
  <si>
    <t xml:space="preserve">Solyc06g072710.3</t>
  </si>
  <si>
    <t xml:space="preserve">Molecular Function: DNA binding (GO:0003677);; Molecular Function: transcription factor activity, sequence-specific DNA binding (GO:0003700);; Molecular Function: DNA-directed 5'-3' RNA polymerase activity (GO:0003899);; Biological Process: DNA-templated transcription, initiation (GO:0006352);; Biological Process: regulation of transcription, DNA-templated (GO:0006355);; Biological Process: response to light stimulus (GO:0009416);; Cellular Component: chloroplast (GO:0009507);; Molecular Function: sigma factor activity (GO:0016987);; </t>
  </si>
  <si>
    <t xml:space="preserve">K03086|0|sly:101263418|K03086 RNA polymerase primary sigma factor | (RefSeq) RNA polymerase sigma factor sigA</t>
  </si>
  <si>
    <t xml:space="preserve">Sigma-70 region 3;; Sigma-70 region 2;; Sigma-70, region 4</t>
  </si>
  <si>
    <t xml:space="preserve">RNA polymerase sigma factor sigA (Precursor) GN=At1g64860 OS=Arabidopsis thaliana (Mouse-ear cress) PE=1 SV=1</t>
  </si>
  <si>
    <t xml:space="preserve">PREDICTED: RNA polymerase sigma factor sigA [Solanum lycopersicum] </t>
  </si>
  <si>
    <t xml:space="preserve">molecular function: binding (GO:0005488);; biological process: biological regulation (GO:0065007);; molecular function: nucleic acid binding transcription factor activity (GO:0001071);; biological process: metabolic process (GO:0008152);; molecular function: catalytic activity (GO:0003824);; biological process: cellular process (GO:0009987);; biological process: response to stimulus (GO:0050896);; cellular component: cell (GO:0005623);; cellular component: organelle (GO:0043226);; cellular component: cell part (GO:0044464);; molecular function: protein binding transcription factor activity (GO:0000988)</t>
  </si>
  <si>
    <t xml:space="preserve">Solyc06g072730.3</t>
  </si>
  <si>
    <t xml:space="preserve">Weak chloroplast movement under blue light</t>
  </si>
  <si>
    <t xml:space="preserve">WEB family protein At5g16730, chloroplastic (Precursor) GN=At5g16730 OS=Arabidopsis thaliana (Mouse-ear cress) PE=1 SV=1</t>
  </si>
  <si>
    <t xml:space="preserve">PREDICTED: WEB family protein At3g02930, chloroplastic-like isoform X1 [Solanum lycopersicum]</t>
  </si>
  <si>
    <t xml:space="preserve">Solyc06g073510.3</t>
  </si>
  <si>
    <t xml:space="preserve">Cellular Component: origin recognition complex (GO:0000808);; Cellular Component: nucleus (GO:0005634);; Biological Process: DNA replication (GO:0006260);; </t>
  </si>
  <si>
    <t xml:space="preserve">K02604|0|sly:101247031|K02604 origin recognition complex subunit 2 | (RefSeq) origin of replication complex subunit 2</t>
  </si>
  <si>
    <t xml:space="preserve">Origin recognition complex subunit 2</t>
  </si>
  <si>
    <t xml:space="preserve">Origin of replication complex subunit 2 {ECO:0000303|PubMed:16179646} OS=Arabidopsis thaliana (Mouse-ear cress) PE=1 SV=1</t>
  </si>
  <si>
    <t xml:space="preserve">PREDICTED: origin recognition complex subunit 2 [Solanum lycopersicum]</t>
  </si>
  <si>
    <t xml:space="preserve">cellular component: cell (GO:0005623);; cellular component: macromolecular complex (GO:0032991);; cellular component: organelle (GO:0043226);; cellular component: organelle part (GO:0044422);; cellular component: cell part (GO:0044464);; biological process: metabolic process (GO:0008152);; biological process: cellular process (GO:0009987)</t>
  </si>
  <si>
    <t xml:space="preserve">Solyc06g073570.3</t>
  </si>
  <si>
    <t xml:space="preserve">K00512|0|sly:101245261|K00512 steroid 17alpha-monooxygenase / 17alpha-hydroxyprogesterone deacetylase [EC:1.14.14.19 1.14.14.32] | (RefSeq) cytochrome P450 82C2-like</t>
  </si>
  <si>
    <t xml:space="preserve">Cytochrome P450 82C2 GN=CYP82C2 OS=Arabidopsis thaliana (Mouse-ear cress) PE=2 SV=2</t>
  </si>
  <si>
    <t xml:space="preserve">PREDICTED: cytochrome P450 82C2-like [Solanum lycopersicum]</t>
  </si>
  <si>
    <t xml:space="preserve">Solyc06g074000.1</t>
  </si>
  <si>
    <t xml:space="preserve">Xylanase inhibitor C-terminal;; Xylanase inhibitor N-terminal;; Eukaryotic aspartyl protease</t>
  </si>
  <si>
    <t xml:space="preserve">Aspartic proteinase nepenthesin-2 (Precursor) GN=nep2 OS=Nepenthes gracilis (Slender pitcher plant) PE=1 SV=1</t>
  </si>
  <si>
    <t xml:space="preserve">PREDICTED: aspartic proteinase nepenthesin-1 [Solanum lycopersicum]</t>
  </si>
  <si>
    <t xml:space="preserve">Solyc06g074390.3</t>
  </si>
  <si>
    <t xml:space="preserve">Molecular Function: fatty-acyl-CoA reductase (alcohol-forming) activity (GO:0080019);; </t>
  </si>
  <si>
    <t xml:space="preserve">K13356|0|sly:101250126|K13356 alcohol-forming fatty acyl-CoA reductase [EC:1.2.1.84] | (RefSeq) fatty acyl-CoA reductase 3</t>
  </si>
  <si>
    <t xml:space="preserve">Cutin, suberine and wax biosynthesis (ko00073);; Peroxisome (ko04146)</t>
  </si>
  <si>
    <t xml:space="preserve">Male sterility protein;; Male sterility protein;; NAD dependent epimerase/dehydratase family;; 3-beta hydroxysteroid dehydrogenase/isomerase family;; RmlD substrate binding domain</t>
  </si>
  <si>
    <t xml:space="preserve">Fatty acyl-CoA reductase 3 GN=T16L1.280 OS=Arabidopsis thaliana (Mouse-ear cress) PE=2 SV=1</t>
  </si>
  <si>
    <t xml:space="preserve">PREDICTED: fatty acyl-CoA reductase 3 [Solanum lycopersicum]</t>
  </si>
  <si>
    <t xml:space="preserve">Solyc06g075970.3</t>
  </si>
  <si>
    <t xml:space="preserve">Fusaric acid resistance protein-like</t>
  </si>
  <si>
    <t xml:space="preserve">PREDICTED: uncharacterized protein LOC101251992 [Solanum lycopersicum]</t>
  </si>
  <si>
    <t xml:space="preserve">Solyc06g076470.3</t>
  </si>
  <si>
    <t xml:space="preserve">PREDICTED: uncharacterized protein LOC101267414 isoform X1 [Solanum lycopersicum]</t>
  </si>
  <si>
    <t xml:space="preserve">Solyc06g076760.2</t>
  </si>
  <si>
    <t xml:space="preserve">Molecular Function: copper ion binding (GO:0005507);; Molecular Function: L-ascorbate oxidase activity (GO:0008447);; Biological Process: plant-type secondary cell wall biogenesis (GO:0009834);; Biological Process: lignin catabolic process (GO:0046274);; Cellular Component: apoplast (GO:0048046);; Molecular Function: hydroquinone:oxygen oxidoreductase activity (GO:0052716);; Biological Process: oxidation-reduction process (GO:0055114);; </t>
  </si>
  <si>
    <t xml:space="preserve">K05909|0|sly:101260651|K05909 laccase [EC:1.10.3.2] | (RefSeq) laccase-4-like</t>
  </si>
  <si>
    <t xml:space="preserve">Laccase-4 (Precursor) GN=F16M14.1 OS=Arabidopsis thaliana (Mouse-ear cress) PE=2 SV=2</t>
  </si>
  <si>
    <t xml:space="preserve">PREDICTED: laccase-4-like [Solanum lycopersicum]</t>
  </si>
  <si>
    <t xml:space="preserve">molecular function: binding (GO:0005488);; biological process: metabolic process (GO:0008152);; biological process: single-organism process (GO:0044699);; molecular function: catalytic activity (GO:0003824);; biological process: cellular process (GO:0009987);; biological process: cellular component organization or biogenesis (GO:0071840);; cellular component: extracellular region (GO:0005576)</t>
  </si>
  <si>
    <t xml:space="preserve">Solyc06g076800.3</t>
  </si>
  <si>
    <t xml:space="preserve">Biological Process: transition metal ion transport (GO:0000041);; Molecular Function: iron ion binding (GO:0005506);; Cellular Component: vacuole (GO:0005773);; Biological Process: fatty acid metabolic process (GO:0006631);; Molecular Function: electron carrier activity (GO:0009055);; Biological Process: suberin biosynthetic process (GO:0010345);; Molecular Function: alkane 1-monooxygenase activity (GO:0018685);; Molecular Function: oxygen binding (GO:0019825);; Molecular Function: heme binding (GO:0020037);; Biological Process: oxidation-reduction process (GO:0055114);; Molecular Function: aromatase activity (GO:0070330);; </t>
  </si>
  <si>
    <t xml:space="preserve">K15401|0|sly:101259447|K15401 fatty acid omega-hydroxylase [EC:1.14.-.-] | (RefSeq) cytochrome P450 86A1</t>
  </si>
  <si>
    <t xml:space="preserve">Cytochrome P450 86A1 GN=K19M22.6 OS=Arabidopsis thaliana (Mouse-ear cress) PE=1 SV=2</t>
  </si>
  <si>
    <t xml:space="preserve">PREDICTED: cytochrome P450 86A1 [Solanum lycopersicum]</t>
  </si>
  <si>
    <t xml:space="preserve">biological process: single-organism process (GO:0044699);; biological process: localization (GO:0051179);; molecular function: binding (GO:0005488);; cellular component: cell (GO:0005623);; cellular component: organelle (GO:0043226);; cellular component: cell part (GO:0044464);; biological process: metabolic process (GO:0008152);; biological process: cellular process (GO:0009987);; molecular function: electron carrier activity (GO:0009055);; molecular function: catalytic activity (GO:0003824)</t>
  </si>
  <si>
    <t xml:space="preserve">Solyc06g082260.3</t>
  </si>
  <si>
    <t xml:space="preserve">Molecular Function: copper ion binding (GO:0005507);; Molecular Function: L-ascorbate oxidase activity (GO:0008447);; Biological Process: lignin catabolic process (GO:0046274);; Cellular Component: apoplast (GO:0048046);; Molecular Function: hydroquinone:oxygen oxidoreductase activity (GO:0052716);; Biological Process: oxidation-reduction process (GO:0055114);; </t>
  </si>
  <si>
    <t xml:space="preserve">K05909|0|sly:101251392|K05909 laccase [EC:1.10.3.2] | (RefSeq) laccase-3-like</t>
  </si>
  <si>
    <t xml:space="preserve">Laccase-3 (Precursor) GN=LAC3 OS=Arabidopsis thaliana (Mouse-ear cress) PE=2 SV=2</t>
  </si>
  <si>
    <t xml:space="preserve">PREDICTED: laccase-3-like [Solanum lycopersicum]</t>
  </si>
  <si>
    <t xml:space="preserve">molecular function: binding (GO:0005488);; biological process: metabolic process (GO:0008152);; biological process: single-organism process (GO:0044699);; molecular function: catalytic activity (GO:0003824);; biological process: cellular process (GO:0009987);; cellular component: extracellular region (GO:0005576)</t>
  </si>
  <si>
    <t xml:space="preserve">Solyc06g083130.3</t>
  </si>
  <si>
    <t xml:space="preserve">K16904|7.11293e-70|sly:101255503|K16904 dCTP diphosphatase [EC:3.6.1.12] | (RefSeq) dCTP pyrophosphatase 1-like</t>
  </si>
  <si>
    <t xml:space="preserve">Pyrimidine metabolism (ko00240)</t>
  </si>
  <si>
    <t xml:space="preserve">MazG nucleotide pyrophosphohydrolase domain</t>
  </si>
  <si>
    <t xml:space="preserve">PREDICTED: dCTP pyrophosphatase 1-like [Solanum lycopersicum]</t>
  </si>
  <si>
    <t xml:space="preserve">Solyc06g083910.3</t>
  </si>
  <si>
    <t xml:space="preserve">Solyc06g084240.2</t>
  </si>
  <si>
    <t xml:space="preserve">Molecular Function: magnesium ion binding (GO:0000287);; Cellular Component: plastid (GO:0009536);; Biological Process: gibberellin biosynthetic process (GO:0009686);; Biological Process: gibberellic acid mediated signaling pathway (GO:0009740);; Molecular Function: ent-copalyl diphosphate synthase activity (GO:0009905);; Molecular Function: terpene synthase activity (GO:0010333);; </t>
  </si>
  <si>
    <t xml:space="preserve">K04120|0|sly:544303|K04120 ent-copalyl diphosphate synthase [EC:5.5.1.13] | (RefSeq) CPS, TPS40; copalyl diphosphate synthase</t>
  </si>
  <si>
    <t xml:space="preserve">Ent-copalyl diphosphate synthase, chloroplastic (Precursor) OS=Pisum sativum (Garden pea) PE=2 SV=1</t>
  </si>
  <si>
    <t xml:space="preserve">copalyl diphosphate synthase [Solanum lycopersicum]</t>
  </si>
  <si>
    <t xml:space="preserve">molecular function: binding (GO:0005488);; cellular component: cell (GO:0005623);; cellular component: organelle (GO:0043226);; cellular component: cell part (GO:0044464);; biological process: metabolic process (GO:0008152);; biological process: cellular process (GO:0009987);; biological process: single-organism process (GO:0044699);; biological process: signaling (GO:0023052);; biological process: response to stimulus (GO:0050896);; biological process: biological regulation (GO:0065007);; molecular function: catalytic activity (GO:0003824)</t>
  </si>
  <si>
    <t xml:space="preserve">Solyc06g084430.3</t>
  </si>
  <si>
    <t xml:space="preserve">Cellular Component: nucleosome (GO:0000786);; Molecular Function: DNA binding (GO:0003677);; Cellular Component: nucleus (GO:0005634);; Biological Process: nucleosome assembly (GO:0006334);; Molecular Function: protein heterodimerization activity (GO:0046982);; </t>
  </si>
  <si>
    <t xml:space="preserve">K11251|2.63972e-23|sly:101248985|K11251 histone H2A | (RefSeq) histone H2AX-like</t>
  </si>
  <si>
    <t xml:space="preserve">Histone H2AX GN=HIS2A OS=Cicer arietinum (Chickpea) PE=2 SV=1</t>
  </si>
  <si>
    <t xml:space="preserve">B</t>
  </si>
  <si>
    <t xml:space="preserve">PREDICTED: histone H2AX-like, partial [Solanum lycopersicum]</t>
  </si>
  <si>
    <t xml:space="preserve">cellular component: cell (GO:0005623);; cellular component: macromolecular complex (GO:0032991);; cellular component: organelle (GO:0043226);; cellular component: organelle part (GO:0044422);; cellular component: cell part (GO:0044464);; molecular function: binding (GO:0005488);; biological process: cellular process (GO:0009987);; biological process: cellular component organization or biogenesis (GO:0071840)</t>
  </si>
  <si>
    <t xml:space="preserve">Solyc06g084460.3</t>
  </si>
  <si>
    <t xml:space="preserve">Molecular Function: 3-dehydroquinate dehydratase activity (GO:0003855);; Molecular Function: shikimate 3-dehydrogenase (NADP+) activity (GO:0004764);; Biological Process: shikimate metabolic process (GO:0019632);; Molecular Function: NADP binding (GO:0050661);; Biological Process: oxidation-reduction process (GO:0055114);; </t>
  </si>
  <si>
    <t xml:space="preserve">K13832|0|sly:101247833|K13832 3-dehydroquinate dehydratase / shikimate dehydrogenase [EC:4.2.1.10 1.1.1.25] | (RefSeq) bifunctional 3-dehydroquinate dehydratase/shikimate dehydrogenase, chloroplastic</t>
  </si>
  <si>
    <t xml:space="preserve">Phenylalanine, tyrosine and tryptophan biosynthesis (ko00400);; Biosynthesis of amino acids (ko01230)</t>
  </si>
  <si>
    <t xml:space="preserve">Type I 3-dehydroquinase;; Shikimate dehydrogenase substrate binding domain;; Shikimate / quinate 5-dehydrogenase</t>
  </si>
  <si>
    <t xml:space="preserve">Shikimate dehydrogenase (Precursor) GN=EMB3004 OS=Arabidopsis thaliana (Mouse-ear cress) PE=1 SV=1</t>
  </si>
  <si>
    <t xml:space="preserve">PREDICTED: bifunctional 3-dehydroquinate dehydratase/shikimate dehydrogenase, chloroplastic [Solanum lycopersicum]</t>
  </si>
  <si>
    <t xml:space="preserve">biological process: metabolic process (GO:0008152);; molecular function: catalytic activity (GO:0003824);; biological process: single-organism process (GO:0044699);; biological process: cellular process (GO:0009987);; molecular function: binding (GO:0005488)</t>
  </si>
  <si>
    <t xml:space="preserve">Solyc06g084820.2</t>
  </si>
  <si>
    <t xml:space="preserve">Solyc07g005090.3</t>
  </si>
  <si>
    <t xml:space="preserve">Molecular Function: hydrolase activity, hydrolyzing O-glycosyl compounds (GO:0004553);; Biological Process: organic substance metabolic process (GO:0071704);; </t>
  </si>
  <si>
    <t xml:space="preserve">K01183|0|sly:101257483|K01183 chitinase [EC:3.2.1.14] | (RefSeq) acidic mammalian chitinase-like</t>
  </si>
  <si>
    <t xml:space="preserve">Glycosyl hydrolases family 18</t>
  </si>
  <si>
    <t xml:space="preserve">PREDICTED: acidic mammalian chitinase-like [Solanum lycopersicum]</t>
  </si>
  <si>
    <t xml:space="preserve">Solyc07g005300.1</t>
  </si>
  <si>
    <t xml:space="preserve">Solyc07g005685.1</t>
  </si>
  <si>
    <t xml:space="preserve">K16297|1.05117e-65|sot:102585126|K16297 serine carboxypeptidase-like clade II [EC:3.4.16.-] | (RefSeq) serine carboxypeptidase 24</t>
  </si>
  <si>
    <t xml:space="preserve">Serine carboxypeptidase 24 chain B (Precursor) GN=F17I23.50 OS=Arabidopsis thaliana (Mouse-ear cress) PE=1 SV=1</t>
  </si>
  <si>
    <t xml:space="preserve">PREDICTED: serine carboxypeptidase 24-like [Solanum tuberosum]</t>
  </si>
  <si>
    <t xml:space="preserve">Solyc07g006020.3</t>
  </si>
  <si>
    <t xml:space="preserve">K07297|0|sly:101252897|K07297 adiponectin receptor | (RefSeq) heptahelical transmembrane protein 2-like</t>
  </si>
  <si>
    <t xml:space="preserve">[RT]</t>
  </si>
  <si>
    <t xml:space="preserve">General function prediction only;; Signal transduction mechanisms</t>
  </si>
  <si>
    <t xml:space="preserve">Haemolysin-III related</t>
  </si>
  <si>
    <t xml:space="preserve">Heptahelical transmembrane protein 2 GN=HHP2 OS=Arabidopsis thaliana (Mouse-ear cress) PE=2 SV=1</t>
  </si>
  <si>
    <t xml:space="preserve">PREDICTED: heptahelical transmembrane protein 2-like [Solanum lycopersicum]</t>
  </si>
  <si>
    <t xml:space="preserve">Solyc07g006095.1</t>
  </si>
  <si>
    <t xml:space="preserve">PREDICTED: putative glutamine amidotransferase YLR126C [Solanum lycopersicum]</t>
  </si>
  <si>
    <t xml:space="preserve">Solyc07g006300.3</t>
  </si>
  <si>
    <t xml:space="preserve">Biological Process: very long-chain fatty acid metabolic process (GO:0000038);; Molecular Function: nucleotide binding (GO:0000166);; Molecular Function: iron ion binding (GO:0005506);; Cellular Component: plasma membrane (GO:0005886);; Biological Process: fatty acid biosynthetic process (GO:0006633);; Biological Process: cuticle hydrocarbon biosynthetic process (GO:0006723);; Biological Process: wax biosynthetic process (GO:0010025);; Cellular Component: integral component of membrane (GO:0016021);; Molecular Function: oxidoreductase activity (GO:0016491);; Biological Process: alkane biosynthetic process (GO:0043447);; Biological Process: pollen sperm cell differentiation (GO:0048235);; Biological Process: oxidation-reduction process (GO:0055114);; </t>
  </si>
  <si>
    <t xml:space="preserve">WAX2 C-terminal domain;; Fatty acid hydroxylase superfamily</t>
  </si>
  <si>
    <t xml:space="preserve">Protein ECERIFERUM 3 GN=MTI20.3 OS=Arabidopsis thaliana (Mouse-ear cress) PE=1 SV=1</t>
  </si>
  <si>
    <t xml:space="preserve">PREDICTED: protein ECERIFERUM 3 [Solanum lycopersicum]</t>
  </si>
  <si>
    <t xml:space="preserve">biological process: metabolic process (GO:0008152);; biological process: cellular process (GO:0009987);; biological process: single-organism process (GO:0044699);; molecular function: binding (GO:0005488);; cellular component: cell (GO:0005623);; cellular component: membrane (GO:0016020);; cellular component: cell part (GO:0044464);; cellular component: membrane part (GO:0044425);; molecular function: catalytic activity (GO:0003824);; biological process: reproduction (GO:0000003);; biological process: reproductive process (GO:0022414);; biological process: multicellular organismal process (GO:0032501);; biological process: developmental process (GO:0032502)</t>
  </si>
  <si>
    <t xml:space="preserve">Solyc07g006500.3</t>
  </si>
  <si>
    <t xml:space="preserve">Cellular Component: mitochondrion (GO:0005739);; Cellular Component: cytosol (GO:0005829);; Biological Process: trehalose biosynthetic process (GO:0005992);; Molecular Function: transferase activity, transferring glycosyl groups (GO:0016757);; </t>
  </si>
  <si>
    <t xml:space="preserve">K16055|0|sly:100135703|K16055 trehalose 6-phosphate synthase/phosphatase [EC:2.4.1.15 3.1.3.12] | (RefSeq) TPS1, SlTPS1; trehalose-6-phosphate synthase</t>
  </si>
  <si>
    <t xml:space="preserve">Probable alpha,alpha-trehalose-phosphate synthase [UDP-forming] 11 GN=MSF3.8 OS=Arabidopsis thaliana (Mouse-ear cress) PE=2 SV=1</t>
  </si>
  <si>
    <t xml:space="preserve">trehalose-6-phosphate synthase [Solanum lycopersicum] </t>
  </si>
  <si>
    <t xml:space="preserve">cellular component: cell (GO:0005623);; cellular component: organelle (GO:0043226);; cellular component: cell part (GO:0044464);; biological process: metabolic process (GO:0008152);; biological process: cellular process (GO:0009987);; biological process: single-organism process (GO:0044699);; molecular function: catalytic activity (GO:0003824)</t>
  </si>
  <si>
    <t xml:space="preserve">Solyc07g006650.3</t>
  </si>
  <si>
    <t xml:space="preserve">Cellular Component: vacuolar membrane (GO:0005774);; Cellular Component: endoplasmic reticulum (GO:0005783);; Cellular Component: Golgi apparatus (GO:0005794);; Cellular Component: plasma membrane (GO:0005886);; Biological Process: pentose-phosphate shunt (GO:0006098);; Molecular Function: xylose isomerase activity (GO:0009045);; Biological Process: D-xylose metabolic process (GO:0042732);; Molecular Function: metal ion binding (GO:0046872);; </t>
  </si>
  <si>
    <t xml:space="preserve">K01805|0|sly:101266649|K01805 xylose isomerase [EC:5.3.1.5] | (RefSeq) xylose isomerase</t>
  </si>
  <si>
    <t xml:space="preserve">Pentose and glucuronate interconversions (ko00040);; Fructose and mannose metabolism (ko00051)</t>
  </si>
  <si>
    <t xml:space="preserve">Xylose isomerase-like TIM barrel</t>
  </si>
  <si>
    <t xml:space="preserve">Xylose isomerase GN=XYLA OS=Arabidopsis thaliana (Mouse-ear cress) PE=2 SV=2</t>
  </si>
  <si>
    <t xml:space="preserve">PREDICTED: xylose isomerase [Solanum lycopersicum]</t>
  </si>
  <si>
    <t xml:space="preserve">cellular component: cell (GO:0005623);; cellular component: membrane (GO:0016020);; cellular component: organelle (GO:0043226);; cellular component: organelle part (GO:0044422);; cellular component: cell part (GO:0044464);; biological process: metabolic process (GO:0008152);; biological process: cellular process (GO:0009987);; biological process: single-organism process (GO:0044699);; molecular function: catalytic activity (GO:0003824);; molecular function: binding (GO:0005488)</t>
  </si>
  <si>
    <t xml:space="preserve">Solyc07g006680.1</t>
  </si>
  <si>
    <t xml:space="preserve">K13065|0|sly:101266953|K13065 shikimate O-hydroxycinnamoyltransferase [EC:2.3.1.133] | (RefSeq) vinorine synthase-like</t>
  </si>
  <si>
    <t xml:space="preserve">Vinorine synthase GN=ACT OS=Rauvolfia serpentina (Serpentine wood) PE=1 SV=2</t>
  </si>
  <si>
    <t xml:space="preserve">PREDICTED: vinorine synthase-like [Solanum lycopersicum]</t>
  </si>
  <si>
    <t xml:space="preserve">Solyc07g006855.1</t>
  </si>
  <si>
    <t xml:space="preserve">CASP-like protein 2C1 GN=POPTRDRAFT_578614 OS=Populus trichocarpa (Western balsam poplar) PE=3 SV=2</t>
  </si>
  <si>
    <t xml:space="preserve">PREDICTED: CASP-like protein 2C1 [Solanum lycopersicum]</t>
  </si>
  <si>
    <t xml:space="preserve">Solyc07g006970.3</t>
  </si>
  <si>
    <t xml:space="preserve">Molecular Function: sugar:proton symporter activity (GO:0005351);; Cellular Component: plasma membrane (GO:0005886);; Cellular Component: integral component of membrane (GO:0016021);; Biological Process: carbohydrate transmembrane transport (GO:0034219);; </t>
  </si>
  <si>
    <t xml:space="preserve">Sugar transport protein 7 GN=STP7 OS=Arabidopsis thaliana (Mouse-ear cress) PE=2 SV=1</t>
  </si>
  <si>
    <t xml:space="preserve">hexose transporter 3 [Solanum lycopersicum] </t>
  </si>
  <si>
    <t xml:space="preserve">biological process: cellular process (GO:0009987);; biological process: single-organism process (GO:0044699);; biological process: localization (GO:0051179);; molecular function: transporter activity (GO:0005215);; cellular component: cell (GO:0005623);; cellular component: membrane (GO:0016020);; cellular component: cell part (GO:0044464);; cellular component: membrane part (GO:0044425)</t>
  </si>
  <si>
    <t xml:space="preserve">Solyc07g007440.1</t>
  </si>
  <si>
    <t xml:space="preserve">Ring finger domain;; RING-H2 zinc finger;; Zinc finger, C3HC4 type (RING finger);; Zinc finger, C3HC4 type (RING finger);; Anaphase-promoting complex subunit 11 RING-H2 finger</t>
  </si>
  <si>
    <t xml:space="preserve">RING-H2 finger protein ATL43 (Precursor) GN=ATL43 OS=Arabidopsis thaliana (Mouse-ear cress) PE=2 SV=2</t>
  </si>
  <si>
    <t xml:space="preserve">PREDICTED: RING-H2 finger protein ATL43 [Solanum lycopersicum]</t>
  </si>
  <si>
    <t xml:space="preserve">Solyc07g007620.3</t>
  </si>
  <si>
    <t xml:space="preserve">K03715|0|sly:101259856|K03715 1,2-diacylglycerol 3-beta-galactosyltransferase [EC:2.4.1.46] | (RefSeq) monogalactosyldiacylglycerol synthase 2, chloroplastic</t>
  </si>
  <si>
    <t xml:space="preserve">Monogalactosyldiacylglycerol (MGDG) synthase;; Glycosyltransferase family 28 C-terminal domain;; Glycosyl transferase family 1</t>
  </si>
  <si>
    <t xml:space="preserve">Monogalactosyldiacylglycerol synthase 2, chloroplastic (Precursor) OS=Arabidopsis thaliana (Mouse-ear cress) PE=1 SV=1</t>
  </si>
  <si>
    <t xml:space="preserve">PREDICTED: monogalactosyldiacylglycerol synthase 2, chloroplastic [Solanum lycopersicum]</t>
  </si>
  <si>
    <t xml:space="preserve">Solyc07g007790.3</t>
  </si>
  <si>
    <t xml:space="preserve">Cellular Component: cytosol (GO:0005829);; Cellular Component: plasma membrane (GO:0005886);; Biological Process: sucrose biosynthetic process (GO:0005986);; Cellular Component: plasmodesma (GO:0009506);; Molecular Function: sucrose-phosphate synthase activity (GO:0046524);; </t>
  </si>
  <si>
    <t xml:space="preserve">Glycosyl transferases group 1;; Glycosyl transferases group 1;; Sucrose-6F-phosphate phosphohydrolase;; Glycosyl transferase 4-like domain;; Sucrose synthase</t>
  </si>
  <si>
    <t xml:space="preserve">Probable sucrose-phosphate synthase GN=SPS OS=Solanum tuberosum (Potato) PE=2 SV=1</t>
  </si>
  <si>
    <t xml:space="preserve">sucrose phosphate synthase [Cucumis melo]</t>
  </si>
  <si>
    <t xml:space="preserve">cellular component: cell (GO:0005623);; cellular component: cell part (GO:0044464);; cellular component: membrane (GO:0016020);; biological process: metabolic process (GO:0008152);; biological process: cellular process (GO:0009987);; biological process: single-organism process (GO:0044699);; cellular component: cell junction (GO:0030054);; molecular function: catalytic activity (GO:0003824)</t>
  </si>
  <si>
    <t xml:space="preserve">Solyc07g007800.3</t>
  </si>
  <si>
    <t xml:space="preserve">K07297|0|sly:101264738|K07297 adiponectin receptor | (RefSeq) heptahelical transmembrane protein 1</t>
  </si>
  <si>
    <t xml:space="preserve">Heptahelical transmembrane protein 1 GN=HHP1 OS=Arabidopsis thaliana (Mouse-ear cress) PE=1 SV=1</t>
  </si>
  <si>
    <t xml:space="preserve">PREDICTED: heptahelical transmembrane protein 1 [Solanum lycopersicum]</t>
  </si>
  <si>
    <t xml:space="preserve">Solyc07g007990.3</t>
  </si>
  <si>
    <t xml:space="preserve">K15281|0|sly:101268291|K15281 solute carrier family 35 | (RefSeq) UDP-sugar transporter sqv-7-like</t>
  </si>
  <si>
    <t xml:space="preserve">GDP-mannose transporter GONST2 GN=GONST2 OS=Arabidopsis thaliana (Mouse-ear cress) PE=2 SV=1</t>
  </si>
  <si>
    <t xml:space="preserve">PREDICTED: UDP-sugar transporter sqv-7-like [Solanum lycopersicum]</t>
  </si>
  <si>
    <t xml:space="preserve">Solyc07g008130.3</t>
  </si>
  <si>
    <t xml:space="preserve">Umecyanin OS=Armoracia rusticana (Horseradish) PE=1 SV=1</t>
  </si>
  <si>
    <t xml:space="preserve">PREDICTED: umecyanin-like [Solanum lycopersicum]</t>
  </si>
  <si>
    <t xml:space="preserve">Solyc07g008210.3</t>
  </si>
  <si>
    <t xml:space="preserve">TPR repeat;; Tetratricopeptide repeat</t>
  </si>
  <si>
    <t xml:space="preserve">PREDICTED: uncharacterized protein LOC101248118 [Solanum lycopersicum]</t>
  </si>
  <si>
    <t xml:space="preserve">Solyc07g008240.3</t>
  </si>
  <si>
    <t xml:space="preserve">Biological Process: response to hypoxia (GO:0001666);; Molecular Function: oxygen transporter activity (GO:0005344);; Molecular Function: iron ion binding (GO:0005506);; Cellular Component: cell wall (GO:0005618);; Cellular Component: cytosol (GO:0005829);; Cellular Component: plasma membrane (GO:0005886);; Biological Process: regulation of transcription, DNA-templated (GO:0006355);; Biological Process: regulation of nitrogen utilization (GO:0006808);; Biological Process: nitrogen fixation (GO:0009399);; Cellular Component: plasmodesma (GO:0009506);; Biological Process: systemic acquired resistance, salicylic acid mediated signaling pathway (GO:0009862);; Biological Process: regulation of hydrogen peroxide metabolic process (GO:0010310);; Biological Process: oxygen transport (GO:0015671);; Molecular Function: oxygen binding (GO:0019825);; Molecular Function: heme binding (GO:0020037);; Molecular Function: enzyme regulator activity (GO:0030234);; Biological Process: regulation of catalytic activity (GO:0050790);; </t>
  </si>
  <si>
    <t xml:space="preserve">Globin</t>
  </si>
  <si>
    <t xml:space="preserve">Non-symbiotic hemoglobin 1 GN=HB1 OS=Gossypium hirsutum (Upland cotton) PE=2 SV=1</t>
  </si>
  <si>
    <t xml:space="preserve">non-symbiotic hemoglobin class 1 [Solanum lycopersicum] </t>
  </si>
  <si>
    <t xml:space="preserve">biological process: response to stimulus (GO:0050896);; biological process: localization (GO:0051179);; molecular function: transporter activity (GO:0005215);; molecular function: binding (GO:0005488);; cellular component: cell (GO:0005623);; cellular component: cell part (GO:0044464);; cellular component: membrane (GO:0016020);; biological process: biological regulation (GO:0065007);; biological process: metabolic process (GO:0008152);; cellular component: cell junction (GO:0030054);; biological process: cellular process (GO:0009987);; biological process: signaling (GO:0023052);; biological process: single-organism process (GO:0044699);; molecular function: enzyme regulator activity (GO:0030234)</t>
  </si>
  <si>
    <t xml:space="preserve">Solyc07g008290.3</t>
  </si>
  <si>
    <t xml:space="preserve">GDP-fucose protein O-fucosyltransferase</t>
  </si>
  <si>
    <t xml:space="preserve">PREDICTED: uncharacterized protein LOC101261246 [Solanum lycopersicum]</t>
  </si>
  <si>
    <t xml:space="preserve">Solyc07g008360.2</t>
  </si>
  <si>
    <t xml:space="preserve">Molecular Function: ATP binding (GO:0005524);; Biological Process: phenylpropanoid metabolic process (GO:0009698);; Molecular Function: 4-coumarate-CoA ligase activity (GO:0016207);; Molecular Function: Photinus-luciferin 4-monooxygenase (ATP-hydrolyzing) activity (GO:0047077);; Biological Process: oxidation-reduction process (GO:0055114);; </t>
  </si>
  <si>
    <t xml:space="preserve">K01904|0|sly:101251197|K01904 4-coumarate--CoA ligase [EC:6.2.1.12] | (RefSeq) 4-coumarate--CoA ligase</t>
  </si>
  <si>
    <t xml:space="preserve">Ubiquinone and other terpenoid-quinone biosynthesis (ko00130);; Phenylalanine metabolism (ko00360);; Phenylpropanoid biosynthesis (ko00940)</t>
  </si>
  <si>
    <t xml:space="preserve">4-coumarate--CoA ligase 1 GN=4CL1 OS=Nicotiana tabacum (Common tobacco) PE=2 SV=1</t>
  </si>
  <si>
    <t xml:space="preserve">PREDICTED: 4-coumarate--CoA ligase 2 [Solanum lycopersicum]</t>
  </si>
  <si>
    <t xml:space="preserve">Solyc07g008620.1</t>
  </si>
  <si>
    <t xml:space="preserve">K13466|0|sly:543900|K13466 EIX receptor 1/2 | (RefSeq) Eix1; EIX receptor 1</t>
  </si>
  <si>
    <t xml:space="preserve">Leucine Rich repeats (2 copies);; Leucine rich repeat;; Leucine Rich Repeat;; Leucine Rich repeat;; Leucine rich repeat;; Leucine rich repeat N-terminal domain</t>
  </si>
  <si>
    <t xml:space="preserve">Receptor-like protein 12 (Precursor) GN=RLP12 OS=Arabidopsis thaliana (Mouse-ear cress) PE=2 SV=2</t>
  </si>
  <si>
    <t xml:space="preserve">EIX receptor 1 precursor [Solanum lycopersicum] </t>
  </si>
  <si>
    <t xml:space="preserve">Solyc07g009230.3</t>
  </si>
  <si>
    <t xml:space="preserve">PREDICTED: defensin Lc-def {ECO:0000303|PubMed:18468512, ECO:0000312|EMBL:ABP04037.1}-like [Nicotiana tomentosiformis]</t>
  </si>
  <si>
    <t xml:space="preserve">Solyc07g009240.2</t>
  </si>
  <si>
    <t xml:space="preserve">K12448|1.51996e-49|sly:101245366|K12448 UDP-arabinose 4-epimerase [EC:5.1.3.5] | (RefSeq) uncharacterized LOC101245366</t>
  </si>
  <si>
    <t xml:space="preserve">Plant mobile domain</t>
  </si>
  <si>
    <t xml:space="preserve">Serine/threonine-protein phosphatase 7 long form homolog GN=At1g48120 OS=Arabidopsis thaliana (Mouse-ear cress) PE=2 SV=1</t>
  </si>
  <si>
    <t xml:space="preserve">PREDICTED: uncharacterized protein LOC101249475 [Solanum lycopersicum]</t>
  </si>
  <si>
    <t xml:space="preserve">Solyc07g009260.3</t>
  </si>
  <si>
    <t xml:space="preserve">Gamma-thionin family</t>
  </si>
  <si>
    <t xml:space="preserve">Defensin-like protein 19 (Precursor) GN=F14P1.6 OS=Arabidopsis thaliana (Mouse-ear cress) PE=3 SV=2</t>
  </si>
  <si>
    <t xml:space="preserve">PREDICTED: defensin-like protein 1 [Solanum lycopersicum]</t>
  </si>
  <si>
    <t xml:space="preserve">Solyc07g009410.3</t>
  </si>
  <si>
    <t xml:space="preserve">Molecular Function: ligase activity (GO:0016874);; </t>
  </si>
  <si>
    <t xml:space="preserve">D-mannose binding lectin;; Kelch motif;; Kelch motif;; Galactose oxidase, central domain;; Galactose oxidase, central domain;; Kelch motif</t>
  </si>
  <si>
    <t xml:space="preserve">F-box/kelch-repeat protein At3g27150 GN=At3g27150 OS=Arabidopsis thaliana (Mouse-ear cress) PE=2 SV=1</t>
  </si>
  <si>
    <t xml:space="preserve">PREDICTED: F-box/kelch-repeat protein At3g27150-like [Solanum lycopersicum] </t>
  </si>
  <si>
    <t xml:space="preserve">Solyc07g009500.2</t>
  </si>
  <si>
    <t xml:space="preserve">Molecular Function: catalytic activity (GO:0003824);; Molecular Function: binding (GO:0005488);; Biological Process: single-organism cellular process (GO:0044763);; Biological Process: positive regulation of cellular process (GO:0048522);; </t>
  </si>
  <si>
    <t xml:space="preserve">K20547|1.89579e-25|cmo:103485182|K20547 basic endochitinase B [EC:3.2.1.14] | (RefSeq) chitinase 1-like</t>
  </si>
  <si>
    <t xml:space="preserve">Chitin recognition protein</t>
  </si>
  <si>
    <t xml:space="preserve">Lectin-B (Precursor) OS=Phytolacca americana (American pokeweed) PE=1 SV=1</t>
  </si>
  <si>
    <t xml:space="preserve">hypothetical protein Csa_6G508020 [Cucumis sativus]</t>
  </si>
  <si>
    <t xml:space="preserve">molecular function: catalytic activity (GO:0003824);; molecular function: binding (GO:0005488);; biological process: cellular process (GO:0009987);; biological process: single-organism process (GO:0044699);; biological process: biological regulation (GO:0065007)</t>
  </si>
  <si>
    <t xml:space="preserve">Solyc07g017600.3</t>
  </si>
  <si>
    <t xml:space="preserve">K01051|0|sly:101261426|K01051 pectinesterase [EC:3.1.1.11] | (RefSeq) pectinesterase/pectinesterase inhibitor PPE8B</t>
  </si>
  <si>
    <t xml:space="preserve">Pectinesterase PPE8B (Precursor) OS=Prunus persica (Peach) PE=2 SV=1</t>
  </si>
  <si>
    <t xml:space="preserve">PREDICTED: pectinesterase/pectinesterase inhibitor PPE8B [Solanum lycopersicum]</t>
  </si>
  <si>
    <t xml:space="preserve">Solyc07g017980.1</t>
  </si>
  <si>
    <t xml:space="preserve">Solyc07g018370.2</t>
  </si>
  <si>
    <t xml:space="preserve">PREDICTED: uncharacterized protein LOC104648205 [Solanum lycopersicum]</t>
  </si>
  <si>
    <t xml:space="preserve">Solyc07g022830.3</t>
  </si>
  <si>
    <t xml:space="preserve">EXS family</t>
  </si>
  <si>
    <t xml:space="preserve">Phosphate transporter PHO1-2 OS=Oryza sativa subsp. japonica (Rice) PE=2 SV=1</t>
  </si>
  <si>
    <t xml:space="preserve">PREDICTED: SPX and EXS domain-containing protein 1-like isoform X1 [Solanum lycopersicum] </t>
  </si>
  <si>
    <t xml:space="preserve">Solyc07g025140.3</t>
  </si>
  <si>
    <t xml:space="preserve">Molecular Function: myosin heavy chain kinase activity (GO:0016905);; </t>
  </si>
  <si>
    <t xml:space="preserve">WD domain, G-beta repeat;; Nup133 N terminal like;; Nucleoporin Nup120/160;; PQQ-like domain</t>
  </si>
  <si>
    <t xml:space="preserve">Guanine nucleotide-binding protein subunit beta-like protein GN=GB1 OS=Medicago sativa (Alfalfa) PE=2 SV=1</t>
  </si>
  <si>
    <t xml:space="preserve">PREDICTED: myosin heavy chain kinase B-like [Solanum lycopersicum]</t>
  </si>
  <si>
    <t xml:space="preserve">Solyc07g026650.3</t>
  </si>
  <si>
    <t xml:space="preserve">Biological Process: ethylene biosynthetic process (GO:0009693);; Molecular Function: 1-aminocyclopropane-1-carboxylate oxidase activity (GO:0009815);; Biological Process: xylem development (GO:0010089);; Molecular Function: oxidoreductase activity, acting on paired donors, with incorporation or reduction of molecular oxygen, 2-oxoglutarate as one donor, and incorporation of one atom each of oxygen into both donors (GO:0016706);; Biological Process: cell wall macromolecule metabolic process (GO:0044036);; Biological Process: oxidation-reduction process (GO:0055114);; </t>
  </si>
  <si>
    <t xml:space="preserve">K05933|0|sly:543800|K05933 aminocyclopropanecarboxylate oxidase [EC:1.14.17.4] | (RefSeq) aco5; 1-aminocyclopropane-1-carboxylate oxidase</t>
  </si>
  <si>
    <t xml:space="preserve">1-aminocyclopropane-1-carboxylate oxidase 1 GN=ACO1 OS=Arabidopsis thaliana (Mouse-ear cress) PE=2 SV=1</t>
  </si>
  <si>
    <t xml:space="preserve">biological process: metabolic process (GO:0008152);; biological process: cellular process (GO:0009987);; biological process: single-organism process (GO:0044699);; molecular function: catalytic activity (GO:0003824);; biological process: developmental process (GO:0032502)</t>
  </si>
  <si>
    <t xml:space="preserve">Solyc07g032740.3</t>
  </si>
  <si>
    <t xml:space="preserve">Molecular Function: L-aspartate:2-oxoglutarate aminotransferase activity (GO:0004069);; Molecular Function: copper ion binding (GO:0005507);; Cellular Component: cell wall (GO:0005618);; Cellular Component: cytosol (GO:0005829);; Cellular Component: plasma membrane (GO:0005886);; Biological Process: cellular amino acid metabolic process (GO:0006520);; Biological Process: biosynthetic process (GO:0009058);; Molecular Function: pyridoxal phosphate binding (GO:0030170);; Molecular Function: L-phenylalanine:2-oxoglutarate aminotransferase activity (GO:0080130);; </t>
  </si>
  <si>
    <t xml:space="preserve">K14454|0|sly:101244012|K14454 aspartate aminotransferase, cytoplasmic [EC:2.6.1.1] | (RefSeq) aspartate aminotransferase, cytoplasmic</t>
  </si>
  <si>
    <t xml:space="preserve">Arginine biosynthesis (ko00220);; Alanine, aspartate and glutamate metabolism (ko00250);; Cysteine and methionine metabolism (ko00270);; Arginine and proline metabolism (ko00330);; Tyrosine metabolism (ko00350);; Phenylalanine metabolism (ko00360);; Phenylalanine, tyrosine and tryptophan biosynthesis (ko00400);; Carbon fixation in photosynthetic organisms (ko00710);; Isoquinoline alkaloid biosynthesis (ko00950);; Tropane, piperidine and pyridine alkaloid biosynthesis (ko00960);; Carbon metabolism (ko01200);; 2-Oxocarboxylic acid metabolism (ko01210);; Biosynthesis of amino acids (ko01230)</t>
  </si>
  <si>
    <t xml:space="preserve">Aminotransferase class I and II</t>
  </si>
  <si>
    <t xml:space="preserve">Aspartate aminotransferase, cytoplasmic OS=Daucus carota (Wild carrot) PE=2 SV=1</t>
  </si>
  <si>
    <t xml:space="preserve">PREDICTED: aspartate aminotransferase, cytoplasmic [Solanum lycopersicum]</t>
  </si>
  <si>
    <t xml:space="preserve">biological process: metabolic process (GO:0008152);; molecular function: catalytic activity (GO:0003824);; molecular function: binding (GO:0005488);; cellular component: cell (GO:0005623);; cellular component: cell part (GO:0044464);; cellular component: membrane (GO:0016020);; biological process: cellular process (GO:0009987);; biological process: single-organism process (GO:0044699)</t>
  </si>
  <si>
    <t xml:space="preserve">Solyc07g039310.1</t>
  </si>
  <si>
    <t xml:space="preserve">Molecular Function: oxidoreductase activity (GO:0016491);; Biological Process: single-organism cellular process (GO:0044763);; </t>
  </si>
  <si>
    <t xml:space="preserve">K12259|0|sly:101244015|K12259 spermine oxidase [EC:1.5.3.16 1.5.3.-] | (RefSeq) probable polyamine oxidase 5</t>
  </si>
  <si>
    <t xml:space="preserve">Arginine and proline metabolism (ko00330);; beta-Alanine metabolism (ko00410)</t>
  </si>
  <si>
    <t xml:space="preserve">Flavin containing amine oxidoreductase;; NAD(P)-binding Rossmann-like domain</t>
  </si>
  <si>
    <t xml:space="preserve">Probable polyamine oxidase 5 GN=PAO5 OS=Arabidopsis thaliana (Mouse-ear cress) PE=2 SV=1</t>
  </si>
  <si>
    <t xml:space="preserve">PREDICTED: probable polyamine oxidase 5 [Solanum lycopersicum]</t>
  </si>
  <si>
    <t xml:space="preserve">Solyc07g042100.3</t>
  </si>
  <si>
    <t xml:space="preserve">PREDICTED: uncharacterized protein LOC101261934 isoform X1 [Solanum lycopersicum]</t>
  </si>
  <si>
    <t xml:space="preserve">Solyc07g042430.1</t>
  </si>
  <si>
    <t xml:space="preserve">Molecular Function: N,N-dimethylaniline monooxygenase activity (GO:0004499);; Molecular Function: flavin adenine dinucleotide binding (GO:0050660);; Molecular Function: NADP binding (GO:0050661);; Biological Process: oxidation-reduction process (GO:0055114);; </t>
  </si>
  <si>
    <t xml:space="preserve">K00485|0|sly:101258974|K00485 dimethylaniline monooxygenase (N-oxide forming) [EC:1.14.13.8] | (RefSeq) probable flavin-containing monooxygenase 1</t>
  </si>
  <si>
    <t xml:space="preserve">Flavin-binding monooxygenase-like;; Pyridine nucleotide-disulphide oxidoreductase;; Pyridine nucleotide-disulphide oxidoreductase;; L-lysine 6-monooxygenase (NADPH-requiring);; NAD(P)-binding Rossmann-like domain;; FAD-NAD(P)-binding</t>
  </si>
  <si>
    <t xml:space="preserve">Probable flavin-containing monooxygenase 1 GN=FMO1 OS=Arabidopsis thaliana (Mouse-ear cress) PE=2 SV=1</t>
  </si>
  <si>
    <t xml:space="preserve">PREDICTED: probable flavin-containing monooxygenase 1 [Solanum lycopersicum]</t>
  </si>
  <si>
    <t xml:space="preserve">Solyc07g042500.3</t>
  </si>
  <si>
    <t xml:space="preserve">K07052|0|sly:101258082|K07052 uncharacterized protein | (RefSeq) uncharacterized LOC101258082</t>
  </si>
  <si>
    <t xml:space="preserve">CAAX protease self-immunity</t>
  </si>
  <si>
    <t xml:space="preserve">PREDICTED: uncharacterized protein LOC101258082 [Solanum lycopersicum]</t>
  </si>
  <si>
    <t xml:space="preserve">Solyc07g042880.1</t>
  </si>
  <si>
    <t xml:space="preserve">Molecular Function: iron ion binding (GO:0005506);; Molecular Function: electron carrier activity (GO:0009055);; Molecular Function: heme binding (GO:0020037);; Molecular Function: taxane 13-alpha-hydroxylase activity (GO:0050598);; Biological Process: oxidation-reduction process (GO:0055114);; </t>
  </si>
  <si>
    <t xml:space="preserve">K20667|0|sly:101252702|K20667 beta-amyrin 28-monooxygenase [EC:1.14.13.201] | (RefSeq) beta-amyrin 28-oxidase-like</t>
  </si>
  <si>
    <t xml:space="preserve">Beta-amyrin 28-oxidase OS=Panax ginseng (Korean ginseng) PE=2 SV=1</t>
  </si>
  <si>
    <t xml:space="preserve">PREDICTED: beta-amyrin 28-oxidase-like [Solanum lycopersicum]</t>
  </si>
  <si>
    <t xml:space="preserve">Solyc07g043000.3</t>
  </si>
  <si>
    <t xml:space="preserve">Molecular Function: structural constituent of cell wall (GO:0005199);; </t>
  </si>
  <si>
    <t xml:space="preserve">Hydrophobic seed protein;; Protease inhibitor/seed storage/LTP family</t>
  </si>
  <si>
    <t xml:space="preserve">36.4 kDa proline-rich protein GN=TPRP-F1 OS=Solanum lycopersicum (Tomato) PE=2 SV=1</t>
  </si>
  <si>
    <t xml:space="preserve">PREDICTED: 36.4 kDa proline-rich protein-like [Solanum tuberosum]</t>
  </si>
  <si>
    <t xml:space="preserve">molecular function: structural molecule activity (GO:0005198)</t>
  </si>
  <si>
    <t xml:space="preserve">Solyc07g043170.3</t>
  </si>
  <si>
    <t xml:space="preserve">UDP-glucose flavonoid 3-O-glucosyltransferase 6 {ECO:0000303|PubMed:18487633} OS=Fragaria ananassa (Strawberry) PE=1 SV=1</t>
  </si>
  <si>
    <t xml:space="preserve">PREDICTED: UDP-glucose flavonoid 3-O-glucosyltransferase 6-like [Solanum lycopersicum]</t>
  </si>
  <si>
    <t xml:space="preserve">Solyc07g043250.1</t>
  </si>
  <si>
    <t xml:space="preserve">VQ motif</t>
  </si>
  <si>
    <t xml:space="preserve">PREDICTED: uncharacterized protein LOC104648424 [Solanum lycopersicum]</t>
  </si>
  <si>
    <t xml:space="preserve">Solyc07g043390.3</t>
  </si>
  <si>
    <t xml:space="preserve">Cellulose synthase;; Cellulose synthase</t>
  </si>
  <si>
    <t xml:space="preserve">Cellulose synthase-like protein G1 OS=Arabidopsis thaliana (Mouse-ear cress) PE=2 SV=1</t>
  </si>
  <si>
    <t xml:space="preserve">PREDICTED: cellulose synthase-like protein G2 [Solanum lycopersicum]</t>
  </si>
  <si>
    <t xml:space="preserve">Solyc07g043420.3</t>
  </si>
  <si>
    <t xml:space="preserve">Molecular Function: glutamate decarboxylase activity (GO:0004351);; Biological Process: glutamate metabolic process (GO:0006536);; Molecular Function: oxidoreductase activity, acting on single donors with incorporation of molecular oxygen, incorporation of two atoms of oxygen (GO:0016702);; Molecular Function: oxidoreductase activity, acting on paired donors, with incorporation or reduction of molecular oxygen, 2-oxoglutarate as one donor, and incorporation of one atom each of oxygen into both donors (GO:0016706);; Molecular Function: pyridoxal phosphate binding (GO:0030170);; Biological Process: oxidation-reduction process (GO:0055114);; </t>
  </si>
  <si>
    <t xml:space="preserve">uncharacterized protein LOC544002 [Solanum lycopersicum] </t>
  </si>
  <si>
    <t xml:space="preserve">Solyc07g043460.3</t>
  </si>
  <si>
    <t xml:space="preserve">Secologanin synthase GN=CYP72A1 OS=Catharanthus roseus (Madagascar periwinkle) PE=2 SV=1</t>
  </si>
  <si>
    <t xml:space="preserve">PREDICTED: cytochrome P450 CYP72A219-like [Solanum lycopersicum]</t>
  </si>
  <si>
    <t xml:space="preserve">Solyc07g043480.1</t>
  </si>
  <si>
    <t xml:space="preserve">K13495|0|sly:101254402|K13495 cis-zeatin O-glucosyltransferase [EC:2.4.1.215] | (RefSeq) zeatin O-xylosyltransferase-like</t>
  </si>
  <si>
    <t xml:space="preserve">Zeatin O-xylosyltransferase GN=ZOX1 OS=Phaseolus vulgaris (Kidney bean) PE=2 SV=1</t>
  </si>
  <si>
    <t xml:space="preserve">PREDICTED: zeatin O-xylosyltransferase-like [Solanum lycopersicum]</t>
  </si>
  <si>
    <t xml:space="preserve">Solyc07g043490.1</t>
  </si>
  <si>
    <t xml:space="preserve">Scopoletin glucosyltransferase GN=TOGT1 OS=Nicotiana tabacum (Common tobacco) PE=1 SV=1</t>
  </si>
  <si>
    <t xml:space="preserve">glycoalkaloid metabolism 1 precursor [Solanum lycopersicum] </t>
  </si>
  <si>
    <t xml:space="preserve">Solyc07g043500.1</t>
  </si>
  <si>
    <t xml:space="preserve">Beta-D-glucosyl crocetin beta-1,6-glucosyltransferase GN=UGT94E5 OS=Gardenia jasminoides (Cape jasmine) PE=1 SV=1</t>
  </si>
  <si>
    <t xml:space="preserve">PREDICTED: crocetin glucoside glucosyltransferase-like [Solanum lycopersicum]</t>
  </si>
  <si>
    <t xml:space="preserve">Solyc07g043640.3</t>
  </si>
  <si>
    <t xml:space="preserve">Solyc07g043690.2</t>
  </si>
  <si>
    <t xml:space="preserve">K05605|2.37592e-112|sly:101250233|K05605 3-hydroxyisobutyryl-CoA hydrolase [EC:3.1.2.4] | (RefSeq) 3-hydroxyisobutyryl-CoA hydrolase-like protein 5</t>
  </si>
  <si>
    <t xml:space="preserve">Valine, leucine and isoleucine degradation (ko00280);; beta-Alanine metabolism (ko00410);; Propanoate metabolism (ko00640);; Carbon metabolism (ko01200)</t>
  </si>
  <si>
    <t xml:space="preserve">2-enoyl-CoA Hydratase C-terminal region</t>
  </si>
  <si>
    <t xml:space="preserve">3-hydroxyisobutyryl-CoA hydrolase-like protein 5 GN=At1g06550 OS=Arabidopsis thaliana (Mouse-ear cress) PE=1 SV=2</t>
  </si>
  <si>
    <t xml:space="preserve">PREDICTED: 3-hydroxyisobutyryl-CoA hydrolase-like protein 5 isoform X1 [Solanum lycopersicum]</t>
  </si>
  <si>
    <t xml:space="preserve">Solyc07g045440.1</t>
  </si>
  <si>
    <t xml:space="preserve">Fasciclin domain</t>
  </si>
  <si>
    <t xml:space="preserve">Fasciclin-like arabinogalactan protein 2 (Precursor) GN=FLA2 OS=Arabidopsis thaliana (Mouse-ear cress) PE=1 SV=1</t>
  </si>
  <si>
    <t xml:space="preserve">PREDICTED: fasciclin-like arabinogalactan protein 2 [Solanum lycopersicum]</t>
  </si>
  <si>
    <t xml:space="preserve">Solyc07g045460.3</t>
  </si>
  <si>
    <t xml:space="preserve">K07199|0|sly:101055581|K07199 5'-AMP-activated protein kinase, regulatory beta subunit | (RefSeq) Tau1</t>
  </si>
  <si>
    <t xml:space="preserve">5'-AMP-activated protein kinase beta subunit, interation domain</t>
  </si>
  <si>
    <t xml:space="preserve">SNF1-related protein kinase regulatory subunit beta-2 GN=KINB2 OS=Arabidopsis thaliana (Mouse-ear cress) PE=1 SV=1</t>
  </si>
  <si>
    <t xml:space="preserve">PREDICTED: tau1 isoform X2 [Solanum lycopersicum]</t>
  </si>
  <si>
    <t xml:space="preserve">Solyc07g045540.3</t>
  </si>
  <si>
    <t xml:space="preserve">Molecular Function: glucose-6-phosphate dehydrogenase activity (GO:0004345);; Biological Process: pentose-phosphate shunt, oxidative branch (GO:0009051);; Cellular Component: chloroplast stroma (GO:0009570);; Biological Process: response to blue light (GO:0009637);; Biological Process: regulation of proton transport (GO:0010155);; Biological Process: photosynthesis (GO:0015979);; Biological Process: isopentenyl diphosphate biosynthetic process, methylerythritol 4-phosphate pathway (GO:0019288);; Biological Process: protein autophosphorylation (GO:0046777);; Molecular Function: NADP binding (GO:0050661);; </t>
  </si>
  <si>
    <t xml:space="preserve">K00036|0|sly:101258470|K00036 glucose-6-phosphate 1-dehydrogenase [EC:1.1.1.49 1.1.1.363] | (RefSeq) glucose-6-phosphate 1-dehydrogenase, chloroplastic</t>
  </si>
  <si>
    <t xml:space="preserve">Glucose-6-phosphate 1-dehydrogenase, chloroplastic (Precursor) OS=Solanum tuberosum (Potato) PE=1 SV=1</t>
  </si>
  <si>
    <t xml:space="preserve">biological process: metabolic process (GO:0008152);; biological process: single-organism process (GO:0044699);; molecular function: catalytic activity (GO:0003824);; cellular component: cell (GO:0005623);; cellular component: organelle (GO:0043226);; cellular component: organelle part (GO:0044422);; cellular component: cell part (GO:0044464);; biological process: response to stimulus (GO:0050896);; biological process: biological regulation (GO:0065007);; biological process: cellular process (GO:0009987);; molecular function: binding (GO:0005488)</t>
  </si>
  <si>
    <t xml:space="preserve">Solyc07g047740.3</t>
  </si>
  <si>
    <t xml:space="preserve">K00430|0|sly:543959|K00430 peroxidase [EC:1.11.1.7] | (RefSeq) TPX2; peroxidase</t>
  </si>
  <si>
    <t xml:space="preserve">peroxidase precursor [Solanum lycopersicum] </t>
  </si>
  <si>
    <t xml:space="preserve">Solyc07g049240.3</t>
  </si>
  <si>
    <t xml:space="preserve">K00430|0|sly:101246070|K00430 peroxidase [EC:1.11.1.7] | (RefSeq) peroxidase 3-like</t>
  </si>
  <si>
    <t xml:space="preserve">PREDICTED: peroxidase 3-like [Solanum lycopersicum]</t>
  </si>
  <si>
    <t xml:space="preserve">Solyc07g049460.3</t>
  </si>
  <si>
    <t xml:space="preserve">Molecular Function: copper ion binding (GO:0005507);; Biological Process: vegetative to reproductive phase transition of meristem (GO:0010228);; Biological Process: lignin catabolic process (GO:0046274);; Biological Process: response to copper ion (GO:0046688);; Cellular Component: apoplast (GO:0048046);; Molecular Function: hydroquinone:oxygen oxidoreductase activity (GO:0052716);; Biological Process: oxidation-reduction process (GO:0055114);; </t>
  </si>
  <si>
    <t xml:space="preserve">K05909|0|sly:100147721|K05909 laccase [EC:1.10.3.2] | (RefSeq) laccase</t>
  </si>
  <si>
    <t xml:space="preserve">Laccase-7 (Precursor) GN=LAC7 OS=Arabidopsis thaliana (Mouse-ear cress) PE=2 SV=1</t>
  </si>
  <si>
    <t xml:space="preserve">laccase precursor [Solanum lycopersicum] </t>
  </si>
  <si>
    <t xml:space="preserve">molecular function: binding (GO:0005488);; biological process: reproductive process (GO:0022414);; biological process: developmental process (GO:0032502);; biological process: metabolic process (GO:0008152);; biological process: cellular process (GO:0009987);; biological process: single-organism process (GO:0044699);; biological process: response to stimulus (GO:0050896);; cellular component: extracellular region (GO:0005576);; molecular function: catalytic activity (GO:0003824)</t>
  </si>
  <si>
    <t xml:space="preserve">Solyc07g052230.3</t>
  </si>
  <si>
    <t xml:space="preserve">Molecular Function: copper ion binding (GO:0005507);; Molecular Function: L-ascorbate oxidase activity (GO:0008447);; Cellular Component: plant-type cell wall (GO:0009505);; Cellular Component: membrane (GO:0016020);; Biological Process: oxidation-reduction process (GO:0055114);; </t>
  </si>
  <si>
    <t xml:space="preserve">L-ascorbate oxidase homolog (Precursor) OS=Nicotiana tabacum (Common tobacco) PE=1 SV=1</t>
  </si>
  <si>
    <t xml:space="preserve">PREDICTED: L-ascorbate oxidase homolog [Solanum lycopersicum]</t>
  </si>
  <si>
    <t xml:space="preserve">molecular function: binding (GO:0005488);; biological process: metabolic process (GO:0008152);; biological process: single-organism process (GO:0044699);; molecular function: catalytic activity (GO:0003824);; cellular component: cell (GO:0005623);; cellular component: cell part (GO:0044464);; cellular component: membrane (GO:0016020)</t>
  </si>
  <si>
    <t xml:space="preserve">Solyc07g052530.3</t>
  </si>
  <si>
    <t xml:space="preserve">K00430|0|sly:101250232|K00430 peroxidase [EC:1.11.1.7] | (RefSeq) peroxidase 3-like</t>
  </si>
  <si>
    <t xml:space="preserve">Solyc07g052540.3</t>
  </si>
  <si>
    <t xml:space="preserve">K00430|0|sly:101249936|K00430 peroxidase [EC:1.11.1.7] | (RefSeq) peroxidase 3-like</t>
  </si>
  <si>
    <t xml:space="preserve">Solyc07g052550.2</t>
  </si>
  <si>
    <t xml:space="preserve">K00430|0|sly:101248408|K00430 peroxidase [EC:1.11.1.7] | (RefSeq) peroxidase 3-like</t>
  </si>
  <si>
    <t xml:space="preserve">Solyc07g052960.2</t>
  </si>
  <si>
    <t xml:space="preserve">Solyc07g053360.3</t>
  </si>
  <si>
    <t xml:space="preserve">Late embryogenesis abundant protein</t>
  </si>
  <si>
    <t xml:space="preserve">Seed biotin-containing protein SBP65 GN=SBP65 OS=Pisum sativum (Garden pea) PE=1 SV=1</t>
  </si>
  <si>
    <t xml:space="preserve">PREDICTED: seed biotin-containing protein SBP65-like [Solanum lycopersicum]</t>
  </si>
  <si>
    <t xml:space="preserve">Solyc07g053630.3</t>
  </si>
  <si>
    <t xml:space="preserve">Transcription activator GLK1 GN=F23N11.11 OS=Arabidopsis thaliana (Mouse-ear cress) PE=2 SV=2</t>
  </si>
  <si>
    <t xml:space="preserve">golden1-like protein [Solanum lycopersicum] </t>
  </si>
  <si>
    <t xml:space="preserve">Solyc07g053890.3</t>
  </si>
  <si>
    <t xml:space="preserve">Protein of unknown function (DUF1298);; Wax ester synthase-like Acyl-CoA acyltransferase domain</t>
  </si>
  <si>
    <t xml:space="preserve">O-acyltransferase WSD1 GN=WSD1 OS=Arabidopsis thaliana (Mouse-ear cress) PE=2 SV=1</t>
  </si>
  <si>
    <t xml:space="preserve">PREDICTED: O-acyltransferase WSD1 [Solanum lycopersicum]</t>
  </si>
  <si>
    <t xml:space="preserve">Solyc07g054220.1</t>
  </si>
  <si>
    <t xml:space="preserve">Ethylene-responsive transcription factor ERF054 GN=F26K10.20 OS=Arabidopsis thaliana (Mouse-ear cress) PE=2 SV=1</t>
  </si>
  <si>
    <t xml:space="preserve">PREDICTED: ethylene-responsive transcription factor ERF054 [Solanum lycopersicum]</t>
  </si>
  <si>
    <t xml:space="preserve">Solyc07g054270.3</t>
  </si>
  <si>
    <t xml:space="preserve">Protein of unknown function (DUF789)</t>
  </si>
  <si>
    <t xml:space="preserve">PREDICTED: uncharacterized protein LOC101263727 [Solanum lycopersicum]</t>
  </si>
  <si>
    <t xml:space="preserve">Solyc07g054430.3</t>
  </si>
  <si>
    <t xml:space="preserve">Molecular Function: folic acid binding (GO:0005542);; Biological Process: metabolic process (GO:0008152);; Molecular Function: transferase activity (GO:0016740);; </t>
  </si>
  <si>
    <t xml:space="preserve">Formiminotransferase domain, N-terminal subdomain</t>
  </si>
  <si>
    <t xml:space="preserve">PREDICTED: formimidoyltransferase-cyclodeaminase [Solanum lycopersicum]</t>
  </si>
  <si>
    <t xml:space="preserve">Solyc07g055550.2</t>
  </si>
  <si>
    <t xml:space="preserve">Cytochrome P450 CYP72A219 OS=Panax ginseng (Korean ginseng) PE=2 SV=1</t>
  </si>
  <si>
    <t xml:space="preserve">Solyc07g055710.3</t>
  </si>
  <si>
    <t xml:space="preserve">K09419|0|sly:101259859|K09419 heat shock transcription factor, other eukaryote | (RefSeq) heat stress transcription factor A-4c-like</t>
  </si>
  <si>
    <t xml:space="preserve">Heat stress transcription factor A-4c GN=MRA19.11 OS=Arabidopsis thaliana (Mouse-ear cress) PE=2 SV=1</t>
  </si>
  <si>
    <t xml:space="preserve">PREDICTED: heat stress transcription factor A-4c-like [Solanum lycopersicum]</t>
  </si>
  <si>
    <t xml:space="preserve">Solyc07g055970.1</t>
  </si>
  <si>
    <t xml:space="preserve">Molecular Function: monooxygenase activity (GO:0004497);; Molecular Function: iron ion binding (GO:0005506);; Molecular Function: electron carrier activity (GO:0009055);; Molecular Function: oxidoreductase activity, acting on paired donors, with incorporation or reduction of molecular oxygen (GO:0016705);; Molecular Function: oxygen binding (GO:0019825);; Molecular Function: heme binding (GO:0020037);; Biological Process: oxidation-reduction process (GO:0055114);; </t>
  </si>
  <si>
    <t xml:space="preserve">K12664|0|sot:102588032|K12664 cytochrome P450 family 26 subfamily B | (RefSeq) taxadiene 5-alpha hydroxylase</t>
  </si>
  <si>
    <t xml:space="preserve">Taxadiene 5-alpha hydroxylase OS=Taxus cuspidata (Japanese yew) PE=1 SV=2</t>
  </si>
  <si>
    <t xml:space="preserve">PREDICTED: taxadiene 5-alpha hydroxylase [Solanum lycopersicum]</t>
  </si>
  <si>
    <t xml:space="preserve">Solyc07g056090.1</t>
  </si>
  <si>
    <t xml:space="preserve">Solyc07g056480.3</t>
  </si>
  <si>
    <t xml:space="preserve">Molecular Function: glutathione transferase activity (GO:0004364);; Molecular Function: peroxidase activity (GO:0004601);; Biological Process: auxin-activated signaling pathway (GO:0009734);; </t>
  </si>
  <si>
    <t xml:space="preserve">K00799|7.06962e-160|sly:543628|K00799 glutathione S-transferase [EC:2.5.1.18] | (RefSeq) BI-GST/GPX; glutathione S-transferase/peroxidase</t>
  </si>
  <si>
    <t xml:space="preserve">Glutathione S-transferase, N-terminal domain;; Glutathione S-transferase, N-terminal domain;; Glutathione S-transferase, C-terminal domain;; Glutathione S-transferase, C-terminal domain;; Glutathione S-transferase, C-terminal domain;; Glutathione S-transferase, N-terminal domain</t>
  </si>
  <si>
    <t xml:space="preserve">Probable glutathione S-transferase OS=Nicotiana tabacum (Common tobacco) PE=2 SV=1</t>
  </si>
  <si>
    <t xml:space="preserve">glutathione S-transferase/peroxidase [Solanum lycopersicum] </t>
  </si>
  <si>
    <t xml:space="preserve">biological process: metabolic process (GO:0008152);; molecular function: catalytic activity (GO:0003824);; biological process: single-organism process (GO:0044699);; molecular function: antioxidant activity (GO:0016209);; biological process: cellular process (GO:0009987);; biological process: signaling (GO:0023052);; biological process: response to stimulus (GO:0050896);; biological process: biological regulation (GO:0065007)</t>
  </si>
  <si>
    <t xml:space="preserve">Solyc07g056500.3</t>
  </si>
  <si>
    <t xml:space="preserve">Molecular Function: glutathione transferase activity (GO:0004364);; Biological Process: auxin-activated signaling pathway (GO:0009734);; </t>
  </si>
  <si>
    <t xml:space="preserve">K00799|7.37204e-162|sly:543817|K00799 glutathione S-transferase [EC:2.5.1.18] | (RefSeq) uncharacterized LOC543817</t>
  </si>
  <si>
    <t xml:space="preserve">Glutathione S-transferase, N-terminal domain;; Glutathione S-transferase, N-terminal domain;; Glutathione S-transferase, C-terminal domain;; Glutathione S-transferase, N-terminal domain;; Glutathione S-transferase, C-terminal domain</t>
  </si>
  <si>
    <t xml:space="preserve">uncharacterized protein LOC543817 [Solanum lycopersicum] </t>
  </si>
  <si>
    <t xml:space="preserve">biological process: metabolic process (GO:0008152);; molecular function: catalytic activity (GO:0003824);; biological process: cellular process (GO:0009987);; biological process: signaling (GO:0023052);; biological process: single-organism process (GO:0044699);; biological process: response to stimulus (GO:0050896);; biological process: biological regulation (GO:0065007)</t>
  </si>
  <si>
    <t xml:space="preserve">Solyc07g056540.3</t>
  </si>
  <si>
    <t xml:space="preserve">Molecular Function: FMN binding (GO:0010181);; Molecular Function: oxidoreductase activity (GO:0016491);; Biological Process: oxidation-reduction process (GO:0055114);; </t>
  </si>
  <si>
    <t xml:space="preserve">K11517|0|sly:544106|K11517 (S)-2-hydroxy-acid oxidase [EC:1.1.3.15] | (RefSeq) peroxisomal (S)-2-hydroxy-acid oxidase GLO1</t>
  </si>
  <si>
    <t xml:space="preserve">Glyoxylate and dicarboxylate metabolism (ko00630);; Carbon metabolism (ko01200);; Peroxisome (ko04146)</t>
  </si>
  <si>
    <t xml:space="preserve">FMN-dependent dehydrogenase;; IMP dehydrogenase / GMP reductase domain;; Nitronate monooxygenase</t>
  </si>
  <si>
    <t xml:space="preserve">Peroxisomal (S)-2-hydroxy-acid oxidase GLO1 GN=GLO1 OS=Arabidopsis thaliana (Mouse-ear cress) PE=1 SV=1</t>
  </si>
  <si>
    <t xml:space="preserve">PREDICTED: peroxisomal (S)-2-hydroxy-acid oxidase GLO1 [Solanum lycopersicum] </t>
  </si>
  <si>
    <t xml:space="preserve">Solyc07g062490.1</t>
  </si>
  <si>
    <t xml:space="preserve">D-mannose binding lectin</t>
  </si>
  <si>
    <t xml:space="preserve">Epidermis-specific secreted glycoprotein EP1 (Precursor) GN=EP1 OS=Daucus carota (Wild carrot) PE=1 SV=1</t>
  </si>
  <si>
    <t xml:space="preserve">PREDICTED: epidermis-specific secreted glycoprotein EP1-like [Solanum lycopersicum]</t>
  </si>
  <si>
    <t xml:space="preserve">Solyc07g062630.1</t>
  </si>
  <si>
    <t xml:space="preserve">Molecular Function: ATP binding (GO:0005524);; Biological Process: obsolete ATP catabolic process (GO:0006200);; Cellular Component: membrane (GO:0016020);; Molecular Function: ATPase activity, coupled to transmembrane movement of substances (GO:0042626);; </t>
  </si>
  <si>
    <t xml:space="preserve">ABC transporter G family member 10 GN=F12M16.17 OS=Arabidopsis thaliana (Mouse-ear cress) PE=3 SV=1</t>
  </si>
  <si>
    <t xml:space="preserve">PREDICTED: ABC transporter G family member 10 [Solanum lycopersicum]</t>
  </si>
  <si>
    <t xml:space="preserve">molecular function: binding (GO:0005488);; biological process: metabolic process (GO:0008152);; biological process: cellular process (GO:0009987);; biological process: single-organism process (GO:0044699);; cellular component: membrane (GO:0016020);; biological process: localization (GO:0051179);; molecular function: catalytic activity (GO:0003824);; molecular function: transporter activity (GO:0005215)</t>
  </si>
  <si>
    <t xml:space="preserve">Solyc07g062810.3</t>
  </si>
  <si>
    <t xml:space="preserve">Biological Process: metabolic process (GO:0008152);; Molecular Function: D-alanine:2-oxoglutarate aminotransferase activity (GO:0047810);; </t>
  </si>
  <si>
    <t xml:space="preserve">K18482|0|sly:101261729|K18482 4-amino-4-deoxychorismate lyase [EC:4.1.3.38] | (RefSeq) D-amino-acid transaminase, chloroplastic-like</t>
  </si>
  <si>
    <t xml:space="preserve">Folate biosynthesis (ko00790)</t>
  </si>
  <si>
    <t xml:space="preserve">Aminotransferase class IV</t>
  </si>
  <si>
    <t xml:space="preserve">D-amino-acid transaminase, chloroplastic {ECO:0000303|PubMed:18318836} (Precursor) OS=Arabidopsis thaliana (Mouse-ear cress) PE=1 SV=1</t>
  </si>
  <si>
    <t xml:space="preserve">PREDICTED: D-amino-acid transaminase, chloroplastic-like isoform X1 [Solanum lycopersicum]</t>
  </si>
  <si>
    <t xml:space="preserve">Solyc07g064120.2</t>
  </si>
  <si>
    <t xml:space="preserve">K05658|0|sly:101268778|K05658 ATP-binding cassette, subfamily B (MDR/TAP), member 1 [EC:3.6.3.44] | (RefSeq) putative multidrug resistance protein</t>
  </si>
  <si>
    <t xml:space="preserve">ABC transporters (ko02010)</t>
  </si>
  <si>
    <t xml:space="preserve">ABC transporter transmembrane region;; ABC transporter;; AAA domain;; RecF/RecN/SMC N terminal domain;; AAA ATPase domain;; P-loop containing region of AAA domain;; Protein of unknown function, DUF258;; AAA domain;; Predicted ATPase of the ABC class;; Zeta toxin</t>
  </si>
  <si>
    <t xml:space="preserve">ABC transporter B family member 18 GN=MFJ20.7 OS=Arabidopsis thaliana (Mouse-ear cress) PE=3 SV=1</t>
  </si>
  <si>
    <t xml:space="preserve">PREDICTED: putative multidrug resistance protein [Solanum lycopersicum]</t>
  </si>
  <si>
    <t xml:space="preserve">Solyc07g065300.2</t>
  </si>
  <si>
    <t xml:space="preserve">E1-E2 ATPase;; Cation transporting ATPase, C-terminus;; haloacid dehalogenase-like hydrolase</t>
  </si>
  <si>
    <t xml:space="preserve">Calcium-transporting ATPase 12, plasma membrane-type GN=ACA12 OS=Arabidopsis thaliana (Mouse-ear cress) PE=2 SV=1</t>
  </si>
  <si>
    <t xml:space="preserve">PREDICTED: calcium-transporting ATPase 12, plasma membrane-type-like [Nicotiana tomentosiformis]</t>
  </si>
  <si>
    <t xml:space="preserve">Solyc07g065320.3</t>
  </si>
  <si>
    <t xml:space="preserve">Molecular Function: ATP binding (GO:0005524);; Biological Process: obsolete ATP catabolic process (GO:0006200);; Cellular Component: integral component of membrane (GO:0016021);; Molecular Function: ATPase activity, coupled to transmembrane movement of substances (GO:0042626);; Biological Process: transmembrane transport (GO:0055085);; </t>
  </si>
  <si>
    <t xml:space="preserve">ABC transporter transmembrane region;; ABC transporter;; Miro-like protein;; AAA domain;; 50S ribosome-binding GTPase;; Domain of unknown function DUF87;; FtsK/SpoIIIE family</t>
  </si>
  <si>
    <t xml:space="preserve">ABC transporter C family member 3 GN=MJG19.3 OS=Arabidopsis thaliana (Mouse-ear cress) PE=1 SV=1</t>
  </si>
  <si>
    <t xml:space="preserve">PREDICTED: ABC transporter C family member 3 [Solanum lycopersicum]</t>
  </si>
  <si>
    <t xml:space="preserve">molecular function: binding (GO:0005488);; biological process: metabolic process (GO:0008152);; biological process: cellular process (GO:0009987);; biological process: single-organism process (GO:0044699);; cellular component: membrane (GO:0016020);; cellular component: membrane part (GO:0044425);; biological process: localization (GO:0051179);; molecular function: catalytic activity (GO:0003824);; molecular function: transporter activity (GO:0005215)</t>
  </si>
  <si>
    <t xml:space="preserve">Solyc07g065590.3</t>
  </si>
  <si>
    <t xml:space="preserve">Biological Process: NAD biosynthetic process (GO:0009435);; Molecular Function: nucleotidyltransferase activity (GO:0016779);; </t>
  </si>
  <si>
    <t xml:space="preserve">K06210|0|sly:101254613|K06210 nicotinamide mononucleotide adenylyltransferase [EC:2.7.7.1 2.7.7.18] | (RefSeq) nicotinamide/nicotinic acid mononucleotide adenylyltransferase</t>
  </si>
  <si>
    <t xml:space="preserve">Cytidylyltransferase</t>
  </si>
  <si>
    <t xml:space="preserve">Nicotinamide mononucleotide adenylyltransferase GN=NMNAT OS=Arabidopsis thaliana (Mouse-ear cress) PE=2 SV=1</t>
  </si>
  <si>
    <t xml:space="preserve">PREDICTED: nicotinamide mononucleotide adenylyltransferase isoform X1 [Solanum lycopersicum]</t>
  </si>
  <si>
    <t xml:space="preserve">Solyc07g065810.2</t>
  </si>
  <si>
    <t xml:space="preserve">Molecular Function: metal ion binding (GO:0046872);; </t>
  </si>
  <si>
    <t xml:space="preserve">Ring finger domain;; Zinc finger, C3HC4 type (RING finger)</t>
  </si>
  <si>
    <t xml:space="preserve">E3 ubiquitin-protein ligase At4g11680 GN=At4g11680 OS=Arabidopsis thaliana (Mouse-ear cress) PE=2 SV=1</t>
  </si>
  <si>
    <t xml:space="preserve">PREDICTED: E3 ubiquitin-protein ligase At1g63170-like [Solanum lycopersicum]</t>
  </si>
  <si>
    <t xml:space="preserve">Solyc07g065930.3</t>
  </si>
  <si>
    <t xml:space="preserve">K10523|0|sly:101268294|K10523 speckle-type POZ protein | (RefSeq) BTB/POZ domain-containing protein At1g55760</t>
  </si>
  <si>
    <t xml:space="preserve">[DR]</t>
  </si>
  <si>
    <t xml:space="preserve">Cell cycle control, cell division, chromosome partitioning;; General function prediction only</t>
  </si>
  <si>
    <t xml:space="preserve">BTB/POZ domain</t>
  </si>
  <si>
    <t xml:space="preserve">BTB/POZ domain-containing protein At1g55760 GN=At1g55760 OS=Arabidopsis thaliana (Mouse-ear cress) PE=2 SV=1</t>
  </si>
  <si>
    <t xml:space="preserve">D</t>
  </si>
  <si>
    <t xml:space="preserve">Cell cycle control, cell division, chromosome partitioning</t>
  </si>
  <si>
    <t xml:space="preserve">PREDICTED: BTB/POZ domain-containing protein At1g55760 [Solanum lycopersicum]</t>
  </si>
  <si>
    <t xml:space="preserve">Solyc07g066360.1</t>
  </si>
  <si>
    <t xml:space="preserve">PREDICTED: pre-mRNA polyadenylation factor FIP1-like [Nicotiana sylvestris]</t>
  </si>
  <si>
    <t xml:space="preserve">Solyc08g005560.3</t>
  </si>
  <si>
    <t xml:space="preserve">Transglutaminase-like superfamily;; Tetratricopeptide repeat</t>
  </si>
  <si>
    <t xml:space="preserve">PREDICTED: uncharacterized protein LOC101248222 isoform X2 [Solanum lycopersicum]</t>
  </si>
  <si>
    <t xml:space="preserve">Solyc08g005960.2</t>
  </si>
  <si>
    <t xml:space="preserve">Biological Process: very long-chain fatty acid metabolic process (GO:0000038);; Cellular Component: extracellular region (GO:0005576);; Biological Process: lipid transport (GO:0006869);; Molecular Function: lipid binding (GO:0008289);; Cellular Component: chloroplast thylakoid membrane (GO:0009535);; Biological Process: cuticle development (GO:0042335);; </t>
  </si>
  <si>
    <t xml:space="preserve">Lipid transfer protein EARLI 1 (Precursor) GN=EARLI1 OS=Arabidopsis thaliana (Mouse-ear cress) PE=1 SV=1</t>
  </si>
  <si>
    <t xml:space="preserve">biological process: metabolic process (GO:0008152);; biological process: cellular process (GO:0009987);; biological process: single-organism process (GO:0044699);; cellular component: extracellular region (GO:0005576);; biological process: localization (GO:0051179);; molecular function: binding (GO:0005488);; cellular component: cell (GO:0005623);; cellular component: membrane (GO:0016020);; cellular component: organelle (GO:0043226);; cellular component: organelle part (GO:0044422);; cellular component: cell part (GO:0044464);; biological process: developmental process (GO:0032502)</t>
  </si>
  <si>
    <t xml:space="preserve">Solyc08g006020.3</t>
  </si>
  <si>
    <t xml:space="preserve">Molecular Function: DNA binding (GO:0003677);; Molecular Function: transcription factor activity, sequence-specific DNA binding (GO:0003700);; Biological Process: regulation of transcription, DNA-templated (GO:0006355);; Biological Process: multicellular organism development (GO:0007275);; </t>
  </si>
  <si>
    <t xml:space="preserve">Protein CUP-SHAPED COTYLEDON 1 GN=F4B12.8 OS=Arabidopsis thaliana (Mouse-ear cress) PE=1 SV=1</t>
  </si>
  <si>
    <t xml:space="preserve">PREDICTED: NAC domain-containing protein 100-like isoform X2 [Solanum lycopersicum]</t>
  </si>
  <si>
    <t xml:space="preserve">molecular function: binding (GO:0005488);; biological process: biological regulation (GO:0065007);; molecular function: nucleic acid binding transcription factor activity (GO:0001071);; biological process: multicellular organismal process (GO:0032501);; biological process: developmental process (GO:0032502);; biological process: single-organism process (GO:0044699)</t>
  </si>
  <si>
    <t xml:space="preserve">Solyc08g006025.1</t>
  </si>
  <si>
    <t xml:space="preserve">Protein CUP-SHAPED COTYLEDON 2 GN=K19P17.12 OS=Arabidopsis thaliana (Mouse-ear cress) PE=1 SV=1</t>
  </si>
  <si>
    <t xml:space="preserve">PREDICTED: protein CUP-SHAPED COTYLEDON 3-like [Nicotiana tomentosiformis]</t>
  </si>
  <si>
    <t xml:space="preserve">Solyc08g006310.3</t>
  </si>
  <si>
    <t xml:space="preserve">Cellular Component: nucleus (GO:0005634);; Molecular Function: transferase activity (GO:0016740);; </t>
  </si>
  <si>
    <t xml:space="preserve">Glycosyltransferase like family 2;; Glycosyl transferase family group 2;; Glycosyl transferase family 21;; Glycosyl transferase family 2;; Chitin synthase</t>
  </si>
  <si>
    <t xml:space="preserve">Probable xyloglucan glycosyltransferase 5 GN=CSLC5 OS=Arabidopsis thaliana (Mouse-ear cress) PE=1 SV=1</t>
  </si>
  <si>
    <t xml:space="preserve">PREDICTED: probable xyloglucan glycosyltransferase 5 [Solanum lycopersicum]</t>
  </si>
  <si>
    <t xml:space="preserve">Solyc08g006740.3</t>
  </si>
  <si>
    <t xml:space="preserve">Molecular Function: carboxy-lyase activity (GO:0016831);; Biological Process: carboxylic acid metabolic process (GO:0019752);; Molecular Function: pyridoxal phosphate binding (GO:0030170);; </t>
  </si>
  <si>
    <t xml:space="preserve">K01590|0|sly:778256|K01590 histidine decarboxylase [EC:4.1.1.22] | (RefSeq) AADC2; aromatic amino acid decarboxylase 2</t>
  </si>
  <si>
    <t xml:space="preserve">Histidine metabolism (ko00340)</t>
  </si>
  <si>
    <t xml:space="preserve">Histidine decarboxylase GN=HDC OS=Solanum lycopersicum (Tomato) PE=2 SV=1</t>
  </si>
  <si>
    <t xml:space="preserve">aromatic amino acid decarboxylase 2 [Solanum lycopersicum] </t>
  </si>
  <si>
    <t xml:space="preserve">Solyc08g006860.3</t>
  </si>
  <si>
    <t xml:space="preserve">Cellular Component: vacuole (GO:0005773);; Biological Process: defense response (GO:0006952);; Biological Process: lipid catabolic process (GO:0016042);; Molecular Function: hydrolase activity (GO:0016787);; Molecular Function: nutrient reservoir activity (GO:0045735);; </t>
  </si>
  <si>
    <t xml:space="preserve">Patatin-like phospholipase</t>
  </si>
  <si>
    <t xml:space="preserve">Patatin group A-3 (Precursor) OS=Solanum tuberosum (Potato) PE=2 SV=1</t>
  </si>
  <si>
    <t xml:space="preserve">PREDICTED: patatin-02-like [Solanum lycopersicum]</t>
  </si>
  <si>
    <t xml:space="preserve">cellular component: cell (GO:0005623);; cellular component: organelle (GO:0043226);; cellular component: cell part (GO:0044464);; biological process: response to stimulus (GO:0050896);; biological process: metabolic process (GO:0008152);; biological process: single-organism process (GO:0044699);; molecular function: catalytic activity (GO:0003824);; molecular function: nutrient reservoir activity (GO:0045735)</t>
  </si>
  <si>
    <t xml:space="preserve">Solyc08g007060.3</t>
  </si>
  <si>
    <t xml:space="preserve">Protein NRT1/ PTR FAMILY 7.3 GN=F5D14.23 OS=Arabidopsis thaliana (Mouse-ear cress) PE=1 SV=2</t>
  </si>
  <si>
    <t xml:space="preserve">PREDICTED: protein NRT1/ PTR FAMILY 7.3 [Solanum lycopersicum]</t>
  </si>
  <si>
    <t xml:space="preserve">Solyc08g007160.3</t>
  </si>
  <si>
    <t xml:space="preserve">Molecular Function: calcium ion binding (GO:0005509);; Cellular Component: cytoplasm (GO:0005737);; Cellular Component: plasma membrane (GO:0005886);; Biological Process: response to cold (GO:0009409);; Biological Process: response to water deprivation (GO:0009414);; Biological Process: response to salt stress (GO:0009651);; Biological Process: potassium ion import (GO:0010107);; Biological Process: stomatal movement (GO:0010118);; </t>
  </si>
  <si>
    <t xml:space="preserve">K06268|1.33311e-155|sly:101260068|K06268 serine/threonine-protein phosphatase 2B regulatory subunit | (RefSeq) calcineurin B-like protein 1</t>
  </si>
  <si>
    <t xml:space="preserve">EF hand;; EF-hand domain pair;; EF-hand domain;; EF hand;; EF-hand domain pair;; Cytoskeletal-regulatory complex EF hand</t>
  </si>
  <si>
    <t xml:space="preserve">Calcineurin B-like protein 1 OS=Arabidopsis thaliana (Mouse-ear cress) PE=1 SV=3</t>
  </si>
  <si>
    <t xml:space="preserve">PREDICTED: calcineurin B-like protein 1 [Solanum lycopersicum]</t>
  </si>
  <si>
    <t xml:space="preserve">molecular function: binding (GO:0005488);; cellular component: cell (GO:0005623);; cellular component: cell part (GO:0044464);; cellular component: membrane (GO:0016020);; biological process: response to stimulus (GO:0050896);; biological process: cellular process (GO:0009987);; biological process: single-organism process (GO:0044699);; biological process: localization (GO:0051179)</t>
  </si>
  <si>
    <t xml:space="preserve">Solyc08g007430.2</t>
  </si>
  <si>
    <t xml:space="preserve">Molecular Function: transporter activity (GO:0005215);; Biological Process: oligopeptide transport (GO:0006857);; Cellular Component: integral component of membrane (GO:0016021);; </t>
  </si>
  <si>
    <t xml:space="preserve">K14638|0|sly:101265846|K14638 solute carrier family 15 (peptide/histidine transporter), member 3/4 | (RefSeq) NIT2; protein NRT1/ PTR FAMILY 6.3-like</t>
  </si>
  <si>
    <t xml:space="preserve">Protein NRT1/ PTR FAMILY 6.3 OS=Arabidopsis thaliana (Mouse-ear cress) PE=1 SV=1</t>
  </si>
  <si>
    <t xml:space="preserve">PREDICTED: protein NRT1/ PTR FAMILY 6.3-like [Solanum lycopersicum]</t>
  </si>
  <si>
    <t xml:space="preserve">molecular function: transporter activity (GO:0005215);; biological process: single-organism process (GO:0044699);; biological process: localization (GO:0051179);; cellular component: membrane (GO:0016020);; cellular component: membrane part (GO:0044425)</t>
  </si>
  <si>
    <t xml:space="preserve">Solyc08g007600.1</t>
  </si>
  <si>
    <t xml:space="preserve">Solyc08g008610.3</t>
  </si>
  <si>
    <t xml:space="preserve">Alpha/beta hydrolase family;; alpha/beta hydrolase fold;; Alpha/beta hydrolase family;; Serine hydrolase</t>
  </si>
  <si>
    <t xml:space="preserve">PREDICTED: uncharacterized protein LOC101266242 [Solanum lycopersicum]</t>
  </si>
  <si>
    <t xml:space="preserve">Solyc08g013900.3</t>
  </si>
  <si>
    <t xml:space="preserve">RWP-RK domain;; PB1 domain</t>
  </si>
  <si>
    <t xml:space="preserve">Protein NLP9 GN=NLP9 OS=Arabidopsis thaliana (Mouse-ear cress) PE=2 SV=1</t>
  </si>
  <si>
    <t xml:space="preserve">PREDICTED: protein NLP9-like [Solanum lycopersicum]</t>
  </si>
  <si>
    <t xml:space="preserve">Solyc08g014010.3</t>
  </si>
  <si>
    <t xml:space="preserve">PREDICTED: uncharacterized protein LOC101249108 [Solanum lycopersicum]</t>
  </si>
  <si>
    <t xml:space="preserve">Solyc08g014080.3</t>
  </si>
  <si>
    <t xml:space="preserve">Protein of unknown function (DUF3675);; RING-variant domain</t>
  </si>
  <si>
    <t xml:space="preserve">Probable E3 ubiquitin ligase SUD1 GN=F28A23.140 OS=Arabidopsis thaliana (Mouse-ear cress) PE=1 SV=1</t>
  </si>
  <si>
    <t xml:space="preserve">PREDICTED: uncharacterized protein LOC101251013 [Solanum lycopersicum]</t>
  </si>
  <si>
    <t xml:space="preserve">Solyc08g014110.1</t>
  </si>
  <si>
    <t xml:space="preserve">Solyc08g014330.3</t>
  </si>
  <si>
    <t xml:space="preserve">Molecular Function: copper ion binding (GO:0005507);; Molecular Function: primary amine oxidase activity (GO:0008131);; Biological Process: amine metabolic process (GO:0009308);; Molecular Function: quinone binding (GO:0048038);; Biological Process: oxidation-reduction process (GO:0055114);; </t>
  </si>
  <si>
    <t xml:space="preserve">K00276|0|sly:101254319|K00276 primary-amine oxidase [EC:1.4.3.21] | (RefSeq) copper methylamine oxidase-like</t>
  </si>
  <si>
    <t xml:space="preserve">Glycine, serine and threonine metabolism (ko00260);; Tyrosine metabolism (ko00350);; Phenylalanine metabolism (ko00360);; beta-Alanine metabolism (ko00410);; Isoquinoline alkaloid biosynthesis (ko00950);; Tropane, piperidine and pyridine alkaloid biosynthesis (ko00960)</t>
  </si>
  <si>
    <t xml:space="preserve">Copper amine oxidase, enzyme domain;; Copper amine oxidase, N3 domain;; Copper amine oxidase, N2 domain</t>
  </si>
  <si>
    <t xml:space="preserve">Primary amine oxidase (Precursor) OS=Pisum sativum (Garden pea) PE=1 SV=1</t>
  </si>
  <si>
    <t xml:space="preserve">PREDICTED: copper amine oxidase 1-like [Solanum lycopersicum]</t>
  </si>
  <si>
    <t xml:space="preserve">Solyc08g014490.1</t>
  </si>
  <si>
    <t xml:space="preserve">K13065|0|sly:101249389|K13065 shikimate O-hydroxycinnamoyltransferase [EC:2.3.1.133] | (RefSeq) acylsugar acyltransferase 3-like</t>
  </si>
  <si>
    <t xml:space="preserve">Deacetylvindoline O-acetyltransferase GN=DAT OS=Catharanthus roseus (Madagascar periwinkle) PE=1 SV=1</t>
  </si>
  <si>
    <t xml:space="preserve">PREDICTED: deacetylvindoline O-acetyltransferase-like [Solanum lycopersicum]</t>
  </si>
  <si>
    <t xml:space="preserve">Solyc08g016150.1</t>
  </si>
  <si>
    <t xml:space="preserve">Avr9/Cf-9 rapidly elicited protein 180 [Nicotiana tabacum]</t>
  </si>
  <si>
    <t xml:space="preserve">Solyc08g022240.1</t>
  </si>
  <si>
    <t xml:space="preserve">Phospholipase A1-Igamma1, chloroplastic (Precursor) GN=At1g06800 OS=Arabidopsis thaliana (Mouse-ear cress) PE=1 SV=2</t>
  </si>
  <si>
    <t xml:space="preserve">PREDICTED: phospholipase A1-Igamma1, chloroplastic [Solanum lycopersicum]</t>
  </si>
  <si>
    <t xml:space="preserve">Solyc08g023440.3</t>
  </si>
  <si>
    <t xml:space="preserve">Cellular Component: vacuolar membrane (GO:0005774);; Cellular Component: plasma membrane (GO:0005886);; Cellular Component: plasmodesma (GO:0009506);; Cellular Component: chloroplast envelope (GO:0009941);; </t>
  </si>
  <si>
    <t xml:space="preserve">Domain of unknown function DUF221;; Late exocytosis, associated with Golgi transport;; Domain of unknown function (DUF4463)</t>
  </si>
  <si>
    <t xml:space="preserve">CSC1-like protein ERD4 GN=ERD4 OS=Arabidopsis thaliana (Mouse-ear cress) PE=2 SV=1</t>
  </si>
  <si>
    <t xml:space="preserve">PREDICTED: CSC1-like protein ERD4 [Solanum lycopersicum]</t>
  </si>
  <si>
    <t xml:space="preserve">cellular component: cell (GO:0005623);; cellular component: membrane (GO:0016020);; cellular component: organelle (GO:0043226);; cellular component: organelle part (GO:0044422);; cellular component: cell part (GO:0044464);; cellular component: cell junction (GO:0030054)</t>
  </si>
  <si>
    <t xml:space="preserve">Solyc08g028690.3</t>
  </si>
  <si>
    <t xml:space="preserve">Enoyl-(Acyl carrier protein) reductase;; short chain dehydrogenase;; KR domain</t>
  </si>
  <si>
    <t xml:space="preserve">Secoisolariciresinol dehydrogenase (Fragment) OS=Forsythia intermedia (Border forsythia) PE=1 SV=1</t>
  </si>
  <si>
    <t xml:space="preserve">PREDICTED: secoisolariciresinol dehydrogenase-like isoform X2 [Solanum lycopersicum]</t>
  </si>
  <si>
    <t xml:space="preserve">Solyc08g044270.3</t>
  </si>
  <si>
    <t xml:space="preserve">K00264|2.25361e-92|sot:102580516|K00264 glutamate synthase (NADPH/NADH) [EC:1.4.1.13 1.4.1.14] | (RefSeq) glutamate synthase 1 [NADH], chloroplastic</t>
  </si>
  <si>
    <t xml:space="preserve">Conserved region in glutamate synthase</t>
  </si>
  <si>
    <t xml:space="preserve">glutamate synthase NADH-GOGAT, partial [Vitis labrusca x Vitis vinifera]</t>
  </si>
  <si>
    <t xml:space="preserve">Solyc08g060920.3</t>
  </si>
  <si>
    <t xml:space="preserve">SPX domain-containing protein 1 GN=SPX1 OS=Arabidopsis thaliana (Mouse-ear cress) PE=2 SV=2</t>
  </si>
  <si>
    <t xml:space="preserve">IDS4-like protein [Solanum lycopersicum] </t>
  </si>
  <si>
    <t xml:space="preserve">Solyc08g061060.2</t>
  </si>
  <si>
    <t xml:space="preserve">Rare lipoprotein A (RlpA)-like double-psi beta-barrel</t>
  </si>
  <si>
    <t xml:space="preserve">EG45-like domain containing protein (Precursor) GN=CjBAp12 OS=Citrus jambhiri (Rough lemon) PE=1 SV=1</t>
  </si>
  <si>
    <t xml:space="preserve">PREDICTED: EG45-like domain containing protein [Solanum lycopersicum]</t>
  </si>
  <si>
    <t xml:space="preserve">Solyc08g061270.1</t>
  </si>
  <si>
    <t xml:space="preserve">Protein of unknown function (DUF1677)</t>
  </si>
  <si>
    <t xml:space="preserve">PREDICTED: uncharacterized protein LOC101264141 [Solanum lycopersicum]</t>
  </si>
  <si>
    <t xml:space="preserve">Solyc08g062210.3</t>
  </si>
  <si>
    <t xml:space="preserve">Molecular Function: transcription factor activity, sequence-specific DNA binding (GO:0003700);; Biological Process: regulation of transcription, DNA-templated (GO:0006355);; </t>
  </si>
  <si>
    <t xml:space="preserve">K08064|0|sly:101246742|K08064 nuclear transcription factor Y, alpha | (RefSeq) nuclear transcription factor Y subunit A-8</t>
  </si>
  <si>
    <t xml:space="preserve">CCAAT-binding transcription factor (CBF-B/NF-YA) subunit B</t>
  </si>
  <si>
    <t xml:space="preserve">Nuclear transcription factor Y subunit A-8 GN=NFYA8 OS=Arabidopsis thaliana (Mouse-ear cress) PE=2 SV=2</t>
  </si>
  <si>
    <t xml:space="preserve">PREDICTED: nuclear transcription factor Y subunit A-8-like [Solanum lycopersicum] </t>
  </si>
  <si>
    <t xml:space="preserve">biological process: biological regulation (GO:0065007);; molecular function: nucleic acid binding transcription factor activity (GO:0001071)</t>
  </si>
  <si>
    <t xml:space="preserve">Solyc08g062940.3</t>
  </si>
  <si>
    <t xml:space="preserve">PREDICTED: protein IQ-DOMAIN 1 isoform X1 [Solanum lycopersicum]</t>
  </si>
  <si>
    <t xml:space="preserve">Solyc08g062950.3</t>
  </si>
  <si>
    <t xml:space="preserve">K20771|0|sly:101254924|K20771 carlactone C-19 oxidase [EC:1.14.-.-] | (RefSeq) cytochrome P450 711A1</t>
  </si>
  <si>
    <t xml:space="preserve">Cytochrome P450 711A1 OS=Arabidopsis thaliana (Mouse-ear cress) PE=2 SV=1</t>
  </si>
  <si>
    <t xml:space="preserve">PREDICTED: cytochrome P450 711A1 [Solanum lycopersicum]</t>
  </si>
  <si>
    <t xml:space="preserve">Solyc08g062970.1</t>
  </si>
  <si>
    <t xml:space="preserve">Molecular Function: electron carrier activity (GO:0009055);; Molecular Function: protein disulfide oxidoreductase activity (GO:0015035);; Biological Process: cell redox homeostasis (GO:0045454);; </t>
  </si>
  <si>
    <t xml:space="preserve">K03676|1.53127e-95|sly:101255815|K03676 glutaredoxin 3 | (RefSeq) glutaredoxin-C6</t>
  </si>
  <si>
    <t xml:space="preserve">Glutaredoxin</t>
  </si>
  <si>
    <t xml:space="preserve">Glutaredoxin-C6 GN=F26P21.160 OS=Arabidopsis thaliana (Mouse-ear cress) PE=2 SV=2</t>
  </si>
  <si>
    <t xml:space="preserve">PREDICTED: glutaredoxin-C6-like [Solanum lycopersicum]</t>
  </si>
  <si>
    <t xml:space="preserve">molecular function: electron carrier activity (GO:0009055);; biological process: metabolic process (GO:0008152);; biological process: single-organism process (GO:0044699);; molecular function: catalytic activity (GO:0003824);; biological process: cellular process (GO:0009987);; biological process: biological regulation (GO:0065007)</t>
  </si>
  <si>
    <t xml:space="preserve">Solyc08g063130.3</t>
  </si>
  <si>
    <t xml:space="preserve">Biological Process: metabolic process (GO:0008152);; Molecular Function: oxidoreductase activity (GO:0016491);; </t>
  </si>
  <si>
    <t xml:space="preserve">FAD binding domain;; FAD binding domain</t>
  </si>
  <si>
    <t xml:space="preserve">Zeaxanthin epoxidase, chloroplastic (Precursor) GN=At5g67030 OS=Arabidopsis thaliana (Mouse-ear cress) PE=1 SV=1</t>
  </si>
  <si>
    <t xml:space="preserve">PREDICTED: zeaxanthin epoxidase, chloroplastic-like [Solanum lycopersicum]</t>
  </si>
  <si>
    <t xml:space="preserve">Solyc08g065140.1</t>
  </si>
  <si>
    <t xml:space="preserve">PREDICTED: uncharacterized protein LOC101258680 [Solanum lycopersicum]</t>
  </si>
  <si>
    <t xml:space="preserve">Solyc08g065220.3</t>
  </si>
  <si>
    <t xml:space="preserve">Molecular Function: glycine dehydrogenase (decarboxylating) activity (GO:0004375);; Molecular Function: ATP binding (GO:0005524);; Cellular Component: mitochondrion (GO:0005739);; Biological Process: glycine catabolic process (GO:0006546);; Cellular Component: chloroplast envelope (GO:0009941);; Molecular Function: pyridoxal phosphate binding (GO:0030170);; Biological Process: response to cadmium ion (GO:0046686);; Cellular Component: apoplast (GO:0048046);; Biological Process: oxidation-reduction process (GO:0055114);; </t>
  </si>
  <si>
    <t xml:space="preserve">K00281|0|sly:101260070|K00281 glycine dehydrogenase [EC:1.4.4.2] | (RefSeq) glycine dehydrogenase (decarboxylating), mitochondrial</t>
  </si>
  <si>
    <t xml:space="preserve">Glycine, serine and threonine metabolism (ko00260);; Glyoxylate and dicarboxylate metabolism (ko00630);; Carbon metabolism (ko01200)</t>
  </si>
  <si>
    <t xml:space="preserve">Glycine cleavage system P-protein;; Aminotransferase class-V;; Beta-eliminating lyase</t>
  </si>
  <si>
    <t xml:space="preserve">Glycine dehydrogenase (decarboxylating), mitochondrial (Precursor) GN=GDCSP OS=Solanum tuberosum (Potato) PE=2 SV=1</t>
  </si>
  <si>
    <t xml:space="preserve">PREDICTED: glycine dehydrogenase (decarboxylating), mitochondrial [Solanum lycopersicum]</t>
  </si>
  <si>
    <t xml:space="preserve">biological process: metabolic process (GO:0008152);; biological process: single-organism process (GO:0044699);; molecular function: catalytic activity (GO:0003824);; molecular function: binding (GO:0005488);; cellular component: cell (GO:0005623);; cellular component: organelle (GO:0043226);; cellular component: cell part (GO:0044464);; biological process: cellular process (GO:0009987);; cellular component: organelle part (GO:0044422);; biological process: response to stimulus (GO:0050896);; cellular component: extracellular region (GO:0005576)</t>
  </si>
  <si>
    <t xml:space="preserve">Solyc08g065430.3</t>
  </si>
  <si>
    <t xml:space="preserve">Biological Process: cell differentiation (GO:0030154);; </t>
  </si>
  <si>
    <t xml:space="preserve">Ndr family;; Alpha/beta hydrolase family</t>
  </si>
  <si>
    <t xml:space="preserve">Pollen-specific protein SF21 GN=SF21 OS=Helianthus annuus (Common sunflower) PE=2 SV=1</t>
  </si>
  <si>
    <t xml:space="preserve">PREDICTED: pollen-specific protein SF21-like [Solanum lycopersicum]</t>
  </si>
  <si>
    <t xml:space="preserve">biological process: cellular process (GO:0009987);; biological process: developmental process (GO:0032502);; biological process: single-organism process (GO:0044699)</t>
  </si>
  <si>
    <t xml:space="preserve">Solyc08g065500.2</t>
  </si>
  <si>
    <t xml:space="preserve">Protein phosphatase 2C;; Protein phosphatase 2C;; Stage II sporulation protein E (SpoIIE)</t>
  </si>
  <si>
    <t xml:space="preserve">Probable protein phosphatase 2C 61 GN=At4g32950 OS=Arabidopsis thaliana (Mouse-ear cress) PE=3 SV=1</t>
  </si>
  <si>
    <t xml:space="preserve">PREDICTED: probable protein phosphatase 2C 72 [Solanum lycopersicum]</t>
  </si>
  <si>
    <t xml:space="preserve">Solyc08g065610.3</t>
  </si>
  <si>
    <t xml:space="preserve">Molecular Function: cysteine-type endopeptidase activity (GO:0004197);; Biological Process: proteolysis (GO:0006508);; </t>
  </si>
  <si>
    <t xml:space="preserve">K01369|0|sly:101263441|K01369 legumain [EC:3.4.22.34] | (RefSeq) vacuolar-processing enzyme</t>
  </si>
  <si>
    <t xml:space="preserve">Peptidase C13 family</t>
  </si>
  <si>
    <t xml:space="preserve">Vacuolar-processing enzyme (Precursor) OS=Citrus sinensis (Sweet orange) PE=2 SV=1</t>
  </si>
  <si>
    <t xml:space="preserve">PREDICTED: vacuolar-processing enzyme-like [Solanum lycopersicum]</t>
  </si>
  <si>
    <t xml:space="preserve">Solyc08g065670.3</t>
  </si>
  <si>
    <t xml:space="preserve">Protein phosphatase 2C</t>
  </si>
  <si>
    <t xml:space="preserve">Probable protein phosphatase 2C 72 GN=At5g26010 OS=Arabidopsis thaliana (Mouse-ear cress) PE=2 SV=2</t>
  </si>
  <si>
    <t xml:space="preserve">Solyc08g066590.3</t>
  </si>
  <si>
    <t xml:space="preserve">PREDICTED: uncharacterized protein LOC101250532 [Solanum lycopersicum]</t>
  </si>
  <si>
    <t xml:space="preserve">Solyc08g066650.3</t>
  </si>
  <si>
    <t xml:space="preserve">Cellular Component: chloroplast stroma (GO:0009570);; Biological Process: response to auxin (GO:0009733);; Biological Process: cell wall modification involved in abscission (GO:0009830);; Biological Process: auxin polar transport (GO:0009926);; Biological Process: leaf morphogenesis (GO:0009965);; Biological Process: secondary shoot formation (GO:0010223);; Biological Process: carotene catabolic process (GO:0016121);; Biological Process: xanthophyll catabolic process (GO:0016124);; Molecular Function: oxidoreductase activity, acting on single donors with incorporation of molecular oxygen, incorporation of two atoms of oxygen (GO:0016702);; </t>
  </si>
  <si>
    <t xml:space="preserve">K17913|0|sly:101254620|K17913 carlactone synthase / all-trans-10'-apo-beta-carotenal 13,14-cleaving dioxygenase [EC:1.13.11.69 1.13.11.70] | (RefSeq) carotenoid cleavage dioxygenase 8, chloroplastic-like</t>
  </si>
  <si>
    <t xml:space="preserve">Carotenoid cleavage dioxygenase 8 homolog B, chloroplastic (Precursor) GN=OSJNBa0014K08.38 OS=Oryza sativa subsp. japonica (Rice) PE=1 SV=1</t>
  </si>
  <si>
    <t xml:space="preserve">carotenoid cleavage dioxygenase 8, chloroplastic-like [Solanum lycopersicum] </t>
  </si>
  <si>
    <t xml:space="preserve">cellular component: cell (GO:0005623);; cellular component: organelle (GO:0043226);; cellular component: organelle part (GO:0044422);; cellular component: cell part (GO:0044464);; biological process: response to stimulus (GO:0050896);; biological process: cellular process (GO:0009987);; biological process: single-organism process (GO:0044699);; biological process: cellular component organization or biogenesis (GO:0071840);; biological process: localization (GO:0051179);; biological process: biological regulation (GO:0065007);; biological process: multicellular organismal process (GO:0032501);; biological process: developmental process (GO:0032502);; biological process: metabolic process (GO:0008152);; molecular function: catalytic activity (GO:0003824)</t>
  </si>
  <si>
    <t xml:space="preserve">Solyc08g066720.2</t>
  </si>
  <si>
    <t xml:space="preserve">Carotenoid 9,10(9&amp;apos;,10&amp;apos;)-cleavage dioxygenase 1 GN=CCD1 OS=Pisum sativum (Garden pea) PE=2 SV=1</t>
  </si>
  <si>
    <t xml:space="preserve">PREDICTED: carotenoid 9,10(9&amp;apos;,10&amp;apos;)-cleavage dioxygenase 1-like [Solanum lycopersicum]</t>
  </si>
  <si>
    <t xml:space="preserve">Solyc08g066800.3</t>
  </si>
  <si>
    <t xml:space="preserve">Molecular Function: phospholipase D activity (GO:0004630);; Molecular Function: calcium ion binding (GO:0005509);; Cellular Component: vacuole (GO:0005773);; Cellular Component: endoplasmic reticulum (GO:0005783);; Cellular Component: plasma membrane (GO:0005886);; Cellular Component: plastid (GO:0009536);; Biological Process: lipid catabolic process (GO:0016042);; Biological Process: phosphatidylcholine metabolic process (GO:0046470);; Molecular Function: N-acylphosphatidylethanolamine-specific phospholipase D activity (GO:0070290);; </t>
  </si>
  <si>
    <t xml:space="preserve">K01115|0|sly:101257989|K01115 phospholipase D1/2 [EC:3.1.4.4] | (RefSeq) TPLD, PLDa3; phospholipase D alpha</t>
  </si>
  <si>
    <t xml:space="preserve">Glycerophospholipid metabolism (ko00564);; Ether lipid metabolism (ko00565);; Endocytosis (ko04144)</t>
  </si>
  <si>
    <t xml:space="preserve">Phospholipase D C terminal;; Phospholipase D Active site motif;; C2 domain</t>
  </si>
  <si>
    <t xml:space="preserve">Phospholipase D alpha 1 (Precursor) GN=PLD1 OS=Ricinus communis (Castor bean) PE=1 SV=1</t>
  </si>
  <si>
    <t xml:space="preserve">PREDICTED: phospholipase D alpha 1-like isoform X1 [Solanum lycopersicum]</t>
  </si>
  <si>
    <t xml:space="preserve">biological process: metabolic process (GO:0008152);; molecular function: catalytic activity (GO:0003824);; molecular function: binding (GO:0005488);; cellular component: cell (GO:0005623);; cellular component: organelle (GO:0043226);; cellular component: cell part (GO:0044464);; cellular component: membrane (GO:0016020);; biological process: single-organism process (GO:0044699);; biological process: cellular process (GO:0009987)</t>
  </si>
  <si>
    <t xml:space="preserve">Solyc08g066840.3</t>
  </si>
  <si>
    <t xml:space="preserve">K09873|8.34511e-178|sly:101259178|K09873 aquaporin TIP | (RefSeq) aquaporin TIP4-1</t>
  </si>
  <si>
    <t xml:space="preserve">Aquaporin TIP4-1, N-terminally processed GN=TIP4-1 OS=Arabidopsis thaliana (Mouse-ear cress) PE=2 SV=1</t>
  </si>
  <si>
    <t xml:space="preserve">aquaporin TIP4-1 [Solanum lycopersicum] </t>
  </si>
  <si>
    <t xml:space="preserve">Solyc08g067260.3</t>
  </si>
  <si>
    <t xml:space="preserve">Biological Process: very long-chain fatty acid metabolic process (GO:0000038);; Cellular Component: endoplasmic reticulum (GO:0005783);; Biological Process: fatty acid biosynthetic process (GO:0006633);; Biological Process: epidermal cell differentiation (GO:0009913);; Cellular Component: membrane (GO:0016020);; Molecular Function: transferase activity, transferring acyl groups other than amino-acyl groups (GO:0016747);; Biological Process: cuticle development (GO:0042335);; </t>
  </si>
  <si>
    <t xml:space="preserve">K15397|0|sly:101266659|K15397 3-ketoacyl-CoA synthase [EC:2.3.1.199] | (RefSeq) 3-ketoacyl-CoA synthase 10</t>
  </si>
  <si>
    <t xml:space="preserve">3-ketoacyl-CoA synthase 10 GN=T1D16.11 OS=Arabidopsis thaliana (Mouse-ear cress) PE=1 SV=2</t>
  </si>
  <si>
    <t xml:space="preserve">PREDICTED: 3-ketoacyl-CoA synthase 10 [Solanum lycopersicum]</t>
  </si>
  <si>
    <t xml:space="preserve">biological process: metabolic process (GO:0008152);; biological process: cellular process (GO:0009987);; biological process: single-organism process (GO:0044699);; cellular component: cell (GO:0005623);; cellular component: organelle (GO:0043226);; cellular component: cell part (GO:0044464);; biological process: developmental process (GO:0032502);; cellular component: membrane (GO:0016020);; molecular function: catalytic activity (GO:0003824)</t>
  </si>
  <si>
    <t xml:space="preserve">Solyc08g067510.1</t>
  </si>
  <si>
    <t xml:space="preserve">Biological Process: transport (GO:0006810);; </t>
  </si>
  <si>
    <t xml:space="preserve">Non-specific lipid-transfer protein 3 (Precursor) OS=Prunus dulcis (Almond) PE=2 SV=1</t>
  </si>
  <si>
    <t xml:space="preserve">biological process: localization (GO:0051179)</t>
  </si>
  <si>
    <t xml:space="preserve">Solyc08g067610.3</t>
  </si>
  <si>
    <t xml:space="preserve">Molecular Function: ATP binding (GO:0005524);; Biological Process: obsolete ATP catabolic process (GO:0006200);; Molecular Function: ATPase-coupled organic phosphonate transmembrane transporter activity (GO:0015416);; Molecular Function: polyamine-transporting ATPase activity (GO:0015417);; Cellular Component: membrane (GO:0016020);; </t>
  </si>
  <si>
    <t xml:space="preserve">ABC-2 type transporter;; ABC transporter;; Plant PDR ABC transporter associated;; ABC-transporter extracellular N-terminal;; AAA domain;; AAA domain</t>
  </si>
  <si>
    <t xml:space="preserve">Pleiotropic drug resistance protein 1 GN=PDR1 OS=Nicotiana tabacum (Common tobacco) PE=2 SV=1</t>
  </si>
  <si>
    <t xml:space="preserve">PREDICTED: pleiotropic drug resistance protein 1-like [Solanum lycopersicum]</t>
  </si>
  <si>
    <t xml:space="preserve">Solyc08g067620.2</t>
  </si>
  <si>
    <t xml:space="preserve">Solyc08g067700.1</t>
  </si>
  <si>
    <t xml:space="preserve">hypothetical protein PRUPE_ppa016703mg [Prunus persica] </t>
  </si>
  <si>
    <t xml:space="preserve">Solyc08g068150.3</t>
  </si>
  <si>
    <t xml:space="preserve">Cellular Component: endosome (GO:0005768);; Cellular Component: Golgi apparatus (GO:0005794);; Cellular Component: trans-Golgi network (GO:0005802);; Biological Process: response to cold (GO:0009409);; Biological Process: response to salt stress (GO:0009651);; Molecular Function: nutrient reservoir activity (GO:0045735);; </t>
  </si>
  <si>
    <t xml:space="preserve">BURP domain</t>
  </si>
  <si>
    <t xml:space="preserve">BURP domain-containing protein 3 (Precursor) OS=Oryza sativa subsp. japonica (Rice) PE=2 SV=1</t>
  </si>
  <si>
    <t xml:space="preserve">BURP domain-containing protein precursor [Solanum lycopersicum] </t>
  </si>
  <si>
    <t xml:space="preserve">cellular component: cell (GO:0005623);; cellular component: organelle (GO:0043226);; cellular component: cell part (GO:0044464);; cellular component: organelle part (GO:0044422);; biological process: response to stimulus (GO:0050896);; molecular function: nutrient reservoir activity (GO:0045735)</t>
  </si>
  <si>
    <t xml:space="preserve">Solyc08g068160.2</t>
  </si>
  <si>
    <t xml:space="preserve">Molecular Function: N,N-dimethylaniline monooxygenase activity (GO:0004499);; Biological Process: auxin biosynthetic process (GO:0009851);; Molecular Function: flavin adenine dinucleotide binding (GO:0050660);; Molecular Function: NADP binding (GO:0050661);; Biological Process: oxidation-reduction process (GO:0055114);; </t>
  </si>
  <si>
    <t xml:space="preserve">K11816|0|sly:101256506|K11816 indole-3-pyruvate monooxygenase [EC:1.14.13.168] | (RefSeq) FZY2; flavin monooxygenase-like protein</t>
  </si>
  <si>
    <t xml:space="preserve">Tryptophan metabolism (ko00380)</t>
  </si>
  <si>
    <t xml:space="preserve">Flavin-binding monooxygenase-like;; Pyridine nucleotide-disulphide oxidoreductase;; L-lysine 6-monooxygenase (NADPH-requiring);; Pyridine nucleotide-disulphide oxidoreductase;; NAD(P)-binding Rossmann-like domain;; FAD binding domain;; FAD-NAD(P)-binding;; Thi4 family;; Pyridine nucleotide-disulphide oxidoreductase</t>
  </si>
  <si>
    <t xml:space="preserve">Indole-3-pyruvate monooxygenase YUCCA6 GN=T14C9.160 OS=Arabidopsis thaliana (Mouse-ear cress) PE=1 SV=1</t>
  </si>
  <si>
    <t xml:space="preserve">PREDICTED: indole-3-pyruvate monooxygenase YUCCA6 [Solanum lycopersicum] </t>
  </si>
  <si>
    <t xml:space="preserve">biological process: metabolic process (GO:0008152);; biological process: single-organism process (GO:0044699);; molecular function: catalytic activity (GO:0003824);; biological process: cellular process (GO:0009987);; biological process: biological regulation (GO:0065007);; molecular function: binding (GO:0005488)</t>
  </si>
  <si>
    <t xml:space="preserve">Solyc08g068700.1</t>
  </si>
  <si>
    <t xml:space="preserve">[KR]</t>
  </si>
  <si>
    <t xml:space="preserve">Transcription;; General function prediction only</t>
  </si>
  <si>
    <t xml:space="preserve">Molecular Function: N-acetyltransferase activity (GO:0008080);; Biological Process: sulfate transport (GO:0008272);; Molecular Function: sulfate transmembrane transporter activity (GO:0015116);; Cellular Component: plasma membrane part (GO:0044459);; </t>
  </si>
  <si>
    <t xml:space="preserve">Acetyltransferase (GNAT) family</t>
  </si>
  <si>
    <t xml:space="preserve">Tyramine N-feruloyltransferase 4/11 GN=THT11 OS=Nicotiana tabacum (Common tobacco) PE=2 SV=1</t>
  </si>
  <si>
    <t xml:space="preserve">N-hydroxycinnamoyl-CoA:tyramine N-hydroxycinnamoyl transferase THT7-1 [Solanum lycopersicum] </t>
  </si>
  <si>
    <t xml:space="preserve">biological process: metabolic process (GO:0008152);; molecular function: catalytic activity (GO:0003824);; biological process: single-organism process (GO:0044699);; biological process: localization (GO:0051179);; biological process: cellular process (GO:0009987);; molecular function: transporter activity (GO:0005215);; cellular component: cell (GO:0005623);; cellular component: membrane (GO:0016020);; cellular component: membrane part (GO:0044425);; cellular component: cell part (GO:0044464)</t>
  </si>
  <si>
    <t xml:space="preserve">Solyc08g068710.1</t>
  </si>
  <si>
    <t xml:space="preserve">PREDICTED: tyramine N-feruloyltransferase 4/11-like [Solanum lycopersicum]</t>
  </si>
  <si>
    <t xml:space="preserve">Solyc08g069065.1</t>
  </si>
  <si>
    <t xml:space="preserve">Cellular Component: Golgi apparatus (GO:0005794);; Biological Process: protein glycosylation (GO:0006486);; Cellular Component: integral component of membrane (GO:0016021);; Molecular Function: galactosylxylosylprotein 3-beta-galactosyltransferase activity (GO:0047220);; </t>
  </si>
  <si>
    <t xml:space="preserve">K20855|0|sly:101247643|K20855 beta-1,3-galactosyltransferase 1/2/3/4/5/7/8 [EC:2.4.1.-] | (RefSeq) beta-1,3-galactosyltransferase 7</t>
  </si>
  <si>
    <t xml:space="preserve">Galactosyltransferase</t>
  </si>
  <si>
    <t xml:space="preserve">Beta-1,3-galactosyltransferase 7 OS=Arabidopsis thaliana (Mouse-ear cress) PE=2 SV=1</t>
  </si>
  <si>
    <t xml:space="preserve">PREDICTED: beta-1,3-galactosyltransferase 7-like [Solanum lycopersicum]</t>
  </si>
  <si>
    <t xml:space="preserve">cellular component: cell (GO:0005623);; cellular component: organelle (GO:0043226);; cellular component: cell part (GO:0044464);; biological process: metabolic process (GO:0008152);; biological process: cellular process (GO:0009987);; biological process: single-organism process (GO:0044699);; cellular component: membrane (GO:0016020);; cellular component: membrane part (GO:0044425);; molecular function: catalytic activity (GO:0003824)</t>
  </si>
  <si>
    <t xml:space="preserve">Solyc08g075570.3</t>
  </si>
  <si>
    <t xml:space="preserve">[ER]</t>
  </si>
  <si>
    <t xml:space="preserve">Amino acid transport and metabolism;; General function prediction only</t>
  </si>
  <si>
    <t xml:space="preserve">Cellular Component: plasma membrane (GO:0005886);; Molecular Function: urea transmembrane transporter activity (GO:0015204);; Molecular Function: solute:sodium symporter activity (GO:0015370);; Cellular Component: integral component of membrane (GO:0016021);; Biological Process: sodium ion transmembrane transport (GO:0035725);; Biological Process: urea transmembrane transport (GO:0071918);; </t>
  </si>
  <si>
    <t xml:space="preserve">K20989|0|sly:101248998|K20989 urea-proton symporter | (RefSeq) urea-proton symporter DUR3</t>
  </si>
  <si>
    <t xml:space="preserve">Sodium:solute symporter family</t>
  </si>
  <si>
    <t xml:space="preserve">Urea-proton symporter DUR3 GN=DUR3 OS=Arabidopsis thaliana (Mouse-ear cress) PE=1 SV=1</t>
  </si>
  <si>
    <t xml:space="preserve">PREDICTED: urea-proton symporter DUR3 [Solanum lycopersicum]</t>
  </si>
  <si>
    <t xml:space="preserve">cellular component: cell (GO:0005623);; cellular component: membrane (GO:0016020);; cellular component: cell part (GO:0044464);; biological process: cellular process (GO:0009987);; biological process: single-organism process (GO:0044699);; biological process: localization (GO:0051179);; molecular function: transporter activity (GO:0005215);; cellular component: membrane part (GO:0044425)</t>
  </si>
  <si>
    <t xml:space="preserve">Solyc08g075760.3</t>
  </si>
  <si>
    <t xml:space="preserve">uncharacterized protein LOC101267922 [Solanum lycopersicum] </t>
  </si>
  <si>
    <t xml:space="preserve">Solyc08g075830.3</t>
  </si>
  <si>
    <t xml:space="preserve">K00430|0|sly:101266746|K00430 peroxidase [EC:1.11.1.7] | (RefSeq) peroxidase 27-like</t>
  </si>
  <si>
    <t xml:space="preserve">Peroxidase 27 (Precursor) GN=T4P13.12 OS=Arabidopsis thaliana (Mouse-ear cress) PE=1 SV=1</t>
  </si>
  <si>
    <t xml:space="preserve">PREDICTED: peroxidase 27-like [Solanum lycopersicum]</t>
  </si>
  <si>
    <t xml:space="preserve">Solyc08g076025.1</t>
  </si>
  <si>
    <t xml:space="preserve">PWWP domain</t>
  </si>
  <si>
    <t xml:space="preserve">Uncharacterized protein At1g51745 GN=At1g51745 OS=Arabidopsis thaliana (Mouse-ear cress) PE=2 SV=2</t>
  </si>
  <si>
    <t xml:space="preserve">PREDICTED: uncharacterized protein LOC101257099 [Solanum lycopersicum]</t>
  </si>
  <si>
    <t xml:space="preserve">Solyc08g076630.2</t>
  </si>
  <si>
    <t xml:space="preserve">Solyc08g076640.1</t>
  </si>
  <si>
    <t xml:space="preserve">Solyc08g076650.3</t>
  </si>
  <si>
    <t xml:space="preserve">Biological Process: maltose metabolic process (GO:0000023);; Molecular Function: trehalose-phosphatase activity (GO:0004805);; Biological Process: trehalose biosynthetic process (GO:0005992);; Molecular Function: transferase activity, transferring glycosyl groups (GO:0016757);; Biological Process: starch biosynthetic process (GO:0019252);; Biological Process: positive regulation of catalytic activity (GO:0043085);; </t>
  </si>
  <si>
    <t xml:space="preserve">K16055|0|sly:101250326|K16055 trehalose 6-phosphate synthase/phosphatase [EC:2.4.1.15 3.1.3.12] | (RefSeq) alpha,alpha-trehalose-phosphate synthase [UDP-forming] 5</t>
  </si>
  <si>
    <t xml:space="preserve">Alpha,alpha-trehalose-phosphate synthase [UDP-forming] 5 GN=TPS5 OS=Arabidopsis thaliana (Mouse-ear cress) PE=1 SV=2</t>
  </si>
  <si>
    <t xml:space="preserve">PREDICTED: alpha,alpha-trehalose-phosphate synthase [UDP-forming] 5 [Solanum lycopersicum] </t>
  </si>
  <si>
    <t xml:space="preserve">biological process: metabolic process (GO:0008152);; biological process: cellular process (GO:0009987);; biological process: single-organism process (GO:0044699);; molecular function: catalytic activity (GO:0003824);; biological process: biological regulation (GO:0065007)</t>
  </si>
  <si>
    <t xml:space="preserve">Solyc08g076700.1</t>
  </si>
  <si>
    <t xml:space="preserve">Molecular Function: binding (GO:0005488);; Biological Process: response to abscisic acid (GO:0009737);; </t>
  </si>
  <si>
    <t xml:space="preserve">K09422|0|sly:101261353|K09422 myb proto-oncogene protein, plant | (RefSeq) transcription factor MYB39</t>
  </si>
  <si>
    <t xml:space="preserve">Solyc08g076885.1</t>
  </si>
  <si>
    <t xml:space="preserve">Solyc08g077210.3</t>
  </si>
  <si>
    <t xml:space="preserve">Biological Process: phosphatidylinositol dephosphorylation (GO:0046856);; </t>
  </si>
  <si>
    <t xml:space="preserve">Type I inositol 1,4,5-trisphosphate 5-phosphatase 2 GN=T6K21.190 OS=Arabidopsis thaliana (Mouse-ear cress) PE=1 SV=2</t>
  </si>
  <si>
    <t xml:space="preserve">inositol-1,4,5-triphosphate-5-phosphatase [Solanum lycopersicum] </t>
  </si>
  <si>
    <t xml:space="preserve">biological process: metabolic process (GO:0008152);; biological process: cellular process (GO:0009987);; biological process: single-organism process (GO:0044699)</t>
  </si>
  <si>
    <t xml:space="preserve">Solyc08g077370.3</t>
  </si>
  <si>
    <t xml:space="preserve">Probable purine permease 11 GN=PUP11 OS=Arabidopsis thaliana (Mouse-ear cress) PE=1 SV=1</t>
  </si>
  <si>
    <t xml:space="preserve">PREDICTED: probable purine permease 11 [Solanum lycopersicum]</t>
  </si>
  <si>
    <t xml:space="preserve">Solyc08g077823.1</t>
  </si>
  <si>
    <t xml:space="preserve">Amino acid permease;; Amino acid permease;; Spore germination protein</t>
  </si>
  <si>
    <t xml:space="preserve">Cationic amino acid transporter 7, chloroplastic (Precursor) GN=CAT7 OS=Arabidopsis thaliana (Mouse-ear cress) PE=3 SV=1</t>
  </si>
  <si>
    <t xml:space="preserve">PREDICTED: cationic amino acid transporter 6, chloroplastic-like [Solanum tuberosum]</t>
  </si>
  <si>
    <t xml:space="preserve">Solyc08g077910.3</t>
  </si>
  <si>
    <t xml:space="preserve">Rare lipoprotein A (RlpA)-like double-psi beta-barrel;; Pollen allergen</t>
  </si>
  <si>
    <t xml:space="preserve">Expansin-like B1 (Precursor) GN=dl4545c OS=Arabidopsis thaliana (Mouse-ear cress) PE=2 SV=2</t>
  </si>
  <si>
    <t xml:space="preserve">PREDICTED: expansin-like B1 [Solanum lycopersicum]</t>
  </si>
  <si>
    <t xml:space="preserve">Solyc08g078030.3</t>
  </si>
  <si>
    <t xml:space="preserve">Protein ECERIFERUM 26-like GN=CER26L OS=Arabidopsis thaliana (Mouse-ear cress) PE=2 SV=1</t>
  </si>
  <si>
    <t xml:space="preserve">PREDICTED: spermidine hydroxycinnamoyl transferase-like [Solanum lycopersicum]</t>
  </si>
  <si>
    <t xml:space="preserve">Solyc08g078870.2</t>
  </si>
  <si>
    <t xml:space="preserve">Solyc08g078910.1</t>
  </si>
  <si>
    <t xml:space="preserve">Solyc08g079080.4</t>
  </si>
  <si>
    <t xml:space="preserve">Molecular Function: sucrose alpha-glucosidase activity (GO:0004575);; Biological Process: carbohydrate metabolic process (GO:0005975);; </t>
  </si>
  <si>
    <t xml:space="preserve">K01193|0|sly:778304|K01193 beta-fructofuranosidase [EC:3.2.1.26] | (RefSeq) lin9; invertase</t>
  </si>
  <si>
    <t xml:space="preserve">Glycosyl hydrolases family 32 N-terminal domain;; Glycosyl hydrolases family 32 C terminal;; Domain of unknown function (DUF3357)</t>
  </si>
  <si>
    <t xml:space="preserve">Acid beta-fructofuranosidase 38 kDa subunit (Precursor) GN=INVA OS=Vigna radiata var. radiata (Mung bean) PE=1 SV=1</t>
  </si>
  <si>
    <t xml:space="preserve">invertase [Solanum lycopersicum] </t>
  </si>
  <si>
    <t xml:space="preserve">Solyc08g079160.3</t>
  </si>
  <si>
    <t xml:space="preserve">Molecular Function: cysteine-type endopeptidase activity (GO:0004197);; Biological Process: proteolysis (GO:0006508);; Biological Process: vacuolar protein processing (GO:0006624);; </t>
  </si>
  <si>
    <t xml:space="preserve">K01369|0|sly:101245974|K01369 legumain [EC:3.4.22.34] | (RefSeq) vacuolar-processing enzyme beta-isozyme</t>
  </si>
  <si>
    <t xml:space="preserve">Vacuolar-processing enzyme (Precursor) OS=Glycine max (Soybean) PE=2 SV=1</t>
  </si>
  <si>
    <t xml:space="preserve">PREDICTED: vacuolar-processing enzyme beta-isozyme [Solanum lycopersicum]</t>
  </si>
  <si>
    <t xml:space="preserve">biological process: metabolic process (GO:0008152);; molecular function: catalytic activity (GO:0003824);; biological process: cellular process (GO:0009987)</t>
  </si>
  <si>
    <t xml:space="preserve">Solyc08g079200.1</t>
  </si>
  <si>
    <t xml:space="preserve">Solyc08g079270.3</t>
  </si>
  <si>
    <t xml:space="preserve">K09422|7.40859e-172|sly:101268127|K09422 myb proto-oncogene protein, plant | (RefSeq) protein ODORANT1</t>
  </si>
  <si>
    <t xml:space="preserve">Solyc08g079300.3</t>
  </si>
  <si>
    <t xml:space="preserve">Cytochrome P450 93A3 GN=CYP93A3 OS=Glycine max (Soybean) PE=2 SV=1</t>
  </si>
  <si>
    <t xml:space="preserve">Solyc08g079430.3</t>
  </si>
  <si>
    <t xml:space="preserve">K00276|0|sly:543808|K00276 primary-amine oxidase [EC:1.4.3.21] | (RefSeq) cuAO; amine oxidase, copper containing</t>
  </si>
  <si>
    <t xml:space="preserve">Primary amine oxidase (Precursor) GN=At1g62810 OS=Arabidopsis thaliana (Mouse-ear cress) PE=2 SV=1</t>
  </si>
  <si>
    <t xml:space="preserve">PREDICTED: primary amine oxidase [Solanum lycopersicum]</t>
  </si>
  <si>
    <t xml:space="preserve">Solyc08g079490.3</t>
  </si>
  <si>
    <t xml:space="preserve">K15033|6.36093e-172|sly:101264657|K15033 peptidyl-tRNA hydrolase ICT1 [EC:3.1.1.29] | (RefSeq) peptidyl-tRNA hydrolase ICT1, mitochondrial</t>
  </si>
  <si>
    <t xml:space="preserve">RF-1 domain</t>
  </si>
  <si>
    <t xml:space="preserve">PREDICTED: peptidyl-tRNA hydrolase ICT1, mitochondrial isoform X1 [Solanum lycopersicum]</t>
  </si>
  <si>
    <t xml:space="preserve">Solyc08g079590.2</t>
  </si>
  <si>
    <t xml:space="preserve">Uncharacterized protein At4g22758 GN=At4g22758 OS=Arabidopsis thaliana (Mouse-ear cress) PE=2 SV=1</t>
  </si>
  <si>
    <t xml:space="preserve">PREDICTED: uncharacterized protein At4g22758 isoform X1 [Solanum lycopersicum]</t>
  </si>
  <si>
    <t xml:space="preserve">Solyc08g079900.3</t>
  </si>
  <si>
    <t xml:space="preserve">Subtilase family;; PA domain;; Peptidase inhibitor I9</t>
  </si>
  <si>
    <t xml:space="preserve">Solyc08g080090.3</t>
  </si>
  <si>
    <t xml:space="preserve">Staygreen protein</t>
  </si>
  <si>
    <t xml:space="preserve">Protein STAY-GREEN, chloroplastic (Precursor) GN=SGR OS=Pisum sativum (Garden pea) PE=2 SV=1</t>
  </si>
  <si>
    <t xml:space="preserve">senescence-inducible chloroplast stay-green protein 1 [Solanum lycopersicum] </t>
  </si>
  <si>
    <t xml:space="preserve">Solyc08g080290.3</t>
  </si>
  <si>
    <t xml:space="preserve">Ethylene-responsive transcription factor ERF026 OS=Arabidopsis thaliana (Mouse-ear cress) PE=2 SV=1</t>
  </si>
  <si>
    <t xml:space="preserve">PREDICTED: ethylene-responsive transcription factor ERF027-like [Solanum lycopersicum]</t>
  </si>
  <si>
    <t xml:space="preserve">Solyc08g080310.1</t>
  </si>
  <si>
    <t xml:space="preserve">K03327|0|sly:101265948|K03327 multidrug resistance protein, MATE family | (RefSeq) protein DETOXIFICATION 49-like</t>
  </si>
  <si>
    <t xml:space="preserve">PREDICTED: MATE efflux family protein 6-like [Solanum lycopersicum]</t>
  </si>
  <si>
    <t xml:space="preserve">Solyc08g080630.3</t>
  </si>
  <si>
    <t xml:space="preserve">Molecular Function: serine-type endopeptidase inhibitor activity (GO:0004867);; Cellular Component: extracellular region (GO:0005576);; Biological Process: response to wounding (GO:0009611);; Biological Process: negative regulation of peptidase activity (GO:0010466);; </t>
  </si>
  <si>
    <t xml:space="preserve">Potato inhibitor I family</t>
  </si>
  <si>
    <t xml:space="preserve">Ethylene-responsive proteinase inhibitor 1 (Precursor) OS=Solanum lycopersicum (Tomato) PE=3 SV=1</t>
  </si>
  <si>
    <t xml:space="preserve">ethylene-responsive proteinase inhibitor 1 precursor [Solanum lycopersicum] </t>
  </si>
  <si>
    <t xml:space="preserve">biological process: biological regulation (GO:0065007);; molecular function: enzyme regulator activity (GO:0030234);; cellular component: extracellular region (GO:0005576);; biological process: response to stimulus (GO:0050896)</t>
  </si>
  <si>
    <t xml:space="preserve">Solyc08g081457.1</t>
  </si>
  <si>
    <t xml:space="preserve">PREDICTED: uncharacterized protein LOC101248125 [Solanum lycopersicum]</t>
  </si>
  <si>
    <t xml:space="preserve">Solyc08g081470.3</t>
  </si>
  <si>
    <t xml:space="preserve">K18635|5.89178e-37|sot:102585225|K18635 protein SPIRAL1 and related proteins | (RefSeq) protein SPIRAL1-like 5</t>
  </si>
  <si>
    <t xml:space="preserve">Protein SPIRAL1-like 5 GN=SP1L5 OS=Arabidopsis thaliana (Mouse-ear cress) PE=2 SV=1</t>
  </si>
  <si>
    <t xml:space="preserve">PREDICTED: protein SPIRAL1-like 5 [Solanum lycopersicum] </t>
  </si>
  <si>
    <t xml:space="preserve">Solyc08g081530.3</t>
  </si>
  <si>
    <t xml:space="preserve">Molecular Function: DNA-(apurinic or apyrimidinic site) lyase activity (GO:0003906);; Molecular Function: ATP binding (GO:0005524);; Cellular Component: mitochondrion (GO:0005739);; Molecular Function: electron carrier activity (GO:0009055);; Cellular Component: chloroplast stroma (GO:0009570);; Cellular Component: stromule (GO:0010319);; Molecular Function: monodehydroascorbate reductase (NADH) activity (GO:0016656);; Biological Process: hydrogen peroxide catabolic process (GO:0042744);; Molecular Function: flavin adenine dinucleotide binding (GO:0050660);; Biological Process: oxidation-reduction process (GO:0055114);; </t>
  </si>
  <si>
    <t xml:space="preserve">K08232|0|sly:778288|K08232 monodehydroascorbate reductase (NADH) [EC:1.6.5.4] | (RefSeq) MDHAR, MDAR; monodehydroascorbate reductase</t>
  </si>
  <si>
    <t xml:space="preserve">Ascorbate and aldarate metabolism (ko00053)</t>
  </si>
  <si>
    <t xml:space="preserve">Pyridine nucleotide-disulphide oxidoreductase;; Pyridine nucleotide-disulphide oxidoreductase;; FAD dependent oxidoreductase;; Pyridine nucleotide-disulphide oxidoreductase;; FAD binding domain</t>
  </si>
  <si>
    <t xml:space="preserve">Monodehydroascorbate reductase, chloroplastic (Precursor) GN=At1g63940 OS=Arabidopsis thaliana (Mouse-ear cress) PE=2 SV=3</t>
  </si>
  <si>
    <t xml:space="preserve">PREDICTED: monodehydroascorbate reductase isoform X1 [Solanum lycopersicum]</t>
  </si>
  <si>
    <t xml:space="preserve">biological process: metabolic process (GO:0008152);; biological process: cellular process (GO:0009987);; molecular function: catalytic activity (GO:0003824);; molecular function: binding (GO:0005488);; cellular component: cell (GO:0005623);; cellular component: organelle (GO:0043226);; cellular component: cell part (GO:0044464);; molecular function: electron carrier activity (GO:0009055);; cellular component: organelle part (GO:0044422);; biological process: single-organism process (GO:0044699);; biological process: response to stimulus (GO:0050896)</t>
  </si>
  <si>
    <t xml:space="preserve">Solyc08g081540.3</t>
  </si>
  <si>
    <t xml:space="preserve">Molecular Function: 1-aminocyclopropane-1-carboxylate synthase activity (GO:0016847);; Molecular Function: pyridoxal phosphate binding (GO:0030170);; Biological Process: 1-aminocyclopropane-1-carboxylate biosynthetic process (GO:0042218);; </t>
  </si>
  <si>
    <t xml:space="preserve">K20772|0|sly:101246650|K20772 1-aminocyclopropane-1-carboxylate synthase 1/2/6 [EC:4.4.1.14] | (RefSeq) LE-ACS1B; 1-aminocyclopropane-1-carboxylate synthase-like</t>
  </si>
  <si>
    <t xml:space="preserve">1-aminocyclopropane-1-carboxylate synthase GN=ACS1 OS=Glycine max (Soybean) PE=2 SV=1</t>
  </si>
  <si>
    <t xml:space="preserve">1-amino-cyclopropane-1-carboxylate synthase [Solanum lycopersicum]</t>
  </si>
  <si>
    <t xml:space="preserve">Solyc08g081700.1</t>
  </si>
  <si>
    <t xml:space="preserve">PREDICTED: uncharacterized protein LOC102579067 [Solanum tuberosum]</t>
  </si>
  <si>
    <t xml:space="preserve">Solyc08g081770.3</t>
  </si>
  <si>
    <t xml:space="preserve">Cellular Component: membrane (GO:0016020);; Biological Process: cellular response to water deprivation (GO:0042631);; </t>
  </si>
  <si>
    <t xml:space="preserve">Uncharacterized protein family UPF0016</t>
  </si>
  <si>
    <t xml:space="preserve">GDT1-like protein 1, chloroplastic (Precursor) GN=At1g64150 OS=Arabidopsis thaliana (Mouse-ear cress) PE=2 SV=2</t>
  </si>
  <si>
    <t xml:space="preserve">PREDICTED: GDT1-like protein 1, chloroplastic [Solanum lycopersicum]</t>
  </si>
  <si>
    <t xml:space="preserve">cellular component: membrane (GO:0016020);; biological process: cellular process (GO:0009987);; biological process: single-organism process (GO:0044699);; biological process: response to stimulus (GO:0050896)</t>
  </si>
  <si>
    <t xml:space="preserve">Solyc08g081780.1</t>
  </si>
  <si>
    <t xml:space="preserve">Disease resistance response protein 206 (Precursor) GN=PI206 OS=Pisum sativum (Garden pea) PE=2 SV=2</t>
  </si>
  <si>
    <t xml:space="preserve">PREDICTED: disease resistance response protein 206-like [Solanum lycopersicum]</t>
  </si>
  <si>
    <t xml:space="preserve">Solyc08g081810.3</t>
  </si>
  <si>
    <t xml:space="preserve">Sodium/hydrogen exchanger family;; Universal stress protein family</t>
  </si>
  <si>
    <t xml:space="preserve">Cation/H(+) antiporter 18 GN=CHX18 OS=Arabidopsis thaliana (Mouse-ear cress) PE=2 SV=1</t>
  </si>
  <si>
    <t xml:space="preserve">PREDICTED: cation/H(+) antiporter 18-like isoform X1 [Solanum lycopersicum]</t>
  </si>
  <si>
    <t xml:space="preserve">Solyc08g082130.3</t>
  </si>
  <si>
    <t xml:space="preserve">PREDICTED: uncharacterized protein LOC101259961 [Solanum lycopersicum]</t>
  </si>
  <si>
    <t xml:space="preserve">Solyc08g082860.3</t>
  </si>
  <si>
    <t xml:space="preserve">Molecular Function: alpha,alpha-trehalase activity (GO:0004555);; Biological Process: trehalose metabolic process (GO:0005991);; </t>
  </si>
  <si>
    <t xml:space="preserve">K01194|0|sly:101244979|K01194 alpha,alpha-trehalase [EC:3.2.1.28] | (RefSeq) probable trehalase</t>
  </si>
  <si>
    <t xml:space="preserve">Trehalase</t>
  </si>
  <si>
    <t xml:space="preserve">Probable trehalase GN=OSJNBb0018B10.19 OS=Oryza sativa subsp. japonica (Rice) PE=2 SV=1</t>
  </si>
  <si>
    <t xml:space="preserve">PREDICTED: probable trehalase [Solanum lycopersicum]</t>
  </si>
  <si>
    <t xml:space="preserve">Solyc08g082870.3</t>
  </si>
  <si>
    <t xml:space="preserve">short chain dehydrogenase;; KR domain;; NAD dependent epimerase/dehydratase family</t>
  </si>
  <si>
    <t xml:space="preserve">PREDICTED: short-chain dehydrogenase TIC 32, chloroplastic [Solanum lycopersicum]</t>
  </si>
  <si>
    <t xml:space="preserve">Solyc08g082990.3</t>
  </si>
  <si>
    <t xml:space="preserve">Biological Process: oligopeptide transport (GO:0006857);; Molecular Function: oligopeptide transporter activity (GO:0015198);; Cellular Component: membrane (GO:0016020);; Biological Process: transmembrane transport (GO:0055085);; </t>
  </si>
  <si>
    <t xml:space="preserve">Oligopeptide transporter 7 GN=OPT7 OS=Arabidopsis thaliana (Mouse-ear cress) PE=2 SV=1</t>
  </si>
  <si>
    <t xml:space="preserve">PREDICTED: oligopeptide transporter 7-like [Solanum lycopersicum]</t>
  </si>
  <si>
    <t xml:space="preserve">biological process: single-organism process (GO:0044699);; biological process: localization (GO:0051179);; molecular function: transporter activity (GO:0005215);; cellular component: membrane (GO:0016020);; biological process: cellular process (GO:0009987)</t>
  </si>
  <si>
    <t xml:space="preserve">Solyc08g083280.3</t>
  </si>
  <si>
    <t xml:space="preserve">Molecular Function: nucleotide binding (GO:0000166);; Molecular Function: zinc ion binding (GO:0008270);; Molecular Function: oxidoreductase activity (GO:0016491);; Biological Process: oxidation-reduction process (GO:0055114);; </t>
  </si>
  <si>
    <t xml:space="preserve">K00001|0|sly:101260960|K00001 alcohol dehydrogenase [EC:1.1.1.1] | (RefSeq) alcohol dehydrogenase-like 4</t>
  </si>
  <si>
    <t xml:space="preserve">Glycolysis / Gluconeogenesis (ko00010);; Fatty acid degradation (ko00071);; Tyrosine metabolism (ko00350)</t>
  </si>
  <si>
    <t xml:space="preserve">Alcohol dehydrogenase-like 3 GN=At1g32780 OS=Arabidopsis thaliana (Mouse-ear cress) PE=2 SV=1</t>
  </si>
  <si>
    <t xml:space="preserve">PREDICTED: alcohol dehydrogenase-like 4 [Solanum lycopersicum]</t>
  </si>
  <si>
    <t xml:space="preserve">Solyc09g005210.3</t>
  </si>
  <si>
    <t xml:space="preserve">Tubby C 2</t>
  </si>
  <si>
    <t xml:space="preserve">Protein LURP-one-related 5 GN=At1g80120 OS=Arabidopsis thaliana (Mouse-ear cress) PE=1 SV=1</t>
  </si>
  <si>
    <t xml:space="preserve">PREDICTED: protein LURP-one-related 5-like [Solanum lycopersicum]</t>
  </si>
  <si>
    <t xml:space="preserve">Solyc09g005970.1</t>
  </si>
  <si>
    <t xml:space="preserve">ABC transporter G family member 2 GN=F3G5.15 OS=Arabidopsis thaliana (Mouse-ear cress) PE=2 SV=1</t>
  </si>
  <si>
    <t xml:space="preserve">PREDICTED: ABC transporter G family member 20 [Solanum lycopersicum]</t>
  </si>
  <si>
    <t xml:space="preserve">Solyc09g007020.1</t>
  </si>
  <si>
    <t xml:space="preserve">Cellular Component: extracellular region (GO:0005576);; Biological Process: killing of cells of other organism (GO:0031640);; Biological Process: defense response to fungus (GO:0050832);; </t>
  </si>
  <si>
    <t xml:space="preserve">K13449|1.2094e-116|sly:101266151|K13449 pathogenesis-related protein 1 | (RefSeq) PR1a2, PR1d; pathogenesis-related protein</t>
  </si>
  <si>
    <t xml:space="preserve">PREDICTED: pathogenesis-related leaf protein 4 [Solanum lycopersicum] </t>
  </si>
  <si>
    <t xml:space="preserve">cellular component: extracellular region (GO:0005576);; biological process: cell killing (GO:0001906);; biological process: multi-organism process (GO:0051704);; biological process: biological regulation (GO:0065007);; biological process: response to stimulus (GO:0050896)</t>
  </si>
  <si>
    <t xml:space="preserve">Solyc09g007420.3</t>
  </si>
  <si>
    <t xml:space="preserve">Molecular Function: galactosylgalactosylxylosylprotein 3-beta-glucuronosyltransferase activity (GO:0015018);; Cellular Component: membrane (GO:0016020);; Biological Process: cell wall organization or biogenesis (GO:0071554);; </t>
  </si>
  <si>
    <t xml:space="preserve">K20869|0|sly:101254230|K20869 putative beta-1,4-xylosyltransferase IRX9 [EC:2.4.2.-] | (RefSeq) probable beta-1,4-xylosyltransferase IRX9</t>
  </si>
  <si>
    <t xml:space="preserve">Glycosyltransferase family 43</t>
  </si>
  <si>
    <t xml:space="preserve">Probable beta-1,4-xylosyltransferase IRX9 GN=IRX9 OS=Arabidopsis thaliana (Mouse-ear cress) PE=2 SV=1</t>
  </si>
  <si>
    <t xml:space="preserve">PREDICTED: probable beta-1,4-xylosyltransferase IRX9 [Solanum lycopersicum]</t>
  </si>
  <si>
    <t xml:space="preserve">biological process: metabolic process (GO:0008152);; molecular function: catalytic activity (GO:0003824);; cellular component: membrane (GO:0016020);; biological process: cellular process (GO:0009987)</t>
  </si>
  <si>
    <t xml:space="preserve">Solyc09g008270.3</t>
  </si>
  <si>
    <t xml:space="preserve">Protein of unknown function (DUF4079)</t>
  </si>
  <si>
    <t xml:space="preserve">PREDICTED: uncharacterized protein LOC101260668 [Solanum lycopersicum]</t>
  </si>
  <si>
    <t xml:space="preserve">Solyc09g008280.2</t>
  </si>
  <si>
    <t xml:space="preserve">Molecular Function: methionine adenosyltransferase activity (GO:0004478);; Molecular Function: iron ion binding (GO:0005506);; Molecular Function: copper ion binding (GO:0005507);; Molecular Function: ATP binding (GO:0005524);; Cellular Component: cytosol (GO:0005829);; Cellular Component: plasma membrane (GO:0005886);; Biological Process: S-adenosylmethionine biosynthetic process (GO:0006556);; Biological Process: polyamine catabolic process (GO:0006598);; Biological Process: one-carbon metabolic process (GO:0006730);; Biological Process: calcium ion transport (GO:0006816);; Biological Process: Golgi organization (GO:0007030);; Molecular Function: electron carrier activity (GO:0009055);; Cellular Component: plasmodesma (GO:0009506);; Biological Process: response to salt stress (GO:0009651);; Biological Process: phenylpropanoid metabolic process (GO:0009698);; Biological Process: photosynthesis (GO:0015979);; Molecular Function: heme binding (GO:0020037);; Cellular Component: integral component of thylakoid membrane (GO:0031361);; Biological Process: response to cadmium ion (GO:0046686);; </t>
  </si>
  <si>
    <t xml:space="preserve">K00789|0|sly:544302|K00789 S-adenosylmethionine synthetase [EC:2.5.1.6] | (RefSeq) SAM3, MAT_3; S-adenosyl-L-methionine synthetase</t>
  </si>
  <si>
    <t xml:space="preserve">Cysteine and methionine metabolism (ko00270);; Biosynthesis of amino acids (ko01230)</t>
  </si>
  <si>
    <t xml:space="preserve">S-adenosylmethionine synthetase, C-terminal domain;; S-adenosylmethionine synthetase, central domain;; S-adenosylmethionine synthetase, N-terminal domain</t>
  </si>
  <si>
    <t xml:space="preserve">S-adenosylmethionine synthase 3 GN=SAM3 OS=Solanum lycopersicum (Tomato) PE=2 SV=1</t>
  </si>
  <si>
    <t xml:space="preserve">S-adenosylmethionine synthase 3 [Solanum lycopersicum] </t>
  </si>
  <si>
    <t xml:space="preserve">biological process: metabolic process (GO:0008152);; molecular function: catalytic activity (GO:0003824);; molecular function: binding (GO:0005488);; cellular component: cell (GO:0005623);; cellular component: cell part (GO:0044464);; cellular component: membrane (GO:0016020);; biological process: cellular process (GO:0009987);; biological process: single-organism process (GO:0044699);; biological process: localization (GO:0051179);; biological process: cellular component organization or biogenesis (GO:0071840);; molecular function: electron carrier activity (GO:0009055);; cellular component: cell junction (GO:0030054);; biological process: response to stimulus (GO:0050896);; cellular component: membrane part (GO:0044425)</t>
  </si>
  <si>
    <t xml:space="preserve">Solyc09g008320.3</t>
  </si>
  <si>
    <t xml:space="preserve">Molecular Function: hydrolase activity, hydrolyzing O-glycosyl compounds (GO:0004553);; Cellular Component: cell wall (GO:0005618);; Biological Process: cellular glucan metabolic process (GO:0006073);; Molecular Function: xyloglucan:xyloglucosyl transferase activity (GO:0016762);; Biological Process: cell wall macromolecule catabolic process (GO:0016998);; Biological Process: cell wall biogenesis (GO:0042546);; Cellular Component: apoplast (GO:0048046);; </t>
  </si>
  <si>
    <t xml:space="preserve">K08235|0|sly:101259187|K08235 xyloglucan:xyloglucosyl transferase [EC:2.4.1.207] | (RefSeq) probable xyloglucan endotransglucosylase/hydrolase protein 32</t>
  </si>
  <si>
    <t xml:space="preserve">Glycosyl hydrolases family 16;; Xyloglucan endo-transglycosylase (XET) C-terminus</t>
  </si>
  <si>
    <t xml:space="preserve">Probable xyloglucan endotransglucosylase/hydrolase protein 32 (Precursor) GN=XTH32 OS=Arabidopsis thaliana (Mouse-ear cress) PE=2 SV=1</t>
  </si>
  <si>
    <t xml:space="preserve">PREDICTED: probable xyloglucan endotransglucosylase/hydrolase protein 32 [Solanum lycopersicum]</t>
  </si>
  <si>
    <t xml:space="preserve">biological process: metabolic process (GO:0008152);; molecular function: catalytic activity (GO:0003824);; cellular component: cell (GO:0005623);; cellular component: cell part (GO:0044464);; biological process: cellular process (GO:0009987);; biological process: cellular component organization or biogenesis (GO:0071840);; cellular component: extracellular region (GO:0005576)</t>
  </si>
  <si>
    <t xml:space="preserve">Solyc09g008430.3</t>
  </si>
  <si>
    <t xml:space="preserve">K10144|7.9677e-105|sly:101256801|K10144 RING finger and CHY zinc finger domain-containing protein 1 [EC:2.3.2.27] | (RefSeq) RING finger and CHY zinc finger domain-containing protein</t>
  </si>
  <si>
    <t xml:space="preserve">Ubiquitin mediated proteolysis (ko04120)</t>
  </si>
  <si>
    <t xml:space="preserve">Zinc-ribbon;; Ring finger domain;; Zinc finger, C3HC4 type (RING finger);; Zinc finger, C3HC4 type (RING finger)</t>
  </si>
  <si>
    <t xml:space="preserve">PREDICTED: RING finger and CHY zinc finger domain-containing protein 1 [Solanum lycopersicum] </t>
  </si>
  <si>
    <t xml:space="preserve">Solyc09g008760.1</t>
  </si>
  <si>
    <t xml:space="preserve">PREDICTED: probable cytochrome P450 556A1 [Solanum lycopersicum]</t>
  </si>
  <si>
    <t xml:space="preserve">Solyc09g008780.3</t>
  </si>
  <si>
    <t xml:space="preserve">PREDICTED: uncharacterized protein LOC101249675 [Solanum lycopersicum]</t>
  </si>
  <si>
    <t xml:space="preserve">Solyc09g009010.3</t>
  </si>
  <si>
    <t xml:space="preserve">K13680|0|sly:101244896|K13680 beta-mannan synthase [EC:2.4.1.32] | (RefSeq) glucomannan 4-beta-mannosyltransferase 9-like</t>
  </si>
  <si>
    <t xml:space="preserve">Glycosyltransferase like family 2;; Glycosyl transferase family group 2;; Glycosyl transferase family 2;; Glycosyl transferase family 21</t>
  </si>
  <si>
    <t xml:space="preserve">Glucomannan 4-beta-mannosyltransferase 9 GN=F17C15.180 OS=Arabidopsis thaliana (Mouse-ear cress) PE=2 SV=1</t>
  </si>
  <si>
    <t xml:space="preserve">PREDICTED: glucomannan 4-beta-mannosyltransferase 9-like isoform X1 [Solanum lycopersicum]</t>
  </si>
  <si>
    <t xml:space="preserve">Solyc09g009610.2</t>
  </si>
  <si>
    <t xml:space="preserve">Molecular Function: acid phosphatase activity (GO:0003993);; Molecular Function: protein serine/threonine phosphatase activity (GO:0004722);; Molecular Function: metal ion binding (GO:0046872);; </t>
  </si>
  <si>
    <t xml:space="preserve">Calcineurin-like phosphoesterase;; Iron/zinc purple acid phosphatase-like protein C;; Calcineurin-like phosphoesterase superfamily domain</t>
  </si>
  <si>
    <t xml:space="preserve">Probable purple acid phosphatase 20 (Precursor) GN=F3C22.180 OS=Arabidopsis thaliana (Mouse-ear cress) PE=2 SV=1</t>
  </si>
  <si>
    <t xml:space="preserve">PREDICTED: probable purple acid phosphatase 20 [Solanum lycopersicum]</t>
  </si>
  <si>
    <t xml:space="preserve">Solyc09g010940.3</t>
  </si>
  <si>
    <t xml:space="preserve">K07025|0|sly:101251913|K07025 putative hydrolase of the HAD superfamily | (RefSeq) uncharacterized LOC101251913</t>
  </si>
  <si>
    <t xml:space="preserve">Haloacid dehalogenase-like hydrolase;; HAD-hyrolase-like</t>
  </si>
  <si>
    <t xml:space="preserve">PREDICTED: uncharacterized protein LOC101251913 [Solanum lycopersicum]</t>
  </si>
  <si>
    <t xml:space="preserve">Solyc09g010970.3</t>
  </si>
  <si>
    <t xml:space="preserve">K01673|1.32133e-176|sly:101257401|K01673 carbonic anhydrase [EC:4.2.1.1] | (RefSeq) beta carbonic anhydrase 5, chloroplastic</t>
  </si>
  <si>
    <t xml:space="preserve">Carbonic anhydrase</t>
  </si>
  <si>
    <t xml:space="preserve">Beta carbonic anhydrase 5, chloroplastic (Precursor) GN=BCA5 OS=Arabidopsis thaliana (Mouse-ear cress) PE=2 SV=1</t>
  </si>
  <si>
    <t xml:space="preserve">PREDICTED: beta carbonic anhydrase 5, chloroplastic isoform X5 [Solanum lycopersicum] </t>
  </si>
  <si>
    <t xml:space="preserve">Solyc09g011140.3</t>
  </si>
  <si>
    <t xml:space="preserve">Biological Process: tropane alkaloid biosynthetic process (GO:0009710);; Molecular Function: tropine dehydrogenase activity (GO:0050356);; Biological Process: oxidation-reduction process (GO:0055114);; </t>
  </si>
  <si>
    <t xml:space="preserve">K08081|0|sly:101254516|K08081 tropinone reductase I [EC:1.1.1.206] | (RefSeq) tropinone reductase homolog</t>
  </si>
  <si>
    <t xml:space="preserve">Tropinone reductase homolog OS=Datura stramonium (Jimsonweed) PE=2 SV=1</t>
  </si>
  <si>
    <t xml:space="preserve">PREDICTED: tropinone reductase homolog isoform X1 [Solanum lycopersicum]</t>
  </si>
  <si>
    <t xml:space="preserve">Solyc09g011240.3</t>
  </si>
  <si>
    <t xml:space="preserve">Aldo-keto reductase family 4 member C10 GN=AKR4C10 OS=Arabidopsis thaliana (Mouse-ear cress) PE=1 SV=1</t>
  </si>
  <si>
    <t xml:space="preserve">PREDICTED: aldo-keto reductase family 4 member C10-like [Solanum lycopersicum]</t>
  </si>
  <si>
    <t xml:space="preserve">Solyc09g011480.3</t>
  </si>
  <si>
    <t xml:space="preserve">PRONE (Plant-specific Rop nucleotide exchanger)</t>
  </si>
  <si>
    <t xml:space="preserve">Rop guanine nucleotide exchange factor 7 GN=ROPGEF7 OS=Arabidopsis thaliana (Mouse-ear cress) PE=1 SV=1</t>
  </si>
  <si>
    <t xml:space="preserve">PREDICTED: rop guanine nucleotide exchange factor 7-like [Solanum lycopersicum]</t>
  </si>
  <si>
    <t xml:space="preserve">Solyc09g011770.3</t>
  </si>
  <si>
    <t xml:space="preserve">RING-variant domain</t>
  </si>
  <si>
    <t xml:space="preserve">PREDICTED: uncharacterized protein LOC101262037 [Solanum lycopersicum]</t>
  </si>
  <si>
    <t xml:space="preserve">Solyc09g014350.3</t>
  </si>
  <si>
    <t xml:space="preserve">Molecular Function: 1-acylglycerol-3-phosphate O-acyltransferase activity (GO:0003841);; Biological Process: phosphatidylglycerol biosynthetic process (GO:0006655);; Biological Process: flower development (GO:0009908);; Biological Process: cutin biosynthetic process (GO:0010143);; Biological Process: dephosphorylation (GO:0016311);; Molecular Function: phosphatase activity (GO:0016791);; Molecular Function: glycerol-3-phosphate 2-O-acyltransferase activity (GO:0090447);; </t>
  </si>
  <si>
    <t xml:space="preserve">K13508|0|sly:101251501|K13508 glycerol-3-phosphate acyltransferase [EC:2.3.1.15] | (RefSeq) SlGPAT6; glycerol-3-phosphate 2-O-acyltransferase 6</t>
  </si>
  <si>
    <t xml:space="preserve">Glycerol-3-phosphate 2-O-acyltransferase 6 GN=GPAT6 OS=Arabidopsis thaliana (Mouse-ear cress) PE=1 SV=1</t>
  </si>
  <si>
    <t xml:space="preserve">PREDICTED: glycerol-3-phosphate 2-O-acyltransferase 6 [Solanum lycopersicum]</t>
  </si>
  <si>
    <t xml:space="preserve">biological process: metabolic process (GO:0008152);; molecular function: catalytic activity (GO:0003824);; biological process: cellular process (GO:0009987);; biological process: single-organism process (GO:0044699);; biological process: reproductive process (GO:0022414);; biological process: multicellular organismal process (GO:0032501);; biological process: developmental process (GO:0032502)</t>
  </si>
  <si>
    <t xml:space="preserve">Solyc09g014540.2</t>
  </si>
  <si>
    <t xml:space="preserve">Pathogenesis-related protein Bet v I family</t>
  </si>
  <si>
    <t xml:space="preserve">MLP-like protein 31 GN=MLP31 OS=Arabidopsis thaliana (Mouse-ear cress) PE=2 SV=2</t>
  </si>
  <si>
    <t xml:space="preserve">PREDICTED: MLP-like protein 43 [Solanum lycopersicum]</t>
  </si>
  <si>
    <t xml:space="preserve">Solyc09g018080.3</t>
  </si>
  <si>
    <t xml:space="preserve">Solyc09g018280.1</t>
  </si>
  <si>
    <t xml:space="preserve">Molecular Function: protein serine/threonine kinase activity (GO:0004674);; Molecular Function: ATP binding (GO:0005524);; Biological Process: protein phosphorylation (GO:0006468);; Biological Process: signal transduction (GO:0007165);; </t>
  </si>
  <si>
    <t xml:space="preserve">CBL-interacting serine/threonine-protein kinase 14 GN=At5g01820 OS=Arabidopsis thaliana (Mouse-ear cress) PE=1 SV=1</t>
  </si>
  <si>
    <t xml:space="preserve">PREDICTED: CBL-interacting serine/threonine-protein kinase 14 [Solanum lycopersicum]</t>
  </si>
  <si>
    <t xml:space="preserve">Solyc09g018460.1</t>
  </si>
  <si>
    <t xml:space="preserve">Nodulation-signaling pathway 2 protein GN=NSP2 OS=Medicago truncatula (Barrel medic) PE=1 SV=1</t>
  </si>
  <si>
    <t xml:space="preserve">PREDICTED: LOW QUALITY PROTEIN: nodulation-signaling pathway 2 protein [Solanum lycopersicum]</t>
  </si>
  <si>
    <t xml:space="preserve">Solyc09g018500.2</t>
  </si>
  <si>
    <t xml:space="preserve">PREDICTED: transcription factor bHLH61-like isoform X3 [Solanum lycopersicum]</t>
  </si>
  <si>
    <t xml:space="preserve">Solyc09g030450.3</t>
  </si>
  <si>
    <t xml:space="preserve">Molecular Function: nucleotide binding (GO:0000166);; Cellular Component: membrane (GO:0016020);; Molecular Function: transferase activity, transferring phosphorus-containing groups (GO:0016772);; </t>
  </si>
  <si>
    <t xml:space="preserve">Protein tyrosine kinase;; Protein kinase domain;; Leucine rich repeat;; Leucine Rich repeats (2 copies);; Leucine Rich Repeat;; Leucine rich repeat N-terminal domain</t>
  </si>
  <si>
    <t xml:space="preserve">Probable inactive receptor kinase At5g58300 (Precursor) GN=At5g58300 OS=Arabidopsis thaliana (Mouse-ear cress) PE=2 SV=1</t>
  </si>
  <si>
    <t xml:space="preserve">PREDICTED: probable inactive receptor kinase At5g58300 [Solanum lycopersicum]</t>
  </si>
  <si>
    <t xml:space="preserve">molecular function: binding (GO:0005488);; cellular component: membrane (GO:0016020);; biological process: metabolic process (GO:0008152);; molecular function: catalytic activity (GO:0003824)</t>
  </si>
  <si>
    <t xml:space="preserve">Solyc09g057630.3</t>
  </si>
  <si>
    <t xml:space="preserve">Glycosyl hydrolases family 17;; X8 domain</t>
  </si>
  <si>
    <t xml:space="preserve">Probable glucan endo-1,3-beta-glucosidase A6 (Precursor) GN=A6 OS=Arabidopsis thaliana (Mouse-ear cress) PE=2 SV=1</t>
  </si>
  <si>
    <t xml:space="preserve">PREDICTED: probable glucan endo-1,3-beta-glucosidase A6 [Solanum lycopersicum]</t>
  </si>
  <si>
    <t xml:space="preserve">Solyc09g059473.1</t>
  </si>
  <si>
    <t xml:space="preserve">S-norcoclaurine synthase (Precursor) OS=Thalictrum flavum subsp. glaucum (Yellow meadow rue) PE=1 SV=1</t>
  </si>
  <si>
    <t xml:space="preserve">PREDICTED: S-norcoclaurine synthase-like [Solanum lycopersicum]</t>
  </si>
  <si>
    <t xml:space="preserve">Solyc09g061730.2</t>
  </si>
  <si>
    <t xml:space="preserve">PREDICTED: uncharacterized protein LOC101261061 [Solanum lycopersicum]</t>
  </si>
  <si>
    <t xml:space="preserve">Solyc09g064820.1</t>
  </si>
  <si>
    <t xml:space="preserve">EID1-like F-box protein 3 GN=EDL3 OS=Arabidopsis thaliana (Mouse-ear cress) PE=2 SV=1</t>
  </si>
  <si>
    <t xml:space="preserve">PREDICTED: EID1-like F-box protein 3 [Solanum lycopersicum]</t>
  </si>
  <si>
    <t xml:space="preserve">Solyc09g065200.3</t>
  </si>
  <si>
    <t xml:space="preserve">Cyclin-P3-1 OS=Oryza sativa subsp. japonica (Rice) PE=3 SV=1</t>
  </si>
  <si>
    <t xml:space="preserve">PREDICTED: cyclin-P3-1 [Solanum lycopersicum] </t>
  </si>
  <si>
    <t xml:space="preserve">Solyc09g065410.3</t>
  </si>
  <si>
    <t xml:space="preserve">Protein YLS3 (Precursor) GN=YLS3 OS=Arabidopsis thaliana (Mouse-ear cress) PE=2 SV=1</t>
  </si>
  <si>
    <t xml:space="preserve">PREDICTED: protein YLS3-like [Solanum lycopersicum]</t>
  </si>
  <si>
    <t xml:space="preserve">Solyc09g065420.3</t>
  </si>
  <si>
    <t xml:space="preserve">Non-specific lipid-transfer protein-like protein At2g13820 (Precursor) GN=At2g13820 OS=Arabidopsis thaliana (Mouse-ear cress) PE=1 SV=1</t>
  </si>
  <si>
    <t xml:space="preserve">Solyc09g065430.3</t>
  </si>
  <si>
    <t xml:space="preserve">PREDICTED: protein YLS3 [Solanum lycopersicum]</t>
  </si>
  <si>
    <t xml:space="preserve">Solyc09g065440.3</t>
  </si>
  <si>
    <t xml:space="preserve">PREDICTED: leucine-rich repeat extensin-like protein 5 [Solanum lycopersicum]</t>
  </si>
  <si>
    <t xml:space="preserve">Solyc09g065740.2</t>
  </si>
  <si>
    <t xml:space="preserve">Molecular Function: ammonium transmembrane transporter activity (GO:0008519);; Cellular Component: integral component of membrane (GO:0016021);; Biological Process: ammonium transmembrane transport (GO:0072488);; </t>
  </si>
  <si>
    <t xml:space="preserve">K03320|0|sly:101266264|K03320 ammonium transporter, Amt family | (RefSeq) ammonium transporter 3 member 1-like</t>
  </si>
  <si>
    <t xml:space="preserve">Ammonium Transporter Family</t>
  </si>
  <si>
    <t xml:space="preserve">Ammonium transporter 3 member 1 GN=OsJ_04233 OS=Oryza sativa subsp. japonica (Rice) PE=2 SV=1</t>
  </si>
  <si>
    <t xml:space="preserve">PREDICTED: ammonium transporter 3 member 1-like [Solanum lycopersicum]</t>
  </si>
  <si>
    <t xml:space="preserve">Solyc09g065750.3</t>
  </si>
  <si>
    <t xml:space="preserve">K17911|0|sly:101266560|K17911 beta-carotene isomerase [EC:5.2.1.14] | (RefSeq) beta-carotene isomerase D27, chloroplastic</t>
  </si>
  <si>
    <t xml:space="preserve">Domain of unknown function (DUF4033)</t>
  </si>
  <si>
    <t xml:space="preserve">Beta-carotene isomerase D27, chloroplastic (Precursor) GN=D27 OS=Oryza sativa subsp. japonica (Rice) PE=1 SV=1</t>
  </si>
  <si>
    <t xml:space="preserve">PREDICTED: beta-carotene isomerase D27, chloroplastic [Solanum lycopersicum]</t>
  </si>
  <si>
    <t xml:space="preserve">Solyc09g066310.3</t>
  </si>
  <si>
    <t xml:space="preserve">Solyc09g074760.1</t>
  </si>
  <si>
    <t xml:space="preserve">K08065|7.24761e-99|sly:101254635|K08065 nuclear transcription Y subunit beta | (RefSeq) nuclear transcription factor Y subunit B-5</t>
  </si>
  <si>
    <t xml:space="preserve">PREDICTED: nuclear transcription factor Y subunit B-5 [Solanum lycopersicum]</t>
  </si>
  <si>
    <t xml:space="preserve">Solyc09g074810.3</t>
  </si>
  <si>
    <t xml:space="preserve">Transcription factor bHLH120 GN=MIO24.8 OS=Arabidopsis thaliana (Mouse-ear cress) PE=2 SV=2</t>
  </si>
  <si>
    <t xml:space="preserve">PREDICTED: transcription factor bHLH125-like [Solanum lycopersicum] </t>
  </si>
  <si>
    <t xml:space="preserve">Solyc09g074850.3</t>
  </si>
  <si>
    <t xml:space="preserve">Molecular Function: glutathione transferase activity (GO:0004364);; Biological Process: response to stress (GO:0006950);; Biological Process: auxin-activated signaling pathway (GO:0009734);; </t>
  </si>
  <si>
    <t xml:space="preserve">K00799|1.13748e-137|sot:102601652|K00799 glutathione S-transferase [EC:2.5.1.18] | (RefSeq) glutathione S-transferase APIC-like</t>
  </si>
  <si>
    <t xml:space="preserve">Glutathione S-transferase, N-terminal domain;; Glutathione S-transferase, C-terminal domain;; Glutathione S-transferase, N-terminal domain;; Glutathione S-transferase, C-terminal domain;; Glutathione S-transferase, N-terminal domain</t>
  </si>
  <si>
    <t xml:space="preserve">Glutathione S-transferase PARB GN=PARB OS=Nicotiana tabacum (Common tobacco) PE=2 SV=1</t>
  </si>
  <si>
    <t xml:space="preserve">PREDICTED: glutathione S-transferase PARB-like [Solanum lycopersicum]</t>
  </si>
  <si>
    <t xml:space="preserve">biological process: metabolic process (GO:0008152);; molecular function: catalytic activity (GO:0003824);; biological process: response to stimulus (GO:0050896);; biological process: cellular process (GO:0009987);; biological process: signaling (GO:0023052);; biological process: single-organism process (GO:0044699);; biological process: biological regulation (GO:0065007)</t>
  </si>
  <si>
    <t xml:space="preserve">Solyc09g074930.3</t>
  </si>
  <si>
    <t xml:space="preserve">Biological Process: response to stress (GO:0006950);; Biological Process: fatty acid catabolic process (GO:0009062);; </t>
  </si>
  <si>
    <t xml:space="preserve">Rubber elongation factor protein (REF)</t>
  </si>
  <si>
    <t xml:space="preserve">Stress-related protein GN=SRP OS=Vitis riparia (Frost grape) PE=2 SV=1</t>
  </si>
  <si>
    <t xml:space="preserve">PREDICTED: stress-related protein [Solanum lycopersicum]</t>
  </si>
  <si>
    <t xml:space="preserve">biological process: response to stimulus (GO:0050896);; biological process: metabolic process (GO:0008152);; biological process: cellular process (GO:0009987);; biological process: single-organism process (GO:0044699)</t>
  </si>
  <si>
    <t xml:space="preserve">Solyc09g075020.3</t>
  </si>
  <si>
    <t xml:space="preserve">Molecular Function: ATP binding (GO:0005524);; Biological Process: obsolete ATP catabolic process (GO:0006200);; Cellular Component: integral component of membrane (GO:0016021);; Molecular Function: 2-alkenal reductase [NAD(P)] activity (GO:0032440);; Molecular Function: ATPase activity, coupled to transmembrane movement of substances (GO:0042626);; Biological Process: transmembrane transport (GO:0055085);; Biological Process: oxidation-reduction process (GO:0055114);; </t>
  </si>
  <si>
    <t xml:space="preserve">ABC transporter transmembrane region;; ABC transporter;; RecF/RecN/SMC N terminal domain;; Miro-like protein</t>
  </si>
  <si>
    <t xml:space="preserve">ABC transporter C family member 4 GN=F17A22.19 OS=Arabidopsis thaliana (Mouse-ear cress) PE=2 SV=2</t>
  </si>
  <si>
    <t xml:space="preserve">PREDICTED: ABC transporter C family member 4 [Solanum lycopersicum]</t>
  </si>
  <si>
    <t xml:space="preserve">molecular function: binding (GO:0005488);; biological process: metabolic process (GO:0008152);; biological process: cellular process (GO:0009987);; biological process: single-organism process (GO:0044699);; cellular component: membrane (GO:0016020);; cellular component: membrane part (GO:0044425);; molecular function: catalytic activity (GO:0003824);; biological process: localization (GO:0051179);; molecular function: transporter activity (GO:0005215)</t>
  </si>
  <si>
    <t xml:space="preserve">Solyc09g075140.3</t>
  </si>
  <si>
    <t xml:space="preserve">K01054|0|sly:101246087|K01054 acylglycerol lipase [EC:3.1.1.23] | (RefSeq) caffeoylshikimate esterase</t>
  </si>
  <si>
    <t xml:space="preserve">Alpha/beta hydrolase family;; Putative lysophospholipase;; Alpha/beta hydrolase family;; Prolyl oligopeptidase family;; Phospholipase/Carboxylesterase;; Dienelactone hydrolase family;; alpha/beta hydrolase fold</t>
  </si>
  <si>
    <t xml:space="preserve">Caffeoylshikimate esterase GN=CSE OS=Arabidopsis thaliana (Mouse-ear cress) PE=1 SV=1</t>
  </si>
  <si>
    <t xml:space="preserve">PREDICTED: caffeoylshikimate esterase isoform X2 [Solanum lycopersicum]</t>
  </si>
  <si>
    <t xml:space="preserve">Solyc09g075210.3</t>
  </si>
  <si>
    <t xml:space="preserve">Indole-3-acetic acid-induced protein ARG2 GN=ARG2 OS=Vigna radiata var. radiata (Mung bean) PE=2 SV=1</t>
  </si>
  <si>
    <t xml:space="preserve">PREDICTED: indole-3-acetic acid-induced protein ARG2 [Solanum lycopersicum] </t>
  </si>
  <si>
    <t xml:space="preserve">Solyc09g075420.3</t>
  </si>
  <si>
    <t xml:space="preserve">Molecular Function: DNA binding (GO:0003677);; Molecular Function: transcription factor activity, sequence-specific DNA binding (GO:0003700);; Molecular Function: phosphatidylinositol phospholipase C activity (GO:0004435);; Cellular Component: nucleus (GO:0005634);; Biological Process: regulation of transcription, DNA-templated (GO:0006355);; Biological Process: lipid metabolic process (GO:0006629);; Biological Process: intracellular signal transduction (GO:0035556);; </t>
  </si>
  <si>
    <t xml:space="preserve">K09286|5.66168e-172|sly:543866|K09286 EREBP-like factor | (RefSeq) ERF2, LeERF2; ethylene response factor 2</t>
  </si>
  <si>
    <t xml:space="preserve">Ethylene-responsive transcription factor ERF071 GN=ERF071 OS=Arabidopsis thaliana (Mouse-ear cress) PE=2 SV=1</t>
  </si>
  <si>
    <t xml:space="preserve">ethylene-binding protein [Solanum lycopersicum] </t>
  </si>
  <si>
    <t xml:space="preserve">molecular function: binding (GO:0005488);; biological process: biological regulation (GO:0065007);; molecular function: nucleic acid binding transcription factor activity (GO:0001071);; biological process: metabolic process (GO:0008152);; molecular function: catalytic activity (GO:0003824);; cellular component: cell (GO:0005623);; cellular component: organelle (GO:0043226);; cellular component: cell part (GO:0044464);; biological process: single-organism process (GO:0044699);; biological process: cellular process (GO:0009987);; biological process: signaling (GO:0023052);; biological process: response to stimulus (GO:0050896)</t>
  </si>
  <si>
    <t xml:space="preserve">Solyc09g075900.3</t>
  </si>
  <si>
    <t xml:space="preserve">Molecular Function: spermidine synthase activity (GO:0004766);; Biological Process: metabolic process (GO:0008152);; </t>
  </si>
  <si>
    <t xml:space="preserve">K18787|0|sly:101255533|K18787 thermospermine synthase [EC:2.5.1.79] | (RefSeq) thermospermine synthase ACAULIS5-like</t>
  </si>
  <si>
    <t xml:space="preserve">Thermospermine synthase ACAULIS5 GN=T20D1.50 OS=Arabidopsis thaliana (Mouse-ear cress) PE=1 SV=1</t>
  </si>
  <si>
    <t xml:space="preserve">PREDICTED: thermospermine synthase ACAULIS5-like [Solanum lycopersicum]</t>
  </si>
  <si>
    <t xml:space="preserve">Solyc09g082290.3</t>
  </si>
  <si>
    <t xml:space="preserve">Solyc09g082300.3</t>
  </si>
  <si>
    <t xml:space="preserve">Biological Process: single-organism process (GO:0044699);; </t>
  </si>
  <si>
    <t xml:space="preserve">biological process: single-organism process (GO:0044699)</t>
  </si>
  <si>
    <t xml:space="preserve">Solyc09g082340.2</t>
  </si>
  <si>
    <t xml:space="preserve">Molecular Function: nutrient reservoir activity (GO:0045735);; </t>
  </si>
  <si>
    <t xml:space="preserve">Cupin;; Vicilin N terminal region;; Cupin domain</t>
  </si>
  <si>
    <t xml:space="preserve">Antimicrobial peptide 2d (Precursor) OS=Macadamia integrifolia (Macadamia nut) PE=2 SV=1</t>
  </si>
  <si>
    <t xml:space="preserve">PREDICTED: vicilin GC72-A [Solanum lycopersicum] </t>
  </si>
  <si>
    <t xml:space="preserve">molecular function: nutrient reservoir activity (GO:0045735)</t>
  </si>
  <si>
    <t xml:space="preserve">Solyc09g082550.3</t>
  </si>
  <si>
    <t xml:space="preserve">Molecular Function: secondary active sulfate transmembrane transporter activity (GO:0008271);; Biological Process: sulfate transport (GO:0008272);; Cellular Component: integral component of membrane (GO:0016021);; Biological Process: transmembrane transport (GO:0055085);; </t>
  </si>
  <si>
    <t xml:space="preserve">K17471|0|sly:101253320|K17471 sulfate transporter 3 | (RefSeq) sulfate transporter 3.1-like</t>
  </si>
  <si>
    <t xml:space="preserve">Sulfate transporter family;; STAS domain;; Sulfate transporter N-terminal domain with GLY motif</t>
  </si>
  <si>
    <t xml:space="preserve">Sulfate transporter 3.1 OS=Arabidopsis thaliana (Mouse-ear cress) PE=2 SV=1</t>
  </si>
  <si>
    <t xml:space="preserve">PREDICTED: sulfate transporter 3.1-like [Solanum lycopersicum]</t>
  </si>
  <si>
    <t xml:space="preserve">Solyc09g082720.3</t>
  </si>
  <si>
    <t xml:space="preserve">Molecular Function: pyridoxine:NADP 4-dehydrogenase activity (GO:0050236);; Biological Process: oxidation-reduction process (GO:0055114);; </t>
  </si>
  <si>
    <t xml:space="preserve">Perakine reductase GN=PR OS=Rauvolfia serpentina (Serpentine wood) PE=1 SV=1</t>
  </si>
  <si>
    <t xml:space="preserve">PREDICTED: perakine reductase [Solanum lycopersicum]</t>
  </si>
  <si>
    <t xml:space="preserve">Solyc09g083030.1</t>
  </si>
  <si>
    <t xml:space="preserve">Jacalin-like lectin domain</t>
  </si>
  <si>
    <t xml:space="preserve">Inactive protein RESTRICTED TEV MOVEMENT 1 GN=RTM1 OS=Arabidopsis thaliana (Mouse-ear cress) PE=3 SV=1</t>
  </si>
  <si>
    <t xml:space="preserve">PREDICTED: inactive protein RESTRICTED TEV MOVEMENT 1-like [Solanum lycopersicum]</t>
  </si>
  <si>
    <t xml:space="preserve">Solyc09g083050.3</t>
  </si>
  <si>
    <t xml:space="preserve">Biological Process: fatty acid biosynthetic process (GO:0006633);; Biological Process: response to osmotic stress (GO:0006970);; Biological Process: response to cold (GO:0009409);; Biological Process: response to light stimulus (GO:0009416);; Biological Process: response to wounding (GO:0009611);; Molecular Function: fatty acid elongase activity (GO:0009922);; Biological Process: suberin biosynthetic process (GO:0010345);; Cellular Component: membrane (GO:0016020);; </t>
  </si>
  <si>
    <t xml:space="preserve">K15397|0|sly:101262858|K15397 3-ketoacyl-CoA synthase [EC:2.3.1.199] | (RefSeq) 3-ketoacyl-CoA synthase 20-like</t>
  </si>
  <si>
    <t xml:space="preserve">PREDICTED: 3-ketoacyl-CoA synthase 19-like [Solanum lycopersicum]</t>
  </si>
  <si>
    <t xml:space="preserve">biological process: metabolic process (GO:0008152);; biological process: cellular process (GO:0009987);; biological process: single-organism process (GO:0044699);; biological process: response to stimulus (GO:0050896);; molecular function: catalytic activity (GO:0003824);; cellular component: membrane (GO:0016020)</t>
  </si>
  <si>
    <t xml:space="preserve">Solyc09g083290.3</t>
  </si>
  <si>
    <t xml:space="preserve">Cellular Component: nucleus (GO:0005634);; Biological Process: regulation of transcription, DNA-templated (GO:0006355);; Biological Process: regulation of translation (GO:0006417);; Biological Process: response to water deprivation (GO:0009414);; Biological Process: response to light stimulus (GO:0009416);; Cellular Component: plastid (GO:0009536);; Biological Process: response to wounding (GO:0009611);; Biological Process: gravitropism (GO:0009630);; Biological Process: auxin-activated signaling pathway (GO:0009734);; Biological Process: response to jasmonic acid (GO:0009753);; Biological Process: lateral root morphogenesis (GO:0010102);; Molecular Function: protein dimerization activity (GO:0046983);; </t>
  </si>
  <si>
    <t xml:space="preserve">K14484|2.16766e-155|sly:101055547|K14484 auxin-responsive protein IAA | (RefSeq) IAA14</t>
  </si>
  <si>
    <t xml:space="preserve">AUX/IAA family</t>
  </si>
  <si>
    <t xml:space="preserve">Auxin-responsive protein IAA14 OS=Arabidopsis thaliana (Mouse-ear cress) PE=1 SV=2</t>
  </si>
  <si>
    <t xml:space="preserve">IAA14 [Solanum lycopersicum] </t>
  </si>
  <si>
    <t xml:space="preserve">cellular component: cell (GO:0005623);; cellular component: organelle (GO:0043226);; cellular component: cell part (GO:0044464);; biological process: biological regulation (GO:0065007);; biological process: response to stimulus (GO:0050896);; biological process: cellular process (GO:0009987);; biological process: signaling (GO:0023052);; biological process: single-organism process (GO:0044699);; biological process: multicellular organismal process (GO:0032501);; biological process: developmental process (GO:0032502);; molecular function: binding (GO:0005488)</t>
  </si>
  <si>
    <t xml:space="preserve">Solyc09g083330.3</t>
  </si>
  <si>
    <t xml:space="preserve">Molecular Function: phosphatidate cytidylyltransferase activity (GO:0004605);; Cellular Component: integral component of membrane (GO:0016021);; Biological Process: CDP-diacylglycerol biosynthetic process (GO:0016024);; </t>
  </si>
  <si>
    <t xml:space="preserve">K00981|0|sly:101244032|K00981 phosphatidate cytidylyltransferase [EC:2.7.7.41] | (RefSeq) phosphatidate cytidylyltransferase 1-like</t>
  </si>
  <si>
    <t xml:space="preserve">Glycerophospholipid metabolism (ko00564);; Phosphatidylinositol signaling system (ko04070)</t>
  </si>
  <si>
    <t xml:space="preserve">Cytidylyltransferase family</t>
  </si>
  <si>
    <t xml:space="preserve">Phosphatidate cytidylyltransferase GN=CDS1 OS=Solanum tuberosum (Potato) PE=2 SV=1</t>
  </si>
  <si>
    <t xml:space="preserve">PREDICTED: phosphatidate cytidylyltransferase-like [Solanum lycopersicum] </t>
  </si>
  <si>
    <t xml:space="preserve">biological process: metabolic process (GO:0008152);; molecular function: catalytic activity (GO:0003824);; cellular component: membrane (GO:0016020);; cellular component: membrane part (GO:0044425);; biological process: cellular process (GO:0009987);; biological process: single-organism process (GO:0044699)</t>
  </si>
  <si>
    <t xml:space="preserve">Solyc09g083400.3</t>
  </si>
  <si>
    <t xml:space="preserve">Targeting protein for Xklp2 (TPX2)</t>
  </si>
  <si>
    <t xml:space="preserve">Protein WVD2-like 1 GN=WDL1 OS=Arabidopsis thaliana (Mouse-ear cress) PE=1 SV=1</t>
  </si>
  <si>
    <t xml:space="preserve">PREDICTED: protein WVD2-like 1 [Solanum lycopersicum] </t>
  </si>
  <si>
    <t xml:space="preserve">Solyc09g090470.3</t>
  </si>
  <si>
    <t xml:space="preserve">Biological Process: response to wounding (GO:0009611);; Biological Process: response to nematode (GO:0009624);; Biological Process: response to abscisic acid (GO:0009737);; Biological Process: response to salicylic acid (GO:0009751);; Biological Process: response to jasmonic acid (GO:0009753);; Cellular Component: membrane (GO:0016020);; Biological Process: hyperosmotic salinity response (GO:0042538);; Biological Process: defense response to bacterium (GO:0042742);; Molecular Function: dipeptide transporter activity (GO:0042936);; Molecular Function: tripeptide transporter activity (GO:0042937);; Biological Process: dipeptide transport (GO:0042938);; Biological Process: tripeptide transport (GO:0042939);; Biological Process: response to leucine (GO:0043201);; Biological Process: response to histidine (GO:0080052);; Biological Process: response to phenylalanine (GO:0080053);; </t>
  </si>
  <si>
    <t xml:space="preserve">Protein NRT1/ PTR FAMILY 5.2 GN=MCL19.10 OS=Arabidopsis thaliana (Mouse-ear cress) PE=2 SV=1</t>
  </si>
  <si>
    <t xml:space="preserve">PREDICTED: protein NRT1/ PTR FAMILY 5.2-like [Solanum lycopersicum]</t>
  </si>
  <si>
    <t xml:space="preserve">biological process: response to stimulus (GO:0050896);; biological process: multi-organism process (GO:0051704);; cellular component: membrane (GO:0016020);; biological process: single-organism process (GO:0044699);; biological process: localization (GO:0051179);; molecular function: transporter activity (GO:0005215)</t>
  </si>
  <si>
    <t xml:space="preserve">Solyc09g090730.2</t>
  </si>
  <si>
    <t xml:space="preserve">K03320|0|sly:101265282|K03320 ammonium transporter, Amt family | (RefSeq) LeAMT1;1, AMT1; ammonium transporter 1 member 1</t>
  </si>
  <si>
    <t xml:space="preserve">Ammonium transporter 1 member 1 GN=AMT1-1 OS=Solanum lycopersicum (Tomato) PE=2 SV=1</t>
  </si>
  <si>
    <t xml:space="preserve">PREDICTED: ammonium transporter 1 member 1 [Solanum lycopersicum]</t>
  </si>
  <si>
    <t xml:space="preserve">Solyc09g090790.3</t>
  </si>
  <si>
    <t xml:space="preserve">K09422|1.25943e-146|sly:101266761|K09422 myb proto-oncogene protein, plant | (RefSeq) myb-related protein 305</t>
  </si>
  <si>
    <t xml:space="preserve">Myb-related protein 305 OS=Antirrhinum majus (Garden snapdragon) PE=2 SV=1</t>
  </si>
  <si>
    <t xml:space="preserve">Solyc09g091140.3</t>
  </si>
  <si>
    <t xml:space="preserve">Molecular Function: lyase activity (GO:0016829);; </t>
  </si>
  <si>
    <t xml:space="preserve">K00799|5.18126e-149|sly:101250053|K00799 glutathione S-transferase [EC:2.5.1.18] | (RefSeq) probable glutathione S-transferase</t>
  </si>
  <si>
    <t xml:space="preserve">Glutathione S-transferase, N-terminal domain;; Glutathione S-transferase, N-terminal domain;; Glutathione S-transferase, N-terminal domain;; Glutathione S-transferase, C-terminal domain</t>
  </si>
  <si>
    <t xml:space="preserve">PREDICTED: probable glutathione S-transferase [Solanum lycopersicum]</t>
  </si>
  <si>
    <t xml:space="preserve">Solyc09g091550.3</t>
  </si>
  <si>
    <t xml:space="preserve">SAM dependent carboxyl methyltransferase</t>
  </si>
  <si>
    <t xml:space="preserve">Salicylate carboxymethyltransferase GN=SAMT OS=Clarkia breweri (Fairy fans) PE=1 SV=1</t>
  </si>
  <si>
    <t xml:space="preserve">S-adenosyl-L-methionine: salicylic acid carboxyl methyltransferase [Solanum lycopersicum] </t>
  </si>
  <si>
    <t xml:space="preserve">Solyc09g091670.3</t>
  </si>
  <si>
    <t xml:space="preserve">Molecular Function: ATP binding (GO:0005524);; Cellular Component: plasma membrane (GO:0005886);; Biological Process: obsolete ATP catabolic process (GO:0006200);; Biological Process: transport (GO:0006810);; Biological Process: defense response (GO:0006952);; Cellular Component: integral component of membrane (GO:0016021);; Molecular Function: ATPase activity (GO:0016887);; </t>
  </si>
  <si>
    <t xml:space="preserve">ABC-2 type transporter;; ABC transporter;; Plant PDR ABC transporter associated;; ABC-transporter extracellular N-terminal;; AAA domain;; AAA domain;; ATPase family associated with various cellular activities (AAA);; P-loop containing region of AAA domain;; Protein of unknown function, DUF258</t>
  </si>
  <si>
    <t xml:space="preserve">Pleiotropic drug resistance protein 1 GN=PDR1 OS=Nicotiana plumbaginifolia (Leadwort-leaved tobacco) PE=1 SV=1</t>
  </si>
  <si>
    <t xml:space="preserve">PREDICTED: pleiotropic drug resistance protein 1 [Solanum lycopersicum]</t>
  </si>
  <si>
    <t xml:space="preserve">molecular function: binding (GO:0005488);; cellular component: cell (GO:0005623);; cellular component: membrane (GO:0016020);; cellular component: cell part (GO:0044464);; biological process: metabolic process (GO:0008152);; biological process: cellular process (GO:0009987);; biological process: single-organism process (GO:0044699);; biological process: localization (GO:0051179);; biological process: response to stimulus (GO:0050896);; cellular component: membrane part (GO:0044425);; molecular function: catalytic activity (GO:0003824)</t>
  </si>
  <si>
    <t xml:space="preserve">Solyc09g091700.3</t>
  </si>
  <si>
    <t xml:space="preserve">Molecular Function: zinc ion binding (GO:0008270);; Molecular Function: 2-alkenal reductase [NAD(P)] activity (GO:0032440);; Biological Process: oxidation-reduction process (GO:0055114);; </t>
  </si>
  <si>
    <t xml:space="preserve">Zinc-binding dehydrogenase;; Zinc-binding dehydrogenase</t>
  </si>
  <si>
    <t xml:space="preserve">NADP-dependent alkenal double bond reductase P1 GN=P1 OS=Arabidopsis thaliana (Mouse-ear cress) PE=1 SV=1</t>
  </si>
  <si>
    <t xml:space="preserve">PREDICTED: NADP-dependent alkenal double bond reductase P2-like [Solanum lycopersicum]</t>
  </si>
  <si>
    <t xml:space="preserve">Solyc09g091960.3</t>
  </si>
  <si>
    <t xml:space="preserve">ARID/BRIGHT DNA binding domain;; HMG (high mobility group) box;; HMG-box domain</t>
  </si>
  <si>
    <t xml:space="preserve">High mobility group B protein 15 GN=F13M7.13 OS=Arabidopsis thaliana (Mouse-ear cress) PE=2 SV=1</t>
  </si>
  <si>
    <t xml:space="preserve">PREDICTED: high mobility group B protein 15 [Solanum lycopersicum] </t>
  </si>
  <si>
    <t xml:space="preserve">Solyc09g092470.2</t>
  </si>
  <si>
    <t xml:space="preserve">Terpene synthase family, metal binding domain;; Terpene synthase, N-terminal domain</t>
  </si>
  <si>
    <t xml:space="preserve">Germacrene C synthase GN=SSTLE1 OS=Solanum lycopersicum (Tomato) PE=1 SV=1</t>
  </si>
  <si>
    <t xml:space="preserve">TPS14 [Solanum lycopersicum]</t>
  </si>
  <si>
    <t xml:space="preserve">Solyc09g092500.1</t>
  </si>
  <si>
    <t xml:space="preserve">Molecular Function: transferase activity, transferring hexosyl groups (GO:0016758);; Biological Process: lipid glycosylation (GO:0030259);; </t>
  </si>
  <si>
    <t xml:space="preserve">PREDICTED: crocetin glucosyltransferase, chloroplastic-like [Solanum lycopersicum]</t>
  </si>
  <si>
    <t xml:space="preserve">Solyc09g097850.1</t>
  </si>
  <si>
    <t xml:space="preserve">Molecular Function: peptidase inhibitor activity (GO:0030414);; </t>
  </si>
  <si>
    <t xml:space="preserve">Cystatin domain</t>
  </si>
  <si>
    <t xml:space="preserve">Cysteine proteinase inhibitor B OS=Helianthus annuus (Common sunflower) PE=1 SV=1</t>
  </si>
  <si>
    <t xml:space="preserve">PREDICTED: cysteine proteinase inhibitor B [Solanum lycopersicum]</t>
  </si>
  <si>
    <t xml:space="preserve">Solyc09g098380.2</t>
  </si>
  <si>
    <t xml:space="preserve">Biological Process: amino acid transmembrane transport (GO:0003333);; Molecular Function: amino acid transmembrane transporter activity (GO:0015171);; Cellular Component: integral component of membrane (GO:0016021);; </t>
  </si>
  <si>
    <t xml:space="preserve">Solyc09g098620.2</t>
  </si>
  <si>
    <t xml:space="preserve">Molecular Function: iron ion binding (GO:0005506);; Molecular Function: electron carrier activity (GO:0009055);; Molecular Function: heme binding (GO:0020037);; Molecular Function: N-methylcoclaurine 3'-monooxygenase activity (GO:0050593);; Biological Process: oxidation-reduction process (GO:0055114);; </t>
  </si>
  <si>
    <t xml:space="preserve">Cytochrome P450 76A2 GN=CYP76A2 OS=Solanum melongena (Eggplant) PE=2 SV=1</t>
  </si>
  <si>
    <t xml:space="preserve">PREDICTED: cytochrome P450 76A1-like [Solanum lycopersicum]</t>
  </si>
  <si>
    <t xml:space="preserve">Solyc10g005240.3</t>
  </si>
  <si>
    <t xml:space="preserve">K09422|0|sly:101245994|K09422 myb proto-oncogene protein, plant | (RefSeq) transcription factor MYB86-like</t>
  </si>
  <si>
    <t xml:space="preserve">PREDICTED: transcription factor MYB86-like [Solanum lycopersicum]</t>
  </si>
  <si>
    <t xml:space="preserve">Solyc10g005330.3</t>
  </si>
  <si>
    <t xml:space="preserve">K09338|0|sly:101256132|K09338 homeobox-leucine zipper protein | (RefSeq) homeobox-leucine zipper protein MERISTEM L1</t>
  </si>
  <si>
    <t xml:space="preserve">Homeobox-leucine zipper protein MERISTEM L1 GN=ATML1 OS=Arabidopsis thaliana (Mouse-ear cress) PE=2 SV=1</t>
  </si>
  <si>
    <t xml:space="preserve">PREDICTED: homeobox-leucine zipper protein MERISTEM L1 [Solanum lycopersicum] </t>
  </si>
  <si>
    <t xml:space="preserve">Solyc10g006040.1</t>
  </si>
  <si>
    <t xml:space="preserve">Cellular Component: nucleus (GO:0005634);; Cellular Component: mitochondrion (GO:0005739);; Biological Process: cysteine biosynthetic process from serine (GO:0006535);; Molecular Function: zinc ion binding (GO:0008270);; Molecular Function: serine O-acetyltransferase activity (GO:0009001);; Biological Process: response to cold (GO:0009409);; Cellular Component: chloroplast (GO:0009507);; Biological Process: cellular response to sulfate starvation (GO:0009970);; Biological Process: response to cadmium ion (GO:0046686);; </t>
  </si>
  <si>
    <t xml:space="preserve">K00640|0|sly:101245503|K00640 serine O-acetyltransferase [EC:2.3.1.30] | (RefSeq) serine acetyltransferase 1, chloroplastic-like</t>
  </si>
  <si>
    <t xml:space="preserve">Serine acetyltransferase 3, mitochondrial (Precursor) GN=MJG19.6 OS=Arabidopsis thaliana (Mouse-ear cress) PE=1 SV=3</t>
  </si>
  <si>
    <t xml:space="preserve">PREDICTED: serine acetyltransferase 1, chloroplastic-like [Solanum lycopersicum]</t>
  </si>
  <si>
    <t xml:space="preserve">cellular component: cell (GO:0005623);; cellular component: organelle (GO:0043226);; cellular component: cell part (GO:0044464);; biological process: metabolic process (GO:0008152);; biological process: cellular process (GO:0009987);; biological process: single-organism process (GO:0044699);; molecular function: binding (GO:0005488);; molecular function: catalytic activity (GO:0003824);; biological process: response to stimulus (GO:0050896)</t>
  </si>
  <si>
    <t xml:space="preserve">Solyc10g006120.2</t>
  </si>
  <si>
    <t xml:space="preserve">PREDICTED: uncharacterized protein LOC101267356 [Solanum lycopersicum] </t>
  </si>
  <si>
    <t xml:space="preserve">Solyc10g006720.3</t>
  </si>
  <si>
    <t xml:space="preserve">Protein tyrosine kinase;; Protein kinase domain;; S-locus glycoprotein family;; D-mannose binding lectin;; PAN-like domain;; Domain of unknown function (DUF3403)</t>
  </si>
  <si>
    <t xml:space="preserve">G-type lectin S-receptor-like serine/threonine-protein kinase At4g27290 (Precursor) GN=At4g27290 OS=Arabidopsis thaliana (Mouse-ear cress) PE=3 SV=4</t>
  </si>
  <si>
    <t xml:space="preserve">PREDICTED: uncharacterized protein LOC101244232 [Solanum lycopersicum]</t>
  </si>
  <si>
    <t xml:space="preserve">Solyc10g007110.3</t>
  </si>
  <si>
    <t xml:space="preserve">Molecular Function: L-tyrosine:2-oxoglutarate aminotransferase activity (GO:0004838);; Biological Process: cellular amino acid metabolic process (GO:0006520);; Biological Process: iron ion transport (GO:0006826);; Cellular Component: plastid (GO:0009536);; Biological Process: vitamin E biosynthetic process (GO:0010189);; Molecular Function: pyridoxal phosphate binding (GO:0030170);; Molecular Function: nicotianamine aminotransferase activity (GO:0033855);; Molecular Function: L-phenylalanine:2-oxoglutarate aminotransferase activity (GO:0080130);; </t>
  </si>
  <si>
    <t xml:space="preserve">K00815|0|sly:101264863|K00815 tyrosine aminotransferase [EC:2.6.1.5] | (RefSeq) probable aminotransferase TAT2</t>
  </si>
  <si>
    <t xml:space="preserve">Ubiquinone and other terpenoid-quinone biosynthesis (ko00130);; Cysteine and methionine metabolism (ko00270);; Tyrosine metabolism (ko00350);; Phenylalanine metabolism (ko00360);; Phenylalanine, tyrosine and tryptophan biosynthesis (ko00400);; Isoquinoline alkaloid biosynthesis (ko00950);; Tropane, piperidine and pyridine alkaloid biosynthesis (ko00960);; Biosynthesis of amino acids (ko01230)</t>
  </si>
  <si>
    <t xml:space="preserve">Aminotransferase class I and II;; Beta-eliminating lyase</t>
  </si>
  <si>
    <t xml:space="preserve">Probable aminotransferase TAT2 GN=At5g53970 OS=Arabidopsis thaliana (Mouse-ear cress) PE=2 SV=1</t>
  </si>
  <si>
    <t xml:space="preserve">PREDICTED: probable aminotransferase TAT2 [Solanum lycopersicum]</t>
  </si>
  <si>
    <t xml:space="preserve">biological process: metabolic process (GO:0008152);; molecular function: catalytic activity (GO:0003824);; biological process: cellular process (GO:0009987);; biological process: single-organism process (GO:0044699);; biological process: localization (GO:0051179);; cellular component: cell (GO:0005623);; cellular component: organelle (GO:0043226);; cellular component: cell part (GO:0044464);; molecular function: binding (GO:0005488)</t>
  </si>
  <si>
    <t xml:space="preserve">Solyc10g007570.3</t>
  </si>
  <si>
    <t xml:space="preserve">2OG-Fe(II) oxygenase superfamily</t>
  </si>
  <si>
    <t xml:space="preserve">Gibberellin 2-beta-dioxygenase 1 GN=GA2OX1 OS=Pisum sativum (Garden pea) PE=1 SV=1</t>
  </si>
  <si>
    <t xml:space="preserve">PREDICTED: gibberellin 2-beta-dioxygenase 1-like [Solanum tuberosum]</t>
  </si>
  <si>
    <t xml:space="preserve">Solyc10g008400.1</t>
  </si>
  <si>
    <t xml:space="preserve">Molecular Function: ubiquitin-protein transferase activity (GO:0004842);; Molecular Function: protein binding (GO:0005515);; Cellular Component: endoplasmic reticulum membrane (GO:0005789);; Biological Process: response to osmotic stress (GO:0006970);; Biological Process: response to cold (GO:0009409);; Biological Process: response to water deprivation (GO:0009414);; Biological Process: response to wounding (GO:0009611);; Biological Process: response to ethylene (GO:0009723);; Biological Process: protein ubiquitination (GO:0016567);; Biological Process: proteasome-mediated ubiquitin-dependent protein catabolic process (GO:0043161);; </t>
  </si>
  <si>
    <t xml:space="preserve">K10666|1.95729e-154|sly:101262152|K10666 E3 ubiquitin-protein ligase RNF5 [EC:2.3.2.27] | (RefSeq) E3 ubiquitin-protein ligase RMA1H1</t>
  </si>
  <si>
    <t xml:space="preserve">Zinc finger, C3HC4 type (RING finger);; Zinc finger, C3HC4 type (RING finger);; Ring finger domain;; Zinc finger, C3HC4 type (RING finger);; RING-type zinc-finger;; zinc-RING finger domain;; zinc finger of C3HC4-type, RING</t>
  </si>
  <si>
    <t xml:space="preserve">E3 ubiquitin-protein ligase RMA1H1 GN=RMA1H1 OS=Capsicum annuum (Bell pepper) PE=1 SV=1</t>
  </si>
  <si>
    <t xml:space="preserve">PREDICTED: E3 ubiquitin-protein ligase RMA1H1 [Solanum lycopersicum]</t>
  </si>
  <si>
    <t xml:space="preserve">biological process: metabolic process (GO:0008152);; molecular function: catalytic activity (GO:0003824);; molecular function: binding (GO:0005488);; cellular component: cell (GO:0005623);; cellular component: membrane (GO:0016020);; cellular component: organelle (GO:0043226);; cellular component: organelle part (GO:0044422);; cellular component: membrane part (GO:0044425);; cellular component: cell part (GO:0044464);; biological process: response to stimulus (GO:0050896);; biological process: cellular process (GO:0009987)</t>
  </si>
  <si>
    <t xml:space="preserve">Solyc10g008410.1</t>
  </si>
  <si>
    <t xml:space="preserve">Molecular Function: binding (GO:0005488);; Cellular Component: endoplasmic reticulum (GO:0005783);; Biological Process: response to stress (GO:0006950);; Biological Process: response to abiotic stimulus (GO:0009628);; Molecular Function: ligase activity (GO:0016874);; Biological Process: response to chemical (GO:0042221);; Biological Process: cellular protein metabolic process (GO:0044267);; Cellular Component: membrane part (GO:0044425);; </t>
  </si>
  <si>
    <t xml:space="preserve">K10666|7.38486e-114|sly:101262459|K10666 E3 ubiquitin-protein ligase RNF5 [EC:2.3.2.27] | (RefSeq) E3 ubiquitin-protein ligase RMA1H1-like</t>
  </si>
  <si>
    <t xml:space="preserve">Zinc finger, C3HC4 type (RING finger);; Zinc finger, C3HC4 type (RING finger);; Ring finger domain;; Zinc finger, C3HC4 type (RING finger)</t>
  </si>
  <si>
    <t xml:space="preserve">PREDICTED: E3 ubiquitin-protein ligase RMA1H1-like [Solanum lycopersicum]</t>
  </si>
  <si>
    <t xml:space="preserve">molecular function: binding (GO:0005488);; cellular component: cell (GO:0005623);; cellular component: organelle (GO:0043226);; cellular component: cell part (GO:0044464);; biological process: response to stimulus (GO:0050896);; biological process: metabolic process (GO:0008152);; molecular function: catalytic activity (GO:0003824);; biological process: cellular process (GO:0009987);; cellular component: membrane part (GO:0044425)</t>
  </si>
  <si>
    <t xml:space="preserve">Solyc10g008480.3</t>
  </si>
  <si>
    <t xml:space="preserve">PREDICTED: uncharacterized protein LOC101260180 [Solanum lycopersicum]</t>
  </si>
  <si>
    <t xml:space="preserve">Solyc10g009240.3</t>
  </si>
  <si>
    <t xml:space="preserve">Biological Process: very long-chain fatty acid metabolic process (GO:0000038);; Cellular Component: endoplasmic reticulum (GO:0005783);; Biological Process: response to wounding (GO:0009611);; Biological Process: coumarin biosynthetic process (GO:0009805);; Molecular Function: fatty acid elongase activity (GO:0009922);; Biological Process: wax biosynthetic process (GO:0010025);; Cellular Component: membrane (GO:0016020);; Cellular Component: cytosolic ribosome (GO:0022626);; Biological Process: fatty acid elongation (GO:0030497);; Biological Process: cuticle development (GO:0042335);; </t>
  </si>
  <si>
    <t xml:space="preserve">K15397|0|sly:101268230|K15397 3-ketoacyl-CoA synthase [EC:2.3.1.199] | (RefSeq) 3-ketoacyl-CoA synthase 1</t>
  </si>
  <si>
    <t xml:space="preserve">3-ketoacyl-CoA synthase 1 GN=T25K16.11 OS=Arabidopsis thaliana (Mouse-ear cress) PE=2 SV=1</t>
  </si>
  <si>
    <t xml:space="preserve">PREDICTED: 3-ketoacyl-CoA synthase 1 [Solanum lycopersicum]</t>
  </si>
  <si>
    <t xml:space="preserve">biological process: metabolic process (GO:0008152);; biological process: cellular process (GO:0009987);; biological process: single-organism process (GO:0044699);; cellular component: cell (GO:0005623);; cellular component: organelle (GO:0043226);; cellular component: cell part (GO:0044464);; biological process: response to stimulus (GO:0050896);; molecular function: catalytic activity (GO:0003824);; cellular component: membrane (GO:0016020);; cellular component: macromolecular complex (GO:0032991);; biological process: developmental process (GO:0032502)</t>
  </si>
  <si>
    <t xml:space="preserve">Solyc10g011730.3</t>
  </si>
  <si>
    <t xml:space="preserve">Cellular Component: plasma membrane (GO:0005886);; Biological Process: tryptophan catabolic process (GO:0006569);; Biological Process: response to mechanical stimulus (GO:0009612);; Biological Process: indoleacetic acid biosynthetic process (GO:0009684);; Cellular Component: anchored component of membrane (GO:0031225);; </t>
  </si>
  <si>
    <t xml:space="preserve">Protein of unknown function (DUF1070)</t>
  </si>
  <si>
    <t xml:space="preserve">Arabinogalactan peptide 20 (Precursor) GN=AGP20 OS=Arabidopsis thaliana (Mouse-ear cress) PE=3 SV=1</t>
  </si>
  <si>
    <t xml:space="preserve">PREDICTED: arabinogalactan peptide 20-like [Solanum lycopersicum]</t>
  </si>
  <si>
    <t xml:space="preserve">cellular component: cell (GO:0005623);; cellular component: membrane (GO:0016020);; cellular component: cell part (GO:0044464);; biological process: metabolic process (GO:0008152);; biological process: cellular process (GO:0009987);; biological process: single-organism process (GO:0044699);; biological process: response to stimulus (GO:0050896);; biological process: biological regulation (GO:0065007);; cellular component: membrane part (GO:0044425)</t>
  </si>
  <si>
    <t xml:space="preserve">Solyc10g011940.1</t>
  </si>
  <si>
    <t xml:space="preserve">[KL]</t>
  </si>
  <si>
    <t xml:space="preserve">Transcription;; Replication, recombination and repair</t>
  </si>
  <si>
    <t xml:space="preserve">K11642|0|sly:101246671|K11642 chromodomain-helicase-DNA-binding protein 3 [EC:3.6.4.12] | (RefSeq) chromodomain-helicase-DNA-binding protein 5-like</t>
  </si>
  <si>
    <t xml:space="preserve">Chromo (CHRromatin Organisation MOdifier) domain</t>
  </si>
  <si>
    <t xml:space="preserve">Protein CHROMATIN REMODELING 4 {ECO:0000303|PubMed:16547115} OS=Arabidopsis thaliana (Mouse-ear cress) PE=2 SV=1</t>
  </si>
  <si>
    <t xml:space="preserve">PREDICTED: chromodomain-helicase-DNA-binding protein 5-like [Solanum lycopersicum]</t>
  </si>
  <si>
    <t xml:space="preserve">Solyc10g018150.2</t>
  </si>
  <si>
    <t xml:space="preserve">3,9-dihydroxypterocarpan 6A-monooxygenase GN=CYP93A1 OS=Glycine max (Soybean) PE=1 SV=1</t>
  </si>
  <si>
    <t xml:space="preserve">PREDICTED: 3,9-dihydroxypterocarpan 6A-monooxygenase [Solanum lycopersicum]</t>
  </si>
  <si>
    <t xml:space="preserve">Solyc10g018390.2</t>
  </si>
  <si>
    <t xml:space="preserve">Biological Process: tryptophan biosynthetic process (GO:0000162);; Molecular Function: tryptophan synthase activity (GO:0004834);; Molecular Function: pyridoxal phosphate binding (GO:0030170);; Molecular Function: 2-alkenal reductase [NAD(P)] activity (GO:0032440);; Biological Process: oxidation-reduction process (GO:0055114);; </t>
  </si>
  <si>
    <t xml:space="preserve">K01696|0|sly:101249965|K01696 tryptophan synthase beta chain [EC:4.2.1.20] | (RefSeq) tryptophan synthase beta chain 1-like</t>
  </si>
  <si>
    <t xml:space="preserve">Glycine, serine and threonine metabolism (ko00260);; Phenylalanine, tyrosine and tryptophan biosynthesis (ko00400);; Biosynthesis of amino acids (ko01230)</t>
  </si>
  <si>
    <t xml:space="preserve">Pyridoxal-phosphate dependent enzyme</t>
  </si>
  <si>
    <t xml:space="preserve">Tryptophan synthase beta chain 1 (Fragment) GN=TSB1 OS=Zea mays (Maize) PE=2 SV=1</t>
  </si>
  <si>
    <t xml:space="preserve">PREDICTED: tryptophan synthase beta chain 1-like [Solanum lycopersicum]</t>
  </si>
  <si>
    <t xml:space="preserve">Solyc10g018560.2</t>
  </si>
  <si>
    <t xml:space="preserve">Molecular Function: binding (GO:0005488);; Biological Process: response to light stimulus (GO:0009416);; </t>
  </si>
  <si>
    <t xml:space="preserve">GATA zinc finger</t>
  </si>
  <si>
    <t xml:space="preserve">GATA transcription factor 4 GN=GATA4 OS=Arabidopsis thaliana (Mouse-ear cress) PE=2 SV=1</t>
  </si>
  <si>
    <t xml:space="preserve">PREDICTED: GATA transcription factor 4-like [Solanum lycopersicum]</t>
  </si>
  <si>
    <t xml:space="preserve">Solyc10g024360.2</t>
  </si>
  <si>
    <t xml:space="preserve">Molecular Function: voltage-gated potassium channel activity (GO:0005249);; Biological Process: potassium ion transport (GO:0006813);; Cellular Component: integral component of membrane (GO:0016021);; Biological Process: transmembrane transport (GO:0055085);; </t>
  </si>
  <si>
    <t xml:space="preserve">Ankyrin repeats (3 copies);; Domain of unknown function (DUF3354);; Ion transport protein;; Ankyrin repeat;; Ankyrin repeats (many copies);; Ankyrin repeats (many copies);; Cyclic nucleotide-binding domain;; Ankyrin repeat;; Ion channel</t>
  </si>
  <si>
    <t xml:space="preserve">Potassium channel AKT2/3 GN=T10I14.30 OS=Arabidopsis thaliana (Mouse-ear cress) PE=1 SV=1</t>
  </si>
  <si>
    <t xml:space="preserve">PREDICTED: potassium channel AKT2/3-like [Solanum lycopersicum]</t>
  </si>
  <si>
    <t xml:space="preserve">biological process: cellular process (GO:0009987);; biological process: single-organism process (GO:0044699);; biological process: localization (GO:0051179);; biological process: biological regulation (GO:0065007);; molecular function: transporter activity (GO:0005215);; cellular component: membrane (GO:0016020);; cellular component: membrane part (GO:0044425)</t>
  </si>
  <si>
    <t xml:space="preserve">Solyc10g037880.2</t>
  </si>
  <si>
    <t xml:space="preserve">PREDICTED: mavicyanin-like [Solanum lycopersicum]</t>
  </si>
  <si>
    <t xml:space="preserve">Solyc10g039290.2</t>
  </si>
  <si>
    <t xml:space="preserve">K14638|0|sly:101255839|K14638 solute carrier family 15 (peptide/histidine transporter), member 3/4 | (RefSeq) protein NRT1/ PTR FAMILY 4.5</t>
  </si>
  <si>
    <t xml:space="preserve">Protein NRT1/ PTR FAMILY 4.5 GN=T7N9.10 OS=Arabidopsis thaliana (Mouse-ear cress) PE=2 SV=1</t>
  </si>
  <si>
    <t xml:space="preserve">PREDICTED: protein NRT1/ PTR FAMILY 4.5 [Solanum lycopersicum]</t>
  </si>
  <si>
    <t xml:space="preserve">Solyc10g039390.1</t>
  </si>
  <si>
    <t xml:space="preserve">PREDICTED: uncharacterized protein LOC101253630 [Solanum lycopersicum]</t>
  </si>
  <si>
    <t xml:space="preserve">Solyc10g045100.2</t>
  </si>
  <si>
    <t xml:space="preserve">Molecular Function: catalytic activity (GO:0003824);; Cellular Component: nucleus (GO:0005634);; Biological Process: metabolic process (GO:0008152);; </t>
  </si>
  <si>
    <t xml:space="preserve">molecular function: catalytic activity (GO:0003824);; cellular component: cell (GO:0005623);; cellular component: organelle (GO:0043226);; cellular component: cell part (GO:0044464);; biological process: metabolic process (GO:0008152)</t>
  </si>
  <si>
    <t xml:space="preserve">Solyc10g045240.2</t>
  </si>
  <si>
    <t xml:space="preserve">K01188|0|sly:101254849|K01188 beta-glucosidase [EC:3.2.1.21] | (RefSeq) vicianin hydrolase</t>
  </si>
  <si>
    <t xml:space="preserve">Glycosyl hydrolase family 1</t>
  </si>
  <si>
    <t xml:space="preserve">Vicianin hydrolase {ECO:0000312|EMBL:ABD03937.1} (Precursor; Fragment) OS=Vicia sativa subsp. nigra (Common vetch) PE=1 SV=1</t>
  </si>
  <si>
    <t xml:space="preserve">PREDICTED: vicianin hydrolase-like [Solanum lycopersicum]</t>
  </si>
  <si>
    <t xml:space="preserve">Solyc10g049420.2</t>
  </si>
  <si>
    <t xml:space="preserve">Solyc10g050510.1</t>
  </si>
  <si>
    <t xml:space="preserve">PREDICTED: uncharacterized protein LOC104114180 [Nicotiana tomentosiformis]</t>
  </si>
  <si>
    <t xml:space="preserve">Solyc10g050890.2</t>
  </si>
  <si>
    <t xml:space="preserve">Cellular Component: mitochondrion (GO:0005739);; Cellular Component: chloroplast stroma (GO:0009570);; Biological Process: response to nitrate (GO:0010167);; Cellular Component: membrane (GO:0016020);; Molecular Function: heme binding (GO:0020037);; Cellular Component: apoplast (GO:0048046);; Molecular Function: ferredoxin-nitrite reductase activity (GO:0048307);; Molecular Function: iron-sulfur cluster binding (GO:0051536);; Biological Process: oxidation-reduction process (GO:0055114);; </t>
  </si>
  <si>
    <t xml:space="preserve">K00366|0|sly:778326|K00366 ferredoxin-nitrite reductase [EC:1.7.7.1] | (RefSeq) NIR, nii2; ferredoxin--nitrite reductase, chloroplastic</t>
  </si>
  <si>
    <t xml:space="preserve">cellular component: cell (GO:0005623);; cellular component: organelle (GO:0043226);; cellular component: cell part (GO:0044464);; cellular component: organelle part (GO:0044422);; biological process: response to stimulus (GO:0050896);; cellular component: membrane (GO:0016020);; molecular function: binding (GO:0005488);; cellular component: extracellular region (GO:0005576);; biological process: metabolic process (GO:0008152);; biological process: single-organism process (GO:0044699);; molecular function: catalytic activity (GO:0003824)</t>
  </si>
  <si>
    <t xml:space="preserve">Solyc10g050990.1</t>
  </si>
  <si>
    <t xml:space="preserve">Solyc10g054780.2</t>
  </si>
  <si>
    <t xml:space="preserve">alpha/beta hydrolase fold;; Alpha/beta hydrolase family;; Carboxylesterase family;; Chlorophyllase enzyme</t>
  </si>
  <si>
    <t xml:space="preserve">Probable carboxylesterase 18 GN=CXE18 OS=Arabidopsis thaliana (Mouse-ear cress) PE=1 SV=1</t>
  </si>
  <si>
    <t xml:space="preserve">PREDICTED: probable carboxylesterase 18 [Solanum lycopersicum]</t>
  </si>
  <si>
    <t xml:space="preserve">Solyc10g055720.2</t>
  </si>
  <si>
    <t xml:space="preserve">Molecular Function: protein serine/threonine kinase activity (GO:0004674);; Molecular Function: protein serine/threonine/tyrosine kinase activity (GO:0004712);; Molecular Function: protein tyrosine kinase activity (GO:0004713);; Molecular Function: ATP binding (GO:0005524);; Cellular Component: cytosol (GO:0005829);; Biological Process: protein phosphorylation (GO:0006468);; Biological Process: actin filament organization (GO:0007015);; Biological Process: chloroplast organization (GO:0009658);; Molecular Function: amino acid binding (GO:0016597);; </t>
  </si>
  <si>
    <t xml:space="preserve">PREDICTED: serine/threonine-protein kinase HT1-like [Solanum lycopersicum]</t>
  </si>
  <si>
    <t xml:space="preserve">biological process: metabolic process (GO:0008152);; biological process: cellular process (GO:0009987);; molecular function: catalytic activity (GO:0003824);; molecular function: binding (GO:0005488);; cellular component: cell (GO:0005623);; cellular component: cell part (GO:0044464);; biological process: cellular component organization or biogenesis (GO:0071840)</t>
  </si>
  <si>
    <t xml:space="preserve">Solyc10g055800.2</t>
  </si>
  <si>
    <t xml:space="preserve">Biological Process: polysaccharide catabolic process (GO:0000272);; Molecular Function: chitinase activity (GO:0004568);; Cellular Component: extracellular region (GO:0005576);; Cellular Component: cell wall (GO:0005618);; Cellular Component: vacuole (GO:0005773);; Biological Process: chitin catabolic process (GO:0006032);; Molecular Function: chitin binding (GO:0008061);; Biological Process: response to biotic stimulus (GO:0009607);; Biological Process: plant-type hypersensitive response (GO:0009626);; Biological Process: cell wall macromolecule catabolic process (GO:0016998);; </t>
  </si>
  <si>
    <t xml:space="preserve">K20547|0|sly:101267358|K20547 basic endochitinase B [EC:3.2.1.14] | (RefSeq) endochitinase 4</t>
  </si>
  <si>
    <t xml:space="preserve">Endochitinase 3 (Precursor; Fragment) GN=CHTB3 OS=Solanum tuberosum (Potato) PE=2 SV=1</t>
  </si>
  <si>
    <t xml:space="preserve">PREDICTED: endochitinase 4 [Solanum lycopersicum]</t>
  </si>
  <si>
    <t xml:space="preserve">biological process: metabolic process (GO:0008152);; molecular function: catalytic activity (GO:0003824);; cellular component: extracellular region (GO:0005576);; cellular component: cell (GO:0005623);; cellular component: cell part (GO:0044464);; cellular component: organelle (GO:0043226);; molecular function: binding (GO:0005488);; biological process: response to stimulus (GO:0050896);; biological process: immune system process (GO:0002376);; biological process: cellular process (GO:0009987);; biological process: single-organism process (GO:0044699)</t>
  </si>
  <si>
    <t xml:space="preserve">Solyc10g055810.2</t>
  </si>
  <si>
    <t xml:space="preserve">K20547|0|sly:544148|K20547 basic endochitinase B [EC:3.2.1.14] | (RefSeq) CHI9; chitinase</t>
  </si>
  <si>
    <t xml:space="preserve">Basic 30 kDa endochitinase (Precursor) GN=CHI9 OS=Solanum lycopersicum (Tomato) PE=1 SV=1</t>
  </si>
  <si>
    <t xml:space="preserve">basic 30 kDa endochitinase precursor [Solanum lycopersicum] </t>
  </si>
  <si>
    <t xml:space="preserve">Solyc10g074790.2</t>
  </si>
  <si>
    <t xml:space="preserve">PREDICTED: uncharacterized protein LOC101257817 isoform X1 [Solanum lycopersicum]</t>
  </si>
  <si>
    <t xml:space="preserve">Solyc10g074800.2</t>
  </si>
  <si>
    <t xml:space="preserve">PREDICTED: uncharacterized protein LOC101258800 [Solanum lycopersicum]</t>
  </si>
  <si>
    <t xml:space="preserve">Solyc10g075100.2</t>
  </si>
  <si>
    <t xml:space="preserve">Biological Process: lipid transport (GO:0006869);; Biological Process: response to stress (GO:0006950);; Molecular Function: lipid binding (GO:0008289);; </t>
  </si>
  <si>
    <t xml:space="preserve">Non-specific lipid-transfer protein 2 (Precursor) GN=LTP2 OS=Solanum pennellii (Tomato) PE=3 SV=1</t>
  </si>
  <si>
    <t xml:space="preserve">non-specific lipid transfer protein precursor [Solanum lycopersicum] </t>
  </si>
  <si>
    <t xml:space="preserve">biological process: single-organism process (GO:0044699);; biological process: localization (GO:0051179);; biological process: response to stimulus (GO:0050896);; molecular function: binding (GO:0005488)</t>
  </si>
  <si>
    <t xml:space="preserve">Solyc10g076250.2</t>
  </si>
  <si>
    <t xml:space="preserve">Biological Process: metabolic process (GO:0008152);; Molecular Function: transaminase activity (GO:0008483);; Molecular Function: pyridoxal phosphate binding (GO:0030170);; </t>
  </si>
  <si>
    <t xml:space="preserve">K00827|0|sly:101268729|K00827 alanine-glyoxylate transaminase / (R)-3-amino-2-methylpropionate-pyruvate transaminase [EC:2.6.1.44 2.6.1.40] | (RefSeq) alanine--glyoxylate aminotransferase 2 homolog 2, mitochondrial-like</t>
  </si>
  <si>
    <t xml:space="preserve">Alanine, aspartate and glutamate metabolism (ko00250);; Glycine, serine and threonine metabolism (ko00260);; Cysteine and methionine metabolism (ko00270);; Valine, leucine and isoleucine degradation (ko00280)</t>
  </si>
  <si>
    <t xml:space="preserve">Aminotransferase class-III</t>
  </si>
  <si>
    <t xml:space="preserve">Alanine--glyoxylate aminotransferase 2 homolog 3, mitochondrial (Precursor) GN=At3g08860 OS=Arabidopsis thaliana (Mouse-ear cress) PE=2 SV=1</t>
  </si>
  <si>
    <t xml:space="preserve">PREDICTED: alanine--glyoxylate aminotransferase 2 homolog 2, mitochondrial-like [Solanum lycopersicum]</t>
  </si>
  <si>
    <t xml:space="preserve">Solyc10g076710.2</t>
  </si>
  <si>
    <t xml:space="preserve">Molecular Function: phosphatidylinositol phospholipase C activity (GO:0004435);; Molecular Function: signal transducer activity (GO:0004871);; Molecular Function: calcium ion binding (GO:0005509);; Biological Process: lipid metabolic process (GO:0006629);; Biological Process: intracellular signal transduction (GO:0035556);; </t>
  </si>
  <si>
    <t xml:space="preserve">K05857|0|sly:100301923|K05857 phosphatidylinositol phospholipase C, delta [EC:3.1.4.11] | (RefSeq) PI-phospholipase C PLC1</t>
  </si>
  <si>
    <t xml:space="preserve">Inositol phosphate metabolism (ko00562);; Phosphatidylinositol signaling system (ko04070);; AGE-RAGE signaling pathway in diabetic complications (ko04933)</t>
  </si>
  <si>
    <t xml:space="preserve">Phosphatidylinositol-specific phospholipase C, X domain;; Phosphatidylinositol-specific phospholipase C, Y domain;; Phosphoinositide-specific phospholipase C, efhand-like;; C2 domain</t>
  </si>
  <si>
    <t xml:space="preserve">Phosphoinositide phospholipase C 2 GN=PLC2 OS=Arabidopsis thaliana (Mouse-ear cress) PE=1 SV=1</t>
  </si>
  <si>
    <t xml:space="preserve">PI-phospholipase C PLC1 [Solanum lycopersicum] </t>
  </si>
  <si>
    <t xml:space="preserve">biological process: metabolic process (GO:0008152);; molecular function: catalytic activity (GO:0003824);; molecular function: molecular transducer activity (GO:0060089);; molecular function: binding (GO:0005488);; biological process: single-organism process (GO:0044699);; biological process: cellular process (GO:0009987);; biological process: signaling (GO:0023052);; biological process: response to stimulus (GO:0050896);; biological process: biological regulation (GO:0065007)</t>
  </si>
  <si>
    <t xml:space="preserve">Solyc10g076820.2</t>
  </si>
  <si>
    <t xml:space="preserve">Molecular Function: DNA binding (GO:0003677);; Molecular Function: chromatin binding (GO:0003682);; Cellular Component: nucleus (GO:0005634);; </t>
  </si>
  <si>
    <t xml:space="preserve">Transcription factor DIVARICATA GN=DIVARICATA OS=Antirrhinum majus (Garden snapdragon) PE=2 SV=1</t>
  </si>
  <si>
    <t xml:space="preserve">PREDICTED: transcription factor DIVARICATA-like [Solanum lycopersicum]</t>
  </si>
  <si>
    <t xml:space="preserve">molecular function: binding (GO:0005488);; cellular component: cell (GO:0005623);; cellular component: organelle (GO:0043226);; cellular component: cell part (GO:0044464)</t>
  </si>
  <si>
    <t xml:space="preserve">Solyc10g076940.2</t>
  </si>
  <si>
    <t xml:space="preserve">Protein ZINC INDUCED FACILITATOR 1 GN=ZIF1 OS=Arabidopsis thaliana (Mouse-ear cress) PE=1 SV=2</t>
  </si>
  <si>
    <t xml:space="preserve">PREDICTED: protein ZINC INDUCED FACILITATOR 1-like [Solanum lycopersicum]</t>
  </si>
  <si>
    <t xml:space="preserve">Solyc10g078270.2</t>
  </si>
  <si>
    <t xml:space="preserve">WAT1-related protein At5g07050 GN=At5g07050 OS=Arabidopsis thaliana (Mouse-ear cress) PE=2 SV=1</t>
  </si>
  <si>
    <t xml:space="preserve">PREDICTED: WAT1-related protein At5g07050 [Solanum lycopersicum]</t>
  </si>
  <si>
    <t xml:space="preserve">Solyc10g078470.2</t>
  </si>
  <si>
    <t xml:space="preserve">Biological Process: cell fate specification (GO:0001708);; Biological Process: amino acid transmembrane transport (GO:0003333);; Molecular Function: L-tyrosine transmembrane transporter activity (GO:0005302);; Biological Process: purine nucleobase transport (GO:0006863);; Biological Process: tyrosine transport (GO:0015828);; Cellular Component: membrane (GO:0016020);; </t>
  </si>
  <si>
    <t xml:space="preserve">Tryptophan/tyrosine permease family;; Transmembrane amino acid transporter protein</t>
  </si>
  <si>
    <t xml:space="preserve">PREDICTED: uncharacterized protein LOC101268525 [Solanum lycopersicum]</t>
  </si>
  <si>
    <t xml:space="preserve">biological process: cellular process (GO:0009987);; biological process: developmental process (GO:0032502);; biological process: single-organism process (GO:0044699);; biological process: localization (GO:0051179);; molecular function: transporter activity (GO:0005215);; cellular component: membrane (GO:0016020)</t>
  </si>
  <si>
    <t xml:space="preserve">Solyc10g078610.1</t>
  </si>
  <si>
    <t xml:space="preserve">K09286|0|sly:101248529|K09286 EREBP-like factor | (RefSeq) ethylene-responsive transcription factor RAP2-11-like</t>
  </si>
  <si>
    <t xml:space="preserve">PREDICTED: ethylene-responsive transcription factor RAP2-11-like [Solanum lycopersicum]</t>
  </si>
  <si>
    <t xml:space="preserve">Solyc10g078700.2</t>
  </si>
  <si>
    <t xml:space="preserve">SBP domain</t>
  </si>
  <si>
    <t xml:space="preserve">Squamosa promoter-binding-like protein 15 GN=SPL15 OS=Arabidopsis thaliana (Mouse-ear cress) PE=2 SV=1</t>
  </si>
  <si>
    <t xml:space="preserve">PREDICTED: squamosa promoter-binding-like protein 9 [Solanum lycopersicum]</t>
  </si>
  <si>
    <t xml:space="preserve">Solyc10g078720.2</t>
  </si>
  <si>
    <t xml:space="preserve">Protein PHR1-LIKE 1 GN=PHL1 OS=Arabidopsis thaliana (Mouse-ear cress) PE=1 SV=1</t>
  </si>
  <si>
    <t xml:space="preserve">PREDICTED: uncharacterized protein LOC101251632 [Solanum lycopersicum]</t>
  </si>
  <si>
    <t xml:space="preserve">Solyc10g079660.2</t>
  </si>
  <si>
    <t xml:space="preserve">Transcription factor ORG2 GN=F24I3.50 OS=Arabidopsis thaliana (Mouse-ear cress) PE=1 SV=1</t>
  </si>
  <si>
    <t xml:space="preserve">PREDICTED: importin subunit alpha-1-like [Solanum tuberosum]</t>
  </si>
  <si>
    <t xml:space="preserve">Solyc10g079750.2</t>
  </si>
  <si>
    <t xml:space="preserve">Molecular Function: protein binding (GO:0005515);; Cellular Component: nucleus (GO:0005634);; Cellular Component: cytoplasm (GO:0005737);; Biological Process: induced systemic resistance, jasmonic acid mediated signaling pathway (GO:0009864);; Biological Process: polarity specification of adaxial/abaxial axis (GO:0009944);; Biological Process: proximal/distal pattern formation (GO:0009954);; Biological Process: floral organ abscission (GO:0010227);; Biological Process: nectary development (GO:0010254);; Biological Process: bract formation (GO:0010434);; Biological Process: floral meristem determinacy (GO:0010582);; Biological Process: flower morphogenesis (GO:0048439);; </t>
  </si>
  <si>
    <t xml:space="preserve">K14508|0|sly:101245709|K14508 regulatory protein NPR1 | (RefSeq) SlBOP2; BLADE-ON-PETIOLE protein BOP2</t>
  </si>
  <si>
    <t xml:space="preserve">PREDICTED: regulatory protein NPR5 [Solanum lycopersicum]</t>
  </si>
  <si>
    <t xml:space="preserve">molecular function: binding (GO:0005488);; cellular component: cell (GO:0005623);; cellular component: organelle (GO:0043226);; cellular component: cell part (GO:0044464);; biological process: immune system process (GO:0002376);; biological process: cellular process (GO:0009987);; biological process: signaling (GO:0023052);; biological process: single-organism process (GO:0044699);; biological process: response to stimulus (GO:0050896);; biological process: biological regulation (GO:0065007);; biological process: multicellular organismal process (GO:0032501);; biological process: developmental process (GO:0032502);; biological process: reproductive process (GO:0022414)</t>
  </si>
  <si>
    <t xml:space="preserve">Solyc10g079810.1</t>
  </si>
  <si>
    <t xml:space="preserve">Solyc10g080100.2</t>
  </si>
  <si>
    <t xml:space="preserve">Gelsolin repeat;; Villin headpiece domain</t>
  </si>
  <si>
    <t xml:space="preserve">Villin-2 {ECO:0000303|PubMed:10631247} OS=Arabidopsis thaliana (Mouse-ear cress) PE=1 SV=2</t>
  </si>
  <si>
    <t xml:space="preserve">PREDICTED: villin-2-like [Solanum lycopersicum] </t>
  </si>
  <si>
    <t xml:space="preserve">Solyc10g080430.1</t>
  </si>
  <si>
    <t xml:space="preserve">PREDICTED: multiple C2 and transmembrane domain-containing protein 1-like [Solanum lycopersicum]</t>
  </si>
  <si>
    <t xml:space="preserve">Solyc10g080500.2</t>
  </si>
  <si>
    <t xml:space="preserve">Molecular Function: ATP binding (GO:0005524);; Cellular Component: cytoplasm (GO:0005737);; Cellular Component: cytoskeleton (GO:0005856);; </t>
  </si>
  <si>
    <t xml:space="preserve">K10355|0|sot:102597225|K10355 actin, other eukaryote | (RefSeq) Actin-79, Pot79, actin; actin-66</t>
  </si>
  <si>
    <t xml:space="preserve">Actin</t>
  </si>
  <si>
    <t xml:space="preserve">Actin-58 GN=AC58 OS=Solanum tuberosum (Potato) PE=3 SV=1</t>
  </si>
  <si>
    <t xml:space="preserve">PREDICTED: actin-58-like [Solanum tuberosum] </t>
  </si>
  <si>
    <t xml:space="preserve">molecular function: binding (GO:0005488);; cellular component: cell (GO:0005623);; cellular component: cell part (GO:0044464);; cellular component: organelle (GO:0043226)</t>
  </si>
  <si>
    <t xml:space="preserve">Solyc10g081550.2</t>
  </si>
  <si>
    <t xml:space="preserve">Cytochrome P450 82C4 GN=CYP82C4 OS=Arabidopsis thaliana (Mouse-ear cress) PE=2 SV=1</t>
  </si>
  <si>
    <t xml:space="preserve">PREDICTED: cytochrome P450 82C4-like [Solanum lycopersicum]</t>
  </si>
  <si>
    <t xml:space="preserve">Solyc10g081720.2</t>
  </si>
  <si>
    <t xml:space="preserve">[MW]</t>
  </si>
  <si>
    <t xml:space="preserve">Cell wall/membrane/envelope biogenesis;; Extracellular structures</t>
  </si>
  <si>
    <t xml:space="preserve">Fasciclin-like arabinogalactan protein 17 (Precursor) GN=FLA17 OS=Arabidopsis thaliana (Mouse-ear cress) PE=2 SV=1</t>
  </si>
  <si>
    <t xml:space="preserve">MW</t>
  </si>
  <si>
    <t xml:space="preserve">PREDICTED: fasciclin-like arabinogalactan protein 17 [Solanum lycopersicum]</t>
  </si>
  <si>
    <t xml:space="preserve">Solyc10g081730.2</t>
  </si>
  <si>
    <t xml:space="preserve">Protein WAVE-DAMPENED 2 GN=WVD2 OS=Arabidopsis thaliana (Mouse-ear cress) PE=2 SV=1</t>
  </si>
  <si>
    <t xml:space="preserve">PREDICTED: cell wall protein RBR3 [Solanum lycopersicum] </t>
  </si>
  <si>
    <t xml:space="preserve">Solyc10g083220.2</t>
  </si>
  <si>
    <t xml:space="preserve">Biological Process: embryo development ending in seed dormancy (GO:0009793);; </t>
  </si>
  <si>
    <t xml:space="preserve">PREDICTED: uncharacterized protein LOC101254437 [Solanum lycopersicum] </t>
  </si>
  <si>
    <t xml:space="preserve">biological process: reproductive process (GO:0022414);; biological process: multicellular organismal process (GO:0032501);; biological process: developmental process (GO:0032502);; biological process: single-organism process (GO:0044699)</t>
  </si>
  <si>
    <t xml:space="preserve">Solyc10g083230.1</t>
  </si>
  <si>
    <t xml:space="preserve">Probable F-box protein At1g60180 GN=At2g36090 OS=Arabidopsis thaliana (Mouse-ear cress) PE=2 SV=1</t>
  </si>
  <si>
    <t xml:space="preserve">PREDICTED: probable F-box protein At1g60180 [Solanum lycopersicum]</t>
  </si>
  <si>
    <t xml:space="preserve">Solyc10g083380.2</t>
  </si>
  <si>
    <t xml:space="preserve">PREDICTED: uncharacterized protein LOC101259007 isoform X1 [Solanum lycopersicum] </t>
  </si>
  <si>
    <t xml:space="preserve">Solyc10g083450.2</t>
  </si>
  <si>
    <t xml:space="preserve">PREDICTED: NAC transcription factor 29-like [Solanum lycopersicum]</t>
  </si>
  <si>
    <t xml:space="preserve">Solyc10g084280.2</t>
  </si>
  <si>
    <t xml:space="preserve">PREDICTED: protein IQ-DOMAIN 1-like [Solanum lycopersicum]</t>
  </si>
  <si>
    <t xml:space="preserve">Solyc10g084680.1</t>
  </si>
  <si>
    <t xml:space="preserve">Molybdate transporter 1 GN=F3N11.13 OS=Arabidopsis thaliana (Mouse-ear cress) PE=1 SV=1</t>
  </si>
  <si>
    <t xml:space="preserve">PREDICTED: molybdate transporter 1 [Solanum lycopersicum]</t>
  </si>
  <si>
    <t xml:space="preserve">Solyc10g085120.2</t>
  </si>
  <si>
    <t xml:space="preserve">Protein kinase domain;; Protein tyrosine kinase;; Leucine rich repeat;; Leucine Rich repeats (2 copies);; Leucine Rich Repeat;; Leucine Rich repeat;; Leucine rich repeat N-terminal domain</t>
  </si>
  <si>
    <t xml:space="preserve">PREDICTED: putative receptor-like protein kinase At3g47110 [Solanum lycopersicum]</t>
  </si>
  <si>
    <t xml:space="preserve">Solyc10g085500.2</t>
  </si>
  <si>
    <t xml:space="preserve">K20618|0|sly:101265084|K20618 cytochrome P450 family 76 subfamily A | (RefSeq) cytochrome P450 76A2-like</t>
  </si>
  <si>
    <t xml:space="preserve">PREDICTED: cytochrome P450 76A2-like [Solanum lycopersicum]</t>
  </si>
  <si>
    <t xml:space="preserve">Solyc10g085800.2</t>
  </si>
  <si>
    <t xml:space="preserve">PLATZ transcription factor</t>
  </si>
  <si>
    <t xml:space="preserve">PREDICTED: uncharacterized protein LOC101253847 [Solanum lycopersicum] </t>
  </si>
  <si>
    <t xml:space="preserve">Solyc10g085850.1</t>
  </si>
  <si>
    <t xml:space="preserve">TPSI1 protein [Solanum lycopersicum] </t>
  </si>
  <si>
    <t xml:space="preserve">Solyc10g085950.2</t>
  </si>
  <si>
    <t xml:space="preserve">Biological Process: response to aluminum ion (GO:0010044);; </t>
  </si>
  <si>
    <t xml:space="preserve">K02069|0|sly:101249226|K02069 putative ABC transport system permease protein | (RefSeq) protein ALUMINUM SENSITIVE 3</t>
  </si>
  <si>
    <t xml:space="preserve">Uncharacterised protein family (UPF0014)</t>
  </si>
  <si>
    <t xml:space="preserve">Protein ALUMINUM SENSITIVE 3 GN=F3G5.12 OS=Arabidopsis thaliana (Mouse-ear cress) PE=1 SV=1</t>
  </si>
  <si>
    <t xml:space="preserve">PREDICTED: protein ALUMINUM SENSITIVE 3 [Solanum lycopersicum]</t>
  </si>
  <si>
    <t xml:space="preserve">Solyc10g086090.2</t>
  </si>
  <si>
    <t xml:space="preserve">Molecular Function: serine-type endopeptidase inhibitor activity (GO:0004867);; Cellular Component: extracellular region (GO:0005576);; Cellular Component: vacuole (GO:0005773);; Biological Process: response to wounding (GO:0009611);; Biological Process: negative regulation of peptidase activity (GO:0010466);; </t>
  </si>
  <si>
    <t xml:space="preserve">Trypsin inhibitor 1 (Precursor) OS=Nicotiana sylvestris (Wood tobacco) PE=2 SV=1</t>
  </si>
  <si>
    <t xml:space="preserve">PREDICTED: trypsin inhibitor 1-like [Solanum lycopersicum]</t>
  </si>
  <si>
    <t xml:space="preserve">biological process: biological regulation (GO:0065007);; molecular function: enzyme regulator activity (GO:0030234);; cellular component: extracellular region (GO:0005576);; cellular component: cell (GO:0005623);; cellular component: organelle (GO:0043226);; cellular component: cell part (GO:0044464);; biological process: response to stimulus (GO:0050896)</t>
  </si>
  <si>
    <t xml:space="preserve">Solyc10g086570.3</t>
  </si>
  <si>
    <t xml:space="preserve">Cellular Component: chloroplast thylakoid membrane (GO:0009535);; Biological Process: leaf morphogenesis (GO:0009965);; Biological Process: cellular cation homeostasis (GO:0030003);; Biological Process: cell differentiation (GO:0030154);; Molecular Function: heat shock protein binding (GO:0031072);; Biological Process: positive regulation of catalytic activity (GO:0043085);; Biological Process: positive regulation of transcription, DNA-templated (GO:0045893);; Molecular Function: unfolded protein binding (GO:0051082);; Biological Process: divalent metal ion transport (GO:0070838);; </t>
  </si>
  <si>
    <t xml:space="preserve">uncharacterized protein LOC778362 [Solanum lycopersicum] </t>
  </si>
  <si>
    <t xml:space="preserve">cellular component: cell (GO:0005623);; cellular component: membrane (GO:0016020);; cellular component: organelle (GO:0043226);; cellular component: organelle part (GO:0044422);; cellular component: cell part (GO:0044464);; biological process: multicellular organismal process (GO:0032501);; biological process: developmental process (GO:0032502);; biological process: single-organism process (GO:0044699);; biological process: cellular process (GO:0009987);; biological process: biological regulation (GO:0065007);; molecular function: binding (GO:0005488);; biological process: localization (GO:0051179)</t>
  </si>
  <si>
    <t xml:space="preserve">Solyc10g086650.1</t>
  </si>
  <si>
    <t xml:space="preserve">K20929|0|sly:101268530|K20929 glyoxal/methylglyoxal oxidase [EC:1.2.3.15] | (RefSeq) aldehyde oxidase GLOX</t>
  </si>
  <si>
    <t xml:space="preserve">PREDICTED: galactose oxidase [Solanum lycopersicum]</t>
  </si>
  <si>
    <t xml:space="preserve">Solyc10g086700.2</t>
  </si>
  <si>
    <t xml:space="preserve">PREDICTED: uncharacterized protein LOC101251531 [Solanum lycopersicum]</t>
  </si>
  <si>
    <t xml:space="preserve">Solyc10g086710.2</t>
  </si>
  <si>
    <t xml:space="preserve">PAR1 protein</t>
  </si>
  <si>
    <t xml:space="preserve">PREDICTED: uncharacterized protein LOC101253546 [Solanum lycopersicum]</t>
  </si>
  <si>
    <t xml:space="preserve">Solyc11g005310.1</t>
  </si>
  <si>
    <t xml:space="preserve">K19040|2.06464e-114|sot:102599929|K19040 E3 ubiquitin-protein ligase ATL10/75/76/77/78 [EC:2.3.2.27] | (RefSeq) RING-H2 finger protein ATL78-like</t>
  </si>
  <si>
    <t xml:space="preserve">RING-H2 finger protein ATL78 GN=ATL78 OS=Arabidopsis thaliana (Mouse-ear cress) PE=2 SV=1</t>
  </si>
  <si>
    <t xml:space="preserve">PREDICTED: RING-H2 finger protein ATL78-like [Solanum lycopersicum]</t>
  </si>
  <si>
    <t xml:space="preserve">Solyc11g005610.1</t>
  </si>
  <si>
    <t xml:space="preserve">PREDICTED: nodulation-signaling pathway 2 protein-like [Solanum lycopersicum]</t>
  </si>
  <si>
    <t xml:space="preserve">Solyc11g005710.2</t>
  </si>
  <si>
    <t xml:space="preserve">K20241|0|sly:101263074|K20241 WD repeat-containing protein 44 | (RefSeq) uncharacterized WD repeat-containing protein C18H10.05</t>
  </si>
  <si>
    <t xml:space="preserve">Protein Mut11 GN=Mut11 OS=Chlamydomonas reinhardtii (Chlamydomonas smithii) PE=2 SV=1</t>
  </si>
  <si>
    <t xml:space="preserve">PREDICTED: uncharacterized WD repeat-containing protein C18H10.05 [Solanum lycopersicum]</t>
  </si>
  <si>
    <t xml:space="preserve">Solyc11g005840.2</t>
  </si>
  <si>
    <t xml:space="preserve">Aminotransferase class-V</t>
  </si>
  <si>
    <t xml:space="preserve">PREDICTED: uncharacterized protein LOC101247180 [Solanum lycopersicum]</t>
  </si>
  <si>
    <t xml:space="preserve">Solyc11g006040.2</t>
  </si>
  <si>
    <t xml:space="preserve">Molecular Function: transmembrane receptor protein serine/threonine kinase activity (GO:0004675);; Molecular Function: ATP binding (GO:0005524);; Cellular Component: plasma membrane (GO:0005886);; Biological Process: protein phosphorylation (GO:0006468);; Biological Process: transmembrane receptor protein serine/threonine kinase signaling pathway (GO:0007178);; Cellular Component: integral component of membrane (GO:0016021);; </t>
  </si>
  <si>
    <t xml:space="preserve">Protein kinase domain;; Protein tyrosine kinase;; Leucine Rich repeats (2 copies);; Leucine rich repeat;; Leucine Rich Repeat;; Leucine rich repeat N-terminal domain;; Leucine Rich repeat</t>
  </si>
  <si>
    <t xml:space="preserve">Probable receptor protein kinase TMK1 (Precursor) GN=TMK1 OS=Arabidopsis thaliana (Mouse-ear cress) PE=1 SV=1</t>
  </si>
  <si>
    <t xml:space="preserve">PREDICTED: probable receptor protein kinase TMK1 [Solanum lycopersicum]</t>
  </si>
  <si>
    <t xml:space="preserve">biological process: metabolic process (GO:0008152);; biological process: cellular process (GO:0009987);; biological process: signaling (GO:0023052);; biological process: single-organism process (GO:0044699);; biological process: response to stimulus (GO:0050896);; biological process: biological regulation (GO:0065007);; molecular function: catalytic activity (GO:0003824);; molecular function: receptor activity (GO:0004872);; molecular function: molecular transducer activity (GO:0060089);; molecular function: binding (GO:0005488);; cellular component: cell (GO:0005623);; cellular component: membrane (GO:0016020);; cellular component: cell part (GO:0044464);; cellular component: membrane part (GO:0044425)</t>
  </si>
  <si>
    <t xml:space="preserve">Solyc11g006290.2</t>
  </si>
  <si>
    <t xml:space="preserve">3-oxo-5-alpha-steroid 4-dehydrogenase;; Protein of unknown function (DUF1295)</t>
  </si>
  <si>
    <t xml:space="preserve">Steroid 5-alpha-reductase DET2 GN=DET2 OS=Gossypium hirsutum (Upland cotton) PE=1 SV=1</t>
  </si>
  <si>
    <t xml:space="preserve">PREDICTED: 3-oxo-5-alpha-steroid 4-dehydrogenase 1-like [Solanum lycopersicum]</t>
  </si>
  <si>
    <t xml:space="preserve">Solyc11g006410.2</t>
  </si>
  <si>
    <t xml:space="preserve">N-terminal C2 in EEIG1 and EHBP1 proteins</t>
  </si>
  <si>
    <t xml:space="preserve">PREDICTED: uncharacterized protein LOC101257721 [Solanum lycopersicum]</t>
  </si>
  <si>
    <t xml:space="preserve">Solyc11g006730.1</t>
  </si>
  <si>
    <t xml:space="preserve">Germin-like protein 9-3 (Precursor) OS=Oryza sativa subsp. japonica (Rice) PE=2 SV=1</t>
  </si>
  <si>
    <t xml:space="preserve">PREDICTED: putative germin-like protein 9-2 [Solanum lycopersicum]</t>
  </si>
  <si>
    <t xml:space="preserve">Solyc11g006830.2</t>
  </si>
  <si>
    <t xml:space="preserve">Hemerythrin HHE cation binding domain</t>
  </si>
  <si>
    <t xml:space="preserve">PREDICTED: uncharacterized protein LOC101245816 [Solanum lycopersicum]</t>
  </si>
  <si>
    <t xml:space="preserve">Solyc11g006910.2</t>
  </si>
  <si>
    <t xml:space="preserve">Molecular Function: iron-sulfur cluster binding (GO:0051536);; </t>
  </si>
  <si>
    <t xml:space="preserve">K02639|6.28769e-99|sly:101266472|K02639 ferredoxin | (RefSeq) ferredoxin, root R-B2-like</t>
  </si>
  <si>
    <t xml:space="preserve">2Fe-2S iron-sulfur cluster binding domain</t>
  </si>
  <si>
    <t xml:space="preserve">Ferredoxin-3, chloroplastic (Precursor) GN=FD3 OS=Arabidopsis thaliana (Mouse-ear cress) PE=1 SV=1</t>
  </si>
  <si>
    <t xml:space="preserve">PREDICTED: ferredoxin, root R-B2-like [Solanum lycopersicum]</t>
  </si>
  <si>
    <t xml:space="preserve">Solyc11g007180.2</t>
  </si>
  <si>
    <t xml:space="preserve">GDSL esterase/lipase At5g03610 (Precursor) GN=At5g03610 OS=Arabidopsis thaliana (Mouse-ear cress) PE=2 SV=1</t>
  </si>
  <si>
    <t xml:space="preserve">PREDICTED: GDSL esterase/lipase At5g03610-like isoform X1 [Solanum lycopersicum]</t>
  </si>
  <si>
    <t xml:space="preserve">Solyc11g007200.2</t>
  </si>
  <si>
    <t xml:space="preserve">Biological Process: response to reactive oxygen species (GO:0000302);; Cellular Component: mitochondrion (GO:0005739);; Biological Process: polyamine catabolic process (GO:0006598);; Biological Process: protein targeting to membrane (GO:0006612);; Biological Process: calcium ion transport (GO:0006816);; Biological Process: high-affinity iron ion transmembrane transport (GO:0006827);; Biological Process: cellular copper ion homeostasis (GO:0006878);; Biological Process: Golgi organization (GO:0007030);; Biological Process: aging (GO:0007568);; Biological Process: response to wounding (GO:0009611);; Biological Process: response to salt stress (GO:0009651);; Cellular Component: chloroplast inner membrane (GO:0009706);; Biological Process: coumarin biosynthetic process (GO:0009805);; Biological Process: positive regulation of flavonoid biosynthetic process (GO:0009963);; Cellular Component: magnesium chelatase complex (GO:0010007);; Biological Process: regulation of plant-type hypersensitive response (GO:0010363);; Molecular Function: copper chaperone activity (GO:0016531);; Molecular Function: magnesium chelatase activity (GO:0016851);; Biological Process: photosynthesis, light reaction (GO:0019684);; Biological Process: cellular modified amino acid biosynthetic process (GO:0042398);; Biological Process: response to cadmium ion (GO:0046686);; Cellular Component: apoplast (GO:0048046);; </t>
  </si>
  <si>
    <t xml:space="preserve">K07213|1.13008e-41|sly:101247578|K07213 copper chaperone | (RefSeq) copper transport protein ATX1</t>
  </si>
  <si>
    <t xml:space="preserve">Copper transport protein CCH GN=CCH OS=Arabidopsis thaliana (Mouse-ear cress) PE=1 SV=1</t>
  </si>
  <si>
    <t xml:space="preserve">PREDICTED: copper transport protein CCH-like [Solanum lycopersicum]</t>
  </si>
  <si>
    <t xml:space="preserve">biological process: response to stimulus (GO:0050896);; cellular component: cell (GO:0005623);; cellular component: organelle (GO:0043226);; cellular component: cell part (GO:0044464);; biological process: metabolic process (GO:0008152);; biological process: cellular process (GO:0009987);; biological process: single-organism process (GO:0044699);; biological process: localization (GO:0051179);; biological process: cellular component organization or biogenesis (GO:0071840);; biological process: biological regulation (GO:0065007);; biological process: developmental process (GO:0032502);; cellular component: membrane (GO:0016020);; cellular component: organelle part (GO:0044422);; cellular component: macromolecular complex (GO:0032991);; molecular function: binding (GO:0005488);; molecular function: metallochaperone activity (GO:0016530);; molecular function: catalytic activity (GO:0003824);; cellular component: extracellular region (GO:0005576)</t>
  </si>
  <si>
    <t xml:space="preserve">Solyc11g007250.2</t>
  </si>
  <si>
    <t xml:space="preserve">Molecular Function: protein kinase activity (GO:0004672);; </t>
  </si>
  <si>
    <t xml:space="preserve">Serine/threonine-protein kinase D6PKL2 GN=MCA23.7 OS=Arabidopsis thaliana (Mouse-ear cress) PE=1 SV=1</t>
  </si>
  <si>
    <t xml:space="preserve">PREDICTED: serine/threonine-protein kinase D6PKL2-like [Solanum lycopersicum]</t>
  </si>
  <si>
    <t xml:space="preserve">Solyc11g007690.2</t>
  </si>
  <si>
    <t xml:space="preserve">Molecular Function: magnesium ion binding (GO:0000287);; Molecular Function: pyruvate kinase activity (GO:0004743);; Biological Process: glycolytic process (GO:0006096);; Biological Process: phosphorylation (GO:0016310);; Molecular Function: potassium ion binding (GO:0030955);; </t>
  </si>
  <si>
    <t xml:space="preserve">K00873|0|sly:101256147|K00873 pyruvate kinase [EC:2.7.1.40] | (RefSeq) pyruvate kinase 1, cytosolic-like</t>
  </si>
  <si>
    <t xml:space="preserve">Glycolysis / Gluconeogenesis (ko00010);; Purine metabolism (ko00230);; Pyruvate metabolism (ko00620);; Carbon metabolism (ko01200);; Biosynthesis of amino acids (ko01230)</t>
  </si>
  <si>
    <t xml:space="preserve">Pyruvate kinase, barrel domain</t>
  </si>
  <si>
    <t xml:space="preserve">Pyruvate kinase, cytosolic isozyme OS=Glycine max (Soybean) PE=1 SV=1</t>
  </si>
  <si>
    <t xml:space="preserve">PREDICTED: pyruvate kinase, cytosolic isozyme-like [Solanum lycopersicum] </t>
  </si>
  <si>
    <t xml:space="preserve">Solyc11g008530.2</t>
  </si>
  <si>
    <t xml:space="preserve">Molecular Function: RNA binding (GO:0003723);; Molecular Function: ribonuclease III activity (GO:0004525);; Molecular Function: ATP binding (GO:0005524);; Biological Process: RNA processing (GO:0006396);; Molecular Function: ATP-dependent helicase activity (GO:0008026);; </t>
  </si>
  <si>
    <t xml:space="preserve">K11592|0|sly:101247976|K11592 endoribonuclease Dicer [EC:3.1.26.-] | (RefSeq) DCL2d; endoribonuclease Dicer 2d</t>
  </si>
  <si>
    <t xml:space="preserve">Ribonuclease III domain;; Dicer dimerisation domain;; Ribonuclease-III-like;; Helicase conserved C-terminal domain;; PAZ domain</t>
  </si>
  <si>
    <t xml:space="preserve">Endoribonuclease Dicer homolog 2 GN=At3g03300 OS=Arabidopsis thaliana (Mouse-ear cress) PE=1 SV=2</t>
  </si>
  <si>
    <t xml:space="preserve">PREDICTED: endoribonuclease Dicer homolog 2-like isoform X3 [Solanum lycopersicum]</t>
  </si>
  <si>
    <t xml:space="preserve">Solyc11g008630.2</t>
  </si>
  <si>
    <t xml:space="preserve">Cellular Component: nucleus (GO:0005634);; Biological Process: double fertilization forming a zygote and endosperm (GO:0009567);; Molecular Function: anthranilate N-benzoyltransferase activity (GO:0047672);; </t>
  </si>
  <si>
    <t xml:space="preserve">K15400|0|sly:101249696|K15400 omega-hydroxypalmitate O-feruloyl transferase [EC:2.3.1.188] | (RefSeq) omega-hydroxypalmitate O-feruloyl transferase</t>
  </si>
  <si>
    <t xml:space="preserve">cellular component: cell (GO:0005623);; cellular component: organelle (GO:0043226);; cellular component: cell part (GO:0044464);; biological process: reproduction (GO:0000003);; biological process: reproductive process (GO:0022414);; biological process: single-organism process (GO:0044699);; biological process: multi-organism process (GO:0051704);; biological process: metabolic process (GO:0008152);; molecular function: catalytic activity (GO:0003824)</t>
  </si>
  <si>
    <t xml:space="preserve">Solyc11g009100.2</t>
  </si>
  <si>
    <t xml:space="preserve">Solyc11g010380.2</t>
  </si>
  <si>
    <t xml:space="preserve">K03327|0|sly:101265986|K03327 multidrug resistance protein, MATE family | (RefSeq) protein DETOXIFICATION 27</t>
  </si>
  <si>
    <t xml:space="preserve">Protein TRANSPARENT TESTA 12 GN=F17J16_80 OS=Arabidopsis thaliana (Mouse-ear cress) PE=2 SV=1</t>
  </si>
  <si>
    <t xml:space="preserve">PREDICTED: protein TRANSPARENT TESTA 12-like [Solanum lycopersicum]</t>
  </si>
  <si>
    <t xml:space="preserve">Solyc11g010400.2</t>
  </si>
  <si>
    <t xml:space="preserve">PREDICTED: hyoscyamine 6-dioxygenase [Solanum lycopersicum]</t>
  </si>
  <si>
    <t xml:space="preserve">Solyc11g010410.2</t>
  </si>
  <si>
    <t xml:space="preserve">Solyc11g010600.2</t>
  </si>
  <si>
    <t xml:space="preserve">Uncharacterized protein At1g04910 GN=At1g04910 OS=Arabidopsis thaliana (Mouse-ear cress) PE=2 SV=1</t>
  </si>
  <si>
    <t xml:space="preserve">putative auxin growth promotor protein [Solanum lycopersicum]</t>
  </si>
  <si>
    <t xml:space="preserve">Solyc11g010630.3</t>
  </si>
  <si>
    <t xml:space="preserve">KIP1-like protein</t>
  </si>
  <si>
    <t xml:space="preserve">PREDICTED: FK506-binding protein 5 [Solanum lycopersicum]</t>
  </si>
  <si>
    <t xml:space="preserve">Solyc11g010670.1</t>
  </si>
  <si>
    <t xml:space="preserve">PREDICTED: uncharacterized protein LOC104085197, partial [Nicotiana tomentosiformis]</t>
  </si>
  <si>
    <t xml:space="preserve">Solyc11g010850.2</t>
  </si>
  <si>
    <t xml:space="preserve">[HI]</t>
  </si>
  <si>
    <t xml:space="preserve">Coenzyme transport and metabolism;; Lipid transport and metabolism</t>
  </si>
  <si>
    <t xml:space="preserve">Molecular Function: 1-deoxy-D-xylulose-5-phosphate synthase activity (GO:0008661);; Biological Process: terpenoid biosynthetic process (GO:0016114);; </t>
  </si>
  <si>
    <t xml:space="preserve">K01662|0|sly:101251053|K01662 1-deoxy-D-xylulose-5-phosphate synthase [EC:2.2.1.7] | (RefSeq) dxs2; 1-deoxy-D-xylulose 5-phosphate synthase 2</t>
  </si>
  <si>
    <t xml:space="preserve">Thiamine metabolism (ko00730);; Terpenoid backbone biosynthesis (ko00900)</t>
  </si>
  <si>
    <t xml:space="preserve">1-deoxy-D-xylulose-5-phosphate synthase;; Transketolase, pyrimidine binding domain;; Transketolase, C-terminal domain;; Dehydrogenase E1 component;; Thiamine pyrophosphate enzyme, C-terminal TPP binding domain;; Transketolase, thiamine diphosphate binding domain</t>
  </si>
  <si>
    <t xml:space="preserve">Probable 1-deoxy-D-xylulose-5-phosphate synthase 2, chloroplastic (Precursor) OS=Oryza sativa subsp. japonica (Rice) PE=2 SV=1</t>
  </si>
  <si>
    <t xml:space="preserve">PREDICTED: probable 1-deoxy-D-xylulose-5-phosphate synthase 2, chloroplastic [Solanum lycopersicum]</t>
  </si>
  <si>
    <t xml:space="preserve">Solyc11g010990.2</t>
  </si>
  <si>
    <t xml:space="preserve">Molecular Function: zinc ion binding (GO:0008270);; Molecular Function: geraniol dehydrogenase activity (GO:0047924);; Biological Process: oxidation-reduction process (GO:0055114);; </t>
  </si>
  <si>
    <t xml:space="preserve">K00083|0|sly:101265396|K00083 cinnamyl-alcohol dehydrogenase [EC:1.1.1.195] | (RefSeq) 8-hydroxygeraniol dehydrogenase-like</t>
  </si>
  <si>
    <t xml:space="preserve">Alcohol dehydrogenase GroES-like domain;; Zinc-binding dehydrogenase;; D-isomer specific 2-hydroxyacid dehydrogenase, NAD binding domain;; Putative NAD(P)-binding;; NAD binding domain of 6-phosphogluconate dehydrogenase;; NADH(P)-binding;; Alanine dehydrogenase/PNT, C-terminal domain;; 3-hydroxyacyl-CoA dehydrogenase, NAD binding domain;; Shikimate / quinate 5-dehydrogenase</t>
  </si>
  <si>
    <t xml:space="preserve">Geraniol dehydrogenase 1 GN=GEDH1 OS=Ocimum basilicum (Sweet basil) PE=1 SV=1</t>
  </si>
  <si>
    <t xml:space="preserve">PREDICTED: 8-hydroxygeraniol dehydrogenase-like [Solanum tuberosum]</t>
  </si>
  <si>
    <t xml:space="preserve">Solyc11g011020.2</t>
  </si>
  <si>
    <t xml:space="preserve">Molecular Function: nucleotide binding (GO:0000166);; Molecular Function: protein kinase activity (GO:0004672);; Biological Process: metabolic process (GO:0008152);; Cellular Component: membrane (GO:0016020);; Molecular Function: oxidoreductase activity (GO:0016491);; </t>
  </si>
  <si>
    <t xml:space="preserve">K04733|0|sly:101254257|K04733 interleukin-1 receptor-associated kinase 4 [EC:2.7.11.1] | (RefSeq) probable inactive receptor kinase At1g48480</t>
  </si>
  <si>
    <t xml:space="preserve">Protein kinase domain;; Protein tyrosine kinase;; Leucine rich repeat;; Leucine Rich repeats (2 copies);; Leucine Rich Repeat;; Leucine rich repeat N-terminal domain</t>
  </si>
  <si>
    <t xml:space="preserve">Probable inactive receptor kinase At5g16590 (Precursor) GN=At5g16590 OS=Arabidopsis thaliana (Mouse-ear cress) PE=1 SV=1</t>
  </si>
  <si>
    <t xml:space="preserve">PREDICTED: probable inactive receptor kinase At1g48480 [Solanum lycopersicum]</t>
  </si>
  <si>
    <t xml:space="preserve">molecular function: binding (GO:0005488);; biological process: metabolic process (GO:0008152);; biological process: cellular process (GO:0009987);; molecular function: catalytic activity (GO:0003824);; cellular component: membrane (GO:0016020)</t>
  </si>
  <si>
    <t xml:space="preserve">Solyc11g011110.2</t>
  </si>
  <si>
    <t xml:space="preserve">Biological Process: lipid metabolic process (GO:0006629);; Molecular Function: lipase activity (GO:0016298);; </t>
  </si>
  <si>
    <t xml:space="preserve">GDSL esterase/lipase At5g37690 (Precursor) GN=At5g37690 OS=Arabidopsis thaliana (Mouse-ear cress) PE=2 SV=1</t>
  </si>
  <si>
    <t xml:space="preserve">PREDICTED: GDSL esterase/lipase At5g37690 [Solanum lycopersicum]</t>
  </si>
  <si>
    <t xml:space="preserve">Solyc11g011500.2</t>
  </si>
  <si>
    <t xml:space="preserve">Ankyrin repeats (3 copies);; Ankyrin repeat;; Ankyrin repeats (many copies);; Ankyrin repeats (many copies);; Ankyrin repeat;; Cyclic nucleotide-binding domain;; Ion transport protein;; Domain of unknown function (DUF3354);; Ion channel</t>
  </si>
  <si>
    <t xml:space="preserve">Potassium channel SKOR GN=SKOR OS=Arabidopsis thaliana (Mouse-ear cress) PE=1 SV=1</t>
  </si>
  <si>
    <t xml:space="preserve">PREDICTED: potassium channel SKOR-like [Solanum lycopersicum]</t>
  </si>
  <si>
    <t xml:space="preserve">Solyc11g011580.2</t>
  </si>
  <si>
    <t xml:space="preserve">GRAM domain</t>
  </si>
  <si>
    <t xml:space="preserve">Putative GEM-like protein 8 GN=At5g23370 OS=Arabidopsis thaliana (Mouse-ear cress) PE=3 SV=1</t>
  </si>
  <si>
    <t xml:space="preserve">PREDICTED: putative GEM-like protein 8 isoform X1 [Solanum lycopersicum]</t>
  </si>
  <si>
    <t xml:space="preserve">Solyc11g011970.2</t>
  </si>
  <si>
    <t xml:space="preserve">Molecular Function: protein tyrosine phosphatase activity (GO:0004725);; Cellular Component: cytoplasm (GO:0005737);; Biological Process: peptidyl-tyrosine dephosphorylation (GO:0035335);; Biological Process: negative regulation of MAP kinase activity (GO:0043407);; Biological Process: regulation of defense response to bacterium (GO:1900424);; </t>
  </si>
  <si>
    <t xml:space="preserve">K18045|4.263e-134|sly:101249420|K18045 tyrosine-protein phosphatase SIW14 [EC:3.1.3.48] | (RefSeq) probable tyrosine-protein phosphatase At1g05000</t>
  </si>
  <si>
    <t xml:space="preserve">Tyrosine phosphatase family;; Tyrosine phosphatase family</t>
  </si>
  <si>
    <t xml:space="preserve">Probable tyrosine-protein phosphatase At1g05000 GN=At1g05000 OS=Arabidopsis thaliana (Mouse-ear cress) PE=1 SV=1</t>
  </si>
  <si>
    <t xml:space="preserve">PREDICTED: probable tyrosine-protein phosphatase At1g05000 isoform X2 [Solanum lycopersicum]</t>
  </si>
  <si>
    <t xml:space="preserve">biological process: metabolic process (GO:0008152);; biological process: cellular process (GO:0009987);; molecular function: catalytic activity (GO:0003824);; cellular component: cell (GO:0005623);; cellular component: cell part (GO:0044464);; biological process: biological regulation (GO:0065007)</t>
  </si>
  <si>
    <t xml:space="preserve">Solyc11g012705.1</t>
  </si>
  <si>
    <t xml:space="preserve">PREDICTED: uncharacterized protein LOC101265501 [Solanum lycopersicum]</t>
  </si>
  <si>
    <t xml:space="preserve">Solyc11g013150.1</t>
  </si>
  <si>
    <t xml:space="preserve">PREDICTED: nodulation-signaling pathway 2 protein [Solanum lycopersicum]</t>
  </si>
  <si>
    <t xml:space="preserve">Solyc11g013270.2</t>
  </si>
  <si>
    <t xml:space="preserve">PREDICTED: uncharacterized protein At1g04910-like [Solanum lycopersicum]</t>
  </si>
  <si>
    <t xml:space="preserve">Solyc11g013810.2</t>
  </si>
  <si>
    <t xml:space="preserve">Molecular Function: iron ion binding (GO:0005506);; Molecular Function: electron carrier activity (GO:0009055);; Molecular Function: nitrate reductase (NADH) activity (GO:0009703);; Molecular Function: heme binding (GO:0020037);; Molecular Function: molybdenum ion binding (GO:0030151);; Biological Process: nitrate assimilation (GO:0042128);; Molecular Function: molybdopterin cofactor binding (GO:0043546);; Molecular Function: flavin adenine dinucleotide binding (GO:0050660);; Biological Process: oxidation-reduction process (GO:0055114);; </t>
  </si>
  <si>
    <t xml:space="preserve">K10534|0|sly:100736473|K10534 nitrate reductase (NAD(P)H) [EC:1.7.1.1 1.7.1.2 1.7.1.3] | (RefSeq) NR, NIA; nitrate reductase</t>
  </si>
  <si>
    <t xml:space="preserve">Mo-co oxidoreductase dimerisation domain;; Oxidoreductase molybdopterin binding domain;; Oxidoreductase NAD-binding domain;; Oxidoreductase FAD-binding domain;; Cytochrome b5-like Heme/Steroid binding domain</t>
  </si>
  <si>
    <t xml:space="preserve">Nitrate reductase [NADH] GN=NIA OS=Solanum lycopersicum (Tomato) PE=3 SV=1</t>
  </si>
  <si>
    <t xml:space="preserve">PREDICTED: nitrate reductase [NADH]-like [Solanum lycopersicum]</t>
  </si>
  <si>
    <t xml:space="preserve">molecular function: binding (GO:0005488);; molecular function: electron carrier activity (GO:0009055);; biological process: metabolic process (GO:0008152);; biological process: single-organism process (GO:0044699);; molecular function: catalytic activity (GO:0003824);; biological process: cellular process (GO:0009987)</t>
  </si>
  <si>
    <t xml:space="preserve">Solyc11g017240.2</t>
  </si>
  <si>
    <t xml:space="preserve">Molecular Function: chorismate mutase activity (GO:0004106);; Cellular Component: cytosol (GO:0005829);; Biological Process: aromatic amino acid family biosynthetic process (GO:0009073);; Cellular Component: chloroplast (GO:0009507);; Biological Process: chorismate metabolic process (GO:0046417);; </t>
  </si>
  <si>
    <t xml:space="preserve">K01850|2.39896e-76|sly:543970|K01850 chorismate mutase [EC:5.4.99.5] | (RefSeq) chorimate mutase</t>
  </si>
  <si>
    <t xml:space="preserve">Chorismate mutase 2 GN=CM2 OS=Arabidopsis thaliana (Mouse-ear cress) PE=1 SV=1</t>
  </si>
  <si>
    <t xml:space="preserve">chorimate mutase [Solanum lycopersicum] </t>
  </si>
  <si>
    <t xml:space="preserve">biological process: metabolic process (GO:0008152);; molecular function: catalytic activity (GO:0003824);; cellular component: cell (GO:0005623);; cellular component: cell part (GO:0044464);; biological process: cellular process (GO:0009987);; biological process: single-organism process (GO:0044699);; cellular component: organelle (GO:0043226)</t>
  </si>
  <si>
    <t xml:space="preserve">Solyc11g017390.2</t>
  </si>
  <si>
    <t xml:space="preserve">PREDICTED: uncharacterized protein LOC104644556 [Solanum lycopersicum]</t>
  </si>
  <si>
    <t xml:space="preserve">Solyc11g018530.2</t>
  </si>
  <si>
    <t xml:space="preserve">Natural resistance-associated macrophage protein</t>
  </si>
  <si>
    <t xml:space="preserve">Metal transporter Nramp5 GN=OJ1057_E05.110 OS=Oryza sativa subsp. japonica (Rice) PE=2 SV=1</t>
  </si>
  <si>
    <t xml:space="preserve">root-specific metal transporter [Solanum lycopersicum] </t>
  </si>
  <si>
    <t xml:space="preserve">Solyc11g045520.2</t>
  </si>
  <si>
    <t xml:space="preserve">K06892|0|sly:101262174|K06892 feruloyl-CoA ortho-hydroxylase [EC:1.14.11.-] | (RefSeq) feruloyl CoA ortho-hydroxylase 1</t>
  </si>
  <si>
    <t xml:space="preserve">Feruloyl CoA ortho-hydroxylase 1 GN=F6&amp;apos;H1 OS=Arabidopsis thaliana (Mouse-ear cress) PE=1 SV=1</t>
  </si>
  <si>
    <t xml:space="preserve">PREDICTED: feruloyl CoA ortho-hydroxylase 1 [Solanum lycopersicum]</t>
  </si>
  <si>
    <t xml:space="preserve">Solyc11g051160.2</t>
  </si>
  <si>
    <t xml:space="preserve">Biological Process: transport (GO:0006810);; Cellular Component: integral component of membrane (GO:0016021);; </t>
  </si>
  <si>
    <t xml:space="preserve">Patellin-3 GN=PATL3 OS=Arabidopsis thaliana (Mouse-ear cress) PE=1 SV=2</t>
  </si>
  <si>
    <t xml:space="preserve">PREDICTED: patellin-3-like [Solanum lycopersicum]</t>
  </si>
  <si>
    <t xml:space="preserve">biological process: localization (GO:0051179);; cellular component: membrane (GO:0016020);; cellular component: membrane part (GO:0044425)</t>
  </si>
  <si>
    <t xml:space="preserve">Solyc11g056650.2</t>
  </si>
  <si>
    <t xml:space="preserve">Transcription factor bHLH122 GN=F23H24.3 OS=Arabidopsis thaliana (Mouse-ear cress) PE=1 SV=1</t>
  </si>
  <si>
    <t xml:space="preserve">PREDICTED: transcription factor bHLH81 [Solanum lycopersicum]</t>
  </si>
  <si>
    <t xml:space="preserve">Solyc11g061960.2</t>
  </si>
  <si>
    <t xml:space="preserve">K08857|0|sly:101247187|K08857 NIMA (never in mitosis gene a)-related kinase 1/4/5 [EC:2.7.11.1] | (RefSeq) serine/threonine-protein kinase Nek6</t>
  </si>
  <si>
    <t xml:space="preserve">Serine/threonine-protein kinase Nek6 GN=NEK6 OS=Arabidopsis thaliana (Mouse-ear cress) PE=3 SV=1</t>
  </si>
  <si>
    <t xml:space="preserve">PREDICTED: serine/threonine-protein kinase Nek6 isoform X1 [Solanum lycopersicum]</t>
  </si>
  <si>
    <t xml:space="preserve">Solyc11g062350.2</t>
  </si>
  <si>
    <t xml:space="preserve">Molecular Function: copper ion binding (GO:0005507);; Molecular Function: electron carrier activity (GO:0009055);; </t>
  </si>
  <si>
    <t xml:space="preserve">PREDICTED: blue copper protein-like [Solanum lycopersicum]</t>
  </si>
  <si>
    <t xml:space="preserve">molecular function: binding (GO:0005488);; molecular function: electron carrier activity (GO:0009055)</t>
  </si>
  <si>
    <t xml:space="preserve">Solyc11g063510.1</t>
  </si>
  <si>
    <t xml:space="preserve">hypothetical protein L484_012699 [Morus notabilis] </t>
  </si>
  <si>
    <t xml:space="preserve">Solyc11g065350.2</t>
  </si>
  <si>
    <t xml:space="preserve">Molecular Function: ATP binding (GO:0005524);; Biological Process: obsolete ATP catabolic process (GO:0006200);; Biological Process: wax biosynthetic process (GO:0010025);; Molecular Function: ATPase-coupled organic phosphonate transmembrane transporter activity (GO:0015416);; Cellular Component: membrane (GO:0016020);; Biological Process: response to karrikin (GO:0080167);; </t>
  </si>
  <si>
    <t xml:space="preserve">ABC transporter G family member 15 GN=MSA6.13 OS=Arabidopsis thaliana (Mouse-ear cress) PE=2 SV=2</t>
  </si>
  <si>
    <t xml:space="preserve">PREDICTED: ABC transporter G family member 15-like [Solanum lycopersicum]</t>
  </si>
  <si>
    <t xml:space="preserve">molecular function: binding (GO:0005488);; biological process: metabolic process (GO:0008152);; biological process: cellular process (GO:0009987);; biological process: single-organism process (GO:0044699);; biological process: localization (GO:0051179);; molecular function: catalytic activity (GO:0003824);; molecular function: transporter activity (GO:0005215);; cellular component: membrane (GO:0016020);; biological process: response to stimulus (GO:0050896)</t>
  </si>
  <si>
    <t xml:space="preserve">Solyc11g066330.1</t>
  </si>
  <si>
    <t xml:space="preserve">Nodulin-like</t>
  </si>
  <si>
    <t xml:space="preserve">PREDICTED: uncharacterized membrane protein YMR155W [Solanum lycopersicum]</t>
  </si>
  <si>
    <t xml:space="preserve">Solyc11g066670.1</t>
  </si>
  <si>
    <t xml:space="preserve">K13495|0|sly:101268254|K13495 cis-zeatin O-glucosyltransferase [EC:2.4.1.215] | (RefSeq) zeatin O-glucosyltransferase-like</t>
  </si>
  <si>
    <t xml:space="preserve">Zeatin O-glucosyltransferase GN=ZOG1 OS=Phaseolus lunatus (Lima bean) PE=2 SV=1</t>
  </si>
  <si>
    <t xml:space="preserve">PREDICTED: zeatin O-glucosyltransferase-like [Solanum lycopersicum]</t>
  </si>
  <si>
    <t xml:space="preserve">Solyc11g066700.2</t>
  </si>
  <si>
    <t xml:space="preserve">GDSL esterase/lipase At5g22810 (Precursor) GN=At5g22810 OS=Arabidopsis thaliana (Mouse-ear cress) PE=3 SV=3</t>
  </si>
  <si>
    <t xml:space="preserve">PREDICTED: GDSL esterase/lipase At5g22810 [Solanum lycopersicum]</t>
  </si>
  <si>
    <t xml:space="preserve">Solyc11g066820.2</t>
  </si>
  <si>
    <t xml:space="preserve">Molecular Function: mannan synthase activity (GO:0051753);; </t>
  </si>
  <si>
    <t xml:space="preserve">K13680|0|sly:101245618|K13680 beta-mannan synthase [EC:2.4.1.32] | (RefSeq) glucomannan 4-beta-mannosyltransferase 2</t>
  </si>
  <si>
    <t xml:space="preserve">Glucomannan 4-beta-mannosyltransferase 2 GN=CSLA2 OS=Arabidopsis thaliana (Mouse-ear cress) PE=2 SV=1</t>
  </si>
  <si>
    <t xml:space="preserve">PREDICTED: glucomannan 4-beta-mannosyltransferase 2 [Solanum lycopersicum]</t>
  </si>
  <si>
    <t xml:space="preserve">Solyc11g067180.2</t>
  </si>
  <si>
    <t xml:space="preserve">Fatty acyl-CoA reductase 1 GN=FAR1 OS=Arabidopsis thaliana (Mouse-ear cress) PE=2 SV=1</t>
  </si>
  <si>
    <t xml:space="preserve">PREDICTED: fatty acyl-CoA reductase 3-like isoform X1 [Solanum lycopersicum]</t>
  </si>
  <si>
    <t xml:space="preserve">Solyc11g067190.2</t>
  </si>
  <si>
    <t xml:space="preserve">K13356|0|sly:101255461|K13356 alcohol-forming fatty acyl-CoA reductase [EC:1.2.1.84] | (RefSeq) alcohol-forming fatty acyl-CoA reductase-like</t>
  </si>
  <si>
    <t xml:space="preserve">Alcohol-forming fatty acyl-CoA reductase OS=Simmondsia chinensis (Jojoba) PE=1 SV=1</t>
  </si>
  <si>
    <t xml:space="preserve">PREDICTED: alcohol-forming fatty acyl-CoA reductase-like [Solanum lycopersicum]</t>
  </si>
  <si>
    <t xml:space="preserve">Solyc11g067310.2</t>
  </si>
  <si>
    <t xml:space="preserve">Molecular Function: nucleotide binding (GO:0000166);; Biological Process: transport (GO:0006810);; Biological Process: cellular process (GO:0009987);; Molecular Function: ATPase activity (GO:0016887);; </t>
  </si>
  <si>
    <t xml:space="preserve">K05658|0|sly:101268841|K05658 ATP-binding cassette, subfamily B (MDR/TAP), member 1 [EC:3.6.3.44] | (RefSeq) ABC transporter B family member 5-like</t>
  </si>
  <si>
    <t xml:space="preserve">ABC transporter transmembrane region;; ABC transporter;; AAA domain;; RecF/RecN/SMC N terminal domain;; AAA ATPase domain;; Predicted ATPase of the ABC class;; P-loop containing region of AAA domain;; Protein of unknown function, DUF258;; AAA domain;; ATP synthase alpha/beta family, nucleotide-binding domain;; AAA domain (dynein-related subfamily);; Protein of unknown function (DUF1602)</t>
  </si>
  <si>
    <t xml:space="preserve">ABC transporter B family member 21 GN=T17J13.110 OS=Arabidopsis thaliana (Mouse-ear cress) PE=1 SV=2</t>
  </si>
  <si>
    <t xml:space="preserve">PREDICTED: ABC transporter B family member 5-like isoform X1 [Solanum lycopersicum]</t>
  </si>
  <si>
    <t xml:space="preserve">molecular function: binding (GO:0005488);; biological process: localization (GO:0051179);; biological process: cellular process (GO:0009987);; biological process: metabolic process (GO:0008152);; molecular function: catalytic activity (GO:0003824)</t>
  </si>
  <si>
    <t xml:space="preserve">Solyc11g069450.1</t>
  </si>
  <si>
    <t xml:space="preserve">PREDICTED: uncharacterized protein LOC101259309 [Solanum lycopersicum]</t>
  </si>
  <si>
    <t xml:space="preserve">Solyc11g069750.2</t>
  </si>
  <si>
    <t xml:space="preserve">K02575|0|sly:101250864|K02575 MFS transporter, NNP family, nitrate/nitrite transporter | (RefSeq) high affinity nitrate transporter 2.4-like</t>
  </si>
  <si>
    <t xml:space="preserve">Major Facilitator Superfamily</t>
  </si>
  <si>
    <t xml:space="preserve">High affinity nitrate transporter 2.4 GN=NRT2.4 OS=Arabidopsis thaliana (Mouse-ear cress) PE=2 SV=1</t>
  </si>
  <si>
    <t xml:space="preserve">PREDICTED: high affinity nitrate transporter 2.4-like [Solanum lycopersicum]</t>
  </si>
  <si>
    <t xml:space="preserve">Solyc11g069940.1</t>
  </si>
  <si>
    <t xml:space="preserve">Glutaredoxin-C10 GN=F14F18.100 OS=Arabidopsis thaliana (Mouse-ear cress) PE=2 SV=1</t>
  </si>
  <si>
    <t xml:space="preserve">Solyc11g071470.1</t>
  </si>
  <si>
    <t xml:space="preserve">K13065|0|sly:101253556|K13065 shikimate O-hydroxycinnamoyltransferase [EC:2.3.1.133] | (RefSeq) agmatine coumaroyltransferase-2-like</t>
  </si>
  <si>
    <t xml:space="preserve">Agmatine coumaroyltransferase-2 {ECO:0000303|PubMed:18270436, ECO:0000312|EMBL:BAF97627.1} GN=ACT-2 OS=Hordeum vulgare (Barley) PE=1 SV=1</t>
  </si>
  <si>
    <t xml:space="preserve">PREDICTED: agmatine coumaroyltransferase-2-like [Solanum lycopersicum]</t>
  </si>
  <si>
    <t xml:space="preserve">Solyc11g071720.2</t>
  </si>
  <si>
    <t xml:space="preserve">alpha/beta hydrolase fold;; Carboxylesterase family;; Alpha/beta hydrolase family</t>
  </si>
  <si>
    <t xml:space="preserve">Probable carboxylesterase 15 GN=CXE15 OS=Arabidopsis thaliana (Mouse-ear cress) PE=2 SV=1</t>
  </si>
  <si>
    <t xml:space="preserve">PREDICTED: probable carboxylesterase 15 [Solanum lycopersicum]</t>
  </si>
  <si>
    <t xml:space="preserve">Solyc11g072030.2</t>
  </si>
  <si>
    <t xml:space="preserve">Non-specific lipid transfer protein GPI-anchored 2 (Precursor) GN=T28A8.10 OS=Arabidopsis thaliana (Mouse-ear cress) PE=2 SV=1</t>
  </si>
  <si>
    <t xml:space="preserve">PREDICTED: non-specific lipid transfer protein GPI-anchored 2-like [Solanum lycopersicum]</t>
  </si>
  <si>
    <t xml:space="preserve">Solyc11g072200.2</t>
  </si>
  <si>
    <t xml:space="preserve">Molecular Function: oxidoreductase activity, acting on single donors with incorporation of molecular oxygen, incorporation of two atoms of oxygen (GO:0016702);; Molecular Function: oxidoreductase activity, acting on paired donors, with incorporation or reduction of molecular oxygen, 2-oxoglutarate as one donor, and incorporation of one atom each of oxygen into both donors (GO:0016706);; Molecular Function: ion binding (GO:0043167);; Biological Process: oxidation-reduction process (GO:0055114);; </t>
  </si>
  <si>
    <t xml:space="preserve">Solyc11g072310.2</t>
  </si>
  <si>
    <t xml:space="preserve">K05282|0|sly:544200|K05282 gibberellin 20-oxidase [EC:1.14.11.12] | (RefSeq) 20ox-3; gibberellin 20-oxidase-3</t>
  </si>
  <si>
    <t xml:space="preserve">Gibberellin 20 oxidase 1 GN=At4g25420 OS=Arabidopsis thaliana (Mouse-ear cress) PE=2 SV=2</t>
  </si>
  <si>
    <t xml:space="preserve">gibberellin 20-oxidase-3 [Solanum lycopersicum] </t>
  </si>
  <si>
    <t xml:space="preserve">Solyc11g072560.2</t>
  </si>
  <si>
    <t xml:space="preserve">K14638|0|sly:101264290|K14638 solute carrier family 15 (peptide/histidine transporter), member 3/4 | (RefSeq) protein NRT1/ PTR FAMILY 2.7-like</t>
  </si>
  <si>
    <t xml:space="preserve">Protein NRT1/ PTR FAMILY 2.7 GN=F9K21.230 OS=Arabidopsis thaliana (Mouse-ear cress) PE=1 SV=1</t>
  </si>
  <si>
    <t xml:space="preserve">PREDICTED: protein NRT1/ PTR FAMILY 2.7-like [Solanum lycopersicum]</t>
  </si>
  <si>
    <t xml:space="preserve">Solyc12g005130.2</t>
  </si>
  <si>
    <t xml:space="preserve">PREDICTED: uncharacterized protein LOC101252754 [Solanum lycopersicum]</t>
  </si>
  <si>
    <t xml:space="preserve">Solyc12g005670.2</t>
  </si>
  <si>
    <t xml:space="preserve">Molecular Function: potassium ion transmembrane transporter activity (GO:0015079);; Cellular Component: membrane (GO:0016020);; Biological Process: potassium ion transmembrane transport (GO:0071805);; </t>
  </si>
  <si>
    <t xml:space="preserve">K03549|0|sly:100037514|K03549 KUP system potassium uptake protein | (RefSeq) HAK5</t>
  </si>
  <si>
    <t xml:space="preserve">Potassium transporter 5 GN=T9E8.160 OS=Arabidopsis thaliana (Mouse-ear cress) PE=1 SV=1</t>
  </si>
  <si>
    <t xml:space="preserve">HAK5 [Solanum lycopersicum] </t>
  </si>
  <si>
    <t xml:space="preserve">biological process: cellular process (GO:0009987);; biological process: single-organism process (GO:0044699);; biological process: localization (GO:0051179);; molecular function: transporter activity (GO:0005215);; cellular component: membrane (GO:0016020)</t>
  </si>
  <si>
    <t xml:space="preserve">Solyc12g005790.2</t>
  </si>
  <si>
    <t xml:space="preserve">K00430|0|sly:101246796|K00430 peroxidase [EC:1.11.1.7] | (RefSeq) peroxidase 27-like</t>
  </si>
  <si>
    <t xml:space="preserve">Solyc12g005880.2</t>
  </si>
  <si>
    <t xml:space="preserve">Cellular Component: Golgi apparatus (GO:0005794);; Biological Process: protein glycosylation (GO:0006486);; Molecular Function: galactosyltransferase activity (GO:0008378);; Cellular Component: integral component of membrane (GO:0016021);; </t>
  </si>
  <si>
    <t xml:space="preserve">K20855|0|sly:101249433|K20855 beta-1,3-galactosyltransferase 1/2/3/4/5/7/8 [EC:2.4.1.-] | (RefSeq) probable beta-1,3-galactosyltransferase 2</t>
  </si>
  <si>
    <t xml:space="preserve">Galactosyltransferase;; Domain of unknown function (DUF4094);; Fringe-like</t>
  </si>
  <si>
    <t xml:space="preserve">Probable beta-1,3-galactosyltransferase 2 GN=B3GALT2 OS=Arabidopsis thaliana (Mouse-ear cress) PE=2 SV=1</t>
  </si>
  <si>
    <t xml:space="preserve">PREDICTED: probable beta-1,3-galactosyltransferase 2 isoform X2 [Solanum lycopersicum]</t>
  </si>
  <si>
    <t xml:space="preserve">cellular component: cell (GO:0005623);; cellular component: organelle (GO:0043226);; cellular component: cell part (GO:0044464);; biological process: metabolic process (GO:0008152);; biological process: cellular process (GO:0009987);; biological process: single-organism process (GO:0044699);; molecular function: catalytic activity (GO:0003824);; cellular component: membrane (GO:0016020);; cellular component: membrane part (GO:0044425)</t>
  </si>
  <si>
    <t xml:space="preserve">Solyc12g006050.2</t>
  </si>
  <si>
    <t xml:space="preserve">K14638|0|sly:101253972|K14638 solute carrier family 15 (peptide/histidine transporter), member 3/4 | (RefSeq) protein NRT1/ PTR FAMILY 6.4</t>
  </si>
  <si>
    <t xml:space="preserve">Protein NRT1/ PTR FAMILY 6.4 GN=MIL23.23 OS=Arabidopsis thaliana (Mouse-ear cress) PE=1 SV=1</t>
  </si>
  <si>
    <t xml:space="preserve">PREDICTED: protein NRT1/ PTR FAMILY 6.4 [Solanum lycopersicum]</t>
  </si>
  <si>
    <t xml:space="preserve">Solyc12g006380.2</t>
  </si>
  <si>
    <t xml:space="preserve">Molecular Function: oxidoreductase activity, acting on single donors with incorporation of molecular oxygen, incorporation of two atoms of oxygen (GO:0016702);; Molecular Function: oxidoreductase activity, acting on paired donors, with incorporation or reduction of molecular oxygen, 2-oxoglutarate as one donor, and incorporation of one atom each of oxygen into both donors (GO:0016706);; Biological Process: oxidation-reduction process (GO:0055114);; </t>
  </si>
  <si>
    <t xml:space="preserve">1-aminocyclopropane-1-carboxylate oxidase homolog GN=ACO3 OS=Solanum lycopersicum (Tomato) PE=1 SV=1</t>
  </si>
  <si>
    <t xml:space="preserve">2-oxoglutarate-dependent dioxygenase [Solanum lycopersicum] </t>
  </si>
  <si>
    <t xml:space="preserve">Solyc12g006470.2</t>
  </si>
  <si>
    <t xml:space="preserve">Molecular Function: 4-aminobutyrate transaminase activity (GO:0003867);; Biological Process: gamma-aminobutyric acid metabolic process (GO:0009448);; Cellular Component: chloroplast (GO:0009507);; Molecular Function: pyridoxal phosphate binding (GO:0030170);; </t>
  </si>
  <si>
    <t xml:space="preserve">K16871|0|sly:543874|K16871 4-aminobutyrate---pyruvate transaminase [EC:2.6.1.96] | (RefSeq) GABA-TP2, GABA-T2, LeGABA-TP2, SlGABA-T2, Virp2; gamma-aminobutyrate transaminase subunit precursor isozyme 2</t>
  </si>
  <si>
    <t xml:space="preserve">Alanine, aspartate and glutamate metabolism (ko00250);; Butanoate metabolism (ko00650)</t>
  </si>
  <si>
    <t xml:space="preserve">Gamma aminobutyrate transaminase 2 GN=GABA-TP2 OS=Solanum lycopersicum (Tomato) PE=1 SV=1</t>
  </si>
  <si>
    <t xml:space="preserve">gamma aminobutyrate transaminase 2 [Solanum lycopersicum] </t>
  </si>
  <si>
    <t xml:space="preserve">biological process: metabolic process (GO:0008152);; molecular function: catalytic activity (GO:0003824);; biological process: cellular process (GO:0009987);; biological process: single-organism process (GO:0044699);; cellular component: cell (GO:0005623);; cellular component: organelle (GO:0043226);; cellular component: cell part (GO:0044464);; molecular function: binding (GO:0005488)</t>
  </si>
  <si>
    <t xml:space="preserve">Solyc12g008380.1</t>
  </si>
  <si>
    <t xml:space="preserve">Cotton fibre expressed protein</t>
  </si>
  <si>
    <t xml:space="preserve">PREDICTED: uncharacterized protein LOC101257239 [Solanum lycopersicum]</t>
  </si>
  <si>
    <t xml:space="preserve">Solyc12g009050.2</t>
  </si>
  <si>
    <t xml:space="preserve">K08064|0|sly:101247294|K08064 nuclear transcription factor Y, alpha | (RefSeq) nuclear transcription factor Y subunit A-7-like</t>
  </si>
  <si>
    <t xml:space="preserve">Nuclear transcription factor Y subunit A-3 OS=Arabidopsis thaliana (Mouse-ear cress) PE=2 SV=2</t>
  </si>
  <si>
    <t xml:space="preserve">PREDICTED: nuclear transcription factor Y subunit A-7-like isoform X1 [Solanum lycopersicum]</t>
  </si>
  <si>
    <t xml:space="preserve">Solyc12g009270.1</t>
  </si>
  <si>
    <t xml:space="preserve">Molecular Function: enzyme inhibitor activity (GO:0004857);; </t>
  </si>
  <si>
    <t xml:space="preserve">Solyc12g009300.3</t>
  </si>
  <si>
    <t xml:space="preserve">Biological Process: sucrose metabolic process (GO:0005985);; Biological Process: biosynthetic process (GO:0009058);; Molecular Function: sucrose synthase activity (GO:0016157);; </t>
  </si>
  <si>
    <t xml:space="preserve">K00695|0|sly:543961|K00695 sucrose synthase [EC:2.4.1.13] | (RefSeq) SUS1, ssf, sus2; sucrose synthase</t>
  </si>
  <si>
    <t xml:space="preserve">Sucrose synthase;; Glycosyl transferases group 1;; Glycosyl transferases group 1</t>
  </si>
  <si>
    <t xml:space="preserve">Sucrose synthase OS=Solanum lycopersicum (Tomato) PE=2 SV=1</t>
  </si>
  <si>
    <t xml:space="preserve">sucrose synthase [Solanum lycopersicum]</t>
  </si>
  <si>
    <t xml:space="preserve">Solyc12g009680.2</t>
  </si>
  <si>
    <t xml:space="preserve">PREDICTED: ADIPOR-like receptor CG5315-like [Solanum tuberosum]</t>
  </si>
  <si>
    <t xml:space="preserve">Solyc12g009800.2</t>
  </si>
  <si>
    <t xml:space="preserve">Molecular Function: acid phosphatase activity (GO:0003993);; Molecular Function: metal ion binding (GO:0046872);; </t>
  </si>
  <si>
    <t xml:space="preserve">Calcineurin-like phosphoesterase;; Iron/zinc purple acid phosphatase-like protein C</t>
  </si>
  <si>
    <t xml:space="preserve">Peroxidase (Precursor) GN=PAP26 OS=Arabidopsis thaliana (Mouse-ear cress) PE=1 SV=1</t>
  </si>
  <si>
    <t xml:space="preserve">PREDICTED: bifunctional purple acid phosphatase 26-like [Solanum lycopersicum] </t>
  </si>
  <si>
    <t xml:space="preserve">Solyc12g009820.2</t>
  </si>
  <si>
    <t xml:space="preserve">K03715|0|sly:101263085|K03715 1,2-diacylglycerol 3-beta-galactosyltransferase [EC:2.4.1.46] | (RefSeq) monogalactosyldiacylglycerol synthase 2, chloroplastic</t>
  </si>
  <si>
    <t xml:space="preserve">PREDICTED: monogalactosyldiacylglycerol synthase 2, chloroplastic-like [Solanum lycopersicum]</t>
  </si>
  <si>
    <t xml:space="preserve">Solyc12g009930.2</t>
  </si>
  <si>
    <t xml:space="preserve">K13495|0|sly:101265706|K13495 cis-zeatin O-glucosyltransferase [EC:2.4.1.215] | (RefSeq) zeatin O-glucosyltransferase-like</t>
  </si>
  <si>
    <t xml:space="preserve">Solyc12g010110.2</t>
  </si>
  <si>
    <t xml:space="preserve">Formin Homology 2 Domain;; C2 domain of PTEN tumour-suppressor protein</t>
  </si>
  <si>
    <t xml:space="preserve">Formin-like protein 13 GN=FH13 OS=Arabidopsis thaliana (Mouse-ear cress) PE=2 SV=3</t>
  </si>
  <si>
    <t xml:space="preserve">PREDICTED: formin-like protein 13 [Solanum lycopersicum] </t>
  </si>
  <si>
    <t xml:space="preserve">Solyc12g010170.2</t>
  </si>
  <si>
    <t xml:space="preserve">Transcription factor bHLH66 GN=F27D4.17 OS=Arabidopsis thaliana (Mouse-ear cress) PE=2 SV=1</t>
  </si>
  <si>
    <t xml:space="preserve">PREDICTED: transcription factor bHLH66-like [Solanum lycopersicum]</t>
  </si>
  <si>
    <t xml:space="preserve">Solyc12g010670.1</t>
  </si>
  <si>
    <t xml:space="preserve">K10666|1.23808e-146|sly:101253976|K10666 E3 ubiquitin-protein ligase RNF5 [EC:2.3.2.27] | (RefSeq) E3 ubiquitin-protein ligase RMA1H1-like</t>
  </si>
  <si>
    <t xml:space="preserve">Zinc finger, C3HC4 type (RING finger);; Ring finger domain;; Zinc finger, C3HC4 type (RING finger);; Zinc finger, C3HC4 type (RING finger);; zinc-RING finger domain</t>
  </si>
  <si>
    <t xml:space="preserve">Solyc12g010710.1</t>
  </si>
  <si>
    <t xml:space="preserve">hypothetical protein VITISV_031602 [Vitis vinifera]</t>
  </si>
  <si>
    <t xml:space="preserve">Solyc12g010940.1</t>
  </si>
  <si>
    <t xml:space="preserve">PREDICTED: uncharacterized protein LOC104241317 [Nicotiana sylvestris]</t>
  </si>
  <si>
    <t xml:space="preserve">Solyc12g011030.2</t>
  </si>
  <si>
    <t xml:space="preserve">Molecular Function: hydrolase activity, hydrolyzing O-glycosyl compounds (GO:0004553);; Cellular Component: cell wall (GO:0005618);; Biological Process: cellular glucan metabolic process (GO:0006073);; Molecular Function: xyloglucan:xyloglucosyl transferase activity (GO:0016762);; Cellular Component: apoplast (GO:0048046);; </t>
  </si>
  <si>
    <t xml:space="preserve">K08235|1.35875e-152|sly:543916|K08235 xyloglucan:xyloglucosyl transferase [EC:2.4.1.207] | (RefSeq) XTH9, LeXTH9; xyloglucan endotransglucosylase-hydrolase XTH9</t>
  </si>
  <si>
    <t xml:space="preserve">Glycosyl hydrolases family 16</t>
  </si>
  <si>
    <t xml:space="preserve">Probable xyloglucan endotransglucosylase/hydrolase protein 16 (Precursor) GN=XTH16 OS=Arabidopsis thaliana (Mouse-ear cress) PE=2 SV=2</t>
  </si>
  <si>
    <t xml:space="preserve">xyloglucan endotransglucosylase-hydrolase XTH9 precursor [Solanum lycopersicum] </t>
  </si>
  <si>
    <t xml:space="preserve">biological process: metabolic process (GO:0008152);; molecular function: catalytic activity (GO:0003824);; cellular component: cell (GO:0005623);; cellular component: cell part (GO:0044464);; biological process: cellular process (GO:0009987);; cellular component: extracellular region (GO:0005576)</t>
  </si>
  <si>
    <t xml:space="preserve">Solyc12g011040.2</t>
  </si>
  <si>
    <t xml:space="preserve">Molecular Function: iron ion binding (GO:0005506);; Cellular Component: chloroplast thylakoid (GO:0009534);; Cellular Component: chloroplast stroma (GO:0009570);; Molecular Function: linoleate 13S-lipoxygenase activity (GO:0016165);; Biological Process: oxylipin biosynthetic process (GO:0031408);; Biological Process: oxidation-reduction process (GO:0055114);; </t>
  </si>
  <si>
    <t xml:space="preserve">K00454|0|sly:101262081|K00454 lipoxygenase [EC:1.13.11.12] | (RefSeq) linoleate 13S-lipoxygenase 2-1, chloroplastic</t>
  </si>
  <si>
    <t xml:space="preserve">Linoleic acid metabolism (ko00591);; alpha-Linolenic acid metabolism (ko00592)</t>
  </si>
  <si>
    <t xml:space="preserve">Lipoxygenase</t>
  </si>
  <si>
    <t xml:space="preserve">Linoleate 13S-lipoxygenase 2-1, chloroplastic (Precursor) GN=LOX2.1 OS=Solanum tuberosum (Potato) PE=1 SV=1</t>
  </si>
  <si>
    <t xml:space="preserve">PREDICTED: linoleate 13S-lipoxygenase 2-1, chloroplastic-like [Solanum lycopersicum]</t>
  </si>
  <si>
    <t xml:space="preserve">molecular function: binding (GO:0005488);; cellular component: cell (GO:0005623);; cellular component: organelle (GO:0043226);; cellular component: organelle part (GO:0044422);; cellular component: cell part (GO:0044464);; biological process: metabolic process (GO:0008152);; biological process: single-organism process (GO:0044699);; molecular function: catalytic activity (GO:0003824);; biological process: cellular process (GO:0009987)</t>
  </si>
  <si>
    <t xml:space="preserve">Solyc12g011300.2</t>
  </si>
  <si>
    <t xml:space="preserve">K00799|8.34858e-140|sly:101265897|K00799 glutathione S-transferase [EC:2.5.1.18] | (RefSeq) probable glutathione S-transferase</t>
  </si>
  <si>
    <t xml:space="preserve">Glutathione S-transferase, N-terminal domain;; Glutathione S-transferase, N-terminal domain;; Glutathione S-transferase, N-terminal domain;; Glutathione S-transferase, C-terminal domain;; Glutathione S-transferase, C-terminal domain</t>
  </si>
  <si>
    <t xml:space="preserve">Probable glutathione S-transferase parC GN=PARC OS=Nicotiana tabacum (Common tobacco) PE=2 SV=1</t>
  </si>
  <si>
    <t xml:space="preserve">Solyc12g011370.2</t>
  </si>
  <si>
    <t xml:space="preserve">Biological Process: amino acid transmembrane transport (GO:0003333);; Cellular Component: plasma membrane (GO:0005886);; Molecular Function: amino acid transmembrane transporter activity (GO:0015171);; Cellular Component: integral component of membrane (GO:0016021);; Cellular Component: intracellular membrane-bounded organelle (GO:0043231);; </t>
  </si>
  <si>
    <t xml:space="preserve">Amino acid permease;; Amino acid permease;; C-terminus of AA_permease</t>
  </si>
  <si>
    <t xml:space="preserve">Cationic amino acid transporter 8, vacuolar GN=CAT8 OS=Arabidopsis thaliana (Mouse-ear cress) PE=2 SV=1</t>
  </si>
  <si>
    <t xml:space="preserve">PREDICTED: cationic amino acid transporter 8, vacuolar [Solanum lycopersicum]</t>
  </si>
  <si>
    <t xml:space="preserve">biological process: cellular process (GO:0009987);; biological process: single-organism process (GO:0044699);; biological process: localization (GO:0051179);; cellular component: cell (GO:0005623);; cellular component: membrane (GO:0016020);; cellular component: cell part (GO:0044464);; molecular function: transporter activity (GO:0005215);; cellular component: membrane part (GO:0044425);; cellular component: organelle (GO:0043226)</t>
  </si>
  <si>
    <t xml:space="preserve">Solyc12g011420.2</t>
  </si>
  <si>
    <t xml:space="preserve">C2 domain-containing protein At1g53590 OS=Arabidopsis thaliana (Mouse-ear cress) PE=1 SV=2</t>
  </si>
  <si>
    <t xml:space="preserve">PREDICTED: C2 domain-containing protein At1g53590 [Solanum lycopersicum]</t>
  </si>
  <si>
    <t xml:space="preserve">Solyc12g014130.2</t>
  </si>
  <si>
    <t xml:space="preserve">Solyc12g014310.2</t>
  </si>
  <si>
    <t xml:space="preserve">Pathogen-related protein OS=Hordeum vulgare (Barley) PE=2 SV=2</t>
  </si>
  <si>
    <t xml:space="preserve">PREDICTED: pathogen-related protein-like [Solanum lycopersicum]</t>
  </si>
  <si>
    <t xml:space="preserve">Solyc12g014470.2</t>
  </si>
  <si>
    <t xml:space="preserve">Molecular Function: protein binding (GO:0005515);; Cellular Component: mitochondrion (GO:0005739);; </t>
  </si>
  <si>
    <t xml:space="preserve">K03687|0|sly:101266394|K03687 molecular chaperone GrpE | (RefSeq) protein GrpE</t>
  </si>
  <si>
    <t xml:space="preserve">GrpE</t>
  </si>
  <si>
    <t xml:space="preserve">PREDICTED: grpE protein homolog, mitochondrial [Solanum lycopersicum]</t>
  </si>
  <si>
    <t xml:space="preserve">Solyc12g017480.2</t>
  </si>
  <si>
    <t xml:space="preserve">Leucine Rich repeats (2 copies);; Leucine rich repeat;; Leucine Rich Repeat;; Leucine rich repeat</t>
  </si>
  <si>
    <t xml:space="preserve">Plant intracellular Ras-group-related LRR protein 6 GN=PIRL6 OS=Arabidopsis thaliana (Mouse-ear cress) PE=2 SV=1</t>
  </si>
  <si>
    <t xml:space="preserve">PREDICTED: plant intracellular Ras-group-related LRR protein 6 [Solanum lycopersicum]</t>
  </si>
  <si>
    <t xml:space="preserve">Solyc12g019120.2</t>
  </si>
  <si>
    <t xml:space="preserve">Molecular Function: polygalacturonase activity (GO:0004650);; Cellular Component: extracellular region (GO:0005576);; Biological Process: carbohydrate metabolic process (GO:0005975);; </t>
  </si>
  <si>
    <t xml:space="preserve">K01184|0|sly:101264596|K01184 polygalacturonase [EC:3.2.1.15] | (RefSeq) polygalacturonase-like</t>
  </si>
  <si>
    <t xml:space="preserve">Polygalacturonase (Precursor) OS=Prunus persica (Peach) PE=2 SV=1</t>
  </si>
  <si>
    <t xml:space="preserve">PREDICTED: polygalacturonase-like [Solanum lycopersicum]</t>
  </si>
  <si>
    <t xml:space="preserve">biological process: metabolic process (GO:0008152);; molecular function: catalytic activity (GO:0003824);; cellular component: extracellular region (GO:0005576)</t>
  </si>
  <si>
    <t xml:space="preserve">Solyc12g019230.2</t>
  </si>
  <si>
    <t xml:space="preserve">K01184|0|sly:101265207|K01184 polygalacturonase [EC:3.2.1.15] | (RefSeq) polygalacturonase-like</t>
  </si>
  <si>
    <t xml:space="preserve">Glycosyl hydrolases family 28;; Pectate lyase superfamily protein;; Right handed beta helix region</t>
  </si>
  <si>
    <t xml:space="preserve">Solyc12g019620.2</t>
  </si>
  <si>
    <t xml:space="preserve">ABC-2 type transporter;; ABC transporter;; ABC-transporter extracellular N-terminal;; AAA domain;; ATPase family associated with various cellular activities (AAA)</t>
  </si>
  <si>
    <t xml:space="preserve">Solyc12g035400.2</t>
  </si>
  <si>
    <t xml:space="preserve">PREDICTED: WAT1-related protein At1g09380 [Solanum lycopersicum]</t>
  </si>
  <si>
    <t xml:space="preserve">Solyc12g036480.2</t>
  </si>
  <si>
    <t xml:space="preserve">Biological Process: developmental process (GO:0032502);; Biological Process: cellular macromolecule metabolic process (GO:0044260);; Biological Process: single-organism process (GO:0044699);; </t>
  </si>
  <si>
    <t xml:space="preserve">NAC domain-containing protein 100 GN=NAC100 OS=Arabidopsis thaliana (Mouse-ear cress) PE=2 SV=1</t>
  </si>
  <si>
    <t xml:space="preserve">PREDICTED: protein CUP-SHAPED COTYLEDON 1-like [Solanum lycopersicum]</t>
  </si>
  <si>
    <t xml:space="preserve">biological process: developmental process (GO:0032502);; biological process: metabolic process (GO:0008152);; biological process: cellular process (GO:0009987);; biological process: single-organism process (GO:0044699)</t>
  </si>
  <si>
    <t xml:space="preserve">Solyc12g036800.1</t>
  </si>
  <si>
    <t xml:space="preserve">Phytosulfokine receptor 1 (Precursor) GN=PSKR OS=Daucus carota (Wild carrot) PE=1 SV=1</t>
  </si>
  <si>
    <t xml:space="preserve">PREDICTED: receptor-like protein 12-like [Solanum tuberosum]</t>
  </si>
  <si>
    <t xml:space="preserve">Solyc12g037930.2</t>
  </si>
  <si>
    <t xml:space="preserve">Solyc12g038680.1</t>
  </si>
  <si>
    <t xml:space="preserve">Biological Process: immune system process (GO:0002376);; Biological Process: anion transport (GO:0006820);; Biological Process: defense response (GO:0006952);; Biological Process: organic substance transport (GO:0071702);; Biological Process: nitrogen compound transport (GO:0071705);; Biological Process: response to nitrogen compound (GO:1901698);; Biological Process: response to oxygen-containing compound (GO:1901700);; </t>
  </si>
  <si>
    <t xml:space="preserve">C1-like domain;; Phorbol esters/diacylglycerol binding domain (C1 domain)</t>
  </si>
  <si>
    <t xml:space="preserve">PREDICTED: uncharacterized protein LOC105170014 [Sesamum indicum]</t>
  </si>
  <si>
    <t xml:space="preserve">biological process: immune system process (GO:0002376);; biological process: single-organism process (GO:0044699);; biological process: localization (GO:0051179);; biological process: response to stimulus (GO:0050896)</t>
  </si>
  <si>
    <t xml:space="preserve">Solyc12g042930.2</t>
  </si>
  <si>
    <t xml:space="preserve">PREDICTED: uncharacterized protein LOC101250580 [Solanum lycopersicum]</t>
  </si>
  <si>
    <t xml:space="preserve">Solyc12g042980.2</t>
  </si>
  <si>
    <t xml:space="preserve">Probable 2-oxoglutarate-dependent dioxygenase AOP1 GN=T4I9.5 OS=Arabidopsis thaliana (Mouse-ear cress) PE=2 SV=1</t>
  </si>
  <si>
    <t xml:space="preserve">PREDICTED: 2-oxoglutarate-dependent dioxygenase AOP3 [Solanum lycopersicum]</t>
  </si>
  <si>
    <t xml:space="preserve">Solyc12g044240.2</t>
  </si>
  <si>
    <t xml:space="preserve">Molecular Function: microtubule motor activity (GO:0003777);; Cellular Component: microtubule associated complex (GO:0005875);; Biological Process: microtubule-based process (GO:0007017);; </t>
  </si>
  <si>
    <t xml:space="preserve">K10418|2.4298e-64|sly:101244463|K10418 dynein light chain LC8-type | (RefSeq) dynein light chain LC6, flagellar outer arm</t>
  </si>
  <si>
    <t xml:space="preserve">Dynein light chain type 1</t>
  </si>
  <si>
    <t xml:space="preserve">Dynein 8 kDa light chain, flagellar outer arm OS=Chlamydomonas reinhardtii (Chlamydomonas smithii) PE=1 SV=1</t>
  </si>
  <si>
    <t xml:space="preserve">PREDICTED: dynein light chain LC6, flagellar outer arm [Solanum lycopersicum]</t>
  </si>
  <si>
    <t xml:space="preserve">biological process: metabolic process (GO:0008152);; molecular function: catalytic activity (GO:0003824);; cellular component: cell (GO:0005623);; cellular component: macromolecular complex (GO:0032991);; cellular component: organelle (GO:0043226);; cellular component: organelle part (GO:0044422);; cellular component: cell part (GO:0044464);; biological process: cellular process (GO:0009987);; biological process: single-organism process (GO:0044699)</t>
  </si>
  <si>
    <t xml:space="preserve">Solyc12g049320.2</t>
  </si>
  <si>
    <t xml:space="preserve">Nodulation-signaling pathway 1 protein GN=NSP1 OS=Medicago truncatula (Barrel medic) PE=1 SV=1</t>
  </si>
  <si>
    <t xml:space="preserve">PREDICTED: nodulation-signaling pathway 1 protein-like [Solanum lycopersicum]</t>
  </si>
  <si>
    <t xml:space="preserve">Solyc12g055960.1</t>
  </si>
  <si>
    <t xml:space="preserve">Molecular Function: acetylglucosaminyltransferase activity (GO:0008375);; Cellular Component: membrane (GO:0016020);; </t>
  </si>
  <si>
    <t xml:space="preserve">K20891|0|sly:101262092|K20891 beta-glucuronosyltransferase [EC:2.4.1.-] | (RefSeq) beta-glucuronosyltransferase GlcAT14B-like</t>
  </si>
  <si>
    <t xml:space="preserve">Core-2/I-Branching enzyme</t>
  </si>
  <si>
    <t xml:space="preserve">PREDICTED: xylosyltransferase 1-like [Solanum lycopersicum]</t>
  </si>
  <si>
    <t xml:space="preserve">biological process: metabolic process (GO:0008152);; molecular function: catalytic activity (GO:0003824);; cellular component: membrane (GO:0016020)</t>
  </si>
  <si>
    <t xml:space="preserve">Solyc12g055970.2</t>
  </si>
  <si>
    <t xml:space="preserve">Biological Process: carbohydrate metabolic process (GO:0005975);; Molecular Function: cellulase activity (GO:0008810);; Molecular Function: carbohydrate binding (GO:0030246);; </t>
  </si>
  <si>
    <t xml:space="preserve">Endoglucanase 6 (Precursor) GN=At1g64390 OS=Arabidopsis thaliana (Mouse-ear cress) PE=2 SV=2</t>
  </si>
  <si>
    <t xml:space="preserve">PREDICTED: endoglucanase 6-like [Solanum lycopersicum]</t>
  </si>
  <si>
    <t xml:space="preserve">Solyc12g056180.2</t>
  </si>
  <si>
    <t xml:space="preserve">K01762|0|sly:101260914|K01762 1-aminocyclopropane-1-carboxylate synthase [EC:4.4.1.14] | (RefSeq) 1-aminocyclopropane-1-carboxylate synthase-like</t>
  </si>
  <si>
    <t xml:space="preserve">1-aminocyclopropane-1-carboxylate synthase 1 GN=ACS1 OS=Prunus mume (Japanese apricot) PE=2 SV=1</t>
  </si>
  <si>
    <t xml:space="preserve">PREDICTED: 1-aminocyclopropane-1-carboxylate synthase-like [Solanum lycopersicum]</t>
  </si>
  <si>
    <t xml:space="preserve">Solyc12g056260.1</t>
  </si>
  <si>
    <t xml:space="preserve">K20888|0|sly:101260319|K20888 xyloglucan galactosyltransferase MUR3 [EC:2.4.1.-] | (RefSeq) xyloglucan-specific galacturonosyltransferase 1-like</t>
  </si>
  <si>
    <t xml:space="preserve">Xyloglucan galactosyltransferase KATAMARI1 GN=F11A3.8 OS=Arabidopsis thaliana (Mouse-ear cress) PE=1 SV=1</t>
  </si>
  <si>
    <t xml:space="preserve">PREDICTED: xyloglucan galactosyltransferase KATAMARI1-like [Solanum lycopersicum]</t>
  </si>
  <si>
    <t xml:space="preserve">Solyc12g056450.2</t>
  </si>
  <si>
    <t xml:space="preserve">Molecular Function: hydroxymethylglutaryl-CoA synthase activity (GO:0004421);; Biological Process: isoprenoid biosynthetic process (GO:0008299);; </t>
  </si>
  <si>
    <t xml:space="preserve">K01641|0|sly:101260619|K01641 hydroxymethylglutaryl-CoA synthase [EC:2.3.3.10] | (RefSeq) hydroxymethylglutaryl-CoA synthase-like</t>
  </si>
  <si>
    <t xml:space="preserve">Synthesis and degradation of ketone bodies (ko00072);; Valine, leucine and isoleucine degradation (ko00280);; Butanoate metabolism (ko00650);; Terpenoid backbone biosynthesis (ko00900)</t>
  </si>
  <si>
    <t xml:space="preserve">Hydroxymethylglutaryl-coenzyme A synthase C terminal;; Hydroxymethylglutaryl-coenzyme A synthase N terminal;; 3-Oxoacyl-[acyl-carrier-protein (ACP)] synthase III C terminal</t>
  </si>
  <si>
    <t xml:space="preserve">Hydroxymethylglutaryl-CoA synthase GN=T26M18.30 OS=Arabidopsis thaliana (Mouse-ear cress) PE=1 SV=2</t>
  </si>
  <si>
    <t xml:space="preserve">PREDICTED: hydroxymethylglutaryl-CoA synthase-like [Solanum lycopersicum]</t>
  </si>
  <si>
    <t xml:space="preserve">Solyc12g056940.2</t>
  </si>
  <si>
    <t xml:space="preserve">Molecular Function: acetyl-CoA carboxylase activity (GO:0003989);; Molecular Function: biotin carboxylase activity (GO:0004075);; Molecular Function: ATP binding (GO:0005524);; Biological Process: fatty acid biosynthetic process (GO:0006633);; Molecular Function: metal ion binding (GO:0046872);; </t>
  </si>
  <si>
    <t xml:space="preserve">K11262|0|sly:101250973|K11262 acetyl-CoA carboxylase / biotin carboxylase 1 [EC:6.4.1.2 6.3.4.14] | (RefSeq) acetyl-CoA carboxylase 1-like</t>
  </si>
  <si>
    <t xml:space="preserve">Fatty acid biosynthesis (ko00061);; Pyruvate metabolism (ko00620);; Propanoate metabolism (ko00640);; Fatty acid metabolism (ko01212)</t>
  </si>
  <si>
    <t xml:space="preserve">Acetyl-CoA carboxylase, central region;; Carboxyl transferase domain;; Carbamoyl-phosphate synthase L chain, ATP binding domain;; Carbamoyl-phosphate synthase L chain, N-terminal domain;; Biotin carboxylase C-terminal domain;; ATP-grasp domain;; Biotin-requiring enzyme;; ATP-grasp domain;; ATP-grasp domain;; D-ala D-ala ligase C-terminus</t>
  </si>
  <si>
    <t xml:space="preserve">Biotin carboxylase GN=F15C21.1 OS=Arabidopsis thaliana (Mouse-ear cress) PE=1 SV=1</t>
  </si>
  <si>
    <t xml:space="preserve">PREDICTED: acetyl-CoA carboxylase 1-like [Solanum lycopersicum]</t>
  </si>
  <si>
    <t xml:space="preserve">Solyc12g087855.1</t>
  </si>
  <si>
    <t xml:space="preserve">Transcription factor bHLH94 GN=F12K8.16 OS=Arabidopsis thaliana (Mouse-ear cress) PE=2 SV=2</t>
  </si>
  <si>
    <t xml:space="preserve">PREDICTED: transcription factor bHLH94-like [Solanum tuberosum]</t>
  </si>
  <si>
    <t xml:space="preserve">Solyc12g087940.2</t>
  </si>
  <si>
    <t xml:space="preserve">Molecular Function: aspartic-type endopeptidase activity (GO:0004190);; Biological Process: proteolysis (GO:0006508);; Cellular Component: plant-type cell wall (GO:0009505);; Cellular Component: apoplast (GO:0048046);; </t>
  </si>
  <si>
    <t xml:space="preserve">Aspartic proteinase nepenthesin-1 (Precursor) GN=nep1 OS=Nepenthes gracilis (Slender pitcher plant) PE=1 SV=1</t>
  </si>
  <si>
    <t xml:space="preserve">PREDICTED: protein ASPARTIC PROTEASE IN GUARD CELL 2-like [Solanum lycopersicum]</t>
  </si>
  <si>
    <t xml:space="preserve">biological process: metabolic process (GO:0008152);; molecular function: catalytic activity (GO:0003824);; cellular component: cell (GO:0005623);; cellular component: cell part (GO:0044464);; cellular component: extracellular region (GO:0005576)</t>
  </si>
  <si>
    <t xml:space="preserve">Solyc12g088130.2</t>
  </si>
  <si>
    <t xml:space="preserve">PREDICTED: transcription factor bHLH93-like [Solanum lycopersicum]</t>
  </si>
  <si>
    <t xml:space="preserve">Solyc12g088140.2</t>
  </si>
  <si>
    <t xml:space="preserve">Solyc12g088220.2</t>
  </si>
  <si>
    <t xml:space="preserve">Biological Process: branched-chain amino acid metabolic process (GO:0009081);; Molecular Function: L-leucine transaminase activity (GO:0052654);; Molecular Function: L-valine transaminase activity (GO:0052655);; Molecular Function: L-isoleucine transaminase activity (GO:0052656);; </t>
  </si>
  <si>
    <t xml:space="preserve">K00826|0|sly:101253875|K00826 branched-chain amino acid aminotransferase [EC:2.6.1.42] | (RefSeq) branched-chain-amino-acid aminotransferase 2, chloroplastic</t>
  </si>
  <si>
    <t xml:space="preserve">Cysteine and methionine metabolism (ko00270);; Valine, leucine and isoleucine degradation (ko00280);; Valine, leucine and isoleucine biosynthesis (ko00290);; Pantothenate and CoA biosynthesis (ko00770);; 2-Oxocarboxylic acid metabolism (ko01210);; Biosynthesis of amino acids (ko01230)</t>
  </si>
  <si>
    <t xml:space="preserve">Branched-chain-amino-acid aminotransferase 2, chloroplastic (Precursor) GN=BCAT2 OS=Arabidopsis thaliana (Mouse-ear cress) PE=1 SV=1</t>
  </si>
  <si>
    <t xml:space="preserve">PREDICTED: branched-chain-amino-acid aminotransferase 2, chloroplastic-like [Solanum lycopersicum]</t>
  </si>
  <si>
    <t xml:space="preserve">Solyc12g089350.2</t>
  </si>
  <si>
    <t xml:space="preserve">PREDICTED: GDSL esterase/lipase EXL3-like isoform X1 [Solanum lycopersicum]</t>
  </si>
  <si>
    <t xml:space="preserve">Solyc12g094660.2</t>
  </si>
  <si>
    <t xml:space="preserve">NB-ARC domain;; AAA domain</t>
  </si>
  <si>
    <t xml:space="preserve">Disease resistance protein RPM1 GN=F17A9.20 OS=Arabidopsis thaliana (Mouse-ear cress) PE=1 SV=1</t>
  </si>
  <si>
    <t xml:space="preserve">PREDICTED: putative inactive disease susceptibility protein LOV1 [Solanum lycopersicum]</t>
  </si>
  <si>
    <t xml:space="preserve">Solyc12g095810.2</t>
  </si>
  <si>
    <t xml:space="preserve">K14638|0|sly:101245241|K14638 solute carrier family 15 (peptide/histidine transporter), member 3/4 | (RefSeq) protein NRT1/ PTR FAMILY 1.2-like</t>
  </si>
  <si>
    <t xml:space="preserve">PREDICTED: protein NRT1/ PTR FAMILY 1.2-like isoform X1 [Solanum lycopersicum]</t>
  </si>
  <si>
    <t xml:space="preserve">Solyc12g096310.2</t>
  </si>
  <si>
    <t xml:space="preserve">PREDICTED: uncharacterized protein LOC101258542 [Solanum lycopersicum]</t>
  </si>
  <si>
    <t xml:space="preserve">Solyc12g096500.2</t>
  </si>
  <si>
    <t xml:space="preserve">Cellular Component: intracellular (GO:0005622);; Molecular Function: zinc ion binding (GO:0008270);; </t>
  </si>
  <si>
    <t xml:space="preserve">CCT motif;; B-box zinc finger</t>
  </si>
  <si>
    <t xml:space="preserve">Zinc finger protein CONSTANS-LIKE 4 GN=COL4 OS=Arabidopsis thaliana (Mouse-ear cress) PE=2 SV=2</t>
  </si>
  <si>
    <t xml:space="preserve">PREDICTED: zinc finger protein CONSTANS-LIKE 4-like [Solanum lycopersicum]</t>
  </si>
  <si>
    <t xml:space="preserve">cellular component: cell (GO:0005623);; cellular component: cell part (GO:0044464);; molecular function: binding (GO:0005488)</t>
  </si>
  <si>
    <t xml:space="preserve">Solyc12g096620.1</t>
  </si>
  <si>
    <t xml:space="preserve">K21026|0|sly:101268666|K21026 acetylajmaline esterase [EC:3.1.1.80] | (RefSeq) acetylajmalan esterase-like</t>
  </si>
  <si>
    <t xml:space="preserve">PREDICTED: acetylajmalan esterase-like [Solanum lycopersicum]</t>
  </si>
  <si>
    <t xml:space="preserve">Solyc12g097080.2</t>
  </si>
  <si>
    <t xml:space="preserve">K00799|2.4762e-161|sly:101266706|K00799 glutathione S-transferase [EC:2.5.1.18] | (RefSeq) probable glutathione S-transferase</t>
  </si>
  <si>
    <t xml:space="preserve">Glutathione S-transferase, N-terminal domain;; Glutathione S-transferase, N-terminal domain;; Glutathione S-transferase, N-terminal domain</t>
  </si>
  <si>
    <t xml:space="preserve">Glutathione transferase GST 23 OS=Zea mays (Maize) PE=2 SV=1</t>
  </si>
  <si>
    <t xml:space="preserve">Solyc12g098800.2</t>
  </si>
  <si>
    <t xml:space="preserve">Solyc12g099180.2</t>
  </si>
  <si>
    <t xml:space="preserve">Biological Process: RNA processing (GO:0006396);; Molecular Function: transferase activity (GO:0016740);; </t>
  </si>
  <si>
    <t xml:space="preserve">K14376|0|sly:101243972|K14376 poly(A) polymerase [EC:2.7.7.19] | (RefSeq) nuclear poly(A) polymerase 3-like</t>
  </si>
  <si>
    <t xml:space="preserve">mRNA surveillance pathway (ko03015)</t>
  </si>
  <si>
    <t xml:space="preserve">Poly(A) polymerase central domain;; Poly(A) polymerase predicted RNA binding domain;; Nucleotidyltransferase domain</t>
  </si>
  <si>
    <t xml:space="preserve">Nuclear poly(A) polymerase 3 {ECO:0000303|PubMed:18479511} OS=Arabidopsis thaliana (Mouse-ear cress) PE=1 SV=1</t>
  </si>
  <si>
    <t xml:space="preserve">PREDICTED: poly(A) polymerase type 3-like [Solanum lycopersicum]</t>
  </si>
  <si>
    <t xml:space="preserve">Solyc12g099600.2</t>
  </si>
  <si>
    <t xml:space="preserve">Molecular Function: protein serine/threonine phosphatase activity (GO:0004722);; Biological Process: metabolic process (GO:0008152);; </t>
  </si>
  <si>
    <t xml:space="preserve">Probable protein phosphatase 2C 40 GN=At3g16560 OS=Arabidopsis thaliana (Mouse-ear cress) PE=2 SV=1</t>
  </si>
  <si>
    <t xml:space="preserve">PREDICTED: probable protein phosphatase 2C 40 [Solanum lycopersicum]</t>
  </si>
  <si>
    <t xml:space="preserve">Solyc12g100140.2</t>
  </si>
  <si>
    <t xml:space="preserve">PREDICTED: transcription factor bHLH130-like [Solanum lycopersicum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4"/>
  <sheetViews>
    <sheetView showFormulas="false" showGridLines="true" showRowColHeaders="true" showZeros="true" rightToLeft="false" tabSelected="true" showOutlineSymbols="true" defaultGridColor="true" view="normal" topLeftCell="A1018" colorId="64" zoomScale="100" zoomScaleNormal="100" zoomScalePageLayoutView="100" workbookViewId="0">
      <selection pane="topLeft" activeCell="D1035" activeCellId="0" sqref="D10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</row>
    <row r="2" customFormat="false" ht="13.5" hidden="false" customHeight="false" outlineLevel="0" collapsed="false">
      <c r="A2" s="1" t="s">
        <v>30</v>
      </c>
      <c r="B2" s="1" t="s">
        <v>31</v>
      </c>
      <c r="C2" s="1" t="n">
        <v>6.374724</v>
      </c>
      <c r="D2" s="1" t="n">
        <v>3.510618</v>
      </c>
      <c r="E2" s="1" t="n">
        <v>4.463126</v>
      </c>
      <c r="F2" s="1" t="n">
        <v>0.407751</v>
      </c>
      <c r="G2" s="1" t="n">
        <v>0.939413</v>
      </c>
      <c r="H2" s="1" t="n">
        <v>0.846501</v>
      </c>
      <c r="I2" s="1" t="n">
        <v>6.996421</v>
      </c>
      <c r="J2" s="1" t="n">
        <v>10.602091</v>
      </c>
      <c r="K2" s="1" t="n">
        <v>9.466285</v>
      </c>
      <c r="L2" s="2" t="n">
        <v>1.07544253759009E-008</v>
      </c>
      <c r="M2" s="1" t="n">
        <v>-2.84945396683987</v>
      </c>
      <c r="N2" s="1" t="s">
        <v>32</v>
      </c>
      <c r="O2" s="2" t="n">
        <v>3.90435246068309E-022</v>
      </c>
      <c r="P2" s="1" t="n">
        <v>3.7247379883084</v>
      </c>
      <c r="Q2" s="1" t="s">
        <v>33</v>
      </c>
      <c r="R2" s="1" t="s">
        <v>31</v>
      </c>
      <c r="S2" s="1" t="s">
        <v>31</v>
      </c>
      <c r="T2" s="1" t="s">
        <v>34</v>
      </c>
      <c r="U2" s="1" t="s">
        <v>31</v>
      </c>
      <c r="V2" s="1" t="s">
        <v>31</v>
      </c>
      <c r="W2" s="1" t="s">
        <v>35</v>
      </c>
      <c r="X2" s="1" t="s">
        <v>36</v>
      </c>
      <c r="Y2" s="1" t="s">
        <v>31</v>
      </c>
      <c r="Z2" s="1" t="s">
        <v>37</v>
      </c>
      <c r="AA2" s="1" t="s">
        <v>38</v>
      </c>
      <c r="AB2" s="1" t="s">
        <v>39</v>
      </c>
      <c r="AC2" s="1" t="s">
        <v>40</v>
      </c>
      <c r="AD2" s="1" t="s">
        <v>41</v>
      </c>
    </row>
    <row r="3" customFormat="false" ht="13.5" hidden="false" customHeight="false" outlineLevel="0" collapsed="false">
      <c r="A3" s="1" t="s">
        <v>42</v>
      </c>
      <c r="B3" s="1" t="s">
        <v>31</v>
      </c>
      <c r="C3" s="1" t="n">
        <v>0.821684</v>
      </c>
      <c r="D3" s="1" t="n">
        <v>0.64956</v>
      </c>
      <c r="E3" s="1" t="n">
        <v>0.95035</v>
      </c>
      <c r="F3" s="1" t="n">
        <v>0.078325</v>
      </c>
      <c r="G3" s="1" t="n">
        <v>0.152997</v>
      </c>
      <c r="H3" s="1" t="n">
        <v>0.083251</v>
      </c>
      <c r="I3" s="1" t="n">
        <v>0.342907</v>
      </c>
      <c r="J3" s="1" t="n">
        <v>0.687961</v>
      </c>
      <c r="K3" s="1" t="n">
        <v>0.39932</v>
      </c>
      <c r="L3" s="1" t="n">
        <v>0.000214114161210175</v>
      </c>
      <c r="M3" s="1" t="n">
        <v>-2.83363041105369</v>
      </c>
      <c r="N3" s="1" t="s">
        <v>32</v>
      </c>
      <c r="O3" s="1" t="n">
        <v>0.0051272249873824</v>
      </c>
      <c r="P3" s="1" t="n">
        <v>2.29687561283276</v>
      </c>
      <c r="Q3" s="1" t="s">
        <v>33</v>
      </c>
      <c r="R3" s="1" t="s">
        <v>31</v>
      </c>
      <c r="S3" s="1" t="s">
        <v>31</v>
      </c>
      <c r="T3" s="1" t="s">
        <v>31</v>
      </c>
      <c r="U3" s="1" t="s">
        <v>31</v>
      </c>
      <c r="V3" s="1" t="s">
        <v>31</v>
      </c>
      <c r="W3" s="1" t="s">
        <v>35</v>
      </c>
      <c r="X3" s="1" t="s">
        <v>36</v>
      </c>
      <c r="Y3" s="1" t="s">
        <v>31</v>
      </c>
      <c r="Z3" s="1" t="s">
        <v>31</v>
      </c>
      <c r="AA3" s="1" t="s">
        <v>38</v>
      </c>
      <c r="AB3" s="1" t="s">
        <v>39</v>
      </c>
      <c r="AC3" s="1" t="s">
        <v>43</v>
      </c>
      <c r="AD3" s="1" t="s">
        <v>31</v>
      </c>
    </row>
    <row r="4" customFormat="false" ht="13.5" hidden="false" customHeight="false" outlineLevel="0" collapsed="false">
      <c r="A4" s="1" t="s">
        <v>44</v>
      </c>
      <c r="B4" s="1" t="s">
        <v>31</v>
      </c>
      <c r="C4" s="1" t="n">
        <v>4.250806</v>
      </c>
      <c r="D4" s="1" t="n">
        <v>1.574947</v>
      </c>
      <c r="E4" s="1" t="n">
        <v>5.136279</v>
      </c>
      <c r="F4" s="1" t="n">
        <v>0.041778</v>
      </c>
      <c r="G4" s="1" t="n">
        <v>0.210537</v>
      </c>
      <c r="H4" s="1" t="n">
        <v>0.014077</v>
      </c>
      <c r="I4" s="1" t="n">
        <v>2.105236</v>
      </c>
      <c r="J4" s="1" t="n">
        <v>2.66284</v>
      </c>
      <c r="K4" s="1" t="n">
        <v>2.147374</v>
      </c>
      <c r="L4" s="2" t="n">
        <v>6.87561036280888E-006</v>
      </c>
      <c r="M4" s="1" t="n">
        <v>-5.56645353393121</v>
      </c>
      <c r="N4" s="1" t="s">
        <v>32</v>
      </c>
      <c r="O4" s="2" t="n">
        <v>1.03161510763372E-027</v>
      </c>
      <c r="P4" s="1" t="n">
        <v>4.80613765173107</v>
      </c>
      <c r="Q4" s="1" t="s">
        <v>33</v>
      </c>
      <c r="R4" s="1" t="s">
        <v>31</v>
      </c>
      <c r="S4" s="1" t="s">
        <v>31</v>
      </c>
      <c r="T4" s="1" t="s">
        <v>31</v>
      </c>
      <c r="U4" s="1" t="s">
        <v>31</v>
      </c>
      <c r="V4" s="1" t="s">
        <v>31</v>
      </c>
      <c r="W4" s="1" t="s">
        <v>31</v>
      </c>
      <c r="X4" s="1" t="s">
        <v>31</v>
      </c>
      <c r="Y4" s="1" t="s">
        <v>31</v>
      </c>
      <c r="Z4" s="1" t="s">
        <v>31</v>
      </c>
      <c r="AA4" s="1" t="s">
        <v>31</v>
      </c>
      <c r="AB4" s="1" t="s">
        <v>31</v>
      </c>
      <c r="AC4" s="1" t="s">
        <v>31</v>
      </c>
      <c r="AD4" s="1" t="s">
        <v>31</v>
      </c>
    </row>
    <row r="5" customFormat="false" ht="13.5" hidden="false" customHeight="false" outlineLevel="0" collapsed="false">
      <c r="A5" s="1" t="s">
        <v>45</v>
      </c>
      <c r="B5" s="1" t="s">
        <v>31</v>
      </c>
      <c r="C5" s="1" t="n">
        <v>10.231654</v>
      </c>
      <c r="D5" s="1" t="n">
        <v>12.0127</v>
      </c>
      <c r="E5" s="1" t="n">
        <v>4.156167</v>
      </c>
      <c r="F5" s="1" t="n">
        <v>2.001159</v>
      </c>
      <c r="G5" s="1" t="n">
        <v>1.367861</v>
      </c>
      <c r="H5" s="1" t="n">
        <v>1.461075</v>
      </c>
      <c r="I5" s="1" t="n">
        <v>5.364045</v>
      </c>
      <c r="J5" s="1" t="n">
        <v>4.03213</v>
      </c>
      <c r="K5" s="1" t="n">
        <v>3.279187</v>
      </c>
      <c r="L5" s="1" t="n">
        <v>0.00303701958456908</v>
      </c>
      <c r="M5" s="1" t="n">
        <v>-2.20615697095452</v>
      </c>
      <c r="N5" s="1" t="s">
        <v>32</v>
      </c>
      <c r="O5" s="1" t="n">
        <v>0.00507223513145171</v>
      </c>
      <c r="P5" s="1" t="n">
        <v>1.14979211217919</v>
      </c>
      <c r="Q5" s="1" t="s">
        <v>33</v>
      </c>
      <c r="R5" s="1" t="s">
        <v>31</v>
      </c>
      <c r="S5" s="1" t="s">
        <v>31</v>
      </c>
      <c r="T5" s="1" t="s">
        <v>31</v>
      </c>
      <c r="U5" s="1" t="s">
        <v>31</v>
      </c>
      <c r="V5" s="1" t="s">
        <v>31</v>
      </c>
      <c r="W5" s="1" t="s">
        <v>31</v>
      </c>
      <c r="X5" s="1" t="s">
        <v>31</v>
      </c>
      <c r="Y5" s="1" t="s">
        <v>31</v>
      </c>
      <c r="Z5" s="1" t="s">
        <v>31</v>
      </c>
      <c r="AA5" s="1" t="s">
        <v>31</v>
      </c>
      <c r="AB5" s="1" t="s">
        <v>31</v>
      </c>
      <c r="AC5" s="1" t="s">
        <v>31</v>
      </c>
      <c r="AD5" s="1" t="s">
        <v>31</v>
      </c>
    </row>
    <row r="6" customFormat="false" ht="13.5" hidden="false" customHeight="false" outlineLevel="0" collapsed="false">
      <c r="A6" s="1" t="s">
        <v>46</v>
      </c>
      <c r="B6" s="1" t="s">
        <v>31</v>
      </c>
      <c r="C6" s="1" t="n">
        <v>0.584624</v>
      </c>
      <c r="D6" s="1" t="n">
        <v>0.340552</v>
      </c>
      <c r="E6" s="1" t="n">
        <v>0.358178</v>
      </c>
      <c r="F6" s="1" t="n">
        <v>5.504671</v>
      </c>
      <c r="G6" s="1" t="n">
        <v>6.267048</v>
      </c>
      <c r="H6" s="1" t="n">
        <v>3.885625</v>
      </c>
      <c r="I6" s="1" t="n">
        <v>1.194576</v>
      </c>
      <c r="J6" s="1" t="n">
        <v>1.685391</v>
      </c>
      <c r="K6" s="1" t="n">
        <v>0.757716</v>
      </c>
      <c r="L6" s="2" t="n">
        <v>7.89820592066839E-007</v>
      </c>
      <c r="M6" s="1" t="n">
        <v>3.39645872303212</v>
      </c>
      <c r="N6" s="1" t="s">
        <v>33</v>
      </c>
      <c r="O6" s="1" t="n">
        <v>0.000391260987578876</v>
      </c>
      <c r="P6" s="1" t="n">
        <v>-1.98639795819958</v>
      </c>
      <c r="Q6" s="1" t="s">
        <v>32</v>
      </c>
      <c r="R6" s="1" t="s">
        <v>31</v>
      </c>
      <c r="S6" s="1" t="s">
        <v>31</v>
      </c>
      <c r="T6" s="1" t="s">
        <v>47</v>
      </c>
      <c r="U6" s="1" t="s">
        <v>31</v>
      </c>
      <c r="V6" s="1" t="s">
        <v>31</v>
      </c>
      <c r="W6" s="1" t="s">
        <v>31</v>
      </c>
      <c r="X6" s="1" t="s">
        <v>31</v>
      </c>
      <c r="Y6" s="1" t="s">
        <v>31</v>
      </c>
      <c r="Z6" s="1" t="s">
        <v>31</v>
      </c>
      <c r="AA6" s="1" t="s">
        <v>38</v>
      </c>
      <c r="AB6" s="1" t="s">
        <v>39</v>
      </c>
      <c r="AC6" s="1" t="s">
        <v>48</v>
      </c>
      <c r="AD6" s="1" t="s">
        <v>49</v>
      </c>
    </row>
    <row r="7" customFormat="false" ht="13.5" hidden="false" customHeight="false" outlineLevel="0" collapsed="false">
      <c r="A7" s="1" t="s">
        <v>50</v>
      </c>
      <c r="B7" s="1" t="s">
        <v>31</v>
      </c>
      <c r="C7" s="1" t="n">
        <v>6.033482</v>
      </c>
      <c r="D7" s="1" t="n">
        <v>2.292395</v>
      </c>
      <c r="E7" s="1" t="n">
        <v>3.186416</v>
      </c>
      <c r="F7" s="1" t="n">
        <v>0.085688</v>
      </c>
      <c r="G7" s="1" t="n">
        <v>0</v>
      </c>
      <c r="H7" s="1" t="n">
        <v>0.17639</v>
      </c>
      <c r="I7" s="1" t="n">
        <v>1.585277</v>
      </c>
      <c r="J7" s="1" t="n">
        <v>0.607915</v>
      </c>
      <c r="K7" s="1" t="n">
        <v>0.913525</v>
      </c>
      <c r="L7" s="2" t="n">
        <v>7.32456185484259E-006</v>
      </c>
      <c r="M7" s="1" t="n">
        <v>-5.20600713753884</v>
      </c>
      <c r="N7" s="1" t="s">
        <v>32</v>
      </c>
      <c r="O7" s="1" t="n">
        <v>0.00259044913393255</v>
      </c>
      <c r="P7" s="1" t="n">
        <v>3.0916521564009</v>
      </c>
      <c r="Q7" s="1" t="s">
        <v>33</v>
      </c>
      <c r="R7" s="1" t="s">
        <v>31</v>
      </c>
      <c r="S7" s="1" t="s">
        <v>31</v>
      </c>
      <c r="T7" s="1" t="s">
        <v>51</v>
      </c>
      <c r="U7" s="1" t="s">
        <v>31</v>
      </c>
      <c r="V7" s="1" t="s">
        <v>31</v>
      </c>
      <c r="W7" s="1" t="s">
        <v>31</v>
      </c>
      <c r="X7" s="1" t="s">
        <v>31</v>
      </c>
      <c r="Y7" s="1" t="s">
        <v>52</v>
      </c>
      <c r="Z7" s="1" t="s">
        <v>31</v>
      </c>
      <c r="AA7" s="1" t="s">
        <v>38</v>
      </c>
      <c r="AB7" s="1" t="s">
        <v>39</v>
      </c>
      <c r="AC7" s="1" t="s">
        <v>53</v>
      </c>
      <c r="AD7" s="1" t="s">
        <v>54</v>
      </c>
    </row>
    <row r="8" customFormat="false" ht="13.5" hidden="false" customHeight="false" outlineLevel="0" collapsed="false">
      <c r="A8" s="1" t="s">
        <v>55</v>
      </c>
      <c r="B8" s="1" t="s">
        <v>31</v>
      </c>
      <c r="C8" s="1" t="n">
        <v>0.185438</v>
      </c>
      <c r="D8" s="1" t="n">
        <v>0.13036</v>
      </c>
      <c r="E8" s="1" t="n">
        <v>0</v>
      </c>
      <c r="F8" s="1" t="n">
        <v>1.931125</v>
      </c>
      <c r="G8" s="1" t="n">
        <v>1.416635</v>
      </c>
      <c r="H8" s="1" t="n">
        <v>1.518149</v>
      </c>
      <c r="I8" s="1" t="n">
        <v>0</v>
      </c>
      <c r="J8" s="1" t="n">
        <v>0.346142</v>
      </c>
      <c r="K8" s="1" t="n">
        <v>0</v>
      </c>
      <c r="L8" s="1" t="n">
        <v>0.000183876416440535</v>
      </c>
      <c r="M8" s="1" t="n">
        <v>3.78924202977803</v>
      </c>
      <c r="N8" s="1" t="s">
        <v>33</v>
      </c>
      <c r="O8" s="2" t="n">
        <v>4.86563206869952E-005</v>
      </c>
      <c r="P8" s="1" t="n">
        <v>-3.69789215885633</v>
      </c>
      <c r="Q8" s="1" t="s">
        <v>32</v>
      </c>
      <c r="R8" s="1" t="s">
        <v>31</v>
      </c>
      <c r="S8" s="1" t="s">
        <v>31</v>
      </c>
      <c r="T8" s="1" t="s">
        <v>31</v>
      </c>
      <c r="U8" s="1" t="s">
        <v>31</v>
      </c>
      <c r="V8" s="1" t="s">
        <v>31</v>
      </c>
      <c r="W8" s="1" t="s">
        <v>31</v>
      </c>
      <c r="X8" s="1" t="s">
        <v>31</v>
      </c>
      <c r="Y8" s="1" t="s">
        <v>31</v>
      </c>
      <c r="Z8" s="1" t="s">
        <v>31</v>
      </c>
      <c r="AA8" s="1" t="s">
        <v>38</v>
      </c>
      <c r="AB8" s="1" t="s">
        <v>39</v>
      </c>
      <c r="AC8" s="1" t="s">
        <v>56</v>
      </c>
      <c r="AD8" s="1" t="s">
        <v>31</v>
      </c>
    </row>
    <row r="9" customFormat="false" ht="13.5" hidden="false" customHeight="false" outlineLevel="0" collapsed="false">
      <c r="A9" s="1" t="s">
        <v>57</v>
      </c>
      <c r="B9" s="1" t="s">
        <v>31</v>
      </c>
      <c r="C9" s="1" t="n">
        <v>0.627804</v>
      </c>
      <c r="D9" s="1" t="n">
        <v>0.479481</v>
      </c>
      <c r="E9" s="1" t="n">
        <v>0.470502</v>
      </c>
      <c r="F9" s="1" t="n">
        <v>2.388618</v>
      </c>
      <c r="G9" s="1" t="n">
        <v>1.808005</v>
      </c>
      <c r="H9" s="1" t="n">
        <v>1.905505</v>
      </c>
      <c r="I9" s="1" t="n">
        <v>0.192441</v>
      </c>
      <c r="J9" s="1" t="n">
        <v>0.196828</v>
      </c>
      <c r="K9" s="1" t="n">
        <v>0.414273</v>
      </c>
      <c r="L9" s="2" t="n">
        <v>4.9574913927477E-005</v>
      </c>
      <c r="M9" s="1" t="n">
        <v>1.79839445880229</v>
      </c>
      <c r="N9" s="1" t="s">
        <v>33</v>
      </c>
      <c r="O9" s="2" t="n">
        <v>1.62315155521294E-011</v>
      </c>
      <c r="P9" s="1" t="n">
        <v>-2.80088278666568</v>
      </c>
      <c r="Q9" s="1" t="s">
        <v>32</v>
      </c>
      <c r="R9" s="1" t="s">
        <v>31</v>
      </c>
      <c r="S9" s="1" t="s">
        <v>31</v>
      </c>
      <c r="T9" s="1" t="s">
        <v>31</v>
      </c>
      <c r="U9" s="1" t="s">
        <v>31</v>
      </c>
      <c r="V9" s="1" t="s">
        <v>31</v>
      </c>
      <c r="W9" s="1" t="s">
        <v>31</v>
      </c>
      <c r="X9" s="1" t="s">
        <v>31</v>
      </c>
      <c r="Y9" s="1" t="s">
        <v>31</v>
      </c>
      <c r="Z9" s="1" t="s">
        <v>31</v>
      </c>
      <c r="AA9" s="1" t="s">
        <v>31</v>
      </c>
      <c r="AB9" s="1" t="s">
        <v>31</v>
      </c>
      <c r="AC9" s="1" t="s">
        <v>58</v>
      </c>
      <c r="AD9" s="1" t="s">
        <v>31</v>
      </c>
    </row>
    <row r="10" customFormat="false" ht="13.5" hidden="false" customHeight="false" outlineLevel="0" collapsed="false">
      <c r="A10" s="1" t="s">
        <v>59</v>
      </c>
      <c r="B10" s="1" t="s">
        <v>31</v>
      </c>
      <c r="C10" s="1" t="n">
        <v>0</v>
      </c>
      <c r="D10" s="1" t="n">
        <v>0</v>
      </c>
      <c r="E10" s="1" t="n">
        <v>0</v>
      </c>
      <c r="F10" s="1" t="n">
        <v>0.397604</v>
      </c>
      <c r="G10" s="1" t="n">
        <v>0.933887</v>
      </c>
      <c r="H10" s="1" t="n">
        <v>0.614486</v>
      </c>
      <c r="I10" s="1" t="n">
        <v>0</v>
      </c>
      <c r="J10" s="1" t="n">
        <v>0</v>
      </c>
      <c r="K10" s="1" t="n">
        <v>0</v>
      </c>
      <c r="L10" s="2" t="n">
        <v>4.44386348712593E-010</v>
      </c>
      <c r="M10" s="1" t="s">
        <v>60</v>
      </c>
      <c r="N10" s="1" t="s">
        <v>33</v>
      </c>
      <c r="O10" s="2" t="n">
        <v>3.42546042315828E-010</v>
      </c>
      <c r="P10" s="1" t="e">
        <f aca="false"/>
        <v>#NAME?</v>
      </c>
      <c r="Q10" s="1" t="s">
        <v>32</v>
      </c>
      <c r="R10" s="1" t="s">
        <v>31</v>
      </c>
      <c r="S10" s="1" t="s">
        <v>31</v>
      </c>
      <c r="T10" s="1" t="s">
        <v>31</v>
      </c>
      <c r="U10" s="1" t="s">
        <v>31</v>
      </c>
      <c r="V10" s="1" t="s">
        <v>31</v>
      </c>
      <c r="W10" s="1" t="s">
        <v>31</v>
      </c>
      <c r="X10" s="1" t="s">
        <v>31</v>
      </c>
      <c r="Y10" s="1" t="s">
        <v>31</v>
      </c>
      <c r="Z10" s="1" t="s">
        <v>31</v>
      </c>
      <c r="AA10" s="1" t="s">
        <v>31</v>
      </c>
      <c r="AB10" s="1" t="s">
        <v>31</v>
      </c>
      <c r="AC10" s="1" t="s">
        <v>31</v>
      </c>
      <c r="AD10" s="1" t="s">
        <v>31</v>
      </c>
    </row>
    <row r="11" customFormat="false" ht="13.5" hidden="false" customHeight="false" outlineLevel="0" collapsed="false">
      <c r="A11" s="1" t="s">
        <v>61</v>
      </c>
      <c r="B11" s="1" t="s">
        <v>31</v>
      </c>
      <c r="C11" s="1" t="n">
        <v>0.259267</v>
      </c>
      <c r="D11" s="1" t="n">
        <v>0.449245</v>
      </c>
      <c r="E11" s="1" t="n">
        <v>0.165865</v>
      </c>
      <c r="F11" s="1" t="n">
        <v>0.995034</v>
      </c>
      <c r="G11" s="1" t="n">
        <v>1.646003</v>
      </c>
      <c r="H11" s="1" t="n">
        <v>1.629326</v>
      </c>
      <c r="I11" s="1" t="n">
        <v>0.376998</v>
      </c>
      <c r="J11" s="1" t="n">
        <v>0.142592</v>
      </c>
      <c r="K11" s="1" t="n">
        <v>0.131456</v>
      </c>
      <c r="L11" s="1" t="n">
        <v>0.00575057314302754</v>
      </c>
      <c r="M11" s="1" t="n">
        <v>2.11926633901723</v>
      </c>
      <c r="N11" s="1" t="s">
        <v>33</v>
      </c>
      <c r="O11" s="1" t="n">
        <v>0.000265549153252343</v>
      </c>
      <c r="P11" s="1" t="n">
        <v>-2.5597265027824</v>
      </c>
      <c r="Q11" s="1" t="s">
        <v>32</v>
      </c>
      <c r="R11" s="1" t="s">
        <v>31</v>
      </c>
      <c r="S11" s="1" t="s">
        <v>31</v>
      </c>
      <c r="T11" s="1" t="s">
        <v>62</v>
      </c>
      <c r="U11" s="1" t="s">
        <v>31</v>
      </c>
      <c r="V11" s="1" t="s">
        <v>31</v>
      </c>
      <c r="W11" s="1" t="s">
        <v>31</v>
      </c>
      <c r="X11" s="1" t="s">
        <v>31</v>
      </c>
      <c r="Y11" s="1" t="s">
        <v>31</v>
      </c>
      <c r="Z11" s="1" t="s">
        <v>31</v>
      </c>
      <c r="AA11" s="1" t="s">
        <v>63</v>
      </c>
      <c r="AB11" s="1" t="s">
        <v>64</v>
      </c>
      <c r="AC11" s="1" t="s">
        <v>65</v>
      </c>
      <c r="AD11" s="1" t="s">
        <v>66</v>
      </c>
    </row>
    <row r="12" customFormat="false" ht="13.5" hidden="false" customHeight="false" outlineLevel="0" collapsed="false">
      <c r="A12" s="1" t="s">
        <v>67</v>
      </c>
      <c r="B12" s="1" t="s">
        <v>31</v>
      </c>
      <c r="C12" s="1" t="n">
        <v>0.627265</v>
      </c>
      <c r="D12" s="1" t="n">
        <v>0.490964</v>
      </c>
      <c r="E12" s="1" t="n">
        <v>0.975262</v>
      </c>
      <c r="F12" s="1" t="n">
        <v>3.478939</v>
      </c>
      <c r="G12" s="1" t="n">
        <v>2.745879</v>
      </c>
      <c r="H12" s="1" t="n">
        <v>3.564624</v>
      </c>
      <c r="I12" s="1" t="n">
        <v>0.898684</v>
      </c>
      <c r="J12" s="1" t="n">
        <v>0.765071</v>
      </c>
      <c r="K12" s="1" t="n">
        <v>1.011431</v>
      </c>
      <c r="L12" s="1" t="n">
        <v>0.00561007683967879</v>
      </c>
      <c r="M12" s="1" t="n">
        <v>2.05779486732758</v>
      </c>
      <c r="N12" s="1" t="s">
        <v>33</v>
      </c>
      <c r="O12" s="1" t="n">
        <v>0.00745404011450751</v>
      </c>
      <c r="P12" s="1" t="n">
        <v>-1.74210918007028</v>
      </c>
      <c r="Q12" s="1" t="s">
        <v>32</v>
      </c>
      <c r="R12" s="1" t="s">
        <v>68</v>
      </c>
      <c r="S12" s="1" t="s">
        <v>31</v>
      </c>
      <c r="T12" s="1" t="s">
        <v>31</v>
      </c>
      <c r="U12" s="1" t="s">
        <v>31</v>
      </c>
      <c r="V12" s="1" t="s">
        <v>31</v>
      </c>
      <c r="W12" s="1" t="s">
        <v>35</v>
      </c>
      <c r="X12" s="1" t="s">
        <v>36</v>
      </c>
      <c r="Y12" s="1" t="s">
        <v>69</v>
      </c>
      <c r="Z12" s="1" t="s">
        <v>37</v>
      </c>
      <c r="AA12" s="1" t="s">
        <v>38</v>
      </c>
      <c r="AB12" s="1" t="s">
        <v>39</v>
      </c>
      <c r="AC12" s="1" t="s">
        <v>70</v>
      </c>
      <c r="AD12" s="1" t="s">
        <v>31</v>
      </c>
    </row>
    <row r="13" customFormat="false" ht="13.5" hidden="false" customHeight="false" outlineLevel="0" collapsed="false">
      <c r="A13" s="1" t="s">
        <v>71</v>
      </c>
      <c r="B13" s="1" t="s">
        <v>31</v>
      </c>
      <c r="C13" s="1" t="n">
        <v>0.227802</v>
      </c>
      <c r="D13" s="1" t="n">
        <v>0</v>
      </c>
      <c r="E13" s="1" t="n">
        <v>0.185976</v>
      </c>
      <c r="F13" s="1" t="n">
        <v>1.315141</v>
      </c>
      <c r="G13" s="1" t="n">
        <v>2.655769</v>
      </c>
      <c r="H13" s="1" t="n">
        <v>1.833798</v>
      </c>
      <c r="I13" s="1" t="n">
        <v>0.538691</v>
      </c>
      <c r="J13" s="1" t="n">
        <v>0.263485</v>
      </c>
      <c r="K13" s="1" t="n">
        <v>0.18214</v>
      </c>
      <c r="L13" s="2" t="n">
        <v>1.55642578200246E-005</v>
      </c>
      <c r="M13" s="1" t="n">
        <v>3.66311504298746</v>
      </c>
      <c r="N13" s="1" t="s">
        <v>33</v>
      </c>
      <c r="O13" s="1" t="n">
        <v>0.000384983799186397</v>
      </c>
      <c r="P13" s="1" t="n">
        <v>-2.47885612239113</v>
      </c>
      <c r="Q13" s="1" t="s">
        <v>32</v>
      </c>
      <c r="R13" s="1" t="s">
        <v>31</v>
      </c>
      <c r="S13" s="1" t="s">
        <v>31</v>
      </c>
      <c r="T13" s="1" t="s">
        <v>31</v>
      </c>
      <c r="U13" s="1" t="s">
        <v>31</v>
      </c>
      <c r="V13" s="1" t="s">
        <v>31</v>
      </c>
      <c r="W13" s="1" t="s">
        <v>31</v>
      </c>
      <c r="X13" s="1" t="s">
        <v>31</v>
      </c>
      <c r="Y13" s="1" t="s">
        <v>31</v>
      </c>
      <c r="Z13" s="1" t="s">
        <v>31</v>
      </c>
      <c r="AA13" s="1" t="s">
        <v>31</v>
      </c>
      <c r="AB13" s="1" t="s">
        <v>31</v>
      </c>
      <c r="AC13" s="1" t="s">
        <v>31</v>
      </c>
      <c r="AD13" s="1" t="s">
        <v>31</v>
      </c>
    </row>
    <row r="14" customFormat="false" ht="13.5" hidden="false" customHeight="false" outlineLevel="0" collapsed="false">
      <c r="A14" s="1" t="s">
        <v>72</v>
      </c>
      <c r="B14" s="1" t="s">
        <v>72</v>
      </c>
      <c r="C14" s="1" t="n">
        <v>108.782852</v>
      </c>
      <c r="D14" s="1" t="n">
        <v>84.49874</v>
      </c>
      <c r="E14" s="1" t="n">
        <v>109.908634</v>
      </c>
      <c r="F14" s="1" t="n">
        <v>8.289126</v>
      </c>
      <c r="G14" s="1" t="n">
        <v>7.381877</v>
      </c>
      <c r="H14" s="1" t="n">
        <v>10.653653</v>
      </c>
      <c r="I14" s="1" t="n">
        <v>260.833288</v>
      </c>
      <c r="J14" s="1" t="n">
        <v>168.842623</v>
      </c>
      <c r="K14" s="1" t="n">
        <v>267.392608</v>
      </c>
      <c r="L14" s="2" t="n">
        <v>4.45090720863572E-050</v>
      </c>
      <c r="M14" s="1" t="n">
        <v>-3.66149999844531</v>
      </c>
      <c r="N14" s="1" t="s">
        <v>32</v>
      </c>
      <c r="O14" s="2" t="n">
        <v>1.30072393037757E-019</v>
      </c>
      <c r="P14" s="1" t="n">
        <v>4.87139260312711</v>
      </c>
      <c r="Q14" s="1" t="s">
        <v>33</v>
      </c>
      <c r="R14" s="1" t="s">
        <v>31</v>
      </c>
      <c r="S14" s="1" t="s">
        <v>31</v>
      </c>
      <c r="T14" s="1" t="s">
        <v>73</v>
      </c>
      <c r="U14" s="1" t="s">
        <v>31</v>
      </c>
      <c r="V14" s="1" t="s">
        <v>31</v>
      </c>
      <c r="W14" s="1" t="s">
        <v>74</v>
      </c>
      <c r="X14" s="1" t="s">
        <v>75</v>
      </c>
      <c r="Y14" s="1" t="s">
        <v>76</v>
      </c>
      <c r="Z14" s="1" t="s">
        <v>77</v>
      </c>
      <c r="AA14" s="1" t="s">
        <v>78</v>
      </c>
      <c r="AB14" s="1" t="s">
        <v>75</v>
      </c>
      <c r="AC14" s="1" t="s">
        <v>79</v>
      </c>
      <c r="AD14" s="3" t="s">
        <v>80</v>
      </c>
    </row>
    <row r="15" customFormat="false" ht="13.5" hidden="false" customHeight="false" outlineLevel="0" collapsed="false">
      <c r="A15" s="1" t="s">
        <v>81</v>
      </c>
      <c r="B15" s="1" t="s">
        <v>81</v>
      </c>
      <c r="C15" s="1" t="n">
        <v>0.083003</v>
      </c>
      <c r="D15" s="1" t="n">
        <v>0.201587</v>
      </c>
      <c r="E15" s="1" t="n">
        <v>0.033773</v>
      </c>
      <c r="F15" s="1" t="n">
        <v>1.434813</v>
      </c>
      <c r="G15" s="1" t="n">
        <v>1.912378</v>
      </c>
      <c r="H15" s="1" t="n">
        <v>3.926653</v>
      </c>
      <c r="I15" s="1" t="n">
        <v>0</v>
      </c>
      <c r="J15" s="1" t="n">
        <v>0.031638</v>
      </c>
      <c r="K15" s="1" t="n">
        <v>0.033036</v>
      </c>
      <c r="L15" s="1" t="n">
        <v>0.000347912655336485</v>
      </c>
      <c r="M15" s="1" t="n">
        <v>4.28357409121417</v>
      </c>
      <c r="N15" s="1" t="s">
        <v>33</v>
      </c>
      <c r="O15" s="2" t="n">
        <v>5.41725513878321E-006</v>
      </c>
      <c r="P15" s="1" t="n">
        <v>-6.3917297028217</v>
      </c>
      <c r="Q15" s="1" t="s">
        <v>32</v>
      </c>
      <c r="R15" s="1" t="s">
        <v>31</v>
      </c>
      <c r="S15" s="1" t="s">
        <v>31</v>
      </c>
      <c r="T15" s="1" t="s">
        <v>31</v>
      </c>
      <c r="U15" s="1" t="s">
        <v>31</v>
      </c>
      <c r="V15" s="1" t="s">
        <v>31</v>
      </c>
      <c r="W15" s="1" t="s">
        <v>31</v>
      </c>
      <c r="X15" s="1" t="s">
        <v>31</v>
      </c>
      <c r="Y15" s="1" t="s">
        <v>82</v>
      </c>
      <c r="Z15" s="1" t="s">
        <v>31</v>
      </c>
      <c r="AA15" s="1" t="s">
        <v>38</v>
      </c>
      <c r="AB15" s="1" t="s">
        <v>39</v>
      </c>
      <c r="AC15" s="1" t="s">
        <v>83</v>
      </c>
      <c r="AD15" s="1" t="s">
        <v>31</v>
      </c>
    </row>
    <row r="16" customFormat="false" ht="13.5" hidden="false" customHeight="false" outlineLevel="0" collapsed="false">
      <c r="A16" s="1" t="s">
        <v>84</v>
      </c>
      <c r="B16" s="1" t="s">
        <v>84</v>
      </c>
      <c r="C16" s="1" t="n">
        <v>5.25872</v>
      </c>
      <c r="D16" s="1" t="n">
        <v>16.144159</v>
      </c>
      <c r="E16" s="1" t="n">
        <v>7.54997</v>
      </c>
      <c r="F16" s="1" t="n">
        <v>0.363607</v>
      </c>
      <c r="G16" s="1" t="n">
        <v>0.165229</v>
      </c>
      <c r="H16" s="1" t="n">
        <v>0.284721</v>
      </c>
      <c r="I16" s="1" t="n">
        <v>4.463577</v>
      </c>
      <c r="J16" s="1" t="n">
        <v>3.488658</v>
      </c>
      <c r="K16" s="1" t="n">
        <v>4.074668</v>
      </c>
      <c r="L16" s="1" t="n">
        <v>0.000178884967397157</v>
      </c>
      <c r="M16" s="1" t="n">
        <v>-5.2485372575282</v>
      </c>
      <c r="N16" s="1" t="s">
        <v>32</v>
      </c>
      <c r="O16" s="2" t="n">
        <v>1.94768403677588E-010</v>
      </c>
      <c r="P16" s="1" t="n">
        <v>3.94306243165688</v>
      </c>
      <c r="Q16" s="1" t="s">
        <v>33</v>
      </c>
      <c r="R16" s="1" t="s">
        <v>31</v>
      </c>
      <c r="S16" s="1" t="s">
        <v>31</v>
      </c>
      <c r="T16" s="1" t="s">
        <v>31</v>
      </c>
      <c r="U16" s="1" t="s">
        <v>31</v>
      </c>
      <c r="V16" s="1" t="s">
        <v>31</v>
      </c>
      <c r="W16" s="1" t="s">
        <v>31</v>
      </c>
      <c r="X16" s="1" t="s">
        <v>31</v>
      </c>
      <c r="Y16" s="1" t="s">
        <v>85</v>
      </c>
      <c r="Z16" s="1" t="s">
        <v>86</v>
      </c>
      <c r="AA16" s="1" t="s">
        <v>87</v>
      </c>
      <c r="AB16" s="1" t="s">
        <v>36</v>
      </c>
      <c r="AC16" s="1" t="s">
        <v>88</v>
      </c>
      <c r="AD16" s="1" t="s">
        <v>31</v>
      </c>
    </row>
    <row r="17" customFormat="false" ht="13.5" hidden="false" customHeight="false" outlineLevel="0" collapsed="false">
      <c r="A17" s="1" t="s">
        <v>89</v>
      </c>
      <c r="B17" s="1" t="s">
        <v>89</v>
      </c>
      <c r="C17" s="1" t="n">
        <v>52.35321</v>
      </c>
      <c r="D17" s="1" t="n">
        <v>45.484329</v>
      </c>
      <c r="E17" s="1" t="n">
        <v>35.557968</v>
      </c>
      <c r="F17" s="1" t="n">
        <v>2.406245</v>
      </c>
      <c r="G17" s="1" t="n">
        <v>2.760082</v>
      </c>
      <c r="H17" s="1" t="n">
        <v>4.910716</v>
      </c>
      <c r="I17" s="1" t="n">
        <v>25.615227</v>
      </c>
      <c r="J17" s="1" t="n">
        <v>30.786572</v>
      </c>
      <c r="K17" s="1" t="n">
        <v>25.001429</v>
      </c>
      <c r="L17" s="2" t="n">
        <v>5.07617572396988E-032</v>
      </c>
      <c r="M17" s="1" t="n">
        <v>-3.86963529042138</v>
      </c>
      <c r="N17" s="1" t="s">
        <v>32</v>
      </c>
      <c r="O17" s="2" t="n">
        <v>7.43200962607254E-053</v>
      </c>
      <c r="P17" s="1" t="n">
        <v>3.11162121188012</v>
      </c>
      <c r="Q17" s="1" t="s">
        <v>33</v>
      </c>
      <c r="R17" s="1" t="s">
        <v>31</v>
      </c>
      <c r="S17" s="1" t="s">
        <v>31</v>
      </c>
      <c r="T17" s="1" t="s">
        <v>90</v>
      </c>
      <c r="U17" s="1" t="s">
        <v>31</v>
      </c>
      <c r="V17" s="1" t="s">
        <v>31</v>
      </c>
      <c r="W17" s="1" t="s">
        <v>31</v>
      </c>
      <c r="X17" s="1" t="s">
        <v>31</v>
      </c>
      <c r="Y17" s="1" t="s">
        <v>91</v>
      </c>
      <c r="Z17" s="1" t="s">
        <v>92</v>
      </c>
      <c r="AA17" s="1" t="s">
        <v>93</v>
      </c>
      <c r="AB17" s="1" t="s">
        <v>94</v>
      </c>
      <c r="AC17" s="1" t="s">
        <v>95</v>
      </c>
      <c r="AD17" s="1" t="s">
        <v>54</v>
      </c>
    </row>
    <row r="18" customFormat="false" ht="13.5" hidden="false" customHeight="false" outlineLevel="0" collapsed="false">
      <c r="A18" s="1" t="s">
        <v>96</v>
      </c>
      <c r="B18" s="1" t="s">
        <v>96</v>
      </c>
      <c r="C18" s="1" t="n">
        <v>18.060362</v>
      </c>
      <c r="D18" s="1" t="n">
        <v>24.258986</v>
      </c>
      <c r="E18" s="1" t="n">
        <v>37.679546</v>
      </c>
      <c r="F18" s="1" t="n">
        <v>92.136871</v>
      </c>
      <c r="G18" s="1" t="n">
        <v>110.183296</v>
      </c>
      <c r="H18" s="1" t="n">
        <v>71.517754</v>
      </c>
      <c r="I18" s="1" t="n">
        <v>27.188719</v>
      </c>
      <c r="J18" s="1" t="n">
        <v>48.968792</v>
      </c>
      <c r="K18" s="1" t="n">
        <v>25.573658</v>
      </c>
      <c r="L18" s="2" t="n">
        <v>3.74285902109909E-006</v>
      </c>
      <c r="M18" s="1" t="n">
        <v>1.62472719026917</v>
      </c>
      <c r="N18" s="1" t="s">
        <v>33</v>
      </c>
      <c r="O18" s="1" t="n">
        <v>0.000258486928765318</v>
      </c>
      <c r="P18" s="1" t="n">
        <v>-1.32822279591315</v>
      </c>
      <c r="Q18" s="1" t="s">
        <v>32</v>
      </c>
      <c r="R18" s="1" t="s">
        <v>31</v>
      </c>
      <c r="S18" s="1" t="s">
        <v>31</v>
      </c>
      <c r="T18" s="1" t="s">
        <v>31</v>
      </c>
      <c r="U18" s="1" t="s">
        <v>31</v>
      </c>
      <c r="V18" s="1" t="s">
        <v>31</v>
      </c>
      <c r="W18" s="1" t="s">
        <v>31</v>
      </c>
      <c r="X18" s="1" t="s">
        <v>31</v>
      </c>
      <c r="Y18" s="1" t="s">
        <v>97</v>
      </c>
      <c r="Z18" s="1" t="s">
        <v>31</v>
      </c>
      <c r="AA18" s="1" t="s">
        <v>87</v>
      </c>
      <c r="AB18" s="1" t="s">
        <v>36</v>
      </c>
      <c r="AC18" s="1" t="s">
        <v>98</v>
      </c>
      <c r="AD18" s="1" t="s">
        <v>31</v>
      </c>
    </row>
    <row r="19" customFormat="false" ht="13.5" hidden="false" customHeight="false" outlineLevel="0" collapsed="false">
      <c r="A19" s="1" t="s">
        <v>99</v>
      </c>
      <c r="B19" s="1" t="s">
        <v>99</v>
      </c>
      <c r="C19" s="1" t="n">
        <v>0.259776</v>
      </c>
      <c r="D19" s="1" t="n">
        <v>1.486195</v>
      </c>
      <c r="E19" s="1" t="n">
        <v>0.0583</v>
      </c>
      <c r="F19" s="1" t="n">
        <v>17.250549</v>
      </c>
      <c r="G19" s="1" t="n">
        <v>34.020962</v>
      </c>
      <c r="H19" s="1" t="n">
        <v>30.417057</v>
      </c>
      <c r="I19" s="1" t="n">
        <v>171.115494</v>
      </c>
      <c r="J19" s="1" t="n">
        <v>152.744949</v>
      </c>
      <c r="K19" s="1" t="n">
        <v>136.697647</v>
      </c>
      <c r="L19" s="2" t="n">
        <v>8.81335761471805E-014</v>
      </c>
      <c r="M19" s="1" t="n">
        <v>5.25699029623023</v>
      </c>
      <c r="N19" s="1" t="s">
        <v>33</v>
      </c>
      <c r="O19" s="2" t="n">
        <v>1.79467407493228E-048</v>
      </c>
      <c r="P19" s="1" t="n">
        <v>2.59325955855917</v>
      </c>
      <c r="Q19" s="1" t="s">
        <v>33</v>
      </c>
      <c r="R19" s="1" t="s">
        <v>100</v>
      </c>
      <c r="S19" s="1" t="s">
        <v>101</v>
      </c>
      <c r="T19" s="3" t="s">
        <v>102</v>
      </c>
      <c r="U19" s="1" t="s">
        <v>103</v>
      </c>
      <c r="V19" s="1" t="s">
        <v>104</v>
      </c>
      <c r="W19" s="1" t="s">
        <v>31</v>
      </c>
      <c r="X19" s="1" t="s">
        <v>31</v>
      </c>
      <c r="Y19" s="1" t="s">
        <v>31</v>
      </c>
      <c r="Z19" s="1" t="s">
        <v>105</v>
      </c>
      <c r="AA19" s="1" t="s">
        <v>106</v>
      </c>
      <c r="AB19" s="1" t="s">
        <v>107</v>
      </c>
      <c r="AC19" s="1" t="s">
        <v>108</v>
      </c>
      <c r="AD19" s="3" t="s">
        <v>109</v>
      </c>
    </row>
    <row r="20" customFormat="false" ht="13.5" hidden="false" customHeight="false" outlineLevel="0" collapsed="false">
      <c r="A20" s="1" t="s">
        <v>110</v>
      </c>
      <c r="B20" s="1" t="s">
        <v>110</v>
      </c>
      <c r="C20" s="1" t="n">
        <v>20.302273</v>
      </c>
      <c r="D20" s="1" t="n">
        <v>20.565998</v>
      </c>
      <c r="E20" s="1" t="n">
        <v>20.445129</v>
      </c>
      <c r="F20" s="1" t="n">
        <v>8.072716</v>
      </c>
      <c r="G20" s="1" t="n">
        <v>8.195449</v>
      </c>
      <c r="H20" s="1" t="n">
        <v>8.586135</v>
      </c>
      <c r="I20" s="1" t="n">
        <v>13.484215</v>
      </c>
      <c r="J20" s="1" t="n">
        <v>15.914989</v>
      </c>
      <c r="K20" s="1" t="n">
        <v>20.688522</v>
      </c>
      <c r="L20" s="2" t="n">
        <v>4.22196479989424E-009</v>
      </c>
      <c r="M20" s="1" t="n">
        <v>-1.4482854709421</v>
      </c>
      <c r="N20" s="1" t="s">
        <v>32</v>
      </c>
      <c r="O20" s="1" t="n">
        <v>0.000427386588050025</v>
      </c>
      <c r="P20" s="1" t="n">
        <v>1.11361440748591</v>
      </c>
      <c r="Q20" s="1" t="s">
        <v>33</v>
      </c>
      <c r="R20" s="1" t="s">
        <v>31</v>
      </c>
      <c r="S20" s="1" t="s">
        <v>31</v>
      </c>
      <c r="T20" s="1" t="s">
        <v>31</v>
      </c>
      <c r="U20" s="1" t="s">
        <v>111</v>
      </c>
      <c r="V20" s="1" t="s">
        <v>31</v>
      </c>
      <c r="W20" s="1" t="s">
        <v>31</v>
      </c>
      <c r="X20" s="1" t="s">
        <v>31</v>
      </c>
      <c r="Y20" s="1" t="s">
        <v>112</v>
      </c>
      <c r="Z20" s="1" t="s">
        <v>113</v>
      </c>
      <c r="AA20" s="1" t="s">
        <v>87</v>
      </c>
      <c r="AB20" s="1" t="s">
        <v>36</v>
      </c>
      <c r="AC20" s="1" t="s">
        <v>114</v>
      </c>
      <c r="AD20" s="1" t="s">
        <v>31</v>
      </c>
    </row>
    <row r="21" customFormat="false" ht="13.5" hidden="false" customHeight="false" outlineLevel="0" collapsed="false">
      <c r="A21" s="1" t="s">
        <v>115</v>
      </c>
      <c r="B21" s="1" t="s">
        <v>115</v>
      </c>
      <c r="C21" s="1" t="n">
        <v>0.477766</v>
      </c>
      <c r="D21" s="1" t="n">
        <v>0.391488</v>
      </c>
      <c r="E21" s="1" t="n">
        <v>0.910505</v>
      </c>
      <c r="F21" s="1" t="n">
        <v>3.289837</v>
      </c>
      <c r="G21" s="1" t="n">
        <v>3.090031</v>
      </c>
      <c r="H21" s="1" t="n">
        <v>5.539154</v>
      </c>
      <c r="I21" s="1" t="n">
        <v>0.808403</v>
      </c>
      <c r="J21" s="1" t="n">
        <v>0.724421</v>
      </c>
      <c r="K21" s="1" t="n">
        <v>0.944644</v>
      </c>
      <c r="L21" s="1" t="n">
        <v>0.00123333446410819</v>
      </c>
      <c r="M21" s="1" t="n">
        <v>2.56140292945575</v>
      </c>
      <c r="N21" s="1" t="s">
        <v>33</v>
      </c>
      <c r="O21" s="1" t="n">
        <v>0.00204197041888699</v>
      </c>
      <c r="P21" s="1" t="n">
        <v>-2.13810826481306</v>
      </c>
      <c r="Q21" s="1" t="s">
        <v>32</v>
      </c>
      <c r="R21" s="1" t="s">
        <v>116</v>
      </c>
      <c r="S21" s="1" t="s">
        <v>117</v>
      </c>
      <c r="T21" s="3" t="s">
        <v>118</v>
      </c>
      <c r="U21" s="1" t="s">
        <v>31</v>
      </c>
      <c r="V21" s="1" t="s">
        <v>31</v>
      </c>
      <c r="W21" s="1" t="s">
        <v>35</v>
      </c>
      <c r="X21" s="1" t="s">
        <v>36</v>
      </c>
      <c r="Y21" s="1" t="s">
        <v>119</v>
      </c>
      <c r="Z21" s="1" t="s">
        <v>120</v>
      </c>
      <c r="AA21" s="1" t="s">
        <v>87</v>
      </c>
      <c r="AB21" s="1" t="s">
        <v>36</v>
      </c>
      <c r="AC21" s="1" t="s">
        <v>121</v>
      </c>
      <c r="AD21" s="1" t="s">
        <v>122</v>
      </c>
    </row>
    <row r="22" customFormat="false" ht="13.5" hidden="false" customHeight="false" outlineLevel="0" collapsed="false">
      <c r="A22" s="1" t="s">
        <v>123</v>
      </c>
      <c r="B22" s="1" t="s">
        <v>123</v>
      </c>
      <c r="C22" s="1" t="n">
        <v>19.693916</v>
      </c>
      <c r="D22" s="1" t="n">
        <v>21.978167</v>
      </c>
      <c r="E22" s="1" t="n">
        <v>23.972839</v>
      </c>
      <c r="F22" s="1" t="n">
        <v>2.066882</v>
      </c>
      <c r="G22" s="1" t="n">
        <v>2.950557</v>
      </c>
      <c r="H22" s="1" t="n">
        <v>3.551378</v>
      </c>
      <c r="I22" s="1" t="n">
        <v>12.762622</v>
      </c>
      <c r="J22" s="1" t="n">
        <v>13.897851</v>
      </c>
      <c r="K22" s="1" t="n">
        <v>18.7141</v>
      </c>
      <c r="L22" s="2" t="n">
        <v>1.93134386507312E-019</v>
      </c>
      <c r="M22" s="1" t="n">
        <v>-3.07081499616099</v>
      </c>
      <c r="N22" s="1" t="s">
        <v>32</v>
      </c>
      <c r="O22" s="2" t="n">
        <v>1.95588696677571E-011</v>
      </c>
      <c r="P22" s="1" t="n">
        <v>2.49385088126559</v>
      </c>
      <c r="Q22" s="1" t="s">
        <v>33</v>
      </c>
      <c r="R22" s="1" t="s">
        <v>124</v>
      </c>
      <c r="S22" s="1" t="s">
        <v>125</v>
      </c>
      <c r="T22" s="1" t="s">
        <v>126</v>
      </c>
      <c r="U22" s="1" t="s">
        <v>31</v>
      </c>
      <c r="V22" s="1" t="s">
        <v>31</v>
      </c>
      <c r="W22" s="1" t="s">
        <v>127</v>
      </c>
      <c r="X22" s="1" t="s">
        <v>128</v>
      </c>
      <c r="Y22" s="1" t="s">
        <v>129</v>
      </c>
      <c r="Z22" s="1" t="s">
        <v>130</v>
      </c>
      <c r="AA22" s="1" t="s">
        <v>131</v>
      </c>
      <c r="AB22" s="1" t="s">
        <v>128</v>
      </c>
      <c r="AC22" s="1" t="s">
        <v>132</v>
      </c>
      <c r="AD22" s="3" t="s">
        <v>133</v>
      </c>
    </row>
    <row r="23" customFormat="false" ht="13.5" hidden="false" customHeight="false" outlineLevel="0" collapsed="false">
      <c r="A23" s="1" t="s">
        <v>134</v>
      </c>
      <c r="B23" s="1" t="s">
        <v>134</v>
      </c>
      <c r="C23" s="1" t="n">
        <v>40.01207</v>
      </c>
      <c r="D23" s="1" t="n">
        <v>39.80555</v>
      </c>
      <c r="E23" s="1" t="n">
        <v>43.256382</v>
      </c>
      <c r="F23" s="1" t="n">
        <v>15.715944</v>
      </c>
      <c r="G23" s="1" t="n">
        <v>20.435377</v>
      </c>
      <c r="H23" s="1" t="n">
        <v>21.762531</v>
      </c>
      <c r="I23" s="1" t="n">
        <v>42.746487</v>
      </c>
      <c r="J23" s="1" t="n">
        <v>42.18367</v>
      </c>
      <c r="K23" s="1" t="n">
        <v>45.784924</v>
      </c>
      <c r="L23" s="2" t="n">
        <v>1.17514285821934E-010</v>
      </c>
      <c r="M23" s="1" t="n">
        <v>-1.23427681221636</v>
      </c>
      <c r="N23" s="1" t="s">
        <v>32</v>
      </c>
      <c r="O23" s="2" t="n">
        <v>2.05464361251423E-015</v>
      </c>
      <c r="P23" s="1" t="n">
        <v>1.27538455432374</v>
      </c>
      <c r="Q23" s="1" t="s">
        <v>33</v>
      </c>
      <c r="R23" s="1" t="s">
        <v>127</v>
      </c>
      <c r="S23" s="1" t="s">
        <v>128</v>
      </c>
      <c r="T23" s="1" t="s">
        <v>31</v>
      </c>
      <c r="U23" s="1" t="s">
        <v>135</v>
      </c>
      <c r="V23" s="1" t="s">
        <v>31</v>
      </c>
      <c r="W23" s="1" t="s">
        <v>127</v>
      </c>
      <c r="X23" s="1" t="s">
        <v>128</v>
      </c>
      <c r="Y23" s="1" t="s">
        <v>136</v>
      </c>
      <c r="Z23" s="1" t="s">
        <v>137</v>
      </c>
      <c r="AA23" s="1" t="s">
        <v>131</v>
      </c>
      <c r="AB23" s="1" t="s">
        <v>128</v>
      </c>
      <c r="AC23" s="1" t="s">
        <v>138</v>
      </c>
      <c r="AD23" s="1" t="s">
        <v>31</v>
      </c>
    </row>
    <row r="24" customFormat="false" ht="13.5" hidden="false" customHeight="false" outlineLevel="0" collapsed="false">
      <c r="A24" s="1" t="s">
        <v>139</v>
      </c>
      <c r="B24" s="1" t="s">
        <v>139</v>
      </c>
      <c r="C24" s="1" t="n">
        <v>1.794182</v>
      </c>
      <c r="D24" s="1" t="n">
        <v>3.025834</v>
      </c>
      <c r="E24" s="1" t="n">
        <v>1.955908</v>
      </c>
      <c r="F24" s="1" t="n">
        <v>8.591715</v>
      </c>
      <c r="G24" s="1" t="n">
        <v>9.508278</v>
      </c>
      <c r="H24" s="1" t="n">
        <v>8.18886</v>
      </c>
      <c r="I24" s="1" t="n">
        <v>2.676541</v>
      </c>
      <c r="J24" s="1" t="n">
        <v>3.581078</v>
      </c>
      <c r="K24" s="1" t="n">
        <v>3.029838</v>
      </c>
      <c r="L24" s="2" t="n">
        <v>2.49842250377978E-007</v>
      </c>
      <c r="M24" s="1" t="n">
        <v>1.75543800401614</v>
      </c>
      <c r="N24" s="1" t="s">
        <v>33</v>
      </c>
      <c r="O24" s="2" t="n">
        <v>2.50649076577452E-006</v>
      </c>
      <c r="P24" s="1" t="n">
        <v>-1.39204188469966</v>
      </c>
      <c r="Q24" s="1" t="s">
        <v>32</v>
      </c>
      <c r="R24" s="1" t="s">
        <v>31</v>
      </c>
      <c r="S24" s="1" t="s">
        <v>31</v>
      </c>
      <c r="T24" s="1" t="s">
        <v>31</v>
      </c>
      <c r="U24" s="1" t="s">
        <v>140</v>
      </c>
      <c r="V24" s="1" t="s">
        <v>31</v>
      </c>
      <c r="W24" s="1" t="s">
        <v>141</v>
      </c>
      <c r="X24" s="1" t="s">
        <v>142</v>
      </c>
      <c r="Y24" s="1" t="s">
        <v>143</v>
      </c>
      <c r="Z24" s="1" t="s">
        <v>144</v>
      </c>
      <c r="AA24" s="1" t="s">
        <v>145</v>
      </c>
      <c r="AB24" s="1" t="s">
        <v>142</v>
      </c>
      <c r="AC24" s="1" t="s">
        <v>146</v>
      </c>
      <c r="AD24" s="1" t="s">
        <v>31</v>
      </c>
    </row>
    <row r="25" customFormat="false" ht="13.5" hidden="false" customHeight="false" outlineLevel="0" collapsed="false">
      <c r="A25" s="1" t="s">
        <v>147</v>
      </c>
      <c r="B25" s="1" t="s">
        <v>147</v>
      </c>
      <c r="C25" s="1" t="n">
        <v>26.635783</v>
      </c>
      <c r="D25" s="1" t="n">
        <v>26.850864</v>
      </c>
      <c r="E25" s="1" t="n">
        <v>23.884662</v>
      </c>
      <c r="F25" s="1" t="n">
        <v>11.794134</v>
      </c>
      <c r="G25" s="1" t="n">
        <v>13.745893</v>
      </c>
      <c r="H25" s="1" t="n">
        <v>12.626373</v>
      </c>
      <c r="I25" s="1" t="n">
        <v>31.45904</v>
      </c>
      <c r="J25" s="1" t="n">
        <v>32.771596</v>
      </c>
      <c r="K25" s="1" t="n">
        <v>30.859836</v>
      </c>
      <c r="L25" s="2" t="n">
        <v>4.49345639737939E-009</v>
      </c>
      <c r="M25" s="1" t="n">
        <v>-1.16588509587693</v>
      </c>
      <c r="N25" s="1" t="s">
        <v>32</v>
      </c>
      <c r="O25" s="2" t="n">
        <v>3.0589388578776E-018</v>
      </c>
      <c r="P25" s="1" t="n">
        <v>1.41674612372651</v>
      </c>
      <c r="Q25" s="1" t="s">
        <v>33</v>
      </c>
      <c r="R25" s="1" t="s">
        <v>116</v>
      </c>
      <c r="S25" s="1" t="s">
        <v>117</v>
      </c>
      <c r="T25" s="1" t="s">
        <v>31</v>
      </c>
      <c r="U25" s="1" t="s">
        <v>148</v>
      </c>
      <c r="V25" s="1" t="s">
        <v>149</v>
      </c>
      <c r="W25" s="1" t="s">
        <v>116</v>
      </c>
      <c r="X25" s="1" t="s">
        <v>117</v>
      </c>
      <c r="Y25" s="1" t="s">
        <v>150</v>
      </c>
      <c r="Z25" s="1" t="s">
        <v>151</v>
      </c>
      <c r="AA25" s="1" t="s">
        <v>152</v>
      </c>
      <c r="AB25" s="1" t="s">
        <v>117</v>
      </c>
      <c r="AC25" s="1" t="s">
        <v>153</v>
      </c>
      <c r="AD25" s="1" t="s">
        <v>31</v>
      </c>
    </row>
    <row r="26" customFormat="false" ht="13.5" hidden="false" customHeight="false" outlineLevel="0" collapsed="false">
      <c r="A26" s="1" t="s">
        <v>154</v>
      </c>
      <c r="B26" s="1" t="s">
        <v>154</v>
      </c>
      <c r="C26" s="1" t="n">
        <v>33.305467</v>
      </c>
      <c r="D26" s="1" t="n">
        <v>32.791303</v>
      </c>
      <c r="E26" s="1" t="n">
        <v>29.853302</v>
      </c>
      <c r="F26" s="1" t="n">
        <v>9.076194</v>
      </c>
      <c r="G26" s="1" t="n">
        <v>10.528032</v>
      </c>
      <c r="H26" s="1" t="n">
        <v>16.143647</v>
      </c>
      <c r="I26" s="1" t="n">
        <v>36.303699</v>
      </c>
      <c r="J26" s="1" t="n">
        <v>35.042223</v>
      </c>
      <c r="K26" s="1" t="n">
        <v>32.264943</v>
      </c>
      <c r="L26" s="2" t="n">
        <v>9.21524603614797E-014</v>
      </c>
      <c r="M26" s="1" t="n">
        <v>-1.58345650536668</v>
      </c>
      <c r="N26" s="1" t="s">
        <v>32</v>
      </c>
      <c r="O26" s="2" t="n">
        <v>8.21169020917002E-021</v>
      </c>
      <c r="P26" s="1" t="n">
        <v>1.67464629577438</v>
      </c>
      <c r="Q26" s="1" t="s">
        <v>33</v>
      </c>
      <c r="R26" s="1" t="s">
        <v>35</v>
      </c>
      <c r="S26" s="1" t="s">
        <v>36</v>
      </c>
      <c r="T26" s="1" t="s">
        <v>31</v>
      </c>
      <c r="U26" s="1" t="s">
        <v>155</v>
      </c>
      <c r="V26" s="1" t="s">
        <v>31</v>
      </c>
      <c r="W26" s="1" t="s">
        <v>31</v>
      </c>
      <c r="X26" s="1" t="s">
        <v>31</v>
      </c>
      <c r="Y26" s="1" t="s">
        <v>156</v>
      </c>
      <c r="Z26" s="1" t="s">
        <v>157</v>
      </c>
      <c r="AA26" s="1" t="s">
        <v>38</v>
      </c>
      <c r="AB26" s="1" t="s">
        <v>39</v>
      </c>
      <c r="AC26" s="1" t="s">
        <v>158</v>
      </c>
      <c r="AD26" s="1" t="s">
        <v>31</v>
      </c>
    </row>
    <row r="27" customFormat="false" ht="13.5" hidden="false" customHeight="false" outlineLevel="0" collapsed="false">
      <c r="A27" s="1" t="s">
        <v>159</v>
      </c>
      <c r="B27" s="1" t="s">
        <v>159</v>
      </c>
      <c r="C27" s="1" t="n">
        <v>1.452833</v>
      </c>
      <c r="D27" s="1" t="n">
        <v>1.043723</v>
      </c>
      <c r="E27" s="1" t="n">
        <v>2.58456</v>
      </c>
      <c r="F27" s="1" t="n">
        <v>7.032946</v>
      </c>
      <c r="G27" s="1" t="n">
        <v>5.82542</v>
      </c>
      <c r="H27" s="1" t="n">
        <v>7.396734</v>
      </c>
      <c r="I27" s="1" t="n">
        <v>1.03573</v>
      </c>
      <c r="J27" s="1" t="n">
        <v>2.607136</v>
      </c>
      <c r="K27" s="1" t="n">
        <v>2.440989</v>
      </c>
      <c r="L27" s="2" t="n">
        <v>5.81825414608499E-005</v>
      </c>
      <c r="M27" s="1" t="n">
        <v>1.83805973870048</v>
      </c>
      <c r="N27" s="1" t="s">
        <v>33</v>
      </c>
      <c r="O27" s="2" t="n">
        <v>5.27821801785399E-005</v>
      </c>
      <c r="P27" s="1" t="n">
        <v>-1.62213080428166</v>
      </c>
      <c r="Q27" s="1" t="s">
        <v>32</v>
      </c>
      <c r="R27" s="1" t="s">
        <v>31</v>
      </c>
      <c r="S27" s="1" t="s">
        <v>31</v>
      </c>
      <c r="T27" s="1" t="s">
        <v>31</v>
      </c>
      <c r="U27" s="1" t="s">
        <v>31</v>
      </c>
      <c r="V27" s="1" t="s">
        <v>31</v>
      </c>
      <c r="W27" s="1" t="s">
        <v>31</v>
      </c>
      <c r="X27" s="1" t="s">
        <v>31</v>
      </c>
      <c r="Y27" s="1" t="s">
        <v>31</v>
      </c>
      <c r="Z27" s="1" t="s">
        <v>31</v>
      </c>
      <c r="AA27" s="1" t="s">
        <v>87</v>
      </c>
      <c r="AB27" s="1" t="s">
        <v>36</v>
      </c>
      <c r="AC27" s="1" t="s">
        <v>160</v>
      </c>
      <c r="AD27" s="1" t="s">
        <v>31</v>
      </c>
    </row>
    <row r="28" customFormat="false" ht="13.5" hidden="false" customHeight="false" outlineLevel="0" collapsed="false">
      <c r="A28" s="1" t="s">
        <v>161</v>
      </c>
      <c r="B28" s="1" t="s">
        <v>161</v>
      </c>
      <c r="C28" s="1" t="n">
        <v>0</v>
      </c>
      <c r="D28" s="1" t="n">
        <v>0</v>
      </c>
      <c r="E28" s="1" t="n">
        <v>0</v>
      </c>
      <c r="F28" s="1" t="n">
        <v>12.561122</v>
      </c>
      <c r="G28" s="1" t="n">
        <v>20.75394</v>
      </c>
      <c r="H28" s="1" t="n">
        <v>14.357046</v>
      </c>
      <c r="I28" s="1" t="n">
        <v>0</v>
      </c>
      <c r="J28" s="1" t="n">
        <v>0</v>
      </c>
      <c r="K28" s="1" t="n">
        <v>0</v>
      </c>
      <c r="L28" s="2" t="n">
        <v>1.70914983871608E-062</v>
      </c>
      <c r="M28" s="1" t="s">
        <v>60</v>
      </c>
      <c r="N28" s="1" t="s">
        <v>33</v>
      </c>
      <c r="O28" s="2" t="n">
        <v>3.58893888590365E-063</v>
      </c>
      <c r="P28" s="1" t="e">
        <f aca="false"/>
        <v>#NAME?</v>
      </c>
      <c r="Q28" s="1" t="s">
        <v>32</v>
      </c>
      <c r="R28" s="1" t="s">
        <v>162</v>
      </c>
      <c r="S28" s="1" t="s">
        <v>163</v>
      </c>
      <c r="T28" s="1" t="s">
        <v>164</v>
      </c>
      <c r="U28" s="1" t="s">
        <v>165</v>
      </c>
      <c r="V28" s="1" t="s">
        <v>166</v>
      </c>
      <c r="W28" s="1" t="s">
        <v>162</v>
      </c>
      <c r="X28" s="1" t="s">
        <v>163</v>
      </c>
      <c r="Y28" s="1" t="s">
        <v>167</v>
      </c>
      <c r="Z28" s="1" t="s">
        <v>168</v>
      </c>
      <c r="AA28" s="1" t="s">
        <v>169</v>
      </c>
      <c r="AB28" s="1" t="s">
        <v>163</v>
      </c>
      <c r="AC28" s="1" t="s">
        <v>170</v>
      </c>
      <c r="AD28" s="1" t="s">
        <v>171</v>
      </c>
    </row>
    <row r="29" customFormat="false" ht="13.5" hidden="false" customHeight="false" outlineLevel="0" collapsed="false">
      <c r="A29" s="1" t="s">
        <v>172</v>
      </c>
      <c r="B29" s="1" t="s">
        <v>172</v>
      </c>
      <c r="C29" s="1" t="n">
        <v>6.850107</v>
      </c>
      <c r="D29" s="1" t="n">
        <v>2.61426</v>
      </c>
      <c r="E29" s="1" t="n">
        <v>9.260628</v>
      </c>
      <c r="F29" s="1" t="n">
        <v>17.086897</v>
      </c>
      <c r="G29" s="1" t="n">
        <v>17.068095</v>
      </c>
      <c r="H29" s="1" t="n">
        <v>16.481897</v>
      </c>
      <c r="I29" s="1" t="n">
        <v>5.999535</v>
      </c>
      <c r="J29" s="1" t="n">
        <v>3.626304</v>
      </c>
      <c r="K29" s="1" t="n">
        <v>9.143326</v>
      </c>
      <c r="L29" s="2" t="n">
        <v>5.62953607524943E-005</v>
      </c>
      <c r="M29" s="1" t="n">
        <v>1.2537417553262</v>
      </c>
      <c r="N29" s="1" t="s">
        <v>33</v>
      </c>
      <c r="O29" s="2" t="n">
        <v>7.42324860516817E-009</v>
      </c>
      <c r="P29" s="1" t="n">
        <v>-1.33820968826872</v>
      </c>
      <c r="Q29" s="1" t="s">
        <v>32</v>
      </c>
      <c r="R29" s="1" t="s">
        <v>31</v>
      </c>
      <c r="S29" s="1" t="s">
        <v>31</v>
      </c>
      <c r="T29" s="3" t="s">
        <v>173</v>
      </c>
      <c r="U29" s="1" t="s">
        <v>174</v>
      </c>
      <c r="V29" s="1" t="s">
        <v>175</v>
      </c>
      <c r="W29" s="1" t="s">
        <v>31</v>
      </c>
      <c r="X29" s="1" t="s">
        <v>31</v>
      </c>
      <c r="Y29" s="1" t="s">
        <v>176</v>
      </c>
      <c r="Z29" s="1" t="s">
        <v>177</v>
      </c>
      <c r="AA29" s="1" t="s">
        <v>106</v>
      </c>
      <c r="AB29" s="1" t="s">
        <v>107</v>
      </c>
      <c r="AC29" s="1" t="s">
        <v>178</v>
      </c>
      <c r="AD29" s="3" t="s">
        <v>179</v>
      </c>
    </row>
    <row r="30" customFormat="false" ht="13.5" hidden="false" customHeight="false" outlineLevel="0" collapsed="false">
      <c r="A30" s="1" t="s">
        <v>180</v>
      </c>
      <c r="B30" s="1" t="s">
        <v>180</v>
      </c>
      <c r="C30" s="1" t="n">
        <v>0.374773</v>
      </c>
      <c r="D30" s="1" t="n">
        <v>0.470017</v>
      </c>
      <c r="E30" s="1" t="n">
        <v>0.119905</v>
      </c>
      <c r="F30" s="1" t="n">
        <v>5.405879</v>
      </c>
      <c r="G30" s="1" t="n">
        <v>4.28931</v>
      </c>
      <c r="H30" s="1" t="n">
        <v>3.157327</v>
      </c>
      <c r="I30" s="1" t="n">
        <v>0.093729</v>
      </c>
      <c r="J30" s="1" t="n">
        <v>0.125928</v>
      </c>
      <c r="K30" s="1" t="n">
        <v>0.207044</v>
      </c>
      <c r="L30" s="2" t="n">
        <v>6.2653641975909E-013</v>
      </c>
      <c r="M30" s="1" t="n">
        <v>3.5643898158503</v>
      </c>
      <c r="N30" s="1" t="s">
        <v>33</v>
      </c>
      <c r="O30" s="2" t="n">
        <v>7.30846613965527E-019</v>
      </c>
      <c r="P30" s="1" t="n">
        <v>-4.73212417277257</v>
      </c>
      <c r="Q30" s="1" t="s">
        <v>32</v>
      </c>
      <c r="R30" s="1" t="s">
        <v>31</v>
      </c>
      <c r="S30" s="1" t="s">
        <v>31</v>
      </c>
      <c r="T30" s="1" t="s">
        <v>31</v>
      </c>
      <c r="U30" s="1" t="s">
        <v>31</v>
      </c>
      <c r="V30" s="1" t="s">
        <v>31</v>
      </c>
      <c r="W30" s="1" t="s">
        <v>31</v>
      </c>
      <c r="X30" s="1" t="s">
        <v>31</v>
      </c>
      <c r="Y30" s="1" t="s">
        <v>181</v>
      </c>
      <c r="Z30" s="1" t="s">
        <v>182</v>
      </c>
      <c r="AA30" s="1" t="s">
        <v>87</v>
      </c>
      <c r="AB30" s="1" t="s">
        <v>36</v>
      </c>
      <c r="AC30" s="1" t="s">
        <v>183</v>
      </c>
      <c r="AD30" s="1" t="s">
        <v>31</v>
      </c>
    </row>
    <row r="31" customFormat="false" ht="13.5" hidden="false" customHeight="false" outlineLevel="0" collapsed="false">
      <c r="A31" s="1" t="s">
        <v>184</v>
      </c>
      <c r="B31" s="1" t="s">
        <v>184</v>
      </c>
      <c r="C31" s="1" t="n">
        <v>3.226818</v>
      </c>
      <c r="D31" s="1" t="n">
        <v>2.676774</v>
      </c>
      <c r="E31" s="1" t="n">
        <v>3.243735</v>
      </c>
      <c r="F31" s="1" t="n">
        <v>0.902493</v>
      </c>
      <c r="G31" s="1" t="n">
        <v>1.030193</v>
      </c>
      <c r="H31" s="1" t="n">
        <v>0.968333</v>
      </c>
      <c r="I31" s="1" t="n">
        <v>2.430525</v>
      </c>
      <c r="J31" s="1" t="n">
        <v>2.617777</v>
      </c>
      <c r="K31" s="1" t="n">
        <v>2.799356</v>
      </c>
      <c r="L31" s="2" t="n">
        <v>2.38707179949074E-008</v>
      </c>
      <c r="M31" s="1" t="n">
        <v>-1.74939753820347</v>
      </c>
      <c r="N31" s="1" t="s">
        <v>32</v>
      </c>
      <c r="O31" s="2" t="n">
        <v>6.27507220068403E-010</v>
      </c>
      <c r="P31" s="1" t="n">
        <v>1.7109149572475</v>
      </c>
      <c r="Q31" s="1" t="s">
        <v>33</v>
      </c>
      <c r="R31" s="1" t="s">
        <v>31</v>
      </c>
      <c r="S31" s="1" t="s">
        <v>31</v>
      </c>
      <c r="T31" s="1" t="s">
        <v>185</v>
      </c>
      <c r="U31" s="1" t="s">
        <v>186</v>
      </c>
      <c r="V31" s="1" t="s">
        <v>187</v>
      </c>
      <c r="W31" s="1" t="s">
        <v>31</v>
      </c>
      <c r="X31" s="1" t="s">
        <v>31</v>
      </c>
      <c r="Y31" s="1" t="s">
        <v>188</v>
      </c>
      <c r="Z31" s="1" t="s">
        <v>189</v>
      </c>
      <c r="AA31" s="1" t="s">
        <v>93</v>
      </c>
      <c r="AB31" s="1" t="s">
        <v>94</v>
      </c>
      <c r="AC31" s="1" t="s">
        <v>190</v>
      </c>
      <c r="AD31" s="3" t="s">
        <v>191</v>
      </c>
    </row>
    <row r="32" customFormat="false" ht="13.5" hidden="false" customHeight="false" outlineLevel="0" collapsed="false">
      <c r="A32" s="1" t="s">
        <v>192</v>
      </c>
      <c r="B32" s="1" t="s">
        <v>192</v>
      </c>
      <c r="C32" s="1" t="n">
        <v>1.97021</v>
      </c>
      <c r="D32" s="1" t="n">
        <v>1.101473</v>
      </c>
      <c r="E32" s="1" t="n">
        <v>2.205107</v>
      </c>
      <c r="F32" s="1" t="n">
        <v>9.548018</v>
      </c>
      <c r="G32" s="1" t="n">
        <v>6.534262</v>
      </c>
      <c r="H32" s="1" t="n">
        <v>5.511138</v>
      </c>
      <c r="I32" s="1" t="n">
        <v>1.080104</v>
      </c>
      <c r="J32" s="1" t="n">
        <v>0.848923</v>
      </c>
      <c r="K32" s="1" t="n">
        <v>0.605628</v>
      </c>
      <c r="L32" s="2" t="n">
        <v>3.03201275188932E-005</v>
      </c>
      <c r="M32" s="1" t="n">
        <v>1.89666270854227</v>
      </c>
      <c r="N32" s="1" t="s">
        <v>33</v>
      </c>
      <c r="O32" s="2" t="n">
        <v>4.29894900459722E-009</v>
      </c>
      <c r="P32" s="1" t="n">
        <v>-2.84652360009402</v>
      </c>
      <c r="Q32" s="1" t="s">
        <v>32</v>
      </c>
      <c r="R32" s="1" t="s">
        <v>193</v>
      </c>
      <c r="S32" s="1" t="s">
        <v>194</v>
      </c>
      <c r="T32" s="3" t="s">
        <v>195</v>
      </c>
      <c r="U32" s="1" t="s">
        <v>31</v>
      </c>
      <c r="V32" s="1" t="s">
        <v>31</v>
      </c>
      <c r="W32" s="1" t="s">
        <v>127</v>
      </c>
      <c r="X32" s="1" t="s">
        <v>128</v>
      </c>
      <c r="Y32" s="1" t="s">
        <v>196</v>
      </c>
      <c r="Z32" s="1" t="s">
        <v>197</v>
      </c>
      <c r="AA32" s="1" t="s">
        <v>131</v>
      </c>
      <c r="AB32" s="1" t="s">
        <v>128</v>
      </c>
      <c r="AC32" s="1" t="s">
        <v>198</v>
      </c>
      <c r="AD32" s="3" t="s">
        <v>199</v>
      </c>
    </row>
    <row r="33" customFormat="false" ht="13.5" hidden="false" customHeight="false" outlineLevel="0" collapsed="false">
      <c r="A33" s="1" t="s">
        <v>200</v>
      </c>
      <c r="B33" s="1" t="s">
        <v>200</v>
      </c>
      <c r="C33" s="1" t="n">
        <v>1.124932</v>
      </c>
      <c r="D33" s="1" t="n">
        <v>1.734008</v>
      </c>
      <c r="E33" s="1" t="n">
        <v>1.019333</v>
      </c>
      <c r="F33" s="1" t="n">
        <v>4.524482</v>
      </c>
      <c r="G33" s="1" t="n">
        <v>5.298</v>
      </c>
      <c r="H33" s="1" t="n">
        <v>4.113876</v>
      </c>
      <c r="I33" s="1" t="n">
        <v>1.118158</v>
      </c>
      <c r="J33" s="1" t="n">
        <v>0.96566</v>
      </c>
      <c r="K33" s="1" t="n">
        <v>0.935456</v>
      </c>
      <c r="L33" s="2" t="n">
        <v>7.11309237736797E-008</v>
      </c>
      <c r="M33" s="1" t="n">
        <v>1.69661273778848</v>
      </c>
      <c r="N33" s="1" t="s">
        <v>33</v>
      </c>
      <c r="O33" s="2" t="n">
        <v>8.02013607438751E-014</v>
      </c>
      <c r="P33" s="1" t="n">
        <v>-2.11602829781556</v>
      </c>
      <c r="Q33" s="1" t="s">
        <v>32</v>
      </c>
      <c r="R33" s="1" t="s">
        <v>201</v>
      </c>
      <c r="S33" s="1" t="s">
        <v>202</v>
      </c>
      <c r="T33" s="3" t="s">
        <v>203</v>
      </c>
      <c r="U33" s="1" t="s">
        <v>204</v>
      </c>
      <c r="V33" s="1" t="s">
        <v>205</v>
      </c>
      <c r="W33" s="1" t="s">
        <v>31</v>
      </c>
      <c r="X33" s="1" t="s">
        <v>31</v>
      </c>
      <c r="Y33" s="1" t="s">
        <v>206</v>
      </c>
      <c r="Z33" s="1" t="s">
        <v>207</v>
      </c>
      <c r="AA33" s="1" t="s">
        <v>208</v>
      </c>
      <c r="AB33" s="1" t="s">
        <v>202</v>
      </c>
      <c r="AC33" s="1" t="s">
        <v>209</v>
      </c>
      <c r="AD33" s="3" t="s">
        <v>210</v>
      </c>
    </row>
    <row r="34" customFormat="false" ht="13.5" hidden="false" customHeight="false" outlineLevel="0" collapsed="false">
      <c r="A34" s="1" t="s">
        <v>211</v>
      </c>
      <c r="B34" s="1" t="s">
        <v>211</v>
      </c>
      <c r="C34" s="1" t="n">
        <v>1.024682</v>
      </c>
      <c r="D34" s="1" t="n">
        <v>0.506667</v>
      </c>
      <c r="E34" s="1" t="n">
        <v>0.440404</v>
      </c>
      <c r="F34" s="1" t="n">
        <v>3.752499</v>
      </c>
      <c r="G34" s="1" t="n">
        <v>2.962504</v>
      </c>
      <c r="H34" s="1" t="n">
        <v>1.956356</v>
      </c>
      <c r="I34" s="1" t="n">
        <v>0.305849</v>
      </c>
      <c r="J34" s="1" t="n">
        <v>0.38426</v>
      </c>
      <c r="K34" s="1" t="n">
        <v>0.27917</v>
      </c>
      <c r="L34" s="1" t="n">
        <v>0.000263400931447127</v>
      </c>
      <c r="M34" s="1" t="n">
        <v>1.80698160528739</v>
      </c>
      <c r="N34" s="1" t="s">
        <v>33</v>
      </c>
      <c r="O34" s="2" t="n">
        <v>1.08548997692863E-007</v>
      </c>
      <c r="P34" s="1" t="n">
        <v>-2.911494919863</v>
      </c>
      <c r="Q34" s="1" t="s">
        <v>32</v>
      </c>
      <c r="R34" s="1" t="s">
        <v>35</v>
      </c>
      <c r="S34" s="1" t="s">
        <v>36</v>
      </c>
      <c r="T34" s="1" t="s">
        <v>31</v>
      </c>
      <c r="U34" s="1" t="s">
        <v>31</v>
      </c>
      <c r="V34" s="1" t="s">
        <v>31</v>
      </c>
      <c r="W34" s="1" t="s">
        <v>31</v>
      </c>
      <c r="X34" s="1" t="s">
        <v>31</v>
      </c>
      <c r="Y34" s="1" t="s">
        <v>31</v>
      </c>
      <c r="Z34" s="1" t="s">
        <v>31</v>
      </c>
      <c r="AA34" s="1" t="s">
        <v>87</v>
      </c>
      <c r="AB34" s="1" t="s">
        <v>36</v>
      </c>
      <c r="AC34" s="1" t="s">
        <v>212</v>
      </c>
      <c r="AD34" s="1" t="s">
        <v>31</v>
      </c>
    </row>
    <row r="35" customFormat="false" ht="13.5" hidden="false" customHeight="false" outlineLevel="0" collapsed="false">
      <c r="A35" s="1" t="s">
        <v>213</v>
      </c>
      <c r="B35" s="1" t="s">
        <v>213</v>
      </c>
      <c r="C35" s="1" t="n">
        <v>3.043633</v>
      </c>
      <c r="D35" s="1" t="n">
        <v>3.124935</v>
      </c>
      <c r="E35" s="1" t="n">
        <v>3.086448</v>
      </c>
      <c r="F35" s="1" t="n">
        <v>9.678612</v>
      </c>
      <c r="G35" s="1" t="n">
        <v>10.140754</v>
      </c>
      <c r="H35" s="1" t="n">
        <v>8.944991</v>
      </c>
      <c r="I35" s="1" t="n">
        <v>4.916251</v>
      </c>
      <c r="J35" s="1" t="n">
        <v>4.285937</v>
      </c>
      <c r="K35" s="1" t="n">
        <v>3.829185</v>
      </c>
      <c r="L35" s="2" t="n">
        <v>5.83300021132007E-008</v>
      </c>
      <c r="M35" s="1" t="n">
        <v>1.45991501263076</v>
      </c>
      <c r="N35" s="1" t="s">
        <v>33</v>
      </c>
      <c r="O35" s="2" t="n">
        <v>8.00138949834827E-006</v>
      </c>
      <c r="P35" s="1" t="n">
        <v>-1.03764423359654</v>
      </c>
      <c r="Q35" s="1" t="s">
        <v>32</v>
      </c>
      <c r="R35" s="1" t="s">
        <v>214</v>
      </c>
      <c r="S35" s="1" t="s">
        <v>215</v>
      </c>
      <c r="T35" s="1" t="s">
        <v>216</v>
      </c>
      <c r="U35" s="1" t="s">
        <v>217</v>
      </c>
      <c r="V35" s="1" t="s">
        <v>218</v>
      </c>
      <c r="W35" s="1" t="s">
        <v>219</v>
      </c>
      <c r="X35" s="1" t="s">
        <v>220</v>
      </c>
      <c r="Y35" s="1" t="s">
        <v>221</v>
      </c>
      <c r="Z35" s="1" t="s">
        <v>222</v>
      </c>
      <c r="AA35" s="1" t="s">
        <v>223</v>
      </c>
      <c r="AB35" s="1" t="s">
        <v>220</v>
      </c>
      <c r="AC35" s="1" t="s">
        <v>224</v>
      </c>
      <c r="AD35" s="1" t="s">
        <v>225</v>
      </c>
    </row>
    <row r="36" customFormat="false" ht="13.5" hidden="false" customHeight="false" outlineLevel="0" collapsed="false">
      <c r="A36" s="1" t="s">
        <v>226</v>
      </c>
      <c r="B36" s="1" t="s">
        <v>226</v>
      </c>
      <c r="C36" s="1" t="n">
        <v>2.017619</v>
      </c>
      <c r="D36" s="1" t="n">
        <v>1.738145</v>
      </c>
      <c r="E36" s="1" t="n">
        <v>1.575694</v>
      </c>
      <c r="F36" s="1" t="n">
        <v>5.162375</v>
      </c>
      <c r="G36" s="1" t="n">
        <v>4.157435</v>
      </c>
      <c r="H36" s="1" t="n">
        <v>5.126732</v>
      </c>
      <c r="I36" s="1" t="n">
        <v>1.595577</v>
      </c>
      <c r="J36" s="1" t="n">
        <v>0.925674</v>
      </c>
      <c r="K36" s="1" t="n">
        <v>1.140085</v>
      </c>
      <c r="L36" s="1" t="n">
        <v>0.00182069072943795</v>
      </c>
      <c r="M36" s="1" t="n">
        <v>1.1944550580003</v>
      </c>
      <c r="N36" s="1" t="s">
        <v>33</v>
      </c>
      <c r="O36" s="2" t="n">
        <v>7.43183164888806E-007</v>
      </c>
      <c r="P36" s="1" t="n">
        <v>-1.67807670844122</v>
      </c>
      <c r="Q36" s="1" t="s">
        <v>32</v>
      </c>
      <c r="R36" s="1" t="s">
        <v>227</v>
      </c>
      <c r="S36" s="1" t="s">
        <v>228</v>
      </c>
      <c r="T36" s="1" t="s">
        <v>31</v>
      </c>
      <c r="U36" s="1" t="s">
        <v>229</v>
      </c>
      <c r="V36" s="1" t="s">
        <v>31</v>
      </c>
      <c r="W36" s="1" t="s">
        <v>227</v>
      </c>
      <c r="X36" s="1" t="s">
        <v>228</v>
      </c>
      <c r="Y36" s="1" t="s">
        <v>31</v>
      </c>
      <c r="Z36" s="1" t="s">
        <v>230</v>
      </c>
      <c r="AA36" s="1" t="s">
        <v>231</v>
      </c>
      <c r="AB36" s="1" t="s">
        <v>101</v>
      </c>
      <c r="AC36" s="1" t="s">
        <v>232</v>
      </c>
      <c r="AD36" s="1" t="s">
        <v>31</v>
      </c>
    </row>
    <row r="37" customFormat="false" ht="13.5" hidden="false" customHeight="false" outlineLevel="0" collapsed="false">
      <c r="A37" s="1" t="s">
        <v>233</v>
      </c>
      <c r="B37" s="1" t="s">
        <v>233</v>
      </c>
      <c r="C37" s="1" t="n">
        <v>4.807498</v>
      </c>
      <c r="D37" s="1" t="n">
        <v>2.511247</v>
      </c>
      <c r="E37" s="1" t="n">
        <v>5.889709</v>
      </c>
      <c r="F37" s="1" t="n">
        <v>16.820482</v>
      </c>
      <c r="G37" s="1" t="n">
        <v>17.40366</v>
      </c>
      <c r="H37" s="1" t="n">
        <v>12.578491</v>
      </c>
      <c r="I37" s="1" t="n">
        <v>4.401549</v>
      </c>
      <c r="J37" s="1" t="n">
        <v>7.355215</v>
      </c>
      <c r="K37" s="1" t="n">
        <v>5.46073</v>
      </c>
      <c r="L37" s="2" t="n">
        <v>1.68015766568641E-008</v>
      </c>
      <c r="M37" s="1" t="n">
        <v>1.68005537010736</v>
      </c>
      <c r="N37" s="1" t="s">
        <v>33</v>
      </c>
      <c r="O37" s="2" t="n">
        <v>3.31880205776141E-007</v>
      </c>
      <c r="P37" s="1" t="n">
        <v>-1.33691942187728</v>
      </c>
      <c r="Q37" s="1" t="s">
        <v>32</v>
      </c>
      <c r="R37" s="1" t="s">
        <v>31</v>
      </c>
      <c r="S37" s="1" t="s">
        <v>31</v>
      </c>
      <c r="T37" s="1" t="s">
        <v>31</v>
      </c>
      <c r="U37" s="1" t="s">
        <v>234</v>
      </c>
      <c r="V37" s="1" t="s">
        <v>175</v>
      </c>
      <c r="W37" s="1" t="s">
        <v>31</v>
      </c>
      <c r="X37" s="1" t="s">
        <v>31</v>
      </c>
      <c r="Y37" s="1" t="s">
        <v>176</v>
      </c>
      <c r="Z37" s="1" t="s">
        <v>235</v>
      </c>
      <c r="AA37" s="1" t="s">
        <v>106</v>
      </c>
      <c r="AB37" s="1" t="s">
        <v>107</v>
      </c>
      <c r="AC37" s="1" t="s">
        <v>236</v>
      </c>
      <c r="AD37" s="1" t="s">
        <v>31</v>
      </c>
    </row>
    <row r="38" customFormat="false" ht="13.5" hidden="false" customHeight="false" outlineLevel="0" collapsed="false">
      <c r="A38" s="1" t="s">
        <v>237</v>
      </c>
      <c r="B38" s="1" t="s">
        <v>237</v>
      </c>
      <c r="C38" s="1" t="n">
        <v>2.571795</v>
      </c>
      <c r="D38" s="1" t="n">
        <v>2.533672</v>
      </c>
      <c r="E38" s="1" t="n">
        <v>1.592739</v>
      </c>
      <c r="F38" s="1" t="n">
        <v>0.253131</v>
      </c>
      <c r="G38" s="1" t="n">
        <v>0.140509</v>
      </c>
      <c r="H38" s="1" t="n">
        <v>0.270102</v>
      </c>
      <c r="I38" s="1" t="n">
        <v>0.828776</v>
      </c>
      <c r="J38" s="1" t="n">
        <v>1.45851</v>
      </c>
      <c r="K38" s="1" t="n">
        <v>1.732431</v>
      </c>
      <c r="L38" s="2" t="n">
        <v>7.51242894440102E-007</v>
      </c>
      <c r="M38" s="1" t="n">
        <v>-3.44912023750207</v>
      </c>
      <c r="N38" s="1" t="s">
        <v>32</v>
      </c>
      <c r="O38" s="1" t="n">
        <v>0.000787626889168139</v>
      </c>
      <c r="P38" s="1" t="n">
        <v>2.68125023186595</v>
      </c>
      <c r="Q38" s="1" t="s">
        <v>33</v>
      </c>
      <c r="R38" s="1" t="s">
        <v>238</v>
      </c>
      <c r="S38" s="1" t="s">
        <v>239</v>
      </c>
      <c r="T38" s="1" t="s">
        <v>31</v>
      </c>
      <c r="U38" s="1" t="s">
        <v>240</v>
      </c>
      <c r="V38" s="1" t="s">
        <v>31</v>
      </c>
      <c r="W38" s="1" t="s">
        <v>241</v>
      </c>
      <c r="X38" s="1" t="s">
        <v>94</v>
      </c>
      <c r="Y38" s="1" t="s">
        <v>242</v>
      </c>
      <c r="Z38" s="1" t="s">
        <v>243</v>
      </c>
      <c r="AA38" s="1" t="s">
        <v>93</v>
      </c>
      <c r="AB38" s="1" t="s">
        <v>94</v>
      </c>
      <c r="AC38" s="1" t="s">
        <v>244</v>
      </c>
      <c r="AD38" s="1" t="s">
        <v>31</v>
      </c>
    </row>
    <row r="39" customFormat="false" ht="13.5" hidden="false" customHeight="false" outlineLevel="0" collapsed="false">
      <c r="A39" s="1" t="s">
        <v>245</v>
      </c>
      <c r="B39" s="1" t="s">
        <v>245</v>
      </c>
      <c r="C39" s="1" t="n">
        <v>27.89888</v>
      </c>
      <c r="D39" s="1" t="n">
        <v>14.703707</v>
      </c>
      <c r="E39" s="1" t="n">
        <v>34.073524</v>
      </c>
      <c r="F39" s="1" t="n">
        <v>56.618649</v>
      </c>
      <c r="G39" s="1" t="n">
        <v>76.509903</v>
      </c>
      <c r="H39" s="1" t="n">
        <v>86.210518</v>
      </c>
      <c r="I39" s="1" t="n">
        <v>131.289993</v>
      </c>
      <c r="J39" s="1" t="n">
        <v>156.281616</v>
      </c>
      <c r="K39" s="1" t="n">
        <v>153.065155</v>
      </c>
      <c r="L39" s="1" t="n">
        <v>0.000154669849943255</v>
      </c>
      <c r="M39" s="1" t="n">
        <v>1.37074561125678</v>
      </c>
      <c r="N39" s="1" t="s">
        <v>33</v>
      </c>
      <c r="O39" s="2" t="n">
        <v>1.34399655002378E-010</v>
      </c>
      <c r="P39" s="1" t="n">
        <v>1.10689633667298</v>
      </c>
      <c r="Q39" s="1" t="s">
        <v>33</v>
      </c>
      <c r="R39" s="1" t="s">
        <v>31</v>
      </c>
      <c r="S39" s="1" t="s">
        <v>31</v>
      </c>
      <c r="T39" s="1" t="s">
        <v>31</v>
      </c>
      <c r="U39" s="1" t="s">
        <v>31</v>
      </c>
      <c r="V39" s="1" t="s">
        <v>31</v>
      </c>
      <c r="W39" s="1" t="s">
        <v>31</v>
      </c>
      <c r="X39" s="1" t="s">
        <v>31</v>
      </c>
      <c r="Y39" s="1" t="s">
        <v>246</v>
      </c>
      <c r="Z39" s="1" t="s">
        <v>247</v>
      </c>
      <c r="AA39" s="1" t="s">
        <v>38</v>
      </c>
      <c r="AB39" s="1" t="s">
        <v>39</v>
      </c>
      <c r="AC39" s="1" t="s">
        <v>248</v>
      </c>
      <c r="AD39" s="1" t="s">
        <v>31</v>
      </c>
    </row>
    <row r="40" customFormat="false" ht="13.5" hidden="false" customHeight="false" outlineLevel="0" collapsed="false">
      <c r="A40" s="1" t="s">
        <v>249</v>
      </c>
      <c r="B40" s="1" t="s">
        <v>249</v>
      </c>
      <c r="C40" s="1" t="n">
        <v>106.106499</v>
      </c>
      <c r="D40" s="1" t="n">
        <v>79.77108</v>
      </c>
      <c r="E40" s="1" t="n">
        <v>131.698776</v>
      </c>
      <c r="F40" s="1" t="n">
        <v>42.199406</v>
      </c>
      <c r="G40" s="1" t="n">
        <v>51.999619</v>
      </c>
      <c r="H40" s="1" t="n">
        <v>52.774845</v>
      </c>
      <c r="I40" s="1" t="n">
        <v>123.871399</v>
      </c>
      <c r="J40" s="1" t="n">
        <v>136.343018</v>
      </c>
      <c r="K40" s="1" t="n">
        <v>134.967484</v>
      </c>
      <c r="L40" s="1" t="n">
        <v>0.000202140264138504</v>
      </c>
      <c r="M40" s="1" t="n">
        <v>-1.25705332085225</v>
      </c>
      <c r="N40" s="1" t="s">
        <v>32</v>
      </c>
      <c r="O40" s="2" t="n">
        <v>2.60460989171574E-027</v>
      </c>
      <c r="P40" s="1" t="n">
        <v>1.52807430732137</v>
      </c>
      <c r="Q40" s="1" t="s">
        <v>33</v>
      </c>
      <c r="R40" s="1" t="s">
        <v>31</v>
      </c>
      <c r="S40" s="1" t="s">
        <v>31</v>
      </c>
      <c r="T40" s="3" t="s">
        <v>250</v>
      </c>
      <c r="U40" s="1" t="s">
        <v>31</v>
      </c>
      <c r="V40" s="1" t="s">
        <v>31</v>
      </c>
      <c r="W40" s="1" t="s">
        <v>251</v>
      </c>
      <c r="X40" s="1" t="s">
        <v>252</v>
      </c>
      <c r="Y40" s="1" t="s">
        <v>253</v>
      </c>
      <c r="Z40" s="1" t="s">
        <v>254</v>
      </c>
      <c r="AA40" s="1" t="s">
        <v>231</v>
      </c>
      <c r="AB40" s="1" t="s">
        <v>101</v>
      </c>
      <c r="AC40" s="1" t="s">
        <v>255</v>
      </c>
      <c r="AD40" s="3" t="s">
        <v>256</v>
      </c>
    </row>
    <row r="41" customFormat="false" ht="13.5" hidden="false" customHeight="false" outlineLevel="0" collapsed="false">
      <c r="A41" s="1" t="s">
        <v>257</v>
      </c>
      <c r="B41" s="1" t="s">
        <v>257</v>
      </c>
      <c r="C41" s="1" t="n">
        <v>3.382788</v>
      </c>
      <c r="D41" s="1" t="n">
        <v>3.091018</v>
      </c>
      <c r="E41" s="1" t="n">
        <v>3.702693</v>
      </c>
      <c r="F41" s="1" t="n">
        <v>12.993233</v>
      </c>
      <c r="G41" s="1" t="n">
        <v>12.201845</v>
      </c>
      <c r="H41" s="1" t="n">
        <v>13.658824</v>
      </c>
      <c r="I41" s="1" t="n">
        <v>4.183801</v>
      </c>
      <c r="J41" s="1" t="n">
        <v>4.893187</v>
      </c>
      <c r="K41" s="1" t="n">
        <v>4.399722</v>
      </c>
      <c r="L41" s="2" t="n">
        <v>2.82564019506941E-015</v>
      </c>
      <c r="M41" s="1" t="n">
        <v>1.93028548339675</v>
      </c>
      <c r="N41" s="1" t="s">
        <v>33</v>
      </c>
      <c r="O41" s="2" t="n">
        <v>3.54510476369727E-011</v>
      </c>
      <c r="P41" s="1" t="n">
        <v>-1.37022925062264</v>
      </c>
      <c r="Q41" s="1" t="s">
        <v>32</v>
      </c>
      <c r="R41" s="1" t="s">
        <v>124</v>
      </c>
      <c r="S41" s="1" t="s">
        <v>125</v>
      </c>
      <c r="T41" s="1" t="s">
        <v>258</v>
      </c>
      <c r="U41" s="1" t="s">
        <v>31</v>
      </c>
      <c r="V41" s="1" t="s">
        <v>31</v>
      </c>
      <c r="W41" s="1" t="s">
        <v>31</v>
      </c>
      <c r="X41" s="1" t="s">
        <v>31</v>
      </c>
      <c r="Y41" s="1" t="s">
        <v>259</v>
      </c>
      <c r="Z41" s="1" t="s">
        <v>260</v>
      </c>
      <c r="AA41" s="1" t="s">
        <v>87</v>
      </c>
      <c r="AB41" s="1" t="s">
        <v>36</v>
      </c>
      <c r="AC41" s="1" t="s">
        <v>261</v>
      </c>
      <c r="AD41" s="1" t="s">
        <v>262</v>
      </c>
    </row>
    <row r="42" customFormat="false" ht="13.5" hidden="false" customHeight="false" outlineLevel="0" collapsed="false">
      <c r="A42" s="1" t="s">
        <v>263</v>
      </c>
      <c r="B42" s="1" t="s">
        <v>263</v>
      </c>
      <c r="C42" s="1" t="n">
        <v>1.241976</v>
      </c>
      <c r="D42" s="1" t="n">
        <v>1.551486</v>
      </c>
      <c r="E42" s="1" t="n">
        <v>1.438482</v>
      </c>
      <c r="F42" s="1" t="n">
        <v>6.237701</v>
      </c>
      <c r="G42" s="1" t="n">
        <v>6.36396</v>
      </c>
      <c r="H42" s="1" t="n">
        <v>7.554444</v>
      </c>
      <c r="I42" s="1" t="n">
        <v>1.127183</v>
      </c>
      <c r="J42" s="1" t="n">
        <v>1.560322</v>
      </c>
      <c r="K42" s="1" t="n">
        <v>1.068303</v>
      </c>
      <c r="L42" s="2" t="n">
        <v>1.37174870520568E-009</v>
      </c>
      <c r="M42" s="1" t="n">
        <v>2.09315942067778</v>
      </c>
      <c r="N42" s="1" t="s">
        <v>33</v>
      </c>
      <c r="O42" s="2" t="n">
        <v>6.83163750498336E-014</v>
      </c>
      <c r="P42" s="1" t="n">
        <v>-2.31765685713962</v>
      </c>
      <c r="Q42" s="1" t="s">
        <v>32</v>
      </c>
      <c r="R42" s="1" t="s">
        <v>141</v>
      </c>
      <c r="S42" s="1" t="s">
        <v>142</v>
      </c>
      <c r="T42" s="1" t="s">
        <v>264</v>
      </c>
      <c r="U42" s="1" t="s">
        <v>265</v>
      </c>
      <c r="V42" s="3" t="s">
        <v>266</v>
      </c>
      <c r="W42" s="1" t="s">
        <v>141</v>
      </c>
      <c r="X42" s="1" t="s">
        <v>142</v>
      </c>
      <c r="Y42" s="1" t="s">
        <v>267</v>
      </c>
      <c r="Z42" s="1" t="s">
        <v>268</v>
      </c>
      <c r="AA42" s="1" t="s">
        <v>145</v>
      </c>
      <c r="AB42" s="1" t="s">
        <v>142</v>
      </c>
      <c r="AC42" s="1" t="s">
        <v>269</v>
      </c>
      <c r="AD42" s="1" t="s">
        <v>270</v>
      </c>
    </row>
    <row r="43" customFormat="false" ht="13.5" hidden="false" customHeight="false" outlineLevel="0" collapsed="false">
      <c r="A43" s="1" t="s">
        <v>271</v>
      </c>
      <c r="B43" s="1" t="s">
        <v>271</v>
      </c>
      <c r="C43" s="1" t="n">
        <v>127.814606</v>
      </c>
      <c r="D43" s="1" t="n">
        <v>98.530319</v>
      </c>
      <c r="E43" s="1" t="n">
        <v>147.86731</v>
      </c>
      <c r="F43" s="1" t="n">
        <v>24.171434</v>
      </c>
      <c r="G43" s="1" t="n">
        <v>36.587463</v>
      </c>
      <c r="H43" s="1" t="n">
        <v>44.558598</v>
      </c>
      <c r="I43" s="1" t="n">
        <v>126.235695</v>
      </c>
      <c r="J43" s="1" t="n">
        <v>99.514587</v>
      </c>
      <c r="K43" s="1" t="n">
        <v>160.913284</v>
      </c>
      <c r="L43" s="2" t="n">
        <v>1.54979279449323E-010</v>
      </c>
      <c r="M43" s="1" t="n">
        <v>-1.97455180663596</v>
      </c>
      <c r="N43" s="1" t="s">
        <v>32</v>
      </c>
      <c r="O43" s="2" t="n">
        <v>7.10600911591837E-007</v>
      </c>
      <c r="P43" s="1" t="n">
        <v>1.97877063391302</v>
      </c>
      <c r="Q43" s="1" t="s">
        <v>33</v>
      </c>
      <c r="R43" s="1" t="s">
        <v>31</v>
      </c>
      <c r="S43" s="1" t="s">
        <v>31</v>
      </c>
      <c r="T43" s="1" t="s">
        <v>31</v>
      </c>
      <c r="U43" s="1" t="s">
        <v>272</v>
      </c>
      <c r="V43" s="1" t="s">
        <v>175</v>
      </c>
      <c r="W43" s="1" t="s">
        <v>31</v>
      </c>
      <c r="X43" s="1" t="s">
        <v>31</v>
      </c>
      <c r="Y43" s="1" t="s">
        <v>176</v>
      </c>
      <c r="Z43" s="1" t="s">
        <v>177</v>
      </c>
      <c r="AA43" s="1" t="s">
        <v>106</v>
      </c>
      <c r="AB43" s="1" t="s">
        <v>107</v>
      </c>
      <c r="AC43" s="1" t="s">
        <v>273</v>
      </c>
      <c r="AD43" s="1" t="s">
        <v>31</v>
      </c>
    </row>
    <row r="44" customFormat="false" ht="13.5" hidden="false" customHeight="false" outlineLevel="0" collapsed="false">
      <c r="A44" s="1" t="s">
        <v>274</v>
      </c>
      <c r="B44" s="1" t="s">
        <v>274</v>
      </c>
      <c r="C44" s="1" t="n">
        <v>20.92262</v>
      </c>
      <c r="D44" s="1" t="n">
        <v>20.637578</v>
      </c>
      <c r="E44" s="1" t="n">
        <v>22.096546</v>
      </c>
      <c r="F44" s="1" t="n">
        <v>1.771317</v>
      </c>
      <c r="G44" s="1" t="n">
        <v>0.851695</v>
      </c>
      <c r="H44" s="1" t="n">
        <v>2.00227</v>
      </c>
      <c r="I44" s="1" t="n">
        <v>13.176172</v>
      </c>
      <c r="J44" s="1" t="n">
        <v>7.626083</v>
      </c>
      <c r="K44" s="1" t="n">
        <v>8.789092</v>
      </c>
      <c r="L44" s="2" t="n">
        <v>2.03789255697582E-063</v>
      </c>
      <c r="M44" s="1" t="n">
        <v>-3.99391626920629</v>
      </c>
      <c r="N44" s="1" t="s">
        <v>32</v>
      </c>
      <c r="O44" s="2" t="n">
        <v>1.04699874455211E-019</v>
      </c>
      <c r="P44" s="1" t="n">
        <v>2.74609926993673</v>
      </c>
      <c r="Q44" s="1" t="s">
        <v>33</v>
      </c>
      <c r="R44" s="1" t="s">
        <v>31</v>
      </c>
      <c r="S44" s="1" t="s">
        <v>31</v>
      </c>
      <c r="T44" s="1" t="s">
        <v>31</v>
      </c>
      <c r="U44" s="1" t="s">
        <v>31</v>
      </c>
      <c r="V44" s="1" t="s">
        <v>31</v>
      </c>
      <c r="W44" s="1" t="s">
        <v>31</v>
      </c>
      <c r="X44" s="1" t="s">
        <v>31</v>
      </c>
      <c r="Y44" s="1" t="s">
        <v>31</v>
      </c>
      <c r="Z44" s="1" t="s">
        <v>31</v>
      </c>
      <c r="AA44" s="1" t="s">
        <v>31</v>
      </c>
      <c r="AB44" s="1" t="s">
        <v>31</v>
      </c>
      <c r="AC44" s="1" t="s">
        <v>31</v>
      </c>
      <c r="AD44" s="1" t="s">
        <v>31</v>
      </c>
    </row>
    <row r="45" customFormat="false" ht="13.5" hidden="false" customHeight="false" outlineLevel="0" collapsed="false">
      <c r="A45" s="1" t="s">
        <v>275</v>
      </c>
      <c r="B45" s="1" t="s">
        <v>275</v>
      </c>
      <c r="C45" s="1" t="n">
        <v>2.59505</v>
      </c>
      <c r="D45" s="1" t="n">
        <v>1.637116</v>
      </c>
      <c r="E45" s="1" t="n">
        <v>1.751067</v>
      </c>
      <c r="F45" s="1" t="n">
        <v>7.356408</v>
      </c>
      <c r="G45" s="1" t="n">
        <v>4.484173</v>
      </c>
      <c r="H45" s="1" t="n">
        <v>5.825869</v>
      </c>
      <c r="I45" s="1" t="n">
        <v>2.546744</v>
      </c>
      <c r="J45" s="1" t="n">
        <v>2.834003</v>
      </c>
      <c r="K45" s="1" t="n">
        <v>1.912968</v>
      </c>
      <c r="L45" s="2" t="n">
        <v>4.75151247094339E-005</v>
      </c>
      <c r="M45" s="1" t="n">
        <v>1.34255173777917</v>
      </c>
      <c r="N45" s="1" t="s">
        <v>33</v>
      </c>
      <c r="O45" s="1" t="n">
        <v>0.000254684325691102</v>
      </c>
      <c r="P45" s="1" t="n">
        <v>-1.10516104833361</v>
      </c>
      <c r="Q45" s="1" t="s">
        <v>32</v>
      </c>
      <c r="R45" s="1" t="s">
        <v>31</v>
      </c>
      <c r="S45" s="1" t="s">
        <v>31</v>
      </c>
      <c r="T45" s="3" t="s">
        <v>276</v>
      </c>
      <c r="U45" s="1" t="s">
        <v>31</v>
      </c>
      <c r="V45" s="1" t="s">
        <v>31</v>
      </c>
      <c r="W45" s="1" t="s">
        <v>35</v>
      </c>
      <c r="X45" s="1" t="s">
        <v>36</v>
      </c>
      <c r="Y45" s="1" t="s">
        <v>277</v>
      </c>
      <c r="Z45" s="1" t="s">
        <v>31</v>
      </c>
      <c r="AA45" s="1" t="s">
        <v>38</v>
      </c>
      <c r="AB45" s="1" t="s">
        <v>39</v>
      </c>
      <c r="AC45" s="1" t="s">
        <v>278</v>
      </c>
      <c r="AD45" s="3" t="s">
        <v>279</v>
      </c>
    </row>
    <row r="46" customFormat="false" ht="13.5" hidden="false" customHeight="false" outlineLevel="0" collapsed="false">
      <c r="A46" s="1" t="s">
        <v>280</v>
      </c>
      <c r="B46" s="1" t="s">
        <v>280</v>
      </c>
      <c r="C46" s="1" t="n">
        <v>0.517899</v>
      </c>
      <c r="D46" s="1" t="n">
        <v>0.437194</v>
      </c>
      <c r="E46" s="1" t="n">
        <v>0.655581</v>
      </c>
      <c r="F46" s="1" t="n">
        <v>81.098846</v>
      </c>
      <c r="G46" s="1" t="n">
        <v>88.375175</v>
      </c>
      <c r="H46" s="1" t="n">
        <v>81.672844</v>
      </c>
      <c r="I46" s="1" t="n">
        <v>1.15997</v>
      </c>
      <c r="J46" s="1" t="n">
        <v>1.076156</v>
      </c>
      <c r="K46" s="1" t="n">
        <v>0.350366</v>
      </c>
      <c r="L46" s="2" t="n">
        <v>1.2893546523218E-112</v>
      </c>
      <c r="M46" s="1" t="n">
        <v>7.05657674940403</v>
      </c>
      <c r="N46" s="1" t="s">
        <v>33</v>
      </c>
      <c r="O46" s="2" t="n">
        <v>3.38672364685769E-134</v>
      </c>
      <c r="P46" s="1" t="n">
        <v>-6.4593174769286</v>
      </c>
      <c r="Q46" s="1" t="s">
        <v>32</v>
      </c>
      <c r="R46" s="1" t="s">
        <v>31</v>
      </c>
      <c r="S46" s="1" t="s">
        <v>31</v>
      </c>
      <c r="T46" s="1" t="s">
        <v>31</v>
      </c>
      <c r="U46" s="1" t="s">
        <v>31</v>
      </c>
      <c r="V46" s="1" t="s">
        <v>31</v>
      </c>
      <c r="W46" s="1" t="s">
        <v>31</v>
      </c>
      <c r="X46" s="1" t="s">
        <v>31</v>
      </c>
      <c r="Y46" s="1" t="s">
        <v>281</v>
      </c>
      <c r="Z46" s="1" t="s">
        <v>282</v>
      </c>
      <c r="AA46" s="1" t="s">
        <v>87</v>
      </c>
      <c r="AB46" s="1" t="s">
        <v>36</v>
      </c>
      <c r="AC46" s="1" t="s">
        <v>283</v>
      </c>
      <c r="AD46" s="1" t="s">
        <v>31</v>
      </c>
    </row>
    <row r="47" customFormat="false" ht="13.5" hidden="false" customHeight="false" outlineLevel="0" collapsed="false">
      <c r="A47" s="1" t="s">
        <v>284</v>
      </c>
      <c r="B47" s="1" t="s">
        <v>284</v>
      </c>
      <c r="C47" s="1" t="n">
        <v>103.08802</v>
      </c>
      <c r="D47" s="1" t="n">
        <v>104.148823</v>
      </c>
      <c r="E47" s="1" t="n">
        <v>40.390526</v>
      </c>
      <c r="F47" s="1" t="n">
        <v>5.540431</v>
      </c>
      <c r="G47" s="1" t="n">
        <v>1.638334</v>
      </c>
      <c r="H47" s="1" t="n">
        <v>5.042179</v>
      </c>
      <c r="I47" s="1" t="n">
        <v>30.672281</v>
      </c>
      <c r="J47" s="1" t="n">
        <v>105.04623</v>
      </c>
      <c r="K47" s="1" t="n">
        <v>57.604051</v>
      </c>
      <c r="L47" s="2" t="n">
        <v>1.92914644760666E-007</v>
      </c>
      <c r="M47" s="1" t="n">
        <v>-4.47722716466076</v>
      </c>
      <c r="N47" s="1" t="s">
        <v>32</v>
      </c>
      <c r="O47" s="1" t="n">
        <v>0.000365223872698118</v>
      </c>
      <c r="P47" s="1" t="n">
        <v>3.94100401138729</v>
      </c>
      <c r="Q47" s="1" t="s">
        <v>33</v>
      </c>
      <c r="R47" s="1" t="s">
        <v>31</v>
      </c>
      <c r="S47" s="1" t="s">
        <v>31</v>
      </c>
      <c r="T47" s="1" t="s">
        <v>285</v>
      </c>
      <c r="U47" s="1" t="s">
        <v>31</v>
      </c>
      <c r="V47" s="1" t="s">
        <v>31</v>
      </c>
      <c r="W47" s="1" t="s">
        <v>31</v>
      </c>
      <c r="X47" s="1" t="s">
        <v>31</v>
      </c>
      <c r="Y47" s="1" t="s">
        <v>286</v>
      </c>
      <c r="Z47" s="1" t="s">
        <v>287</v>
      </c>
      <c r="AA47" s="1" t="s">
        <v>87</v>
      </c>
      <c r="AB47" s="1" t="s">
        <v>36</v>
      </c>
      <c r="AC47" s="1" t="s">
        <v>288</v>
      </c>
      <c r="AD47" s="3" t="s">
        <v>289</v>
      </c>
    </row>
    <row r="48" customFormat="false" ht="13.5" hidden="false" customHeight="false" outlineLevel="0" collapsed="false">
      <c r="A48" s="1" t="s">
        <v>290</v>
      </c>
      <c r="B48" s="1" t="s">
        <v>290</v>
      </c>
      <c r="C48" s="1" t="n">
        <v>4.055475</v>
      </c>
      <c r="D48" s="1" t="n">
        <v>3.97661</v>
      </c>
      <c r="E48" s="1" t="n">
        <v>1.977197</v>
      </c>
      <c r="F48" s="1" t="n">
        <v>16.035848</v>
      </c>
      <c r="G48" s="1" t="n">
        <v>12.490775</v>
      </c>
      <c r="H48" s="1" t="n">
        <v>10.671042</v>
      </c>
      <c r="I48" s="1" t="n">
        <v>1.980124</v>
      </c>
      <c r="J48" s="1" t="n">
        <v>0.784069</v>
      </c>
      <c r="K48" s="1" t="n">
        <v>1.222659</v>
      </c>
      <c r="L48" s="2" t="n">
        <v>1.81884694152817E-005</v>
      </c>
      <c r="M48" s="1" t="n">
        <v>1.34698343986727</v>
      </c>
      <c r="N48" s="1" t="s">
        <v>33</v>
      </c>
      <c r="O48" s="2" t="n">
        <v>1.41610066919175E-010</v>
      </c>
      <c r="P48" s="1" t="n">
        <v>-1.78422266003282</v>
      </c>
      <c r="Q48" s="1" t="s">
        <v>32</v>
      </c>
      <c r="R48" s="1" t="s">
        <v>31</v>
      </c>
      <c r="S48" s="1" t="s">
        <v>31</v>
      </c>
      <c r="T48" s="1" t="s">
        <v>31</v>
      </c>
      <c r="U48" s="1" t="s">
        <v>31</v>
      </c>
      <c r="V48" s="1" t="s">
        <v>31</v>
      </c>
      <c r="W48" s="1" t="s">
        <v>31</v>
      </c>
      <c r="X48" s="1" t="s">
        <v>31</v>
      </c>
      <c r="Y48" s="1" t="s">
        <v>31</v>
      </c>
      <c r="Z48" s="1" t="s">
        <v>31</v>
      </c>
      <c r="AA48" s="1" t="s">
        <v>87</v>
      </c>
      <c r="AB48" s="1" t="s">
        <v>36</v>
      </c>
      <c r="AC48" s="1" t="s">
        <v>291</v>
      </c>
      <c r="AD48" s="1" t="s">
        <v>31</v>
      </c>
    </row>
    <row r="49" customFormat="false" ht="13.5" hidden="false" customHeight="false" outlineLevel="0" collapsed="false">
      <c r="A49" s="1" t="s">
        <v>292</v>
      </c>
      <c r="B49" s="1" t="s">
        <v>292</v>
      </c>
      <c r="C49" s="1" t="n">
        <v>116.227676</v>
      </c>
      <c r="D49" s="1" t="n">
        <v>129.015579</v>
      </c>
      <c r="E49" s="1" t="n">
        <v>106.979019</v>
      </c>
      <c r="F49" s="1" t="n">
        <v>39.981968</v>
      </c>
      <c r="G49" s="1" t="n">
        <v>40.297897</v>
      </c>
      <c r="H49" s="1" t="n">
        <v>44.318573</v>
      </c>
      <c r="I49" s="1" t="n">
        <v>82.688324</v>
      </c>
      <c r="J49" s="1" t="n">
        <v>88.735298</v>
      </c>
      <c r="K49" s="1" t="n">
        <v>88.339081</v>
      </c>
      <c r="L49" s="2" t="n">
        <v>1.07916501827784E-018</v>
      </c>
      <c r="M49" s="1" t="n">
        <v>-1.6459269130882</v>
      </c>
      <c r="N49" s="1" t="s">
        <v>32</v>
      </c>
      <c r="O49" s="2" t="n">
        <v>1.44087005979694E-012</v>
      </c>
      <c r="P49" s="1" t="n">
        <v>1.16087922704883</v>
      </c>
      <c r="Q49" s="1" t="s">
        <v>33</v>
      </c>
      <c r="R49" s="1" t="s">
        <v>31</v>
      </c>
      <c r="S49" s="1" t="s">
        <v>31</v>
      </c>
      <c r="T49" s="1" t="s">
        <v>47</v>
      </c>
      <c r="U49" s="1" t="s">
        <v>31</v>
      </c>
      <c r="V49" s="1" t="s">
        <v>31</v>
      </c>
      <c r="W49" s="1" t="s">
        <v>31</v>
      </c>
      <c r="X49" s="1" t="s">
        <v>31</v>
      </c>
      <c r="Y49" s="1" t="s">
        <v>293</v>
      </c>
      <c r="Z49" s="1" t="s">
        <v>31</v>
      </c>
      <c r="AA49" s="1" t="s">
        <v>87</v>
      </c>
      <c r="AB49" s="1" t="s">
        <v>36</v>
      </c>
      <c r="AC49" s="1" t="s">
        <v>294</v>
      </c>
      <c r="AD49" s="1" t="s">
        <v>49</v>
      </c>
    </row>
    <row r="50" customFormat="false" ht="13.5" hidden="false" customHeight="false" outlineLevel="0" collapsed="false">
      <c r="A50" s="1" t="s">
        <v>295</v>
      </c>
      <c r="B50" s="1" t="s">
        <v>295</v>
      </c>
      <c r="C50" s="1" t="n">
        <v>501.019318</v>
      </c>
      <c r="D50" s="1" t="n">
        <v>184.243546</v>
      </c>
      <c r="E50" s="1" t="n">
        <v>452.248749</v>
      </c>
      <c r="F50" s="1" t="n">
        <v>32.704533</v>
      </c>
      <c r="G50" s="1" t="n">
        <v>54.531227</v>
      </c>
      <c r="H50" s="1" t="n">
        <v>78.486763</v>
      </c>
      <c r="I50" s="1" t="n">
        <v>678.162415</v>
      </c>
      <c r="J50" s="1" t="n">
        <v>506.082489</v>
      </c>
      <c r="K50" s="1" t="n">
        <v>453.350861</v>
      </c>
      <c r="L50" s="1" t="n">
        <v>0.000265724178632437</v>
      </c>
      <c r="M50" s="1" t="n">
        <v>-2.91871729577057</v>
      </c>
      <c r="N50" s="1" t="s">
        <v>32</v>
      </c>
      <c r="O50" s="2" t="n">
        <v>6.79731719320492E-021</v>
      </c>
      <c r="P50" s="1" t="n">
        <v>3.40092895924865</v>
      </c>
      <c r="Q50" s="1" t="s">
        <v>33</v>
      </c>
      <c r="R50" s="1" t="s">
        <v>31</v>
      </c>
      <c r="S50" s="1" t="s">
        <v>31</v>
      </c>
      <c r="T50" s="1" t="s">
        <v>31</v>
      </c>
      <c r="U50" s="1" t="s">
        <v>31</v>
      </c>
      <c r="V50" s="1" t="s">
        <v>31</v>
      </c>
      <c r="W50" s="1" t="s">
        <v>31</v>
      </c>
      <c r="X50" s="1" t="s">
        <v>31</v>
      </c>
      <c r="Y50" s="1" t="s">
        <v>296</v>
      </c>
      <c r="Z50" s="1" t="s">
        <v>297</v>
      </c>
      <c r="AA50" s="1" t="s">
        <v>87</v>
      </c>
      <c r="AB50" s="1" t="s">
        <v>36</v>
      </c>
      <c r="AC50" s="1" t="s">
        <v>298</v>
      </c>
      <c r="AD50" s="1" t="s">
        <v>31</v>
      </c>
    </row>
    <row r="51" customFormat="false" ht="13.5" hidden="false" customHeight="false" outlineLevel="0" collapsed="false">
      <c r="A51" s="1" t="s">
        <v>299</v>
      </c>
      <c r="B51" s="1" t="s">
        <v>299</v>
      </c>
      <c r="C51" s="1" t="n">
        <v>1.084637</v>
      </c>
      <c r="D51" s="1" t="n">
        <v>1.989436</v>
      </c>
      <c r="E51" s="1" t="n">
        <v>0.872176</v>
      </c>
      <c r="F51" s="1" t="n">
        <v>6.04155</v>
      </c>
      <c r="G51" s="1" t="n">
        <v>6.484649</v>
      </c>
      <c r="H51" s="1" t="n">
        <v>6.093409</v>
      </c>
      <c r="I51" s="1" t="n">
        <v>0.81574</v>
      </c>
      <c r="J51" s="1" t="n">
        <v>1.448355</v>
      </c>
      <c r="K51" s="1" t="n">
        <v>1.463475</v>
      </c>
      <c r="L51" s="1" t="n">
        <v>0.00439746924850162</v>
      </c>
      <c r="M51" s="1" t="n">
        <v>2.03338313084756</v>
      </c>
      <c r="N51" s="1" t="s">
        <v>33</v>
      </c>
      <c r="O51" s="1" t="n">
        <v>0.000621438954487657</v>
      </c>
      <c r="P51" s="1" t="n">
        <v>-2.19919682984519</v>
      </c>
      <c r="Q51" s="1" t="s">
        <v>32</v>
      </c>
      <c r="R51" s="1" t="s">
        <v>300</v>
      </c>
      <c r="S51" s="1" t="s">
        <v>301</v>
      </c>
      <c r="T51" s="3" t="s">
        <v>302</v>
      </c>
      <c r="U51" s="1" t="s">
        <v>303</v>
      </c>
      <c r="V51" s="1" t="s">
        <v>31</v>
      </c>
      <c r="W51" s="1" t="s">
        <v>241</v>
      </c>
      <c r="X51" s="1" t="s">
        <v>94</v>
      </c>
      <c r="Y51" s="1" t="s">
        <v>304</v>
      </c>
      <c r="Z51" s="1" t="s">
        <v>305</v>
      </c>
      <c r="AA51" s="1" t="s">
        <v>93</v>
      </c>
      <c r="AB51" s="1" t="s">
        <v>94</v>
      </c>
      <c r="AC51" s="1" t="s">
        <v>306</v>
      </c>
      <c r="AD51" s="1" t="s">
        <v>307</v>
      </c>
    </row>
    <row r="52" customFormat="false" ht="13.5" hidden="false" customHeight="false" outlineLevel="0" collapsed="false">
      <c r="A52" s="1" t="s">
        <v>308</v>
      </c>
      <c r="B52" s="1" t="s">
        <v>308</v>
      </c>
      <c r="C52" s="1" t="n">
        <v>25.829611</v>
      </c>
      <c r="D52" s="1" t="n">
        <v>31.322193</v>
      </c>
      <c r="E52" s="1" t="n">
        <v>21.955956</v>
      </c>
      <c r="F52" s="1" t="n">
        <v>81.850868</v>
      </c>
      <c r="G52" s="1" t="n">
        <v>62.011435</v>
      </c>
      <c r="H52" s="1" t="n">
        <v>60.347677</v>
      </c>
      <c r="I52" s="1" t="n">
        <v>16.995097</v>
      </c>
      <c r="J52" s="1" t="n">
        <v>14.989813</v>
      </c>
      <c r="K52" s="1" t="n">
        <v>19.731427</v>
      </c>
      <c r="L52" s="2" t="n">
        <v>7.0226164608372E-010</v>
      </c>
      <c r="M52" s="1" t="n">
        <v>1.24196755659649</v>
      </c>
      <c r="N52" s="1" t="s">
        <v>33</v>
      </c>
      <c r="O52" s="2" t="n">
        <v>5.10039975597075E-020</v>
      </c>
      <c r="P52" s="1" t="n">
        <v>-1.92214248237467</v>
      </c>
      <c r="Q52" s="1" t="s">
        <v>32</v>
      </c>
      <c r="R52" s="1" t="s">
        <v>31</v>
      </c>
      <c r="S52" s="1" t="s">
        <v>31</v>
      </c>
      <c r="T52" s="1" t="s">
        <v>309</v>
      </c>
      <c r="U52" s="1" t="s">
        <v>31</v>
      </c>
      <c r="V52" s="1" t="s">
        <v>31</v>
      </c>
      <c r="W52" s="1" t="s">
        <v>31</v>
      </c>
      <c r="X52" s="1" t="s">
        <v>31</v>
      </c>
      <c r="Y52" s="1" t="s">
        <v>310</v>
      </c>
      <c r="Z52" s="1" t="s">
        <v>311</v>
      </c>
      <c r="AA52" s="1" t="s">
        <v>38</v>
      </c>
      <c r="AB52" s="1" t="s">
        <v>39</v>
      </c>
      <c r="AC52" s="1" t="s">
        <v>312</v>
      </c>
      <c r="AD52" s="1" t="s">
        <v>313</v>
      </c>
    </row>
    <row r="53" customFormat="false" ht="13.5" hidden="false" customHeight="false" outlineLevel="0" collapsed="false">
      <c r="A53" s="1" t="s">
        <v>314</v>
      </c>
      <c r="B53" s="1" t="s">
        <v>314</v>
      </c>
      <c r="C53" s="1" t="n">
        <v>0.672202</v>
      </c>
      <c r="D53" s="1" t="n">
        <v>0.646597</v>
      </c>
      <c r="E53" s="1" t="n">
        <v>0.765623</v>
      </c>
      <c r="F53" s="1" t="n">
        <v>6.633919</v>
      </c>
      <c r="G53" s="1" t="n">
        <v>6.126091</v>
      </c>
      <c r="H53" s="1" t="n">
        <v>6.07982</v>
      </c>
      <c r="I53" s="1" t="n">
        <v>1.242457</v>
      </c>
      <c r="J53" s="1" t="n">
        <v>1.566597</v>
      </c>
      <c r="K53" s="1" t="n">
        <v>1.607707</v>
      </c>
      <c r="L53" s="2" t="n">
        <v>8.35769125951936E-011</v>
      </c>
      <c r="M53" s="1" t="n">
        <v>3.00342162473439</v>
      </c>
      <c r="N53" s="1" t="s">
        <v>33</v>
      </c>
      <c r="O53" s="2" t="n">
        <v>2.19988788728E-007</v>
      </c>
      <c r="P53" s="1" t="n">
        <v>-1.97870474848599</v>
      </c>
      <c r="Q53" s="1" t="s">
        <v>32</v>
      </c>
      <c r="R53" s="1" t="s">
        <v>31</v>
      </c>
      <c r="S53" s="1" t="s">
        <v>31</v>
      </c>
      <c r="T53" s="1" t="s">
        <v>31</v>
      </c>
      <c r="U53" s="1" t="s">
        <v>31</v>
      </c>
      <c r="V53" s="1" t="s">
        <v>31</v>
      </c>
      <c r="W53" s="1" t="s">
        <v>31</v>
      </c>
      <c r="X53" s="1" t="s">
        <v>31</v>
      </c>
      <c r="Y53" s="1" t="s">
        <v>31</v>
      </c>
      <c r="Z53" s="1" t="s">
        <v>31</v>
      </c>
      <c r="AA53" s="1" t="s">
        <v>31</v>
      </c>
      <c r="AB53" s="1" t="s">
        <v>31</v>
      </c>
      <c r="AC53" s="1" t="s">
        <v>315</v>
      </c>
      <c r="AD53" s="1" t="s">
        <v>31</v>
      </c>
    </row>
    <row r="54" customFormat="false" ht="13.5" hidden="false" customHeight="false" outlineLevel="0" collapsed="false">
      <c r="A54" s="1" t="s">
        <v>316</v>
      </c>
      <c r="B54" s="1" t="s">
        <v>316</v>
      </c>
      <c r="C54" s="1" t="n">
        <v>7.657764</v>
      </c>
      <c r="D54" s="1" t="n">
        <v>4.216049</v>
      </c>
      <c r="E54" s="1" t="n">
        <v>6.501073</v>
      </c>
      <c r="F54" s="1" t="n">
        <v>20.477854</v>
      </c>
      <c r="G54" s="1" t="n">
        <v>17.360412</v>
      </c>
      <c r="H54" s="1" t="n">
        <v>18.237592</v>
      </c>
      <c r="I54" s="1" t="n">
        <v>8.922541</v>
      </c>
      <c r="J54" s="1" t="n">
        <v>8.83869</v>
      </c>
      <c r="K54" s="1" t="n">
        <v>6.636656</v>
      </c>
      <c r="L54" s="2" t="n">
        <v>5.366425552803E-012</v>
      </c>
      <c r="M54" s="1" t="n">
        <v>1.49701945399219</v>
      </c>
      <c r="N54" s="1" t="s">
        <v>33</v>
      </c>
      <c r="O54" s="2" t="n">
        <v>1.54337415247932E-009</v>
      </c>
      <c r="P54" s="1" t="n">
        <v>-1.11412918695792</v>
      </c>
      <c r="Q54" s="1" t="s">
        <v>32</v>
      </c>
      <c r="R54" s="1" t="s">
        <v>214</v>
      </c>
      <c r="S54" s="1" t="s">
        <v>215</v>
      </c>
      <c r="T54" s="1" t="s">
        <v>31</v>
      </c>
      <c r="U54" s="1" t="s">
        <v>317</v>
      </c>
      <c r="V54" s="1" t="s">
        <v>31</v>
      </c>
      <c r="W54" s="1" t="s">
        <v>219</v>
      </c>
      <c r="X54" s="1" t="s">
        <v>220</v>
      </c>
      <c r="Y54" s="1" t="s">
        <v>318</v>
      </c>
      <c r="Z54" s="1" t="s">
        <v>319</v>
      </c>
      <c r="AA54" s="1" t="s">
        <v>223</v>
      </c>
      <c r="AB54" s="1" t="s">
        <v>220</v>
      </c>
      <c r="AC54" s="1" t="s">
        <v>320</v>
      </c>
      <c r="AD54" s="1" t="s">
        <v>31</v>
      </c>
    </row>
    <row r="55" customFormat="false" ht="13.5" hidden="false" customHeight="false" outlineLevel="0" collapsed="false">
      <c r="A55" s="1" t="s">
        <v>321</v>
      </c>
      <c r="B55" s="1" t="s">
        <v>321</v>
      </c>
      <c r="C55" s="1" t="n">
        <v>10.41879</v>
      </c>
      <c r="D55" s="1" t="n">
        <v>11.270611</v>
      </c>
      <c r="E55" s="1" t="n">
        <v>8.786251</v>
      </c>
      <c r="F55" s="1" t="n">
        <v>28.054304</v>
      </c>
      <c r="G55" s="1" t="n">
        <v>32.874036</v>
      </c>
      <c r="H55" s="1" t="n">
        <v>38.184033</v>
      </c>
      <c r="I55" s="1" t="n">
        <v>11.448635</v>
      </c>
      <c r="J55" s="1" t="n">
        <v>10.653727</v>
      </c>
      <c r="K55" s="1" t="n">
        <v>9.130744</v>
      </c>
      <c r="L55" s="2" t="n">
        <v>1.70851301430463E-011</v>
      </c>
      <c r="M55" s="1" t="n">
        <v>1.36974302005053</v>
      </c>
      <c r="N55" s="1" t="s">
        <v>33</v>
      </c>
      <c r="O55" s="2" t="n">
        <v>4.75648946268215E-014</v>
      </c>
      <c r="P55" s="1" t="n">
        <v>-1.5296528017963</v>
      </c>
      <c r="Q55" s="1" t="s">
        <v>32</v>
      </c>
      <c r="R55" s="1" t="s">
        <v>35</v>
      </c>
      <c r="S55" s="1" t="s">
        <v>36</v>
      </c>
      <c r="T55" s="1" t="s">
        <v>322</v>
      </c>
      <c r="U55" s="1" t="s">
        <v>31</v>
      </c>
      <c r="V55" s="1" t="s">
        <v>31</v>
      </c>
      <c r="W55" s="1" t="s">
        <v>323</v>
      </c>
      <c r="X55" s="1" t="s">
        <v>324</v>
      </c>
      <c r="Y55" s="1" t="s">
        <v>325</v>
      </c>
      <c r="Z55" s="1" t="s">
        <v>326</v>
      </c>
      <c r="AA55" s="1" t="s">
        <v>131</v>
      </c>
      <c r="AB55" s="1" t="s">
        <v>128</v>
      </c>
      <c r="AC55" s="1" t="s">
        <v>327</v>
      </c>
      <c r="AD55" s="1" t="s">
        <v>328</v>
      </c>
    </row>
    <row r="56" customFormat="false" ht="13.5" hidden="false" customHeight="false" outlineLevel="0" collapsed="false">
      <c r="A56" s="1" t="s">
        <v>329</v>
      </c>
      <c r="B56" s="1" t="s">
        <v>329</v>
      </c>
      <c r="C56" s="1" t="n">
        <v>1.844193</v>
      </c>
      <c r="D56" s="1" t="n">
        <v>2.154628</v>
      </c>
      <c r="E56" s="1" t="n">
        <v>1.800049</v>
      </c>
      <c r="F56" s="1" t="n">
        <v>13.204779</v>
      </c>
      <c r="G56" s="1" t="n">
        <v>10.170901</v>
      </c>
      <c r="H56" s="1" t="n">
        <v>9.560851</v>
      </c>
      <c r="I56" s="1" t="n">
        <v>1.671618</v>
      </c>
      <c r="J56" s="1" t="n">
        <v>2.640039</v>
      </c>
      <c r="K56" s="1" t="n">
        <v>2.311271</v>
      </c>
      <c r="L56" s="2" t="n">
        <v>9.4149058830504E-015</v>
      </c>
      <c r="M56" s="1" t="n">
        <v>2.61339637407619</v>
      </c>
      <c r="N56" s="1" t="s">
        <v>33</v>
      </c>
      <c r="O56" s="2" t="n">
        <v>2.28395836351248E-012</v>
      </c>
      <c r="P56" s="1" t="n">
        <v>-2.17642898981612</v>
      </c>
      <c r="Q56" s="1" t="s">
        <v>32</v>
      </c>
      <c r="R56" s="1" t="s">
        <v>31</v>
      </c>
      <c r="S56" s="1" t="s">
        <v>31</v>
      </c>
      <c r="T56" s="3" t="s">
        <v>173</v>
      </c>
      <c r="U56" s="1" t="s">
        <v>330</v>
      </c>
      <c r="V56" s="1" t="s">
        <v>175</v>
      </c>
      <c r="W56" s="1" t="s">
        <v>31</v>
      </c>
      <c r="X56" s="1" t="s">
        <v>31</v>
      </c>
      <c r="Y56" s="1" t="s">
        <v>176</v>
      </c>
      <c r="Z56" s="1" t="s">
        <v>331</v>
      </c>
      <c r="AA56" s="1" t="s">
        <v>106</v>
      </c>
      <c r="AB56" s="1" t="s">
        <v>107</v>
      </c>
      <c r="AC56" s="1" t="s">
        <v>332</v>
      </c>
      <c r="AD56" s="3" t="s">
        <v>179</v>
      </c>
    </row>
    <row r="57" customFormat="false" ht="13.5" hidden="false" customHeight="false" outlineLevel="0" collapsed="false">
      <c r="A57" s="1" t="s">
        <v>333</v>
      </c>
      <c r="B57" s="1" t="s">
        <v>333</v>
      </c>
      <c r="C57" s="1" t="n">
        <v>3.685636</v>
      </c>
      <c r="D57" s="1" t="n">
        <v>4.429434</v>
      </c>
      <c r="E57" s="1" t="n">
        <v>3.883852</v>
      </c>
      <c r="F57" s="1" t="n">
        <v>11.491367</v>
      </c>
      <c r="G57" s="1" t="n">
        <v>11.997769</v>
      </c>
      <c r="H57" s="1" t="n">
        <v>9.940788</v>
      </c>
      <c r="I57" s="1" t="n">
        <v>5.012637</v>
      </c>
      <c r="J57" s="1" t="n">
        <v>3.316575</v>
      </c>
      <c r="K57" s="1" t="n">
        <v>6.086776</v>
      </c>
      <c r="L57" s="2" t="n">
        <v>2.9155876415578E-009</v>
      </c>
      <c r="M57" s="1" t="n">
        <v>1.42727462666594</v>
      </c>
      <c r="N57" s="1" t="s">
        <v>33</v>
      </c>
      <c r="O57" s="2" t="n">
        <v>8.19268271684599E-008</v>
      </c>
      <c r="P57" s="1" t="n">
        <v>-1.33253150228969</v>
      </c>
      <c r="Q57" s="1" t="s">
        <v>32</v>
      </c>
      <c r="R57" s="1" t="s">
        <v>31</v>
      </c>
      <c r="S57" s="1" t="s">
        <v>31</v>
      </c>
      <c r="T57" s="1" t="s">
        <v>31</v>
      </c>
      <c r="U57" s="1" t="s">
        <v>31</v>
      </c>
      <c r="V57" s="1" t="s">
        <v>31</v>
      </c>
      <c r="W57" s="1" t="s">
        <v>334</v>
      </c>
      <c r="X57" s="1" t="s">
        <v>107</v>
      </c>
      <c r="Y57" s="1" t="s">
        <v>335</v>
      </c>
      <c r="Z57" s="1" t="s">
        <v>31</v>
      </c>
      <c r="AA57" s="1" t="s">
        <v>106</v>
      </c>
      <c r="AB57" s="1" t="s">
        <v>107</v>
      </c>
      <c r="AC57" s="1" t="s">
        <v>336</v>
      </c>
      <c r="AD57" s="1" t="s">
        <v>31</v>
      </c>
    </row>
    <row r="58" customFormat="false" ht="13.5" hidden="false" customHeight="false" outlineLevel="0" collapsed="false">
      <c r="A58" s="1" t="s">
        <v>337</v>
      </c>
      <c r="B58" s="1" t="s">
        <v>337</v>
      </c>
      <c r="C58" s="1" t="n">
        <v>5.40497</v>
      </c>
      <c r="D58" s="1" t="n">
        <v>2.260356</v>
      </c>
      <c r="E58" s="1" t="n">
        <v>6.457151</v>
      </c>
      <c r="F58" s="1" t="n">
        <v>38.717755</v>
      </c>
      <c r="G58" s="1" t="n">
        <v>44.306741</v>
      </c>
      <c r="H58" s="1" t="n">
        <v>37.144442</v>
      </c>
      <c r="I58" s="1" t="n">
        <v>9.968904</v>
      </c>
      <c r="J58" s="1" t="n">
        <v>8.068542</v>
      </c>
      <c r="K58" s="1" t="n">
        <v>4.650654</v>
      </c>
      <c r="L58" s="2" t="n">
        <v>1.36827279729459E-050</v>
      </c>
      <c r="M58" s="1" t="n">
        <v>2.93001839047034</v>
      </c>
      <c r="N58" s="1" t="s">
        <v>33</v>
      </c>
      <c r="O58" s="2" t="n">
        <v>4.09495429200143E-037</v>
      </c>
      <c r="P58" s="1" t="n">
        <v>-2.316001086363</v>
      </c>
      <c r="Q58" s="1" t="s">
        <v>32</v>
      </c>
      <c r="R58" s="1" t="s">
        <v>31</v>
      </c>
      <c r="S58" s="1" t="s">
        <v>31</v>
      </c>
      <c r="T58" s="1" t="s">
        <v>31</v>
      </c>
      <c r="U58" s="1" t="s">
        <v>31</v>
      </c>
      <c r="V58" s="1" t="s">
        <v>31</v>
      </c>
      <c r="W58" s="1" t="s">
        <v>334</v>
      </c>
      <c r="X58" s="1" t="s">
        <v>107</v>
      </c>
      <c r="Y58" s="1" t="s">
        <v>338</v>
      </c>
      <c r="Z58" s="1" t="s">
        <v>31</v>
      </c>
      <c r="AA58" s="1" t="s">
        <v>106</v>
      </c>
      <c r="AB58" s="1" t="s">
        <v>107</v>
      </c>
      <c r="AC58" s="1" t="s">
        <v>339</v>
      </c>
      <c r="AD58" s="1" t="s">
        <v>31</v>
      </c>
    </row>
    <row r="59" customFormat="false" ht="13.5" hidden="false" customHeight="false" outlineLevel="0" collapsed="false">
      <c r="A59" s="1" t="s">
        <v>340</v>
      </c>
      <c r="B59" s="1" t="s">
        <v>340</v>
      </c>
      <c r="C59" s="1" t="n">
        <v>30.728413</v>
      </c>
      <c r="D59" s="1" t="n">
        <v>36.211857</v>
      </c>
      <c r="E59" s="1" t="n">
        <v>36.334671</v>
      </c>
      <c r="F59" s="1" t="n">
        <v>6.159072</v>
      </c>
      <c r="G59" s="1" t="n">
        <v>5.898098</v>
      </c>
      <c r="H59" s="1" t="n">
        <v>10.323644</v>
      </c>
      <c r="I59" s="1" t="n">
        <v>17.526035</v>
      </c>
      <c r="J59" s="1" t="n">
        <v>19.636755</v>
      </c>
      <c r="K59" s="1" t="n">
        <v>23.554678</v>
      </c>
      <c r="L59" s="2" t="n">
        <v>1.19599345545805E-020</v>
      </c>
      <c r="M59" s="1" t="n">
        <v>-2.35071133551405</v>
      </c>
      <c r="N59" s="1" t="s">
        <v>32</v>
      </c>
      <c r="O59" s="2" t="n">
        <v>3.22552089547279E-008</v>
      </c>
      <c r="P59" s="1" t="n">
        <v>1.53938630592406</v>
      </c>
      <c r="Q59" s="1" t="s">
        <v>33</v>
      </c>
      <c r="R59" s="1" t="s">
        <v>31</v>
      </c>
      <c r="S59" s="1" t="s">
        <v>31</v>
      </c>
      <c r="T59" s="1" t="s">
        <v>341</v>
      </c>
      <c r="U59" s="1" t="s">
        <v>31</v>
      </c>
      <c r="V59" s="1" t="s">
        <v>31</v>
      </c>
      <c r="W59" s="1" t="s">
        <v>31</v>
      </c>
      <c r="X59" s="1" t="s">
        <v>31</v>
      </c>
      <c r="Y59" s="1" t="s">
        <v>342</v>
      </c>
      <c r="Z59" s="1" t="s">
        <v>31</v>
      </c>
      <c r="AA59" s="1" t="s">
        <v>38</v>
      </c>
      <c r="AB59" s="1" t="s">
        <v>39</v>
      </c>
      <c r="AC59" s="1" t="s">
        <v>343</v>
      </c>
      <c r="AD59" s="1" t="s">
        <v>328</v>
      </c>
    </row>
    <row r="60" customFormat="false" ht="13.5" hidden="false" customHeight="false" outlineLevel="0" collapsed="false">
      <c r="A60" s="1" t="s">
        <v>344</v>
      </c>
      <c r="B60" s="1" t="s">
        <v>344</v>
      </c>
      <c r="C60" s="1" t="n">
        <v>2.876827</v>
      </c>
      <c r="D60" s="1" t="n">
        <v>1.777901</v>
      </c>
      <c r="E60" s="1" t="n">
        <v>2.90643</v>
      </c>
      <c r="F60" s="1" t="n">
        <v>20.588579</v>
      </c>
      <c r="G60" s="1" t="n">
        <v>19.449326</v>
      </c>
      <c r="H60" s="1" t="n">
        <v>16.185648</v>
      </c>
      <c r="I60" s="1" t="n">
        <v>3.831533</v>
      </c>
      <c r="J60" s="1" t="n">
        <v>3.87144</v>
      </c>
      <c r="K60" s="1" t="n">
        <v>2.545071</v>
      </c>
      <c r="L60" s="2" t="n">
        <v>3.96573356980153E-035</v>
      </c>
      <c r="M60" s="1" t="n">
        <v>2.74601954612022</v>
      </c>
      <c r="N60" s="1" t="s">
        <v>33</v>
      </c>
      <c r="O60" s="2" t="n">
        <v>1.70417118386051E-034</v>
      </c>
      <c r="P60" s="1" t="n">
        <v>-2.35566980853371</v>
      </c>
      <c r="Q60" s="1" t="s">
        <v>32</v>
      </c>
      <c r="R60" s="1" t="s">
        <v>31</v>
      </c>
      <c r="S60" s="1" t="s">
        <v>31</v>
      </c>
      <c r="T60" s="1" t="s">
        <v>345</v>
      </c>
      <c r="U60" s="1" t="s">
        <v>31</v>
      </c>
      <c r="V60" s="1" t="s">
        <v>31</v>
      </c>
      <c r="W60" s="1" t="s">
        <v>100</v>
      </c>
      <c r="X60" s="1" t="s">
        <v>101</v>
      </c>
      <c r="Y60" s="1" t="s">
        <v>346</v>
      </c>
      <c r="Z60" s="1" t="s">
        <v>347</v>
      </c>
      <c r="AA60" s="1" t="s">
        <v>231</v>
      </c>
      <c r="AB60" s="1" t="s">
        <v>101</v>
      </c>
      <c r="AC60" s="1" t="s">
        <v>348</v>
      </c>
      <c r="AD60" s="3" t="s">
        <v>349</v>
      </c>
    </row>
    <row r="61" customFormat="false" ht="13.5" hidden="false" customHeight="false" outlineLevel="0" collapsed="false">
      <c r="A61" s="1" t="s">
        <v>350</v>
      </c>
      <c r="B61" s="1" t="s">
        <v>350</v>
      </c>
      <c r="C61" s="1" t="n">
        <v>0.391484</v>
      </c>
      <c r="D61" s="1" t="n">
        <v>0.230354</v>
      </c>
      <c r="E61" s="1" t="n">
        <v>1.235685</v>
      </c>
      <c r="F61" s="1" t="n">
        <v>2.939057</v>
      </c>
      <c r="G61" s="1" t="n">
        <v>3.514865</v>
      </c>
      <c r="H61" s="1" t="n">
        <v>1.81614</v>
      </c>
      <c r="I61" s="1" t="n">
        <v>0.301055</v>
      </c>
      <c r="J61" s="1" t="n">
        <v>0.664543</v>
      </c>
      <c r="K61" s="1" t="n">
        <v>0.638364</v>
      </c>
      <c r="L61" s="1" t="n">
        <v>0.000634707000065476</v>
      </c>
      <c r="M61" s="1" t="n">
        <v>1.99653694975828</v>
      </c>
      <c r="N61" s="1" t="s">
        <v>33</v>
      </c>
      <c r="O61" s="2" t="n">
        <v>1.06715801392895E-005</v>
      </c>
      <c r="P61" s="1" t="n">
        <v>-2.22749464065634</v>
      </c>
      <c r="Q61" s="1" t="s">
        <v>32</v>
      </c>
      <c r="R61" s="1" t="s">
        <v>31</v>
      </c>
      <c r="S61" s="1" t="s">
        <v>31</v>
      </c>
      <c r="T61" s="1" t="s">
        <v>351</v>
      </c>
      <c r="U61" s="1" t="s">
        <v>352</v>
      </c>
      <c r="V61" s="1" t="s">
        <v>353</v>
      </c>
      <c r="W61" s="1" t="s">
        <v>31</v>
      </c>
      <c r="X61" s="1" t="s">
        <v>31</v>
      </c>
      <c r="Y61" s="1" t="s">
        <v>354</v>
      </c>
      <c r="Z61" s="1" t="s">
        <v>355</v>
      </c>
      <c r="AA61" s="1" t="s">
        <v>106</v>
      </c>
      <c r="AB61" s="1" t="s">
        <v>107</v>
      </c>
      <c r="AC61" s="1" t="s">
        <v>356</v>
      </c>
      <c r="AD61" s="3" t="s">
        <v>357</v>
      </c>
    </row>
    <row r="62" customFormat="false" ht="13.5" hidden="false" customHeight="false" outlineLevel="0" collapsed="false">
      <c r="A62" s="1" t="s">
        <v>358</v>
      </c>
      <c r="B62" s="1" t="s">
        <v>358</v>
      </c>
      <c r="C62" s="1" t="n">
        <v>34.040909</v>
      </c>
      <c r="D62" s="1" t="n">
        <v>27.854095</v>
      </c>
      <c r="E62" s="1" t="n">
        <v>24.355078</v>
      </c>
      <c r="F62" s="1" t="n">
        <v>2.192145</v>
      </c>
      <c r="G62" s="1" t="n">
        <v>1.777529</v>
      </c>
      <c r="H62" s="1" t="n">
        <v>2.51861</v>
      </c>
      <c r="I62" s="1" t="n">
        <v>7.402458</v>
      </c>
      <c r="J62" s="1" t="n">
        <v>7.609163</v>
      </c>
      <c r="K62" s="1" t="n">
        <v>12.191607</v>
      </c>
      <c r="L62" s="2" t="n">
        <v>7.08803623553602E-042</v>
      </c>
      <c r="M62" s="1" t="n">
        <v>-3.87287526482225</v>
      </c>
      <c r="N62" s="1" t="s">
        <v>32</v>
      </c>
      <c r="O62" s="2" t="n">
        <v>2.37887617646821E-005</v>
      </c>
      <c r="P62" s="1" t="n">
        <v>2.16967586015991</v>
      </c>
      <c r="Q62" s="1" t="s">
        <v>33</v>
      </c>
      <c r="R62" s="1" t="s">
        <v>31</v>
      </c>
      <c r="S62" s="1" t="s">
        <v>31</v>
      </c>
      <c r="T62" s="1" t="s">
        <v>31</v>
      </c>
      <c r="U62" s="1" t="s">
        <v>31</v>
      </c>
      <c r="V62" s="1" t="s">
        <v>31</v>
      </c>
      <c r="W62" s="1" t="s">
        <v>124</v>
      </c>
      <c r="X62" s="1" t="s">
        <v>125</v>
      </c>
      <c r="Y62" s="1" t="s">
        <v>359</v>
      </c>
      <c r="Z62" s="1" t="s">
        <v>360</v>
      </c>
      <c r="AA62" s="1" t="s">
        <v>361</v>
      </c>
      <c r="AB62" s="1" t="s">
        <v>125</v>
      </c>
      <c r="AC62" s="1" t="s">
        <v>362</v>
      </c>
      <c r="AD62" s="1" t="s">
        <v>31</v>
      </c>
    </row>
    <row r="63" customFormat="false" ht="13.5" hidden="false" customHeight="false" outlineLevel="0" collapsed="false">
      <c r="A63" s="1" t="s">
        <v>363</v>
      </c>
      <c r="B63" s="1" t="s">
        <v>363</v>
      </c>
      <c r="C63" s="1" t="n">
        <v>0</v>
      </c>
      <c r="D63" s="1" t="n">
        <v>0</v>
      </c>
      <c r="E63" s="1" t="n">
        <v>0</v>
      </c>
      <c r="F63" s="1" t="n">
        <v>2.812899</v>
      </c>
      <c r="G63" s="1" t="n">
        <v>4.111676</v>
      </c>
      <c r="H63" s="1" t="n">
        <v>3.438166</v>
      </c>
      <c r="I63" s="1" t="n">
        <v>0</v>
      </c>
      <c r="J63" s="1" t="n">
        <v>0.062183</v>
      </c>
      <c r="K63" s="1" t="n">
        <v>0.355022</v>
      </c>
      <c r="L63" s="2" t="n">
        <v>1.87437527205983E-014</v>
      </c>
      <c r="M63" s="1" t="s">
        <v>60</v>
      </c>
      <c r="N63" s="1" t="s">
        <v>33</v>
      </c>
      <c r="O63" s="2" t="n">
        <v>3.08006700443671E-010</v>
      </c>
      <c r="P63" s="1" t="n">
        <v>-4.40106343428358</v>
      </c>
      <c r="Q63" s="1" t="s">
        <v>32</v>
      </c>
      <c r="R63" s="1" t="s">
        <v>31</v>
      </c>
      <c r="S63" s="1" t="s">
        <v>31</v>
      </c>
      <c r="T63" s="1" t="s">
        <v>31</v>
      </c>
      <c r="U63" s="1" t="s">
        <v>31</v>
      </c>
      <c r="V63" s="1" t="s">
        <v>31</v>
      </c>
      <c r="W63" s="1" t="s">
        <v>31</v>
      </c>
      <c r="X63" s="1" t="s">
        <v>31</v>
      </c>
      <c r="Y63" s="1" t="s">
        <v>364</v>
      </c>
      <c r="Z63" s="1" t="s">
        <v>365</v>
      </c>
      <c r="AA63" s="1" t="s">
        <v>87</v>
      </c>
      <c r="AB63" s="1" t="s">
        <v>36</v>
      </c>
      <c r="AC63" s="1" t="s">
        <v>366</v>
      </c>
      <c r="AD63" s="1" t="s">
        <v>31</v>
      </c>
    </row>
    <row r="64" customFormat="false" ht="13.5" hidden="false" customHeight="false" outlineLevel="0" collapsed="false">
      <c r="A64" s="1" t="s">
        <v>367</v>
      </c>
      <c r="B64" s="1" t="s">
        <v>367</v>
      </c>
      <c r="C64" s="1" t="n">
        <v>38.603493</v>
      </c>
      <c r="D64" s="1" t="n">
        <v>42.790054</v>
      </c>
      <c r="E64" s="1" t="n">
        <v>38.836948</v>
      </c>
      <c r="F64" s="1" t="n">
        <v>244.214615</v>
      </c>
      <c r="G64" s="1" t="n">
        <v>162.661514</v>
      </c>
      <c r="H64" s="1" t="n">
        <v>185.937973</v>
      </c>
      <c r="I64" s="1" t="n">
        <v>6.140618</v>
      </c>
      <c r="J64" s="1" t="n">
        <v>4.627079</v>
      </c>
      <c r="K64" s="1" t="n">
        <v>10.194592</v>
      </c>
      <c r="L64" s="2" t="n">
        <v>4.39117121598417E-011</v>
      </c>
      <c r="M64" s="1" t="n">
        <v>2.15294101026673</v>
      </c>
      <c r="N64" s="1" t="s">
        <v>33</v>
      </c>
      <c r="O64" s="2" t="n">
        <v>3.59822903169102E-030</v>
      </c>
      <c r="P64" s="1" t="n">
        <v>-4.71031808557221</v>
      </c>
      <c r="Q64" s="1" t="s">
        <v>32</v>
      </c>
      <c r="R64" s="1" t="s">
        <v>31</v>
      </c>
      <c r="S64" s="1" t="s">
        <v>31</v>
      </c>
      <c r="T64" s="1" t="s">
        <v>31</v>
      </c>
      <c r="U64" s="1" t="s">
        <v>31</v>
      </c>
      <c r="V64" s="1" t="s">
        <v>31</v>
      </c>
      <c r="W64" s="1" t="s">
        <v>31</v>
      </c>
      <c r="X64" s="1" t="s">
        <v>31</v>
      </c>
      <c r="Y64" s="1" t="s">
        <v>368</v>
      </c>
      <c r="Z64" s="1" t="s">
        <v>369</v>
      </c>
      <c r="AA64" s="1" t="s">
        <v>87</v>
      </c>
      <c r="AB64" s="1" t="s">
        <v>36</v>
      </c>
      <c r="AC64" s="1" t="s">
        <v>370</v>
      </c>
      <c r="AD64" s="1" t="s">
        <v>31</v>
      </c>
    </row>
    <row r="65" customFormat="false" ht="13.5" hidden="false" customHeight="false" outlineLevel="0" collapsed="false">
      <c r="A65" s="1" t="s">
        <v>371</v>
      </c>
      <c r="B65" s="1" t="s">
        <v>371</v>
      </c>
      <c r="C65" s="1" t="n">
        <v>0.474488</v>
      </c>
      <c r="D65" s="1" t="n">
        <v>0.293713</v>
      </c>
      <c r="E65" s="1" t="n">
        <v>0.205436</v>
      </c>
      <c r="F65" s="1" t="n">
        <v>2.392113</v>
      </c>
      <c r="G65" s="1" t="n">
        <v>2.343588</v>
      </c>
      <c r="H65" s="1" t="n">
        <v>2.235342</v>
      </c>
      <c r="I65" s="1" t="n">
        <v>0.677191</v>
      </c>
      <c r="J65" s="1" t="n">
        <v>0.406873</v>
      </c>
      <c r="K65" s="1" t="n">
        <v>0.341425</v>
      </c>
      <c r="L65" s="2" t="n">
        <v>2.35309313840471E-007</v>
      </c>
      <c r="M65" s="1" t="n">
        <v>2.58201718931406</v>
      </c>
      <c r="N65" s="1" t="s">
        <v>33</v>
      </c>
      <c r="O65" s="2" t="n">
        <v>7.07715038006699E-007</v>
      </c>
      <c r="P65" s="1" t="n">
        <v>-2.1285960127385</v>
      </c>
      <c r="Q65" s="1" t="s">
        <v>32</v>
      </c>
      <c r="R65" s="1" t="s">
        <v>31</v>
      </c>
      <c r="S65" s="1" t="s">
        <v>31</v>
      </c>
      <c r="T65" s="1" t="s">
        <v>31</v>
      </c>
      <c r="U65" s="1" t="s">
        <v>31</v>
      </c>
      <c r="V65" s="1" t="s">
        <v>31</v>
      </c>
      <c r="W65" s="1" t="s">
        <v>31</v>
      </c>
      <c r="X65" s="1" t="s">
        <v>31</v>
      </c>
      <c r="Y65" s="1" t="s">
        <v>372</v>
      </c>
      <c r="Z65" s="1" t="s">
        <v>373</v>
      </c>
      <c r="AA65" s="1" t="s">
        <v>231</v>
      </c>
      <c r="AB65" s="1" t="s">
        <v>101</v>
      </c>
      <c r="AC65" s="1" t="s">
        <v>374</v>
      </c>
      <c r="AD65" s="1" t="s">
        <v>31</v>
      </c>
    </row>
    <row r="66" customFormat="false" ht="13.5" hidden="false" customHeight="false" outlineLevel="0" collapsed="false">
      <c r="A66" s="1" t="s">
        <v>375</v>
      </c>
      <c r="B66" s="1" t="s">
        <v>375</v>
      </c>
      <c r="C66" s="1" t="n">
        <v>66.196632</v>
      </c>
      <c r="D66" s="1" t="n">
        <v>57.12627</v>
      </c>
      <c r="E66" s="1" t="n">
        <v>67.636139</v>
      </c>
      <c r="F66" s="1" t="n">
        <v>9.569427</v>
      </c>
      <c r="G66" s="1" t="n">
        <v>30.318096</v>
      </c>
      <c r="H66" s="1" t="n">
        <v>10.75923</v>
      </c>
      <c r="I66" s="1" t="n">
        <v>81.087021</v>
      </c>
      <c r="J66" s="1" t="n">
        <v>80.048027</v>
      </c>
      <c r="K66" s="1" t="n">
        <v>80.936859</v>
      </c>
      <c r="L66" s="2" t="n">
        <v>1.43797836173865E-013</v>
      </c>
      <c r="M66" s="1" t="n">
        <v>-2.06019750751436</v>
      </c>
      <c r="N66" s="1" t="s">
        <v>32</v>
      </c>
      <c r="O66" s="2" t="n">
        <v>2.22041280221578E-029</v>
      </c>
      <c r="P66" s="1" t="n">
        <v>2.35782446899516</v>
      </c>
      <c r="Q66" s="1" t="s">
        <v>33</v>
      </c>
      <c r="R66" s="1" t="s">
        <v>376</v>
      </c>
      <c r="S66" s="1" t="s">
        <v>377</v>
      </c>
      <c r="T66" s="3" t="s">
        <v>378</v>
      </c>
      <c r="U66" s="1" t="s">
        <v>31</v>
      </c>
      <c r="V66" s="1" t="s">
        <v>31</v>
      </c>
      <c r="W66" s="1" t="s">
        <v>376</v>
      </c>
      <c r="X66" s="1" t="s">
        <v>377</v>
      </c>
      <c r="Y66" s="1" t="s">
        <v>379</v>
      </c>
      <c r="Z66" s="1" t="s">
        <v>380</v>
      </c>
      <c r="AA66" s="1" t="s">
        <v>381</v>
      </c>
      <c r="AB66" s="1" t="s">
        <v>377</v>
      </c>
      <c r="AC66" s="1" t="s">
        <v>382</v>
      </c>
      <c r="AD66" s="1" t="s">
        <v>383</v>
      </c>
    </row>
    <row r="67" customFormat="false" ht="13.5" hidden="false" customHeight="false" outlineLevel="0" collapsed="false">
      <c r="A67" s="1" t="s">
        <v>384</v>
      </c>
      <c r="B67" s="1" t="s">
        <v>384</v>
      </c>
      <c r="C67" s="1" t="n">
        <v>3.112297</v>
      </c>
      <c r="D67" s="1" t="n">
        <v>6.766976</v>
      </c>
      <c r="E67" s="1" t="n">
        <v>3.051813</v>
      </c>
      <c r="F67" s="1" t="n">
        <v>0.04923</v>
      </c>
      <c r="G67" s="1" t="n">
        <v>0.329733</v>
      </c>
      <c r="H67" s="1" t="n">
        <v>0.135018</v>
      </c>
      <c r="I67" s="1" t="n">
        <v>0.683999</v>
      </c>
      <c r="J67" s="1" t="n">
        <v>0.473943</v>
      </c>
      <c r="K67" s="1" t="n">
        <v>0.891273</v>
      </c>
      <c r="L67" s="2" t="n">
        <v>1.46794925580766E-005</v>
      </c>
      <c r="M67" s="1" t="n">
        <v>-4.77942623232858</v>
      </c>
      <c r="N67" s="1" t="s">
        <v>32</v>
      </c>
      <c r="O67" s="1" t="n">
        <v>0.00662567116687706</v>
      </c>
      <c r="P67" s="1" t="n">
        <v>2.08288339682423</v>
      </c>
      <c r="Q67" s="1" t="s">
        <v>33</v>
      </c>
      <c r="R67" s="1" t="s">
        <v>124</v>
      </c>
      <c r="S67" s="1" t="s">
        <v>125</v>
      </c>
      <c r="T67" s="1" t="s">
        <v>385</v>
      </c>
      <c r="U67" s="1" t="s">
        <v>31</v>
      </c>
      <c r="V67" s="1" t="s">
        <v>31</v>
      </c>
      <c r="W67" s="1" t="s">
        <v>31</v>
      </c>
      <c r="X67" s="1" t="s">
        <v>31</v>
      </c>
      <c r="Y67" s="1" t="s">
        <v>386</v>
      </c>
      <c r="Z67" s="1" t="s">
        <v>387</v>
      </c>
      <c r="AA67" s="1" t="s">
        <v>361</v>
      </c>
      <c r="AB67" s="1" t="s">
        <v>125</v>
      </c>
      <c r="AC67" s="1" t="s">
        <v>388</v>
      </c>
      <c r="AD67" s="1" t="s">
        <v>389</v>
      </c>
    </row>
    <row r="68" customFormat="false" ht="13.5" hidden="false" customHeight="false" outlineLevel="0" collapsed="false">
      <c r="A68" s="1" t="s">
        <v>390</v>
      </c>
      <c r="B68" s="1" t="s">
        <v>390</v>
      </c>
      <c r="C68" s="1" t="n">
        <v>1.936216</v>
      </c>
      <c r="D68" s="1" t="n">
        <v>2.685498</v>
      </c>
      <c r="E68" s="1" t="n">
        <v>1.845947</v>
      </c>
      <c r="F68" s="1" t="n">
        <v>6.235162</v>
      </c>
      <c r="G68" s="1" t="n">
        <v>5.520215</v>
      </c>
      <c r="H68" s="1" t="n">
        <v>5.165869</v>
      </c>
      <c r="I68" s="1" t="n">
        <v>2.039453</v>
      </c>
      <c r="J68" s="1" t="n">
        <v>2.041126</v>
      </c>
      <c r="K68" s="1" t="n">
        <v>2.051485</v>
      </c>
      <c r="L68" s="1" t="n">
        <v>0.000218546963884354</v>
      </c>
      <c r="M68" s="1" t="n">
        <v>1.23629147328204</v>
      </c>
      <c r="N68" s="1" t="s">
        <v>33</v>
      </c>
      <c r="O68" s="2" t="n">
        <v>4.02785753971614E-006</v>
      </c>
      <c r="P68" s="1" t="n">
        <v>-1.3585450515909</v>
      </c>
      <c r="Q68" s="1" t="s">
        <v>32</v>
      </c>
      <c r="R68" s="1" t="s">
        <v>35</v>
      </c>
      <c r="S68" s="1" t="s">
        <v>36</v>
      </c>
      <c r="T68" s="1" t="s">
        <v>31</v>
      </c>
      <c r="U68" s="1" t="s">
        <v>31</v>
      </c>
      <c r="V68" s="1" t="s">
        <v>31</v>
      </c>
      <c r="W68" s="1" t="s">
        <v>35</v>
      </c>
      <c r="X68" s="1" t="s">
        <v>36</v>
      </c>
      <c r="Y68" s="1" t="s">
        <v>391</v>
      </c>
      <c r="Z68" s="1" t="s">
        <v>392</v>
      </c>
      <c r="AA68" s="1" t="s">
        <v>87</v>
      </c>
      <c r="AB68" s="1" t="s">
        <v>36</v>
      </c>
      <c r="AC68" s="1" t="s">
        <v>393</v>
      </c>
      <c r="AD68" s="1" t="s">
        <v>31</v>
      </c>
    </row>
    <row r="69" customFormat="false" ht="13.5" hidden="false" customHeight="false" outlineLevel="0" collapsed="false">
      <c r="A69" s="1" t="s">
        <v>394</v>
      </c>
      <c r="B69" s="1" t="s">
        <v>394</v>
      </c>
      <c r="C69" s="1" t="n">
        <v>5.069574</v>
      </c>
      <c r="D69" s="1" t="n">
        <v>4.003543</v>
      </c>
      <c r="E69" s="1" t="n">
        <v>6.755986</v>
      </c>
      <c r="F69" s="1" t="n">
        <v>28.825445</v>
      </c>
      <c r="G69" s="1" t="n">
        <v>23.674503</v>
      </c>
      <c r="H69" s="1" t="n">
        <v>17.886576</v>
      </c>
      <c r="I69" s="1" t="n">
        <v>11.547483</v>
      </c>
      <c r="J69" s="1" t="n">
        <v>13.247348</v>
      </c>
      <c r="K69" s="1" t="n">
        <v>7.463099</v>
      </c>
      <c r="L69" s="2" t="n">
        <v>5.14249356438756E-008</v>
      </c>
      <c r="M69" s="1" t="n">
        <v>2.00521350536204</v>
      </c>
      <c r="N69" s="1" t="s">
        <v>33</v>
      </c>
      <c r="O69" s="1" t="n">
        <v>0.00373223175450064</v>
      </c>
      <c r="P69" s="1" t="n">
        <v>-1.02560843149736</v>
      </c>
      <c r="Q69" s="1" t="s">
        <v>32</v>
      </c>
      <c r="R69" s="1" t="s">
        <v>31</v>
      </c>
      <c r="S69" s="1" t="s">
        <v>31</v>
      </c>
      <c r="T69" s="1" t="s">
        <v>395</v>
      </c>
      <c r="U69" s="1" t="s">
        <v>31</v>
      </c>
      <c r="V69" s="1" t="s">
        <v>31</v>
      </c>
      <c r="W69" s="1" t="s">
        <v>35</v>
      </c>
      <c r="X69" s="1" t="s">
        <v>36</v>
      </c>
      <c r="Y69" s="1" t="s">
        <v>396</v>
      </c>
      <c r="Z69" s="1" t="s">
        <v>397</v>
      </c>
      <c r="AA69" s="1" t="s">
        <v>87</v>
      </c>
      <c r="AB69" s="1" t="s">
        <v>36</v>
      </c>
      <c r="AC69" s="1" t="s">
        <v>398</v>
      </c>
      <c r="AD69" s="1" t="s">
        <v>399</v>
      </c>
    </row>
    <row r="70" customFormat="false" ht="13.5" hidden="false" customHeight="false" outlineLevel="0" collapsed="false">
      <c r="A70" s="1" t="s">
        <v>400</v>
      </c>
      <c r="B70" s="1" t="s">
        <v>400</v>
      </c>
      <c r="C70" s="1" t="n">
        <v>18.593224</v>
      </c>
      <c r="D70" s="1" t="n">
        <v>26.519438</v>
      </c>
      <c r="E70" s="1" t="n">
        <v>18.584246</v>
      </c>
      <c r="F70" s="1" t="n">
        <v>2.764167</v>
      </c>
      <c r="G70" s="1" t="n">
        <v>2.930887</v>
      </c>
      <c r="H70" s="1" t="n">
        <v>3.131103</v>
      </c>
      <c r="I70" s="1" t="n">
        <v>6.078701</v>
      </c>
      <c r="J70" s="1" t="n">
        <v>6.056521</v>
      </c>
      <c r="K70" s="1" t="n">
        <v>6.652147</v>
      </c>
      <c r="L70" s="2" t="n">
        <v>5.4064365460543E-014</v>
      </c>
      <c r="M70" s="1" t="n">
        <v>-2.9948819081089</v>
      </c>
      <c r="N70" s="1" t="s">
        <v>32</v>
      </c>
      <c r="O70" s="1" t="n">
        <v>0.00526043949976231</v>
      </c>
      <c r="P70" s="1" t="n">
        <v>1.18807499184861</v>
      </c>
      <c r="Q70" s="1" t="s">
        <v>33</v>
      </c>
      <c r="R70" s="1" t="s">
        <v>31</v>
      </c>
      <c r="S70" s="1" t="s">
        <v>31</v>
      </c>
      <c r="T70" s="1" t="s">
        <v>31</v>
      </c>
      <c r="U70" s="1" t="s">
        <v>31</v>
      </c>
      <c r="V70" s="1" t="s">
        <v>31</v>
      </c>
      <c r="W70" s="1" t="s">
        <v>31</v>
      </c>
      <c r="X70" s="1" t="s">
        <v>31</v>
      </c>
      <c r="Y70" s="1" t="s">
        <v>401</v>
      </c>
      <c r="Z70" s="1" t="s">
        <v>31</v>
      </c>
      <c r="AA70" s="1" t="s">
        <v>38</v>
      </c>
      <c r="AB70" s="1" t="s">
        <v>39</v>
      </c>
      <c r="AC70" s="1" t="s">
        <v>402</v>
      </c>
      <c r="AD70" s="1" t="s">
        <v>31</v>
      </c>
    </row>
    <row r="71" customFormat="false" ht="13.5" hidden="false" customHeight="false" outlineLevel="0" collapsed="false">
      <c r="A71" s="1" t="s">
        <v>403</v>
      </c>
      <c r="B71" s="1" t="s">
        <v>403</v>
      </c>
      <c r="C71" s="1" t="n">
        <v>11.420395</v>
      </c>
      <c r="D71" s="1" t="n">
        <v>5.707729</v>
      </c>
      <c r="E71" s="1" t="n">
        <v>7.831458</v>
      </c>
      <c r="F71" s="1" t="n">
        <v>45.927197</v>
      </c>
      <c r="G71" s="1" t="n">
        <v>44.529247</v>
      </c>
      <c r="H71" s="1" t="n">
        <v>47.055836</v>
      </c>
      <c r="I71" s="1" t="n">
        <v>14.416652</v>
      </c>
      <c r="J71" s="1" t="n">
        <v>10.547777</v>
      </c>
      <c r="K71" s="1" t="n">
        <v>7.700731</v>
      </c>
      <c r="L71" s="2" t="n">
        <v>3.20487912471651E-025</v>
      </c>
      <c r="M71" s="1" t="n">
        <v>2.3190389023721</v>
      </c>
      <c r="N71" s="1" t="s">
        <v>33</v>
      </c>
      <c r="O71" s="2" t="n">
        <v>1.00563595378749E-025</v>
      </c>
      <c r="P71" s="1" t="n">
        <v>-1.97543100886738</v>
      </c>
      <c r="Q71" s="1" t="s">
        <v>32</v>
      </c>
      <c r="R71" s="1" t="s">
        <v>31</v>
      </c>
      <c r="S71" s="1" t="s">
        <v>31</v>
      </c>
      <c r="T71" s="1" t="s">
        <v>31</v>
      </c>
      <c r="U71" s="1" t="s">
        <v>31</v>
      </c>
      <c r="V71" s="1" t="s">
        <v>31</v>
      </c>
      <c r="W71" s="1" t="s">
        <v>31</v>
      </c>
      <c r="X71" s="1" t="s">
        <v>31</v>
      </c>
      <c r="Y71" s="1" t="s">
        <v>404</v>
      </c>
      <c r="Z71" s="1" t="s">
        <v>405</v>
      </c>
      <c r="AA71" s="1" t="s">
        <v>93</v>
      </c>
      <c r="AB71" s="1" t="s">
        <v>94</v>
      </c>
      <c r="AC71" s="1" t="s">
        <v>406</v>
      </c>
      <c r="AD71" s="1" t="s">
        <v>31</v>
      </c>
    </row>
    <row r="72" customFormat="false" ht="13.5" hidden="false" customHeight="false" outlineLevel="0" collapsed="false">
      <c r="A72" s="1" t="s">
        <v>407</v>
      </c>
      <c r="B72" s="1" t="s">
        <v>407</v>
      </c>
      <c r="C72" s="1" t="n">
        <v>6.422822</v>
      </c>
      <c r="D72" s="1" t="n">
        <v>7.57405</v>
      </c>
      <c r="E72" s="1" t="n">
        <v>4.62478</v>
      </c>
      <c r="F72" s="1" t="n">
        <v>19.934759</v>
      </c>
      <c r="G72" s="1" t="n">
        <v>18.387552</v>
      </c>
      <c r="H72" s="1" t="n">
        <v>19.934744</v>
      </c>
      <c r="I72" s="1" t="n">
        <v>6.701859</v>
      </c>
      <c r="J72" s="1" t="n">
        <v>6.728744</v>
      </c>
      <c r="K72" s="1" t="n">
        <v>6.070111</v>
      </c>
      <c r="L72" s="2" t="n">
        <v>3.67804272595604E-007</v>
      </c>
      <c r="M72" s="1" t="n">
        <v>1.49413318406239</v>
      </c>
      <c r="N72" s="1" t="s">
        <v>33</v>
      </c>
      <c r="O72" s="2" t="n">
        <v>8.45698423240162E-009</v>
      </c>
      <c r="P72" s="1" t="n">
        <v>-1.47601397407729</v>
      </c>
      <c r="Q72" s="1" t="s">
        <v>32</v>
      </c>
      <c r="R72" s="1" t="s">
        <v>31</v>
      </c>
      <c r="S72" s="1" t="s">
        <v>31</v>
      </c>
      <c r="T72" s="1" t="s">
        <v>31</v>
      </c>
      <c r="U72" s="1" t="s">
        <v>31</v>
      </c>
      <c r="V72" s="1" t="s">
        <v>31</v>
      </c>
      <c r="W72" s="1" t="s">
        <v>31</v>
      </c>
      <c r="X72" s="1" t="s">
        <v>31</v>
      </c>
      <c r="Y72" s="1" t="s">
        <v>404</v>
      </c>
      <c r="Z72" s="1" t="s">
        <v>408</v>
      </c>
      <c r="AA72" s="1" t="s">
        <v>93</v>
      </c>
      <c r="AB72" s="1" t="s">
        <v>94</v>
      </c>
      <c r="AC72" s="1" t="s">
        <v>409</v>
      </c>
      <c r="AD72" s="1" t="s">
        <v>31</v>
      </c>
    </row>
    <row r="73" customFormat="false" ht="13.5" hidden="false" customHeight="false" outlineLevel="0" collapsed="false">
      <c r="A73" s="1" t="s">
        <v>410</v>
      </c>
      <c r="B73" s="1" t="s">
        <v>410</v>
      </c>
      <c r="C73" s="1" t="n">
        <v>0</v>
      </c>
      <c r="D73" s="1" t="n">
        <v>0</v>
      </c>
      <c r="E73" s="1" t="n">
        <v>0</v>
      </c>
      <c r="F73" s="1" t="n">
        <v>6.727486</v>
      </c>
      <c r="G73" s="1" t="n">
        <v>7.32968</v>
      </c>
      <c r="H73" s="1" t="n">
        <v>6.373269</v>
      </c>
      <c r="I73" s="1" t="n">
        <v>0.065721</v>
      </c>
      <c r="J73" s="1" t="n">
        <v>0.021016</v>
      </c>
      <c r="K73" s="1" t="n">
        <v>0.044634</v>
      </c>
      <c r="L73" s="2" t="n">
        <v>3.54802345011047E-071</v>
      </c>
      <c r="M73" s="1" t="s">
        <v>60</v>
      </c>
      <c r="N73" s="1" t="s">
        <v>33</v>
      </c>
      <c r="O73" s="2" t="n">
        <v>1.18824650242188E-071</v>
      </c>
      <c r="P73" s="1" t="n">
        <v>-6.85144230235965</v>
      </c>
      <c r="Q73" s="1" t="s">
        <v>32</v>
      </c>
      <c r="R73" s="1" t="s">
        <v>127</v>
      </c>
      <c r="S73" s="1" t="s">
        <v>128</v>
      </c>
      <c r="T73" s="3" t="s">
        <v>411</v>
      </c>
      <c r="U73" s="1" t="s">
        <v>412</v>
      </c>
      <c r="V73" s="1" t="s">
        <v>166</v>
      </c>
      <c r="W73" s="1" t="s">
        <v>127</v>
      </c>
      <c r="X73" s="1" t="s">
        <v>128</v>
      </c>
      <c r="Y73" s="1" t="s">
        <v>413</v>
      </c>
      <c r="Z73" s="1" t="s">
        <v>414</v>
      </c>
      <c r="AA73" s="1" t="s">
        <v>131</v>
      </c>
      <c r="AB73" s="1" t="s">
        <v>128</v>
      </c>
      <c r="AC73" s="1" t="s">
        <v>415</v>
      </c>
      <c r="AD73" s="3" t="s">
        <v>416</v>
      </c>
    </row>
    <row r="74" customFormat="false" ht="13.5" hidden="false" customHeight="false" outlineLevel="0" collapsed="false">
      <c r="A74" s="1" t="s">
        <v>417</v>
      </c>
      <c r="B74" s="1" t="s">
        <v>417</v>
      </c>
      <c r="C74" s="1" t="n">
        <v>12.146329</v>
      </c>
      <c r="D74" s="1" t="n">
        <v>18.465298</v>
      </c>
      <c r="E74" s="1" t="n">
        <v>10.01246</v>
      </c>
      <c r="F74" s="1" t="n">
        <v>4.377824</v>
      </c>
      <c r="G74" s="1" t="n">
        <v>3.633643</v>
      </c>
      <c r="H74" s="1" t="n">
        <v>3.970188</v>
      </c>
      <c r="I74" s="1" t="n">
        <v>7.07481</v>
      </c>
      <c r="J74" s="1" t="n">
        <v>8.042026</v>
      </c>
      <c r="K74" s="1" t="n">
        <v>8.024333</v>
      </c>
      <c r="L74" s="1" t="n">
        <v>0.000708705341806072</v>
      </c>
      <c r="M74" s="1" t="n">
        <v>-2.01767011283832</v>
      </c>
      <c r="N74" s="1" t="s">
        <v>32</v>
      </c>
      <c r="O74" s="2" t="n">
        <v>1.87382012123445E-005</v>
      </c>
      <c r="P74" s="1" t="n">
        <v>1.06314590035796</v>
      </c>
      <c r="Q74" s="1" t="s">
        <v>33</v>
      </c>
      <c r="R74" s="1" t="s">
        <v>116</v>
      </c>
      <c r="S74" s="1" t="s">
        <v>117</v>
      </c>
      <c r="T74" s="1" t="s">
        <v>418</v>
      </c>
      <c r="U74" s="1" t="s">
        <v>419</v>
      </c>
      <c r="V74" s="1" t="s">
        <v>420</v>
      </c>
      <c r="W74" s="1" t="s">
        <v>116</v>
      </c>
      <c r="X74" s="1" t="s">
        <v>117</v>
      </c>
      <c r="Y74" s="1" t="s">
        <v>421</v>
      </c>
      <c r="Z74" s="1" t="s">
        <v>422</v>
      </c>
      <c r="AA74" s="1" t="s">
        <v>152</v>
      </c>
      <c r="AB74" s="1" t="s">
        <v>117</v>
      </c>
      <c r="AC74" s="1" t="s">
        <v>423</v>
      </c>
      <c r="AD74" s="3" t="s">
        <v>424</v>
      </c>
    </row>
    <row r="75" customFormat="false" ht="13.5" hidden="false" customHeight="false" outlineLevel="0" collapsed="false">
      <c r="A75" s="1" t="s">
        <v>425</v>
      </c>
      <c r="B75" s="1" t="s">
        <v>425</v>
      </c>
      <c r="C75" s="1" t="n">
        <v>10.06432</v>
      </c>
      <c r="D75" s="1" t="n">
        <v>6.300092</v>
      </c>
      <c r="E75" s="1" t="n">
        <v>11.510198</v>
      </c>
      <c r="F75" s="1" t="n">
        <v>27.864845</v>
      </c>
      <c r="G75" s="1" t="n">
        <v>22.961718</v>
      </c>
      <c r="H75" s="1" t="n">
        <v>18.790749</v>
      </c>
      <c r="I75" s="1" t="n">
        <v>12.141464</v>
      </c>
      <c r="J75" s="1" t="n">
        <v>10.209045</v>
      </c>
      <c r="K75" s="1" t="n">
        <v>8.086759</v>
      </c>
      <c r="L75" s="1" t="n">
        <v>0.000137831101491848</v>
      </c>
      <c r="M75" s="1" t="n">
        <v>1.1756649288438</v>
      </c>
      <c r="N75" s="1" t="s">
        <v>33</v>
      </c>
      <c r="O75" s="2" t="n">
        <v>6.20666871126258E-005</v>
      </c>
      <c r="P75" s="1" t="n">
        <v>-1.09461462449378</v>
      </c>
      <c r="Q75" s="1" t="s">
        <v>32</v>
      </c>
      <c r="R75" s="1" t="s">
        <v>162</v>
      </c>
      <c r="S75" s="1" t="s">
        <v>163</v>
      </c>
      <c r="T75" s="3" t="s">
        <v>426</v>
      </c>
      <c r="U75" s="1" t="s">
        <v>427</v>
      </c>
      <c r="V75" s="1" t="s">
        <v>31</v>
      </c>
      <c r="W75" s="1" t="s">
        <v>162</v>
      </c>
      <c r="X75" s="1" t="s">
        <v>163</v>
      </c>
      <c r="Y75" s="1" t="s">
        <v>428</v>
      </c>
      <c r="Z75" s="1" t="s">
        <v>429</v>
      </c>
      <c r="AA75" s="1" t="s">
        <v>169</v>
      </c>
      <c r="AB75" s="1" t="s">
        <v>163</v>
      </c>
      <c r="AC75" s="1" t="s">
        <v>430</v>
      </c>
      <c r="AD75" s="3" t="s">
        <v>431</v>
      </c>
    </row>
    <row r="76" customFormat="false" ht="13.5" hidden="false" customHeight="false" outlineLevel="0" collapsed="false">
      <c r="A76" s="1" t="s">
        <v>432</v>
      </c>
      <c r="B76" s="1" t="s">
        <v>432</v>
      </c>
      <c r="C76" s="1" t="n">
        <v>2.598362</v>
      </c>
      <c r="D76" s="1" t="n">
        <v>3.76048</v>
      </c>
      <c r="E76" s="1" t="n">
        <v>3.612824</v>
      </c>
      <c r="F76" s="1" t="n">
        <v>1.187907</v>
      </c>
      <c r="G76" s="1" t="n">
        <v>0.740921</v>
      </c>
      <c r="H76" s="1" t="n">
        <v>0.793801</v>
      </c>
      <c r="I76" s="1" t="n">
        <v>3.367752</v>
      </c>
      <c r="J76" s="1" t="n">
        <v>3.629155</v>
      </c>
      <c r="K76" s="1" t="n">
        <v>2.263395</v>
      </c>
      <c r="L76" s="1" t="n">
        <v>0.00097891239251059</v>
      </c>
      <c r="M76" s="1" t="n">
        <v>-2.00963256194383</v>
      </c>
      <c r="N76" s="1" t="s">
        <v>32</v>
      </c>
      <c r="O76" s="1" t="n">
        <v>0.00114138141265829</v>
      </c>
      <c r="P76" s="1" t="n">
        <v>1.84923700851468</v>
      </c>
      <c r="Q76" s="1" t="s">
        <v>33</v>
      </c>
      <c r="R76" s="1" t="s">
        <v>31</v>
      </c>
      <c r="S76" s="1" t="s">
        <v>31</v>
      </c>
      <c r="T76" s="1" t="s">
        <v>31</v>
      </c>
      <c r="U76" s="1" t="s">
        <v>31</v>
      </c>
      <c r="V76" s="1" t="s">
        <v>31</v>
      </c>
      <c r="W76" s="1" t="s">
        <v>31</v>
      </c>
      <c r="X76" s="1" t="s">
        <v>31</v>
      </c>
      <c r="Y76" s="1" t="s">
        <v>31</v>
      </c>
      <c r="Z76" s="1" t="s">
        <v>31</v>
      </c>
      <c r="AA76" s="1" t="s">
        <v>38</v>
      </c>
      <c r="AB76" s="1" t="s">
        <v>39</v>
      </c>
      <c r="AC76" s="1" t="s">
        <v>433</v>
      </c>
      <c r="AD76" s="1" t="s">
        <v>31</v>
      </c>
    </row>
    <row r="77" customFormat="false" ht="13.5" hidden="false" customHeight="false" outlineLevel="0" collapsed="false">
      <c r="A77" s="1" t="s">
        <v>434</v>
      </c>
      <c r="B77" s="1" t="s">
        <v>434</v>
      </c>
      <c r="C77" s="1" t="n">
        <v>1.59361</v>
      </c>
      <c r="D77" s="1" t="n">
        <v>1.254693</v>
      </c>
      <c r="E77" s="1" t="n">
        <v>1.845</v>
      </c>
      <c r="F77" s="1" t="n">
        <v>6.465365</v>
      </c>
      <c r="G77" s="1" t="n">
        <v>5.929518</v>
      </c>
      <c r="H77" s="1" t="n">
        <v>4.371576</v>
      </c>
      <c r="I77" s="1" t="n">
        <v>2.004901</v>
      </c>
      <c r="J77" s="1" t="n">
        <v>2.663707</v>
      </c>
      <c r="K77" s="1" t="n">
        <v>1.702832</v>
      </c>
      <c r="L77" s="2" t="n">
        <v>5.10955386396897E-009</v>
      </c>
      <c r="M77" s="1" t="n">
        <v>1.68626921524996</v>
      </c>
      <c r="N77" s="1" t="s">
        <v>33</v>
      </c>
      <c r="O77" s="2" t="n">
        <v>5.42789764108751E-006</v>
      </c>
      <c r="P77" s="1" t="n">
        <v>-1.2933234987924</v>
      </c>
      <c r="Q77" s="1" t="s">
        <v>32</v>
      </c>
      <c r="R77" s="1" t="s">
        <v>31</v>
      </c>
      <c r="S77" s="1" t="s">
        <v>31</v>
      </c>
      <c r="T77" s="3" t="s">
        <v>435</v>
      </c>
      <c r="U77" s="1" t="s">
        <v>436</v>
      </c>
      <c r="V77" s="1" t="s">
        <v>31</v>
      </c>
      <c r="W77" s="1" t="s">
        <v>31</v>
      </c>
      <c r="X77" s="1" t="s">
        <v>31</v>
      </c>
      <c r="Y77" s="1" t="s">
        <v>437</v>
      </c>
      <c r="Z77" s="1" t="s">
        <v>438</v>
      </c>
      <c r="AA77" s="1" t="s">
        <v>93</v>
      </c>
      <c r="AB77" s="1" t="s">
        <v>94</v>
      </c>
      <c r="AC77" s="1" t="s">
        <v>439</v>
      </c>
      <c r="AD77" s="3" t="s">
        <v>440</v>
      </c>
    </row>
    <row r="78" customFormat="false" ht="13.5" hidden="false" customHeight="false" outlineLevel="0" collapsed="false">
      <c r="A78" s="1" t="s">
        <v>441</v>
      </c>
      <c r="B78" s="1" t="s">
        <v>441</v>
      </c>
      <c r="C78" s="1" t="n">
        <v>0</v>
      </c>
      <c r="D78" s="1" t="n">
        <v>0</v>
      </c>
      <c r="E78" s="1" t="n">
        <v>0</v>
      </c>
      <c r="F78" s="1" t="n">
        <v>2.225297</v>
      </c>
      <c r="G78" s="1" t="n">
        <v>2.950079</v>
      </c>
      <c r="H78" s="1" t="n">
        <v>3.219929</v>
      </c>
      <c r="I78" s="1" t="n">
        <v>0.257919</v>
      </c>
      <c r="J78" s="1" t="n">
        <v>0.09361</v>
      </c>
      <c r="K78" s="1" t="n">
        <v>0.146187</v>
      </c>
      <c r="L78" s="2" t="n">
        <v>3.2061058749658E-013</v>
      </c>
      <c r="M78" s="1" t="s">
        <v>60</v>
      </c>
      <c r="N78" s="1" t="s">
        <v>33</v>
      </c>
      <c r="O78" s="2" t="n">
        <v>7.07628900162821E-008</v>
      </c>
      <c r="P78" s="1" t="n">
        <v>-3.78918889673316</v>
      </c>
      <c r="Q78" s="1" t="s">
        <v>32</v>
      </c>
      <c r="R78" s="1" t="s">
        <v>31</v>
      </c>
      <c r="S78" s="1" t="s">
        <v>31</v>
      </c>
      <c r="T78" s="1" t="s">
        <v>31</v>
      </c>
      <c r="U78" s="1" t="s">
        <v>31</v>
      </c>
      <c r="V78" s="1" t="s">
        <v>31</v>
      </c>
      <c r="W78" s="1" t="s">
        <v>31</v>
      </c>
      <c r="X78" s="1" t="s">
        <v>31</v>
      </c>
      <c r="Y78" s="1" t="s">
        <v>404</v>
      </c>
      <c r="Z78" s="1" t="s">
        <v>442</v>
      </c>
      <c r="AA78" s="1" t="s">
        <v>38</v>
      </c>
      <c r="AB78" s="1" t="s">
        <v>39</v>
      </c>
      <c r="AC78" s="1" t="s">
        <v>443</v>
      </c>
      <c r="AD78" s="1" t="s">
        <v>31</v>
      </c>
    </row>
    <row r="79" customFormat="false" ht="13.5" hidden="false" customHeight="false" outlineLevel="0" collapsed="false">
      <c r="A79" s="1" t="s">
        <v>444</v>
      </c>
      <c r="B79" s="1" t="s">
        <v>444</v>
      </c>
      <c r="C79" s="1" t="n">
        <v>0.961745</v>
      </c>
      <c r="D79" s="1" t="n">
        <v>1.273035</v>
      </c>
      <c r="E79" s="1" t="n">
        <v>0.917172</v>
      </c>
      <c r="F79" s="1" t="n">
        <v>5.657229</v>
      </c>
      <c r="G79" s="1" t="n">
        <v>6.192574</v>
      </c>
      <c r="H79" s="1" t="n">
        <v>7.930516</v>
      </c>
      <c r="I79" s="1" t="n">
        <v>3.568403</v>
      </c>
      <c r="J79" s="1" t="n">
        <v>3.211851</v>
      </c>
      <c r="K79" s="1" t="n">
        <v>2.328093</v>
      </c>
      <c r="L79" s="2" t="n">
        <v>2.65177828341967E-012</v>
      </c>
      <c r="M79" s="1" t="n">
        <v>2.49389247881613</v>
      </c>
      <c r="N79" s="1" t="s">
        <v>33</v>
      </c>
      <c r="O79" s="1" t="n">
        <v>0.000745127094785951</v>
      </c>
      <c r="P79" s="1" t="n">
        <v>-1.01788696893135</v>
      </c>
      <c r="Q79" s="1" t="s">
        <v>32</v>
      </c>
      <c r="R79" s="1" t="s">
        <v>127</v>
      </c>
      <c r="S79" s="1" t="s">
        <v>128</v>
      </c>
      <c r="T79" s="3" t="s">
        <v>445</v>
      </c>
      <c r="U79" s="1" t="s">
        <v>31</v>
      </c>
      <c r="V79" s="1" t="s">
        <v>31</v>
      </c>
      <c r="W79" s="1" t="s">
        <v>446</v>
      </c>
      <c r="X79" s="1" t="s">
        <v>447</v>
      </c>
      <c r="Y79" s="1" t="s">
        <v>136</v>
      </c>
      <c r="Z79" s="1" t="s">
        <v>448</v>
      </c>
      <c r="AA79" s="1" t="s">
        <v>131</v>
      </c>
      <c r="AB79" s="1" t="s">
        <v>128</v>
      </c>
      <c r="AC79" s="1" t="s">
        <v>449</v>
      </c>
      <c r="AD79" s="3" t="s">
        <v>450</v>
      </c>
    </row>
    <row r="80" customFormat="false" ht="13.5" hidden="false" customHeight="false" outlineLevel="0" collapsed="false">
      <c r="A80" s="1" t="s">
        <v>451</v>
      </c>
      <c r="B80" s="1" t="s">
        <v>451</v>
      </c>
      <c r="C80" s="1" t="n">
        <v>5.078509</v>
      </c>
      <c r="D80" s="1" t="n">
        <v>4.039038</v>
      </c>
      <c r="E80" s="1" t="n">
        <v>2.169414</v>
      </c>
      <c r="F80" s="1" t="n">
        <v>24.723005</v>
      </c>
      <c r="G80" s="1" t="n">
        <v>22.650856</v>
      </c>
      <c r="H80" s="1" t="n">
        <v>16.513931</v>
      </c>
      <c r="I80" s="1" t="n">
        <v>0.942692</v>
      </c>
      <c r="J80" s="1" t="n">
        <v>0.8644</v>
      </c>
      <c r="K80" s="1" t="n">
        <v>0.82983</v>
      </c>
      <c r="L80" s="2" t="n">
        <v>2.9829286110143E-012</v>
      </c>
      <c r="M80" s="1" t="n">
        <v>2.35628505455099</v>
      </c>
      <c r="N80" s="1" t="s">
        <v>33</v>
      </c>
      <c r="O80" s="2" t="n">
        <v>1.95959722459449E-031</v>
      </c>
      <c r="P80" s="1" t="n">
        <v>-4.47795322375199</v>
      </c>
      <c r="Q80" s="1" t="s">
        <v>32</v>
      </c>
      <c r="R80" s="1" t="s">
        <v>116</v>
      </c>
      <c r="S80" s="1" t="s">
        <v>117</v>
      </c>
      <c r="T80" s="3" t="s">
        <v>452</v>
      </c>
      <c r="U80" s="1" t="s">
        <v>453</v>
      </c>
      <c r="V80" s="1" t="s">
        <v>454</v>
      </c>
      <c r="W80" s="1" t="s">
        <v>31</v>
      </c>
      <c r="X80" s="1" t="s">
        <v>31</v>
      </c>
      <c r="Y80" s="1" t="s">
        <v>455</v>
      </c>
      <c r="Z80" s="1" t="s">
        <v>456</v>
      </c>
      <c r="AA80" s="1" t="s">
        <v>169</v>
      </c>
      <c r="AB80" s="1" t="s">
        <v>163</v>
      </c>
      <c r="AC80" s="1" t="s">
        <v>457</v>
      </c>
      <c r="AD80" s="1" t="s">
        <v>458</v>
      </c>
    </row>
    <row r="81" customFormat="false" ht="13.5" hidden="false" customHeight="false" outlineLevel="0" collapsed="false">
      <c r="A81" s="1" t="s">
        <v>459</v>
      </c>
      <c r="B81" s="1" t="s">
        <v>459</v>
      </c>
      <c r="C81" s="1" t="n">
        <v>6.560474</v>
      </c>
      <c r="D81" s="1" t="n">
        <v>3.681724</v>
      </c>
      <c r="E81" s="1" t="n">
        <v>4.190656</v>
      </c>
      <c r="F81" s="1" t="n">
        <v>15.510445</v>
      </c>
      <c r="G81" s="1" t="n">
        <v>18.752707</v>
      </c>
      <c r="H81" s="1" t="n">
        <v>14.404465</v>
      </c>
      <c r="I81" s="1" t="n">
        <v>7.52918</v>
      </c>
      <c r="J81" s="1" t="n">
        <v>4.697101</v>
      </c>
      <c r="K81" s="1" t="n">
        <v>4.114865</v>
      </c>
      <c r="L81" s="2" t="n">
        <v>1.2929831267192E-011</v>
      </c>
      <c r="M81" s="1" t="n">
        <v>1.61130086358205</v>
      </c>
      <c r="N81" s="1" t="s">
        <v>33</v>
      </c>
      <c r="O81" s="2" t="n">
        <v>2.29455742235382E-009</v>
      </c>
      <c r="P81" s="1" t="n">
        <v>-1.4769567723457</v>
      </c>
      <c r="Q81" s="1" t="s">
        <v>32</v>
      </c>
      <c r="R81" s="1" t="s">
        <v>31</v>
      </c>
      <c r="S81" s="1" t="s">
        <v>31</v>
      </c>
      <c r="T81" s="1" t="s">
        <v>460</v>
      </c>
      <c r="U81" s="1" t="s">
        <v>31</v>
      </c>
      <c r="V81" s="1" t="s">
        <v>31</v>
      </c>
      <c r="W81" s="1" t="s">
        <v>74</v>
      </c>
      <c r="X81" s="1" t="s">
        <v>75</v>
      </c>
      <c r="Y81" s="1" t="s">
        <v>461</v>
      </c>
      <c r="Z81" s="1" t="s">
        <v>462</v>
      </c>
      <c r="AA81" s="1" t="s">
        <v>78</v>
      </c>
      <c r="AB81" s="1" t="s">
        <v>75</v>
      </c>
      <c r="AC81" s="1" t="s">
        <v>463</v>
      </c>
      <c r="AD81" s="1" t="s">
        <v>464</v>
      </c>
    </row>
    <row r="82" customFormat="false" ht="13.5" hidden="false" customHeight="false" outlineLevel="0" collapsed="false">
      <c r="A82" s="1" t="s">
        <v>465</v>
      </c>
      <c r="B82" s="1" t="s">
        <v>465</v>
      </c>
      <c r="C82" s="1" t="n">
        <v>4.243527</v>
      </c>
      <c r="D82" s="1" t="n">
        <v>0.637194</v>
      </c>
      <c r="E82" s="1" t="n">
        <v>1.048932</v>
      </c>
      <c r="F82" s="1" t="n">
        <v>15.114098</v>
      </c>
      <c r="G82" s="1" t="n">
        <v>8.374461</v>
      </c>
      <c r="H82" s="1" t="n">
        <v>8.352068</v>
      </c>
      <c r="I82" s="1" t="n">
        <v>178.102176</v>
      </c>
      <c r="J82" s="1" t="n">
        <v>154.042582</v>
      </c>
      <c r="K82" s="1" t="n">
        <v>83.859677</v>
      </c>
      <c r="L82" s="1" t="n">
        <v>0.0013849954930426</v>
      </c>
      <c r="M82" s="1" t="n">
        <v>2.28389550485235</v>
      </c>
      <c r="N82" s="1" t="s">
        <v>33</v>
      </c>
      <c r="O82" s="2" t="n">
        <v>1.19797755486882E-008</v>
      </c>
      <c r="P82" s="1" t="n">
        <v>3.80802502802482</v>
      </c>
      <c r="Q82" s="1" t="s">
        <v>33</v>
      </c>
      <c r="R82" s="1" t="s">
        <v>31</v>
      </c>
      <c r="S82" s="1" t="s">
        <v>31</v>
      </c>
      <c r="T82" s="1" t="s">
        <v>466</v>
      </c>
      <c r="U82" s="1" t="s">
        <v>31</v>
      </c>
      <c r="V82" s="1" t="s">
        <v>31</v>
      </c>
      <c r="W82" s="1" t="s">
        <v>74</v>
      </c>
      <c r="X82" s="1" t="s">
        <v>75</v>
      </c>
      <c r="Y82" s="1" t="s">
        <v>467</v>
      </c>
      <c r="Z82" s="1" t="s">
        <v>462</v>
      </c>
      <c r="AA82" s="1" t="s">
        <v>78</v>
      </c>
      <c r="AB82" s="1" t="s">
        <v>75</v>
      </c>
      <c r="AC82" s="1" t="s">
        <v>468</v>
      </c>
      <c r="AD82" s="3" t="s">
        <v>469</v>
      </c>
    </row>
    <row r="83" customFormat="false" ht="13.5" hidden="false" customHeight="false" outlineLevel="0" collapsed="false">
      <c r="A83" s="1" t="s">
        <v>470</v>
      </c>
      <c r="B83" s="1" t="s">
        <v>470</v>
      </c>
      <c r="C83" s="1" t="n">
        <v>0.474846</v>
      </c>
      <c r="D83" s="1" t="n">
        <v>0.705262</v>
      </c>
      <c r="E83" s="1" t="n">
        <v>0.515426</v>
      </c>
      <c r="F83" s="1" t="n">
        <v>5.785082</v>
      </c>
      <c r="G83" s="1" t="n">
        <v>4.815407</v>
      </c>
      <c r="H83" s="1" t="n">
        <v>3.685373</v>
      </c>
      <c r="I83" s="1" t="n">
        <v>0.11556</v>
      </c>
      <c r="J83" s="1" t="n">
        <v>0.289952</v>
      </c>
      <c r="K83" s="1" t="n">
        <v>0.193398</v>
      </c>
      <c r="L83" s="2" t="n">
        <v>6.77453603118973E-011</v>
      </c>
      <c r="M83" s="1" t="n">
        <v>2.35178328358457</v>
      </c>
      <c r="N83" s="1" t="s">
        <v>33</v>
      </c>
      <c r="O83" s="2" t="n">
        <v>2.17291459286044E-020</v>
      </c>
      <c r="P83" s="1" t="n">
        <v>-3.83707324993311</v>
      </c>
      <c r="Q83" s="1" t="s">
        <v>32</v>
      </c>
      <c r="R83" s="1" t="s">
        <v>201</v>
      </c>
      <c r="S83" s="1" t="s">
        <v>202</v>
      </c>
      <c r="T83" s="1" t="s">
        <v>471</v>
      </c>
      <c r="U83" s="1" t="s">
        <v>31</v>
      </c>
      <c r="V83" s="1" t="s">
        <v>31</v>
      </c>
      <c r="W83" s="1" t="s">
        <v>31</v>
      </c>
      <c r="X83" s="1" t="s">
        <v>31</v>
      </c>
      <c r="Y83" s="1" t="s">
        <v>472</v>
      </c>
      <c r="Z83" s="1" t="s">
        <v>473</v>
      </c>
      <c r="AA83" s="1" t="s">
        <v>87</v>
      </c>
      <c r="AB83" s="1" t="s">
        <v>36</v>
      </c>
      <c r="AC83" s="1" t="s">
        <v>474</v>
      </c>
      <c r="AD83" s="1" t="s">
        <v>475</v>
      </c>
    </row>
    <row r="84" customFormat="false" ht="13.5" hidden="false" customHeight="false" outlineLevel="0" collapsed="false">
      <c r="A84" s="1" t="s">
        <v>476</v>
      </c>
      <c r="B84" s="1" t="s">
        <v>476</v>
      </c>
      <c r="C84" s="1" t="n">
        <v>0.2062</v>
      </c>
      <c r="D84" s="1" t="n">
        <v>0.203377</v>
      </c>
      <c r="E84" s="1" t="n">
        <v>0.44311</v>
      </c>
      <c r="F84" s="1" t="n">
        <v>1.968035</v>
      </c>
      <c r="G84" s="1" t="n">
        <v>1.19668</v>
      </c>
      <c r="H84" s="1" t="n">
        <v>0.890568</v>
      </c>
      <c r="I84" s="1" t="n">
        <v>0.031353</v>
      </c>
      <c r="J84" s="1" t="n">
        <v>0.153399</v>
      </c>
      <c r="K84" s="1" t="n">
        <v>0.145406</v>
      </c>
      <c r="L84" s="1" t="n">
        <v>0.00619278112490063</v>
      </c>
      <c r="M84" s="1" t="n">
        <v>2.06581357869095</v>
      </c>
      <c r="N84" s="1" t="s">
        <v>33</v>
      </c>
      <c r="O84" s="2" t="n">
        <v>1.77493423343315E-005</v>
      </c>
      <c r="P84" s="1" t="n">
        <v>-3.48831944371587</v>
      </c>
      <c r="Q84" s="1" t="s">
        <v>32</v>
      </c>
      <c r="R84" s="1" t="s">
        <v>31</v>
      </c>
      <c r="S84" s="1" t="s">
        <v>31</v>
      </c>
      <c r="T84" s="1" t="s">
        <v>31</v>
      </c>
      <c r="U84" s="1" t="s">
        <v>31</v>
      </c>
      <c r="V84" s="1" t="s">
        <v>31</v>
      </c>
      <c r="W84" s="1" t="s">
        <v>334</v>
      </c>
      <c r="X84" s="1" t="s">
        <v>107</v>
      </c>
      <c r="Y84" s="1" t="s">
        <v>477</v>
      </c>
      <c r="Z84" s="1" t="s">
        <v>31</v>
      </c>
      <c r="AA84" s="1" t="s">
        <v>106</v>
      </c>
      <c r="AB84" s="1" t="s">
        <v>107</v>
      </c>
      <c r="AC84" s="1" t="s">
        <v>478</v>
      </c>
      <c r="AD84" s="1" t="s">
        <v>31</v>
      </c>
    </row>
    <row r="85" customFormat="false" ht="13.5" hidden="false" customHeight="false" outlineLevel="0" collapsed="false">
      <c r="A85" s="1" t="s">
        <v>479</v>
      </c>
      <c r="B85" s="1" t="s">
        <v>479</v>
      </c>
      <c r="C85" s="1" t="n">
        <v>0.266129</v>
      </c>
      <c r="D85" s="1" t="n">
        <v>0.499811</v>
      </c>
      <c r="E85" s="1" t="n">
        <v>0.467098</v>
      </c>
      <c r="F85" s="1" t="n">
        <v>2.659328</v>
      </c>
      <c r="G85" s="1" t="n">
        <v>2.765842</v>
      </c>
      <c r="H85" s="1" t="n">
        <v>2.299895</v>
      </c>
      <c r="I85" s="1" t="n">
        <v>24.374231</v>
      </c>
      <c r="J85" s="1" t="n">
        <v>24.728615</v>
      </c>
      <c r="K85" s="1" t="n">
        <v>28.321554</v>
      </c>
      <c r="L85" s="2" t="n">
        <v>1.125986557505E-011</v>
      </c>
      <c r="M85" s="1" t="n">
        <v>2.48642856232611</v>
      </c>
      <c r="N85" s="1" t="s">
        <v>33</v>
      </c>
      <c r="O85" s="2" t="n">
        <v>9.32559059992829E-088</v>
      </c>
      <c r="P85" s="1" t="n">
        <v>3.42679134746624</v>
      </c>
      <c r="Q85" s="1" t="s">
        <v>33</v>
      </c>
      <c r="R85" s="1" t="s">
        <v>31</v>
      </c>
      <c r="S85" s="1" t="s">
        <v>31</v>
      </c>
      <c r="T85" s="1" t="s">
        <v>31</v>
      </c>
      <c r="U85" s="1" t="s">
        <v>31</v>
      </c>
      <c r="V85" s="1" t="s">
        <v>31</v>
      </c>
      <c r="W85" s="1" t="s">
        <v>31</v>
      </c>
      <c r="X85" s="1" t="s">
        <v>31</v>
      </c>
      <c r="Y85" s="1" t="s">
        <v>480</v>
      </c>
      <c r="Z85" s="1" t="s">
        <v>481</v>
      </c>
      <c r="AA85" s="1" t="s">
        <v>223</v>
      </c>
      <c r="AB85" s="1" t="s">
        <v>220</v>
      </c>
      <c r="AC85" s="1" t="s">
        <v>482</v>
      </c>
      <c r="AD85" s="1" t="s">
        <v>31</v>
      </c>
    </row>
    <row r="86" customFormat="false" ht="13.5" hidden="false" customHeight="false" outlineLevel="0" collapsed="false">
      <c r="A86" s="1" t="s">
        <v>483</v>
      </c>
      <c r="B86" s="1" t="s">
        <v>483</v>
      </c>
      <c r="C86" s="1" t="n">
        <v>303.332245</v>
      </c>
      <c r="D86" s="1" t="n">
        <v>286.927246</v>
      </c>
      <c r="E86" s="1" t="n">
        <v>186.427811</v>
      </c>
      <c r="F86" s="1" t="n">
        <v>155.378784</v>
      </c>
      <c r="G86" s="1" t="n">
        <v>63.964138</v>
      </c>
      <c r="H86" s="1" t="n">
        <v>172.374512</v>
      </c>
      <c r="I86" s="1" t="n">
        <v>280.577057</v>
      </c>
      <c r="J86" s="1" t="n">
        <v>247.578415</v>
      </c>
      <c r="K86" s="1" t="n">
        <v>344.579437</v>
      </c>
      <c r="L86" s="1" t="n">
        <v>0.00884400087073861</v>
      </c>
      <c r="M86" s="1" t="n">
        <v>-1.1326373601988</v>
      </c>
      <c r="N86" s="1" t="s">
        <v>32</v>
      </c>
      <c r="O86" s="1" t="n">
        <v>0.000482828993910201</v>
      </c>
      <c r="P86" s="1" t="n">
        <v>1.25847833247604</v>
      </c>
      <c r="Q86" s="1" t="s">
        <v>33</v>
      </c>
      <c r="R86" s="1" t="s">
        <v>484</v>
      </c>
      <c r="S86" s="1" t="s">
        <v>485</v>
      </c>
      <c r="T86" s="1" t="s">
        <v>486</v>
      </c>
      <c r="U86" s="1" t="s">
        <v>487</v>
      </c>
      <c r="V86" s="1" t="s">
        <v>488</v>
      </c>
      <c r="W86" s="1" t="s">
        <v>484</v>
      </c>
      <c r="X86" s="1" t="s">
        <v>485</v>
      </c>
      <c r="Y86" s="1" t="s">
        <v>489</v>
      </c>
      <c r="Z86" s="1" t="s">
        <v>490</v>
      </c>
      <c r="AA86" s="1" t="s">
        <v>491</v>
      </c>
      <c r="AB86" s="1" t="s">
        <v>485</v>
      </c>
      <c r="AC86" s="1" t="s">
        <v>492</v>
      </c>
      <c r="AD86" s="1" t="s">
        <v>493</v>
      </c>
    </row>
    <row r="87" customFormat="false" ht="13.5" hidden="false" customHeight="false" outlineLevel="0" collapsed="false">
      <c r="A87" s="1" t="s">
        <v>494</v>
      </c>
      <c r="B87" s="1" t="s">
        <v>494</v>
      </c>
      <c r="C87" s="1" t="n">
        <v>13.845302</v>
      </c>
      <c r="D87" s="1" t="n">
        <v>11.662207</v>
      </c>
      <c r="E87" s="1" t="n">
        <v>15.054367</v>
      </c>
      <c r="F87" s="1" t="n">
        <v>1.699656</v>
      </c>
      <c r="G87" s="1" t="n">
        <v>1.079592</v>
      </c>
      <c r="H87" s="1" t="n">
        <v>0.809585</v>
      </c>
      <c r="I87" s="1" t="n">
        <v>3.873614</v>
      </c>
      <c r="J87" s="1" t="n">
        <v>3.179645</v>
      </c>
      <c r="K87" s="1" t="n">
        <v>3.368043</v>
      </c>
      <c r="L87" s="2" t="n">
        <v>7.99839907798284E-024</v>
      </c>
      <c r="M87" s="1" t="n">
        <v>-3.63955868641815</v>
      </c>
      <c r="N87" s="1" t="s">
        <v>32</v>
      </c>
      <c r="O87" s="1" t="n">
        <v>0.00354571632773776</v>
      </c>
      <c r="P87" s="1" t="n">
        <v>1.63880092729503</v>
      </c>
      <c r="Q87" s="1" t="s">
        <v>33</v>
      </c>
      <c r="R87" s="1" t="s">
        <v>31</v>
      </c>
      <c r="S87" s="1" t="s">
        <v>31</v>
      </c>
      <c r="T87" s="1" t="s">
        <v>31</v>
      </c>
      <c r="U87" s="1" t="s">
        <v>31</v>
      </c>
      <c r="V87" s="1" t="s">
        <v>31</v>
      </c>
      <c r="W87" s="1" t="s">
        <v>31</v>
      </c>
      <c r="X87" s="1" t="s">
        <v>31</v>
      </c>
      <c r="Y87" s="1" t="s">
        <v>404</v>
      </c>
      <c r="Z87" s="1" t="s">
        <v>495</v>
      </c>
      <c r="AA87" s="1" t="s">
        <v>93</v>
      </c>
      <c r="AB87" s="1" t="s">
        <v>94</v>
      </c>
      <c r="AC87" s="1" t="s">
        <v>496</v>
      </c>
      <c r="AD87" s="1" t="s">
        <v>31</v>
      </c>
    </row>
    <row r="88" customFormat="false" ht="13.5" hidden="false" customHeight="false" outlineLevel="0" collapsed="false">
      <c r="A88" s="1" t="s">
        <v>497</v>
      </c>
      <c r="B88" s="1" t="s">
        <v>497</v>
      </c>
      <c r="C88" s="1" t="n">
        <v>1.024643</v>
      </c>
      <c r="D88" s="1" t="n">
        <v>0.96764</v>
      </c>
      <c r="E88" s="1" t="n">
        <v>0.912822</v>
      </c>
      <c r="F88" s="1" t="n">
        <v>13.047972</v>
      </c>
      <c r="G88" s="1" t="n">
        <v>13.788933</v>
      </c>
      <c r="H88" s="1" t="n">
        <v>8.961075</v>
      </c>
      <c r="I88" s="1" t="n">
        <v>1.707239</v>
      </c>
      <c r="J88" s="1" t="n">
        <v>3.258719</v>
      </c>
      <c r="K88" s="1" t="n">
        <v>1.281851</v>
      </c>
      <c r="L88" s="2" t="n">
        <v>3.91610049915791E-018</v>
      </c>
      <c r="M88" s="1" t="n">
        <v>3.49755201450506</v>
      </c>
      <c r="N88" s="1" t="s">
        <v>33</v>
      </c>
      <c r="O88" s="2" t="n">
        <v>4.55609294482898E-010</v>
      </c>
      <c r="P88" s="1" t="n">
        <v>-2.42308860911274</v>
      </c>
      <c r="Q88" s="1" t="s">
        <v>32</v>
      </c>
      <c r="R88" s="1" t="s">
        <v>31</v>
      </c>
      <c r="S88" s="1" t="s">
        <v>31</v>
      </c>
      <c r="T88" s="1" t="s">
        <v>498</v>
      </c>
      <c r="U88" s="1" t="s">
        <v>31</v>
      </c>
      <c r="V88" s="1" t="s">
        <v>31</v>
      </c>
      <c r="W88" s="1" t="s">
        <v>31</v>
      </c>
      <c r="X88" s="1" t="s">
        <v>31</v>
      </c>
      <c r="Y88" s="1" t="s">
        <v>499</v>
      </c>
      <c r="Z88" s="1" t="s">
        <v>31</v>
      </c>
      <c r="AA88" s="1" t="s">
        <v>38</v>
      </c>
      <c r="AB88" s="1" t="s">
        <v>39</v>
      </c>
      <c r="AC88" s="1" t="s">
        <v>500</v>
      </c>
      <c r="AD88" s="1" t="s">
        <v>171</v>
      </c>
    </row>
    <row r="89" customFormat="false" ht="13.5" hidden="false" customHeight="false" outlineLevel="0" collapsed="false">
      <c r="A89" s="1" t="s">
        <v>501</v>
      </c>
      <c r="B89" s="1" t="s">
        <v>501</v>
      </c>
      <c r="C89" s="1" t="n">
        <v>0.625439</v>
      </c>
      <c r="D89" s="1" t="n">
        <v>0.784842</v>
      </c>
      <c r="E89" s="1" t="n">
        <v>0.04866</v>
      </c>
      <c r="F89" s="1" t="n">
        <v>7.866241</v>
      </c>
      <c r="G89" s="1" t="n">
        <v>7.515444</v>
      </c>
      <c r="H89" s="1" t="n">
        <v>8.631482</v>
      </c>
      <c r="I89" s="1" t="n">
        <v>1.285674</v>
      </c>
      <c r="J89" s="1" t="n">
        <v>1.572277</v>
      </c>
      <c r="K89" s="1" t="n">
        <v>1.741357</v>
      </c>
      <c r="L89" s="2" t="n">
        <v>3.25197275058357E-019</v>
      </c>
      <c r="M89" s="1" t="n">
        <v>3.8335747827065</v>
      </c>
      <c r="N89" s="1" t="s">
        <v>33</v>
      </c>
      <c r="O89" s="2" t="n">
        <v>1.77080232730543E-011</v>
      </c>
      <c r="P89" s="1" t="n">
        <v>-2.26686748780654</v>
      </c>
      <c r="Q89" s="1" t="s">
        <v>32</v>
      </c>
      <c r="R89" s="1" t="s">
        <v>241</v>
      </c>
      <c r="S89" s="1" t="s">
        <v>94</v>
      </c>
      <c r="T89" s="1" t="s">
        <v>502</v>
      </c>
      <c r="U89" s="1" t="s">
        <v>503</v>
      </c>
      <c r="V89" s="1" t="s">
        <v>31</v>
      </c>
      <c r="W89" s="1" t="s">
        <v>241</v>
      </c>
      <c r="X89" s="1" t="s">
        <v>94</v>
      </c>
      <c r="Y89" s="1" t="s">
        <v>504</v>
      </c>
      <c r="Z89" s="1" t="s">
        <v>505</v>
      </c>
      <c r="AA89" s="1" t="s">
        <v>93</v>
      </c>
      <c r="AB89" s="1" t="s">
        <v>94</v>
      </c>
      <c r="AC89" s="1" t="s">
        <v>506</v>
      </c>
      <c r="AD89" s="1" t="s">
        <v>493</v>
      </c>
    </row>
    <row r="90" customFormat="false" ht="13.5" hidden="false" customHeight="false" outlineLevel="0" collapsed="false">
      <c r="A90" s="1" t="s">
        <v>507</v>
      </c>
      <c r="B90" s="1" t="s">
        <v>507</v>
      </c>
      <c r="C90" s="1" t="n">
        <v>1.397337</v>
      </c>
      <c r="D90" s="1" t="n">
        <v>2.004546</v>
      </c>
      <c r="E90" s="1" t="n">
        <v>2.178043</v>
      </c>
      <c r="F90" s="1" t="n">
        <v>4.956689</v>
      </c>
      <c r="G90" s="1" t="n">
        <v>4.835901</v>
      </c>
      <c r="H90" s="1" t="n">
        <v>4.706079</v>
      </c>
      <c r="I90" s="1" t="n">
        <v>1.825716</v>
      </c>
      <c r="J90" s="1" t="n">
        <v>2.089583</v>
      </c>
      <c r="K90" s="1" t="n">
        <v>2.377286</v>
      </c>
      <c r="L90" s="1" t="n">
        <v>0.000447183382888456</v>
      </c>
      <c r="M90" s="1" t="n">
        <v>1.13957784754262</v>
      </c>
      <c r="N90" s="1" t="s">
        <v>33</v>
      </c>
      <c r="O90" s="1" t="n">
        <v>0.000121020040337651</v>
      </c>
      <c r="P90" s="1" t="n">
        <v>-1.09471862191863</v>
      </c>
      <c r="Q90" s="1" t="s">
        <v>32</v>
      </c>
      <c r="R90" s="1" t="s">
        <v>124</v>
      </c>
      <c r="S90" s="1" t="s">
        <v>125</v>
      </c>
      <c r="T90" s="1" t="s">
        <v>508</v>
      </c>
      <c r="U90" s="1" t="s">
        <v>31</v>
      </c>
      <c r="V90" s="1" t="s">
        <v>31</v>
      </c>
      <c r="W90" s="1" t="s">
        <v>31</v>
      </c>
      <c r="X90" s="1" t="s">
        <v>31</v>
      </c>
      <c r="Y90" s="1" t="s">
        <v>509</v>
      </c>
      <c r="Z90" s="1" t="s">
        <v>510</v>
      </c>
      <c r="AA90" s="1" t="s">
        <v>361</v>
      </c>
      <c r="AB90" s="1" t="s">
        <v>125</v>
      </c>
      <c r="AC90" s="1" t="s">
        <v>511</v>
      </c>
      <c r="AD90" s="1" t="s">
        <v>171</v>
      </c>
    </row>
    <row r="91" customFormat="false" ht="13.5" hidden="false" customHeight="false" outlineLevel="0" collapsed="false">
      <c r="A91" s="1" t="s">
        <v>512</v>
      </c>
      <c r="B91" s="1" t="s">
        <v>512</v>
      </c>
      <c r="C91" s="1" t="n">
        <v>0</v>
      </c>
      <c r="D91" s="1" t="n">
        <v>0.025271</v>
      </c>
      <c r="E91" s="1" t="n">
        <v>0</v>
      </c>
      <c r="F91" s="1" t="n">
        <v>1.039353</v>
      </c>
      <c r="G91" s="1" t="n">
        <v>1.176846</v>
      </c>
      <c r="H91" s="1" t="n">
        <v>1.239921</v>
      </c>
      <c r="I91" s="1" t="n">
        <v>0.053945</v>
      </c>
      <c r="J91" s="1" t="n">
        <v>0</v>
      </c>
      <c r="K91" s="1" t="n">
        <v>0</v>
      </c>
      <c r="L91" s="2" t="n">
        <v>2.3306567572488E-009</v>
      </c>
      <c r="M91" s="1" t="n">
        <v>6.71224315129544</v>
      </c>
      <c r="N91" s="1" t="s">
        <v>33</v>
      </c>
      <c r="O91" s="2" t="n">
        <v>4.29680471345002E-010</v>
      </c>
      <c r="P91" s="1" t="n">
        <v>-5.83883290639317</v>
      </c>
      <c r="Q91" s="1" t="s">
        <v>32</v>
      </c>
      <c r="R91" s="1" t="s">
        <v>214</v>
      </c>
      <c r="S91" s="1" t="s">
        <v>215</v>
      </c>
      <c r="T91" s="1" t="s">
        <v>513</v>
      </c>
      <c r="U91" s="1" t="s">
        <v>514</v>
      </c>
      <c r="V91" s="1" t="s">
        <v>31</v>
      </c>
      <c r="W91" s="1" t="s">
        <v>219</v>
      </c>
      <c r="X91" s="1" t="s">
        <v>220</v>
      </c>
      <c r="Y91" s="1" t="s">
        <v>318</v>
      </c>
      <c r="Z91" s="1" t="s">
        <v>515</v>
      </c>
      <c r="AA91" s="1" t="s">
        <v>223</v>
      </c>
      <c r="AB91" s="1" t="s">
        <v>220</v>
      </c>
      <c r="AC91" s="1" t="s">
        <v>516</v>
      </c>
      <c r="AD91" s="1" t="s">
        <v>171</v>
      </c>
    </row>
    <row r="92" customFormat="false" ht="13.5" hidden="false" customHeight="false" outlineLevel="0" collapsed="false">
      <c r="A92" s="1" t="s">
        <v>517</v>
      </c>
      <c r="B92" s="1" t="s">
        <v>517</v>
      </c>
      <c r="C92" s="1" t="n">
        <v>179.50444</v>
      </c>
      <c r="D92" s="1" t="n">
        <v>532.457825</v>
      </c>
      <c r="E92" s="1" t="n">
        <v>129.392548</v>
      </c>
      <c r="F92" s="1" t="n">
        <v>0.776864</v>
      </c>
      <c r="G92" s="1" t="n">
        <v>0.218943</v>
      </c>
      <c r="H92" s="1" t="n">
        <v>1.21444</v>
      </c>
      <c r="I92" s="1" t="n">
        <v>7.740435</v>
      </c>
      <c r="J92" s="1" t="n">
        <v>5.898528</v>
      </c>
      <c r="K92" s="1" t="n">
        <v>5.930561</v>
      </c>
      <c r="L92" s="2" t="n">
        <v>5.89435780484666E-005</v>
      </c>
      <c r="M92" s="1" t="n">
        <v>-8.7057738468907</v>
      </c>
      <c r="N92" s="1" t="s">
        <v>32</v>
      </c>
      <c r="O92" s="2" t="n">
        <v>3.26376082864836E-008</v>
      </c>
      <c r="P92" s="1" t="n">
        <v>3.22829750579964</v>
      </c>
      <c r="Q92" s="1" t="s">
        <v>33</v>
      </c>
      <c r="R92" s="1" t="s">
        <v>31</v>
      </c>
      <c r="S92" s="1" t="s">
        <v>31</v>
      </c>
      <c r="T92" s="3" t="s">
        <v>518</v>
      </c>
      <c r="U92" s="1" t="s">
        <v>31</v>
      </c>
      <c r="V92" s="1" t="s">
        <v>31</v>
      </c>
      <c r="W92" s="1" t="s">
        <v>35</v>
      </c>
      <c r="X92" s="1" t="s">
        <v>36</v>
      </c>
      <c r="Y92" s="1" t="s">
        <v>519</v>
      </c>
      <c r="Z92" s="1" t="s">
        <v>520</v>
      </c>
      <c r="AA92" s="1" t="s">
        <v>87</v>
      </c>
      <c r="AB92" s="1" t="s">
        <v>36</v>
      </c>
      <c r="AC92" s="1" t="s">
        <v>521</v>
      </c>
      <c r="AD92" s="3" t="s">
        <v>522</v>
      </c>
    </row>
    <row r="93" customFormat="false" ht="13.5" hidden="false" customHeight="false" outlineLevel="0" collapsed="false">
      <c r="A93" s="1" t="s">
        <v>523</v>
      </c>
      <c r="B93" s="1" t="s">
        <v>523</v>
      </c>
      <c r="C93" s="1" t="n">
        <v>10.361242</v>
      </c>
      <c r="D93" s="1" t="n">
        <v>8.681396</v>
      </c>
      <c r="E93" s="1" t="n">
        <v>8.59561</v>
      </c>
      <c r="F93" s="1" t="n">
        <v>45.541912</v>
      </c>
      <c r="G93" s="1" t="n">
        <v>42.818954</v>
      </c>
      <c r="H93" s="1" t="n">
        <v>38.436392</v>
      </c>
      <c r="I93" s="1" t="n">
        <v>15.418805</v>
      </c>
      <c r="J93" s="1" t="n">
        <v>11.546826</v>
      </c>
      <c r="K93" s="1" t="n">
        <v>8.679162</v>
      </c>
      <c r="L93" s="2" t="n">
        <v>1.97485014282716E-024</v>
      </c>
      <c r="M93" s="1" t="n">
        <v>2.01686548603086</v>
      </c>
      <c r="N93" s="1" t="s">
        <v>33</v>
      </c>
      <c r="O93" s="2" t="n">
        <v>1.52636788818625E-022</v>
      </c>
      <c r="P93" s="1" t="n">
        <v>-1.61941646328047</v>
      </c>
      <c r="Q93" s="1" t="s">
        <v>32</v>
      </c>
      <c r="R93" s="1" t="s">
        <v>524</v>
      </c>
      <c r="S93" s="1" t="s">
        <v>525</v>
      </c>
      <c r="T93" s="3" t="s">
        <v>526</v>
      </c>
      <c r="U93" s="1" t="s">
        <v>527</v>
      </c>
      <c r="V93" s="1" t="s">
        <v>528</v>
      </c>
      <c r="W93" s="1" t="s">
        <v>529</v>
      </c>
      <c r="X93" s="1" t="s">
        <v>530</v>
      </c>
      <c r="Y93" s="1" t="s">
        <v>531</v>
      </c>
      <c r="Z93" s="1" t="s">
        <v>532</v>
      </c>
      <c r="AA93" s="1" t="s">
        <v>106</v>
      </c>
      <c r="AB93" s="1" t="s">
        <v>107</v>
      </c>
      <c r="AC93" s="1" t="s">
        <v>533</v>
      </c>
      <c r="AD93" s="3" t="s">
        <v>534</v>
      </c>
    </row>
    <row r="94" customFormat="false" ht="13.5" hidden="false" customHeight="false" outlineLevel="0" collapsed="false">
      <c r="A94" s="1" t="s">
        <v>535</v>
      </c>
      <c r="B94" s="1" t="s">
        <v>535</v>
      </c>
      <c r="C94" s="1" t="n">
        <v>24.186583</v>
      </c>
      <c r="D94" s="1" t="n">
        <v>48.169502</v>
      </c>
      <c r="E94" s="1" t="n">
        <v>23.851334</v>
      </c>
      <c r="F94" s="1" t="n">
        <v>10.098225</v>
      </c>
      <c r="G94" s="1" t="n">
        <v>7.114677</v>
      </c>
      <c r="H94" s="1" t="n">
        <v>9.502797</v>
      </c>
      <c r="I94" s="1" t="n">
        <v>1.421782</v>
      </c>
      <c r="J94" s="1" t="n">
        <v>1.645846</v>
      </c>
      <c r="K94" s="1" t="n">
        <v>0.761874</v>
      </c>
      <c r="L94" s="1" t="n">
        <v>0.00883281361687222</v>
      </c>
      <c r="M94" s="1" t="n">
        <v>-1.99830571316137</v>
      </c>
      <c r="N94" s="1" t="s">
        <v>32</v>
      </c>
      <c r="O94" s="2" t="n">
        <v>7.61641511281432E-015</v>
      </c>
      <c r="P94" s="1" t="n">
        <v>-2.69332727877744</v>
      </c>
      <c r="Q94" s="1" t="s">
        <v>32</v>
      </c>
      <c r="R94" s="1" t="s">
        <v>31</v>
      </c>
      <c r="S94" s="1" t="s">
        <v>31</v>
      </c>
      <c r="T94" s="1" t="s">
        <v>31</v>
      </c>
      <c r="U94" s="1" t="s">
        <v>31</v>
      </c>
      <c r="V94" s="1" t="s">
        <v>31</v>
      </c>
      <c r="W94" s="1" t="s">
        <v>31</v>
      </c>
      <c r="X94" s="1" t="s">
        <v>31</v>
      </c>
      <c r="Y94" s="1" t="s">
        <v>31</v>
      </c>
      <c r="Z94" s="1" t="s">
        <v>31</v>
      </c>
      <c r="AA94" s="1" t="s">
        <v>87</v>
      </c>
      <c r="AB94" s="1" t="s">
        <v>36</v>
      </c>
      <c r="AC94" s="1" t="s">
        <v>536</v>
      </c>
      <c r="AD94" s="1" t="s">
        <v>31</v>
      </c>
    </row>
    <row r="95" customFormat="false" ht="13.5" hidden="false" customHeight="false" outlineLevel="0" collapsed="false">
      <c r="A95" s="1" t="s">
        <v>537</v>
      </c>
      <c r="B95" s="1" t="s">
        <v>537</v>
      </c>
      <c r="C95" s="1" t="n">
        <v>2.270438</v>
      </c>
      <c r="D95" s="1" t="n">
        <v>2.148935</v>
      </c>
      <c r="E95" s="1" t="n">
        <v>3.571382</v>
      </c>
      <c r="F95" s="1" t="n">
        <v>8.297614</v>
      </c>
      <c r="G95" s="1" t="n">
        <v>13.001178</v>
      </c>
      <c r="H95" s="1" t="n">
        <v>11.465935</v>
      </c>
      <c r="I95" s="1" t="n">
        <v>2.109979</v>
      </c>
      <c r="J95" s="1" t="n">
        <v>5.164162</v>
      </c>
      <c r="K95" s="1" t="n">
        <v>1.311672</v>
      </c>
      <c r="L95" s="2" t="n">
        <v>1.20988007387538E-007</v>
      </c>
      <c r="M95" s="1" t="n">
        <v>1.88077373074147</v>
      </c>
      <c r="N95" s="1" t="s">
        <v>33</v>
      </c>
      <c r="O95" s="2" t="n">
        <v>9.23685769210026E-005</v>
      </c>
      <c r="P95" s="1" t="n">
        <v>-1.83250583194793</v>
      </c>
      <c r="Q95" s="1" t="s">
        <v>32</v>
      </c>
      <c r="R95" s="1" t="s">
        <v>31</v>
      </c>
      <c r="S95" s="1" t="s">
        <v>31</v>
      </c>
      <c r="T95" s="1" t="s">
        <v>31</v>
      </c>
      <c r="U95" s="1" t="s">
        <v>31</v>
      </c>
      <c r="V95" s="1" t="s">
        <v>31</v>
      </c>
      <c r="W95" s="1" t="s">
        <v>31</v>
      </c>
      <c r="X95" s="1" t="s">
        <v>31</v>
      </c>
      <c r="Y95" s="1" t="s">
        <v>31</v>
      </c>
      <c r="Z95" s="1" t="s">
        <v>31</v>
      </c>
      <c r="AA95" s="1" t="s">
        <v>31</v>
      </c>
      <c r="AB95" s="1" t="s">
        <v>31</v>
      </c>
      <c r="AC95" s="1" t="s">
        <v>160</v>
      </c>
      <c r="AD95" s="1" t="s">
        <v>31</v>
      </c>
    </row>
    <row r="96" customFormat="false" ht="13.5" hidden="false" customHeight="false" outlineLevel="0" collapsed="false">
      <c r="A96" s="1" t="s">
        <v>538</v>
      </c>
      <c r="B96" s="1" t="s">
        <v>538</v>
      </c>
      <c r="C96" s="1" t="n">
        <v>17.495565</v>
      </c>
      <c r="D96" s="1" t="n">
        <v>17.16197</v>
      </c>
      <c r="E96" s="1" t="n">
        <v>19.464724</v>
      </c>
      <c r="F96" s="1" t="n">
        <v>76.25489</v>
      </c>
      <c r="G96" s="1" t="n">
        <v>85.63797</v>
      </c>
      <c r="H96" s="1" t="n">
        <v>86.654861</v>
      </c>
      <c r="I96" s="1" t="n">
        <v>19.111151</v>
      </c>
      <c r="J96" s="1" t="n">
        <v>18.772453</v>
      </c>
      <c r="K96" s="1" t="n">
        <v>19.882168</v>
      </c>
      <c r="L96" s="2" t="n">
        <v>1.61885802342521E-030</v>
      </c>
      <c r="M96" s="1" t="n">
        <v>2.05217007067027</v>
      </c>
      <c r="N96" s="1" t="s">
        <v>33</v>
      </c>
      <c r="O96" s="2" t="n">
        <v>6.96459862641815E-041</v>
      </c>
      <c r="P96" s="1" t="n">
        <v>-2.00338805199733</v>
      </c>
      <c r="Q96" s="1" t="s">
        <v>32</v>
      </c>
      <c r="R96" s="1" t="s">
        <v>539</v>
      </c>
      <c r="S96" s="1" t="s">
        <v>39</v>
      </c>
      <c r="T96" s="3" t="s">
        <v>540</v>
      </c>
      <c r="U96" s="1" t="s">
        <v>541</v>
      </c>
      <c r="V96" s="1" t="s">
        <v>166</v>
      </c>
      <c r="W96" s="1" t="s">
        <v>127</v>
      </c>
      <c r="X96" s="1" t="s">
        <v>128</v>
      </c>
      <c r="Y96" s="1" t="s">
        <v>542</v>
      </c>
      <c r="Z96" s="1" t="s">
        <v>543</v>
      </c>
      <c r="AA96" s="1" t="s">
        <v>381</v>
      </c>
      <c r="AB96" s="1" t="s">
        <v>377</v>
      </c>
      <c r="AC96" s="1" t="s">
        <v>544</v>
      </c>
      <c r="AD96" s="3" t="s">
        <v>545</v>
      </c>
    </row>
    <row r="97" customFormat="false" ht="13.5" hidden="false" customHeight="false" outlineLevel="0" collapsed="false">
      <c r="A97" s="1" t="s">
        <v>546</v>
      </c>
      <c r="B97" s="1" t="s">
        <v>546</v>
      </c>
      <c r="C97" s="1" t="n">
        <v>1.098852</v>
      </c>
      <c r="D97" s="1" t="n">
        <v>0.544653</v>
      </c>
      <c r="E97" s="1" t="n">
        <v>0.443884</v>
      </c>
      <c r="F97" s="1" t="n">
        <v>7.020259</v>
      </c>
      <c r="G97" s="1" t="n">
        <v>5.025244</v>
      </c>
      <c r="H97" s="1" t="n">
        <v>4.445863</v>
      </c>
      <c r="I97" s="1" t="n">
        <v>1.30623</v>
      </c>
      <c r="J97" s="1" t="n">
        <v>0.749634</v>
      </c>
      <c r="K97" s="1" t="n">
        <v>0.581887</v>
      </c>
      <c r="L97" s="2" t="n">
        <v>1.85014078636338E-010</v>
      </c>
      <c r="M97" s="1" t="n">
        <v>2.8573011369469</v>
      </c>
      <c r="N97" s="1" t="s">
        <v>33</v>
      </c>
      <c r="O97" s="2" t="n">
        <v>3.4286737906949E-009</v>
      </c>
      <c r="P97" s="1" t="n">
        <v>-2.54616963120627</v>
      </c>
      <c r="Q97" s="1" t="s">
        <v>32</v>
      </c>
      <c r="R97" s="1" t="s">
        <v>100</v>
      </c>
      <c r="S97" s="1" t="s">
        <v>101</v>
      </c>
      <c r="T97" s="3" t="s">
        <v>547</v>
      </c>
      <c r="U97" s="1" t="s">
        <v>31</v>
      </c>
      <c r="V97" s="1" t="s">
        <v>31</v>
      </c>
      <c r="W97" s="1" t="s">
        <v>100</v>
      </c>
      <c r="X97" s="1" t="s">
        <v>101</v>
      </c>
      <c r="Y97" s="1" t="s">
        <v>548</v>
      </c>
      <c r="Z97" s="1" t="s">
        <v>549</v>
      </c>
      <c r="AA97" s="1" t="s">
        <v>231</v>
      </c>
      <c r="AB97" s="1" t="s">
        <v>101</v>
      </c>
      <c r="AC97" s="1" t="s">
        <v>550</v>
      </c>
      <c r="AD97" s="3" t="s">
        <v>551</v>
      </c>
    </row>
    <row r="98" customFormat="false" ht="13.5" hidden="false" customHeight="false" outlineLevel="0" collapsed="false">
      <c r="A98" s="1" t="s">
        <v>552</v>
      </c>
      <c r="B98" s="1" t="s">
        <v>552</v>
      </c>
      <c r="C98" s="1" t="n">
        <v>8.559397</v>
      </c>
      <c r="D98" s="1" t="n">
        <v>10.450542</v>
      </c>
      <c r="E98" s="1" t="n">
        <v>8.248645</v>
      </c>
      <c r="F98" s="1" t="n">
        <v>0.423117</v>
      </c>
      <c r="G98" s="1" t="n">
        <v>0.599263</v>
      </c>
      <c r="H98" s="1" t="n">
        <v>1.770007</v>
      </c>
      <c r="I98" s="1" t="n">
        <v>1.90651</v>
      </c>
      <c r="J98" s="1" t="n">
        <v>2.426743</v>
      </c>
      <c r="K98" s="1" t="n">
        <v>3.177922</v>
      </c>
      <c r="L98" s="2" t="n">
        <v>6.46393318837761E-021</v>
      </c>
      <c r="M98" s="1" t="n">
        <v>-3.42285593085278</v>
      </c>
      <c r="N98" s="1" t="s">
        <v>32</v>
      </c>
      <c r="O98" s="1" t="n">
        <v>0.00631719444166411</v>
      </c>
      <c r="P98" s="1" t="n">
        <v>1.52712636272888</v>
      </c>
      <c r="Q98" s="1" t="s">
        <v>33</v>
      </c>
      <c r="R98" s="1" t="s">
        <v>31</v>
      </c>
      <c r="S98" s="1" t="s">
        <v>31</v>
      </c>
      <c r="T98" s="1" t="s">
        <v>31</v>
      </c>
      <c r="U98" s="1" t="s">
        <v>31</v>
      </c>
      <c r="V98" s="1" t="s">
        <v>31</v>
      </c>
      <c r="W98" s="1" t="s">
        <v>31</v>
      </c>
      <c r="X98" s="1" t="s">
        <v>31</v>
      </c>
      <c r="Y98" s="1" t="s">
        <v>553</v>
      </c>
      <c r="Z98" s="1" t="s">
        <v>554</v>
      </c>
      <c r="AA98" s="1" t="s">
        <v>106</v>
      </c>
      <c r="AB98" s="1" t="s">
        <v>107</v>
      </c>
      <c r="AC98" s="1" t="s">
        <v>555</v>
      </c>
      <c r="AD98" s="1" t="s">
        <v>31</v>
      </c>
    </row>
    <row r="99" customFormat="false" ht="13.5" hidden="false" customHeight="false" outlineLevel="0" collapsed="false">
      <c r="A99" s="1" t="s">
        <v>556</v>
      </c>
      <c r="B99" s="1" t="s">
        <v>556</v>
      </c>
      <c r="C99" s="1" t="n">
        <v>2.721884</v>
      </c>
      <c r="D99" s="1" t="n">
        <v>1.161881</v>
      </c>
      <c r="E99" s="1" t="n">
        <v>3.12237</v>
      </c>
      <c r="F99" s="1" t="n">
        <v>8.035501</v>
      </c>
      <c r="G99" s="1" t="n">
        <v>8.467544</v>
      </c>
      <c r="H99" s="1" t="n">
        <v>7.002271</v>
      </c>
      <c r="I99" s="1" t="n">
        <v>2.636955</v>
      </c>
      <c r="J99" s="1" t="n">
        <v>3.115736</v>
      </c>
      <c r="K99" s="1" t="n">
        <v>2.803422</v>
      </c>
      <c r="L99" s="2" t="n">
        <v>1.57766861311161E-006</v>
      </c>
      <c r="M99" s="1" t="n">
        <v>1.59915223888422</v>
      </c>
      <c r="N99" s="1" t="s">
        <v>33</v>
      </c>
      <c r="O99" s="2" t="n">
        <v>2.58860553701812E-006</v>
      </c>
      <c r="P99" s="1" t="n">
        <v>-1.35377167938336</v>
      </c>
      <c r="Q99" s="1" t="s">
        <v>32</v>
      </c>
      <c r="R99" s="1" t="s">
        <v>31</v>
      </c>
      <c r="S99" s="1" t="s">
        <v>31</v>
      </c>
      <c r="T99" s="1" t="s">
        <v>31</v>
      </c>
      <c r="U99" s="1" t="s">
        <v>557</v>
      </c>
      <c r="V99" s="1" t="s">
        <v>31</v>
      </c>
      <c r="W99" s="1" t="s">
        <v>31</v>
      </c>
      <c r="X99" s="1" t="s">
        <v>31</v>
      </c>
      <c r="Y99" s="1" t="s">
        <v>112</v>
      </c>
      <c r="Z99" s="1" t="s">
        <v>558</v>
      </c>
      <c r="AA99" s="1" t="s">
        <v>87</v>
      </c>
      <c r="AB99" s="1" t="s">
        <v>36</v>
      </c>
      <c r="AC99" s="1" t="s">
        <v>559</v>
      </c>
      <c r="AD99" s="1" t="s">
        <v>31</v>
      </c>
    </row>
    <row r="100" customFormat="false" ht="13.5" hidden="false" customHeight="false" outlineLevel="0" collapsed="false">
      <c r="A100" s="1" t="s">
        <v>560</v>
      </c>
      <c r="B100" s="1" t="s">
        <v>560</v>
      </c>
      <c r="C100" s="1" t="n">
        <v>85.532147</v>
      </c>
      <c r="D100" s="1" t="n">
        <v>84.623364</v>
      </c>
      <c r="E100" s="1" t="n">
        <v>54.059212</v>
      </c>
      <c r="F100" s="1" t="n">
        <v>9.720423</v>
      </c>
      <c r="G100" s="1" t="n">
        <v>7.381492</v>
      </c>
      <c r="H100" s="1" t="n">
        <v>14.958204</v>
      </c>
      <c r="I100" s="1" t="n">
        <v>72.979528</v>
      </c>
      <c r="J100" s="1" t="n">
        <v>70.341005</v>
      </c>
      <c r="K100" s="1" t="n">
        <v>54.266114</v>
      </c>
      <c r="L100" s="2" t="n">
        <v>3.74099748846992E-013</v>
      </c>
      <c r="M100" s="1" t="n">
        <v>-2.93549817151052</v>
      </c>
      <c r="N100" s="1" t="s">
        <v>32</v>
      </c>
      <c r="O100" s="2" t="n">
        <v>1.30324497302034E-029</v>
      </c>
      <c r="P100" s="1" t="n">
        <v>2.71460816757189</v>
      </c>
      <c r="Q100" s="1" t="s">
        <v>33</v>
      </c>
      <c r="R100" s="1" t="s">
        <v>31</v>
      </c>
      <c r="S100" s="1" t="s">
        <v>31</v>
      </c>
      <c r="T100" s="3" t="s">
        <v>561</v>
      </c>
      <c r="U100" s="1" t="s">
        <v>562</v>
      </c>
      <c r="V100" s="1" t="s">
        <v>218</v>
      </c>
      <c r="W100" s="1" t="s">
        <v>74</v>
      </c>
      <c r="X100" s="1" t="s">
        <v>75</v>
      </c>
      <c r="Y100" s="1" t="s">
        <v>563</v>
      </c>
      <c r="Z100" s="1" t="s">
        <v>564</v>
      </c>
      <c r="AA100" s="1" t="s">
        <v>78</v>
      </c>
      <c r="AB100" s="1" t="s">
        <v>75</v>
      </c>
      <c r="AC100" s="1" t="s">
        <v>565</v>
      </c>
      <c r="AD100" s="3" t="s">
        <v>566</v>
      </c>
    </row>
    <row r="101" customFormat="false" ht="13.5" hidden="false" customHeight="false" outlineLevel="0" collapsed="false">
      <c r="A101" s="1" t="s">
        <v>567</v>
      </c>
      <c r="B101" s="1" t="s">
        <v>567</v>
      </c>
      <c r="C101" s="1" t="n">
        <v>0.38724</v>
      </c>
      <c r="D101" s="1" t="n">
        <v>0.50634</v>
      </c>
      <c r="E101" s="1" t="n">
        <v>0.547572</v>
      </c>
      <c r="F101" s="1" t="n">
        <v>2.608112</v>
      </c>
      <c r="G101" s="1" t="n">
        <v>2.205665</v>
      </c>
      <c r="H101" s="1" t="n">
        <v>2.785814</v>
      </c>
      <c r="I101" s="1" t="n">
        <v>0.995175</v>
      </c>
      <c r="J101" s="1" t="n">
        <v>0.525119</v>
      </c>
      <c r="K101" s="1" t="n">
        <v>0.926966</v>
      </c>
      <c r="L101" s="1" t="n">
        <v>0.000564197059344942</v>
      </c>
      <c r="M101" s="1" t="n">
        <v>1.48691017183759</v>
      </c>
      <c r="N101" s="1" t="s">
        <v>33</v>
      </c>
      <c r="O101" s="1" t="n">
        <v>0.00176929476703711</v>
      </c>
      <c r="P101" s="1" t="n">
        <v>-1.19403944632233</v>
      </c>
      <c r="Q101" s="1" t="s">
        <v>32</v>
      </c>
      <c r="R101" s="1" t="s">
        <v>568</v>
      </c>
      <c r="S101" s="1" t="s">
        <v>569</v>
      </c>
      <c r="T101" s="1" t="s">
        <v>570</v>
      </c>
      <c r="U101" s="1" t="s">
        <v>571</v>
      </c>
      <c r="V101" s="1" t="s">
        <v>31</v>
      </c>
      <c r="W101" s="1" t="s">
        <v>568</v>
      </c>
      <c r="X101" s="1" t="s">
        <v>569</v>
      </c>
      <c r="Y101" s="1" t="s">
        <v>572</v>
      </c>
      <c r="Z101" s="1" t="s">
        <v>573</v>
      </c>
      <c r="AA101" s="1" t="s">
        <v>574</v>
      </c>
      <c r="AB101" s="1" t="s">
        <v>569</v>
      </c>
      <c r="AC101" s="1" t="s">
        <v>575</v>
      </c>
      <c r="AD101" s="1" t="s">
        <v>54</v>
      </c>
    </row>
    <row r="102" customFormat="false" ht="13.5" hidden="false" customHeight="false" outlineLevel="0" collapsed="false">
      <c r="A102" s="1" t="s">
        <v>576</v>
      </c>
      <c r="B102" s="1" t="s">
        <v>576</v>
      </c>
      <c r="C102" s="1" t="n">
        <v>251.445816</v>
      </c>
      <c r="D102" s="1" t="n">
        <v>124.376305</v>
      </c>
      <c r="E102" s="1" t="n">
        <v>235.643356</v>
      </c>
      <c r="F102" s="1" t="n">
        <v>15.03613</v>
      </c>
      <c r="G102" s="1" t="n">
        <v>12.62987</v>
      </c>
      <c r="H102" s="1" t="n">
        <v>13.807092</v>
      </c>
      <c r="I102" s="1" t="n">
        <v>534.969727</v>
      </c>
      <c r="J102" s="1" t="n">
        <v>468.902344</v>
      </c>
      <c r="K102" s="1" t="n">
        <v>395.295715</v>
      </c>
      <c r="L102" s="2" t="n">
        <v>2.68644123137054E-010</v>
      </c>
      <c r="M102" s="1" t="n">
        <v>-4.02270682814447</v>
      </c>
      <c r="N102" s="1" t="s">
        <v>32</v>
      </c>
      <c r="O102" s="2" t="n">
        <v>7.96920663620665E-080</v>
      </c>
      <c r="P102" s="1" t="n">
        <v>5.17421066568084</v>
      </c>
      <c r="Q102" s="1" t="s">
        <v>33</v>
      </c>
      <c r="R102" s="1" t="s">
        <v>323</v>
      </c>
      <c r="S102" s="1" t="s">
        <v>324</v>
      </c>
      <c r="T102" s="1" t="s">
        <v>577</v>
      </c>
      <c r="U102" s="1" t="s">
        <v>578</v>
      </c>
      <c r="V102" s="1" t="s">
        <v>31</v>
      </c>
      <c r="W102" s="1" t="s">
        <v>31</v>
      </c>
      <c r="X102" s="1" t="s">
        <v>31</v>
      </c>
      <c r="Y102" s="1" t="s">
        <v>579</v>
      </c>
      <c r="Z102" s="1" t="s">
        <v>580</v>
      </c>
      <c r="AA102" s="1" t="s">
        <v>381</v>
      </c>
      <c r="AB102" s="1" t="s">
        <v>377</v>
      </c>
      <c r="AC102" s="1" t="s">
        <v>581</v>
      </c>
      <c r="AD102" s="1" t="s">
        <v>383</v>
      </c>
    </row>
    <row r="103" customFormat="false" ht="13.5" hidden="false" customHeight="false" outlineLevel="0" collapsed="false">
      <c r="A103" s="1" t="s">
        <v>582</v>
      </c>
      <c r="B103" s="1" t="s">
        <v>582</v>
      </c>
      <c r="C103" s="1" t="n">
        <v>6.404556</v>
      </c>
      <c r="D103" s="1" t="n">
        <v>5.637248</v>
      </c>
      <c r="E103" s="1" t="n">
        <v>5.474709</v>
      </c>
      <c r="F103" s="1" t="n">
        <v>1.370853</v>
      </c>
      <c r="G103" s="1" t="n">
        <v>1.590582</v>
      </c>
      <c r="H103" s="1" t="n">
        <v>2.054231</v>
      </c>
      <c r="I103" s="1" t="n">
        <v>4.027571</v>
      </c>
      <c r="J103" s="1" t="n">
        <v>4.784068</v>
      </c>
      <c r="K103" s="1" t="n">
        <v>4.33324</v>
      </c>
      <c r="L103" s="2" t="n">
        <v>1.08441874090555E-010</v>
      </c>
      <c r="M103" s="1" t="n">
        <v>-1.89301974602788</v>
      </c>
      <c r="N103" s="1" t="s">
        <v>32</v>
      </c>
      <c r="O103" s="2" t="n">
        <v>1.28238283429551E-007</v>
      </c>
      <c r="P103" s="1" t="n">
        <v>1.47893548013592</v>
      </c>
      <c r="Q103" s="1" t="s">
        <v>33</v>
      </c>
      <c r="R103" s="1" t="s">
        <v>31</v>
      </c>
      <c r="S103" s="1" t="s">
        <v>31</v>
      </c>
      <c r="T103" s="1" t="s">
        <v>31</v>
      </c>
      <c r="U103" s="1" t="s">
        <v>31</v>
      </c>
      <c r="V103" s="1" t="s">
        <v>31</v>
      </c>
      <c r="W103" s="1" t="s">
        <v>31</v>
      </c>
      <c r="X103" s="1" t="s">
        <v>31</v>
      </c>
      <c r="Y103" s="1" t="s">
        <v>31</v>
      </c>
      <c r="Z103" s="1" t="s">
        <v>31</v>
      </c>
      <c r="AA103" s="1" t="s">
        <v>38</v>
      </c>
      <c r="AB103" s="1" t="s">
        <v>39</v>
      </c>
      <c r="AC103" s="1" t="s">
        <v>583</v>
      </c>
      <c r="AD103" s="1" t="s">
        <v>31</v>
      </c>
    </row>
    <row r="104" customFormat="false" ht="13.5" hidden="false" customHeight="false" outlineLevel="0" collapsed="false">
      <c r="A104" s="1" t="s">
        <v>584</v>
      </c>
      <c r="B104" s="1" t="s">
        <v>584</v>
      </c>
      <c r="C104" s="1" t="n">
        <v>1.23769</v>
      </c>
      <c r="D104" s="1" t="n">
        <v>1.379378</v>
      </c>
      <c r="E104" s="1" t="n">
        <v>0.632678</v>
      </c>
      <c r="F104" s="1" t="n">
        <v>14.472283</v>
      </c>
      <c r="G104" s="1" t="n">
        <v>15.45563</v>
      </c>
      <c r="H104" s="1" t="n">
        <v>13.510657</v>
      </c>
      <c r="I104" s="1" t="n">
        <v>4.302891</v>
      </c>
      <c r="J104" s="1" t="n">
        <v>3.591469</v>
      </c>
      <c r="K104" s="1" t="n">
        <v>2.265591</v>
      </c>
      <c r="L104" s="2" t="n">
        <v>4.0914794514928E-038</v>
      </c>
      <c r="M104" s="1" t="n">
        <v>3.6261141261388</v>
      </c>
      <c r="N104" s="1" t="s">
        <v>33</v>
      </c>
      <c r="O104" s="2" t="n">
        <v>4.85721133372375E-020</v>
      </c>
      <c r="P104" s="1" t="n">
        <v>-2.02055016325953</v>
      </c>
      <c r="Q104" s="1" t="s">
        <v>32</v>
      </c>
      <c r="R104" s="1" t="s">
        <v>31</v>
      </c>
      <c r="S104" s="1" t="s">
        <v>31</v>
      </c>
      <c r="T104" s="1" t="s">
        <v>31</v>
      </c>
      <c r="U104" s="1" t="s">
        <v>31</v>
      </c>
      <c r="V104" s="1" t="s">
        <v>31</v>
      </c>
      <c r="W104" s="1" t="s">
        <v>31</v>
      </c>
      <c r="X104" s="1" t="s">
        <v>31</v>
      </c>
      <c r="Y104" s="1" t="s">
        <v>585</v>
      </c>
      <c r="Z104" s="1" t="s">
        <v>586</v>
      </c>
      <c r="AA104" s="1" t="s">
        <v>31</v>
      </c>
      <c r="AB104" s="1" t="s">
        <v>31</v>
      </c>
      <c r="AC104" s="1" t="s">
        <v>587</v>
      </c>
      <c r="AD104" s="1" t="s">
        <v>31</v>
      </c>
    </row>
    <row r="105" customFormat="false" ht="13.5" hidden="false" customHeight="false" outlineLevel="0" collapsed="false">
      <c r="A105" s="1" t="s">
        <v>588</v>
      </c>
      <c r="B105" s="1" t="s">
        <v>588</v>
      </c>
      <c r="C105" s="1" t="n">
        <v>15.582705</v>
      </c>
      <c r="D105" s="1" t="n">
        <v>20.134928</v>
      </c>
      <c r="E105" s="1" t="n">
        <v>27.976938</v>
      </c>
      <c r="F105" s="1" t="n">
        <v>4.542199</v>
      </c>
      <c r="G105" s="1" t="n">
        <v>4.687693</v>
      </c>
      <c r="H105" s="1" t="n">
        <v>5.82363</v>
      </c>
      <c r="I105" s="1" t="n">
        <v>13.82938</v>
      </c>
      <c r="J105" s="1" t="n">
        <v>7.552783</v>
      </c>
      <c r="K105" s="1" t="n">
        <v>10.837467</v>
      </c>
      <c r="L105" s="2" t="n">
        <v>4.05485032565807E-006</v>
      </c>
      <c r="M105" s="1" t="n">
        <v>-2.29261197884922</v>
      </c>
      <c r="N105" s="1" t="s">
        <v>32</v>
      </c>
      <c r="O105" s="1" t="n">
        <v>0.00293011750609963</v>
      </c>
      <c r="P105" s="1" t="n">
        <v>1.25926818255155</v>
      </c>
      <c r="Q105" s="1" t="s">
        <v>33</v>
      </c>
      <c r="R105" s="1" t="s">
        <v>31</v>
      </c>
      <c r="S105" s="1" t="s">
        <v>31</v>
      </c>
      <c r="T105" s="3" t="s">
        <v>173</v>
      </c>
      <c r="U105" s="1" t="s">
        <v>589</v>
      </c>
      <c r="V105" s="1" t="s">
        <v>175</v>
      </c>
      <c r="W105" s="1" t="s">
        <v>31</v>
      </c>
      <c r="X105" s="1" t="s">
        <v>31</v>
      </c>
      <c r="Y105" s="1" t="s">
        <v>176</v>
      </c>
      <c r="Z105" s="1" t="s">
        <v>590</v>
      </c>
      <c r="AA105" s="1" t="s">
        <v>87</v>
      </c>
      <c r="AB105" s="1" t="s">
        <v>36</v>
      </c>
      <c r="AC105" s="1" t="s">
        <v>591</v>
      </c>
      <c r="AD105" s="3" t="s">
        <v>179</v>
      </c>
    </row>
    <row r="106" customFormat="false" ht="13.5" hidden="false" customHeight="false" outlineLevel="0" collapsed="false">
      <c r="A106" s="1" t="s">
        <v>592</v>
      </c>
      <c r="B106" s="1" t="s">
        <v>592</v>
      </c>
      <c r="C106" s="1" t="n">
        <v>0.801773</v>
      </c>
      <c r="D106" s="1" t="n">
        <v>0.947217</v>
      </c>
      <c r="E106" s="1" t="n">
        <v>0.737735</v>
      </c>
      <c r="F106" s="1" t="n">
        <v>3.858698</v>
      </c>
      <c r="G106" s="1" t="n">
        <v>3.432895</v>
      </c>
      <c r="H106" s="1" t="n">
        <v>3.640713</v>
      </c>
      <c r="I106" s="1" t="n">
        <v>1.398764</v>
      </c>
      <c r="J106" s="1" t="n">
        <v>1.782997</v>
      </c>
      <c r="K106" s="1" t="n">
        <v>1.578837</v>
      </c>
      <c r="L106" s="2" t="n">
        <v>1.51338402963694E-011</v>
      </c>
      <c r="M106" s="1" t="n">
        <v>1.99684561018853</v>
      </c>
      <c r="N106" s="1" t="s">
        <v>33</v>
      </c>
      <c r="O106" s="2" t="n">
        <v>1.65990413113842E-005</v>
      </c>
      <c r="P106" s="1" t="n">
        <v>-1.08173182086777</v>
      </c>
      <c r="Q106" s="1" t="s">
        <v>32</v>
      </c>
      <c r="R106" s="1" t="s">
        <v>31</v>
      </c>
      <c r="S106" s="1" t="s">
        <v>31</v>
      </c>
      <c r="T106" s="1" t="s">
        <v>31</v>
      </c>
      <c r="U106" s="1" t="s">
        <v>593</v>
      </c>
      <c r="V106" s="1" t="s">
        <v>594</v>
      </c>
      <c r="W106" s="1" t="s">
        <v>31</v>
      </c>
      <c r="X106" s="1" t="s">
        <v>31</v>
      </c>
      <c r="Y106" s="1" t="s">
        <v>91</v>
      </c>
      <c r="Z106" s="1" t="s">
        <v>595</v>
      </c>
      <c r="AA106" s="1" t="s">
        <v>93</v>
      </c>
      <c r="AB106" s="1" t="s">
        <v>94</v>
      </c>
      <c r="AC106" s="1" t="s">
        <v>596</v>
      </c>
      <c r="AD106" s="1" t="s">
        <v>31</v>
      </c>
    </row>
    <row r="107" customFormat="false" ht="13.5" hidden="false" customHeight="false" outlineLevel="0" collapsed="false">
      <c r="A107" s="1" t="s">
        <v>597</v>
      </c>
      <c r="B107" s="1" t="s">
        <v>597</v>
      </c>
      <c r="C107" s="1" t="n">
        <v>3.382521</v>
      </c>
      <c r="D107" s="1" t="n">
        <v>3.725271</v>
      </c>
      <c r="E107" s="1" t="n">
        <v>3.383588</v>
      </c>
      <c r="F107" s="1" t="n">
        <v>1.168239</v>
      </c>
      <c r="G107" s="1" t="n">
        <v>1.790371</v>
      </c>
      <c r="H107" s="1" t="n">
        <v>1.79278</v>
      </c>
      <c r="I107" s="1" t="n">
        <v>3.319227</v>
      </c>
      <c r="J107" s="1" t="n">
        <v>2.39039</v>
      </c>
      <c r="K107" s="1" t="n">
        <v>3.917824</v>
      </c>
      <c r="L107" s="2" t="n">
        <v>1.59898007250151E-006</v>
      </c>
      <c r="M107" s="1" t="n">
        <v>-1.27998002737365</v>
      </c>
      <c r="N107" s="1" t="s">
        <v>32</v>
      </c>
      <c r="O107" s="1" t="n">
        <v>0.00202967796757581</v>
      </c>
      <c r="P107" s="1" t="n">
        <v>1.13347604975552</v>
      </c>
      <c r="Q107" s="1" t="s">
        <v>33</v>
      </c>
      <c r="R107" s="1" t="s">
        <v>31</v>
      </c>
      <c r="S107" s="1" t="s">
        <v>31</v>
      </c>
      <c r="T107" s="1" t="s">
        <v>31</v>
      </c>
      <c r="U107" s="1" t="s">
        <v>31</v>
      </c>
      <c r="V107" s="1" t="s">
        <v>31</v>
      </c>
      <c r="W107" s="1" t="s">
        <v>31</v>
      </c>
      <c r="X107" s="1" t="s">
        <v>31</v>
      </c>
      <c r="Y107" s="1" t="s">
        <v>598</v>
      </c>
      <c r="Z107" s="1" t="s">
        <v>599</v>
      </c>
      <c r="AA107" s="1" t="s">
        <v>223</v>
      </c>
      <c r="AB107" s="1" t="s">
        <v>220</v>
      </c>
      <c r="AC107" s="1" t="s">
        <v>600</v>
      </c>
      <c r="AD107" s="1" t="s">
        <v>31</v>
      </c>
    </row>
    <row r="108" customFormat="false" ht="13.5" hidden="false" customHeight="false" outlineLevel="0" collapsed="false">
      <c r="A108" s="1" t="s">
        <v>601</v>
      </c>
      <c r="B108" s="1" t="s">
        <v>601</v>
      </c>
      <c r="C108" s="1" t="n">
        <v>4.506342</v>
      </c>
      <c r="D108" s="1" t="n">
        <v>4.803985</v>
      </c>
      <c r="E108" s="1" t="n">
        <v>1.77458</v>
      </c>
      <c r="F108" s="1" t="n">
        <v>31.984919</v>
      </c>
      <c r="G108" s="1" t="n">
        <v>25.211262</v>
      </c>
      <c r="H108" s="1" t="n">
        <v>19.18918</v>
      </c>
      <c r="I108" s="1" t="n">
        <v>0.485948</v>
      </c>
      <c r="J108" s="1" t="n">
        <v>0.814356</v>
      </c>
      <c r="K108" s="1" t="n">
        <v>1.263084</v>
      </c>
      <c r="L108" s="2" t="n">
        <v>1.51086089448967E-009</v>
      </c>
      <c r="M108" s="1" t="n">
        <v>2.63237309493942</v>
      </c>
      <c r="N108" s="1" t="s">
        <v>33</v>
      </c>
      <c r="O108" s="2" t="n">
        <v>2.66919225142361E-021</v>
      </c>
      <c r="P108" s="1" t="n">
        <v>-4.77791481405415</v>
      </c>
      <c r="Q108" s="1" t="s">
        <v>32</v>
      </c>
      <c r="R108" s="1" t="s">
        <v>31</v>
      </c>
      <c r="S108" s="1" t="s">
        <v>31</v>
      </c>
      <c r="T108" s="1" t="s">
        <v>602</v>
      </c>
      <c r="U108" s="1" t="s">
        <v>31</v>
      </c>
      <c r="V108" s="1" t="s">
        <v>31</v>
      </c>
      <c r="W108" s="1" t="s">
        <v>31</v>
      </c>
      <c r="X108" s="1" t="s">
        <v>31</v>
      </c>
      <c r="Y108" s="1" t="s">
        <v>296</v>
      </c>
      <c r="Z108" s="1" t="s">
        <v>603</v>
      </c>
      <c r="AA108" s="1" t="s">
        <v>87</v>
      </c>
      <c r="AB108" s="1" t="s">
        <v>36</v>
      </c>
      <c r="AC108" s="1" t="s">
        <v>604</v>
      </c>
      <c r="AD108" s="1" t="s">
        <v>49</v>
      </c>
    </row>
    <row r="109" customFormat="false" ht="13.5" hidden="false" customHeight="false" outlineLevel="0" collapsed="false">
      <c r="A109" s="1" t="s">
        <v>605</v>
      </c>
      <c r="B109" s="1" t="s">
        <v>605</v>
      </c>
      <c r="C109" s="1" t="n">
        <v>0.131668</v>
      </c>
      <c r="D109" s="1" t="n">
        <v>0.120486</v>
      </c>
      <c r="E109" s="1" t="n">
        <v>0</v>
      </c>
      <c r="F109" s="1" t="n">
        <v>1.742362</v>
      </c>
      <c r="G109" s="1" t="n">
        <v>1.336022</v>
      </c>
      <c r="H109" s="1" t="n">
        <v>1.143642</v>
      </c>
      <c r="I109" s="1" t="n">
        <v>0.012774</v>
      </c>
      <c r="J109" s="1" t="n">
        <v>0.125448</v>
      </c>
      <c r="K109" s="1" t="n">
        <v>0.031907</v>
      </c>
      <c r="L109" s="1" t="n">
        <v>0.00122216623764445</v>
      </c>
      <c r="M109" s="1" t="n">
        <v>3.71390662709238</v>
      </c>
      <c r="N109" s="1" t="s">
        <v>33</v>
      </c>
      <c r="O109" s="1" t="n">
        <v>0.00010472143443343</v>
      </c>
      <c r="P109" s="1" t="n">
        <v>-4.13723697227165</v>
      </c>
      <c r="Q109" s="1" t="s">
        <v>32</v>
      </c>
      <c r="R109" s="1" t="s">
        <v>31</v>
      </c>
      <c r="S109" s="1" t="s">
        <v>31</v>
      </c>
      <c r="T109" s="1" t="s">
        <v>31</v>
      </c>
      <c r="U109" s="1" t="s">
        <v>31</v>
      </c>
      <c r="V109" s="1" t="s">
        <v>31</v>
      </c>
      <c r="W109" s="1" t="s">
        <v>31</v>
      </c>
      <c r="X109" s="1" t="s">
        <v>31</v>
      </c>
      <c r="Y109" s="1" t="s">
        <v>31</v>
      </c>
      <c r="Z109" s="1" t="s">
        <v>31</v>
      </c>
      <c r="AA109" s="1" t="s">
        <v>38</v>
      </c>
      <c r="AB109" s="1" t="s">
        <v>39</v>
      </c>
      <c r="AC109" s="1" t="s">
        <v>606</v>
      </c>
      <c r="AD109" s="1" t="s">
        <v>31</v>
      </c>
    </row>
    <row r="110" customFormat="false" ht="13.5" hidden="false" customHeight="false" outlineLevel="0" collapsed="false">
      <c r="A110" s="1" t="s">
        <v>607</v>
      </c>
      <c r="B110" s="1" t="s">
        <v>607</v>
      </c>
      <c r="C110" s="1" t="n">
        <v>1.818574</v>
      </c>
      <c r="D110" s="1" t="n">
        <v>0.642411</v>
      </c>
      <c r="E110" s="1" t="n">
        <v>3.032374</v>
      </c>
      <c r="F110" s="1" t="n">
        <v>11.335376</v>
      </c>
      <c r="G110" s="1" t="n">
        <v>11.15593</v>
      </c>
      <c r="H110" s="1" t="n">
        <v>7.706595</v>
      </c>
      <c r="I110" s="1" t="n">
        <v>4.316987</v>
      </c>
      <c r="J110" s="1" t="n">
        <v>5.47316</v>
      </c>
      <c r="K110" s="1" t="n">
        <v>3.756436</v>
      </c>
      <c r="L110" s="2" t="n">
        <v>5.25446105218387E-009</v>
      </c>
      <c r="M110" s="1" t="n">
        <v>2.32453643026414</v>
      </c>
      <c r="N110" s="1" t="s">
        <v>33</v>
      </c>
      <c r="O110" s="1" t="n">
        <v>0.000309204533889973</v>
      </c>
      <c r="P110" s="1" t="n">
        <v>-1.12348018447131</v>
      </c>
      <c r="Q110" s="1" t="s">
        <v>32</v>
      </c>
      <c r="R110" s="1" t="s">
        <v>35</v>
      </c>
      <c r="S110" s="1" t="s">
        <v>36</v>
      </c>
      <c r="T110" s="1" t="s">
        <v>31</v>
      </c>
      <c r="U110" s="1" t="s">
        <v>608</v>
      </c>
      <c r="V110" s="1" t="s">
        <v>31</v>
      </c>
      <c r="W110" s="1" t="s">
        <v>35</v>
      </c>
      <c r="X110" s="1" t="s">
        <v>36</v>
      </c>
      <c r="Y110" s="1" t="s">
        <v>609</v>
      </c>
      <c r="Z110" s="1" t="s">
        <v>610</v>
      </c>
      <c r="AA110" s="1" t="s">
        <v>87</v>
      </c>
      <c r="AB110" s="1" t="s">
        <v>36</v>
      </c>
      <c r="AC110" s="1" t="s">
        <v>611</v>
      </c>
      <c r="AD110" s="1" t="s">
        <v>31</v>
      </c>
    </row>
    <row r="111" customFormat="false" ht="13.5" hidden="false" customHeight="false" outlineLevel="0" collapsed="false">
      <c r="A111" s="1" t="s">
        <v>612</v>
      </c>
      <c r="B111" s="1" t="s">
        <v>612</v>
      </c>
      <c r="C111" s="1" t="n">
        <v>286.284241</v>
      </c>
      <c r="D111" s="1" t="n">
        <v>300.445709</v>
      </c>
      <c r="E111" s="1" t="n">
        <v>233.195236</v>
      </c>
      <c r="F111" s="1" t="n">
        <v>48.792187</v>
      </c>
      <c r="G111" s="1" t="n">
        <v>52.849575</v>
      </c>
      <c r="H111" s="1" t="n">
        <v>71.917465</v>
      </c>
      <c r="I111" s="1" t="n">
        <v>135.664688</v>
      </c>
      <c r="J111" s="1" t="n">
        <v>112.380737</v>
      </c>
      <c r="K111" s="1" t="n">
        <v>157.610489</v>
      </c>
      <c r="L111" s="2" t="n">
        <v>6.85961782025823E-030</v>
      </c>
      <c r="M111" s="1" t="n">
        <v>-2.38629567888853</v>
      </c>
      <c r="N111" s="1" t="s">
        <v>32</v>
      </c>
      <c r="O111" s="2" t="n">
        <v>5.13926176916475E-007</v>
      </c>
      <c r="P111" s="1" t="n">
        <v>1.32675986137397</v>
      </c>
      <c r="Q111" s="1" t="s">
        <v>33</v>
      </c>
      <c r="R111" s="1" t="s">
        <v>31</v>
      </c>
      <c r="S111" s="1" t="s">
        <v>31</v>
      </c>
      <c r="T111" s="3" t="s">
        <v>613</v>
      </c>
      <c r="U111" s="1" t="s">
        <v>31</v>
      </c>
      <c r="V111" s="1" t="s">
        <v>31</v>
      </c>
      <c r="W111" s="1" t="s">
        <v>31</v>
      </c>
      <c r="X111" s="1" t="s">
        <v>31</v>
      </c>
      <c r="Y111" s="1" t="s">
        <v>614</v>
      </c>
      <c r="Z111" s="1" t="s">
        <v>615</v>
      </c>
      <c r="AA111" s="1" t="s">
        <v>87</v>
      </c>
      <c r="AB111" s="1" t="s">
        <v>36</v>
      </c>
      <c r="AC111" s="1" t="s">
        <v>616</v>
      </c>
      <c r="AD111" s="3" t="s">
        <v>617</v>
      </c>
    </row>
    <row r="112" customFormat="false" ht="13.5" hidden="false" customHeight="false" outlineLevel="0" collapsed="false">
      <c r="A112" s="1" t="s">
        <v>618</v>
      </c>
      <c r="B112" s="1" t="s">
        <v>618</v>
      </c>
      <c r="C112" s="1" t="n">
        <v>10.198925</v>
      </c>
      <c r="D112" s="1" t="n">
        <v>5.401328</v>
      </c>
      <c r="E112" s="1" t="n">
        <v>8.834494</v>
      </c>
      <c r="F112" s="1" t="n">
        <v>69.536263</v>
      </c>
      <c r="G112" s="1" t="n">
        <v>55.95826</v>
      </c>
      <c r="H112" s="1" t="n">
        <v>66.672676</v>
      </c>
      <c r="I112" s="1" t="n">
        <v>23.530725</v>
      </c>
      <c r="J112" s="1" t="n">
        <v>25.050718</v>
      </c>
      <c r="K112" s="1" t="n">
        <v>19.846134</v>
      </c>
      <c r="L112" s="2" t="n">
        <v>1.46557698933851E-017</v>
      </c>
      <c r="M112" s="1" t="n">
        <v>2.81899502941356</v>
      </c>
      <c r="N112" s="1" t="s">
        <v>33</v>
      </c>
      <c r="O112" s="2" t="n">
        <v>2.02704899970207E-007</v>
      </c>
      <c r="P112" s="1" t="n">
        <v>-1.387580299661</v>
      </c>
      <c r="Q112" s="1" t="s">
        <v>32</v>
      </c>
      <c r="R112" s="1" t="s">
        <v>31</v>
      </c>
      <c r="S112" s="1" t="s">
        <v>31</v>
      </c>
      <c r="T112" s="1" t="s">
        <v>31</v>
      </c>
      <c r="U112" s="1" t="s">
        <v>31</v>
      </c>
      <c r="V112" s="1" t="s">
        <v>31</v>
      </c>
      <c r="W112" s="1" t="s">
        <v>31</v>
      </c>
      <c r="X112" s="1" t="s">
        <v>31</v>
      </c>
      <c r="Y112" s="1" t="s">
        <v>31</v>
      </c>
      <c r="Z112" s="1" t="s">
        <v>31</v>
      </c>
      <c r="AA112" s="1" t="s">
        <v>87</v>
      </c>
      <c r="AB112" s="1" t="s">
        <v>36</v>
      </c>
      <c r="AC112" s="1" t="s">
        <v>619</v>
      </c>
      <c r="AD112" s="1" t="s">
        <v>31</v>
      </c>
    </row>
    <row r="113" customFormat="false" ht="13.5" hidden="false" customHeight="false" outlineLevel="0" collapsed="false">
      <c r="A113" s="1" t="s">
        <v>620</v>
      </c>
      <c r="B113" s="1" t="s">
        <v>620</v>
      </c>
      <c r="C113" s="1" t="n">
        <v>0.380974</v>
      </c>
      <c r="D113" s="1" t="n">
        <v>0.429494</v>
      </c>
      <c r="E113" s="1" t="n">
        <v>0.335978</v>
      </c>
      <c r="F113" s="1" t="n">
        <v>5.307524</v>
      </c>
      <c r="G113" s="1" t="n">
        <v>4.788939</v>
      </c>
      <c r="H113" s="1" t="n">
        <v>6.571794</v>
      </c>
      <c r="I113" s="1" t="n">
        <v>0.69693</v>
      </c>
      <c r="J113" s="1" t="n">
        <v>1.765294</v>
      </c>
      <c r="K113" s="1" t="n">
        <v>0.702648</v>
      </c>
      <c r="L113" s="2" t="n">
        <v>4.62357145535113E-008</v>
      </c>
      <c r="M113" s="1" t="n">
        <v>3.67467254945661</v>
      </c>
      <c r="N113" s="1" t="s">
        <v>33</v>
      </c>
      <c r="O113" s="2" t="n">
        <v>3.68510341317335E-005</v>
      </c>
      <c r="P113" s="1" t="n">
        <v>-2.26878976768718</v>
      </c>
      <c r="Q113" s="1" t="s">
        <v>32</v>
      </c>
      <c r="R113" s="1" t="s">
        <v>539</v>
      </c>
      <c r="S113" s="1" t="s">
        <v>39</v>
      </c>
      <c r="T113" s="1" t="s">
        <v>621</v>
      </c>
      <c r="U113" s="1" t="s">
        <v>31</v>
      </c>
      <c r="V113" s="1" t="s">
        <v>31</v>
      </c>
      <c r="W113" s="1" t="s">
        <v>539</v>
      </c>
      <c r="X113" s="1" t="s">
        <v>39</v>
      </c>
      <c r="Y113" s="1" t="s">
        <v>622</v>
      </c>
      <c r="Z113" s="1" t="s">
        <v>623</v>
      </c>
      <c r="AA113" s="1" t="s">
        <v>38</v>
      </c>
      <c r="AB113" s="1" t="s">
        <v>39</v>
      </c>
      <c r="AC113" s="1" t="s">
        <v>624</v>
      </c>
      <c r="AD113" s="1" t="s">
        <v>625</v>
      </c>
    </row>
    <row r="114" customFormat="false" ht="13.5" hidden="false" customHeight="false" outlineLevel="0" collapsed="false">
      <c r="A114" s="1" t="s">
        <v>626</v>
      </c>
      <c r="B114" s="1" t="s">
        <v>626</v>
      </c>
      <c r="C114" s="1" t="n">
        <v>4.399495</v>
      </c>
      <c r="D114" s="1" t="n">
        <v>2.895148</v>
      </c>
      <c r="E114" s="1" t="n">
        <v>4.443468</v>
      </c>
      <c r="F114" s="1" t="n">
        <v>8.063685</v>
      </c>
      <c r="G114" s="1" t="n">
        <v>8.78274</v>
      </c>
      <c r="H114" s="1" t="n">
        <v>11.642027</v>
      </c>
      <c r="I114" s="1" t="n">
        <v>24.258936</v>
      </c>
      <c r="J114" s="1" t="n">
        <v>25.0037</v>
      </c>
      <c r="K114" s="1" t="n">
        <v>17.768377</v>
      </c>
      <c r="L114" s="1" t="n">
        <v>0.00632658769994806</v>
      </c>
      <c r="M114" s="1" t="n">
        <v>1.12375482149081</v>
      </c>
      <c r="N114" s="1" t="s">
        <v>33</v>
      </c>
      <c r="O114" s="2" t="n">
        <v>4.26197704295107E-008</v>
      </c>
      <c r="P114" s="1" t="n">
        <v>1.33348420728969</v>
      </c>
      <c r="Q114" s="1" t="s">
        <v>33</v>
      </c>
      <c r="R114" s="1" t="s">
        <v>539</v>
      </c>
      <c r="S114" s="1" t="s">
        <v>39</v>
      </c>
      <c r="T114" s="1" t="s">
        <v>31</v>
      </c>
      <c r="U114" s="1" t="s">
        <v>31</v>
      </c>
      <c r="V114" s="1" t="s">
        <v>31</v>
      </c>
      <c r="W114" s="1" t="s">
        <v>539</v>
      </c>
      <c r="X114" s="1" t="s">
        <v>39</v>
      </c>
      <c r="Y114" s="1" t="s">
        <v>622</v>
      </c>
      <c r="Z114" s="1" t="s">
        <v>623</v>
      </c>
      <c r="AA114" s="1" t="s">
        <v>38</v>
      </c>
      <c r="AB114" s="1" t="s">
        <v>39</v>
      </c>
      <c r="AC114" s="1" t="s">
        <v>627</v>
      </c>
      <c r="AD114" s="1" t="s">
        <v>31</v>
      </c>
    </row>
    <row r="115" customFormat="false" ht="13.5" hidden="false" customHeight="false" outlineLevel="0" collapsed="false">
      <c r="A115" s="1" t="s">
        <v>628</v>
      </c>
      <c r="B115" s="1" t="s">
        <v>628</v>
      </c>
      <c r="C115" s="1" t="n">
        <v>1.560195</v>
      </c>
      <c r="D115" s="1" t="n">
        <v>2.083922</v>
      </c>
      <c r="E115" s="1" t="n">
        <v>1.017861</v>
      </c>
      <c r="F115" s="1" t="n">
        <v>13.279077</v>
      </c>
      <c r="G115" s="1" t="n">
        <v>12.38165</v>
      </c>
      <c r="H115" s="1" t="n">
        <v>16.765055</v>
      </c>
      <c r="I115" s="1" t="n">
        <v>3.884671</v>
      </c>
      <c r="J115" s="1" t="n">
        <v>2.902929</v>
      </c>
      <c r="K115" s="1" t="n">
        <v>3.604844</v>
      </c>
      <c r="L115" s="2" t="n">
        <v>5.65506654232603E-019</v>
      </c>
      <c r="M115" s="1" t="n">
        <v>3.02920423341627</v>
      </c>
      <c r="N115" s="1" t="s">
        <v>33</v>
      </c>
      <c r="O115" s="2" t="n">
        <v>4.52953629929848E-012</v>
      </c>
      <c r="P115" s="1" t="n">
        <v>-1.92372477527387</v>
      </c>
      <c r="Q115" s="1" t="s">
        <v>32</v>
      </c>
      <c r="R115" s="1" t="s">
        <v>31</v>
      </c>
      <c r="S115" s="1" t="s">
        <v>31</v>
      </c>
      <c r="T115" s="1" t="s">
        <v>629</v>
      </c>
      <c r="U115" s="1" t="s">
        <v>31</v>
      </c>
      <c r="V115" s="1" t="s">
        <v>31</v>
      </c>
      <c r="W115" s="1" t="s">
        <v>31</v>
      </c>
      <c r="X115" s="1" t="s">
        <v>31</v>
      </c>
      <c r="Y115" s="1" t="s">
        <v>630</v>
      </c>
      <c r="Z115" s="1" t="s">
        <v>631</v>
      </c>
      <c r="AA115" s="1" t="s">
        <v>38</v>
      </c>
      <c r="AB115" s="1" t="s">
        <v>39</v>
      </c>
      <c r="AC115" s="1" t="s">
        <v>632</v>
      </c>
      <c r="AD115" s="1" t="s">
        <v>633</v>
      </c>
    </row>
    <row r="116" customFormat="false" ht="13.5" hidden="false" customHeight="false" outlineLevel="0" collapsed="false">
      <c r="A116" s="1" t="s">
        <v>634</v>
      </c>
      <c r="B116" s="1" t="s">
        <v>634</v>
      </c>
      <c r="C116" s="1" t="n">
        <v>0.392377</v>
      </c>
      <c r="D116" s="1" t="n">
        <v>0.456674</v>
      </c>
      <c r="E116" s="1" t="n">
        <v>0.591828</v>
      </c>
      <c r="F116" s="1" t="n">
        <v>5.064442</v>
      </c>
      <c r="G116" s="1" t="n">
        <v>6.413921</v>
      </c>
      <c r="H116" s="1" t="n">
        <v>4.609952</v>
      </c>
      <c r="I116" s="1" t="n">
        <v>0.849002</v>
      </c>
      <c r="J116" s="1" t="n">
        <v>1.002851</v>
      </c>
      <c r="K116" s="1" t="n">
        <v>0.400305</v>
      </c>
      <c r="L116" s="2" t="n">
        <v>4.56476267117454E-019</v>
      </c>
      <c r="M116" s="1" t="n">
        <v>3.23434680994806</v>
      </c>
      <c r="N116" s="1" t="s">
        <v>33</v>
      </c>
      <c r="O116" s="2" t="n">
        <v>3.32751632984849E-018</v>
      </c>
      <c r="P116" s="1" t="n">
        <v>-2.6850754057277</v>
      </c>
      <c r="Q116" s="1" t="s">
        <v>32</v>
      </c>
      <c r="R116" s="1" t="s">
        <v>31</v>
      </c>
      <c r="S116" s="1" t="s">
        <v>31</v>
      </c>
      <c r="T116" s="1" t="s">
        <v>635</v>
      </c>
      <c r="U116" s="1" t="s">
        <v>31</v>
      </c>
      <c r="V116" s="1" t="s">
        <v>31</v>
      </c>
      <c r="W116" s="1" t="s">
        <v>636</v>
      </c>
      <c r="X116" s="1" t="s">
        <v>637</v>
      </c>
      <c r="Y116" s="1" t="s">
        <v>638</v>
      </c>
      <c r="Z116" s="1" t="s">
        <v>639</v>
      </c>
      <c r="AA116" s="1" t="s">
        <v>640</v>
      </c>
      <c r="AB116" s="1" t="s">
        <v>641</v>
      </c>
      <c r="AC116" s="1" t="s">
        <v>642</v>
      </c>
      <c r="AD116" s="1" t="s">
        <v>171</v>
      </c>
    </row>
    <row r="117" customFormat="false" ht="13.5" hidden="false" customHeight="false" outlineLevel="0" collapsed="false">
      <c r="A117" s="1" t="s">
        <v>643</v>
      </c>
      <c r="B117" s="1" t="s">
        <v>643</v>
      </c>
      <c r="C117" s="1" t="n">
        <v>0.359757</v>
      </c>
      <c r="D117" s="1" t="n">
        <v>0.341379</v>
      </c>
      <c r="E117" s="1" t="n">
        <v>0.676829</v>
      </c>
      <c r="F117" s="1" t="n">
        <v>5.855828</v>
      </c>
      <c r="G117" s="1" t="n">
        <v>4.593235</v>
      </c>
      <c r="H117" s="1" t="n">
        <v>2.896114</v>
      </c>
      <c r="I117" s="1" t="n">
        <v>1.117518</v>
      </c>
      <c r="J117" s="1" t="n">
        <v>1.625994</v>
      </c>
      <c r="K117" s="1" t="n">
        <v>0.950188</v>
      </c>
      <c r="L117" s="2" t="n">
        <v>3.86712570816152E-007</v>
      </c>
      <c r="M117" s="1" t="n">
        <v>3.11325425292165</v>
      </c>
      <c r="N117" s="1" t="s">
        <v>33</v>
      </c>
      <c r="O117" s="1" t="n">
        <v>0.000904129572596864</v>
      </c>
      <c r="P117" s="1" t="n">
        <v>-1.74658630057243</v>
      </c>
      <c r="Q117" s="1" t="s">
        <v>32</v>
      </c>
      <c r="R117" s="1" t="s">
        <v>31</v>
      </c>
      <c r="S117" s="1" t="s">
        <v>31</v>
      </c>
      <c r="T117" s="1" t="s">
        <v>644</v>
      </c>
      <c r="U117" s="1" t="s">
        <v>645</v>
      </c>
      <c r="V117" s="1" t="s">
        <v>646</v>
      </c>
      <c r="W117" s="1" t="s">
        <v>31</v>
      </c>
      <c r="X117" s="1" t="s">
        <v>31</v>
      </c>
      <c r="Y117" s="1" t="s">
        <v>82</v>
      </c>
      <c r="Z117" s="1" t="s">
        <v>647</v>
      </c>
      <c r="AA117" s="1" t="s">
        <v>31</v>
      </c>
      <c r="AB117" s="1" t="s">
        <v>31</v>
      </c>
      <c r="AC117" s="1" t="s">
        <v>648</v>
      </c>
      <c r="AD117" s="1" t="s">
        <v>171</v>
      </c>
    </row>
    <row r="118" customFormat="false" ht="13.5" hidden="false" customHeight="false" outlineLevel="0" collapsed="false">
      <c r="A118" s="1" t="s">
        <v>649</v>
      </c>
      <c r="B118" s="1" t="s">
        <v>649</v>
      </c>
      <c r="C118" s="1" t="n">
        <v>0.885365</v>
      </c>
      <c r="D118" s="1" t="n">
        <v>1.518526</v>
      </c>
      <c r="E118" s="1" t="n">
        <v>0.210471</v>
      </c>
      <c r="F118" s="1" t="n">
        <v>7.611251</v>
      </c>
      <c r="G118" s="1" t="n">
        <v>6.568468</v>
      </c>
      <c r="H118" s="1" t="n">
        <v>7.483121</v>
      </c>
      <c r="I118" s="1" t="n">
        <v>0.336094</v>
      </c>
      <c r="J118" s="1" t="n">
        <v>0.153431</v>
      </c>
      <c r="K118" s="1" t="n">
        <v>0.537009</v>
      </c>
      <c r="L118" s="2" t="n">
        <v>9.8070173666762E-014</v>
      </c>
      <c r="M118" s="1" t="n">
        <v>2.8635117557131</v>
      </c>
      <c r="N118" s="1" t="s">
        <v>33</v>
      </c>
      <c r="O118" s="2" t="n">
        <v>1.00188071862413E-028</v>
      </c>
      <c r="P118" s="1" t="n">
        <v>-4.20060658545694</v>
      </c>
      <c r="Q118" s="1" t="s">
        <v>32</v>
      </c>
      <c r="R118" s="1" t="s">
        <v>35</v>
      </c>
      <c r="S118" s="1" t="s">
        <v>36</v>
      </c>
      <c r="T118" s="1" t="s">
        <v>650</v>
      </c>
      <c r="U118" s="1" t="s">
        <v>31</v>
      </c>
      <c r="V118" s="1" t="s">
        <v>31</v>
      </c>
      <c r="W118" s="1" t="s">
        <v>323</v>
      </c>
      <c r="X118" s="1" t="s">
        <v>324</v>
      </c>
      <c r="Y118" s="1" t="s">
        <v>325</v>
      </c>
      <c r="Z118" s="1" t="s">
        <v>651</v>
      </c>
      <c r="AA118" s="1" t="s">
        <v>131</v>
      </c>
      <c r="AB118" s="1" t="s">
        <v>128</v>
      </c>
      <c r="AC118" s="1" t="s">
        <v>652</v>
      </c>
      <c r="AD118" s="1" t="s">
        <v>328</v>
      </c>
    </row>
    <row r="119" customFormat="false" ht="13.5" hidden="false" customHeight="false" outlineLevel="0" collapsed="false">
      <c r="A119" s="1" t="s">
        <v>653</v>
      </c>
      <c r="B119" s="1" t="s">
        <v>653</v>
      </c>
      <c r="C119" s="1" t="n">
        <v>4.858428</v>
      </c>
      <c r="D119" s="1" t="n">
        <v>4.807859</v>
      </c>
      <c r="E119" s="1" t="n">
        <v>4.529716</v>
      </c>
      <c r="F119" s="1" t="n">
        <v>14.754869</v>
      </c>
      <c r="G119" s="1" t="n">
        <v>12.331258</v>
      </c>
      <c r="H119" s="1" t="n">
        <v>15.999464</v>
      </c>
      <c r="I119" s="1" t="n">
        <v>2.659385</v>
      </c>
      <c r="J119" s="1" t="n">
        <v>3.706443</v>
      </c>
      <c r="K119" s="1" t="n">
        <v>3.063529</v>
      </c>
      <c r="L119" s="2" t="n">
        <v>3.78174977156026E-009</v>
      </c>
      <c r="M119" s="1" t="n">
        <v>1.453608451176</v>
      </c>
      <c r="N119" s="1" t="s">
        <v>33</v>
      </c>
      <c r="O119" s="2" t="n">
        <v>1.55490303881472E-021</v>
      </c>
      <c r="P119" s="1" t="n">
        <v>-2.08997569802639</v>
      </c>
      <c r="Q119" s="1" t="s">
        <v>32</v>
      </c>
      <c r="R119" s="1" t="s">
        <v>31</v>
      </c>
      <c r="S119" s="1" t="s">
        <v>31</v>
      </c>
      <c r="T119" s="1" t="s">
        <v>31</v>
      </c>
      <c r="U119" s="1" t="s">
        <v>31</v>
      </c>
      <c r="V119" s="1" t="s">
        <v>31</v>
      </c>
      <c r="W119" s="1" t="s">
        <v>31</v>
      </c>
      <c r="X119" s="1" t="s">
        <v>31</v>
      </c>
      <c r="Y119" s="1" t="s">
        <v>31</v>
      </c>
      <c r="Z119" s="1" t="s">
        <v>31</v>
      </c>
      <c r="AA119" s="1" t="s">
        <v>38</v>
      </c>
      <c r="AB119" s="1" t="s">
        <v>39</v>
      </c>
      <c r="AC119" s="1" t="s">
        <v>654</v>
      </c>
      <c r="AD119" s="1" t="s">
        <v>31</v>
      </c>
    </row>
    <row r="120" customFormat="false" ht="13.5" hidden="false" customHeight="false" outlineLevel="0" collapsed="false">
      <c r="A120" s="1" t="s">
        <v>655</v>
      </c>
      <c r="B120" s="1" t="s">
        <v>655</v>
      </c>
      <c r="C120" s="1" t="n">
        <v>8.717346</v>
      </c>
      <c r="D120" s="1" t="n">
        <v>6.941234</v>
      </c>
      <c r="E120" s="1" t="n">
        <v>1.975664</v>
      </c>
      <c r="F120" s="1" t="n">
        <v>33.716034</v>
      </c>
      <c r="G120" s="1" t="n">
        <v>27.293009</v>
      </c>
      <c r="H120" s="1" t="n">
        <v>33.806183</v>
      </c>
      <c r="I120" s="1" t="n">
        <v>0.401419</v>
      </c>
      <c r="J120" s="1" t="n">
        <v>1.00357</v>
      </c>
      <c r="K120" s="1" t="n">
        <v>0.745652</v>
      </c>
      <c r="L120" s="2" t="n">
        <v>2.75314627440801E-018</v>
      </c>
      <c r="M120" s="1" t="n">
        <v>2.28233051621541</v>
      </c>
      <c r="N120" s="1" t="s">
        <v>33</v>
      </c>
      <c r="O120" s="2" t="n">
        <v>4.66028878718436E-100</v>
      </c>
      <c r="P120" s="1" t="n">
        <v>-5.33404977084767</v>
      </c>
      <c r="Q120" s="1" t="s">
        <v>32</v>
      </c>
      <c r="R120" s="1" t="s">
        <v>31</v>
      </c>
      <c r="S120" s="1" t="s">
        <v>31</v>
      </c>
      <c r="T120" s="1" t="s">
        <v>31</v>
      </c>
      <c r="U120" s="1" t="s">
        <v>31</v>
      </c>
      <c r="V120" s="1" t="s">
        <v>31</v>
      </c>
      <c r="W120" s="1" t="s">
        <v>31</v>
      </c>
      <c r="X120" s="1" t="s">
        <v>31</v>
      </c>
      <c r="Y120" s="1" t="s">
        <v>31</v>
      </c>
      <c r="Z120" s="1" t="s">
        <v>31</v>
      </c>
      <c r="AA120" s="1" t="s">
        <v>38</v>
      </c>
      <c r="AB120" s="1" t="s">
        <v>39</v>
      </c>
      <c r="AC120" s="1" t="s">
        <v>656</v>
      </c>
      <c r="AD120" s="1" t="s">
        <v>31</v>
      </c>
    </row>
    <row r="121" customFormat="false" ht="13.5" hidden="false" customHeight="false" outlineLevel="0" collapsed="false">
      <c r="A121" s="1" t="s">
        <v>657</v>
      </c>
      <c r="B121" s="1" t="s">
        <v>657</v>
      </c>
      <c r="C121" s="1" t="n">
        <v>1.040785</v>
      </c>
      <c r="D121" s="1" t="n">
        <v>0.330478</v>
      </c>
      <c r="E121" s="1" t="n">
        <v>1.270883</v>
      </c>
      <c r="F121" s="1" t="n">
        <v>4.942211</v>
      </c>
      <c r="G121" s="1" t="n">
        <v>3.820626</v>
      </c>
      <c r="H121" s="1" t="n">
        <v>4.372656</v>
      </c>
      <c r="I121" s="1" t="n">
        <v>1.01318</v>
      </c>
      <c r="J121" s="1" t="n">
        <v>1.330315</v>
      </c>
      <c r="K121" s="1" t="n">
        <v>0.855754</v>
      </c>
      <c r="L121" s="2" t="n">
        <v>1.08500736491779E-009</v>
      </c>
      <c r="M121" s="1" t="n">
        <v>2.16914025498785</v>
      </c>
      <c r="N121" s="1" t="s">
        <v>33</v>
      </c>
      <c r="O121" s="2" t="n">
        <v>3.47855931193093E-009</v>
      </c>
      <c r="P121" s="1" t="n">
        <v>-1.80291480594683</v>
      </c>
      <c r="Q121" s="1" t="s">
        <v>32</v>
      </c>
      <c r="R121" s="1" t="s">
        <v>31</v>
      </c>
      <c r="S121" s="1" t="s">
        <v>31</v>
      </c>
      <c r="T121" s="1" t="s">
        <v>658</v>
      </c>
      <c r="U121" s="1" t="s">
        <v>31</v>
      </c>
      <c r="V121" s="1" t="s">
        <v>31</v>
      </c>
      <c r="W121" s="1" t="s">
        <v>31</v>
      </c>
      <c r="X121" s="1" t="s">
        <v>31</v>
      </c>
      <c r="Y121" s="1" t="s">
        <v>659</v>
      </c>
      <c r="Z121" s="1" t="s">
        <v>660</v>
      </c>
      <c r="AA121" s="1" t="s">
        <v>87</v>
      </c>
      <c r="AB121" s="1" t="s">
        <v>36</v>
      </c>
      <c r="AC121" s="1" t="s">
        <v>661</v>
      </c>
      <c r="AD121" s="1" t="s">
        <v>662</v>
      </c>
    </row>
    <row r="122" customFormat="false" ht="13.5" hidden="false" customHeight="false" outlineLevel="0" collapsed="false">
      <c r="A122" s="1" t="s">
        <v>663</v>
      </c>
      <c r="B122" s="1" t="s">
        <v>663</v>
      </c>
      <c r="C122" s="1" t="n">
        <v>0.939131</v>
      </c>
      <c r="D122" s="1" t="n">
        <v>0.761259</v>
      </c>
      <c r="E122" s="1" t="n">
        <v>0.816327</v>
      </c>
      <c r="F122" s="1" t="n">
        <v>2.561686</v>
      </c>
      <c r="G122" s="1" t="n">
        <v>2.488519</v>
      </c>
      <c r="H122" s="1" t="n">
        <v>3.825485</v>
      </c>
      <c r="I122" s="1" t="n">
        <v>0.706952</v>
      </c>
      <c r="J122" s="1" t="n">
        <v>1.285387</v>
      </c>
      <c r="K122" s="1" t="n">
        <v>0.687685</v>
      </c>
      <c r="L122" s="2" t="n">
        <v>1.09512055757695E-005</v>
      </c>
      <c r="M122" s="1" t="n">
        <v>1.78023042736074</v>
      </c>
      <c r="N122" s="1" t="s">
        <v>33</v>
      </c>
      <c r="O122" s="2" t="n">
        <v>3.5586657107427E-007</v>
      </c>
      <c r="P122" s="1" t="n">
        <v>-1.82837232833954</v>
      </c>
      <c r="Q122" s="1" t="s">
        <v>32</v>
      </c>
      <c r="R122" s="1" t="s">
        <v>31</v>
      </c>
      <c r="S122" s="1" t="s">
        <v>31</v>
      </c>
      <c r="T122" s="1" t="s">
        <v>664</v>
      </c>
      <c r="U122" s="1" t="s">
        <v>31</v>
      </c>
      <c r="V122" s="1" t="s">
        <v>31</v>
      </c>
      <c r="W122" s="1" t="s">
        <v>31</v>
      </c>
      <c r="X122" s="1" t="s">
        <v>31</v>
      </c>
      <c r="Y122" s="1" t="s">
        <v>91</v>
      </c>
      <c r="Z122" s="1" t="s">
        <v>665</v>
      </c>
      <c r="AA122" s="1" t="s">
        <v>93</v>
      </c>
      <c r="AB122" s="1" t="s">
        <v>94</v>
      </c>
      <c r="AC122" s="1" t="s">
        <v>666</v>
      </c>
      <c r="AD122" s="1" t="s">
        <v>171</v>
      </c>
    </row>
    <row r="123" customFormat="false" ht="13.5" hidden="false" customHeight="false" outlineLevel="0" collapsed="false">
      <c r="A123" s="1" t="s">
        <v>667</v>
      </c>
      <c r="B123" s="1" t="s">
        <v>667</v>
      </c>
      <c r="C123" s="1" t="n">
        <v>33.924473</v>
      </c>
      <c r="D123" s="1" t="n">
        <v>29.556494</v>
      </c>
      <c r="E123" s="1" t="n">
        <v>24.044001</v>
      </c>
      <c r="F123" s="1" t="n">
        <v>1.266205</v>
      </c>
      <c r="G123" s="1" t="n">
        <v>1.350581</v>
      </c>
      <c r="H123" s="1" t="n">
        <v>3.84002</v>
      </c>
      <c r="I123" s="1" t="n">
        <v>32.173744</v>
      </c>
      <c r="J123" s="1" t="n">
        <v>16.157686</v>
      </c>
      <c r="K123" s="1" t="n">
        <v>19.660091</v>
      </c>
      <c r="L123" s="2" t="n">
        <v>3.73606839995606E-038</v>
      </c>
      <c r="M123" s="1" t="n">
        <v>-3.89311311013128</v>
      </c>
      <c r="N123" s="1" t="s">
        <v>32</v>
      </c>
      <c r="O123" s="2" t="n">
        <v>3.35715794077689E-007</v>
      </c>
      <c r="P123" s="1" t="n">
        <v>3.48052063542764</v>
      </c>
      <c r="Q123" s="1" t="s">
        <v>33</v>
      </c>
      <c r="R123" s="1" t="s">
        <v>539</v>
      </c>
      <c r="S123" s="1" t="s">
        <v>39</v>
      </c>
      <c r="T123" s="1" t="s">
        <v>668</v>
      </c>
      <c r="U123" s="1" t="s">
        <v>31</v>
      </c>
      <c r="V123" s="1" t="s">
        <v>31</v>
      </c>
      <c r="W123" s="1" t="s">
        <v>539</v>
      </c>
      <c r="X123" s="1" t="s">
        <v>39</v>
      </c>
      <c r="Y123" s="1" t="s">
        <v>669</v>
      </c>
      <c r="Z123" s="1" t="s">
        <v>670</v>
      </c>
      <c r="AA123" s="1" t="s">
        <v>38</v>
      </c>
      <c r="AB123" s="1" t="s">
        <v>39</v>
      </c>
      <c r="AC123" s="1" t="s">
        <v>671</v>
      </c>
      <c r="AD123" s="1" t="s">
        <v>672</v>
      </c>
    </row>
    <row r="124" customFormat="false" ht="13.5" hidden="false" customHeight="false" outlineLevel="0" collapsed="false">
      <c r="A124" s="1" t="s">
        <v>673</v>
      </c>
      <c r="B124" s="1" t="s">
        <v>673</v>
      </c>
      <c r="C124" s="1" t="n">
        <v>3304.662842</v>
      </c>
      <c r="D124" s="1" t="n">
        <v>2849.64624</v>
      </c>
      <c r="E124" s="1" t="n">
        <v>2091.717773</v>
      </c>
      <c r="F124" s="1" t="n">
        <v>83.772263</v>
      </c>
      <c r="G124" s="1" t="n">
        <v>83.778458</v>
      </c>
      <c r="H124" s="1" t="n">
        <v>6.749084</v>
      </c>
      <c r="I124" s="1" t="n">
        <v>599.97937</v>
      </c>
      <c r="J124" s="1" t="n">
        <v>458.274475</v>
      </c>
      <c r="K124" s="1" t="n">
        <v>1103.695801</v>
      </c>
      <c r="L124" s="2" t="n">
        <v>5.02085020287336E-037</v>
      </c>
      <c r="M124" s="1" t="n">
        <v>-5.70782003393301</v>
      </c>
      <c r="N124" s="1" t="s">
        <v>32</v>
      </c>
      <c r="O124" s="1" t="n">
        <v>0.000223274359385977</v>
      </c>
      <c r="P124" s="1" t="n">
        <v>3.74164855221912</v>
      </c>
      <c r="Q124" s="1" t="s">
        <v>33</v>
      </c>
      <c r="R124" s="1" t="s">
        <v>539</v>
      </c>
      <c r="S124" s="1" t="s">
        <v>39</v>
      </c>
      <c r="T124" s="1" t="s">
        <v>674</v>
      </c>
      <c r="U124" s="1" t="s">
        <v>675</v>
      </c>
      <c r="V124" s="1" t="s">
        <v>676</v>
      </c>
      <c r="W124" s="1" t="s">
        <v>539</v>
      </c>
      <c r="X124" s="1" t="s">
        <v>39</v>
      </c>
      <c r="Y124" s="1" t="s">
        <v>669</v>
      </c>
      <c r="Z124" s="1" t="s">
        <v>677</v>
      </c>
      <c r="AA124" s="1" t="s">
        <v>38</v>
      </c>
      <c r="AB124" s="1" t="s">
        <v>39</v>
      </c>
      <c r="AC124" s="1" t="s">
        <v>678</v>
      </c>
      <c r="AD124" s="1" t="s">
        <v>679</v>
      </c>
    </row>
    <row r="125" customFormat="false" ht="13.5" hidden="false" customHeight="false" outlineLevel="0" collapsed="false">
      <c r="A125" s="1" t="s">
        <v>680</v>
      </c>
      <c r="B125" s="1" t="s">
        <v>680</v>
      </c>
      <c r="C125" s="1" t="n">
        <v>340.370377</v>
      </c>
      <c r="D125" s="1" t="n">
        <v>1162.341902</v>
      </c>
      <c r="E125" s="1" t="n">
        <v>423.850222</v>
      </c>
      <c r="F125" s="1" t="n">
        <v>3.313506</v>
      </c>
      <c r="G125" s="1" t="n">
        <v>1.684318</v>
      </c>
      <c r="H125" s="1" t="n">
        <v>1.728609</v>
      </c>
      <c r="I125" s="1" t="n">
        <v>30.653906</v>
      </c>
      <c r="J125" s="1" t="n">
        <v>38.557526</v>
      </c>
      <c r="K125" s="1" t="n">
        <v>58.128265</v>
      </c>
      <c r="L125" s="1" t="n">
        <v>0.000818013766275888</v>
      </c>
      <c r="M125" s="1" t="n">
        <v>-8.35480302468535</v>
      </c>
      <c r="N125" s="1" t="s">
        <v>32</v>
      </c>
      <c r="O125" s="2" t="n">
        <v>4.86447829275273E-006</v>
      </c>
      <c r="P125" s="1" t="n">
        <v>4.45182933005319</v>
      </c>
      <c r="Q125" s="1" t="s">
        <v>33</v>
      </c>
      <c r="R125" s="1" t="s">
        <v>31</v>
      </c>
      <c r="S125" s="1" t="s">
        <v>31</v>
      </c>
      <c r="T125" s="1" t="s">
        <v>31</v>
      </c>
      <c r="U125" s="1" t="s">
        <v>31</v>
      </c>
      <c r="V125" s="1" t="s">
        <v>31</v>
      </c>
      <c r="W125" s="1" t="s">
        <v>31</v>
      </c>
      <c r="X125" s="1" t="s">
        <v>31</v>
      </c>
      <c r="Y125" s="1" t="s">
        <v>31</v>
      </c>
      <c r="Z125" s="1" t="s">
        <v>31</v>
      </c>
      <c r="AA125" s="1" t="s">
        <v>31</v>
      </c>
      <c r="AB125" s="1" t="s">
        <v>31</v>
      </c>
      <c r="AC125" s="1" t="s">
        <v>31</v>
      </c>
      <c r="AD125" s="1" t="s">
        <v>31</v>
      </c>
    </row>
    <row r="126" customFormat="false" ht="13.5" hidden="false" customHeight="false" outlineLevel="0" collapsed="false">
      <c r="A126" s="1" t="s">
        <v>681</v>
      </c>
      <c r="B126" s="1" t="s">
        <v>681</v>
      </c>
      <c r="C126" s="1" t="n">
        <v>2.140014</v>
      </c>
      <c r="D126" s="1" t="n">
        <v>2.558902</v>
      </c>
      <c r="E126" s="1" t="n">
        <v>0.936854</v>
      </c>
      <c r="F126" s="1" t="n">
        <v>18.322201</v>
      </c>
      <c r="G126" s="1" t="n">
        <v>14.548073</v>
      </c>
      <c r="H126" s="1" t="n">
        <v>10.320163</v>
      </c>
      <c r="I126" s="1" t="n">
        <v>0.208652</v>
      </c>
      <c r="J126" s="1" t="n">
        <v>0.240363</v>
      </c>
      <c r="K126" s="1" t="n">
        <v>0.250446</v>
      </c>
      <c r="L126" s="2" t="n">
        <v>9.93109770726691E-009</v>
      </c>
      <c r="M126" s="1" t="n">
        <v>2.78144073756397</v>
      </c>
      <c r="N126" s="1" t="s">
        <v>33</v>
      </c>
      <c r="O126" s="2" t="n">
        <v>1.28733583556347E-022</v>
      </c>
      <c r="P126" s="1" t="n">
        <v>-5.78838027905869</v>
      </c>
      <c r="Q126" s="1" t="s">
        <v>32</v>
      </c>
      <c r="R126" s="1" t="s">
        <v>31</v>
      </c>
      <c r="S126" s="1" t="s">
        <v>31</v>
      </c>
      <c r="T126" s="1" t="s">
        <v>682</v>
      </c>
      <c r="U126" s="1" t="s">
        <v>683</v>
      </c>
      <c r="V126" s="1" t="s">
        <v>31</v>
      </c>
      <c r="W126" s="1" t="s">
        <v>684</v>
      </c>
      <c r="X126" s="1" t="s">
        <v>685</v>
      </c>
      <c r="Y126" s="1" t="s">
        <v>686</v>
      </c>
      <c r="Z126" s="1" t="s">
        <v>687</v>
      </c>
      <c r="AA126" s="1" t="s">
        <v>231</v>
      </c>
      <c r="AB126" s="1" t="s">
        <v>101</v>
      </c>
      <c r="AC126" s="1" t="s">
        <v>688</v>
      </c>
      <c r="AD126" s="1" t="s">
        <v>689</v>
      </c>
    </row>
    <row r="127" customFormat="false" ht="13.5" hidden="false" customHeight="false" outlineLevel="0" collapsed="false">
      <c r="A127" s="1" t="s">
        <v>690</v>
      </c>
      <c r="B127" s="1" t="s">
        <v>690</v>
      </c>
      <c r="C127" s="1" t="n">
        <v>56.723751</v>
      </c>
      <c r="D127" s="1" t="n">
        <v>45.159874</v>
      </c>
      <c r="E127" s="1" t="n">
        <v>49.899437</v>
      </c>
      <c r="F127" s="1" t="n">
        <v>12.884954</v>
      </c>
      <c r="G127" s="1" t="n">
        <v>30.128839</v>
      </c>
      <c r="H127" s="1" t="n">
        <v>6.58427</v>
      </c>
      <c r="I127" s="1" t="n">
        <v>67.932373</v>
      </c>
      <c r="J127" s="1" t="n">
        <v>81.831978</v>
      </c>
      <c r="K127" s="1" t="n">
        <v>90.370377</v>
      </c>
      <c r="L127" s="2" t="n">
        <v>9.61589106495925E-007</v>
      </c>
      <c r="M127" s="1" t="n">
        <v>-1.75811144424292</v>
      </c>
      <c r="N127" s="1" t="s">
        <v>32</v>
      </c>
      <c r="O127" s="2" t="n">
        <v>1.93300388214071E-012</v>
      </c>
      <c r="P127" s="1" t="n">
        <v>2.37886234365323</v>
      </c>
      <c r="Q127" s="1" t="s">
        <v>33</v>
      </c>
      <c r="R127" s="1" t="s">
        <v>31</v>
      </c>
      <c r="S127" s="1" t="s">
        <v>31</v>
      </c>
      <c r="T127" s="1" t="s">
        <v>31</v>
      </c>
      <c r="U127" s="1" t="s">
        <v>31</v>
      </c>
      <c r="V127" s="1" t="s">
        <v>31</v>
      </c>
      <c r="W127" s="1" t="s">
        <v>31</v>
      </c>
      <c r="X127" s="1" t="s">
        <v>31</v>
      </c>
      <c r="Y127" s="1" t="s">
        <v>691</v>
      </c>
      <c r="Z127" s="1" t="s">
        <v>692</v>
      </c>
      <c r="AA127" s="1" t="s">
        <v>38</v>
      </c>
      <c r="AB127" s="1" t="s">
        <v>39</v>
      </c>
      <c r="AC127" s="1" t="s">
        <v>693</v>
      </c>
      <c r="AD127" s="1" t="s">
        <v>31</v>
      </c>
    </row>
    <row r="128" customFormat="false" ht="13.5" hidden="false" customHeight="false" outlineLevel="0" collapsed="false">
      <c r="A128" s="1" t="s">
        <v>694</v>
      </c>
      <c r="B128" s="1" t="s">
        <v>694</v>
      </c>
      <c r="C128" s="1" t="n">
        <v>1.415139</v>
      </c>
      <c r="D128" s="1" t="n">
        <v>0.882061</v>
      </c>
      <c r="E128" s="1" t="n">
        <v>1.885829</v>
      </c>
      <c r="F128" s="1" t="n">
        <v>4.501479</v>
      </c>
      <c r="G128" s="1" t="n">
        <v>4.662831</v>
      </c>
      <c r="H128" s="1" t="n">
        <v>5.3439</v>
      </c>
      <c r="I128" s="1" t="n">
        <v>1.444349</v>
      </c>
      <c r="J128" s="1" t="n">
        <v>2.761047</v>
      </c>
      <c r="K128" s="1" t="n">
        <v>1.624191</v>
      </c>
      <c r="L128" s="1" t="n">
        <v>0.000474313550700209</v>
      </c>
      <c r="M128" s="1" t="n">
        <v>1.64134268858504</v>
      </c>
      <c r="N128" s="1" t="s">
        <v>33</v>
      </c>
      <c r="O128" s="1" t="n">
        <v>0.00368586855645787</v>
      </c>
      <c r="P128" s="1" t="n">
        <v>-1.21208317570886</v>
      </c>
      <c r="Q128" s="1" t="s">
        <v>32</v>
      </c>
      <c r="R128" s="1" t="s">
        <v>31</v>
      </c>
      <c r="S128" s="1" t="s">
        <v>31</v>
      </c>
      <c r="T128" s="1" t="s">
        <v>31</v>
      </c>
      <c r="U128" s="1" t="s">
        <v>31</v>
      </c>
      <c r="V128" s="1" t="s">
        <v>31</v>
      </c>
      <c r="W128" s="1" t="s">
        <v>31</v>
      </c>
      <c r="X128" s="1" t="s">
        <v>31</v>
      </c>
      <c r="Y128" s="1" t="s">
        <v>31</v>
      </c>
      <c r="Z128" s="1" t="s">
        <v>31</v>
      </c>
      <c r="AA128" s="1" t="s">
        <v>31</v>
      </c>
      <c r="AB128" s="1" t="s">
        <v>31</v>
      </c>
      <c r="AC128" s="1" t="s">
        <v>695</v>
      </c>
      <c r="AD128" s="1" t="s">
        <v>31</v>
      </c>
    </row>
    <row r="129" customFormat="false" ht="13.5" hidden="false" customHeight="false" outlineLevel="0" collapsed="false">
      <c r="A129" s="1" t="s">
        <v>696</v>
      </c>
      <c r="B129" s="1" t="s">
        <v>696</v>
      </c>
      <c r="C129" s="1" t="n">
        <v>20.085411</v>
      </c>
      <c r="D129" s="1" t="n">
        <v>19.825745</v>
      </c>
      <c r="E129" s="1" t="n">
        <v>22.240395</v>
      </c>
      <c r="F129" s="1" t="n">
        <v>59.088318</v>
      </c>
      <c r="G129" s="1" t="n">
        <v>73.697311</v>
      </c>
      <c r="H129" s="1" t="n">
        <v>74.643532</v>
      </c>
      <c r="I129" s="1" t="n">
        <v>20.768341</v>
      </c>
      <c r="J129" s="1" t="n">
        <v>19.991776</v>
      </c>
      <c r="K129" s="1" t="n">
        <v>21.264963</v>
      </c>
      <c r="L129" s="2" t="n">
        <v>3.32629367284248E-018</v>
      </c>
      <c r="M129" s="1" t="n">
        <v>1.59181645387072</v>
      </c>
      <c r="N129" s="1" t="s">
        <v>33</v>
      </c>
      <c r="O129" s="2" t="n">
        <v>5.26166054171778E-020</v>
      </c>
      <c r="P129" s="1" t="n">
        <v>-1.64035878097583</v>
      </c>
      <c r="Q129" s="1" t="s">
        <v>32</v>
      </c>
      <c r="R129" s="1" t="s">
        <v>31</v>
      </c>
      <c r="S129" s="1" t="s">
        <v>31</v>
      </c>
      <c r="T129" s="3" t="s">
        <v>697</v>
      </c>
      <c r="U129" s="1" t="s">
        <v>698</v>
      </c>
      <c r="V129" s="1" t="s">
        <v>187</v>
      </c>
      <c r="W129" s="1" t="s">
        <v>31</v>
      </c>
      <c r="X129" s="1" t="s">
        <v>31</v>
      </c>
      <c r="Y129" s="1" t="s">
        <v>699</v>
      </c>
      <c r="Z129" s="1" t="s">
        <v>700</v>
      </c>
      <c r="AA129" s="1" t="s">
        <v>87</v>
      </c>
      <c r="AB129" s="1" t="s">
        <v>36</v>
      </c>
      <c r="AC129" s="1" t="s">
        <v>701</v>
      </c>
      <c r="AD129" s="3" t="s">
        <v>702</v>
      </c>
    </row>
    <row r="130" customFormat="false" ht="13.5" hidden="false" customHeight="false" outlineLevel="0" collapsed="false">
      <c r="A130" s="1" t="s">
        <v>703</v>
      </c>
      <c r="B130" s="1" t="s">
        <v>703</v>
      </c>
      <c r="C130" s="1" t="n">
        <v>20.579556</v>
      </c>
      <c r="D130" s="1" t="n">
        <v>35.72076</v>
      </c>
      <c r="E130" s="1" t="n">
        <v>10.528429</v>
      </c>
      <c r="F130" s="1" t="n">
        <v>0.631219</v>
      </c>
      <c r="G130" s="1" t="n">
        <v>0.263967</v>
      </c>
      <c r="H130" s="1" t="n">
        <v>1.570157</v>
      </c>
      <c r="I130" s="1" t="n">
        <v>8.798077</v>
      </c>
      <c r="J130" s="1" t="n">
        <v>9.670984</v>
      </c>
      <c r="K130" s="1" t="n">
        <v>6.911858</v>
      </c>
      <c r="L130" s="1" t="n">
        <v>0.000132319093581525</v>
      </c>
      <c r="M130" s="1" t="n">
        <v>-4.88872049192548</v>
      </c>
      <c r="N130" s="1" t="s">
        <v>32</v>
      </c>
      <c r="O130" s="2" t="n">
        <v>9.0778247084979E-014</v>
      </c>
      <c r="P130" s="1" t="n">
        <v>3.44011988864176</v>
      </c>
      <c r="Q130" s="1" t="s">
        <v>33</v>
      </c>
      <c r="R130" s="1" t="s">
        <v>31</v>
      </c>
      <c r="S130" s="1" t="s">
        <v>31</v>
      </c>
      <c r="T130" s="1" t="s">
        <v>31</v>
      </c>
      <c r="U130" s="1" t="s">
        <v>31</v>
      </c>
      <c r="V130" s="1" t="s">
        <v>31</v>
      </c>
      <c r="W130" s="1" t="s">
        <v>31</v>
      </c>
      <c r="X130" s="1" t="s">
        <v>31</v>
      </c>
      <c r="Y130" s="1" t="s">
        <v>31</v>
      </c>
      <c r="Z130" s="1" t="s">
        <v>700</v>
      </c>
      <c r="AA130" s="1" t="s">
        <v>87</v>
      </c>
      <c r="AB130" s="1" t="s">
        <v>36</v>
      </c>
      <c r="AC130" s="1" t="s">
        <v>48</v>
      </c>
      <c r="AD130" s="1" t="s">
        <v>31</v>
      </c>
    </row>
    <row r="131" customFormat="false" ht="13.5" hidden="false" customHeight="false" outlineLevel="0" collapsed="false">
      <c r="A131" s="1" t="s">
        <v>704</v>
      </c>
      <c r="B131" s="1" t="s">
        <v>704</v>
      </c>
      <c r="C131" s="1" t="n">
        <v>0.379274</v>
      </c>
      <c r="D131" s="1" t="n">
        <v>0.664567</v>
      </c>
      <c r="E131" s="1" t="n">
        <v>0.670279</v>
      </c>
      <c r="F131" s="1" t="n">
        <v>12.785709</v>
      </c>
      <c r="G131" s="1" t="n">
        <v>8.210613</v>
      </c>
      <c r="H131" s="1" t="n">
        <v>13.258703</v>
      </c>
      <c r="I131" s="1" t="n">
        <v>2.0446</v>
      </c>
      <c r="J131" s="1" t="n">
        <v>3.892417</v>
      </c>
      <c r="K131" s="1" t="n">
        <v>3.163985</v>
      </c>
      <c r="L131" s="2" t="n">
        <v>4.02604284549422E-018</v>
      </c>
      <c r="M131" s="1" t="n">
        <v>4.14660169681658</v>
      </c>
      <c r="N131" s="1" t="s">
        <v>33</v>
      </c>
      <c r="O131" s="2" t="n">
        <v>4.82842094950891E-006</v>
      </c>
      <c r="P131" s="1" t="n">
        <v>-1.80654523498405</v>
      </c>
      <c r="Q131" s="1" t="s">
        <v>32</v>
      </c>
      <c r="R131" s="1" t="s">
        <v>31</v>
      </c>
      <c r="S131" s="1" t="s">
        <v>31</v>
      </c>
      <c r="T131" s="1" t="s">
        <v>31</v>
      </c>
      <c r="U131" s="1" t="s">
        <v>31</v>
      </c>
      <c r="V131" s="1" t="s">
        <v>31</v>
      </c>
      <c r="W131" s="1" t="s">
        <v>31</v>
      </c>
      <c r="X131" s="1" t="s">
        <v>31</v>
      </c>
      <c r="Y131" s="1" t="s">
        <v>705</v>
      </c>
      <c r="Z131" s="1" t="s">
        <v>31</v>
      </c>
      <c r="AA131" s="1" t="s">
        <v>87</v>
      </c>
      <c r="AB131" s="1" t="s">
        <v>36</v>
      </c>
      <c r="AC131" s="1" t="s">
        <v>706</v>
      </c>
      <c r="AD131" s="1" t="s">
        <v>31</v>
      </c>
    </row>
    <row r="132" customFormat="false" ht="13.5" hidden="false" customHeight="false" outlineLevel="0" collapsed="false">
      <c r="A132" s="1" t="s">
        <v>707</v>
      </c>
      <c r="B132" s="1" t="s">
        <v>707</v>
      </c>
      <c r="C132" s="1" t="n">
        <v>0.035774</v>
      </c>
      <c r="D132" s="1" t="n">
        <v>0.11328</v>
      </c>
      <c r="E132" s="1" t="n">
        <v>0.091464</v>
      </c>
      <c r="F132" s="1" t="n">
        <v>2.4438</v>
      </c>
      <c r="G132" s="1" t="n">
        <v>2.117117</v>
      </c>
      <c r="H132" s="1" t="n">
        <v>3.11005</v>
      </c>
      <c r="I132" s="1" t="n">
        <v>0.831028</v>
      </c>
      <c r="J132" s="1" t="n">
        <v>0.965289</v>
      </c>
      <c r="K132" s="1" t="n">
        <v>0.572521</v>
      </c>
      <c r="L132" s="2" t="n">
        <v>1.64154576035463E-021</v>
      </c>
      <c r="M132" s="1" t="n">
        <v>4.77633476449406</v>
      </c>
      <c r="N132" s="1" t="s">
        <v>33</v>
      </c>
      <c r="O132" s="2" t="n">
        <v>9.63282508294284E-006</v>
      </c>
      <c r="P132" s="1" t="n">
        <v>-1.59184917361516</v>
      </c>
      <c r="Q132" s="1" t="s">
        <v>32</v>
      </c>
      <c r="R132" s="1" t="s">
        <v>31</v>
      </c>
      <c r="S132" s="1" t="s">
        <v>31</v>
      </c>
      <c r="T132" s="1" t="s">
        <v>31</v>
      </c>
      <c r="U132" s="1" t="s">
        <v>31</v>
      </c>
      <c r="V132" s="1" t="s">
        <v>31</v>
      </c>
      <c r="W132" s="1" t="s">
        <v>31</v>
      </c>
      <c r="X132" s="1" t="s">
        <v>31</v>
      </c>
      <c r="Y132" s="1" t="s">
        <v>705</v>
      </c>
      <c r="Z132" s="1" t="s">
        <v>31</v>
      </c>
      <c r="AA132" s="1" t="s">
        <v>87</v>
      </c>
      <c r="AB132" s="1" t="s">
        <v>36</v>
      </c>
      <c r="AC132" s="1" t="s">
        <v>708</v>
      </c>
      <c r="AD132" s="1" t="s">
        <v>31</v>
      </c>
    </row>
    <row r="133" customFormat="false" ht="13.5" hidden="false" customHeight="false" outlineLevel="0" collapsed="false">
      <c r="A133" s="1" t="s">
        <v>709</v>
      </c>
      <c r="B133" s="1" t="s">
        <v>709</v>
      </c>
      <c r="C133" s="1" t="n">
        <v>78.761535</v>
      </c>
      <c r="D133" s="1" t="n">
        <v>83.797226</v>
      </c>
      <c r="E133" s="1" t="n">
        <v>63.771271</v>
      </c>
      <c r="F133" s="1" t="n">
        <v>206.686386</v>
      </c>
      <c r="G133" s="1" t="n">
        <v>213.837784</v>
      </c>
      <c r="H133" s="1" t="n">
        <v>253.887817</v>
      </c>
      <c r="I133" s="1" t="n">
        <v>91.643074</v>
      </c>
      <c r="J133" s="1" t="n">
        <v>91.572197</v>
      </c>
      <c r="K133" s="1" t="n">
        <v>85.12014</v>
      </c>
      <c r="L133" s="2" t="n">
        <v>4.36730731736846E-016</v>
      </c>
      <c r="M133" s="1" t="n">
        <v>1.42936540383387</v>
      </c>
      <c r="N133" s="1" t="s">
        <v>33</v>
      </c>
      <c r="O133" s="2" t="n">
        <v>2.88989068040664E-016</v>
      </c>
      <c r="P133" s="1" t="n">
        <v>-1.2290739181261</v>
      </c>
      <c r="Q133" s="1" t="s">
        <v>32</v>
      </c>
      <c r="R133" s="1" t="s">
        <v>35</v>
      </c>
      <c r="S133" s="1" t="s">
        <v>36</v>
      </c>
      <c r="T133" s="1" t="s">
        <v>710</v>
      </c>
      <c r="U133" s="1" t="s">
        <v>711</v>
      </c>
      <c r="V133" s="1" t="s">
        <v>712</v>
      </c>
      <c r="W133" s="1" t="s">
        <v>127</v>
      </c>
      <c r="X133" s="1" t="s">
        <v>128</v>
      </c>
      <c r="Y133" s="1" t="s">
        <v>713</v>
      </c>
      <c r="Z133" s="1" t="s">
        <v>714</v>
      </c>
      <c r="AA133" s="1" t="s">
        <v>131</v>
      </c>
      <c r="AB133" s="1" t="s">
        <v>128</v>
      </c>
      <c r="AC133" s="1" t="s">
        <v>715</v>
      </c>
      <c r="AD133" s="3" t="s">
        <v>716</v>
      </c>
    </row>
    <row r="134" customFormat="false" ht="13.5" hidden="false" customHeight="false" outlineLevel="0" collapsed="false">
      <c r="A134" s="1" t="s">
        <v>717</v>
      </c>
      <c r="B134" s="1" t="s">
        <v>717</v>
      </c>
      <c r="C134" s="1" t="n">
        <v>27.558077</v>
      </c>
      <c r="D134" s="1" t="n">
        <v>27.367855</v>
      </c>
      <c r="E134" s="1" t="n">
        <v>24.264174</v>
      </c>
      <c r="F134" s="1" t="n">
        <v>5.295402</v>
      </c>
      <c r="G134" s="1" t="n">
        <v>9.561853</v>
      </c>
      <c r="H134" s="1" t="n">
        <v>4.988812</v>
      </c>
      <c r="I134" s="1" t="n">
        <v>13.053686</v>
      </c>
      <c r="J134" s="1" t="n">
        <v>15.67207</v>
      </c>
      <c r="K134" s="1" t="n">
        <v>15.699208</v>
      </c>
      <c r="L134" s="2" t="n">
        <v>3.87491440544647E-023</v>
      </c>
      <c r="M134" s="1" t="n">
        <v>-2.11157077350135</v>
      </c>
      <c r="N134" s="1" t="s">
        <v>32</v>
      </c>
      <c r="O134" s="2" t="n">
        <v>1.12100993363227E-005</v>
      </c>
      <c r="P134" s="1" t="n">
        <v>1.23675967112124</v>
      </c>
      <c r="Q134" s="1" t="s">
        <v>33</v>
      </c>
      <c r="R134" s="1" t="s">
        <v>31</v>
      </c>
      <c r="S134" s="1" t="s">
        <v>31</v>
      </c>
      <c r="T134" s="1" t="s">
        <v>570</v>
      </c>
      <c r="U134" s="1" t="s">
        <v>31</v>
      </c>
      <c r="V134" s="1" t="s">
        <v>31</v>
      </c>
      <c r="W134" s="1" t="s">
        <v>31</v>
      </c>
      <c r="X134" s="1" t="s">
        <v>31</v>
      </c>
      <c r="Y134" s="1" t="s">
        <v>718</v>
      </c>
      <c r="Z134" s="1" t="s">
        <v>719</v>
      </c>
      <c r="AA134" s="1" t="s">
        <v>93</v>
      </c>
      <c r="AB134" s="1" t="s">
        <v>94</v>
      </c>
      <c r="AC134" s="1" t="s">
        <v>720</v>
      </c>
      <c r="AD134" s="1" t="s">
        <v>54</v>
      </c>
    </row>
    <row r="135" customFormat="false" ht="13.5" hidden="false" customHeight="false" outlineLevel="0" collapsed="false">
      <c r="A135" s="1" t="s">
        <v>721</v>
      </c>
      <c r="B135" s="1" t="s">
        <v>721</v>
      </c>
      <c r="C135" s="1" t="n">
        <v>6.476692</v>
      </c>
      <c r="D135" s="1" t="n">
        <v>4.909227</v>
      </c>
      <c r="E135" s="1" t="n">
        <v>6.036495</v>
      </c>
      <c r="F135" s="1" t="n">
        <v>1.293753</v>
      </c>
      <c r="G135" s="1" t="n">
        <v>3.505498</v>
      </c>
      <c r="H135" s="1" t="n">
        <v>1.111876</v>
      </c>
      <c r="I135" s="1" t="n">
        <v>31.43143</v>
      </c>
      <c r="J135" s="1" t="n">
        <v>29.35114</v>
      </c>
      <c r="K135" s="1" t="n">
        <v>26.700736</v>
      </c>
      <c r="L135" s="2" t="n">
        <v>5.41939054640199E-007</v>
      </c>
      <c r="M135" s="1" t="n">
        <v>-1.69630044513777</v>
      </c>
      <c r="N135" s="1" t="s">
        <v>32</v>
      </c>
      <c r="O135" s="2" t="n">
        <v>7.13904897977E-112</v>
      </c>
      <c r="P135" s="1" t="n">
        <v>4.00558786830615</v>
      </c>
      <c r="Q135" s="1" t="s">
        <v>33</v>
      </c>
      <c r="R135" s="1" t="s">
        <v>100</v>
      </c>
      <c r="S135" s="1" t="s">
        <v>101</v>
      </c>
      <c r="T135" s="1" t="s">
        <v>722</v>
      </c>
      <c r="U135" s="1" t="s">
        <v>723</v>
      </c>
      <c r="V135" s="1" t="s">
        <v>104</v>
      </c>
      <c r="W135" s="1" t="s">
        <v>100</v>
      </c>
      <c r="X135" s="1" t="s">
        <v>101</v>
      </c>
      <c r="Y135" s="1" t="s">
        <v>724</v>
      </c>
      <c r="Z135" s="1" t="s">
        <v>725</v>
      </c>
      <c r="AA135" s="1" t="s">
        <v>231</v>
      </c>
      <c r="AB135" s="1" t="s">
        <v>101</v>
      </c>
      <c r="AC135" s="1" t="s">
        <v>726</v>
      </c>
      <c r="AD135" s="1" t="s">
        <v>727</v>
      </c>
    </row>
    <row r="136" customFormat="false" ht="13.5" hidden="false" customHeight="false" outlineLevel="0" collapsed="false">
      <c r="A136" s="1" t="s">
        <v>728</v>
      </c>
      <c r="B136" s="1" t="s">
        <v>728</v>
      </c>
      <c r="C136" s="1" t="n">
        <v>3.836124</v>
      </c>
      <c r="D136" s="1" t="n">
        <v>6.989105</v>
      </c>
      <c r="E136" s="1" t="n">
        <v>5.885795</v>
      </c>
      <c r="F136" s="1" t="n">
        <v>25.420439</v>
      </c>
      <c r="G136" s="1" t="n">
        <v>39.745243</v>
      </c>
      <c r="H136" s="1" t="n">
        <v>30.804775</v>
      </c>
      <c r="I136" s="1" t="n">
        <v>246.330612</v>
      </c>
      <c r="J136" s="1" t="n">
        <v>234.462692</v>
      </c>
      <c r="K136" s="1" t="n">
        <v>253.52774</v>
      </c>
      <c r="L136" s="2" t="n">
        <v>2.68644123137054E-010</v>
      </c>
      <c r="M136" s="1" t="n">
        <v>2.36476074274664</v>
      </c>
      <c r="N136" s="1" t="s">
        <v>33</v>
      </c>
      <c r="O136" s="2" t="n">
        <v>4.77256434583568E-079</v>
      </c>
      <c r="P136" s="1" t="n">
        <v>3.0358765419451</v>
      </c>
      <c r="Q136" s="1" t="s">
        <v>33</v>
      </c>
      <c r="R136" s="1" t="s">
        <v>31</v>
      </c>
      <c r="S136" s="1" t="s">
        <v>31</v>
      </c>
      <c r="T136" s="1" t="s">
        <v>31</v>
      </c>
      <c r="U136" s="1" t="s">
        <v>31</v>
      </c>
      <c r="V136" s="1" t="s">
        <v>31</v>
      </c>
      <c r="W136" s="1" t="s">
        <v>31</v>
      </c>
      <c r="X136" s="1" t="s">
        <v>31</v>
      </c>
      <c r="Y136" s="1" t="s">
        <v>31</v>
      </c>
      <c r="Z136" s="1" t="s">
        <v>31</v>
      </c>
      <c r="AA136" s="1" t="s">
        <v>31</v>
      </c>
      <c r="AB136" s="1" t="s">
        <v>31</v>
      </c>
      <c r="AC136" s="1" t="s">
        <v>729</v>
      </c>
      <c r="AD136" s="1" t="s">
        <v>31</v>
      </c>
    </row>
    <row r="137" customFormat="false" ht="13.5" hidden="false" customHeight="false" outlineLevel="0" collapsed="false">
      <c r="A137" s="1" t="s">
        <v>730</v>
      </c>
      <c r="B137" s="1" t="s">
        <v>730</v>
      </c>
      <c r="C137" s="1" t="n">
        <v>13.92194</v>
      </c>
      <c r="D137" s="1" t="n">
        <v>10.673631</v>
      </c>
      <c r="E137" s="1" t="n">
        <v>19.766211</v>
      </c>
      <c r="F137" s="1" t="n">
        <v>1.637012</v>
      </c>
      <c r="G137" s="1" t="n">
        <v>4.664567</v>
      </c>
      <c r="H137" s="1" t="n">
        <v>1.654959</v>
      </c>
      <c r="I137" s="1" t="n">
        <v>9.194456</v>
      </c>
      <c r="J137" s="1" t="n">
        <v>14.400806</v>
      </c>
      <c r="K137" s="1" t="n">
        <v>17.180429</v>
      </c>
      <c r="L137" s="2" t="n">
        <v>4.44115595367567E-006</v>
      </c>
      <c r="M137" s="1" t="n">
        <v>-2.6220218713734</v>
      </c>
      <c r="N137" s="1" t="s">
        <v>32</v>
      </c>
      <c r="O137" s="2" t="n">
        <v>1.70082089581483E-005</v>
      </c>
      <c r="P137" s="1" t="n">
        <v>2.45513199074049</v>
      </c>
      <c r="Q137" s="1" t="s">
        <v>33</v>
      </c>
      <c r="R137" s="1" t="s">
        <v>31</v>
      </c>
      <c r="S137" s="1" t="s">
        <v>31</v>
      </c>
      <c r="T137" s="1" t="s">
        <v>31</v>
      </c>
      <c r="U137" s="1" t="s">
        <v>31</v>
      </c>
      <c r="V137" s="1" t="s">
        <v>31</v>
      </c>
      <c r="W137" s="1" t="s">
        <v>31</v>
      </c>
      <c r="X137" s="1" t="s">
        <v>31</v>
      </c>
      <c r="Y137" s="1" t="s">
        <v>31</v>
      </c>
      <c r="Z137" s="1" t="s">
        <v>31</v>
      </c>
      <c r="AA137" s="1" t="s">
        <v>31</v>
      </c>
      <c r="AB137" s="1" t="s">
        <v>31</v>
      </c>
      <c r="AC137" s="1" t="s">
        <v>729</v>
      </c>
      <c r="AD137" s="1" t="s">
        <v>31</v>
      </c>
    </row>
    <row r="138" customFormat="false" ht="13.5" hidden="false" customHeight="false" outlineLevel="0" collapsed="false">
      <c r="A138" s="1" t="s">
        <v>731</v>
      </c>
      <c r="B138" s="1" t="s">
        <v>731</v>
      </c>
      <c r="C138" s="1" t="n">
        <v>3.055519</v>
      </c>
      <c r="D138" s="1" t="n">
        <v>1.345109</v>
      </c>
      <c r="E138" s="1" t="n">
        <v>3.249202</v>
      </c>
      <c r="F138" s="1" t="n">
        <v>8.732611</v>
      </c>
      <c r="G138" s="1" t="n">
        <v>10.350591</v>
      </c>
      <c r="H138" s="1" t="n">
        <v>7.82822</v>
      </c>
      <c r="I138" s="1" t="n">
        <v>13.917867</v>
      </c>
      <c r="J138" s="1" t="n">
        <v>18.723738</v>
      </c>
      <c r="K138" s="1" t="n">
        <v>18.044586</v>
      </c>
      <c r="L138" s="2" t="n">
        <v>3.12989127296653E-005</v>
      </c>
      <c r="M138" s="1" t="n">
        <v>1.66575977444293</v>
      </c>
      <c r="N138" s="1" t="s">
        <v>33</v>
      </c>
      <c r="O138" s="2" t="n">
        <v>8.55711880539947E-005</v>
      </c>
      <c r="P138" s="1" t="n">
        <v>1.01569880297529</v>
      </c>
      <c r="Q138" s="1" t="s">
        <v>33</v>
      </c>
      <c r="R138" s="1" t="s">
        <v>31</v>
      </c>
      <c r="S138" s="1" t="s">
        <v>31</v>
      </c>
      <c r="T138" s="1" t="s">
        <v>31</v>
      </c>
      <c r="U138" s="1" t="s">
        <v>31</v>
      </c>
      <c r="V138" s="1" t="s">
        <v>31</v>
      </c>
      <c r="W138" s="1" t="s">
        <v>31</v>
      </c>
      <c r="X138" s="1" t="s">
        <v>31</v>
      </c>
      <c r="Y138" s="1" t="s">
        <v>732</v>
      </c>
      <c r="Z138" s="1" t="s">
        <v>733</v>
      </c>
      <c r="AA138" s="1" t="s">
        <v>87</v>
      </c>
      <c r="AB138" s="1" t="s">
        <v>36</v>
      </c>
      <c r="AC138" s="1" t="s">
        <v>734</v>
      </c>
      <c r="AD138" s="1" t="s">
        <v>31</v>
      </c>
    </row>
    <row r="139" customFormat="false" ht="13.5" hidden="false" customHeight="false" outlineLevel="0" collapsed="false">
      <c r="A139" s="1" t="s">
        <v>735</v>
      </c>
      <c r="B139" s="1" t="s">
        <v>735</v>
      </c>
      <c r="C139" s="1" t="n">
        <v>0.506669</v>
      </c>
      <c r="D139" s="1" t="n">
        <v>0.133603</v>
      </c>
      <c r="E139" s="1" t="n">
        <v>0.44463</v>
      </c>
      <c r="F139" s="1" t="n">
        <v>6.74236</v>
      </c>
      <c r="G139" s="1" t="n">
        <v>7.493998</v>
      </c>
      <c r="H139" s="1" t="n">
        <v>6.784599</v>
      </c>
      <c r="I139" s="1" t="n">
        <v>1.915307</v>
      </c>
      <c r="J139" s="1" t="n">
        <v>2.255691</v>
      </c>
      <c r="K139" s="1" t="n">
        <v>1.264453</v>
      </c>
      <c r="L139" s="2" t="n">
        <v>2.94668585988972E-018</v>
      </c>
      <c r="M139" s="1" t="n">
        <v>4.07606110742535</v>
      </c>
      <c r="N139" s="1" t="s">
        <v>33</v>
      </c>
      <c r="O139" s="2" t="n">
        <v>2.06745081841952E-007</v>
      </c>
      <c r="P139" s="1" t="n">
        <v>-1.84001403207461</v>
      </c>
      <c r="Q139" s="1" t="s">
        <v>32</v>
      </c>
      <c r="R139" s="1" t="s">
        <v>31</v>
      </c>
      <c r="S139" s="1" t="s">
        <v>31</v>
      </c>
      <c r="T139" s="1" t="s">
        <v>31</v>
      </c>
      <c r="U139" s="1" t="s">
        <v>31</v>
      </c>
      <c r="V139" s="1" t="s">
        <v>31</v>
      </c>
      <c r="W139" s="1" t="s">
        <v>31</v>
      </c>
      <c r="X139" s="1" t="s">
        <v>31</v>
      </c>
      <c r="Y139" s="1" t="s">
        <v>391</v>
      </c>
      <c r="Z139" s="1" t="s">
        <v>733</v>
      </c>
      <c r="AA139" s="1" t="s">
        <v>87</v>
      </c>
      <c r="AB139" s="1" t="s">
        <v>36</v>
      </c>
      <c r="AC139" s="1" t="s">
        <v>736</v>
      </c>
      <c r="AD139" s="1" t="s">
        <v>31</v>
      </c>
    </row>
    <row r="140" customFormat="false" ht="13.5" hidden="false" customHeight="false" outlineLevel="0" collapsed="false">
      <c r="A140" s="1" t="s">
        <v>737</v>
      </c>
      <c r="B140" s="1" t="s">
        <v>737</v>
      </c>
      <c r="C140" s="1" t="n">
        <v>31.466709</v>
      </c>
      <c r="D140" s="1" t="n">
        <v>39.502163</v>
      </c>
      <c r="E140" s="1" t="n">
        <v>30.536831</v>
      </c>
      <c r="F140" s="1" t="n">
        <v>5.176741</v>
      </c>
      <c r="G140" s="1" t="n">
        <v>4.06456</v>
      </c>
      <c r="H140" s="1" t="n">
        <v>6.17516</v>
      </c>
      <c r="I140" s="1" t="n">
        <v>20.217237</v>
      </c>
      <c r="J140" s="1" t="n">
        <v>28.271452</v>
      </c>
      <c r="K140" s="1" t="n">
        <v>41.964317</v>
      </c>
      <c r="L140" s="2" t="n">
        <v>5.86390501622735E-027</v>
      </c>
      <c r="M140" s="1" t="n">
        <v>-2.86695653791055</v>
      </c>
      <c r="N140" s="1" t="s">
        <v>32</v>
      </c>
      <c r="O140" s="2" t="n">
        <v>7.20781387103307E-005</v>
      </c>
      <c r="P140" s="1" t="n">
        <v>2.65805901700125</v>
      </c>
      <c r="Q140" s="1" t="s">
        <v>33</v>
      </c>
      <c r="R140" s="1" t="s">
        <v>31</v>
      </c>
      <c r="S140" s="1" t="s">
        <v>31</v>
      </c>
      <c r="T140" s="1" t="s">
        <v>31</v>
      </c>
      <c r="U140" s="1" t="s">
        <v>31</v>
      </c>
      <c r="V140" s="1" t="s">
        <v>31</v>
      </c>
      <c r="W140" s="1" t="s">
        <v>31</v>
      </c>
      <c r="X140" s="1" t="s">
        <v>31</v>
      </c>
      <c r="Y140" s="1" t="s">
        <v>31</v>
      </c>
      <c r="Z140" s="1" t="s">
        <v>31</v>
      </c>
      <c r="AA140" s="1" t="s">
        <v>38</v>
      </c>
      <c r="AB140" s="1" t="s">
        <v>39</v>
      </c>
      <c r="AC140" s="1" t="s">
        <v>738</v>
      </c>
      <c r="AD140" s="1" t="s">
        <v>31</v>
      </c>
    </row>
    <row r="141" customFormat="false" ht="13.5" hidden="false" customHeight="false" outlineLevel="0" collapsed="false">
      <c r="A141" s="1" t="s">
        <v>739</v>
      </c>
      <c r="B141" s="1" t="s">
        <v>739</v>
      </c>
      <c r="C141" s="1" t="n">
        <v>3.294413</v>
      </c>
      <c r="D141" s="1" t="n">
        <v>2.790591</v>
      </c>
      <c r="E141" s="1" t="n">
        <v>3.537281</v>
      </c>
      <c r="F141" s="1" t="n">
        <v>11.725921</v>
      </c>
      <c r="G141" s="1" t="n">
        <v>10.245579</v>
      </c>
      <c r="H141" s="1" t="n">
        <v>7.808084</v>
      </c>
      <c r="I141" s="1" t="n">
        <v>4.941392</v>
      </c>
      <c r="J141" s="1" t="n">
        <v>4.778178</v>
      </c>
      <c r="K141" s="1" t="n">
        <v>2.192559</v>
      </c>
      <c r="L141" s="2" t="n">
        <v>1.21201637626873E-007</v>
      </c>
      <c r="M141" s="1" t="n">
        <v>1.48107314357176</v>
      </c>
      <c r="N141" s="1" t="s">
        <v>33</v>
      </c>
      <c r="O141" s="1" t="n">
        <v>0.000449690692513131</v>
      </c>
      <c r="P141" s="1" t="n">
        <v>-1.22381206253217</v>
      </c>
      <c r="Q141" s="1" t="s">
        <v>32</v>
      </c>
      <c r="R141" s="1" t="s">
        <v>31</v>
      </c>
      <c r="S141" s="1" t="s">
        <v>31</v>
      </c>
      <c r="T141" s="3" t="s">
        <v>740</v>
      </c>
      <c r="U141" s="1" t="s">
        <v>741</v>
      </c>
      <c r="V141" s="1" t="s">
        <v>31</v>
      </c>
      <c r="W141" s="1" t="s">
        <v>742</v>
      </c>
      <c r="X141" s="1" t="s">
        <v>743</v>
      </c>
      <c r="Y141" s="1" t="s">
        <v>744</v>
      </c>
      <c r="Z141" s="1" t="s">
        <v>745</v>
      </c>
      <c r="AA141" s="1" t="s">
        <v>746</v>
      </c>
      <c r="AB141" s="1" t="s">
        <v>747</v>
      </c>
      <c r="AC141" s="1" t="s">
        <v>748</v>
      </c>
      <c r="AD141" s="3" t="s">
        <v>749</v>
      </c>
    </row>
    <row r="142" customFormat="false" ht="13.5" hidden="false" customHeight="false" outlineLevel="0" collapsed="false">
      <c r="A142" s="1" t="s">
        <v>750</v>
      </c>
      <c r="B142" s="1" t="s">
        <v>750</v>
      </c>
      <c r="C142" s="1" t="n">
        <v>0.34277</v>
      </c>
      <c r="D142" s="1" t="n">
        <v>0.296108</v>
      </c>
      <c r="E142" s="1" t="n">
        <v>0.721323</v>
      </c>
      <c r="F142" s="1" t="n">
        <v>2.777285</v>
      </c>
      <c r="G142" s="1" t="n">
        <v>3.896779</v>
      </c>
      <c r="H142" s="1" t="n">
        <v>2.588461</v>
      </c>
      <c r="I142" s="1" t="n">
        <v>1.588145</v>
      </c>
      <c r="J142" s="1" t="n">
        <v>0.889949</v>
      </c>
      <c r="K142" s="1" t="n">
        <v>0.670244</v>
      </c>
      <c r="L142" s="2" t="n">
        <v>2.81664749134532E-006</v>
      </c>
      <c r="M142" s="1" t="n">
        <v>2.60308026586587</v>
      </c>
      <c r="N142" s="1" t="s">
        <v>33</v>
      </c>
      <c r="O142" s="1" t="n">
        <v>0.00189935552883858</v>
      </c>
      <c r="P142" s="1" t="n">
        <v>-1.44953062964548</v>
      </c>
      <c r="Q142" s="1" t="s">
        <v>32</v>
      </c>
      <c r="R142" s="1" t="s">
        <v>31</v>
      </c>
      <c r="S142" s="1" t="s">
        <v>31</v>
      </c>
      <c r="T142" s="1" t="s">
        <v>31</v>
      </c>
      <c r="U142" s="1" t="s">
        <v>31</v>
      </c>
      <c r="V142" s="1" t="s">
        <v>31</v>
      </c>
      <c r="W142" s="1" t="s">
        <v>31</v>
      </c>
      <c r="X142" s="1" t="s">
        <v>31</v>
      </c>
      <c r="Y142" s="1" t="s">
        <v>31</v>
      </c>
      <c r="Z142" s="1" t="s">
        <v>751</v>
      </c>
      <c r="AA142" s="1" t="s">
        <v>38</v>
      </c>
      <c r="AB142" s="1" t="s">
        <v>39</v>
      </c>
      <c r="AC142" s="1" t="s">
        <v>752</v>
      </c>
      <c r="AD142" s="1" t="s">
        <v>31</v>
      </c>
    </row>
    <row r="143" customFormat="false" ht="13.5" hidden="false" customHeight="false" outlineLevel="0" collapsed="false">
      <c r="A143" s="1" t="s">
        <v>753</v>
      </c>
      <c r="B143" s="1" t="s">
        <v>753</v>
      </c>
      <c r="C143" s="1" t="n">
        <v>7.995892</v>
      </c>
      <c r="D143" s="1" t="n">
        <v>6.212605</v>
      </c>
      <c r="E143" s="1" t="n">
        <v>6.660697</v>
      </c>
      <c r="F143" s="1" t="n">
        <v>21.168509</v>
      </c>
      <c r="G143" s="1" t="n">
        <v>28.239414</v>
      </c>
      <c r="H143" s="1" t="n">
        <v>20.23604</v>
      </c>
      <c r="I143" s="1" t="n">
        <v>5.246098</v>
      </c>
      <c r="J143" s="1" t="n">
        <v>3.808286</v>
      </c>
      <c r="K143" s="1" t="n">
        <v>3.283694</v>
      </c>
      <c r="L143" s="2" t="n">
        <v>3.30636787395195E-009</v>
      </c>
      <c r="M143" s="1" t="n">
        <v>1.59357223383477</v>
      </c>
      <c r="N143" s="1" t="s">
        <v>33</v>
      </c>
      <c r="O143" s="2" t="n">
        <v>3.39378132513698E-015</v>
      </c>
      <c r="P143" s="1" t="n">
        <v>-2.39747152216905</v>
      </c>
      <c r="Q143" s="1" t="s">
        <v>32</v>
      </c>
      <c r="R143" s="1" t="s">
        <v>334</v>
      </c>
      <c r="S143" s="1" t="s">
        <v>107</v>
      </c>
      <c r="T143" s="3" t="s">
        <v>754</v>
      </c>
      <c r="U143" s="1" t="s">
        <v>755</v>
      </c>
      <c r="V143" s="1" t="s">
        <v>756</v>
      </c>
      <c r="W143" s="1" t="s">
        <v>201</v>
      </c>
      <c r="X143" s="1" t="s">
        <v>202</v>
      </c>
      <c r="Y143" s="1" t="s">
        <v>757</v>
      </c>
      <c r="Z143" s="1" t="s">
        <v>758</v>
      </c>
      <c r="AA143" s="1" t="s">
        <v>208</v>
      </c>
      <c r="AB143" s="1" t="s">
        <v>202</v>
      </c>
      <c r="AC143" s="1" t="s">
        <v>759</v>
      </c>
      <c r="AD143" s="3" t="s">
        <v>760</v>
      </c>
    </row>
    <row r="144" customFormat="false" ht="13.5" hidden="false" customHeight="false" outlineLevel="0" collapsed="false">
      <c r="A144" s="1" t="s">
        <v>761</v>
      </c>
      <c r="B144" s="1" t="s">
        <v>761</v>
      </c>
      <c r="C144" s="1" t="n">
        <v>8.646717</v>
      </c>
      <c r="D144" s="1" t="n">
        <v>6.024994</v>
      </c>
      <c r="E144" s="1" t="n">
        <v>6.455406</v>
      </c>
      <c r="F144" s="1" t="n">
        <v>2.456301</v>
      </c>
      <c r="G144" s="1" t="n">
        <v>2.36282</v>
      </c>
      <c r="H144" s="1" t="n">
        <v>3.225765</v>
      </c>
      <c r="I144" s="1" t="n">
        <v>5.419072</v>
      </c>
      <c r="J144" s="1" t="n">
        <v>6.033915</v>
      </c>
      <c r="K144" s="1" t="n">
        <v>7.911707</v>
      </c>
      <c r="L144" s="2" t="n">
        <v>2.11149160318891E-005</v>
      </c>
      <c r="M144" s="1" t="n">
        <v>-1.53248629809523</v>
      </c>
      <c r="N144" s="1" t="s">
        <v>32</v>
      </c>
      <c r="O144" s="2" t="n">
        <v>4.29663309405512E-005</v>
      </c>
      <c r="P144" s="1" t="n">
        <v>1.36890919643202</v>
      </c>
      <c r="Q144" s="1" t="s">
        <v>33</v>
      </c>
      <c r="R144" s="1" t="s">
        <v>31</v>
      </c>
      <c r="S144" s="1" t="s">
        <v>31</v>
      </c>
      <c r="T144" s="1" t="s">
        <v>31</v>
      </c>
      <c r="U144" s="1" t="s">
        <v>31</v>
      </c>
      <c r="V144" s="1" t="s">
        <v>31</v>
      </c>
      <c r="W144" s="1" t="s">
        <v>31</v>
      </c>
      <c r="X144" s="1" t="s">
        <v>31</v>
      </c>
      <c r="Y144" s="1" t="s">
        <v>31</v>
      </c>
      <c r="Z144" s="1" t="s">
        <v>31</v>
      </c>
      <c r="AA144" s="1" t="s">
        <v>38</v>
      </c>
      <c r="AB144" s="1" t="s">
        <v>39</v>
      </c>
      <c r="AC144" s="1" t="s">
        <v>762</v>
      </c>
      <c r="AD144" s="1" t="s">
        <v>31</v>
      </c>
    </row>
    <row r="145" customFormat="false" ht="13.5" hidden="false" customHeight="false" outlineLevel="0" collapsed="false">
      <c r="A145" s="1" t="s">
        <v>763</v>
      </c>
      <c r="B145" s="1" t="s">
        <v>763</v>
      </c>
      <c r="C145" s="1" t="n">
        <v>0.717863</v>
      </c>
      <c r="D145" s="1" t="n">
        <v>6.040063</v>
      </c>
      <c r="E145" s="1" t="n">
        <v>2.052253</v>
      </c>
      <c r="F145" s="1" t="n">
        <v>12.185428</v>
      </c>
      <c r="G145" s="1" t="n">
        <v>11.609408</v>
      </c>
      <c r="H145" s="1" t="n">
        <v>10.552806</v>
      </c>
      <c r="I145" s="1" t="n">
        <v>2.620662</v>
      </c>
      <c r="J145" s="1" t="n">
        <v>3.095759</v>
      </c>
      <c r="K145" s="1" t="n">
        <v>3.260954</v>
      </c>
      <c r="L145" s="1" t="n">
        <v>0.000439902505863151</v>
      </c>
      <c r="M145" s="1" t="n">
        <v>1.61785004749926</v>
      </c>
      <c r="N145" s="1" t="s">
        <v>33</v>
      </c>
      <c r="O145" s="2" t="n">
        <v>1.00576127146738E-018</v>
      </c>
      <c r="P145" s="1" t="n">
        <v>-1.65010952046499</v>
      </c>
      <c r="Q145" s="1" t="s">
        <v>32</v>
      </c>
      <c r="R145" s="1" t="s">
        <v>31</v>
      </c>
      <c r="S145" s="1" t="s">
        <v>31</v>
      </c>
      <c r="T145" s="1" t="s">
        <v>31</v>
      </c>
      <c r="U145" s="1" t="s">
        <v>31</v>
      </c>
      <c r="V145" s="1" t="s">
        <v>31</v>
      </c>
      <c r="W145" s="1" t="s">
        <v>162</v>
      </c>
      <c r="X145" s="1" t="s">
        <v>163</v>
      </c>
      <c r="Y145" s="1" t="s">
        <v>764</v>
      </c>
      <c r="Z145" s="1" t="s">
        <v>765</v>
      </c>
      <c r="AA145" s="1" t="s">
        <v>169</v>
      </c>
      <c r="AB145" s="1" t="s">
        <v>163</v>
      </c>
      <c r="AC145" s="1" t="s">
        <v>766</v>
      </c>
      <c r="AD145" s="1" t="s">
        <v>31</v>
      </c>
    </row>
    <row r="146" customFormat="false" ht="13.5" hidden="false" customHeight="false" outlineLevel="0" collapsed="false">
      <c r="A146" s="1" t="s">
        <v>767</v>
      </c>
      <c r="B146" s="1" t="s">
        <v>767</v>
      </c>
      <c r="C146" s="1" t="n">
        <v>2.767235</v>
      </c>
      <c r="D146" s="1" t="n">
        <v>3.762241</v>
      </c>
      <c r="E146" s="1" t="n">
        <v>4.170305</v>
      </c>
      <c r="F146" s="1" t="n">
        <v>8.892882</v>
      </c>
      <c r="G146" s="1" t="n">
        <v>10.811507</v>
      </c>
      <c r="H146" s="1" t="n">
        <v>11.05893</v>
      </c>
      <c r="I146" s="1" t="n">
        <v>4.107067</v>
      </c>
      <c r="J146" s="1" t="n">
        <v>3.679264</v>
      </c>
      <c r="K146" s="1" t="n">
        <v>4.146954</v>
      </c>
      <c r="L146" s="2" t="n">
        <v>6.67255909305764E-007</v>
      </c>
      <c r="M146" s="1" t="n">
        <v>1.18007273071956</v>
      </c>
      <c r="N146" s="1" t="s">
        <v>33</v>
      </c>
      <c r="O146" s="2" t="n">
        <v>2.2308481969844E-009</v>
      </c>
      <c r="P146" s="1" t="n">
        <v>-1.22277145227849</v>
      </c>
      <c r="Q146" s="1" t="s">
        <v>32</v>
      </c>
      <c r="R146" s="1" t="s">
        <v>31</v>
      </c>
      <c r="S146" s="1" t="s">
        <v>31</v>
      </c>
      <c r="T146" s="1" t="s">
        <v>31</v>
      </c>
      <c r="U146" s="1" t="s">
        <v>31</v>
      </c>
      <c r="V146" s="1" t="s">
        <v>31</v>
      </c>
      <c r="W146" s="1" t="s">
        <v>31</v>
      </c>
      <c r="X146" s="1" t="s">
        <v>31</v>
      </c>
      <c r="Y146" s="1" t="s">
        <v>768</v>
      </c>
      <c r="Z146" s="1" t="s">
        <v>769</v>
      </c>
      <c r="AA146" s="1" t="s">
        <v>38</v>
      </c>
      <c r="AB146" s="1" t="s">
        <v>39</v>
      </c>
      <c r="AC146" s="1" t="s">
        <v>770</v>
      </c>
      <c r="AD146" s="1" t="s">
        <v>31</v>
      </c>
    </row>
    <row r="147" customFormat="false" ht="13.5" hidden="false" customHeight="false" outlineLevel="0" collapsed="false">
      <c r="A147" s="1" t="s">
        <v>771</v>
      </c>
      <c r="B147" s="1" t="s">
        <v>771</v>
      </c>
      <c r="C147" s="1" t="n">
        <v>24.529015</v>
      </c>
      <c r="D147" s="1" t="n">
        <v>19.155519</v>
      </c>
      <c r="E147" s="1" t="n">
        <v>21.131247</v>
      </c>
      <c r="F147" s="1" t="n">
        <v>78.906685</v>
      </c>
      <c r="G147" s="1" t="n">
        <v>82.070358</v>
      </c>
      <c r="H147" s="1" t="n">
        <v>85.645485</v>
      </c>
      <c r="I147" s="1" t="n">
        <v>33.773048</v>
      </c>
      <c r="J147" s="1" t="n">
        <v>34.268913</v>
      </c>
      <c r="K147" s="1" t="n">
        <v>28.993879</v>
      </c>
      <c r="L147" s="2" t="n">
        <v>4.90354941250495E-022</v>
      </c>
      <c r="M147" s="1" t="n">
        <v>1.78269968652832</v>
      </c>
      <c r="N147" s="1" t="s">
        <v>33</v>
      </c>
      <c r="O147" s="2" t="n">
        <v>8.06200622945868E-016</v>
      </c>
      <c r="P147" s="1" t="n">
        <v>-1.2455597033049</v>
      </c>
      <c r="Q147" s="1" t="s">
        <v>32</v>
      </c>
      <c r="R147" s="1" t="s">
        <v>31</v>
      </c>
      <c r="S147" s="1" t="s">
        <v>31</v>
      </c>
      <c r="T147" s="1" t="s">
        <v>772</v>
      </c>
      <c r="U147" s="1" t="s">
        <v>31</v>
      </c>
      <c r="V147" s="1" t="s">
        <v>31</v>
      </c>
      <c r="W147" s="1" t="s">
        <v>219</v>
      </c>
      <c r="X147" s="1" t="s">
        <v>220</v>
      </c>
      <c r="Y147" s="1" t="s">
        <v>773</v>
      </c>
      <c r="Z147" s="1" t="s">
        <v>31</v>
      </c>
      <c r="AA147" s="1" t="s">
        <v>223</v>
      </c>
      <c r="AB147" s="1" t="s">
        <v>220</v>
      </c>
      <c r="AC147" s="1" t="s">
        <v>774</v>
      </c>
      <c r="AD147" s="3" t="s">
        <v>775</v>
      </c>
    </row>
    <row r="148" customFormat="false" ht="13.5" hidden="false" customHeight="false" outlineLevel="0" collapsed="false">
      <c r="A148" s="1" t="s">
        <v>776</v>
      </c>
      <c r="B148" s="1" t="s">
        <v>776</v>
      </c>
      <c r="C148" s="1" t="n">
        <v>1.406612</v>
      </c>
      <c r="D148" s="1" t="n">
        <v>2.43679</v>
      </c>
      <c r="E148" s="1" t="n">
        <v>1.994047</v>
      </c>
      <c r="F148" s="1" t="n">
        <v>5.832694</v>
      </c>
      <c r="G148" s="1" t="n">
        <v>4.459013</v>
      </c>
      <c r="H148" s="1" t="n">
        <v>3.794788</v>
      </c>
      <c r="I148" s="1" t="n">
        <v>1.304229</v>
      </c>
      <c r="J148" s="1" t="n">
        <v>1.362315</v>
      </c>
      <c r="K148" s="1" t="n">
        <v>0.875205</v>
      </c>
      <c r="L148" s="1" t="n">
        <v>0.00553235972058531</v>
      </c>
      <c r="M148" s="1" t="n">
        <v>1.11838408569245</v>
      </c>
      <c r="N148" s="1" t="s">
        <v>33</v>
      </c>
      <c r="O148" s="2" t="n">
        <v>3.67441331459324E-007</v>
      </c>
      <c r="P148" s="1" t="n">
        <v>-1.87924549456309</v>
      </c>
      <c r="Q148" s="1" t="s">
        <v>32</v>
      </c>
      <c r="R148" s="1" t="s">
        <v>31</v>
      </c>
      <c r="S148" s="1" t="s">
        <v>31</v>
      </c>
      <c r="T148" s="1" t="s">
        <v>31</v>
      </c>
      <c r="U148" s="1" t="s">
        <v>777</v>
      </c>
      <c r="V148" s="1" t="s">
        <v>31</v>
      </c>
      <c r="W148" s="1" t="s">
        <v>124</v>
      </c>
      <c r="X148" s="1" t="s">
        <v>125</v>
      </c>
      <c r="Y148" s="1" t="s">
        <v>778</v>
      </c>
      <c r="Z148" s="1" t="s">
        <v>779</v>
      </c>
      <c r="AA148" s="1" t="s">
        <v>361</v>
      </c>
      <c r="AB148" s="1" t="s">
        <v>125</v>
      </c>
      <c r="AC148" s="1" t="s">
        <v>780</v>
      </c>
      <c r="AD148" s="1" t="s">
        <v>31</v>
      </c>
    </row>
    <row r="149" customFormat="false" ht="13.5" hidden="false" customHeight="false" outlineLevel="0" collapsed="false">
      <c r="A149" s="1" t="s">
        <v>781</v>
      </c>
      <c r="B149" s="1" t="s">
        <v>781</v>
      </c>
      <c r="C149" s="1" t="n">
        <v>31.907307</v>
      </c>
      <c r="D149" s="1" t="n">
        <v>20.724154</v>
      </c>
      <c r="E149" s="1" t="n">
        <v>37.905201</v>
      </c>
      <c r="F149" s="1" t="n">
        <v>136.448715</v>
      </c>
      <c r="G149" s="1" t="n">
        <v>138.459015</v>
      </c>
      <c r="H149" s="1" t="n">
        <v>110.819923</v>
      </c>
      <c r="I149" s="1" t="n">
        <v>52.376179</v>
      </c>
      <c r="J149" s="1" t="n">
        <v>74.963165</v>
      </c>
      <c r="K149" s="1" t="n">
        <v>47.930927</v>
      </c>
      <c r="L149" s="2" t="n">
        <v>1.27809576564231E-021</v>
      </c>
      <c r="M149" s="1" t="n">
        <v>1.94607823106431</v>
      </c>
      <c r="N149" s="1" t="s">
        <v>33</v>
      </c>
      <c r="O149" s="2" t="n">
        <v>7.14510511925911E-007</v>
      </c>
      <c r="P149" s="1" t="n">
        <v>-1.03753271743337</v>
      </c>
      <c r="Q149" s="1" t="s">
        <v>32</v>
      </c>
      <c r="R149" s="1" t="s">
        <v>334</v>
      </c>
      <c r="S149" s="1" t="s">
        <v>107</v>
      </c>
      <c r="T149" s="1" t="s">
        <v>782</v>
      </c>
      <c r="U149" s="1" t="s">
        <v>783</v>
      </c>
      <c r="V149" s="1" t="s">
        <v>31</v>
      </c>
      <c r="W149" s="1" t="s">
        <v>334</v>
      </c>
      <c r="X149" s="1" t="s">
        <v>107</v>
      </c>
      <c r="Y149" s="1" t="s">
        <v>784</v>
      </c>
      <c r="Z149" s="1" t="s">
        <v>785</v>
      </c>
      <c r="AA149" s="1" t="s">
        <v>231</v>
      </c>
      <c r="AB149" s="1" t="s">
        <v>101</v>
      </c>
      <c r="AC149" s="1" t="s">
        <v>786</v>
      </c>
      <c r="AD149" s="1" t="s">
        <v>787</v>
      </c>
    </row>
    <row r="150" customFormat="false" ht="13.5" hidden="false" customHeight="false" outlineLevel="0" collapsed="false">
      <c r="A150" s="1" t="s">
        <v>788</v>
      </c>
      <c r="B150" s="1" t="s">
        <v>788</v>
      </c>
      <c r="C150" s="1" t="n">
        <v>71.07767</v>
      </c>
      <c r="D150" s="1" t="n">
        <v>69.840435</v>
      </c>
      <c r="E150" s="1" t="n">
        <v>76.554018</v>
      </c>
      <c r="F150" s="1" t="n">
        <v>1.96283</v>
      </c>
      <c r="G150" s="1" t="n">
        <v>1.738313</v>
      </c>
      <c r="H150" s="1" t="n">
        <v>1.776734</v>
      </c>
      <c r="I150" s="1" t="n">
        <v>13.656452</v>
      </c>
      <c r="J150" s="1" t="n">
        <v>12.682193</v>
      </c>
      <c r="K150" s="1" t="n">
        <v>20.586537</v>
      </c>
      <c r="L150" s="2" t="n">
        <v>2.01643016516322E-146</v>
      </c>
      <c r="M150" s="1" t="n">
        <v>-5.4112515828796</v>
      </c>
      <c r="N150" s="1" t="s">
        <v>32</v>
      </c>
      <c r="O150" s="2" t="n">
        <v>4.55394615313081E-010</v>
      </c>
      <c r="P150" s="1" t="n">
        <v>3.16046273917379</v>
      </c>
      <c r="Q150" s="1" t="s">
        <v>33</v>
      </c>
      <c r="R150" s="1" t="s">
        <v>214</v>
      </c>
      <c r="S150" s="1" t="s">
        <v>215</v>
      </c>
      <c r="T150" s="1" t="s">
        <v>789</v>
      </c>
      <c r="U150" s="1" t="s">
        <v>31</v>
      </c>
      <c r="V150" s="1" t="s">
        <v>31</v>
      </c>
      <c r="W150" s="1" t="s">
        <v>219</v>
      </c>
      <c r="X150" s="1" t="s">
        <v>220</v>
      </c>
      <c r="Y150" s="1" t="s">
        <v>790</v>
      </c>
      <c r="Z150" s="1" t="s">
        <v>791</v>
      </c>
      <c r="AA150" s="1" t="s">
        <v>223</v>
      </c>
      <c r="AB150" s="1" t="s">
        <v>220</v>
      </c>
      <c r="AC150" s="1" t="s">
        <v>792</v>
      </c>
      <c r="AD150" s="3" t="s">
        <v>793</v>
      </c>
    </row>
    <row r="151" customFormat="false" ht="13.5" hidden="false" customHeight="false" outlineLevel="0" collapsed="false">
      <c r="A151" s="1" t="s">
        <v>794</v>
      </c>
      <c r="B151" s="1" t="s">
        <v>794</v>
      </c>
      <c r="C151" s="1" t="n">
        <v>1.934462</v>
      </c>
      <c r="D151" s="1" t="n">
        <v>1.956614</v>
      </c>
      <c r="E151" s="1" t="n">
        <v>3.023614</v>
      </c>
      <c r="F151" s="1" t="n">
        <v>7.68487</v>
      </c>
      <c r="G151" s="1" t="n">
        <v>7.79792</v>
      </c>
      <c r="H151" s="1" t="n">
        <v>5.166891</v>
      </c>
      <c r="I151" s="1" t="n">
        <v>1.742223</v>
      </c>
      <c r="J151" s="1" t="n">
        <v>2.558744</v>
      </c>
      <c r="K151" s="1" t="n">
        <v>2.565884</v>
      </c>
      <c r="L151" s="2" t="n">
        <v>1.52562532415149E-005</v>
      </c>
      <c r="M151" s="1" t="n">
        <v>1.42866762899162</v>
      </c>
      <c r="N151" s="1" t="s">
        <v>33</v>
      </c>
      <c r="O151" s="2" t="n">
        <v>2.48962690337664E-006</v>
      </c>
      <c r="P151" s="1" t="n">
        <v>-1.48270891605981</v>
      </c>
      <c r="Q151" s="1" t="s">
        <v>32</v>
      </c>
      <c r="R151" s="1" t="s">
        <v>31</v>
      </c>
      <c r="S151" s="1" t="s">
        <v>31</v>
      </c>
      <c r="T151" s="1" t="s">
        <v>795</v>
      </c>
      <c r="U151" s="1" t="s">
        <v>31</v>
      </c>
      <c r="V151" s="1" t="s">
        <v>31</v>
      </c>
      <c r="W151" s="1" t="s">
        <v>31</v>
      </c>
      <c r="X151" s="1" t="s">
        <v>31</v>
      </c>
      <c r="Y151" s="1" t="s">
        <v>796</v>
      </c>
      <c r="Z151" s="1" t="s">
        <v>797</v>
      </c>
      <c r="AA151" s="1" t="s">
        <v>106</v>
      </c>
      <c r="AB151" s="1" t="s">
        <v>107</v>
      </c>
      <c r="AC151" s="1" t="s">
        <v>798</v>
      </c>
      <c r="AD151" s="3" t="s">
        <v>799</v>
      </c>
    </row>
    <row r="152" customFormat="false" ht="13.5" hidden="false" customHeight="false" outlineLevel="0" collapsed="false">
      <c r="A152" s="1" t="s">
        <v>800</v>
      </c>
      <c r="B152" s="1" t="s">
        <v>800</v>
      </c>
      <c r="C152" s="1" t="n">
        <v>1.273495</v>
      </c>
      <c r="D152" s="1" t="n">
        <v>1.072846</v>
      </c>
      <c r="E152" s="1" t="n">
        <v>0.324181</v>
      </c>
      <c r="F152" s="1" t="n">
        <v>8.058779</v>
      </c>
      <c r="G152" s="1" t="n">
        <v>7.067306</v>
      </c>
      <c r="H152" s="1" t="n">
        <v>4.917144</v>
      </c>
      <c r="I152" s="1" t="n">
        <v>0.086982</v>
      </c>
      <c r="J152" s="1" t="n">
        <v>0.129259</v>
      </c>
      <c r="K152" s="1" t="n">
        <v>0.162958</v>
      </c>
      <c r="L152" s="2" t="n">
        <v>1.40433177511788E-010</v>
      </c>
      <c r="M152" s="1" t="n">
        <v>2.75854107736797</v>
      </c>
      <c r="N152" s="1" t="s">
        <v>33</v>
      </c>
      <c r="O152" s="2" t="n">
        <v>1.27004234448377E-026</v>
      </c>
      <c r="P152" s="1" t="n">
        <v>-5.4946553319692</v>
      </c>
      <c r="Q152" s="1" t="s">
        <v>32</v>
      </c>
      <c r="R152" s="1" t="s">
        <v>127</v>
      </c>
      <c r="S152" s="1" t="s">
        <v>128</v>
      </c>
      <c r="T152" s="3" t="s">
        <v>801</v>
      </c>
      <c r="U152" s="1" t="s">
        <v>802</v>
      </c>
      <c r="V152" s="1" t="s">
        <v>803</v>
      </c>
      <c r="W152" s="1" t="s">
        <v>446</v>
      </c>
      <c r="X152" s="1" t="s">
        <v>447</v>
      </c>
      <c r="Y152" s="1" t="s">
        <v>136</v>
      </c>
      <c r="Z152" s="1" t="s">
        <v>804</v>
      </c>
      <c r="AA152" s="1" t="s">
        <v>131</v>
      </c>
      <c r="AB152" s="1" t="s">
        <v>128</v>
      </c>
      <c r="AC152" s="1" t="s">
        <v>805</v>
      </c>
      <c r="AD152" s="3" t="s">
        <v>806</v>
      </c>
    </row>
    <row r="153" customFormat="false" ht="13.5" hidden="false" customHeight="false" outlineLevel="0" collapsed="false">
      <c r="A153" s="1" t="s">
        <v>807</v>
      </c>
      <c r="B153" s="1" t="s">
        <v>807</v>
      </c>
      <c r="C153" s="1" t="n">
        <v>206.382828</v>
      </c>
      <c r="D153" s="1" t="n">
        <v>184.941254</v>
      </c>
      <c r="E153" s="1" t="n">
        <v>221.318665</v>
      </c>
      <c r="F153" s="1" t="n">
        <v>62.001076</v>
      </c>
      <c r="G153" s="1" t="n">
        <v>73.590256</v>
      </c>
      <c r="H153" s="1" t="n">
        <v>56.533012</v>
      </c>
      <c r="I153" s="1" t="n">
        <v>191.94075</v>
      </c>
      <c r="J153" s="1" t="n">
        <v>196.553909</v>
      </c>
      <c r="K153" s="1" t="n">
        <v>203.010773</v>
      </c>
      <c r="L153" s="2" t="n">
        <v>1.47560338860943E-026</v>
      </c>
      <c r="M153" s="1" t="n">
        <v>-1.81914460828703</v>
      </c>
      <c r="N153" s="1" t="s">
        <v>32</v>
      </c>
      <c r="O153" s="2" t="n">
        <v>8.89873545735353E-034</v>
      </c>
      <c r="P153" s="1" t="n">
        <v>1.72413540313201</v>
      </c>
      <c r="Q153" s="1" t="s">
        <v>33</v>
      </c>
      <c r="R153" s="1" t="s">
        <v>100</v>
      </c>
      <c r="S153" s="1" t="s">
        <v>101</v>
      </c>
      <c r="T153" s="3" t="s">
        <v>808</v>
      </c>
      <c r="U153" s="1" t="s">
        <v>809</v>
      </c>
      <c r="V153" s="1" t="s">
        <v>810</v>
      </c>
      <c r="W153" s="1" t="s">
        <v>141</v>
      </c>
      <c r="X153" s="1" t="s">
        <v>142</v>
      </c>
      <c r="Y153" s="1" t="s">
        <v>811</v>
      </c>
      <c r="Z153" s="1" t="s">
        <v>812</v>
      </c>
      <c r="AA153" s="1" t="s">
        <v>145</v>
      </c>
      <c r="AB153" s="1" t="s">
        <v>142</v>
      </c>
      <c r="AC153" s="1" t="s">
        <v>813</v>
      </c>
      <c r="AD153" s="3" t="s">
        <v>814</v>
      </c>
    </row>
    <row r="154" customFormat="false" ht="13.5" hidden="false" customHeight="false" outlineLevel="0" collapsed="false">
      <c r="A154" s="1" t="s">
        <v>815</v>
      </c>
      <c r="B154" s="1" t="s">
        <v>815</v>
      </c>
      <c r="C154" s="1" t="n">
        <v>65.351694</v>
      </c>
      <c r="D154" s="1" t="n">
        <v>49.434024</v>
      </c>
      <c r="E154" s="1" t="n">
        <v>67.940501</v>
      </c>
      <c r="F154" s="1" t="n">
        <v>433.282687</v>
      </c>
      <c r="G154" s="1" t="n">
        <v>431.945212</v>
      </c>
      <c r="H154" s="1" t="n">
        <v>257.255474</v>
      </c>
      <c r="I154" s="1" t="n">
        <v>149.389121</v>
      </c>
      <c r="J154" s="1" t="n">
        <v>181.588715</v>
      </c>
      <c r="K154" s="1" t="n">
        <v>151.732394</v>
      </c>
      <c r="L154" s="2" t="n">
        <v>2.20297783425952E-008</v>
      </c>
      <c r="M154" s="1" t="n">
        <v>2.47283425690686</v>
      </c>
      <c r="N154" s="1" t="s">
        <v>33</v>
      </c>
      <c r="O154" s="1" t="n">
        <v>0.00232499302528731</v>
      </c>
      <c r="P154" s="1" t="n">
        <v>-1.11468611686658</v>
      </c>
      <c r="Q154" s="1" t="s">
        <v>32</v>
      </c>
      <c r="R154" s="1" t="s">
        <v>141</v>
      </c>
      <c r="S154" s="1" t="s">
        <v>142</v>
      </c>
      <c r="T154" s="3" t="s">
        <v>816</v>
      </c>
      <c r="U154" s="1" t="s">
        <v>817</v>
      </c>
      <c r="V154" s="1" t="s">
        <v>818</v>
      </c>
      <c r="W154" s="1" t="s">
        <v>35</v>
      </c>
      <c r="X154" s="1" t="s">
        <v>36</v>
      </c>
      <c r="Y154" s="1" t="s">
        <v>819</v>
      </c>
      <c r="Z154" s="1" t="s">
        <v>820</v>
      </c>
      <c r="AA154" s="1" t="s">
        <v>87</v>
      </c>
      <c r="AB154" s="1" t="s">
        <v>36</v>
      </c>
      <c r="AC154" s="1" t="s">
        <v>821</v>
      </c>
      <c r="AD154" s="3" t="s">
        <v>822</v>
      </c>
    </row>
    <row r="155" customFormat="false" ht="13.5" hidden="false" customHeight="false" outlineLevel="0" collapsed="false">
      <c r="A155" s="1" t="s">
        <v>823</v>
      </c>
      <c r="B155" s="1" t="s">
        <v>823</v>
      </c>
      <c r="C155" s="1" t="n">
        <v>4.906382</v>
      </c>
      <c r="D155" s="1" t="n">
        <v>3.716239</v>
      </c>
      <c r="E155" s="1" t="n">
        <v>4.39167</v>
      </c>
      <c r="F155" s="1" t="n">
        <v>14.942059</v>
      </c>
      <c r="G155" s="1" t="n">
        <v>14.572745</v>
      </c>
      <c r="H155" s="1" t="n">
        <v>12.925427</v>
      </c>
      <c r="I155" s="1" t="n">
        <v>4.586733</v>
      </c>
      <c r="J155" s="1" t="n">
        <v>4.985742</v>
      </c>
      <c r="K155" s="1" t="n">
        <v>3.823827</v>
      </c>
      <c r="L155" s="2" t="n">
        <v>1.07684314770496E-009</v>
      </c>
      <c r="M155" s="1" t="n">
        <v>1.59614974987862</v>
      </c>
      <c r="N155" s="1" t="s">
        <v>33</v>
      </c>
      <c r="O155" s="2" t="n">
        <v>7.21638969713219E-012</v>
      </c>
      <c r="P155" s="1" t="n">
        <v>-1.5513680966787</v>
      </c>
      <c r="Q155" s="1" t="s">
        <v>32</v>
      </c>
      <c r="R155" s="1" t="s">
        <v>35</v>
      </c>
      <c r="S155" s="1" t="s">
        <v>36</v>
      </c>
      <c r="T155" s="1" t="s">
        <v>824</v>
      </c>
      <c r="U155" s="1" t="s">
        <v>825</v>
      </c>
      <c r="V155" s="1" t="s">
        <v>175</v>
      </c>
      <c r="W155" s="1" t="s">
        <v>127</v>
      </c>
      <c r="X155" s="1" t="s">
        <v>128</v>
      </c>
      <c r="Y155" s="1" t="s">
        <v>826</v>
      </c>
      <c r="Z155" s="1" t="s">
        <v>827</v>
      </c>
      <c r="AA155" s="1" t="s">
        <v>131</v>
      </c>
      <c r="AB155" s="1" t="s">
        <v>128</v>
      </c>
      <c r="AC155" s="1" t="s">
        <v>828</v>
      </c>
      <c r="AD155" s="1" t="s">
        <v>727</v>
      </c>
    </row>
    <row r="156" customFormat="false" ht="13.5" hidden="false" customHeight="false" outlineLevel="0" collapsed="false">
      <c r="A156" s="1" t="s">
        <v>829</v>
      </c>
      <c r="B156" s="1" t="s">
        <v>829</v>
      </c>
      <c r="C156" s="1" t="n">
        <v>3.684959</v>
      </c>
      <c r="D156" s="1" t="n">
        <v>5.435244</v>
      </c>
      <c r="E156" s="1" t="n">
        <v>8.626727</v>
      </c>
      <c r="F156" s="1" t="n">
        <v>27.321268</v>
      </c>
      <c r="G156" s="1" t="n">
        <v>34.097603</v>
      </c>
      <c r="H156" s="1" t="n">
        <v>26.243935</v>
      </c>
      <c r="I156" s="1" t="n">
        <v>9.966616</v>
      </c>
      <c r="J156" s="1" t="n">
        <v>5.410615</v>
      </c>
      <c r="K156" s="1" t="n">
        <v>18.59322</v>
      </c>
      <c r="L156" s="2" t="n">
        <v>4.6072992161838E-016</v>
      </c>
      <c r="M156" s="1" t="n">
        <v>2.15233469509127</v>
      </c>
      <c r="N156" s="1" t="s">
        <v>33</v>
      </c>
      <c r="O156" s="1" t="n">
        <v>0.00176712206055996</v>
      </c>
      <c r="P156" s="1" t="n">
        <v>-1.25981972339838</v>
      </c>
      <c r="Q156" s="1" t="s">
        <v>32</v>
      </c>
      <c r="R156" s="1" t="s">
        <v>35</v>
      </c>
      <c r="S156" s="1" t="s">
        <v>36</v>
      </c>
      <c r="T156" s="3" t="s">
        <v>830</v>
      </c>
      <c r="U156" s="1" t="s">
        <v>831</v>
      </c>
      <c r="V156" s="1" t="s">
        <v>832</v>
      </c>
      <c r="W156" s="1" t="s">
        <v>323</v>
      </c>
      <c r="X156" s="1" t="s">
        <v>324</v>
      </c>
      <c r="Y156" s="1" t="s">
        <v>833</v>
      </c>
      <c r="Z156" s="1" t="s">
        <v>834</v>
      </c>
      <c r="AA156" s="1" t="s">
        <v>131</v>
      </c>
      <c r="AB156" s="1" t="s">
        <v>128</v>
      </c>
      <c r="AC156" s="1" t="s">
        <v>835</v>
      </c>
      <c r="AD156" s="3" t="s">
        <v>836</v>
      </c>
    </row>
    <row r="157" customFormat="false" ht="13.5" hidden="false" customHeight="false" outlineLevel="0" collapsed="false">
      <c r="A157" s="1" t="s">
        <v>837</v>
      </c>
      <c r="B157" s="1" t="s">
        <v>837</v>
      </c>
      <c r="C157" s="1" t="n">
        <v>16.470798</v>
      </c>
      <c r="D157" s="1" t="n">
        <v>12.869878</v>
      </c>
      <c r="E157" s="1" t="n">
        <v>16.116907</v>
      </c>
      <c r="F157" s="1" t="n">
        <v>1.517982</v>
      </c>
      <c r="G157" s="1" t="n">
        <v>0.857913</v>
      </c>
      <c r="H157" s="1" t="n">
        <v>2.109431</v>
      </c>
      <c r="I157" s="1" t="n">
        <v>20.621058</v>
      </c>
      <c r="J157" s="1" t="n">
        <v>19.140381</v>
      </c>
      <c r="K157" s="1" t="n">
        <v>16.232224</v>
      </c>
      <c r="L157" s="2" t="n">
        <v>1.0774820238451E-027</v>
      </c>
      <c r="M157" s="1" t="n">
        <v>-3.47662011274057</v>
      </c>
      <c r="N157" s="1" t="s">
        <v>32</v>
      </c>
      <c r="O157" s="2" t="n">
        <v>2.82609478730156E-044</v>
      </c>
      <c r="P157" s="1" t="n">
        <v>3.73072053159436</v>
      </c>
      <c r="Q157" s="1" t="s">
        <v>33</v>
      </c>
      <c r="R157" s="1" t="s">
        <v>31</v>
      </c>
      <c r="S157" s="1" t="s">
        <v>31</v>
      </c>
      <c r="T157" s="1" t="s">
        <v>31</v>
      </c>
      <c r="U157" s="1" t="s">
        <v>31</v>
      </c>
      <c r="V157" s="1" t="s">
        <v>31</v>
      </c>
      <c r="W157" s="1" t="s">
        <v>31</v>
      </c>
      <c r="X157" s="1" t="s">
        <v>31</v>
      </c>
      <c r="Y157" s="1" t="s">
        <v>31</v>
      </c>
      <c r="Z157" s="1" t="s">
        <v>838</v>
      </c>
      <c r="AA157" s="1" t="s">
        <v>38</v>
      </c>
      <c r="AB157" s="1" t="s">
        <v>39</v>
      </c>
      <c r="AC157" s="1" t="s">
        <v>839</v>
      </c>
      <c r="AD157" s="1" t="s">
        <v>31</v>
      </c>
    </row>
    <row r="158" customFormat="false" ht="13.5" hidden="false" customHeight="false" outlineLevel="0" collapsed="false">
      <c r="A158" s="1" t="s">
        <v>840</v>
      </c>
      <c r="B158" s="1" t="s">
        <v>840</v>
      </c>
      <c r="C158" s="1" t="n">
        <v>678.224453</v>
      </c>
      <c r="D158" s="1" t="n">
        <v>300.940369</v>
      </c>
      <c r="E158" s="1" t="n">
        <v>830.927063</v>
      </c>
      <c r="F158" s="1" t="n">
        <v>84.063904</v>
      </c>
      <c r="G158" s="1" t="n">
        <v>118.381668</v>
      </c>
      <c r="H158" s="1" t="n">
        <v>149.768158</v>
      </c>
      <c r="I158" s="1" t="n">
        <v>1077.827759</v>
      </c>
      <c r="J158" s="1" t="n">
        <v>908.914795</v>
      </c>
      <c r="K158" s="1" t="n">
        <v>1027.996216</v>
      </c>
      <c r="L158" s="1" t="n">
        <v>0.00150696658559852</v>
      </c>
      <c r="M158" s="1" t="n">
        <v>-2.50569131860656</v>
      </c>
      <c r="N158" s="1" t="s">
        <v>32</v>
      </c>
      <c r="O158" s="2" t="n">
        <v>1.14487622073249E-096</v>
      </c>
      <c r="P158" s="1" t="n">
        <v>3.19753965969032</v>
      </c>
      <c r="Q158" s="1" t="s">
        <v>33</v>
      </c>
      <c r="R158" s="1" t="s">
        <v>31</v>
      </c>
      <c r="S158" s="1" t="s">
        <v>31</v>
      </c>
      <c r="T158" s="3" t="s">
        <v>841</v>
      </c>
      <c r="U158" s="1" t="s">
        <v>842</v>
      </c>
      <c r="V158" s="1" t="s">
        <v>175</v>
      </c>
      <c r="W158" s="1" t="s">
        <v>31</v>
      </c>
      <c r="X158" s="1" t="s">
        <v>31</v>
      </c>
      <c r="Y158" s="1" t="s">
        <v>176</v>
      </c>
      <c r="Z158" s="1" t="s">
        <v>843</v>
      </c>
      <c r="AA158" s="1" t="s">
        <v>106</v>
      </c>
      <c r="AB158" s="1" t="s">
        <v>107</v>
      </c>
      <c r="AC158" s="1" t="s">
        <v>844</v>
      </c>
      <c r="AD158" s="3" t="s">
        <v>845</v>
      </c>
    </row>
    <row r="159" customFormat="false" ht="13.5" hidden="false" customHeight="false" outlineLevel="0" collapsed="false">
      <c r="A159" s="1" t="s">
        <v>846</v>
      </c>
      <c r="B159" s="1" t="s">
        <v>846</v>
      </c>
      <c r="C159" s="1" t="n">
        <v>35.295914</v>
      </c>
      <c r="D159" s="1" t="n">
        <v>27.511856</v>
      </c>
      <c r="E159" s="1" t="n">
        <v>21.514236</v>
      </c>
      <c r="F159" s="1" t="n">
        <v>14.542412</v>
      </c>
      <c r="G159" s="1" t="n">
        <v>14.744434</v>
      </c>
      <c r="H159" s="1" t="n">
        <v>12.136326</v>
      </c>
      <c r="I159" s="1" t="n">
        <v>3.513367</v>
      </c>
      <c r="J159" s="1" t="n">
        <v>2.360702</v>
      </c>
      <c r="K159" s="1" t="n">
        <v>1.380676</v>
      </c>
      <c r="L159" s="1" t="n">
        <v>0.000247254911968149</v>
      </c>
      <c r="M159" s="1" t="n">
        <v>-1.16862859137703</v>
      </c>
      <c r="N159" s="1" t="s">
        <v>32</v>
      </c>
      <c r="O159" s="2" t="n">
        <v>1.39907161959809E-025</v>
      </c>
      <c r="P159" s="1" t="n">
        <v>-2.41385627183094</v>
      </c>
      <c r="Q159" s="1" t="s">
        <v>32</v>
      </c>
      <c r="R159" s="1" t="s">
        <v>127</v>
      </c>
      <c r="S159" s="1" t="s">
        <v>128</v>
      </c>
      <c r="T159" s="1" t="s">
        <v>31</v>
      </c>
      <c r="U159" s="1" t="s">
        <v>31</v>
      </c>
      <c r="V159" s="1" t="s">
        <v>31</v>
      </c>
      <c r="W159" s="1" t="s">
        <v>127</v>
      </c>
      <c r="X159" s="1" t="s">
        <v>128</v>
      </c>
      <c r="Y159" s="1" t="s">
        <v>136</v>
      </c>
      <c r="Z159" s="1" t="s">
        <v>847</v>
      </c>
      <c r="AA159" s="1" t="s">
        <v>131</v>
      </c>
      <c r="AB159" s="1" t="s">
        <v>128</v>
      </c>
      <c r="AC159" s="1" t="s">
        <v>848</v>
      </c>
      <c r="AD159" s="1" t="s">
        <v>31</v>
      </c>
    </row>
    <row r="160" customFormat="false" ht="13.5" hidden="false" customHeight="false" outlineLevel="0" collapsed="false">
      <c r="A160" s="1" t="s">
        <v>849</v>
      </c>
      <c r="B160" s="1" t="s">
        <v>849</v>
      </c>
      <c r="C160" s="1" t="n">
        <v>0.186834</v>
      </c>
      <c r="D160" s="1" t="n">
        <v>0.160445</v>
      </c>
      <c r="E160" s="1" t="n">
        <v>0.377696</v>
      </c>
      <c r="F160" s="1" t="n">
        <v>1.157586</v>
      </c>
      <c r="G160" s="1" t="n">
        <v>1.906673</v>
      </c>
      <c r="H160" s="1" t="n">
        <v>1.400969</v>
      </c>
      <c r="I160" s="1" t="n">
        <v>0.138946</v>
      </c>
      <c r="J160" s="1" t="n">
        <v>0.177724</v>
      </c>
      <c r="K160" s="1" t="n">
        <v>0.340185</v>
      </c>
      <c r="L160" s="1" t="n">
        <v>0.00812853440190478</v>
      </c>
      <c r="M160" s="1" t="n">
        <v>2.39246266615335</v>
      </c>
      <c r="N160" s="1" t="s">
        <v>33</v>
      </c>
      <c r="O160" s="1" t="n">
        <v>0.00157417308931546</v>
      </c>
      <c r="P160" s="1" t="n">
        <v>-2.55653186078746</v>
      </c>
      <c r="Q160" s="1" t="s">
        <v>32</v>
      </c>
      <c r="R160" s="1" t="s">
        <v>35</v>
      </c>
      <c r="S160" s="1" t="s">
        <v>36</v>
      </c>
      <c r="T160" s="3" t="s">
        <v>850</v>
      </c>
      <c r="U160" s="1" t="s">
        <v>851</v>
      </c>
      <c r="V160" s="1" t="s">
        <v>31</v>
      </c>
      <c r="W160" s="1" t="s">
        <v>31</v>
      </c>
      <c r="X160" s="1" t="s">
        <v>31</v>
      </c>
      <c r="Y160" s="1" t="s">
        <v>391</v>
      </c>
      <c r="Z160" s="1" t="s">
        <v>733</v>
      </c>
      <c r="AA160" s="1" t="s">
        <v>87</v>
      </c>
      <c r="AB160" s="1" t="s">
        <v>36</v>
      </c>
      <c r="AC160" s="1" t="s">
        <v>852</v>
      </c>
      <c r="AD160" s="3" t="s">
        <v>853</v>
      </c>
    </row>
    <row r="161" customFormat="false" ht="13.5" hidden="false" customHeight="false" outlineLevel="0" collapsed="false">
      <c r="A161" s="1" t="s">
        <v>854</v>
      </c>
      <c r="B161" s="1" t="s">
        <v>854</v>
      </c>
      <c r="C161" s="1" t="n">
        <v>1.395422</v>
      </c>
      <c r="D161" s="1" t="n">
        <v>1.217768</v>
      </c>
      <c r="E161" s="1" t="n">
        <v>1.265583</v>
      </c>
      <c r="F161" s="1" t="n">
        <v>10.342845</v>
      </c>
      <c r="G161" s="1" t="n">
        <v>12.891803</v>
      </c>
      <c r="H161" s="1" t="n">
        <v>13.990981</v>
      </c>
      <c r="I161" s="1" t="n">
        <v>2.712262</v>
      </c>
      <c r="J161" s="1" t="n">
        <v>3.236602</v>
      </c>
      <c r="K161" s="1" t="n">
        <v>2.654222</v>
      </c>
      <c r="L161" s="2" t="n">
        <v>7.96961477043941E-028</v>
      </c>
      <c r="M161" s="1" t="n">
        <v>3.11359152104545</v>
      </c>
      <c r="N161" s="1" t="s">
        <v>33</v>
      </c>
      <c r="O161" s="2" t="n">
        <v>1.17616673070132E-017</v>
      </c>
      <c r="P161" s="1" t="n">
        <v>-2.00950030890595</v>
      </c>
      <c r="Q161" s="1" t="s">
        <v>32</v>
      </c>
      <c r="R161" s="1" t="s">
        <v>214</v>
      </c>
      <c r="S161" s="1" t="s">
        <v>215</v>
      </c>
      <c r="T161" s="1" t="s">
        <v>855</v>
      </c>
      <c r="U161" s="1" t="s">
        <v>31</v>
      </c>
      <c r="V161" s="1" t="s">
        <v>31</v>
      </c>
      <c r="W161" s="1" t="s">
        <v>31</v>
      </c>
      <c r="X161" s="1" t="s">
        <v>31</v>
      </c>
      <c r="Y161" s="1" t="s">
        <v>856</v>
      </c>
      <c r="Z161" s="1" t="s">
        <v>857</v>
      </c>
      <c r="AA161" s="1" t="s">
        <v>223</v>
      </c>
      <c r="AB161" s="1" t="s">
        <v>220</v>
      </c>
      <c r="AC161" s="1" t="s">
        <v>858</v>
      </c>
      <c r="AD161" s="1" t="s">
        <v>225</v>
      </c>
    </row>
    <row r="162" customFormat="false" ht="13.5" hidden="false" customHeight="false" outlineLevel="0" collapsed="false">
      <c r="A162" s="1" t="s">
        <v>859</v>
      </c>
      <c r="B162" s="1" t="s">
        <v>859</v>
      </c>
      <c r="C162" s="1" t="n">
        <v>0.393811</v>
      </c>
      <c r="D162" s="1" t="n">
        <v>0</v>
      </c>
      <c r="E162" s="1" t="n">
        <v>0.089502</v>
      </c>
      <c r="F162" s="1" t="n">
        <v>1.54035</v>
      </c>
      <c r="G162" s="1" t="n">
        <v>1.195191</v>
      </c>
      <c r="H162" s="1" t="n">
        <v>1.532022</v>
      </c>
      <c r="I162" s="1" t="n">
        <v>0.08858</v>
      </c>
      <c r="J162" s="1" t="n">
        <v>0.089433</v>
      </c>
      <c r="K162" s="1" t="n">
        <v>0.302554</v>
      </c>
      <c r="L162" s="2" t="n">
        <v>8.92575668281124E-006</v>
      </c>
      <c r="M162" s="1" t="n">
        <v>3.02965175992387</v>
      </c>
      <c r="N162" s="1" t="s">
        <v>33</v>
      </c>
      <c r="O162" s="2" t="n">
        <v>5.39881508863558E-007</v>
      </c>
      <c r="P162" s="1" t="n">
        <v>-2.98622962845676</v>
      </c>
      <c r="Q162" s="1" t="s">
        <v>32</v>
      </c>
      <c r="R162" s="1" t="s">
        <v>31</v>
      </c>
      <c r="S162" s="1" t="s">
        <v>31</v>
      </c>
      <c r="T162" s="3" t="s">
        <v>860</v>
      </c>
      <c r="U162" s="1" t="s">
        <v>861</v>
      </c>
      <c r="V162" s="1" t="s">
        <v>31</v>
      </c>
      <c r="W162" s="1" t="s">
        <v>31</v>
      </c>
      <c r="X162" s="1" t="s">
        <v>31</v>
      </c>
      <c r="Y162" s="1" t="s">
        <v>862</v>
      </c>
      <c r="Z162" s="1" t="s">
        <v>863</v>
      </c>
      <c r="AA162" s="1" t="s">
        <v>361</v>
      </c>
      <c r="AB162" s="1" t="s">
        <v>125</v>
      </c>
      <c r="AC162" s="1" t="s">
        <v>864</v>
      </c>
      <c r="AD162" s="3" t="s">
        <v>865</v>
      </c>
    </row>
    <row r="163" customFormat="false" ht="13.5" hidden="false" customHeight="false" outlineLevel="0" collapsed="false">
      <c r="A163" s="1" t="s">
        <v>866</v>
      </c>
      <c r="B163" s="1" t="s">
        <v>866</v>
      </c>
      <c r="C163" s="1" t="n">
        <v>1.181849</v>
      </c>
      <c r="D163" s="1" t="n">
        <v>1.00769</v>
      </c>
      <c r="E163" s="1" t="n">
        <v>1.826922</v>
      </c>
      <c r="F163" s="1" t="n">
        <v>6.107809</v>
      </c>
      <c r="G163" s="1" t="n">
        <v>2.948075</v>
      </c>
      <c r="H163" s="1" t="n">
        <v>5.73916</v>
      </c>
      <c r="I163" s="1" t="n">
        <v>1.920787</v>
      </c>
      <c r="J163" s="1" t="n">
        <v>1.538282</v>
      </c>
      <c r="K163" s="1" t="n">
        <v>1.316115</v>
      </c>
      <c r="L163" s="1" t="n">
        <v>0.00249667295204025</v>
      </c>
      <c r="M163" s="1" t="n">
        <v>1.68187746164041</v>
      </c>
      <c r="N163" s="1" t="s">
        <v>33</v>
      </c>
      <c r="O163" s="1" t="n">
        <v>0.00531571750417302</v>
      </c>
      <c r="P163" s="1" t="n">
        <v>-1.48617768731547</v>
      </c>
      <c r="Q163" s="1" t="s">
        <v>32</v>
      </c>
      <c r="R163" s="1" t="s">
        <v>31</v>
      </c>
      <c r="S163" s="1" t="s">
        <v>31</v>
      </c>
      <c r="T163" s="3" t="s">
        <v>867</v>
      </c>
      <c r="U163" s="1" t="s">
        <v>31</v>
      </c>
      <c r="V163" s="1" t="s">
        <v>31</v>
      </c>
      <c r="W163" s="1" t="s">
        <v>31</v>
      </c>
      <c r="X163" s="1" t="s">
        <v>31</v>
      </c>
      <c r="Y163" s="1" t="s">
        <v>868</v>
      </c>
      <c r="Z163" s="1" t="s">
        <v>869</v>
      </c>
      <c r="AA163" s="1" t="s">
        <v>93</v>
      </c>
      <c r="AB163" s="1" t="s">
        <v>94</v>
      </c>
      <c r="AC163" s="1" t="s">
        <v>870</v>
      </c>
      <c r="AD163" s="3" t="s">
        <v>871</v>
      </c>
    </row>
    <row r="164" customFormat="false" ht="13.5" hidden="false" customHeight="false" outlineLevel="0" collapsed="false">
      <c r="A164" s="1" t="s">
        <v>872</v>
      </c>
      <c r="B164" s="1" t="s">
        <v>872</v>
      </c>
      <c r="C164" s="1" t="n">
        <v>0.066915</v>
      </c>
      <c r="D164" s="1" t="n">
        <v>0</v>
      </c>
      <c r="E164" s="1" t="n">
        <v>0.06775</v>
      </c>
      <c r="F164" s="1" t="n">
        <v>7.062947</v>
      </c>
      <c r="G164" s="1" t="n">
        <v>8.115559</v>
      </c>
      <c r="H164" s="1" t="n">
        <v>8.75855</v>
      </c>
      <c r="I164" s="1" t="n">
        <v>2.568014</v>
      </c>
      <c r="J164" s="1" t="n">
        <v>4.103276</v>
      </c>
      <c r="K164" s="1" t="n">
        <v>1.742855</v>
      </c>
      <c r="L164" s="2" t="n">
        <v>7.75722563272154E-026</v>
      </c>
      <c r="M164" s="1" t="n">
        <v>6.76178597910007</v>
      </c>
      <c r="N164" s="1" t="s">
        <v>33</v>
      </c>
      <c r="O164" s="1" t="n">
        <v>0.000257987812048057</v>
      </c>
      <c r="P164" s="1" t="n">
        <v>-1.41025754691106</v>
      </c>
      <c r="Q164" s="1" t="s">
        <v>32</v>
      </c>
      <c r="R164" s="1" t="s">
        <v>31</v>
      </c>
      <c r="S164" s="1" t="s">
        <v>31</v>
      </c>
      <c r="T164" s="3" t="s">
        <v>873</v>
      </c>
      <c r="U164" s="1" t="s">
        <v>31</v>
      </c>
      <c r="V164" s="1" t="s">
        <v>31</v>
      </c>
      <c r="W164" s="1" t="s">
        <v>31</v>
      </c>
      <c r="X164" s="1" t="s">
        <v>31</v>
      </c>
      <c r="Y164" s="1" t="s">
        <v>310</v>
      </c>
      <c r="Z164" s="1" t="s">
        <v>874</v>
      </c>
      <c r="AA164" s="1" t="s">
        <v>38</v>
      </c>
      <c r="AB164" s="1" t="s">
        <v>39</v>
      </c>
      <c r="AC164" s="1" t="s">
        <v>875</v>
      </c>
      <c r="AD164" s="3" t="s">
        <v>876</v>
      </c>
    </row>
    <row r="165" customFormat="false" ht="13.5" hidden="false" customHeight="false" outlineLevel="0" collapsed="false">
      <c r="A165" s="1" t="s">
        <v>877</v>
      </c>
      <c r="B165" s="1" t="s">
        <v>877</v>
      </c>
      <c r="C165" s="1" t="n">
        <v>0.148125</v>
      </c>
      <c r="D165" s="1" t="n">
        <v>0</v>
      </c>
      <c r="E165" s="1" t="n">
        <v>0.305308</v>
      </c>
      <c r="F165" s="1" t="n">
        <v>3.248001</v>
      </c>
      <c r="G165" s="1" t="n">
        <v>2.693606</v>
      </c>
      <c r="H165" s="1" t="n">
        <v>2.474007</v>
      </c>
      <c r="I165" s="1" t="n">
        <v>0.72476</v>
      </c>
      <c r="J165" s="1" t="n">
        <v>0.071801</v>
      </c>
      <c r="K165" s="1" t="n">
        <v>0.256445</v>
      </c>
      <c r="L165" s="2" t="n">
        <v>1.54622733992053E-005</v>
      </c>
      <c r="M165" s="1" t="n">
        <v>3.95816309831161</v>
      </c>
      <c r="N165" s="1" t="s">
        <v>33</v>
      </c>
      <c r="O165" s="1" t="n">
        <v>0.000173044534802062</v>
      </c>
      <c r="P165" s="1" t="n">
        <v>-2.82434592455648</v>
      </c>
      <c r="Q165" s="1" t="s">
        <v>32</v>
      </c>
      <c r="R165" s="1" t="s">
        <v>31</v>
      </c>
      <c r="S165" s="1" t="s">
        <v>31</v>
      </c>
      <c r="T165" s="1" t="s">
        <v>90</v>
      </c>
      <c r="U165" s="1" t="s">
        <v>31</v>
      </c>
      <c r="V165" s="1" t="s">
        <v>31</v>
      </c>
      <c r="W165" s="1" t="s">
        <v>31</v>
      </c>
      <c r="X165" s="1" t="s">
        <v>31</v>
      </c>
      <c r="Y165" s="1" t="s">
        <v>91</v>
      </c>
      <c r="Z165" s="1" t="s">
        <v>878</v>
      </c>
      <c r="AA165" s="1" t="s">
        <v>93</v>
      </c>
      <c r="AB165" s="1" t="s">
        <v>94</v>
      </c>
      <c r="AC165" s="1" t="s">
        <v>879</v>
      </c>
      <c r="AD165" s="1" t="s">
        <v>54</v>
      </c>
    </row>
    <row r="166" customFormat="false" ht="13.5" hidden="false" customHeight="false" outlineLevel="0" collapsed="false">
      <c r="A166" s="1" t="s">
        <v>880</v>
      </c>
      <c r="B166" s="1" t="s">
        <v>880</v>
      </c>
      <c r="C166" s="1" t="n">
        <v>41.088628</v>
      </c>
      <c r="D166" s="1" t="n">
        <v>36.381174</v>
      </c>
      <c r="E166" s="1" t="n">
        <v>41.023974</v>
      </c>
      <c r="F166" s="1" t="n">
        <v>10.037362</v>
      </c>
      <c r="G166" s="1" t="n">
        <v>9.683707</v>
      </c>
      <c r="H166" s="1" t="n">
        <v>8.465673</v>
      </c>
      <c r="I166" s="1" t="n">
        <v>72.178859</v>
      </c>
      <c r="J166" s="1" t="n">
        <v>79.336018</v>
      </c>
      <c r="K166" s="1" t="n">
        <v>73.510798</v>
      </c>
      <c r="L166" s="2" t="n">
        <v>5.98385753299044E-030</v>
      </c>
      <c r="M166" s="1" t="n">
        <v>-2.19893184179208</v>
      </c>
      <c r="N166" s="1" t="s">
        <v>32</v>
      </c>
      <c r="O166" s="2" t="n">
        <v>2.76143853786484E-086</v>
      </c>
      <c r="P166" s="1" t="n">
        <v>3.08899782260729</v>
      </c>
      <c r="Q166" s="1" t="s">
        <v>33</v>
      </c>
      <c r="R166" s="1" t="s">
        <v>31</v>
      </c>
      <c r="S166" s="1" t="s">
        <v>31</v>
      </c>
      <c r="T166" s="1" t="s">
        <v>881</v>
      </c>
      <c r="U166" s="1" t="s">
        <v>882</v>
      </c>
      <c r="V166" s="1" t="s">
        <v>883</v>
      </c>
      <c r="W166" s="1" t="s">
        <v>539</v>
      </c>
      <c r="X166" s="1" t="s">
        <v>39</v>
      </c>
      <c r="Y166" s="1" t="s">
        <v>884</v>
      </c>
      <c r="Z166" s="1" t="s">
        <v>31</v>
      </c>
      <c r="AA166" s="1" t="s">
        <v>38</v>
      </c>
      <c r="AB166" s="1" t="s">
        <v>39</v>
      </c>
      <c r="AC166" s="1" t="s">
        <v>885</v>
      </c>
      <c r="AD166" s="1" t="s">
        <v>328</v>
      </c>
    </row>
    <row r="167" customFormat="false" ht="13.5" hidden="false" customHeight="false" outlineLevel="0" collapsed="false">
      <c r="A167" s="1" t="s">
        <v>886</v>
      </c>
      <c r="B167" s="1" t="s">
        <v>886</v>
      </c>
      <c r="C167" s="1" t="n">
        <v>5.699007</v>
      </c>
      <c r="D167" s="1" t="n">
        <v>3.450943</v>
      </c>
      <c r="E167" s="1" t="n">
        <v>5.540119</v>
      </c>
      <c r="F167" s="1" t="n">
        <v>13.678761</v>
      </c>
      <c r="G167" s="1" t="n">
        <v>13.842027</v>
      </c>
      <c r="H167" s="1" t="n">
        <v>13.251005</v>
      </c>
      <c r="I167" s="1" t="n">
        <v>6.23817</v>
      </c>
      <c r="J167" s="1" t="n">
        <v>6.131273</v>
      </c>
      <c r="K167" s="1" t="n">
        <v>5.39249</v>
      </c>
      <c r="L167" s="2" t="n">
        <v>3.12784749285941E-010</v>
      </c>
      <c r="M167" s="1" t="n">
        <v>1.32885612003301</v>
      </c>
      <c r="N167" s="1" t="s">
        <v>33</v>
      </c>
      <c r="O167" s="2" t="n">
        <v>9.16533301497735E-010</v>
      </c>
      <c r="P167" s="1" t="n">
        <v>-1.09845123258169</v>
      </c>
      <c r="Q167" s="1" t="s">
        <v>32</v>
      </c>
      <c r="R167" s="1" t="s">
        <v>31</v>
      </c>
      <c r="S167" s="1" t="s">
        <v>31</v>
      </c>
      <c r="T167" s="3" t="s">
        <v>887</v>
      </c>
      <c r="U167" s="1" t="s">
        <v>31</v>
      </c>
      <c r="V167" s="1" t="s">
        <v>31</v>
      </c>
      <c r="W167" s="1" t="s">
        <v>31</v>
      </c>
      <c r="X167" s="1" t="s">
        <v>31</v>
      </c>
      <c r="Y167" s="1" t="s">
        <v>888</v>
      </c>
      <c r="Z167" s="1" t="s">
        <v>889</v>
      </c>
      <c r="AA167" s="1" t="s">
        <v>223</v>
      </c>
      <c r="AB167" s="1" t="s">
        <v>220</v>
      </c>
      <c r="AC167" s="1" t="s">
        <v>890</v>
      </c>
      <c r="AD167" s="3" t="s">
        <v>891</v>
      </c>
    </row>
    <row r="168" customFormat="false" ht="13.5" hidden="false" customHeight="false" outlineLevel="0" collapsed="false">
      <c r="A168" s="1" t="s">
        <v>892</v>
      </c>
      <c r="B168" s="1" t="s">
        <v>892</v>
      </c>
      <c r="C168" s="1" t="n">
        <v>78.2687</v>
      </c>
      <c r="D168" s="1" t="n">
        <v>60.588261</v>
      </c>
      <c r="E168" s="1" t="n">
        <v>74.471802</v>
      </c>
      <c r="F168" s="1" t="n">
        <v>25.289827</v>
      </c>
      <c r="G168" s="1" t="n">
        <v>29.349844</v>
      </c>
      <c r="H168" s="1" t="n">
        <v>27.229166</v>
      </c>
      <c r="I168" s="1" t="n">
        <v>54.338287</v>
      </c>
      <c r="J168" s="1" t="n">
        <v>51.122696</v>
      </c>
      <c r="K168" s="1" t="n">
        <v>55.623325</v>
      </c>
      <c r="L168" s="2" t="n">
        <v>1.54542166414839E-018</v>
      </c>
      <c r="M168" s="1" t="n">
        <v>-1.52645998707606</v>
      </c>
      <c r="N168" s="1" t="s">
        <v>32</v>
      </c>
      <c r="O168" s="2" t="n">
        <v>6.07906944485438E-013</v>
      </c>
      <c r="P168" s="1" t="n">
        <v>1.0777938530867</v>
      </c>
      <c r="Q168" s="1" t="s">
        <v>33</v>
      </c>
      <c r="R168" s="1" t="s">
        <v>100</v>
      </c>
      <c r="S168" s="1" t="s">
        <v>101</v>
      </c>
      <c r="T168" s="3" t="s">
        <v>893</v>
      </c>
      <c r="U168" s="1" t="s">
        <v>894</v>
      </c>
      <c r="V168" s="1" t="s">
        <v>31</v>
      </c>
      <c r="W168" s="1" t="s">
        <v>100</v>
      </c>
      <c r="X168" s="1" t="s">
        <v>101</v>
      </c>
      <c r="Y168" s="1" t="s">
        <v>895</v>
      </c>
      <c r="Z168" s="1" t="s">
        <v>896</v>
      </c>
      <c r="AA168" s="1" t="s">
        <v>231</v>
      </c>
      <c r="AB168" s="1" t="s">
        <v>101</v>
      </c>
      <c r="AC168" s="1" t="s">
        <v>897</v>
      </c>
      <c r="AD168" s="3" t="s">
        <v>898</v>
      </c>
    </row>
    <row r="169" customFormat="false" ht="13.5" hidden="false" customHeight="false" outlineLevel="0" collapsed="false">
      <c r="A169" s="1" t="s">
        <v>899</v>
      </c>
      <c r="B169" s="1" t="s">
        <v>899</v>
      </c>
      <c r="C169" s="1" t="n">
        <v>7.530649</v>
      </c>
      <c r="D169" s="1" t="n">
        <v>7.331445</v>
      </c>
      <c r="E169" s="1" t="n">
        <v>5.257695</v>
      </c>
      <c r="F169" s="1" t="n">
        <v>20.764713</v>
      </c>
      <c r="G169" s="1" t="n">
        <v>18.50589</v>
      </c>
      <c r="H169" s="1" t="n">
        <v>20.992466</v>
      </c>
      <c r="I169" s="1" t="n">
        <v>8.760337</v>
      </c>
      <c r="J169" s="1" t="n">
        <v>8.069311</v>
      </c>
      <c r="K169" s="1" t="n">
        <v>8.099122</v>
      </c>
      <c r="L169" s="2" t="n">
        <v>2.1965524828427E-009</v>
      </c>
      <c r="M169" s="1" t="n">
        <v>1.43513723254636</v>
      </c>
      <c r="N169" s="1" t="s">
        <v>33</v>
      </c>
      <c r="O169" s="2" t="n">
        <v>5.94121627237471E-009</v>
      </c>
      <c r="P169" s="1" t="n">
        <v>-1.19689724464725</v>
      </c>
      <c r="Q169" s="1" t="s">
        <v>32</v>
      </c>
      <c r="R169" s="1" t="s">
        <v>31</v>
      </c>
      <c r="S169" s="1" t="s">
        <v>31</v>
      </c>
      <c r="T169" s="1" t="s">
        <v>31</v>
      </c>
      <c r="U169" s="1" t="s">
        <v>31</v>
      </c>
      <c r="V169" s="1" t="s">
        <v>31</v>
      </c>
      <c r="W169" s="1" t="s">
        <v>31</v>
      </c>
      <c r="X169" s="1" t="s">
        <v>31</v>
      </c>
      <c r="Y169" s="1" t="s">
        <v>900</v>
      </c>
      <c r="Z169" s="1" t="s">
        <v>901</v>
      </c>
      <c r="AA169" s="1" t="s">
        <v>38</v>
      </c>
      <c r="AB169" s="1" t="s">
        <v>39</v>
      </c>
      <c r="AC169" s="1" t="s">
        <v>902</v>
      </c>
      <c r="AD169" s="1" t="s">
        <v>31</v>
      </c>
    </row>
    <row r="170" customFormat="false" ht="13.5" hidden="false" customHeight="false" outlineLevel="0" collapsed="false">
      <c r="A170" s="1" t="s">
        <v>903</v>
      </c>
      <c r="B170" s="1" t="s">
        <v>903</v>
      </c>
      <c r="C170" s="1" t="n">
        <v>0</v>
      </c>
      <c r="D170" s="1" t="n">
        <v>0</v>
      </c>
      <c r="E170" s="1" t="n">
        <v>0</v>
      </c>
      <c r="F170" s="1" t="n">
        <v>2.111531</v>
      </c>
      <c r="G170" s="1" t="n">
        <v>2.743004</v>
      </c>
      <c r="H170" s="1" t="n">
        <v>2.978587</v>
      </c>
      <c r="I170" s="1" t="n">
        <v>0.790673</v>
      </c>
      <c r="J170" s="1" t="n">
        <v>0.566713</v>
      </c>
      <c r="K170" s="1" t="n">
        <v>0.288565</v>
      </c>
      <c r="L170" s="2" t="n">
        <v>6.12715351006433E-014</v>
      </c>
      <c r="M170" s="1" t="s">
        <v>60</v>
      </c>
      <c r="N170" s="1" t="s">
        <v>33</v>
      </c>
      <c r="O170" s="1" t="n">
        <v>0.000458775459460389</v>
      </c>
      <c r="P170" s="1" t="n">
        <v>-2.16244009496755</v>
      </c>
      <c r="Q170" s="1" t="s">
        <v>32</v>
      </c>
      <c r="R170" s="1" t="s">
        <v>31</v>
      </c>
      <c r="S170" s="1" t="s">
        <v>31</v>
      </c>
      <c r="T170" s="1" t="s">
        <v>31</v>
      </c>
      <c r="U170" s="1" t="s">
        <v>31</v>
      </c>
      <c r="V170" s="1" t="s">
        <v>31</v>
      </c>
      <c r="W170" s="1" t="s">
        <v>31</v>
      </c>
      <c r="X170" s="1" t="s">
        <v>31</v>
      </c>
      <c r="Y170" s="1" t="s">
        <v>31</v>
      </c>
      <c r="Z170" s="1" t="s">
        <v>31</v>
      </c>
      <c r="AA170" s="1" t="s">
        <v>38</v>
      </c>
      <c r="AB170" s="1" t="s">
        <v>39</v>
      </c>
      <c r="AC170" s="1" t="s">
        <v>904</v>
      </c>
      <c r="AD170" s="1" t="s">
        <v>31</v>
      </c>
    </row>
    <row r="171" customFormat="false" ht="13.5" hidden="false" customHeight="false" outlineLevel="0" collapsed="false">
      <c r="A171" s="1" t="s">
        <v>905</v>
      </c>
      <c r="B171" s="1" t="s">
        <v>905</v>
      </c>
      <c r="C171" s="1" t="n">
        <v>6.460546</v>
      </c>
      <c r="D171" s="1" t="n">
        <v>2.137135</v>
      </c>
      <c r="E171" s="1" t="n">
        <v>4.556839</v>
      </c>
      <c r="F171" s="1" t="n">
        <v>0.691344</v>
      </c>
      <c r="G171" s="1" t="n">
        <v>0.291265</v>
      </c>
      <c r="H171" s="1" t="n">
        <v>1.355385</v>
      </c>
      <c r="I171" s="1" t="n">
        <v>2.955941</v>
      </c>
      <c r="J171" s="1" t="n">
        <v>2.795258</v>
      </c>
      <c r="K171" s="1" t="n">
        <v>2.326032</v>
      </c>
      <c r="L171" s="1" t="n">
        <v>0.00262774619401221</v>
      </c>
      <c r="M171" s="1" t="n">
        <v>-2.62596746009747</v>
      </c>
      <c r="N171" s="1" t="s">
        <v>32</v>
      </c>
      <c r="O171" s="2" t="n">
        <v>1.24265446032801E-008</v>
      </c>
      <c r="P171" s="1" t="n">
        <v>1.88093783630857</v>
      </c>
      <c r="Q171" s="1" t="s">
        <v>33</v>
      </c>
      <c r="R171" s="1" t="s">
        <v>214</v>
      </c>
      <c r="S171" s="1" t="s">
        <v>215</v>
      </c>
      <c r="T171" s="1" t="s">
        <v>31</v>
      </c>
      <c r="U171" s="1" t="s">
        <v>31</v>
      </c>
      <c r="V171" s="1" t="s">
        <v>31</v>
      </c>
      <c r="W171" s="1" t="s">
        <v>31</v>
      </c>
      <c r="X171" s="1" t="s">
        <v>31</v>
      </c>
      <c r="Y171" s="1" t="s">
        <v>856</v>
      </c>
      <c r="Z171" s="1" t="s">
        <v>906</v>
      </c>
      <c r="AA171" s="1" t="s">
        <v>223</v>
      </c>
      <c r="AB171" s="1" t="s">
        <v>220</v>
      </c>
      <c r="AC171" s="1" t="s">
        <v>907</v>
      </c>
      <c r="AD171" s="1" t="s">
        <v>31</v>
      </c>
    </row>
    <row r="172" customFormat="false" ht="13.5" hidden="false" customHeight="false" outlineLevel="0" collapsed="false">
      <c r="A172" s="1" t="s">
        <v>908</v>
      </c>
      <c r="B172" s="1" t="s">
        <v>908</v>
      </c>
      <c r="C172" s="1" t="n">
        <v>46.161526</v>
      </c>
      <c r="D172" s="1" t="n">
        <v>27.636644</v>
      </c>
      <c r="E172" s="1" t="n">
        <v>48.289207</v>
      </c>
      <c r="F172" s="1" t="n">
        <v>189.667984</v>
      </c>
      <c r="G172" s="1" t="n">
        <v>152.444336</v>
      </c>
      <c r="H172" s="1" t="n">
        <v>131.928574</v>
      </c>
      <c r="I172" s="1" t="n">
        <v>58.966618</v>
      </c>
      <c r="J172" s="1" t="n">
        <v>50.35334</v>
      </c>
      <c r="K172" s="1" t="n">
        <v>39.428566</v>
      </c>
      <c r="L172" s="2" t="n">
        <v>4.36436152283381E-010</v>
      </c>
      <c r="M172" s="1" t="n">
        <v>1.81320796550143</v>
      </c>
      <c r="N172" s="1" t="s">
        <v>33</v>
      </c>
      <c r="O172" s="2" t="n">
        <v>3.16701890690873E-009</v>
      </c>
      <c r="P172" s="1" t="n">
        <v>-1.57259623492153</v>
      </c>
      <c r="Q172" s="1" t="s">
        <v>32</v>
      </c>
      <c r="R172" s="1" t="s">
        <v>141</v>
      </c>
      <c r="S172" s="1" t="s">
        <v>142</v>
      </c>
      <c r="T172" s="1" t="s">
        <v>909</v>
      </c>
      <c r="U172" s="1" t="s">
        <v>910</v>
      </c>
      <c r="V172" s="1" t="s">
        <v>818</v>
      </c>
      <c r="W172" s="1" t="s">
        <v>35</v>
      </c>
      <c r="X172" s="1" t="s">
        <v>36</v>
      </c>
      <c r="Y172" s="1" t="s">
        <v>819</v>
      </c>
      <c r="Z172" s="1" t="s">
        <v>911</v>
      </c>
      <c r="AA172" s="1" t="s">
        <v>145</v>
      </c>
      <c r="AB172" s="1" t="s">
        <v>142</v>
      </c>
      <c r="AC172" s="1" t="s">
        <v>912</v>
      </c>
      <c r="AD172" s="1" t="s">
        <v>122</v>
      </c>
    </row>
    <row r="173" customFormat="false" ht="13.5" hidden="false" customHeight="false" outlineLevel="0" collapsed="false">
      <c r="A173" s="1" t="s">
        <v>913</v>
      </c>
      <c r="B173" s="1" t="s">
        <v>913</v>
      </c>
      <c r="C173" s="1" t="n">
        <v>2.822006</v>
      </c>
      <c r="D173" s="1" t="n">
        <v>1.947542</v>
      </c>
      <c r="E173" s="1" t="n">
        <v>1.911544</v>
      </c>
      <c r="F173" s="1" t="n">
        <v>6.73715</v>
      </c>
      <c r="G173" s="1" t="n">
        <v>6.502856</v>
      </c>
      <c r="H173" s="1" t="n">
        <v>5.620326</v>
      </c>
      <c r="I173" s="1" t="n">
        <v>2.510465</v>
      </c>
      <c r="J173" s="1" t="n">
        <v>2.541767</v>
      </c>
      <c r="K173" s="1" t="n">
        <v>1.670647</v>
      </c>
      <c r="L173" s="2" t="n">
        <v>1.48831371802472E-006</v>
      </c>
      <c r="M173" s="1" t="n">
        <v>1.34430683151556</v>
      </c>
      <c r="N173" s="1" t="s">
        <v>33</v>
      </c>
      <c r="O173" s="2" t="n">
        <v>1.42161705877336E-008</v>
      </c>
      <c r="P173" s="1" t="n">
        <v>-1.37759597299974</v>
      </c>
      <c r="Q173" s="1" t="s">
        <v>32</v>
      </c>
      <c r="R173" s="1" t="s">
        <v>334</v>
      </c>
      <c r="S173" s="1" t="s">
        <v>107</v>
      </c>
      <c r="T173" s="1" t="s">
        <v>914</v>
      </c>
      <c r="U173" s="1" t="s">
        <v>915</v>
      </c>
      <c r="V173" s="1" t="s">
        <v>916</v>
      </c>
      <c r="W173" s="1" t="s">
        <v>334</v>
      </c>
      <c r="X173" s="1" t="s">
        <v>107</v>
      </c>
      <c r="Y173" s="1" t="s">
        <v>917</v>
      </c>
      <c r="Z173" s="1" t="s">
        <v>918</v>
      </c>
      <c r="AA173" s="1" t="s">
        <v>106</v>
      </c>
      <c r="AB173" s="1" t="s">
        <v>107</v>
      </c>
      <c r="AC173" s="1" t="s">
        <v>919</v>
      </c>
      <c r="AD173" s="1" t="s">
        <v>920</v>
      </c>
    </row>
    <row r="174" customFormat="false" ht="13.5" hidden="false" customHeight="false" outlineLevel="0" collapsed="false">
      <c r="A174" s="1" t="s">
        <v>921</v>
      </c>
      <c r="B174" s="1" t="s">
        <v>921</v>
      </c>
      <c r="C174" s="1" t="n">
        <v>2.808325</v>
      </c>
      <c r="D174" s="1" t="n">
        <v>3.679486</v>
      </c>
      <c r="E174" s="1" t="n">
        <v>1.787879</v>
      </c>
      <c r="F174" s="1" t="n">
        <v>26.291501</v>
      </c>
      <c r="G174" s="1" t="n">
        <v>18.950761</v>
      </c>
      <c r="H174" s="1" t="n">
        <v>13.540224</v>
      </c>
      <c r="I174" s="1" t="n">
        <v>0.262823</v>
      </c>
      <c r="J174" s="1" t="n">
        <v>0.149695</v>
      </c>
      <c r="K174" s="1" t="n">
        <v>0.746966</v>
      </c>
      <c r="L174" s="2" t="n">
        <v>5.70406515677004E-007</v>
      </c>
      <c r="M174" s="1" t="n">
        <v>2.68590092653691</v>
      </c>
      <c r="N174" s="1" t="s">
        <v>33</v>
      </c>
      <c r="O174" s="2" t="n">
        <v>2.28781925581941E-016</v>
      </c>
      <c r="P174" s="1" t="n">
        <v>-5.37656040248623</v>
      </c>
      <c r="Q174" s="1" t="s">
        <v>32</v>
      </c>
      <c r="R174" s="1" t="s">
        <v>31</v>
      </c>
      <c r="S174" s="1" t="s">
        <v>31</v>
      </c>
      <c r="T174" s="1" t="s">
        <v>922</v>
      </c>
      <c r="U174" s="1" t="s">
        <v>31</v>
      </c>
      <c r="V174" s="1" t="s">
        <v>31</v>
      </c>
      <c r="W174" s="1" t="s">
        <v>31</v>
      </c>
      <c r="X174" s="1" t="s">
        <v>31</v>
      </c>
      <c r="Y174" s="1" t="s">
        <v>310</v>
      </c>
      <c r="Z174" s="1" t="s">
        <v>923</v>
      </c>
      <c r="AA174" s="1" t="s">
        <v>38</v>
      </c>
      <c r="AB174" s="1" t="s">
        <v>39</v>
      </c>
      <c r="AC174" s="1" t="s">
        <v>924</v>
      </c>
      <c r="AD174" s="1" t="s">
        <v>925</v>
      </c>
    </row>
    <row r="175" customFormat="false" ht="13.5" hidden="false" customHeight="false" outlineLevel="0" collapsed="false">
      <c r="A175" s="1" t="s">
        <v>926</v>
      </c>
      <c r="B175" s="1" t="s">
        <v>926</v>
      </c>
      <c r="C175" s="1" t="n">
        <v>3.274099</v>
      </c>
      <c r="D175" s="1" t="n">
        <v>2.456356</v>
      </c>
      <c r="E175" s="1" t="n">
        <v>4.239751</v>
      </c>
      <c r="F175" s="1" t="n">
        <v>16.523505</v>
      </c>
      <c r="G175" s="1" t="n">
        <v>13.490248</v>
      </c>
      <c r="H175" s="1" t="n">
        <v>13.979607</v>
      </c>
      <c r="I175" s="1" t="n">
        <v>5.199368</v>
      </c>
      <c r="J175" s="1" t="n">
        <v>4.958209</v>
      </c>
      <c r="K175" s="1" t="n">
        <v>5.28172</v>
      </c>
      <c r="L175" s="2" t="n">
        <v>1.61960179335161E-016</v>
      </c>
      <c r="M175" s="1" t="n">
        <v>1.98267835603822</v>
      </c>
      <c r="N175" s="1" t="s">
        <v>33</v>
      </c>
      <c r="O175" s="2" t="n">
        <v>3.41142817310577E-012</v>
      </c>
      <c r="P175" s="1" t="n">
        <v>-1.40260902606698</v>
      </c>
      <c r="Q175" s="1" t="s">
        <v>32</v>
      </c>
      <c r="R175" s="1" t="s">
        <v>35</v>
      </c>
      <c r="S175" s="1" t="s">
        <v>36</v>
      </c>
      <c r="T175" s="1" t="s">
        <v>664</v>
      </c>
      <c r="U175" s="1" t="s">
        <v>31</v>
      </c>
      <c r="V175" s="1" t="s">
        <v>31</v>
      </c>
      <c r="W175" s="1" t="s">
        <v>323</v>
      </c>
      <c r="X175" s="1" t="s">
        <v>324</v>
      </c>
      <c r="Y175" s="1" t="s">
        <v>833</v>
      </c>
      <c r="Z175" s="1" t="s">
        <v>927</v>
      </c>
      <c r="AA175" s="1" t="s">
        <v>131</v>
      </c>
      <c r="AB175" s="1" t="s">
        <v>128</v>
      </c>
      <c r="AC175" s="1" t="s">
        <v>928</v>
      </c>
      <c r="AD175" s="1" t="s">
        <v>171</v>
      </c>
    </row>
    <row r="176" customFormat="false" ht="13.5" hidden="false" customHeight="false" outlineLevel="0" collapsed="false">
      <c r="A176" s="1" t="s">
        <v>929</v>
      </c>
      <c r="B176" s="1" t="s">
        <v>929</v>
      </c>
      <c r="C176" s="1" t="n">
        <v>25.264563</v>
      </c>
      <c r="D176" s="1" t="n">
        <v>19.861095</v>
      </c>
      <c r="E176" s="1" t="n">
        <v>23.076073</v>
      </c>
      <c r="F176" s="1" t="n">
        <v>54.975746</v>
      </c>
      <c r="G176" s="1" t="n">
        <v>51.789307</v>
      </c>
      <c r="H176" s="1" t="n">
        <v>47.401543</v>
      </c>
      <c r="I176" s="1" t="n">
        <v>25.609104</v>
      </c>
      <c r="J176" s="1" t="n">
        <v>26.04101</v>
      </c>
      <c r="K176" s="1" t="n">
        <v>18.806982</v>
      </c>
      <c r="L176" s="2" t="n">
        <v>8.48146685553017E-008</v>
      </c>
      <c r="M176" s="1" t="n">
        <v>1.03154310095543</v>
      </c>
      <c r="N176" s="1" t="s">
        <v>33</v>
      </c>
      <c r="O176" s="2" t="n">
        <v>2.22330368041677E-010</v>
      </c>
      <c r="P176" s="1" t="n">
        <v>-1.02990785735406</v>
      </c>
      <c r="Q176" s="1" t="s">
        <v>32</v>
      </c>
      <c r="R176" s="1" t="s">
        <v>31</v>
      </c>
      <c r="S176" s="1" t="s">
        <v>31</v>
      </c>
      <c r="T176" s="3" t="s">
        <v>930</v>
      </c>
      <c r="U176" s="1" t="s">
        <v>931</v>
      </c>
      <c r="V176" s="1" t="s">
        <v>31</v>
      </c>
      <c r="W176" s="1" t="s">
        <v>162</v>
      </c>
      <c r="X176" s="1" t="s">
        <v>163</v>
      </c>
      <c r="Y176" s="1" t="s">
        <v>932</v>
      </c>
      <c r="Z176" s="1" t="s">
        <v>933</v>
      </c>
      <c r="AA176" s="1" t="s">
        <v>169</v>
      </c>
      <c r="AB176" s="1" t="s">
        <v>163</v>
      </c>
      <c r="AC176" s="1" t="s">
        <v>934</v>
      </c>
      <c r="AD176" s="3" t="s">
        <v>935</v>
      </c>
    </row>
    <row r="177" customFormat="false" ht="13.5" hidden="false" customHeight="false" outlineLevel="0" collapsed="false">
      <c r="A177" s="1" t="s">
        <v>936</v>
      </c>
      <c r="B177" s="1" t="s">
        <v>936</v>
      </c>
      <c r="C177" s="1" t="n">
        <v>9.209338</v>
      </c>
      <c r="D177" s="1" t="n">
        <v>8.897628</v>
      </c>
      <c r="E177" s="1" t="n">
        <v>9.874272</v>
      </c>
      <c r="F177" s="1" t="n">
        <v>119.975862</v>
      </c>
      <c r="G177" s="1" t="n">
        <v>124.420961</v>
      </c>
      <c r="H177" s="1" t="n">
        <v>131.335925</v>
      </c>
      <c r="I177" s="1" t="n">
        <v>51.454365</v>
      </c>
      <c r="J177" s="1" t="n">
        <v>45.969425</v>
      </c>
      <c r="K177" s="1" t="n">
        <v>36.492686</v>
      </c>
      <c r="L177" s="2" t="n">
        <v>2.3822171514966E-076</v>
      </c>
      <c r="M177" s="1" t="n">
        <v>3.59278260617249</v>
      </c>
      <c r="N177" s="1" t="s">
        <v>33</v>
      </c>
      <c r="O177" s="2" t="n">
        <v>5.34422406367118E-020</v>
      </c>
      <c r="P177" s="1" t="n">
        <v>-1.3897007701759</v>
      </c>
      <c r="Q177" s="1" t="s">
        <v>32</v>
      </c>
      <c r="R177" s="1" t="s">
        <v>937</v>
      </c>
      <c r="S177" s="1" t="s">
        <v>938</v>
      </c>
      <c r="T177" s="3" t="s">
        <v>939</v>
      </c>
      <c r="U177" s="1" t="s">
        <v>940</v>
      </c>
      <c r="V177" s="1" t="s">
        <v>31</v>
      </c>
      <c r="W177" s="1" t="s">
        <v>31</v>
      </c>
      <c r="X177" s="1" t="s">
        <v>31</v>
      </c>
      <c r="Y177" s="1" t="s">
        <v>941</v>
      </c>
      <c r="Z177" s="1" t="s">
        <v>942</v>
      </c>
      <c r="AA177" s="1" t="s">
        <v>38</v>
      </c>
      <c r="AB177" s="1" t="s">
        <v>39</v>
      </c>
      <c r="AC177" s="1" t="s">
        <v>943</v>
      </c>
      <c r="AD177" s="3" t="s">
        <v>944</v>
      </c>
    </row>
    <row r="178" customFormat="false" ht="13.5" hidden="false" customHeight="false" outlineLevel="0" collapsed="false">
      <c r="A178" s="1" t="s">
        <v>945</v>
      </c>
      <c r="B178" s="1" t="s">
        <v>945</v>
      </c>
      <c r="C178" s="1" t="n">
        <v>1.487687</v>
      </c>
      <c r="D178" s="1" t="n">
        <v>1.234676</v>
      </c>
      <c r="E178" s="1" t="n">
        <v>1.63149</v>
      </c>
      <c r="F178" s="1" t="n">
        <v>15.038033</v>
      </c>
      <c r="G178" s="1" t="n">
        <v>13.970145</v>
      </c>
      <c r="H178" s="1" t="n">
        <v>16.359678</v>
      </c>
      <c r="I178" s="1" t="n">
        <v>5.455721</v>
      </c>
      <c r="J178" s="1" t="n">
        <v>4.656467</v>
      </c>
      <c r="K178" s="1" t="n">
        <v>4.345103</v>
      </c>
      <c r="L178" s="2" t="n">
        <v>4.38537884482967E-026</v>
      </c>
      <c r="M178" s="1" t="n">
        <v>3.22412161788448</v>
      </c>
      <c r="N178" s="1" t="s">
        <v>33</v>
      </c>
      <c r="O178" s="2" t="n">
        <v>1.36122696000657E-010</v>
      </c>
      <c r="P178" s="1" t="n">
        <v>-1.54655332818799</v>
      </c>
      <c r="Q178" s="1" t="s">
        <v>32</v>
      </c>
      <c r="R178" s="1" t="s">
        <v>31</v>
      </c>
      <c r="S178" s="1" t="s">
        <v>31</v>
      </c>
      <c r="T178" s="1" t="s">
        <v>31</v>
      </c>
      <c r="U178" s="1" t="s">
        <v>31</v>
      </c>
      <c r="V178" s="1" t="s">
        <v>31</v>
      </c>
      <c r="W178" s="1" t="s">
        <v>31</v>
      </c>
      <c r="X178" s="1" t="s">
        <v>31</v>
      </c>
      <c r="Y178" s="1" t="s">
        <v>946</v>
      </c>
      <c r="Z178" s="1" t="s">
        <v>947</v>
      </c>
      <c r="AA178" s="1" t="s">
        <v>31</v>
      </c>
      <c r="AB178" s="1" t="s">
        <v>31</v>
      </c>
      <c r="AC178" s="1" t="s">
        <v>948</v>
      </c>
      <c r="AD178" s="1" t="s">
        <v>31</v>
      </c>
    </row>
    <row r="179" customFormat="false" ht="13.5" hidden="false" customHeight="false" outlineLevel="0" collapsed="false">
      <c r="A179" s="1" t="s">
        <v>949</v>
      </c>
      <c r="B179" s="1" t="s">
        <v>949</v>
      </c>
      <c r="C179" s="1" t="n">
        <v>0.548888</v>
      </c>
      <c r="D179" s="1" t="n">
        <v>0.572438</v>
      </c>
      <c r="E179" s="1" t="n">
        <v>1.012964</v>
      </c>
      <c r="F179" s="1" t="n">
        <v>33.615583</v>
      </c>
      <c r="G179" s="1" t="n">
        <v>36.323945</v>
      </c>
      <c r="H179" s="1" t="n">
        <v>27.141533</v>
      </c>
      <c r="I179" s="1" t="n">
        <v>4.573073</v>
      </c>
      <c r="J179" s="1" t="n">
        <v>9.452848</v>
      </c>
      <c r="K179" s="1" t="n">
        <v>5.911371</v>
      </c>
      <c r="L179" s="2" t="n">
        <v>6.23847920901921E-087</v>
      </c>
      <c r="M179" s="1" t="n">
        <v>5.3454433782743</v>
      </c>
      <c r="N179" s="1" t="s">
        <v>33</v>
      </c>
      <c r="O179" s="2" t="n">
        <v>2.66300444164199E-023</v>
      </c>
      <c r="P179" s="1" t="n">
        <v>-2.186240965464</v>
      </c>
      <c r="Q179" s="1" t="s">
        <v>32</v>
      </c>
      <c r="R179" s="1" t="s">
        <v>31</v>
      </c>
      <c r="S179" s="1" t="s">
        <v>31</v>
      </c>
      <c r="T179" s="1" t="s">
        <v>31</v>
      </c>
      <c r="U179" s="1" t="s">
        <v>31</v>
      </c>
      <c r="V179" s="1" t="s">
        <v>31</v>
      </c>
      <c r="W179" s="1" t="s">
        <v>31</v>
      </c>
      <c r="X179" s="1" t="s">
        <v>31</v>
      </c>
      <c r="Y179" s="1" t="s">
        <v>946</v>
      </c>
      <c r="Z179" s="1" t="s">
        <v>947</v>
      </c>
      <c r="AA179" s="1" t="s">
        <v>31</v>
      </c>
      <c r="AB179" s="1" t="s">
        <v>31</v>
      </c>
      <c r="AC179" s="1" t="s">
        <v>948</v>
      </c>
      <c r="AD179" s="1" t="s">
        <v>31</v>
      </c>
    </row>
    <row r="180" customFormat="false" ht="13.5" hidden="false" customHeight="false" outlineLevel="0" collapsed="false">
      <c r="A180" s="1" t="s">
        <v>950</v>
      </c>
      <c r="B180" s="1" t="s">
        <v>950</v>
      </c>
      <c r="C180" s="1" t="n">
        <v>0.05031</v>
      </c>
      <c r="D180" s="1" t="n">
        <v>0.052478</v>
      </c>
      <c r="E180" s="1" t="n">
        <v>0.091283</v>
      </c>
      <c r="F180" s="1" t="n">
        <v>5.277393</v>
      </c>
      <c r="G180" s="1" t="n">
        <v>5.786584</v>
      </c>
      <c r="H180" s="1" t="n">
        <v>6.667892</v>
      </c>
      <c r="I180" s="1" t="n">
        <v>0.925116</v>
      </c>
      <c r="J180" s="1" t="n">
        <v>1.017359</v>
      </c>
      <c r="K180" s="1" t="n">
        <v>0.361433</v>
      </c>
      <c r="L180" s="2" t="n">
        <v>5.63591379243463E-026</v>
      </c>
      <c r="M180" s="1" t="n">
        <v>5.91540456864223</v>
      </c>
      <c r="N180" s="1" t="s">
        <v>33</v>
      </c>
      <c r="O180" s="2" t="n">
        <v>7.80378419301941E-013</v>
      </c>
      <c r="P180" s="1" t="n">
        <v>-2.78767425480216</v>
      </c>
      <c r="Q180" s="1" t="s">
        <v>32</v>
      </c>
      <c r="R180" s="1" t="s">
        <v>31</v>
      </c>
      <c r="S180" s="1" t="s">
        <v>31</v>
      </c>
      <c r="T180" s="1" t="s">
        <v>31</v>
      </c>
      <c r="U180" s="1" t="s">
        <v>31</v>
      </c>
      <c r="V180" s="1" t="s">
        <v>31</v>
      </c>
      <c r="W180" s="1" t="s">
        <v>31</v>
      </c>
      <c r="X180" s="1" t="s">
        <v>31</v>
      </c>
      <c r="Y180" s="1" t="s">
        <v>946</v>
      </c>
      <c r="Z180" s="1" t="s">
        <v>947</v>
      </c>
      <c r="AA180" s="1" t="s">
        <v>31</v>
      </c>
      <c r="AB180" s="1" t="s">
        <v>31</v>
      </c>
      <c r="AC180" s="1" t="s">
        <v>948</v>
      </c>
      <c r="AD180" s="1" t="s">
        <v>31</v>
      </c>
    </row>
    <row r="181" customFormat="false" ht="13.5" hidden="false" customHeight="false" outlineLevel="0" collapsed="false">
      <c r="A181" s="1" t="s">
        <v>951</v>
      </c>
      <c r="B181" s="1" t="s">
        <v>951</v>
      </c>
      <c r="C181" s="1" t="n">
        <v>0.458758</v>
      </c>
      <c r="D181" s="1" t="n">
        <v>0.446882</v>
      </c>
      <c r="E181" s="1" t="n">
        <v>0.077176</v>
      </c>
      <c r="F181" s="1" t="n">
        <v>2.095135</v>
      </c>
      <c r="G181" s="1" t="n">
        <v>2.447191</v>
      </c>
      <c r="H181" s="1" t="n">
        <v>2.823931</v>
      </c>
      <c r="I181" s="1" t="n">
        <v>0.604043</v>
      </c>
      <c r="J181" s="1" t="n">
        <v>0.290036</v>
      </c>
      <c r="K181" s="1" t="n">
        <v>0.260365</v>
      </c>
      <c r="L181" s="2" t="n">
        <v>1.70016774342383E-005</v>
      </c>
      <c r="M181" s="1" t="n">
        <v>2.69237287831178</v>
      </c>
      <c r="N181" s="1" t="s">
        <v>33</v>
      </c>
      <c r="O181" s="2" t="n">
        <v>4.40579732688456E-006</v>
      </c>
      <c r="P181" s="1" t="n">
        <v>-2.53477411793386</v>
      </c>
      <c r="Q181" s="1" t="s">
        <v>32</v>
      </c>
      <c r="R181" s="1" t="s">
        <v>31</v>
      </c>
      <c r="S181" s="1" t="s">
        <v>31</v>
      </c>
      <c r="T181" s="1" t="s">
        <v>309</v>
      </c>
      <c r="U181" s="1" t="s">
        <v>31</v>
      </c>
      <c r="V181" s="1" t="s">
        <v>31</v>
      </c>
      <c r="W181" s="1" t="s">
        <v>31</v>
      </c>
      <c r="X181" s="1" t="s">
        <v>31</v>
      </c>
      <c r="Y181" s="1" t="s">
        <v>952</v>
      </c>
      <c r="Z181" s="1" t="s">
        <v>947</v>
      </c>
      <c r="AA181" s="1" t="s">
        <v>106</v>
      </c>
      <c r="AB181" s="1" t="s">
        <v>107</v>
      </c>
      <c r="AC181" s="1" t="s">
        <v>948</v>
      </c>
      <c r="AD181" s="1" t="s">
        <v>313</v>
      </c>
    </row>
    <row r="182" customFormat="false" ht="13.5" hidden="false" customHeight="false" outlineLevel="0" collapsed="false">
      <c r="A182" s="1" t="s">
        <v>953</v>
      </c>
      <c r="B182" s="1" t="s">
        <v>953</v>
      </c>
      <c r="C182" s="1" t="n">
        <v>126.000653</v>
      </c>
      <c r="D182" s="1" t="n">
        <v>123.742297</v>
      </c>
      <c r="E182" s="1" t="n">
        <v>140.753712</v>
      </c>
      <c r="F182" s="1" t="n">
        <v>16.765144</v>
      </c>
      <c r="G182" s="1" t="n">
        <v>22.576856</v>
      </c>
      <c r="H182" s="1" t="n">
        <v>25.879974</v>
      </c>
      <c r="I182" s="1" t="n">
        <v>68.19886</v>
      </c>
      <c r="J182" s="1" t="n">
        <v>56.866578</v>
      </c>
      <c r="K182" s="1" t="n">
        <v>77.205125</v>
      </c>
      <c r="L182" s="2" t="n">
        <v>8.21274868060345E-057</v>
      </c>
      <c r="M182" s="1" t="n">
        <v>-2.73542100152218</v>
      </c>
      <c r="N182" s="1" t="s">
        <v>32</v>
      </c>
      <c r="O182" s="2" t="n">
        <v>1.30586420327356E-012</v>
      </c>
      <c r="P182" s="1" t="n">
        <v>1.73864802511448</v>
      </c>
      <c r="Q182" s="1" t="s">
        <v>33</v>
      </c>
      <c r="R182" s="1" t="s">
        <v>124</v>
      </c>
      <c r="S182" s="1" t="s">
        <v>125</v>
      </c>
      <c r="T182" s="1" t="s">
        <v>954</v>
      </c>
      <c r="U182" s="1" t="s">
        <v>31</v>
      </c>
      <c r="V182" s="1" t="s">
        <v>31</v>
      </c>
      <c r="W182" s="1" t="s">
        <v>31</v>
      </c>
      <c r="X182" s="1" t="s">
        <v>31</v>
      </c>
      <c r="Y182" s="1" t="s">
        <v>509</v>
      </c>
      <c r="Z182" s="1" t="s">
        <v>955</v>
      </c>
      <c r="AA182" s="1" t="s">
        <v>361</v>
      </c>
      <c r="AB182" s="1" t="s">
        <v>125</v>
      </c>
      <c r="AC182" s="1" t="s">
        <v>388</v>
      </c>
      <c r="AD182" s="1" t="s">
        <v>171</v>
      </c>
    </row>
    <row r="183" customFormat="false" ht="13.5" hidden="false" customHeight="false" outlineLevel="0" collapsed="false">
      <c r="A183" s="1" t="s">
        <v>956</v>
      </c>
      <c r="B183" s="1" t="s">
        <v>956</v>
      </c>
      <c r="C183" s="1" t="n">
        <v>0.934977</v>
      </c>
      <c r="D183" s="1" t="n">
        <v>1.710479</v>
      </c>
      <c r="E183" s="1" t="n">
        <v>1.802877</v>
      </c>
      <c r="F183" s="1" t="n">
        <v>6.194753</v>
      </c>
      <c r="G183" s="1" t="n">
        <v>6.344711</v>
      </c>
      <c r="H183" s="1" t="n">
        <v>6.394315</v>
      </c>
      <c r="I183" s="1" t="n">
        <v>1.472211</v>
      </c>
      <c r="J183" s="1" t="n">
        <v>2.600984</v>
      </c>
      <c r="K183" s="1" t="n">
        <v>2.446712</v>
      </c>
      <c r="L183" s="2" t="n">
        <v>1.87601691687272E-008</v>
      </c>
      <c r="M183" s="1" t="n">
        <v>1.92835571671209</v>
      </c>
      <c r="N183" s="1" t="s">
        <v>33</v>
      </c>
      <c r="O183" s="2" t="n">
        <v>1.26142700136384E-006</v>
      </c>
      <c r="P183" s="1" t="n">
        <v>-1.43164376765579</v>
      </c>
      <c r="Q183" s="1" t="s">
        <v>32</v>
      </c>
      <c r="R183" s="1" t="s">
        <v>31</v>
      </c>
      <c r="S183" s="1" t="s">
        <v>31</v>
      </c>
      <c r="T183" s="1" t="s">
        <v>31</v>
      </c>
      <c r="U183" s="1" t="s">
        <v>31</v>
      </c>
      <c r="V183" s="1" t="s">
        <v>31</v>
      </c>
      <c r="W183" s="1" t="s">
        <v>31</v>
      </c>
      <c r="X183" s="1" t="s">
        <v>31</v>
      </c>
      <c r="Y183" s="1" t="s">
        <v>112</v>
      </c>
      <c r="Z183" s="1" t="s">
        <v>957</v>
      </c>
      <c r="AA183" s="1" t="s">
        <v>87</v>
      </c>
      <c r="AB183" s="1" t="s">
        <v>36</v>
      </c>
      <c r="AC183" s="1" t="s">
        <v>958</v>
      </c>
      <c r="AD183" s="1" t="s">
        <v>31</v>
      </c>
    </row>
    <row r="184" customFormat="false" ht="13.5" hidden="false" customHeight="false" outlineLevel="0" collapsed="false">
      <c r="A184" s="1" t="s">
        <v>959</v>
      </c>
      <c r="B184" s="1" t="s">
        <v>959</v>
      </c>
      <c r="C184" s="1" t="n">
        <v>13.863716</v>
      </c>
      <c r="D184" s="1" t="n">
        <v>21.477003</v>
      </c>
      <c r="E184" s="1" t="n">
        <v>19.12923</v>
      </c>
      <c r="F184" s="1" t="n">
        <v>8.890931</v>
      </c>
      <c r="G184" s="1" t="n">
        <v>6.33571</v>
      </c>
      <c r="H184" s="1" t="n">
        <v>9.407034</v>
      </c>
      <c r="I184" s="1" t="n">
        <v>18.893265</v>
      </c>
      <c r="J184" s="1" t="n">
        <v>14.920163</v>
      </c>
      <c r="K184" s="1" t="n">
        <v>13.711777</v>
      </c>
      <c r="L184" s="1" t="n">
        <v>0.000117829741212513</v>
      </c>
      <c r="M184" s="1" t="n">
        <v>-1.29470250183775</v>
      </c>
      <c r="N184" s="1" t="s">
        <v>32</v>
      </c>
      <c r="O184" s="1" t="n">
        <v>0.00027895348430711</v>
      </c>
      <c r="P184" s="1" t="n">
        <v>1.047057998843</v>
      </c>
      <c r="Q184" s="1" t="s">
        <v>33</v>
      </c>
      <c r="R184" s="1" t="s">
        <v>31</v>
      </c>
      <c r="S184" s="1" t="s">
        <v>31</v>
      </c>
      <c r="T184" s="1" t="s">
        <v>31</v>
      </c>
      <c r="U184" s="1" t="s">
        <v>31</v>
      </c>
      <c r="V184" s="1" t="s">
        <v>31</v>
      </c>
      <c r="W184" s="1" t="s">
        <v>31</v>
      </c>
      <c r="X184" s="1" t="s">
        <v>31</v>
      </c>
      <c r="Y184" s="1" t="s">
        <v>960</v>
      </c>
      <c r="Z184" s="1" t="s">
        <v>31</v>
      </c>
      <c r="AA184" s="1" t="s">
        <v>38</v>
      </c>
      <c r="AB184" s="1" t="s">
        <v>39</v>
      </c>
      <c r="AC184" s="1" t="s">
        <v>961</v>
      </c>
      <c r="AD184" s="1" t="s">
        <v>31</v>
      </c>
    </row>
    <row r="185" customFormat="false" ht="13.5" hidden="false" customHeight="false" outlineLevel="0" collapsed="false">
      <c r="A185" s="1" t="s">
        <v>962</v>
      </c>
      <c r="B185" s="1" t="s">
        <v>962</v>
      </c>
      <c r="C185" s="1" t="n">
        <v>2.021829</v>
      </c>
      <c r="D185" s="1" t="n">
        <v>2.266289</v>
      </c>
      <c r="E185" s="1" t="n">
        <v>3.270502</v>
      </c>
      <c r="F185" s="1" t="n">
        <v>0.299025</v>
      </c>
      <c r="G185" s="1" t="n">
        <v>0.463037</v>
      </c>
      <c r="H185" s="1" t="n">
        <v>0.480953</v>
      </c>
      <c r="I185" s="1" t="n">
        <v>1.464212</v>
      </c>
      <c r="J185" s="1" t="n">
        <v>0.94646</v>
      </c>
      <c r="K185" s="1" t="n">
        <v>1.617238</v>
      </c>
      <c r="L185" s="2" t="n">
        <v>2.84782686633929E-009</v>
      </c>
      <c r="M185" s="1" t="n">
        <v>-2.74602903437905</v>
      </c>
      <c r="N185" s="1" t="s">
        <v>32</v>
      </c>
      <c r="O185" s="2" t="n">
        <v>2.00133974065089E-005</v>
      </c>
      <c r="P185" s="1" t="n">
        <v>1.79428350329663</v>
      </c>
      <c r="Q185" s="1" t="s">
        <v>33</v>
      </c>
      <c r="R185" s="1" t="s">
        <v>214</v>
      </c>
      <c r="S185" s="1" t="s">
        <v>215</v>
      </c>
      <c r="T185" s="1" t="s">
        <v>31</v>
      </c>
      <c r="U185" s="1" t="s">
        <v>31</v>
      </c>
      <c r="V185" s="1" t="s">
        <v>31</v>
      </c>
      <c r="W185" s="1" t="s">
        <v>31</v>
      </c>
      <c r="X185" s="1" t="s">
        <v>31</v>
      </c>
      <c r="Y185" s="1" t="s">
        <v>963</v>
      </c>
      <c r="Z185" s="1" t="s">
        <v>964</v>
      </c>
      <c r="AA185" s="1" t="s">
        <v>223</v>
      </c>
      <c r="AB185" s="1" t="s">
        <v>220</v>
      </c>
      <c r="AC185" s="1" t="s">
        <v>965</v>
      </c>
      <c r="AD185" s="1" t="s">
        <v>31</v>
      </c>
    </row>
    <row r="186" customFormat="false" ht="13.5" hidden="false" customHeight="false" outlineLevel="0" collapsed="false">
      <c r="A186" s="1" t="s">
        <v>966</v>
      </c>
      <c r="B186" s="1" t="s">
        <v>966</v>
      </c>
      <c r="C186" s="1" t="n">
        <v>48.199139</v>
      </c>
      <c r="D186" s="1" t="n">
        <v>35.694191</v>
      </c>
      <c r="E186" s="1" t="n">
        <v>52.498322</v>
      </c>
      <c r="F186" s="1" t="n">
        <v>0.139068</v>
      </c>
      <c r="G186" s="1" t="n">
        <v>0.01912</v>
      </c>
      <c r="H186" s="1" t="n">
        <v>0.071371</v>
      </c>
      <c r="I186" s="1" t="n">
        <v>16.713982</v>
      </c>
      <c r="J186" s="1" t="n">
        <v>19.125391</v>
      </c>
      <c r="K186" s="1" t="n">
        <v>24.75293</v>
      </c>
      <c r="L186" s="2" t="n">
        <v>1.58698664763247E-070</v>
      </c>
      <c r="M186" s="1" t="n">
        <v>-8.96370570757203</v>
      </c>
      <c r="N186" s="1" t="s">
        <v>32</v>
      </c>
      <c r="O186" s="2" t="n">
        <v>1.15760436348109E-042</v>
      </c>
      <c r="P186" s="1" t="n">
        <v>7.7533813061326</v>
      </c>
      <c r="Q186" s="1" t="s">
        <v>33</v>
      </c>
      <c r="R186" s="1" t="s">
        <v>31</v>
      </c>
      <c r="S186" s="1" t="s">
        <v>31</v>
      </c>
      <c r="T186" s="1" t="s">
        <v>31</v>
      </c>
      <c r="U186" s="1" t="s">
        <v>31</v>
      </c>
      <c r="V186" s="1" t="s">
        <v>31</v>
      </c>
      <c r="W186" s="1" t="s">
        <v>31</v>
      </c>
      <c r="X186" s="1" t="s">
        <v>31</v>
      </c>
      <c r="Y186" s="1" t="s">
        <v>967</v>
      </c>
      <c r="Z186" s="1" t="s">
        <v>968</v>
      </c>
      <c r="AA186" s="1" t="s">
        <v>38</v>
      </c>
      <c r="AB186" s="1" t="s">
        <v>39</v>
      </c>
      <c r="AC186" s="1" t="s">
        <v>969</v>
      </c>
      <c r="AD186" s="1" t="s">
        <v>31</v>
      </c>
    </row>
    <row r="187" customFormat="false" ht="13.5" hidden="false" customHeight="false" outlineLevel="0" collapsed="false">
      <c r="A187" s="1" t="s">
        <v>970</v>
      </c>
      <c r="B187" s="1" t="s">
        <v>970</v>
      </c>
      <c r="C187" s="1" t="n">
        <v>0.115481</v>
      </c>
      <c r="D187" s="1" t="n">
        <v>0.23365</v>
      </c>
      <c r="E187" s="1" t="n">
        <v>0.131975</v>
      </c>
      <c r="F187" s="1" t="n">
        <v>12.386623</v>
      </c>
      <c r="G187" s="1" t="n">
        <v>26.070887</v>
      </c>
      <c r="H187" s="1" t="n">
        <v>23.024637</v>
      </c>
      <c r="I187" s="1" t="n">
        <v>0</v>
      </c>
      <c r="J187" s="1" t="n">
        <v>0.143865</v>
      </c>
      <c r="K187" s="1" t="n">
        <v>0.233559</v>
      </c>
      <c r="L187" s="2" t="n">
        <v>1.92262822432602E-016</v>
      </c>
      <c r="M187" s="1" t="n">
        <v>6.75693963636531</v>
      </c>
      <c r="N187" s="1" t="s">
        <v>33</v>
      </c>
      <c r="O187" s="2" t="n">
        <v>2.83652504617269E-017</v>
      </c>
      <c r="P187" s="1" t="n">
        <v>-7.1241470949673</v>
      </c>
      <c r="Q187" s="1" t="s">
        <v>32</v>
      </c>
      <c r="R187" s="1" t="s">
        <v>31</v>
      </c>
      <c r="S187" s="1" t="s">
        <v>31</v>
      </c>
      <c r="T187" s="1" t="s">
        <v>971</v>
      </c>
      <c r="U187" s="1" t="s">
        <v>31</v>
      </c>
      <c r="V187" s="1" t="s">
        <v>31</v>
      </c>
      <c r="W187" s="1" t="s">
        <v>124</v>
      </c>
      <c r="X187" s="1" t="s">
        <v>125</v>
      </c>
      <c r="Y187" s="1" t="s">
        <v>972</v>
      </c>
      <c r="Z187" s="1" t="s">
        <v>973</v>
      </c>
      <c r="AA187" s="1" t="s">
        <v>361</v>
      </c>
      <c r="AB187" s="1" t="s">
        <v>125</v>
      </c>
      <c r="AC187" s="1" t="s">
        <v>974</v>
      </c>
      <c r="AD187" s="1" t="s">
        <v>975</v>
      </c>
    </row>
    <row r="188" customFormat="false" ht="13.5" hidden="false" customHeight="false" outlineLevel="0" collapsed="false">
      <c r="A188" s="1" t="s">
        <v>976</v>
      </c>
      <c r="B188" s="1" t="s">
        <v>976</v>
      </c>
      <c r="C188" s="1" t="n">
        <v>2.373022</v>
      </c>
      <c r="D188" s="1" t="n">
        <v>2.387062</v>
      </c>
      <c r="E188" s="1" t="n">
        <v>3.597739</v>
      </c>
      <c r="F188" s="1" t="n">
        <v>12.28844</v>
      </c>
      <c r="G188" s="1" t="n">
        <v>15.562386</v>
      </c>
      <c r="H188" s="1" t="n">
        <v>14.830391</v>
      </c>
      <c r="I188" s="1" t="n">
        <v>3.566804</v>
      </c>
      <c r="J188" s="1" t="n">
        <v>3.818798</v>
      </c>
      <c r="K188" s="1" t="n">
        <v>3.506242</v>
      </c>
      <c r="L188" s="2" t="n">
        <v>2.92581900572147E-024</v>
      </c>
      <c r="M188" s="1" t="n">
        <v>2.2033313963121</v>
      </c>
      <c r="N188" s="1" t="s">
        <v>33</v>
      </c>
      <c r="O188" s="2" t="n">
        <v>1.7580451957602E-024</v>
      </c>
      <c r="P188" s="1" t="n">
        <v>-1.87001663753469</v>
      </c>
      <c r="Q188" s="1" t="s">
        <v>32</v>
      </c>
      <c r="R188" s="1" t="s">
        <v>31</v>
      </c>
      <c r="S188" s="1" t="s">
        <v>31</v>
      </c>
      <c r="T188" s="1" t="s">
        <v>31</v>
      </c>
      <c r="U188" s="1" t="s">
        <v>31</v>
      </c>
      <c r="V188" s="1" t="s">
        <v>31</v>
      </c>
      <c r="W188" s="1" t="s">
        <v>31</v>
      </c>
      <c r="X188" s="1" t="s">
        <v>31</v>
      </c>
      <c r="Y188" s="1" t="s">
        <v>91</v>
      </c>
      <c r="Z188" s="1" t="s">
        <v>977</v>
      </c>
      <c r="AA188" s="1" t="s">
        <v>93</v>
      </c>
      <c r="AB188" s="1" t="s">
        <v>94</v>
      </c>
      <c r="AC188" s="1" t="s">
        <v>978</v>
      </c>
      <c r="AD188" s="1" t="s">
        <v>31</v>
      </c>
    </row>
    <row r="189" customFormat="false" ht="13.5" hidden="false" customHeight="false" outlineLevel="0" collapsed="false">
      <c r="A189" s="1" t="s">
        <v>979</v>
      </c>
      <c r="B189" s="1" t="s">
        <v>979</v>
      </c>
      <c r="C189" s="1" t="n">
        <v>2.011905</v>
      </c>
      <c r="D189" s="1" t="n">
        <v>6.549503</v>
      </c>
      <c r="E189" s="1" t="n">
        <v>4.630963</v>
      </c>
      <c r="F189" s="1" t="n">
        <v>0.500733</v>
      </c>
      <c r="G189" s="1" t="n">
        <v>0.731317</v>
      </c>
      <c r="H189" s="1" t="n">
        <v>0.913387</v>
      </c>
      <c r="I189" s="1" t="n">
        <v>3.645532</v>
      </c>
      <c r="J189" s="1" t="n">
        <v>2.360289</v>
      </c>
      <c r="K189" s="1" t="n">
        <v>3.526974</v>
      </c>
      <c r="L189" s="1" t="n">
        <v>0.00117887595718704</v>
      </c>
      <c r="M189" s="1" t="n">
        <v>-2.53001508707821</v>
      </c>
      <c r="N189" s="1" t="s">
        <v>32</v>
      </c>
      <c r="O189" s="2" t="n">
        <v>4.45658511640329E-015</v>
      </c>
      <c r="P189" s="1" t="n">
        <v>2.17848438203569</v>
      </c>
      <c r="Q189" s="1" t="s">
        <v>33</v>
      </c>
      <c r="R189" s="1" t="s">
        <v>31</v>
      </c>
      <c r="S189" s="1" t="s">
        <v>31</v>
      </c>
      <c r="T189" s="3" t="s">
        <v>980</v>
      </c>
      <c r="U189" s="1" t="s">
        <v>981</v>
      </c>
      <c r="V189" s="1" t="s">
        <v>31</v>
      </c>
      <c r="W189" s="1" t="s">
        <v>982</v>
      </c>
      <c r="X189" s="1" t="s">
        <v>983</v>
      </c>
      <c r="Y189" s="1" t="s">
        <v>984</v>
      </c>
      <c r="Z189" s="1" t="s">
        <v>985</v>
      </c>
      <c r="AA189" s="1" t="s">
        <v>223</v>
      </c>
      <c r="AB189" s="1" t="s">
        <v>220</v>
      </c>
      <c r="AC189" s="1" t="s">
        <v>986</v>
      </c>
      <c r="AD189" s="3" t="s">
        <v>987</v>
      </c>
    </row>
    <row r="190" customFormat="false" ht="13.5" hidden="false" customHeight="false" outlineLevel="0" collapsed="false">
      <c r="A190" s="1" t="s">
        <v>988</v>
      </c>
      <c r="B190" s="1" t="s">
        <v>988</v>
      </c>
      <c r="C190" s="1" t="n">
        <v>1.354935</v>
      </c>
      <c r="D190" s="1" t="n">
        <v>0.53292</v>
      </c>
      <c r="E190" s="1" t="n">
        <v>0.927333</v>
      </c>
      <c r="F190" s="1" t="n">
        <v>6.175071</v>
      </c>
      <c r="G190" s="1" t="n">
        <v>4.06514</v>
      </c>
      <c r="H190" s="1" t="n">
        <v>4.610143</v>
      </c>
      <c r="I190" s="1" t="n">
        <v>1.729361</v>
      </c>
      <c r="J190" s="1" t="n">
        <v>2.279672</v>
      </c>
      <c r="K190" s="1" t="n">
        <v>0.927462</v>
      </c>
      <c r="L190" s="2" t="n">
        <v>9.93237548593456E-005</v>
      </c>
      <c r="M190" s="1" t="n">
        <v>2.22878587921223</v>
      </c>
      <c r="N190" s="1" t="s">
        <v>33</v>
      </c>
      <c r="O190" s="1" t="n">
        <v>0.00268712704495343</v>
      </c>
      <c r="P190" s="1" t="n">
        <v>-1.48533022091478</v>
      </c>
      <c r="Q190" s="1" t="s">
        <v>32</v>
      </c>
      <c r="R190" s="1" t="s">
        <v>31</v>
      </c>
      <c r="S190" s="1" t="s">
        <v>31</v>
      </c>
      <c r="T190" s="1" t="s">
        <v>31</v>
      </c>
      <c r="U190" s="1" t="s">
        <v>31</v>
      </c>
      <c r="V190" s="1" t="s">
        <v>31</v>
      </c>
      <c r="W190" s="1" t="s">
        <v>31</v>
      </c>
      <c r="X190" s="1" t="s">
        <v>31</v>
      </c>
      <c r="Y190" s="1" t="s">
        <v>989</v>
      </c>
      <c r="Z190" s="1" t="s">
        <v>31</v>
      </c>
      <c r="AA190" s="1" t="s">
        <v>38</v>
      </c>
      <c r="AB190" s="1" t="s">
        <v>39</v>
      </c>
      <c r="AC190" s="1" t="s">
        <v>990</v>
      </c>
      <c r="AD190" s="1" t="s">
        <v>31</v>
      </c>
    </row>
    <row r="191" customFormat="false" ht="13.5" hidden="false" customHeight="false" outlineLevel="0" collapsed="false">
      <c r="A191" s="1" t="s">
        <v>991</v>
      </c>
      <c r="B191" s="1" t="s">
        <v>991</v>
      </c>
      <c r="C191" s="1" t="n">
        <v>26.623994</v>
      </c>
      <c r="D191" s="1" t="n">
        <v>22.10905</v>
      </c>
      <c r="E191" s="1" t="n">
        <v>31.560084</v>
      </c>
      <c r="F191" s="1" t="n">
        <v>4.574953</v>
      </c>
      <c r="G191" s="1" t="n">
        <v>4.451853</v>
      </c>
      <c r="H191" s="1" t="n">
        <v>2.048639</v>
      </c>
      <c r="I191" s="1" t="n">
        <v>9.617083</v>
      </c>
      <c r="J191" s="1" t="n">
        <v>6.101488</v>
      </c>
      <c r="K191" s="1" t="n">
        <v>8.95513</v>
      </c>
      <c r="L191" s="2" t="n">
        <v>1.51611749521142E-021</v>
      </c>
      <c r="M191" s="1" t="n">
        <v>-2.87808588025475</v>
      </c>
      <c r="N191" s="1" t="s">
        <v>32</v>
      </c>
      <c r="O191" s="1" t="n">
        <v>0.00128334765239733</v>
      </c>
      <c r="P191" s="1" t="n">
        <v>1.23368210003302</v>
      </c>
      <c r="Q191" s="1" t="s">
        <v>33</v>
      </c>
      <c r="R191" s="1" t="s">
        <v>31</v>
      </c>
      <c r="S191" s="1" t="s">
        <v>31</v>
      </c>
      <c r="T191" s="1" t="s">
        <v>31</v>
      </c>
      <c r="U191" s="1" t="s">
        <v>31</v>
      </c>
      <c r="V191" s="1" t="s">
        <v>31</v>
      </c>
      <c r="W191" s="1" t="s">
        <v>31</v>
      </c>
      <c r="X191" s="1" t="s">
        <v>31</v>
      </c>
      <c r="Y191" s="1" t="s">
        <v>992</v>
      </c>
      <c r="Z191" s="1" t="s">
        <v>31</v>
      </c>
      <c r="AA191" s="1" t="s">
        <v>38</v>
      </c>
      <c r="AB191" s="1" t="s">
        <v>39</v>
      </c>
      <c r="AC191" s="1" t="s">
        <v>993</v>
      </c>
      <c r="AD191" s="1" t="s">
        <v>31</v>
      </c>
    </row>
    <row r="192" customFormat="false" ht="13.5" hidden="false" customHeight="false" outlineLevel="0" collapsed="false">
      <c r="A192" s="1" t="s">
        <v>994</v>
      </c>
      <c r="B192" s="1" t="s">
        <v>994</v>
      </c>
      <c r="C192" s="1" t="n">
        <v>164.15974</v>
      </c>
      <c r="D192" s="1" t="n">
        <v>294.585318</v>
      </c>
      <c r="E192" s="1" t="n">
        <v>136.206631</v>
      </c>
      <c r="F192" s="1" t="n">
        <v>17.40436</v>
      </c>
      <c r="G192" s="1" t="n">
        <v>14.378097</v>
      </c>
      <c r="H192" s="1" t="n">
        <v>27.456475</v>
      </c>
      <c r="I192" s="1" t="n">
        <v>56.9197</v>
      </c>
      <c r="J192" s="1" t="n">
        <v>68.86737</v>
      </c>
      <c r="K192" s="1" t="n">
        <v>68.241707</v>
      </c>
      <c r="L192" s="2" t="n">
        <v>3.98711704983102E-005</v>
      </c>
      <c r="M192" s="1" t="n">
        <v>-3.46774125432123</v>
      </c>
      <c r="N192" s="1" t="s">
        <v>32</v>
      </c>
      <c r="O192" s="2" t="n">
        <v>2.04415526718367E-017</v>
      </c>
      <c r="P192" s="1" t="n">
        <v>1.80834756372129</v>
      </c>
      <c r="Q192" s="1" t="s">
        <v>33</v>
      </c>
      <c r="R192" s="1" t="s">
        <v>31</v>
      </c>
      <c r="S192" s="1" t="s">
        <v>31</v>
      </c>
      <c r="T192" s="1" t="s">
        <v>31</v>
      </c>
      <c r="U192" s="1" t="s">
        <v>31</v>
      </c>
      <c r="V192" s="1" t="s">
        <v>31</v>
      </c>
      <c r="W192" s="1" t="s">
        <v>31</v>
      </c>
      <c r="X192" s="1" t="s">
        <v>31</v>
      </c>
      <c r="Y192" s="1" t="s">
        <v>995</v>
      </c>
      <c r="Z192" s="1" t="s">
        <v>996</v>
      </c>
      <c r="AA192" s="1" t="s">
        <v>38</v>
      </c>
      <c r="AB192" s="1" t="s">
        <v>39</v>
      </c>
      <c r="AC192" s="1" t="s">
        <v>997</v>
      </c>
      <c r="AD192" s="1" t="s">
        <v>31</v>
      </c>
    </row>
    <row r="193" customFormat="false" ht="13.5" hidden="false" customHeight="false" outlineLevel="0" collapsed="false">
      <c r="A193" s="1" t="s">
        <v>998</v>
      </c>
      <c r="B193" s="1" t="s">
        <v>998</v>
      </c>
      <c r="C193" s="1" t="n">
        <v>20.728231</v>
      </c>
      <c r="D193" s="1" t="n">
        <v>15.820616</v>
      </c>
      <c r="E193" s="1" t="n">
        <v>17.503782</v>
      </c>
      <c r="F193" s="1" t="n">
        <v>55.459698</v>
      </c>
      <c r="G193" s="1" t="n">
        <v>50.21941</v>
      </c>
      <c r="H193" s="1" t="n">
        <v>53.214672</v>
      </c>
      <c r="I193" s="1" t="n">
        <v>13.087996</v>
      </c>
      <c r="J193" s="1" t="n">
        <v>11.871334</v>
      </c>
      <c r="K193" s="1" t="n">
        <v>11.778202</v>
      </c>
      <c r="L193" s="2" t="n">
        <v>2.75908306378105E-013</v>
      </c>
      <c r="M193" s="1" t="n">
        <v>1.41088945864027</v>
      </c>
      <c r="N193" s="1" t="s">
        <v>33</v>
      </c>
      <c r="O193" s="2" t="n">
        <v>5.580036362324E-034</v>
      </c>
      <c r="P193" s="1" t="n">
        <v>-2.01144558308895</v>
      </c>
      <c r="Q193" s="1" t="s">
        <v>32</v>
      </c>
      <c r="R193" s="1" t="s">
        <v>35</v>
      </c>
      <c r="S193" s="1" t="s">
        <v>36</v>
      </c>
      <c r="T193" s="1" t="s">
        <v>31</v>
      </c>
      <c r="U193" s="1" t="s">
        <v>31</v>
      </c>
      <c r="V193" s="1" t="s">
        <v>31</v>
      </c>
      <c r="W193" s="1" t="s">
        <v>162</v>
      </c>
      <c r="X193" s="1" t="s">
        <v>163</v>
      </c>
      <c r="Y193" s="1" t="s">
        <v>999</v>
      </c>
      <c r="Z193" s="1" t="s">
        <v>31</v>
      </c>
      <c r="AA193" s="1" t="s">
        <v>169</v>
      </c>
      <c r="AB193" s="1" t="s">
        <v>163</v>
      </c>
      <c r="AC193" s="1" t="s">
        <v>1000</v>
      </c>
      <c r="AD193" s="1" t="s">
        <v>31</v>
      </c>
    </row>
    <row r="194" customFormat="false" ht="13.5" hidden="false" customHeight="false" outlineLevel="0" collapsed="false">
      <c r="A194" s="1" t="s">
        <v>1001</v>
      </c>
      <c r="B194" s="1" t="s">
        <v>1001</v>
      </c>
      <c r="C194" s="1" t="n">
        <v>2.119211</v>
      </c>
      <c r="D194" s="1" t="n">
        <v>1.636675</v>
      </c>
      <c r="E194" s="1" t="n">
        <v>1.842624</v>
      </c>
      <c r="F194" s="1" t="n">
        <v>8.977546</v>
      </c>
      <c r="G194" s="1" t="n">
        <v>7.069605</v>
      </c>
      <c r="H194" s="1" t="n">
        <v>7.307537</v>
      </c>
      <c r="I194" s="1" t="n">
        <v>2.604658</v>
      </c>
      <c r="J194" s="1" t="n">
        <v>2.716091</v>
      </c>
      <c r="K194" s="1" t="n">
        <v>1.641554</v>
      </c>
      <c r="L194" s="2" t="n">
        <v>2.84350911617342E-010</v>
      </c>
      <c r="M194" s="1" t="n">
        <v>1.90319612766838</v>
      </c>
      <c r="N194" s="1" t="s">
        <v>33</v>
      </c>
      <c r="O194" s="2" t="n">
        <v>2.95007412157389E-010</v>
      </c>
      <c r="P194" s="1" t="n">
        <v>-1.64444638794205</v>
      </c>
      <c r="Q194" s="1" t="s">
        <v>32</v>
      </c>
      <c r="R194" s="1" t="s">
        <v>1002</v>
      </c>
      <c r="S194" s="1" t="s">
        <v>1003</v>
      </c>
      <c r="T194" s="3" t="s">
        <v>1004</v>
      </c>
      <c r="U194" s="1" t="s">
        <v>31</v>
      </c>
      <c r="V194" s="1" t="s">
        <v>31</v>
      </c>
      <c r="W194" s="1" t="s">
        <v>35</v>
      </c>
      <c r="X194" s="1" t="s">
        <v>36</v>
      </c>
      <c r="Y194" s="1" t="s">
        <v>1005</v>
      </c>
      <c r="Z194" s="1" t="s">
        <v>1006</v>
      </c>
      <c r="AA194" s="1" t="s">
        <v>87</v>
      </c>
      <c r="AB194" s="1" t="s">
        <v>36</v>
      </c>
      <c r="AC194" s="1" t="s">
        <v>1007</v>
      </c>
      <c r="AD194" s="3" t="s">
        <v>1008</v>
      </c>
    </row>
    <row r="195" customFormat="false" ht="13.5" hidden="false" customHeight="false" outlineLevel="0" collapsed="false">
      <c r="A195" s="1" t="s">
        <v>1009</v>
      </c>
      <c r="B195" s="1" t="s">
        <v>1009</v>
      </c>
      <c r="C195" s="1" t="n">
        <v>2.810332</v>
      </c>
      <c r="D195" s="1" t="n">
        <v>1.41345</v>
      </c>
      <c r="E195" s="1" t="n">
        <v>3.220188</v>
      </c>
      <c r="F195" s="1" t="n">
        <v>0.288377</v>
      </c>
      <c r="G195" s="1" t="n">
        <v>0.178804</v>
      </c>
      <c r="H195" s="1" t="n">
        <v>0.313921</v>
      </c>
      <c r="I195" s="1" t="n">
        <v>2.119309</v>
      </c>
      <c r="J195" s="1" t="n">
        <v>1.32304</v>
      </c>
      <c r="K195" s="1" t="n">
        <v>2.363558</v>
      </c>
      <c r="L195" s="2" t="n">
        <v>1.98006510721359E-006</v>
      </c>
      <c r="M195" s="1" t="n">
        <v>-3.36547075358917</v>
      </c>
      <c r="N195" s="1" t="s">
        <v>32</v>
      </c>
      <c r="O195" s="2" t="n">
        <v>1.17624401872376E-008</v>
      </c>
      <c r="P195" s="1" t="n">
        <v>2.96685569669907</v>
      </c>
      <c r="Q195" s="1" t="s">
        <v>33</v>
      </c>
      <c r="R195" s="1" t="s">
        <v>116</v>
      </c>
      <c r="S195" s="1" t="s">
        <v>117</v>
      </c>
      <c r="T195" s="1" t="s">
        <v>1010</v>
      </c>
      <c r="U195" s="1" t="s">
        <v>1011</v>
      </c>
      <c r="V195" s="1" t="s">
        <v>31</v>
      </c>
      <c r="W195" s="1" t="s">
        <v>1012</v>
      </c>
      <c r="X195" s="1" t="s">
        <v>1013</v>
      </c>
      <c r="Y195" s="1" t="s">
        <v>1014</v>
      </c>
      <c r="Z195" s="1" t="s">
        <v>1015</v>
      </c>
      <c r="AA195" s="1" t="s">
        <v>361</v>
      </c>
      <c r="AB195" s="1" t="s">
        <v>125</v>
      </c>
      <c r="AC195" s="1" t="s">
        <v>1016</v>
      </c>
      <c r="AD195" s="1" t="s">
        <v>171</v>
      </c>
    </row>
    <row r="196" customFormat="false" ht="13.5" hidden="false" customHeight="false" outlineLevel="0" collapsed="false">
      <c r="A196" s="1" t="s">
        <v>1017</v>
      </c>
      <c r="B196" s="1" t="s">
        <v>1017</v>
      </c>
      <c r="C196" s="1" t="n">
        <v>3.254824</v>
      </c>
      <c r="D196" s="1" t="n">
        <v>3.364869</v>
      </c>
      <c r="E196" s="1" t="n">
        <v>2.62388</v>
      </c>
      <c r="F196" s="1" t="n">
        <v>13.764121</v>
      </c>
      <c r="G196" s="1" t="n">
        <v>10.442801</v>
      </c>
      <c r="H196" s="1" t="n">
        <v>10.721829</v>
      </c>
      <c r="I196" s="1" t="n">
        <v>5.309126</v>
      </c>
      <c r="J196" s="1" t="n">
        <v>4.983635</v>
      </c>
      <c r="K196" s="1" t="n">
        <v>3.349775</v>
      </c>
      <c r="L196" s="2" t="n">
        <v>2.72071125709341E-006</v>
      </c>
      <c r="M196" s="1" t="n">
        <v>1.7655569279929</v>
      </c>
      <c r="N196" s="1" t="s">
        <v>33</v>
      </c>
      <c r="O196" s="1" t="n">
        <v>0.000125724342013329</v>
      </c>
      <c r="P196" s="1" t="n">
        <v>-1.25327006672584</v>
      </c>
      <c r="Q196" s="1" t="s">
        <v>32</v>
      </c>
      <c r="R196" s="1" t="s">
        <v>31</v>
      </c>
      <c r="S196" s="1" t="s">
        <v>31</v>
      </c>
      <c r="T196" s="1" t="s">
        <v>31</v>
      </c>
      <c r="U196" s="1" t="s">
        <v>31</v>
      </c>
      <c r="V196" s="1" t="s">
        <v>31</v>
      </c>
      <c r="W196" s="1" t="s">
        <v>31</v>
      </c>
      <c r="X196" s="1" t="s">
        <v>31</v>
      </c>
      <c r="Y196" s="1" t="s">
        <v>31</v>
      </c>
      <c r="Z196" s="1" t="s">
        <v>31</v>
      </c>
      <c r="AA196" s="1" t="s">
        <v>38</v>
      </c>
      <c r="AB196" s="1" t="s">
        <v>39</v>
      </c>
      <c r="AC196" s="1" t="s">
        <v>1018</v>
      </c>
      <c r="AD196" s="1" t="s">
        <v>31</v>
      </c>
    </row>
    <row r="197" customFormat="false" ht="13.5" hidden="false" customHeight="false" outlineLevel="0" collapsed="false">
      <c r="A197" s="1" t="s">
        <v>1019</v>
      </c>
      <c r="B197" s="1" t="s">
        <v>1019</v>
      </c>
      <c r="C197" s="1" t="n">
        <v>0.615295</v>
      </c>
      <c r="D197" s="1" t="n">
        <v>0.050668</v>
      </c>
      <c r="E197" s="1" t="n">
        <v>0.173393</v>
      </c>
      <c r="F197" s="1" t="n">
        <v>1.61168</v>
      </c>
      <c r="G197" s="1" t="n">
        <v>1.852023</v>
      </c>
      <c r="H197" s="1" t="n">
        <v>1.092995</v>
      </c>
      <c r="I197" s="1" t="n">
        <v>0.47133</v>
      </c>
      <c r="J197" s="1" t="n">
        <v>0.406977</v>
      </c>
      <c r="K197" s="1" t="n">
        <v>0.44102</v>
      </c>
      <c r="L197" s="1" t="n">
        <v>0.00149584291140938</v>
      </c>
      <c r="M197" s="1" t="n">
        <v>2.21254840758069</v>
      </c>
      <c r="N197" s="1" t="s">
        <v>33</v>
      </c>
      <c r="O197" s="1" t="n">
        <v>0.00491798500541448</v>
      </c>
      <c r="P197" s="1" t="n">
        <v>-1.67939587204587</v>
      </c>
      <c r="Q197" s="1" t="s">
        <v>32</v>
      </c>
      <c r="R197" s="1" t="s">
        <v>31</v>
      </c>
      <c r="S197" s="1" t="s">
        <v>31</v>
      </c>
      <c r="T197" s="1" t="s">
        <v>31</v>
      </c>
      <c r="U197" s="1" t="s">
        <v>31</v>
      </c>
      <c r="V197" s="1" t="s">
        <v>31</v>
      </c>
      <c r="W197" s="1" t="s">
        <v>568</v>
      </c>
      <c r="X197" s="1" t="s">
        <v>569</v>
      </c>
      <c r="Y197" s="1" t="s">
        <v>1020</v>
      </c>
      <c r="Z197" s="1" t="s">
        <v>1021</v>
      </c>
      <c r="AA197" s="1" t="s">
        <v>574</v>
      </c>
      <c r="AB197" s="1" t="s">
        <v>569</v>
      </c>
      <c r="AC197" s="1" t="s">
        <v>1022</v>
      </c>
      <c r="AD197" s="1" t="s">
        <v>31</v>
      </c>
    </row>
    <row r="198" customFormat="false" ht="13.5" hidden="false" customHeight="false" outlineLevel="0" collapsed="false">
      <c r="A198" s="1" t="s">
        <v>1023</v>
      </c>
      <c r="B198" s="1" t="s">
        <v>1023</v>
      </c>
      <c r="C198" s="1" t="n">
        <v>2.386008</v>
      </c>
      <c r="D198" s="1" t="n">
        <v>1.44335</v>
      </c>
      <c r="E198" s="1" t="n">
        <v>1.378509</v>
      </c>
      <c r="F198" s="1" t="n">
        <v>18.198623</v>
      </c>
      <c r="G198" s="1" t="n">
        <v>15.566841</v>
      </c>
      <c r="H198" s="1" t="n">
        <v>19.833742</v>
      </c>
      <c r="I198" s="1" t="n">
        <v>4.833785</v>
      </c>
      <c r="J198" s="1" t="n">
        <v>3.659673</v>
      </c>
      <c r="K198" s="1" t="n">
        <v>4.747626</v>
      </c>
      <c r="L198" s="2" t="n">
        <v>5.2289484078917E-036</v>
      </c>
      <c r="M198" s="1" t="n">
        <v>3.18013471411388</v>
      </c>
      <c r="N198" s="1" t="s">
        <v>33</v>
      </c>
      <c r="O198" s="2" t="n">
        <v>6.21729667686429E-021</v>
      </c>
      <c r="P198" s="1" t="n">
        <v>-1.90367357152624</v>
      </c>
      <c r="Q198" s="1" t="s">
        <v>32</v>
      </c>
      <c r="R198" s="1" t="s">
        <v>31</v>
      </c>
      <c r="S198" s="1" t="s">
        <v>31</v>
      </c>
      <c r="T198" s="1" t="s">
        <v>1024</v>
      </c>
      <c r="U198" s="1" t="s">
        <v>1025</v>
      </c>
      <c r="V198" s="1" t="s">
        <v>31</v>
      </c>
      <c r="W198" s="1" t="s">
        <v>684</v>
      </c>
      <c r="X198" s="1" t="s">
        <v>685</v>
      </c>
      <c r="Y198" s="1" t="s">
        <v>1026</v>
      </c>
      <c r="Z198" s="1" t="s">
        <v>1027</v>
      </c>
      <c r="AA198" s="1" t="s">
        <v>231</v>
      </c>
      <c r="AB198" s="1" t="s">
        <v>101</v>
      </c>
      <c r="AC198" s="1" t="s">
        <v>1028</v>
      </c>
      <c r="AD198" s="3" t="s">
        <v>349</v>
      </c>
    </row>
    <row r="199" customFormat="false" ht="13.5" hidden="false" customHeight="false" outlineLevel="0" collapsed="false">
      <c r="A199" s="1" t="s">
        <v>1029</v>
      </c>
      <c r="B199" s="1" t="s">
        <v>1029</v>
      </c>
      <c r="C199" s="1" t="n">
        <v>0.789804</v>
      </c>
      <c r="D199" s="1" t="n">
        <v>0.355615</v>
      </c>
      <c r="E199" s="1" t="n">
        <v>0.635916</v>
      </c>
      <c r="F199" s="1" t="n">
        <v>4.685963</v>
      </c>
      <c r="G199" s="1" t="n">
        <v>5.681117</v>
      </c>
      <c r="H199" s="1" t="n">
        <v>7.608755</v>
      </c>
      <c r="I199" s="1" t="n">
        <v>1.746335</v>
      </c>
      <c r="J199" s="1" t="n">
        <v>1.203917</v>
      </c>
      <c r="K199" s="1" t="n">
        <v>1.542266</v>
      </c>
      <c r="L199" s="2" t="n">
        <v>1.67093900747751E-011</v>
      </c>
      <c r="M199" s="1" t="n">
        <v>3.08352912632555</v>
      </c>
      <c r="N199" s="1" t="s">
        <v>33</v>
      </c>
      <c r="O199" s="2" t="n">
        <v>3.57958160307479E-006</v>
      </c>
      <c r="P199" s="1" t="n">
        <v>-1.86721436281359</v>
      </c>
      <c r="Q199" s="1" t="s">
        <v>32</v>
      </c>
      <c r="R199" s="1" t="s">
        <v>31</v>
      </c>
      <c r="S199" s="1" t="s">
        <v>31</v>
      </c>
      <c r="T199" s="1" t="s">
        <v>1024</v>
      </c>
      <c r="U199" s="1" t="s">
        <v>1030</v>
      </c>
      <c r="V199" s="1" t="s">
        <v>31</v>
      </c>
      <c r="W199" s="1" t="s">
        <v>684</v>
      </c>
      <c r="X199" s="1" t="s">
        <v>685</v>
      </c>
      <c r="Y199" s="1" t="s">
        <v>1026</v>
      </c>
      <c r="Z199" s="1" t="s">
        <v>1027</v>
      </c>
      <c r="AA199" s="1" t="s">
        <v>231</v>
      </c>
      <c r="AB199" s="1" t="s">
        <v>101</v>
      </c>
      <c r="AC199" s="1" t="s">
        <v>1028</v>
      </c>
      <c r="AD199" s="3" t="s">
        <v>349</v>
      </c>
    </row>
    <row r="200" customFormat="false" ht="13.5" hidden="false" customHeight="false" outlineLevel="0" collapsed="false">
      <c r="A200" s="1" t="s">
        <v>1031</v>
      </c>
      <c r="B200" s="1" t="s">
        <v>1031</v>
      </c>
      <c r="C200" s="1" t="n">
        <v>22.399416</v>
      </c>
      <c r="D200" s="1" t="n">
        <v>37.225513</v>
      </c>
      <c r="E200" s="1" t="n">
        <v>27.600807</v>
      </c>
      <c r="F200" s="1" t="n">
        <v>12.744214</v>
      </c>
      <c r="G200" s="1" t="n">
        <v>16.525476</v>
      </c>
      <c r="H200" s="1" t="n">
        <v>15.510635</v>
      </c>
      <c r="I200" s="1" t="n">
        <v>28.634754</v>
      </c>
      <c r="J200" s="1" t="n">
        <v>36.879101</v>
      </c>
      <c r="K200" s="1" t="n">
        <v>35.179451</v>
      </c>
      <c r="L200" s="1" t="n">
        <v>0.00394357829370088</v>
      </c>
      <c r="M200" s="1" t="n">
        <v>-1.11240314287267</v>
      </c>
      <c r="N200" s="1" t="s">
        <v>32</v>
      </c>
      <c r="O200" s="2" t="n">
        <v>2.24078998840003E-011</v>
      </c>
      <c r="P200" s="1" t="n">
        <v>1.27032838684801</v>
      </c>
      <c r="Q200" s="1" t="s">
        <v>33</v>
      </c>
      <c r="R200" s="1" t="s">
        <v>31</v>
      </c>
      <c r="S200" s="1" t="s">
        <v>31</v>
      </c>
      <c r="T200" s="3" t="s">
        <v>1032</v>
      </c>
      <c r="U200" s="1" t="s">
        <v>1033</v>
      </c>
      <c r="V200" s="1" t="s">
        <v>175</v>
      </c>
      <c r="W200" s="1" t="s">
        <v>31</v>
      </c>
      <c r="X200" s="1" t="s">
        <v>31</v>
      </c>
      <c r="Y200" s="1" t="s">
        <v>176</v>
      </c>
      <c r="Z200" s="1" t="s">
        <v>1034</v>
      </c>
      <c r="AA200" s="1" t="s">
        <v>31</v>
      </c>
      <c r="AB200" s="1" t="s">
        <v>31</v>
      </c>
      <c r="AC200" s="1" t="s">
        <v>1035</v>
      </c>
      <c r="AD200" s="3" t="s">
        <v>1036</v>
      </c>
    </row>
    <row r="201" customFormat="false" ht="13.5" hidden="false" customHeight="false" outlineLevel="0" collapsed="false">
      <c r="A201" s="1" t="s">
        <v>1037</v>
      </c>
      <c r="B201" s="1" t="s">
        <v>1037</v>
      </c>
      <c r="C201" s="1" t="n">
        <v>0.184025</v>
      </c>
      <c r="D201" s="1" t="n">
        <v>0.28583</v>
      </c>
      <c r="E201" s="1" t="n">
        <v>0.244879</v>
      </c>
      <c r="F201" s="1" t="n">
        <v>1.416825</v>
      </c>
      <c r="G201" s="1" t="n">
        <v>0.814486</v>
      </c>
      <c r="H201" s="1" t="n">
        <v>1.365959</v>
      </c>
      <c r="I201" s="1" t="n">
        <v>0.010402</v>
      </c>
      <c r="J201" s="1" t="n">
        <v>0.009979</v>
      </c>
      <c r="K201" s="1" t="n">
        <v>0.052877</v>
      </c>
      <c r="L201" s="1" t="n">
        <v>0.000439848704971527</v>
      </c>
      <c r="M201" s="1" t="n">
        <v>1.86319280574065</v>
      </c>
      <c r="N201" s="1" t="s">
        <v>33</v>
      </c>
      <c r="O201" s="2" t="n">
        <v>5.60072708789876E-016</v>
      </c>
      <c r="P201" s="1" t="n">
        <v>-4.70982365021391</v>
      </c>
      <c r="Q201" s="1" t="s">
        <v>32</v>
      </c>
      <c r="R201" s="1" t="s">
        <v>214</v>
      </c>
      <c r="S201" s="1" t="s">
        <v>215</v>
      </c>
      <c r="T201" s="1" t="s">
        <v>31</v>
      </c>
      <c r="U201" s="1" t="s">
        <v>31</v>
      </c>
      <c r="V201" s="1" t="s">
        <v>31</v>
      </c>
      <c r="W201" s="1" t="s">
        <v>31</v>
      </c>
      <c r="X201" s="1" t="s">
        <v>31</v>
      </c>
      <c r="Y201" s="1" t="s">
        <v>1038</v>
      </c>
      <c r="Z201" s="1" t="s">
        <v>1039</v>
      </c>
      <c r="AA201" s="1" t="s">
        <v>223</v>
      </c>
      <c r="AB201" s="1" t="s">
        <v>220</v>
      </c>
      <c r="AC201" s="1" t="s">
        <v>1040</v>
      </c>
      <c r="AD201" s="1" t="s">
        <v>31</v>
      </c>
    </row>
    <row r="202" customFormat="false" ht="13.5" hidden="false" customHeight="false" outlineLevel="0" collapsed="false">
      <c r="A202" s="1" t="s">
        <v>1041</v>
      </c>
      <c r="B202" s="1" t="s">
        <v>1041</v>
      </c>
      <c r="C202" s="1" t="n">
        <v>164.166668</v>
      </c>
      <c r="D202" s="1" t="n">
        <v>139.605089</v>
      </c>
      <c r="E202" s="1" t="n">
        <v>120.788179</v>
      </c>
      <c r="F202" s="1" t="n">
        <v>18.354007</v>
      </c>
      <c r="G202" s="1" t="n">
        <v>27.316671</v>
      </c>
      <c r="H202" s="1" t="n">
        <v>28.011626</v>
      </c>
      <c r="I202" s="1" t="n">
        <v>77.318063</v>
      </c>
      <c r="J202" s="1" t="n">
        <v>62.88466</v>
      </c>
      <c r="K202" s="1" t="n">
        <v>57.978882</v>
      </c>
      <c r="L202" s="2" t="n">
        <v>3.60691114028651E-023</v>
      </c>
      <c r="M202" s="1" t="n">
        <v>-2.62423961208665</v>
      </c>
      <c r="N202" s="1" t="s">
        <v>32</v>
      </c>
      <c r="O202" s="2" t="n">
        <v>2.59688101490744E-010</v>
      </c>
      <c r="P202" s="1" t="n">
        <v>1.45741624865398</v>
      </c>
      <c r="Q202" s="1" t="s">
        <v>33</v>
      </c>
      <c r="R202" s="1" t="s">
        <v>31</v>
      </c>
      <c r="S202" s="1" t="s">
        <v>31</v>
      </c>
      <c r="T202" s="3" t="s">
        <v>1042</v>
      </c>
      <c r="U202" s="1" t="s">
        <v>1043</v>
      </c>
      <c r="V202" s="1" t="s">
        <v>353</v>
      </c>
      <c r="W202" s="1" t="s">
        <v>31</v>
      </c>
      <c r="X202" s="1" t="s">
        <v>31</v>
      </c>
      <c r="Y202" s="1" t="s">
        <v>1044</v>
      </c>
      <c r="Z202" s="1" t="s">
        <v>1045</v>
      </c>
      <c r="AA202" s="1" t="s">
        <v>106</v>
      </c>
      <c r="AB202" s="1" t="s">
        <v>107</v>
      </c>
      <c r="AC202" s="1" t="s">
        <v>1046</v>
      </c>
      <c r="AD202" s="3" t="s">
        <v>1047</v>
      </c>
    </row>
    <row r="203" customFormat="false" ht="13.5" hidden="false" customHeight="false" outlineLevel="0" collapsed="false">
      <c r="A203" s="1" t="s">
        <v>1048</v>
      </c>
      <c r="B203" s="1" t="s">
        <v>1048</v>
      </c>
      <c r="C203" s="1" t="n">
        <v>2.628176</v>
      </c>
      <c r="D203" s="1" t="n">
        <v>2.747069</v>
      </c>
      <c r="E203" s="1" t="n">
        <v>1.656702</v>
      </c>
      <c r="F203" s="1" t="n">
        <v>10.551481</v>
      </c>
      <c r="G203" s="1" t="n">
        <v>5.618893</v>
      </c>
      <c r="H203" s="1" t="n">
        <v>6.232297</v>
      </c>
      <c r="I203" s="1" t="n">
        <v>1.645356</v>
      </c>
      <c r="J203" s="1" t="n">
        <v>1.711156</v>
      </c>
      <c r="K203" s="1" t="n">
        <v>2.664307</v>
      </c>
      <c r="L203" s="1" t="n">
        <v>0.00660948070141927</v>
      </c>
      <c r="M203" s="1" t="n">
        <v>1.52428069570095</v>
      </c>
      <c r="N203" s="1" t="s">
        <v>33</v>
      </c>
      <c r="O203" s="1" t="n">
        <v>0.00203543168858357</v>
      </c>
      <c r="P203" s="1" t="n">
        <v>-1.77168865458058</v>
      </c>
      <c r="Q203" s="1" t="s">
        <v>32</v>
      </c>
      <c r="R203" s="1" t="s">
        <v>334</v>
      </c>
      <c r="S203" s="1" t="s">
        <v>107</v>
      </c>
      <c r="T203" s="1" t="s">
        <v>31</v>
      </c>
      <c r="U203" s="1" t="s">
        <v>1049</v>
      </c>
      <c r="V203" s="1" t="s">
        <v>1050</v>
      </c>
      <c r="W203" s="1" t="s">
        <v>334</v>
      </c>
      <c r="X203" s="1" t="s">
        <v>107</v>
      </c>
      <c r="Y203" s="1" t="s">
        <v>1051</v>
      </c>
      <c r="Z203" s="1" t="s">
        <v>1052</v>
      </c>
      <c r="AA203" s="1" t="s">
        <v>106</v>
      </c>
      <c r="AB203" s="1" t="s">
        <v>107</v>
      </c>
      <c r="AC203" s="1" t="s">
        <v>1053</v>
      </c>
      <c r="AD203" s="1" t="s">
        <v>31</v>
      </c>
    </row>
    <row r="204" customFormat="false" ht="13.5" hidden="false" customHeight="false" outlineLevel="0" collapsed="false">
      <c r="A204" s="1" t="s">
        <v>1054</v>
      </c>
      <c r="B204" s="1" t="s">
        <v>1054</v>
      </c>
      <c r="C204" s="1" t="n">
        <v>16.133793</v>
      </c>
      <c r="D204" s="1" t="n">
        <v>9.423951</v>
      </c>
      <c r="E204" s="1" t="n">
        <v>9.905516</v>
      </c>
      <c r="F204" s="1" t="n">
        <v>119.016861</v>
      </c>
      <c r="G204" s="1" t="n">
        <v>137.005692</v>
      </c>
      <c r="H204" s="1" t="n">
        <v>158.791412</v>
      </c>
      <c r="I204" s="1" t="n">
        <v>39.883369</v>
      </c>
      <c r="J204" s="1" t="n">
        <v>30.841511</v>
      </c>
      <c r="K204" s="1" t="n">
        <v>28.196047</v>
      </c>
      <c r="L204" s="2" t="n">
        <v>1.09362318282877E-039</v>
      </c>
      <c r="M204" s="1" t="n">
        <v>3.40462453775566</v>
      </c>
      <c r="N204" s="1" t="s">
        <v>33</v>
      </c>
      <c r="O204" s="2" t="n">
        <v>6.08222614630103E-018</v>
      </c>
      <c r="P204" s="1" t="n">
        <v>-1.96850904023815</v>
      </c>
      <c r="Q204" s="1" t="s">
        <v>32</v>
      </c>
      <c r="R204" s="1" t="s">
        <v>31</v>
      </c>
      <c r="S204" s="1" t="s">
        <v>31</v>
      </c>
      <c r="T204" s="1" t="s">
        <v>31</v>
      </c>
      <c r="U204" s="1" t="s">
        <v>31</v>
      </c>
      <c r="V204" s="1" t="s">
        <v>31</v>
      </c>
      <c r="W204" s="1" t="s">
        <v>31</v>
      </c>
      <c r="X204" s="1" t="s">
        <v>31</v>
      </c>
      <c r="Y204" s="1" t="s">
        <v>1055</v>
      </c>
      <c r="Z204" s="1" t="s">
        <v>31</v>
      </c>
      <c r="AA204" s="1" t="s">
        <v>38</v>
      </c>
      <c r="AB204" s="1" t="s">
        <v>39</v>
      </c>
      <c r="AC204" s="1" t="s">
        <v>1056</v>
      </c>
      <c r="AD204" s="1" t="s">
        <v>31</v>
      </c>
    </row>
    <row r="205" customFormat="false" ht="13.5" hidden="false" customHeight="false" outlineLevel="0" collapsed="false">
      <c r="A205" s="1" t="s">
        <v>1057</v>
      </c>
      <c r="B205" s="1" t="s">
        <v>1057</v>
      </c>
      <c r="C205" s="1" t="n">
        <v>164.418015</v>
      </c>
      <c r="D205" s="1" t="n">
        <v>116.219376</v>
      </c>
      <c r="E205" s="1" t="n">
        <v>125.670517</v>
      </c>
      <c r="F205" s="1" t="n">
        <v>645.685608</v>
      </c>
      <c r="G205" s="1" t="n">
        <v>614.583557</v>
      </c>
      <c r="H205" s="1" t="n">
        <v>623.400879</v>
      </c>
      <c r="I205" s="1" t="n">
        <v>213.111038</v>
      </c>
      <c r="J205" s="1" t="n">
        <v>179.853012</v>
      </c>
      <c r="K205" s="1" t="n">
        <v>141.430664</v>
      </c>
      <c r="L205" s="2" t="n">
        <v>8.1750526379843E-036</v>
      </c>
      <c r="M205" s="1" t="n">
        <v>2.0694191124569</v>
      </c>
      <c r="N205" s="1" t="s">
        <v>33</v>
      </c>
      <c r="O205" s="2" t="n">
        <v>2.98400658299567E-036</v>
      </c>
      <c r="P205" s="1" t="n">
        <v>-1.71883159310128</v>
      </c>
      <c r="Q205" s="1" t="s">
        <v>32</v>
      </c>
      <c r="R205" s="1" t="s">
        <v>100</v>
      </c>
      <c r="S205" s="1" t="s">
        <v>101</v>
      </c>
      <c r="T205" s="3" t="s">
        <v>173</v>
      </c>
      <c r="U205" s="1" t="s">
        <v>1058</v>
      </c>
      <c r="V205" s="1" t="s">
        <v>175</v>
      </c>
      <c r="W205" s="1" t="s">
        <v>31</v>
      </c>
      <c r="X205" s="1" t="s">
        <v>31</v>
      </c>
      <c r="Y205" s="1" t="s">
        <v>176</v>
      </c>
      <c r="Z205" s="1" t="s">
        <v>1059</v>
      </c>
      <c r="AA205" s="1" t="s">
        <v>106</v>
      </c>
      <c r="AB205" s="1" t="s">
        <v>107</v>
      </c>
      <c r="AC205" s="1" t="s">
        <v>1060</v>
      </c>
      <c r="AD205" s="3" t="s">
        <v>179</v>
      </c>
    </row>
    <row r="206" customFormat="false" ht="13.5" hidden="false" customHeight="false" outlineLevel="0" collapsed="false">
      <c r="A206" s="1" t="s">
        <v>1061</v>
      </c>
      <c r="B206" s="1" t="s">
        <v>1061</v>
      </c>
      <c r="C206" s="1" t="n">
        <v>24.864157</v>
      </c>
      <c r="D206" s="1" t="n">
        <v>35.76897</v>
      </c>
      <c r="E206" s="1" t="n">
        <v>64.733887</v>
      </c>
      <c r="F206" s="1" t="n">
        <v>6.515788</v>
      </c>
      <c r="G206" s="1" t="n">
        <v>5.100406</v>
      </c>
      <c r="H206" s="1" t="n">
        <v>3.969652</v>
      </c>
      <c r="I206" s="1" t="n">
        <v>12.821396</v>
      </c>
      <c r="J206" s="1" t="n">
        <v>8.190045</v>
      </c>
      <c r="K206" s="1" t="n">
        <v>12.221493</v>
      </c>
      <c r="L206" s="1" t="n">
        <v>0.00117391400310649</v>
      </c>
      <c r="M206" s="1" t="n">
        <v>-3.15589618578313</v>
      </c>
      <c r="N206" s="1" t="s">
        <v>32</v>
      </c>
      <c r="O206" s="1" t="n">
        <v>0.000887488885163902</v>
      </c>
      <c r="P206" s="1" t="n">
        <v>1.19322370475805</v>
      </c>
      <c r="Q206" s="1" t="s">
        <v>33</v>
      </c>
      <c r="R206" s="1" t="s">
        <v>31</v>
      </c>
      <c r="S206" s="1" t="s">
        <v>31</v>
      </c>
      <c r="T206" s="1" t="s">
        <v>31</v>
      </c>
      <c r="U206" s="1" t="s">
        <v>31</v>
      </c>
      <c r="V206" s="1" t="s">
        <v>31</v>
      </c>
      <c r="W206" s="1" t="s">
        <v>31</v>
      </c>
      <c r="X206" s="1" t="s">
        <v>31</v>
      </c>
      <c r="Y206" s="1" t="s">
        <v>1062</v>
      </c>
      <c r="Z206" s="1" t="s">
        <v>1063</v>
      </c>
      <c r="AA206" s="1" t="s">
        <v>87</v>
      </c>
      <c r="AB206" s="1" t="s">
        <v>36</v>
      </c>
      <c r="AC206" s="1" t="s">
        <v>1064</v>
      </c>
      <c r="AD206" s="1" t="s">
        <v>31</v>
      </c>
    </row>
    <row r="207" customFormat="false" ht="13.5" hidden="false" customHeight="false" outlineLevel="0" collapsed="false">
      <c r="A207" s="1" t="s">
        <v>1065</v>
      </c>
      <c r="B207" s="1" t="s">
        <v>1065</v>
      </c>
      <c r="C207" s="1" t="n">
        <v>12.01277</v>
      </c>
      <c r="D207" s="1" t="n">
        <v>9.83237</v>
      </c>
      <c r="E207" s="1" t="n">
        <v>11.883099</v>
      </c>
      <c r="F207" s="1" t="n">
        <v>83.820996</v>
      </c>
      <c r="G207" s="1" t="n">
        <v>92.654598</v>
      </c>
      <c r="H207" s="1" t="n">
        <v>86.709148</v>
      </c>
      <c r="I207" s="1" t="n">
        <v>37.972643</v>
      </c>
      <c r="J207" s="1" t="n">
        <v>33.25311</v>
      </c>
      <c r="K207" s="1" t="n">
        <v>31.796631</v>
      </c>
      <c r="L207" s="2" t="n">
        <v>3.82638684371332E-053</v>
      </c>
      <c r="M207" s="1" t="n">
        <v>2.789370573985</v>
      </c>
      <c r="N207" s="1" t="s">
        <v>33</v>
      </c>
      <c r="O207" s="2" t="n">
        <v>2.57702132735798E-016</v>
      </c>
      <c r="P207" s="1" t="n">
        <v>-1.20462848292536</v>
      </c>
      <c r="Q207" s="1" t="s">
        <v>32</v>
      </c>
      <c r="R207" s="1" t="s">
        <v>31</v>
      </c>
      <c r="S207" s="1" t="s">
        <v>31</v>
      </c>
      <c r="T207" s="1" t="s">
        <v>1066</v>
      </c>
      <c r="U207" s="1" t="s">
        <v>1067</v>
      </c>
      <c r="V207" s="1" t="s">
        <v>31</v>
      </c>
      <c r="W207" s="1" t="s">
        <v>124</v>
      </c>
      <c r="X207" s="1" t="s">
        <v>125</v>
      </c>
      <c r="Y207" s="1" t="s">
        <v>1068</v>
      </c>
      <c r="Z207" s="1" t="s">
        <v>1069</v>
      </c>
      <c r="AA207" s="1" t="s">
        <v>361</v>
      </c>
      <c r="AB207" s="1" t="s">
        <v>125</v>
      </c>
      <c r="AC207" s="1" t="s">
        <v>1070</v>
      </c>
      <c r="AD207" s="3" t="s">
        <v>1071</v>
      </c>
    </row>
    <row r="208" customFormat="false" ht="13.5" hidden="false" customHeight="false" outlineLevel="0" collapsed="false">
      <c r="A208" s="1" t="s">
        <v>1072</v>
      </c>
      <c r="B208" s="1" t="s">
        <v>1072</v>
      </c>
      <c r="C208" s="1" t="n">
        <v>0.385178</v>
      </c>
      <c r="D208" s="1" t="n">
        <v>0.002682</v>
      </c>
      <c r="E208" s="1" t="n">
        <v>1.426847</v>
      </c>
      <c r="F208" s="1" t="n">
        <v>3.656749</v>
      </c>
      <c r="G208" s="1" t="n">
        <v>6.391532</v>
      </c>
      <c r="H208" s="1" t="n">
        <v>5.567313</v>
      </c>
      <c r="I208" s="1" t="n">
        <v>1.675259</v>
      </c>
      <c r="J208" s="1" t="n">
        <v>2.002413</v>
      </c>
      <c r="K208" s="1" t="n">
        <v>1.302279</v>
      </c>
      <c r="L208" s="2" t="n">
        <v>1.17865601931341E-007</v>
      </c>
      <c r="M208" s="1" t="n">
        <v>2.95188554894934</v>
      </c>
      <c r="N208" s="1" t="s">
        <v>33</v>
      </c>
      <c r="O208" s="1" t="n">
        <v>0.000242170482509711</v>
      </c>
      <c r="P208" s="1" t="n">
        <v>-1.54272270222475</v>
      </c>
      <c r="Q208" s="1" t="s">
        <v>32</v>
      </c>
      <c r="R208" s="1" t="s">
        <v>214</v>
      </c>
      <c r="S208" s="1" t="s">
        <v>215</v>
      </c>
      <c r="T208" s="1" t="s">
        <v>1073</v>
      </c>
      <c r="U208" s="1" t="s">
        <v>1074</v>
      </c>
      <c r="V208" s="1" t="s">
        <v>218</v>
      </c>
      <c r="W208" s="1" t="s">
        <v>31</v>
      </c>
      <c r="X208" s="1" t="s">
        <v>31</v>
      </c>
      <c r="Y208" s="1" t="s">
        <v>318</v>
      </c>
      <c r="Z208" s="1" t="s">
        <v>1075</v>
      </c>
      <c r="AA208" s="1" t="s">
        <v>223</v>
      </c>
      <c r="AB208" s="1" t="s">
        <v>220</v>
      </c>
      <c r="AC208" s="1" t="s">
        <v>1076</v>
      </c>
      <c r="AD208" s="1" t="s">
        <v>225</v>
      </c>
    </row>
    <row r="209" customFormat="false" ht="13.5" hidden="false" customHeight="false" outlineLevel="0" collapsed="false">
      <c r="A209" s="1" t="s">
        <v>1077</v>
      </c>
      <c r="B209" s="1" t="s">
        <v>1077</v>
      </c>
      <c r="C209" s="1" t="n">
        <v>0.193701</v>
      </c>
      <c r="D209" s="1" t="n">
        <v>0.208339</v>
      </c>
      <c r="E209" s="1" t="n">
        <v>0.52372</v>
      </c>
      <c r="F209" s="1" t="n">
        <v>2.797922</v>
      </c>
      <c r="G209" s="1" t="n">
        <v>2.629015</v>
      </c>
      <c r="H209" s="1" t="n">
        <v>1.708435</v>
      </c>
      <c r="I209" s="1" t="n">
        <v>1.09568</v>
      </c>
      <c r="J209" s="1" t="n">
        <v>0.406039</v>
      </c>
      <c r="K209" s="1" t="n">
        <v>0.524632</v>
      </c>
      <c r="L209" s="2" t="n">
        <v>1.47122998834545E-007</v>
      </c>
      <c r="M209" s="1" t="n">
        <v>2.75834971509833</v>
      </c>
      <c r="N209" s="1" t="s">
        <v>33</v>
      </c>
      <c r="O209" s="1" t="n">
        <v>0.000100395675504113</v>
      </c>
      <c r="P209" s="1" t="n">
        <v>-1.70069130267794</v>
      </c>
      <c r="Q209" s="1" t="s">
        <v>32</v>
      </c>
      <c r="R209" s="1" t="s">
        <v>539</v>
      </c>
      <c r="S209" s="1" t="s">
        <v>39</v>
      </c>
      <c r="T209" s="3" t="s">
        <v>1078</v>
      </c>
      <c r="U209" s="1" t="s">
        <v>31</v>
      </c>
      <c r="V209" s="1" t="s">
        <v>31</v>
      </c>
      <c r="W209" s="1" t="s">
        <v>31</v>
      </c>
      <c r="X209" s="1" t="s">
        <v>31</v>
      </c>
      <c r="Y209" s="1" t="s">
        <v>1079</v>
      </c>
      <c r="Z209" s="1" t="s">
        <v>1080</v>
      </c>
      <c r="AA209" s="1" t="s">
        <v>231</v>
      </c>
      <c r="AB209" s="1" t="s">
        <v>101</v>
      </c>
      <c r="AC209" s="1" t="s">
        <v>1081</v>
      </c>
      <c r="AD209" s="3" t="s">
        <v>1082</v>
      </c>
    </row>
    <row r="210" customFormat="false" ht="13.5" hidden="false" customHeight="false" outlineLevel="0" collapsed="false">
      <c r="A210" s="1" t="s">
        <v>1083</v>
      </c>
      <c r="B210" s="1" t="s">
        <v>1083</v>
      </c>
      <c r="C210" s="1" t="n">
        <v>3.08718</v>
      </c>
      <c r="D210" s="1" t="n">
        <v>1.972147</v>
      </c>
      <c r="E210" s="1" t="n">
        <v>2.521954</v>
      </c>
      <c r="F210" s="1" t="n">
        <v>22.406755</v>
      </c>
      <c r="G210" s="1" t="n">
        <v>23.754946</v>
      </c>
      <c r="H210" s="1" t="n">
        <v>24.187603</v>
      </c>
      <c r="I210" s="1" t="n">
        <v>7.825866</v>
      </c>
      <c r="J210" s="1" t="n">
        <v>7.022882</v>
      </c>
      <c r="K210" s="1" t="n">
        <v>4.455151</v>
      </c>
      <c r="L210" s="2" t="n">
        <v>2.40989026999373E-032</v>
      </c>
      <c r="M210" s="1" t="n">
        <v>3.0680688879516</v>
      </c>
      <c r="N210" s="1" t="s">
        <v>33</v>
      </c>
      <c r="O210" s="2" t="n">
        <v>2.42687653722985E-017</v>
      </c>
      <c r="P210" s="1" t="n">
        <v>-1.76719568631035</v>
      </c>
      <c r="Q210" s="1" t="s">
        <v>32</v>
      </c>
      <c r="R210" s="1" t="s">
        <v>31</v>
      </c>
      <c r="S210" s="1" t="s">
        <v>31</v>
      </c>
      <c r="T210" s="3" t="s">
        <v>1084</v>
      </c>
      <c r="U210" s="1" t="s">
        <v>1085</v>
      </c>
      <c r="V210" s="1" t="s">
        <v>31</v>
      </c>
      <c r="W210" s="1" t="s">
        <v>100</v>
      </c>
      <c r="X210" s="1" t="s">
        <v>101</v>
      </c>
      <c r="Y210" s="1" t="s">
        <v>1086</v>
      </c>
      <c r="Z210" s="1" t="s">
        <v>1087</v>
      </c>
      <c r="AA210" s="1" t="s">
        <v>231</v>
      </c>
      <c r="AB210" s="1" t="s">
        <v>101</v>
      </c>
      <c r="AC210" s="1" t="s">
        <v>1088</v>
      </c>
      <c r="AD210" s="3" t="s">
        <v>1008</v>
      </c>
    </row>
    <row r="211" customFormat="false" ht="13.5" hidden="false" customHeight="false" outlineLevel="0" collapsed="false">
      <c r="A211" s="1" t="s">
        <v>1089</v>
      </c>
      <c r="B211" s="1" t="s">
        <v>1089</v>
      </c>
      <c r="C211" s="1" t="n">
        <v>4.528061</v>
      </c>
      <c r="D211" s="1" t="n">
        <v>2.886592</v>
      </c>
      <c r="E211" s="1" t="n">
        <v>5.063284</v>
      </c>
      <c r="F211" s="1" t="n">
        <v>9.224818</v>
      </c>
      <c r="G211" s="1" t="n">
        <v>9.311282</v>
      </c>
      <c r="H211" s="1" t="n">
        <v>13.608298</v>
      </c>
      <c r="I211" s="1" t="n">
        <v>3.243323</v>
      </c>
      <c r="J211" s="1" t="n">
        <v>5.654975</v>
      </c>
      <c r="K211" s="1" t="n">
        <v>4.408095</v>
      </c>
      <c r="L211" s="1" t="n">
        <v>0.000898231974666713</v>
      </c>
      <c r="M211" s="1" t="n">
        <v>1.21804107238612</v>
      </c>
      <c r="N211" s="1" t="s">
        <v>33</v>
      </c>
      <c r="O211" s="1" t="n">
        <v>0.00213331961150799</v>
      </c>
      <c r="P211" s="1" t="n">
        <v>-1.17044655124989</v>
      </c>
      <c r="Q211" s="1" t="s">
        <v>32</v>
      </c>
      <c r="R211" s="1" t="s">
        <v>31</v>
      </c>
      <c r="S211" s="1" t="s">
        <v>31</v>
      </c>
      <c r="T211" s="1" t="s">
        <v>31</v>
      </c>
      <c r="U211" s="1" t="s">
        <v>1090</v>
      </c>
      <c r="V211" s="1" t="s">
        <v>175</v>
      </c>
      <c r="W211" s="1" t="s">
        <v>31</v>
      </c>
      <c r="X211" s="1" t="s">
        <v>31</v>
      </c>
      <c r="Y211" s="1" t="s">
        <v>176</v>
      </c>
      <c r="Z211" s="1" t="s">
        <v>1091</v>
      </c>
      <c r="AA211" s="1" t="s">
        <v>106</v>
      </c>
      <c r="AB211" s="1" t="s">
        <v>107</v>
      </c>
      <c r="AC211" s="1" t="s">
        <v>1092</v>
      </c>
      <c r="AD211" s="1" t="s">
        <v>31</v>
      </c>
    </row>
    <row r="212" customFormat="false" ht="13.5" hidden="false" customHeight="false" outlineLevel="0" collapsed="false">
      <c r="A212" s="1" t="s">
        <v>1093</v>
      </c>
      <c r="B212" s="1" t="s">
        <v>1093</v>
      </c>
      <c r="C212" s="1" t="n">
        <v>27.452209</v>
      </c>
      <c r="D212" s="1" t="n">
        <v>23.54347</v>
      </c>
      <c r="E212" s="1" t="n">
        <v>26.843918</v>
      </c>
      <c r="F212" s="1" t="n">
        <v>4.253585</v>
      </c>
      <c r="G212" s="1" t="n">
        <v>5.447664</v>
      </c>
      <c r="H212" s="1" t="n">
        <v>6.868865</v>
      </c>
      <c r="I212" s="1" t="n">
        <v>18.500244</v>
      </c>
      <c r="J212" s="1" t="n">
        <v>16.205112</v>
      </c>
      <c r="K212" s="1" t="n">
        <v>15.440804</v>
      </c>
      <c r="L212" s="2" t="n">
        <v>5.61430910400605E-027</v>
      </c>
      <c r="M212" s="1" t="n">
        <v>-2.37635532980552</v>
      </c>
      <c r="N212" s="1" t="s">
        <v>32</v>
      </c>
      <c r="O212" s="2" t="n">
        <v>3.70013028795375E-016</v>
      </c>
      <c r="P212" s="1" t="n">
        <v>1.69596261078862</v>
      </c>
      <c r="Q212" s="1" t="s">
        <v>33</v>
      </c>
      <c r="R212" s="1" t="s">
        <v>116</v>
      </c>
      <c r="S212" s="1" t="s">
        <v>117</v>
      </c>
      <c r="T212" s="1" t="s">
        <v>31</v>
      </c>
      <c r="U212" s="1" t="s">
        <v>1094</v>
      </c>
      <c r="V212" s="1" t="s">
        <v>1095</v>
      </c>
      <c r="W212" s="1" t="s">
        <v>116</v>
      </c>
      <c r="X212" s="1" t="s">
        <v>117</v>
      </c>
      <c r="Y212" s="1" t="s">
        <v>1096</v>
      </c>
      <c r="Z212" s="1" t="s">
        <v>1097</v>
      </c>
      <c r="AA212" s="1" t="s">
        <v>152</v>
      </c>
      <c r="AB212" s="1" t="s">
        <v>117</v>
      </c>
      <c r="AC212" s="1" t="s">
        <v>1098</v>
      </c>
      <c r="AD212" s="1" t="s">
        <v>31</v>
      </c>
    </row>
    <row r="213" customFormat="false" ht="13.5" hidden="false" customHeight="false" outlineLevel="0" collapsed="false">
      <c r="A213" s="1" t="s">
        <v>1099</v>
      </c>
      <c r="B213" s="1" t="s">
        <v>1099</v>
      </c>
      <c r="C213" s="1" t="n">
        <v>3.940947</v>
      </c>
      <c r="D213" s="1" t="n">
        <v>2.780033</v>
      </c>
      <c r="E213" s="1" t="n">
        <v>5.330564</v>
      </c>
      <c r="F213" s="1" t="n">
        <v>15.873727</v>
      </c>
      <c r="G213" s="1" t="n">
        <v>14.605501</v>
      </c>
      <c r="H213" s="1" t="n">
        <v>9.374592</v>
      </c>
      <c r="I213" s="1" t="n">
        <v>5.860991</v>
      </c>
      <c r="J213" s="1" t="n">
        <v>6.503032</v>
      </c>
      <c r="K213" s="1" t="n">
        <v>4.584526</v>
      </c>
      <c r="L213" s="1" t="n">
        <v>0.000128487263035491</v>
      </c>
      <c r="M213" s="1" t="n">
        <v>1.57458352484741</v>
      </c>
      <c r="N213" s="1" t="s">
        <v>33</v>
      </c>
      <c r="O213" s="1" t="n">
        <v>0.00207359698182827</v>
      </c>
      <c r="P213" s="1" t="n">
        <v>-1.12823397061484</v>
      </c>
      <c r="Q213" s="1" t="s">
        <v>32</v>
      </c>
      <c r="R213" s="1" t="s">
        <v>1100</v>
      </c>
      <c r="S213" s="1" t="s">
        <v>1101</v>
      </c>
      <c r="T213" s="1" t="s">
        <v>1102</v>
      </c>
      <c r="U213" s="1" t="s">
        <v>31</v>
      </c>
      <c r="V213" s="1" t="s">
        <v>31</v>
      </c>
      <c r="W213" s="1" t="s">
        <v>162</v>
      </c>
      <c r="X213" s="1" t="s">
        <v>163</v>
      </c>
      <c r="Y213" s="1" t="s">
        <v>1103</v>
      </c>
      <c r="Z213" s="1" t="s">
        <v>1104</v>
      </c>
      <c r="AA213" s="1" t="s">
        <v>169</v>
      </c>
      <c r="AB213" s="1" t="s">
        <v>163</v>
      </c>
      <c r="AC213" s="1" t="s">
        <v>1105</v>
      </c>
      <c r="AD213" s="1" t="s">
        <v>171</v>
      </c>
    </row>
    <row r="214" customFormat="false" ht="13.5" hidden="false" customHeight="false" outlineLevel="0" collapsed="false">
      <c r="A214" s="1" t="s">
        <v>1106</v>
      </c>
      <c r="B214" s="1" t="s">
        <v>1106</v>
      </c>
      <c r="C214" s="1" t="n">
        <v>3.219459</v>
      </c>
      <c r="D214" s="1" t="n">
        <v>1.891449</v>
      </c>
      <c r="E214" s="1" t="n">
        <v>5.166258</v>
      </c>
      <c r="F214" s="1" t="n">
        <v>16.327026</v>
      </c>
      <c r="G214" s="1" t="n">
        <v>13.221014</v>
      </c>
      <c r="H214" s="1" t="n">
        <v>20.014532</v>
      </c>
      <c r="I214" s="1" t="n">
        <v>3.097131</v>
      </c>
      <c r="J214" s="1" t="n">
        <v>4.305419</v>
      </c>
      <c r="K214" s="1" t="n">
        <v>2.248845</v>
      </c>
      <c r="L214" s="2" t="n">
        <v>5.79658028416884E-009</v>
      </c>
      <c r="M214" s="1" t="n">
        <v>2.12378731933557</v>
      </c>
      <c r="N214" s="1" t="s">
        <v>33</v>
      </c>
      <c r="O214" s="2" t="n">
        <v>7.8515227672858E-011</v>
      </c>
      <c r="P214" s="1" t="n">
        <v>-2.25817027723361</v>
      </c>
      <c r="Q214" s="1" t="s">
        <v>32</v>
      </c>
      <c r="R214" s="1" t="s">
        <v>1100</v>
      </c>
      <c r="S214" s="1" t="s">
        <v>1101</v>
      </c>
      <c r="T214" s="1" t="s">
        <v>31</v>
      </c>
      <c r="U214" s="1" t="s">
        <v>31</v>
      </c>
      <c r="V214" s="1" t="s">
        <v>31</v>
      </c>
      <c r="W214" s="1" t="s">
        <v>162</v>
      </c>
      <c r="X214" s="1" t="s">
        <v>163</v>
      </c>
      <c r="Y214" s="1" t="s">
        <v>1103</v>
      </c>
      <c r="Z214" s="1" t="s">
        <v>1104</v>
      </c>
      <c r="AA214" s="1" t="s">
        <v>169</v>
      </c>
      <c r="AB214" s="1" t="s">
        <v>163</v>
      </c>
      <c r="AC214" s="1" t="s">
        <v>1105</v>
      </c>
      <c r="AD214" s="1" t="s">
        <v>31</v>
      </c>
    </row>
    <row r="215" customFormat="false" ht="13.5" hidden="false" customHeight="false" outlineLevel="0" collapsed="false">
      <c r="A215" s="1" t="s">
        <v>1107</v>
      </c>
      <c r="B215" s="1" t="s">
        <v>1107</v>
      </c>
      <c r="C215" s="1" t="n">
        <v>10.64834</v>
      </c>
      <c r="D215" s="1" t="n">
        <v>12.186339</v>
      </c>
      <c r="E215" s="1" t="n">
        <v>12.966626</v>
      </c>
      <c r="F215" s="1" t="n">
        <v>2.866123</v>
      </c>
      <c r="G215" s="1" t="n">
        <v>3.458226</v>
      </c>
      <c r="H215" s="1" t="n">
        <v>3.774539</v>
      </c>
      <c r="I215" s="1" t="n">
        <v>10.423408</v>
      </c>
      <c r="J215" s="1" t="n">
        <v>9.010039</v>
      </c>
      <c r="K215" s="1" t="n">
        <v>6.891557</v>
      </c>
      <c r="L215" s="2" t="n">
        <v>1.57515259968952E-015</v>
      </c>
      <c r="M215" s="1" t="n">
        <v>-1.97158685037759</v>
      </c>
      <c r="N215" s="1" t="s">
        <v>32</v>
      </c>
      <c r="O215" s="2" t="n">
        <v>3.80383654918919E-008</v>
      </c>
      <c r="P215" s="1" t="n">
        <v>1.4775418926773</v>
      </c>
      <c r="Q215" s="1" t="s">
        <v>33</v>
      </c>
      <c r="R215" s="1" t="s">
        <v>1100</v>
      </c>
      <c r="S215" s="1" t="s">
        <v>1101</v>
      </c>
      <c r="T215" s="1" t="s">
        <v>914</v>
      </c>
      <c r="U215" s="1" t="s">
        <v>31</v>
      </c>
      <c r="V215" s="1" t="s">
        <v>31</v>
      </c>
      <c r="W215" s="1" t="s">
        <v>162</v>
      </c>
      <c r="X215" s="1" t="s">
        <v>163</v>
      </c>
      <c r="Y215" s="1" t="s">
        <v>1103</v>
      </c>
      <c r="Z215" s="1" t="s">
        <v>1108</v>
      </c>
      <c r="AA215" s="1" t="s">
        <v>169</v>
      </c>
      <c r="AB215" s="1" t="s">
        <v>163</v>
      </c>
      <c r="AC215" s="1" t="s">
        <v>1105</v>
      </c>
      <c r="AD215" s="1" t="s">
        <v>920</v>
      </c>
    </row>
    <row r="216" customFormat="false" ht="13.5" hidden="false" customHeight="false" outlineLevel="0" collapsed="false">
      <c r="A216" s="1" t="s">
        <v>1109</v>
      </c>
      <c r="B216" s="1" t="s">
        <v>1109</v>
      </c>
      <c r="C216" s="1" t="n">
        <v>84.526116</v>
      </c>
      <c r="D216" s="1" t="n">
        <v>49.244043</v>
      </c>
      <c r="E216" s="1" t="n">
        <v>60.286756</v>
      </c>
      <c r="F216" s="1" t="n">
        <v>9.126188</v>
      </c>
      <c r="G216" s="1" t="n">
        <v>9.290045</v>
      </c>
      <c r="H216" s="1" t="n">
        <v>13.701053</v>
      </c>
      <c r="I216" s="1" t="n">
        <v>32.319191</v>
      </c>
      <c r="J216" s="1" t="n">
        <v>18.391047</v>
      </c>
      <c r="K216" s="1" t="n">
        <v>20.263924</v>
      </c>
      <c r="L216" s="2" t="n">
        <v>7.24690098978269E-010</v>
      </c>
      <c r="M216" s="1" t="n">
        <v>-2.74298876083613</v>
      </c>
      <c r="N216" s="1" t="s">
        <v>32</v>
      </c>
      <c r="O216" s="1" t="n">
        <v>0.00506676144238015</v>
      </c>
      <c r="P216" s="1" t="n">
        <v>1.2668899579912</v>
      </c>
      <c r="Q216" s="1" t="s">
        <v>33</v>
      </c>
      <c r="R216" s="1" t="s">
        <v>35</v>
      </c>
      <c r="S216" s="1" t="s">
        <v>36</v>
      </c>
      <c r="T216" s="3" t="s">
        <v>1110</v>
      </c>
      <c r="U216" s="1" t="s">
        <v>1111</v>
      </c>
      <c r="V216" s="1" t="s">
        <v>1112</v>
      </c>
      <c r="W216" s="1" t="s">
        <v>35</v>
      </c>
      <c r="X216" s="1" t="s">
        <v>36</v>
      </c>
      <c r="Y216" s="1" t="s">
        <v>1113</v>
      </c>
      <c r="Z216" s="1" t="s">
        <v>1114</v>
      </c>
      <c r="AA216" s="1" t="s">
        <v>106</v>
      </c>
      <c r="AB216" s="1" t="s">
        <v>107</v>
      </c>
      <c r="AC216" s="1" t="s">
        <v>1115</v>
      </c>
      <c r="AD216" s="3" t="s">
        <v>1116</v>
      </c>
    </row>
    <row r="217" customFormat="false" ht="13.5" hidden="false" customHeight="false" outlineLevel="0" collapsed="false">
      <c r="A217" s="1" t="s">
        <v>1117</v>
      </c>
      <c r="B217" s="1" t="s">
        <v>1117</v>
      </c>
      <c r="C217" s="1" t="n">
        <v>38.650737</v>
      </c>
      <c r="D217" s="1" t="n">
        <v>38.232085</v>
      </c>
      <c r="E217" s="1" t="n">
        <v>37.438276</v>
      </c>
      <c r="F217" s="1" t="n">
        <v>15.401298</v>
      </c>
      <c r="G217" s="1" t="n">
        <v>18.239579</v>
      </c>
      <c r="H217" s="1" t="n">
        <v>16.249738</v>
      </c>
      <c r="I217" s="1" t="n">
        <v>27.542126</v>
      </c>
      <c r="J217" s="1" t="n">
        <v>30.321728</v>
      </c>
      <c r="K217" s="1" t="n">
        <v>35.933764</v>
      </c>
      <c r="L217" s="2" t="n">
        <v>5.27211372352512E-014</v>
      </c>
      <c r="M217" s="1" t="n">
        <v>-1.37159264900453</v>
      </c>
      <c r="N217" s="1" t="s">
        <v>32</v>
      </c>
      <c r="O217" s="2" t="n">
        <v>1.80987031934476E-009</v>
      </c>
      <c r="P217" s="1" t="n">
        <v>1.03047311613837</v>
      </c>
      <c r="Q217" s="1" t="s">
        <v>33</v>
      </c>
      <c r="R217" s="1" t="s">
        <v>214</v>
      </c>
      <c r="S217" s="1" t="s">
        <v>215</v>
      </c>
      <c r="T217" s="1" t="s">
        <v>1118</v>
      </c>
      <c r="U217" s="1" t="s">
        <v>31</v>
      </c>
      <c r="V217" s="1" t="s">
        <v>31</v>
      </c>
      <c r="W217" s="1" t="s">
        <v>219</v>
      </c>
      <c r="X217" s="1" t="s">
        <v>220</v>
      </c>
      <c r="Y217" s="1" t="s">
        <v>790</v>
      </c>
      <c r="Z217" s="1" t="s">
        <v>791</v>
      </c>
      <c r="AA217" s="1" t="s">
        <v>223</v>
      </c>
      <c r="AB217" s="1" t="s">
        <v>220</v>
      </c>
      <c r="AC217" s="1" t="s">
        <v>1119</v>
      </c>
      <c r="AD217" s="1" t="s">
        <v>225</v>
      </c>
    </row>
    <row r="218" customFormat="false" ht="13.5" hidden="false" customHeight="false" outlineLevel="0" collapsed="false">
      <c r="A218" s="1" t="s">
        <v>1120</v>
      </c>
      <c r="B218" s="1" t="s">
        <v>1120</v>
      </c>
      <c r="C218" s="1" t="n">
        <v>45.212944</v>
      </c>
      <c r="D218" s="1" t="n">
        <v>48.365837</v>
      </c>
      <c r="E218" s="1" t="n">
        <v>47.279755</v>
      </c>
      <c r="F218" s="1" t="n">
        <v>21.529106</v>
      </c>
      <c r="G218" s="1" t="n">
        <v>17.209968</v>
      </c>
      <c r="H218" s="1" t="n">
        <v>23.48364</v>
      </c>
      <c r="I218" s="1" t="n">
        <v>77.654758</v>
      </c>
      <c r="J218" s="1" t="n">
        <v>78.334878</v>
      </c>
      <c r="K218" s="1" t="n">
        <v>63.204683</v>
      </c>
      <c r="L218" s="2" t="n">
        <v>2.38935653848578E-014</v>
      </c>
      <c r="M218" s="1" t="n">
        <v>-1.31169643594118</v>
      </c>
      <c r="N218" s="1" t="s">
        <v>32</v>
      </c>
      <c r="O218" s="2" t="n">
        <v>1.19900674689263E-030</v>
      </c>
      <c r="P218" s="1" t="n">
        <v>1.9044511546806</v>
      </c>
      <c r="Q218" s="1" t="s">
        <v>33</v>
      </c>
      <c r="R218" s="1" t="s">
        <v>219</v>
      </c>
      <c r="S218" s="1" t="s">
        <v>220</v>
      </c>
      <c r="T218" s="3" t="s">
        <v>1121</v>
      </c>
      <c r="U218" s="1" t="s">
        <v>31</v>
      </c>
      <c r="V218" s="1" t="s">
        <v>31</v>
      </c>
      <c r="W218" s="1" t="s">
        <v>219</v>
      </c>
      <c r="X218" s="1" t="s">
        <v>220</v>
      </c>
      <c r="Y218" s="1" t="s">
        <v>1122</v>
      </c>
      <c r="Z218" s="1" t="s">
        <v>1123</v>
      </c>
      <c r="AA218" s="1" t="s">
        <v>223</v>
      </c>
      <c r="AB218" s="1" t="s">
        <v>220</v>
      </c>
      <c r="AC218" s="1" t="s">
        <v>1124</v>
      </c>
      <c r="AD218" s="3" t="s">
        <v>1125</v>
      </c>
    </row>
    <row r="219" customFormat="false" ht="13.5" hidden="false" customHeight="false" outlineLevel="0" collapsed="false">
      <c r="A219" s="1" t="s">
        <v>1126</v>
      </c>
      <c r="B219" s="1" t="s">
        <v>1126</v>
      </c>
      <c r="C219" s="1" t="n">
        <v>15.241069</v>
      </c>
      <c r="D219" s="1" t="n">
        <v>20.945591</v>
      </c>
      <c r="E219" s="1" t="n">
        <v>19.629415</v>
      </c>
      <c r="F219" s="1" t="n">
        <v>3.588395</v>
      </c>
      <c r="G219" s="1" t="n">
        <v>3.902771</v>
      </c>
      <c r="H219" s="1" t="n">
        <v>4.580796</v>
      </c>
      <c r="I219" s="1" t="n">
        <v>12.567423</v>
      </c>
      <c r="J219" s="1" t="n">
        <v>10.828778</v>
      </c>
      <c r="K219" s="1" t="n">
        <v>16.024414</v>
      </c>
      <c r="L219" s="2" t="n">
        <v>5.66808292899714E-018</v>
      </c>
      <c r="M219" s="1" t="n">
        <v>-2.38028075365851</v>
      </c>
      <c r="N219" s="1" t="s">
        <v>32</v>
      </c>
      <c r="O219" s="2" t="n">
        <v>1.51223340675088E-009</v>
      </c>
      <c r="P219" s="1" t="n">
        <v>1.80439800674906</v>
      </c>
      <c r="Q219" s="1" t="s">
        <v>33</v>
      </c>
      <c r="R219" s="1" t="s">
        <v>214</v>
      </c>
      <c r="S219" s="1" t="s">
        <v>215</v>
      </c>
      <c r="T219" s="1" t="s">
        <v>1127</v>
      </c>
      <c r="U219" s="1" t="s">
        <v>1128</v>
      </c>
      <c r="V219" s="1" t="s">
        <v>218</v>
      </c>
      <c r="W219" s="1" t="s">
        <v>219</v>
      </c>
      <c r="X219" s="1" t="s">
        <v>220</v>
      </c>
      <c r="Y219" s="1" t="s">
        <v>1129</v>
      </c>
      <c r="Z219" s="1" t="s">
        <v>1130</v>
      </c>
      <c r="AA219" s="1" t="s">
        <v>223</v>
      </c>
      <c r="AB219" s="1" t="s">
        <v>220</v>
      </c>
      <c r="AC219" s="1" t="s">
        <v>1131</v>
      </c>
      <c r="AD219" s="1" t="s">
        <v>225</v>
      </c>
    </row>
    <row r="220" customFormat="false" ht="13.5" hidden="false" customHeight="false" outlineLevel="0" collapsed="false">
      <c r="A220" s="1" t="s">
        <v>1132</v>
      </c>
      <c r="B220" s="1" t="s">
        <v>1132</v>
      </c>
      <c r="C220" s="1" t="n">
        <v>2.899299</v>
      </c>
      <c r="D220" s="1" t="n">
        <v>4.211877</v>
      </c>
      <c r="E220" s="1" t="n">
        <v>3.477681</v>
      </c>
      <c r="F220" s="1" t="n">
        <v>14.260225</v>
      </c>
      <c r="G220" s="1" t="n">
        <v>12.125275</v>
      </c>
      <c r="H220" s="1" t="n">
        <v>12.652625</v>
      </c>
      <c r="I220" s="1" t="n">
        <v>1.742061</v>
      </c>
      <c r="J220" s="1" t="n">
        <v>2.561342</v>
      </c>
      <c r="K220" s="1" t="n">
        <v>1.694609</v>
      </c>
      <c r="L220" s="2" t="n">
        <v>1.77998281133593E-009</v>
      </c>
      <c r="M220" s="1" t="n">
        <v>1.72934127882537</v>
      </c>
      <c r="N220" s="1" t="s">
        <v>33</v>
      </c>
      <c r="O220" s="2" t="n">
        <v>2.69464158535942E-022</v>
      </c>
      <c r="P220" s="1" t="n">
        <v>-2.5846322899631</v>
      </c>
      <c r="Q220" s="1" t="s">
        <v>32</v>
      </c>
      <c r="R220" s="1" t="s">
        <v>35</v>
      </c>
      <c r="S220" s="1" t="s">
        <v>36</v>
      </c>
      <c r="T220" s="3" t="s">
        <v>1133</v>
      </c>
      <c r="U220" s="1" t="s">
        <v>1134</v>
      </c>
      <c r="V220" s="1" t="s">
        <v>1135</v>
      </c>
      <c r="W220" s="1" t="s">
        <v>323</v>
      </c>
      <c r="X220" s="1" t="s">
        <v>324</v>
      </c>
      <c r="Y220" s="1" t="s">
        <v>325</v>
      </c>
      <c r="Z220" s="1" t="s">
        <v>1136</v>
      </c>
      <c r="AA220" s="1" t="s">
        <v>131</v>
      </c>
      <c r="AB220" s="1" t="s">
        <v>128</v>
      </c>
      <c r="AC220" s="1" t="s">
        <v>1137</v>
      </c>
      <c r="AD220" s="3" t="s">
        <v>1138</v>
      </c>
    </row>
    <row r="221" customFormat="false" ht="13.5" hidden="false" customHeight="false" outlineLevel="0" collapsed="false">
      <c r="A221" s="1" t="s">
        <v>1139</v>
      </c>
      <c r="B221" s="1" t="s">
        <v>1139</v>
      </c>
      <c r="C221" s="1" t="n">
        <v>3.153418</v>
      </c>
      <c r="D221" s="1" t="n">
        <v>1.615781</v>
      </c>
      <c r="E221" s="1" t="n">
        <v>5.387691</v>
      </c>
      <c r="F221" s="1" t="n">
        <v>34.625341</v>
      </c>
      <c r="G221" s="1" t="n">
        <v>28.363027</v>
      </c>
      <c r="H221" s="1" t="n">
        <v>21.166527</v>
      </c>
      <c r="I221" s="1" t="n">
        <v>10.568163</v>
      </c>
      <c r="J221" s="1" t="n">
        <v>14.529072</v>
      </c>
      <c r="K221" s="1" t="n">
        <v>7.669102</v>
      </c>
      <c r="L221" s="2" t="n">
        <v>2.50656413522034E-011</v>
      </c>
      <c r="M221" s="1" t="n">
        <v>2.86868922855896</v>
      </c>
      <c r="N221" s="1" t="s">
        <v>33</v>
      </c>
      <c r="O221" s="1" t="n">
        <v>0.000733034329054107</v>
      </c>
      <c r="P221" s="1" t="n">
        <v>-1.25848109956316</v>
      </c>
      <c r="Q221" s="1" t="s">
        <v>32</v>
      </c>
      <c r="R221" s="1" t="s">
        <v>31</v>
      </c>
      <c r="S221" s="1" t="s">
        <v>31</v>
      </c>
      <c r="T221" s="1" t="s">
        <v>31</v>
      </c>
      <c r="U221" s="1" t="s">
        <v>31</v>
      </c>
      <c r="V221" s="1" t="s">
        <v>31</v>
      </c>
      <c r="W221" s="1" t="s">
        <v>31</v>
      </c>
      <c r="X221" s="1" t="s">
        <v>31</v>
      </c>
      <c r="Y221" s="1" t="s">
        <v>1140</v>
      </c>
      <c r="Z221" s="1" t="s">
        <v>1141</v>
      </c>
      <c r="AA221" s="1" t="s">
        <v>87</v>
      </c>
      <c r="AB221" s="1" t="s">
        <v>36</v>
      </c>
      <c r="AC221" s="1" t="s">
        <v>1142</v>
      </c>
      <c r="AD221" s="1" t="s">
        <v>31</v>
      </c>
    </row>
    <row r="222" customFormat="false" ht="13.5" hidden="false" customHeight="false" outlineLevel="0" collapsed="false">
      <c r="A222" s="1" t="s">
        <v>1143</v>
      </c>
      <c r="B222" s="1" t="s">
        <v>1143</v>
      </c>
      <c r="C222" s="1" t="n">
        <v>1.421212</v>
      </c>
      <c r="D222" s="1" t="n">
        <v>1.050742</v>
      </c>
      <c r="E222" s="1" t="n">
        <v>1.219364</v>
      </c>
      <c r="F222" s="1" t="n">
        <v>36.453507</v>
      </c>
      <c r="G222" s="1" t="n">
        <v>34.964714</v>
      </c>
      <c r="H222" s="1" t="n">
        <v>32.512662</v>
      </c>
      <c r="I222" s="1" t="n">
        <v>1.664032</v>
      </c>
      <c r="J222" s="1" t="n">
        <v>1.537418</v>
      </c>
      <c r="K222" s="1" t="n">
        <v>1.573916</v>
      </c>
      <c r="L222" s="2" t="n">
        <v>3.10846213207526E-105</v>
      </c>
      <c r="M222" s="1" t="n">
        <v>4.61368545288224</v>
      </c>
      <c r="N222" s="1" t="s">
        <v>33</v>
      </c>
      <c r="O222" s="2" t="n">
        <v>1.40970916454169E-130</v>
      </c>
      <c r="P222" s="1" t="n">
        <v>-4.31375064472507</v>
      </c>
      <c r="Q222" s="1" t="s">
        <v>32</v>
      </c>
      <c r="R222" s="1" t="s">
        <v>31</v>
      </c>
      <c r="S222" s="1" t="s">
        <v>31</v>
      </c>
      <c r="T222" s="1" t="s">
        <v>1144</v>
      </c>
      <c r="U222" s="1" t="s">
        <v>31</v>
      </c>
      <c r="V222" s="1" t="s">
        <v>31</v>
      </c>
      <c r="W222" s="1" t="s">
        <v>31</v>
      </c>
      <c r="X222" s="1" t="s">
        <v>31</v>
      </c>
      <c r="Y222" s="1" t="s">
        <v>1145</v>
      </c>
      <c r="Z222" s="1" t="s">
        <v>1146</v>
      </c>
      <c r="AA222" s="1" t="s">
        <v>38</v>
      </c>
      <c r="AB222" s="1" t="s">
        <v>39</v>
      </c>
      <c r="AC222" s="1" t="s">
        <v>1147</v>
      </c>
      <c r="AD222" s="1" t="s">
        <v>171</v>
      </c>
    </row>
    <row r="223" customFormat="false" ht="13.5" hidden="false" customHeight="false" outlineLevel="0" collapsed="false">
      <c r="A223" s="1" t="s">
        <v>1148</v>
      </c>
      <c r="B223" s="1" t="s">
        <v>1148</v>
      </c>
      <c r="C223" s="1" t="n">
        <v>7.440977</v>
      </c>
      <c r="D223" s="1" t="n">
        <v>4.322553</v>
      </c>
      <c r="E223" s="1" t="n">
        <v>4.933608</v>
      </c>
      <c r="F223" s="1" t="n">
        <v>21.327684</v>
      </c>
      <c r="G223" s="1" t="n">
        <v>20.08534</v>
      </c>
      <c r="H223" s="1" t="n">
        <v>21.547365</v>
      </c>
      <c r="I223" s="1" t="n">
        <v>7.179999</v>
      </c>
      <c r="J223" s="1" t="n">
        <v>5.137965</v>
      </c>
      <c r="K223" s="1" t="n">
        <v>4.628519</v>
      </c>
      <c r="L223" s="2" t="n">
        <v>2.64205160662436E-012</v>
      </c>
      <c r="M223" s="1" t="n">
        <v>1.76867427898545</v>
      </c>
      <c r="N223" s="1" t="s">
        <v>33</v>
      </c>
      <c r="O223" s="2" t="n">
        <v>1.95073033113123E-016</v>
      </c>
      <c r="P223" s="1" t="n">
        <v>-1.79364341976928</v>
      </c>
      <c r="Q223" s="1" t="s">
        <v>32</v>
      </c>
      <c r="R223" s="1" t="s">
        <v>539</v>
      </c>
      <c r="S223" s="1" t="s">
        <v>39</v>
      </c>
      <c r="T223" s="1" t="s">
        <v>1149</v>
      </c>
      <c r="U223" s="1" t="s">
        <v>31</v>
      </c>
      <c r="V223" s="1" t="s">
        <v>31</v>
      </c>
      <c r="W223" s="1" t="s">
        <v>35</v>
      </c>
      <c r="X223" s="1" t="s">
        <v>36</v>
      </c>
      <c r="Y223" s="1" t="s">
        <v>1150</v>
      </c>
      <c r="Z223" s="1" t="s">
        <v>1151</v>
      </c>
      <c r="AA223" s="1" t="s">
        <v>87</v>
      </c>
      <c r="AB223" s="1" t="s">
        <v>36</v>
      </c>
      <c r="AC223" s="1" t="s">
        <v>1152</v>
      </c>
      <c r="AD223" s="1" t="s">
        <v>1153</v>
      </c>
    </row>
    <row r="224" customFormat="false" ht="13.5" hidden="false" customHeight="false" outlineLevel="0" collapsed="false">
      <c r="A224" s="1" t="s">
        <v>1154</v>
      </c>
      <c r="B224" s="1" t="s">
        <v>1154</v>
      </c>
      <c r="C224" s="1" t="n">
        <v>12.214455</v>
      </c>
      <c r="D224" s="1" t="n">
        <v>11.447938</v>
      </c>
      <c r="E224" s="1" t="n">
        <v>10.162763</v>
      </c>
      <c r="F224" s="1" t="n">
        <v>35.918453</v>
      </c>
      <c r="G224" s="1" t="n">
        <v>28.944981</v>
      </c>
      <c r="H224" s="1" t="n">
        <v>27.411299</v>
      </c>
      <c r="I224" s="1" t="n">
        <v>15.227974</v>
      </c>
      <c r="J224" s="1" t="n">
        <v>14.084875</v>
      </c>
      <c r="K224" s="1" t="n">
        <v>11.216948</v>
      </c>
      <c r="L224" s="2" t="n">
        <v>3.04115946886256E-011</v>
      </c>
      <c r="M224" s="1" t="n">
        <v>1.30195839059502</v>
      </c>
      <c r="N224" s="1" t="s">
        <v>33</v>
      </c>
      <c r="O224" s="2" t="n">
        <v>4.05275321945144E-008</v>
      </c>
      <c r="P224" s="1" t="n">
        <v>-1.08697749678952</v>
      </c>
      <c r="Q224" s="1" t="s">
        <v>32</v>
      </c>
      <c r="R224" s="1" t="s">
        <v>334</v>
      </c>
      <c r="S224" s="1" t="s">
        <v>107</v>
      </c>
      <c r="T224" s="3" t="s">
        <v>1155</v>
      </c>
      <c r="U224" s="1" t="s">
        <v>31</v>
      </c>
      <c r="V224" s="1" t="s">
        <v>31</v>
      </c>
      <c r="W224" s="1" t="s">
        <v>334</v>
      </c>
      <c r="X224" s="1" t="s">
        <v>107</v>
      </c>
      <c r="Y224" s="1" t="s">
        <v>1156</v>
      </c>
      <c r="Z224" s="1" t="s">
        <v>1157</v>
      </c>
      <c r="AA224" s="1" t="s">
        <v>106</v>
      </c>
      <c r="AB224" s="1" t="s">
        <v>107</v>
      </c>
      <c r="AC224" s="1" t="s">
        <v>1158</v>
      </c>
      <c r="AD224" s="3" t="s">
        <v>1159</v>
      </c>
    </row>
    <row r="225" customFormat="false" ht="13.5" hidden="false" customHeight="false" outlineLevel="0" collapsed="false">
      <c r="A225" s="1" t="s">
        <v>1160</v>
      </c>
      <c r="B225" s="1" t="s">
        <v>1160</v>
      </c>
      <c r="C225" s="1" t="n">
        <v>0</v>
      </c>
      <c r="D225" s="1" t="n">
        <v>0.254943</v>
      </c>
      <c r="E225" s="1" t="n">
        <v>0.166568</v>
      </c>
      <c r="F225" s="1" t="n">
        <v>12.36267</v>
      </c>
      <c r="G225" s="1" t="n">
        <v>4.884777</v>
      </c>
      <c r="H225" s="1" t="n">
        <v>23.315414</v>
      </c>
      <c r="I225" s="1" t="n">
        <v>0.380365</v>
      </c>
      <c r="J225" s="1" t="n">
        <v>0</v>
      </c>
      <c r="K225" s="1" t="n">
        <v>0</v>
      </c>
      <c r="L225" s="1" t="n">
        <v>0.000215400732334789</v>
      </c>
      <c r="M225" s="1" t="n">
        <v>6.28381245045694</v>
      </c>
      <c r="N225" s="1" t="s">
        <v>33</v>
      </c>
      <c r="O225" s="1" t="n">
        <v>0.000166215440656339</v>
      </c>
      <c r="P225" s="1" t="n">
        <v>-6.62257047475491</v>
      </c>
      <c r="Q225" s="1" t="s">
        <v>32</v>
      </c>
      <c r="R225" s="1" t="s">
        <v>31</v>
      </c>
      <c r="S225" s="1" t="s">
        <v>31</v>
      </c>
      <c r="T225" s="1" t="s">
        <v>31</v>
      </c>
      <c r="U225" s="1" t="s">
        <v>31</v>
      </c>
      <c r="V225" s="1" t="s">
        <v>31</v>
      </c>
      <c r="W225" s="1" t="s">
        <v>31</v>
      </c>
      <c r="X225" s="1" t="s">
        <v>31</v>
      </c>
      <c r="Y225" s="1" t="s">
        <v>1161</v>
      </c>
      <c r="Z225" s="1" t="s">
        <v>1162</v>
      </c>
      <c r="AA225" s="1" t="s">
        <v>31</v>
      </c>
      <c r="AB225" s="1" t="s">
        <v>31</v>
      </c>
      <c r="AC225" s="1" t="s">
        <v>31</v>
      </c>
      <c r="AD225" s="1" t="s">
        <v>31</v>
      </c>
    </row>
    <row r="226" customFormat="false" ht="13.5" hidden="false" customHeight="false" outlineLevel="0" collapsed="false">
      <c r="A226" s="1" t="s">
        <v>1163</v>
      </c>
      <c r="B226" s="1" t="s">
        <v>1163</v>
      </c>
      <c r="C226" s="1" t="n">
        <v>20.479605</v>
      </c>
      <c r="D226" s="1" t="n">
        <v>22.787914</v>
      </c>
      <c r="E226" s="1" t="n">
        <v>25.955885</v>
      </c>
      <c r="F226" s="1" t="n">
        <v>7.293122</v>
      </c>
      <c r="G226" s="1" t="n">
        <v>7.230317</v>
      </c>
      <c r="H226" s="1" t="n">
        <v>7.21694</v>
      </c>
      <c r="I226" s="1" t="n">
        <v>17.95101</v>
      </c>
      <c r="J226" s="1" t="n">
        <v>14.644857</v>
      </c>
      <c r="K226" s="1" t="n">
        <v>15.662827</v>
      </c>
      <c r="L226" s="2" t="n">
        <v>3.51314145678307E-017</v>
      </c>
      <c r="M226" s="1" t="n">
        <v>-1.8178610957606</v>
      </c>
      <c r="N226" s="1" t="s">
        <v>32</v>
      </c>
      <c r="O226" s="2" t="n">
        <v>4.89616417351635E-010</v>
      </c>
      <c r="P226" s="1" t="n">
        <v>1.25064618419761</v>
      </c>
      <c r="Q226" s="1" t="s">
        <v>33</v>
      </c>
      <c r="R226" s="1" t="s">
        <v>124</v>
      </c>
      <c r="S226" s="1" t="s">
        <v>125</v>
      </c>
      <c r="T226" s="1" t="s">
        <v>1164</v>
      </c>
      <c r="U226" s="1" t="s">
        <v>1165</v>
      </c>
      <c r="V226" s="1" t="s">
        <v>31</v>
      </c>
      <c r="W226" s="1" t="s">
        <v>124</v>
      </c>
      <c r="X226" s="1" t="s">
        <v>125</v>
      </c>
      <c r="Y226" s="1" t="s">
        <v>1166</v>
      </c>
      <c r="Z226" s="1" t="s">
        <v>1167</v>
      </c>
      <c r="AA226" s="1" t="s">
        <v>361</v>
      </c>
      <c r="AB226" s="1" t="s">
        <v>125</v>
      </c>
      <c r="AC226" s="1" t="s">
        <v>1168</v>
      </c>
      <c r="AD226" s="1" t="s">
        <v>662</v>
      </c>
    </row>
    <row r="227" customFormat="false" ht="13.5" hidden="false" customHeight="false" outlineLevel="0" collapsed="false">
      <c r="A227" s="1" t="s">
        <v>1169</v>
      </c>
      <c r="B227" s="1" t="s">
        <v>1169</v>
      </c>
      <c r="C227" s="1" t="n">
        <v>6.613968</v>
      </c>
      <c r="D227" s="1" t="n">
        <v>9.116309</v>
      </c>
      <c r="E227" s="1" t="n">
        <v>6.163549</v>
      </c>
      <c r="F227" s="1" t="n">
        <v>74.195175</v>
      </c>
      <c r="G227" s="1" t="n">
        <v>99.529433</v>
      </c>
      <c r="H227" s="1" t="n">
        <v>109.075929</v>
      </c>
      <c r="I227" s="1" t="n">
        <v>6.444056</v>
      </c>
      <c r="J227" s="1" t="n">
        <v>6.656258</v>
      </c>
      <c r="K227" s="1" t="n">
        <v>6.180283</v>
      </c>
      <c r="L227" s="2" t="n">
        <v>6.57839205736898E-025</v>
      </c>
      <c r="M227" s="1" t="n">
        <v>3.54384140327138</v>
      </c>
      <c r="N227" s="1" t="s">
        <v>33</v>
      </c>
      <c r="O227" s="2" t="n">
        <v>2.6279538372469E-026</v>
      </c>
      <c r="P227" s="1" t="n">
        <v>-3.78183213663957</v>
      </c>
      <c r="Q227" s="1" t="s">
        <v>32</v>
      </c>
      <c r="R227" s="1" t="s">
        <v>127</v>
      </c>
      <c r="S227" s="1" t="s">
        <v>128</v>
      </c>
      <c r="T227" s="1" t="s">
        <v>31</v>
      </c>
      <c r="U227" s="1" t="s">
        <v>31</v>
      </c>
      <c r="V227" s="1" t="s">
        <v>31</v>
      </c>
      <c r="W227" s="1" t="s">
        <v>446</v>
      </c>
      <c r="X227" s="1" t="s">
        <v>447</v>
      </c>
      <c r="Y227" s="1" t="s">
        <v>136</v>
      </c>
      <c r="Z227" s="1" t="s">
        <v>1170</v>
      </c>
      <c r="AA227" s="1" t="s">
        <v>131</v>
      </c>
      <c r="AB227" s="1" t="s">
        <v>128</v>
      </c>
      <c r="AC227" s="1" t="s">
        <v>1171</v>
      </c>
      <c r="AD227" s="1" t="s">
        <v>31</v>
      </c>
    </row>
    <row r="228" customFormat="false" ht="13.5" hidden="false" customHeight="false" outlineLevel="0" collapsed="false">
      <c r="A228" s="1" t="s">
        <v>1172</v>
      </c>
      <c r="B228" s="1" t="s">
        <v>1172</v>
      </c>
      <c r="C228" s="1" t="n">
        <v>1.241883</v>
      </c>
      <c r="D228" s="1" t="n">
        <v>1.456295</v>
      </c>
      <c r="E228" s="1" t="n">
        <v>0.851155</v>
      </c>
      <c r="F228" s="1" t="n">
        <v>4.140633</v>
      </c>
      <c r="G228" s="1" t="n">
        <v>4.139702</v>
      </c>
      <c r="H228" s="1" t="n">
        <v>3.724278</v>
      </c>
      <c r="I228" s="1" t="n">
        <v>1.582654</v>
      </c>
      <c r="J228" s="1" t="n">
        <v>1.921069</v>
      </c>
      <c r="K228" s="1" t="n">
        <v>1.423887</v>
      </c>
      <c r="L228" s="2" t="n">
        <v>5.46535429107205E-005</v>
      </c>
      <c r="M228" s="1" t="n">
        <v>1.60642597936394</v>
      </c>
      <c r="N228" s="1" t="s">
        <v>33</v>
      </c>
      <c r="O228" s="1" t="n">
        <v>0.000751640550597594</v>
      </c>
      <c r="P228" s="1" t="n">
        <v>-1.17904457310999</v>
      </c>
      <c r="Q228" s="1" t="s">
        <v>32</v>
      </c>
      <c r="R228" s="1" t="s">
        <v>1002</v>
      </c>
      <c r="S228" s="1" t="s">
        <v>1003</v>
      </c>
      <c r="T228" s="1" t="s">
        <v>1173</v>
      </c>
      <c r="U228" s="1" t="s">
        <v>1174</v>
      </c>
      <c r="V228" s="1" t="s">
        <v>31</v>
      </c>
      <c r="W228" s="1" t="s">
        <v>35</v>
      </c>
      <c r="X228" s="1" t="s">
        <v>36</v>
      </c>
      <c r="Y228" s="1" t="s">
        <v>1005</v>
      </c>
      <c r="Z228" s="1" t="s">
        <v>1175</v>
      </c>
      <c r="AA228" s="1" t="s">
        <v>87</v>
      </c>
      <c r="AB228" s="1" t="s">
        <v>36</v>
      </c>
      <c r="AC228" s="1" t="s">
        <v>1176</v>
      </c>
      <c r="AD228" s="3" t="s">
        <v>1177</v>
      </c>
    </row>
    <row r="229" customFormat="false" ht="13.5" hidden="false" customHeight="false" outlineLevel="0" collapsed="false">
      <c r="A229" s="1" t="s">
        <v>1178</v>
      </c>
      <c r="B229" s="1" t="s">
        <v>1178</v>
      </c>
      <c r="C229" s="1" t="n">
        <v>23.005755</v>
      </c>
      <c r="D229" s="1" t="n">
        <v>27.857489</v>
      </c>
      <c r="E229" s="1" t="n">
        <v>23.350813</v>
      </c>
      <c r="F229" s="1" t="n">
        <v>92.412542</v>
      </c>
      <c r="G229" s="1" t="n">
        <v>95.456878</v>
      </c>
      <c r="H229" s="1" t="n">
        <v>89.598886</v>
      </c>
      <c r="I229" s="1" t="n">
        <v>40.357376</v>
      </c>
      <c r="J229" s="1" t="n">
        <v>41.536953</v>
      </c>
      <c r="K229" s="1" t="n">
        <v>35.667011</v>
      </c>
      <c r="L229" s="2" t="n">
        <v>4.35051494315054E-021</v>
      </c>
      <c r="M229" s="1" t="n">
        <v>1.7368542294096</v>
      </c>
      <c r="N229" s="1" t="s">
        <v>33</v>
      </c>
      <c r="O229" s="2" t="n">
        <v>4.89814166243352E-013</v>
      </c>
      <c r="P229" s="1" t="n">
        <v>-1.12076432675276</v>
      </c>
      <c r="Q229" s="1" t="s">
        <v>32</v>
      </c>
      <c r="R229" s="1" t="s">
        <v>35</v>
      </c>
      <c r="S229" s="1" t="s">
        <v>36</v>
      </c>
      <c r="T229" s="1" t="s">
        <v>1179</v>
      </c>
      <c r="U229" s="1" t="s">
        <v>31</v>
      </c>
      <c r="V229" s="1" t="s">
        <v>31</v>
      </c>
      <c r="W229" s="1" t="s">
        <v>35</v>
      </c>
      <c r="X229" s="1" t="s">
        <v>36</v>
      </c>
      <c r="Y229" s="1" t="s">
        <v>1180</v>
      </c>
      <c r="Z229" s="1" t="s">
        <v>31</v>
      </c>
      <c r="AA229" s="1" t="s">
        <v>87</v>
      </c>
      <c r="AB229" s="1" t="s">
        <v>36</v>
      </c>
      <c r="AC229" s="1" t="s">
        <v>1181</v>
      </c>
      <c r="AD229" s="1" t="s">
        <v>171</v>
      </c>
    </row>
    <row r="230" customFormat="false" ht="13.5" hidden="false" customHeight="false" outlineLevel="0" collapsed="false">
      <c r="A230" s="1" t="s">
        <v>1182</v>
      </c>
      <c r="B230" s="1" t="s">
        <v>1182</v>
      </c>
      <c r="C230" s="1" t="n">
        <v>0.851456</v>
      </c>
      <c r="D230" s="1" t="n">
        <v>1.363679</v>
      </c>
      <c r="E230" s="1" t="n">
        <v>0.705346</v>
      </c>
      <c r="F230" s="1" t="n">
        <v>3.525241</v>
      </c>
      <c r="G230" s="1" t="n">
        <v>2.914054</v>
      </c>
      <c r="H230" s="1" t="n">
        <v>3.600542</v>
      </c>
      <c r="I230" s="1" t="n">
        <v>0.390186</v>
      </c>
      <c r="J230" s="1" t="n">
        <v>0.247262</v>
      </c>
      <c r="K230" s="1" t="n">
        <v>0.366092</v>
      </c>
      <c r="L230" s="1" t="n">
        <v>0.000213395408951503</v>
      </c>
      <c r="M230" s="1" t="n">
        <v>1.61911483520285</v>
      </c>
      <c r="N230" s="1" t="s">
        <v>33</v>
      </c>
      <c r="O230" s="2" t="n">
        <v>9.92760861977082E-014</v>
      </c>
      <c r="P230" s="1" t="n">
        <v>-3.18588585914428</v>
      </c>
      <c r="Q230" s="1" t="s">
        <v>32</v>
      </c>
      <c r="R230" s="1" t="s">
        <v>31</v>
      </c>
      <c r="S230" s="1" t="s">
        <v>31</v>
      </c>
      <c r="T230" s="3" t="s">
        <v>1183</v>
      </c>
      <c r="U230" s="1" t="s">
        <v>1184</v>
      </c>
      <c r="V230" s="1" t="s">
        <v>1185</v>
      </c>
      <c r="W230" s="1" t="s">
        <v>31</v>
      </c>
      <c r="X230" s="1" t="s">
        <v>31</v>
      </c>
      <c r="Y230" s="1" t="s">
        <v>1186</v>
      </c>
      <c r="Z230" s="1" t="s">
        <v>1187</v>
      </c>
      <c r="AA230" s="1" t="s">
        <v>208</v>
      </c>
      <c r="AB230" s="1" t="s">
        <v>202</v>
      </c>
      <c r="AC230" s="1" t="s">
        <v>1188</v>
      </c>
      <c r="AD230" s="3" t="s">
        <v>1189</v>
      </c>
    </row>
    <row r="231" customFormat="false" ht="13.5" hidden="false" customHeight="false" outlineLevel="0" collapsed="false">
      <c r="A231" s="1" t="s">
        <v>1190</v>
      </c>
      <c r="B231" s="1" t="s">
        <v>1190</v>
      </c>
      <c r="C231" s="1" t="n">
        <v>4.532954</v>
      </c>
      <c r="D231" s="1" t="n">
        <v>3.221915</v>
      </c>
      <c r="E231" s="1" t="n">
        <v>4.362538</v>
      </c>
      <c r="F231" s="1" t="n">
        <v>0.355513</v>
      </c>
      <c r="G231" s="1" t="n">
        <v>0.170629</v>
      </c>
      <c r="H231" s="1" t="n">
        <v>0.055496</v>
      </c>
      <c r="I231" s="1" t="n">
        <v>2.010736</v>
      </c>
      <c r="J231" s="1" t="n">
        <v>1.809527</v>
      </c>
      <c r="K231" s="1" t="n">
        <v>2.081563</v>
      </c>
      <c r="L231" s="2" t="n">
        <v>1.15219405674237E-016</v>
      </c>
      <c r="M231" s="1" t="n">
        <v>-4.34066212683472</v>
      </c>
      <c r="N231" s="1" t="s">
        <v>32</v>
      </c>
      <c r="O231" s="2" t="n">
        <v>1.35908336446136E-007</v>
      </c>
      <c r="P231" s="1" t="n">
        <v>3.31025193766318</v>
      </c>
      <c r="Q231" s="1" t="s">
        <v>33</v>
      </c>
      <c r="R231" s="1" t="s">
        <v>127</v>
      </c>
      <c r="S231" s="1" t="s">
        <v>128</v>
      </c>
      <c r="T231" s="3" t="s">
        <v>1191</v>
      </c>
      <c r="U231" s="1" t="s">
        <v>1192</v>
      </c>
      <c r="V231" s="1" t="s">
        <v>1193</v>
      </c>
      <c r="W231" s="1" t="s">
        <v>446</v>
      </c>
      <c r="X231" s="1" t="s">
        <v>447</v>
      </c>
      <c r="Y231" s="1" t="s">
        <v>136</v>
      </c>
      <c r="Z231" s="1" t="s">
        <v>1194</v>
      </c>
      <c r="AA231" s="1" t="s">
        <v>131</v>
      </c>
      <c r="AB231" s="1" t="s">
        <v>128</v>
      </c>
      <c r="AC231" s="1" t="s">
        <v>1195</v>
      </c>
      <c r="AD231" s="3" t="s">
        <v>1196</v>
      </c>
    </row>
    <row r="232" customFormat="false" ht="13.5" hidden="false" customHeight="false" outlineLevel="0" collapsed="false">
      <c r="A232" s="1" t="s">
        <v>1197</v>
      </c>
      <c r="B232" s="1" t="s">
        <v>1197</v>
      </c>
      <c r="C232" s="1" t="n">
        <v>18.377247</v>
      </c>
      <c r="D232" s="1" t="n">
        <v>12.502418</v>
      </c>
      <c r="E232" s="1" t="n">
        <v>21.861099</v>
      </c>
      <c r="F232" s="1" t="n">
        <v>70.763824</v>
      </c>
      <c r="G232" s="1" t="n">
        <v>57.494377</v>
      </c>
      <c r="H232" s="1" t="n">
        <v>45.467281</v>
      </c>
      <c r="I232" s="1" t="n">
        <v>29.339134</v>
      </c>
      <c r="J232" s="1" t="n">
        <v>30.425484</v>
      </c>
      <c r="K232" s="1" t="n">
        <v>21.149942</v>
      </c>
      <c r="L232" s="2" t="n">
        <v>2.46702184785419E-006</v>
      </c>
      <c r="M232" s="1" t="n">
        <v>1.57387444643908</v>
      </c>
      <c r="N232" s="1" t="s">
        <v>33</v>
      </c>
      <c r="O232" s="1" t="n">
        <v>0.000891866866577998</v>
      </c>
      <c r="P232" s="1" t="n">
        <v>-1.00227827947906</v>
      </c>
      <c r="Q232" s="1" t="s">
        <v>32</v>
      </c>
      <c r="R232" s="1" t="s">
        <v>31</v>
      </c>
      <c r="S232" s="1" t="s">
        <v>31</v>
      </c>
      <c r="T232" s="3" t="s">
        <v>1198</v>
      </c>
      <c r="U232" s="1" t="s">
        <v>1199</v>
      </c>
      <c r="V232" s="1" t="s">
        <v>818</v>
      </c>
      <c r="W232" s="1" t="s">
        <v>162</v>
      </c>
      <c r="X232" s="1" t="s">
        <v>163</v>
      </c>
      <c r="Y232" s="1" t="s">
        <v>428</v>
      </c>
      <c r="Z232" s="1" t="s">
        <v>1200</v>
      </c>
      <c r="AA232" s="1" t="s">
        <v>169</v>
      </c>
      <c r="AB232" s="1" t="s">
        <v>163</v>
      </c>
      <c r="AC232" s="1" t="s">
        <v>1201</v>
      </c>
      <c r="AD232" s="3" t="s">
        <v>1202</v>
      </c>
    </row>
    <row r="233" customFormat="false" ht="13.5" hidden="false" customHeight="false" outlineLevel="0" collapsed="false">
      <c r="A233" s="1" t="s">
        <v>1203</v>
      </c>
      <c r="B233" s="1" t="s">
        <v>1203</v>
      </c>
      <c r="C233" s="1" t="n">
        <v>70.558682</v>
      </c>
      <c r="D233" s="1" t="n">
        <v>78.985538</v>
      </c>
      <c r="E233" s="1" t="n">
        <v>104.805746</v>
      </c>
      <c r="F233" s="1" t="n">
        <v>0.819039</v>
      </c>
      <c r="G233" s="1" t="n">
        <v>0.915847</v>
      </c>
      <c r="H233" s="1" t="n">
        <v>0.574293</v>
      </c>
      <c r="I233" s="1" t="n">
        <v>9.754667</v>
      </c>
      <c r="J233" s="1" t="n">
        <v>8.439195</v>
      </c>
      <c r="K233" s="1" t="n">
        <v>13.622624</v>
      </c>
      <c r="L233" s="2" t="n">
        <v>3.04987815526227E-045</v>
      </c>
      <c r="M233" s="1" t="n">
        <v>-6.82801805980888</v>
      </c>
      <c r="N233" s="1" t="s">
        <v>32</v>
      </c>
      <c r="O233" s="2" t="n">
        <v>2.30927146810683E-013</v>
      </c>
      <c r="P233" s="1" t="n">
        <v>3.83330266963845</v>
      </c>
      <c r="Q233" s="1" t="s">
        <v>33</v>
      </c>
      <c r="R233" s="1" t="s">
        <v>35</v>
      </c>
      <c r="S233" s="1" t="s">
        <v>36</v>
      </c>
      <c r="T233" s="1" t="s">
        <v>1204</v>
      </c>
      <c r="U233" s="1" t="s">
        <v>31</v>
      </c>
      <c r="V233" s="1" t="s">
        <v>31</v>
      </c>
      <c r="W233" s="1" t="s">
        <v>31</v>
      </c>
      <c r="X233" s="1" t="s">
        <v>31</v>
      </c>
      <c r="Y233" s="1" t="s">
        <v>1205</v>
      </c>
      <c r="Z233" s="1" t="s">
        <v>31</v>
      </c>
      <c r="AA233" s="1" t="s">
        <v>87</v>
      </c>
      <c r="AB233" s="1" t="s">
        <v>36</v>
      </c>
      <c r="AC233" s="1" t="s">
        <v>1206</v>
      </c>
      <c r="AD233" s="1" t="s">
        <v>1207</v>
      </c>
    </row>
    <row r="234" customFormat="false" ht="13.5" hidden="false" customHeight="false" outlineLevel="0" collapsed="false">
      <c r="A234" s="1" t="s">
        <v>1208</v>
      </c>
      <c r="B234" s="1" t="s">
        <v>1208</v>
      </c>
      <c r="C234" s="1" t="n">
        <v>2.498513</v>
      </c>
      <c r="D234" s="1" t="n">
        <v>2.204444</v>
      </c>
      <c r="E234" s="1" t="n">
        <v>1.31208</v>
      </c>
      <c r="F234" s="1" t="n">
        <v>10.408854</v>
      </c>
      <c r="G234" s="1" t="n">
        <v>10.659828</v>
      </c>
      <c r="H234" s="1" t="n">
        <v>13.147069</v>
      </c>
      <c r="I234" s="1" t="n">
        <v>4.014153</v>
      </c>
      <c r="J234" s="1" t="n">
        <v>3.416188</v>
      </c>
      <c r="K234" s="1" t="n">
        <v>5.538411</v>
      </c>
      <c r="L234" s="2" t="n">
        <v>2.51590062917166E-006</v>
      </c>
      <c r="M234" s="1" t="n">
        <v>2.33795763171576</v>
      </c>
      <c r="N234" s="1" t="s">
        <v>33</v>
      </c>
      <c r="O234" s="1" t="n">
        <v>0.00216566689767529</v>
      </c>
      <c r="P234" s="1" t="n">
        <v>-1.2866694429427</v>
      </c>
      <c r="Q234" s="1" t="s">
        <v>32</v>
      </c>
      <c r="R234" s="1" t="s">
        <v>31</v>
      </c>
      <c r="S234" s="1" t="s">
        <v>31</v>
      </c>
      <c r="T234" s="1" t="s">
        <v>31</v>
      </c>
      <c r="U234" s="1" t="s">
        <v>31</v>
      </c>
      <c r="V234" s="1" t="s">
        <v>31</v>
      </c>
      <c r="W234" s="1" t="s">
        <v>124</v>
      </c>
      <c r="X234" s="1" t="s">
        <v>125</v>
      </c>
      <c r="Y234" s="1" t="s">
        <v>1209</v>
      </c>
      <c r="Z234" s="1" t="s">
        <v>1210</v>
      </c>
      <c r="AA234" s="1" t="s">
        <v>361</v>
      </c>
      <c r="AB234" s="1" t="s">
        <v>125</v>
      </c>
      <c r="AC234" s="1" t="s">
        <v>1211</v>
      </c>
      <c r="AD234" s="1" t="s">
        <v>31</v>
      </c>
    </row>
    <row r="235" customFormat="false" ht="13.5" hidden="false" customHeight="false" outlineLevel="0" collapsed="false">
      <c r="A235" s="1" t="s">
        <v>1212</v>
      </c>
      <c r="B235" s="1" t="s">
        <v>1212</v>
      </c>
      <c r="C235" s="1" t="n">
        <v>4.634151</v>
      </c>
      <c r="D235" s="1" t="n">
        <v>3.744206</v>
      </c>
      <c r="E235" s="1" t="n">
        <v>6.5292</v>
      </c>
      <c r="F235" s="1" t="n">
        <v>19.734769</v>
      </c>
      <c r="G235" s="1" t="n">
        <v>18.902466</v>
      </c>
      <c r="H235" s="1" t="n">
        <v>18.315283</v>
      </c>
      <c r="I235" s="1" t="n">
        <v>7.684827</v>
      </c>
      <c r="J235" s="1" t="n">
        <v>8.806306</v>
      </c>
      <c r="K235" s="1" t="n">
        <v>8.898947</v>
      </c>
      <c r="L235" s="2" t="n">
        <v>1.01477101623512E-014</v>
      </c>
      <c r="M235" s="1" t="n">
        <v>1.81101242923686</v>
      </c>
      <c r="N235" s="1" t="s">
        <v>33</v>
      </c>
      <c r="O235" s="2" t="n">
        <v>8.06519458878616E-008</v>
      </c>
      <c r="P235" s="1" t="n">
        <v>-1.05936190606747</v>
      </c>
      <c r="Q235" s="1" t="s">
        <v>32</v>
      </c>
      <c r="R235" s="1" t="s">
        <v>539</v>
      </c>
      <c r="S235" s="1" t="s">
        <v>39</v>
      </c>
      <c r="T235" s="1" t="s">
        <v>31</v>
      </c>
      <c r="U235" s="1" t="s">
        <v>31</v>
      </c>
      <c r="V235" s="1" t="s">
        <v>31</v>
      </c>
      <c r="W235" s="1" t="s">
        <v>31</v>
      </c>
      <c r="X235" s="1" t="s">
        <v>31</v>
      </c>
      <c r="Y235" s="1" t="s">
        <v>1213</v>
      </c>
      <c r="Z235" s="1" t="s">
        <v>31</v>
      </c>
      <c r="AA235" s="1" t="s">
        <v>87</v>
      </c>
      <c r="AB235" s="1" t="s">
        <v>36</v>
      </c>
      <c r="AC235" s="1" t="s">
        <v>1214</v>
      </c>
      <c r="AD235" s="1" t="s">
        <v>31</v>
      </c>
    </row>
    <row r="236" customFormat="false" ht="13.5" hidden="false" customHeight="false" outlineLevel="0" collapsed="false">
      <c r="A236" s="1" t="s">
        <v>1215</v>
      </c>
      <c r="B236" s="1" t="s">
        <v>1215</v>
      </c>
      <c r="C236" s="1" t="n">
        <v>10.117921</v>
      </c>
      <c r="D236" s="1" t="n">
        <v>4.602332</v>
      </c>
      <c r="E236" s="1" t="n">
        <v>9.017157</v>
      </c>
      <c r="F236" s="1" t="n">
        <v>25.59973</v>
      </c>
      <c r="G236" s="1" t="n">
        <v>24.423592</v>
      </c>
      <c r="H236" s="1" t="n">
        <v>22.257267</v>
      </c>
      <c r="I236" s="1" t="n">
        <v>11.244391</v>
      </c>
      <c r="J236" s="1" t="n">
        <v>11.933859</v>
      </c>
      <c r="K236" s="1" t="n">
        <v>9.023542</v>
      </c>
      <c r="L236" s="2" t="n">
        <v>2.16643054006428E-005</v>
      </c>
      <c r="M236" s="1" t="n">
        <v>1.45790510730242</v>
      </c>
      <c r="N236" s="1" t="s">
        <v>33</v>
      </c>
      <c r="O236" s="1" t="n">
        <v>0.000373477743904366</v>
      </c>
      <c r="P236" s="1" t="n">
        <v>-1.06400373627951</v>
      </c>
      <c r="Q236" s="1" t="s">
        <v>32</v>
      </c>
      <c r="R236" s="1" t="s">
        <v>31</v>
      </c>
      <c r="S236" s="1" t="s">
        <v>31</v>
      </c>
      <c r="T236" s="1" t="s">
        <v>31</v>
      </c>
      <c r="U236" s="1" t="s">
        <v>31</v>
      </c>
      <c r="V236" s="1" t="s">
        <v>31</v>
      </c>
      <c r="W236" s="1" t="s">
        <v>31</v>
      </c>
      <c r="X236" s="1" t="s">
        <v>31</v>
      </c>
      <c r="Y236" s="1" t="s">
        <v>31</v>
      </c>
      <c r="Z236" s="1" t="s">
        <v>31</v>
      </c>
      <c r="AA236" s="1" t="s">
        <v>38</v>
      </c>
      <c r="AB236" s="1" t="s">
        <v>39</v>
      </c>
      <c r="AC236" s="1" t="s">
        <v>1216</v>
      </c>
      <c r="AD236" s="1" t="s">
        <v>31</v>
      </c>
    </row>
    <row r="237" customFormat="false" ht="13.5" hidden="false" customHeight="false" outlineLevel="0" collapsed="false">
      <c r="A237" s="1" t="s">
        <v>1217</v>
      </c>
      <c r="B237" s="1" t="s">
        <v>1217</v>
      </c>
      <c r="C237" s="1" t="n">
        <v>0.062894</v>
      </c>
      <c r="D237" s="1" t="n">
        <v>0.409652</v>
      </c>
      <c r="E237" s="1" t="n">
        <v>0.358848</v>
      </c>
      <c r="F237" s="1" t="n">
        <v>1.246469</v>
      </c>
      <c r="G237" s="1" t="n">
        <v>0.855724</v>
      </c>
      <c r="H237" s="1" t="n">
        <v>0.81766</v>
      </c>
      <c r="I237" s="1" t="n">
        <v>0.056761</v>
      </c>
      <c r="J237" s="1" t="n">
        <v>0.076496</v>
      </c>
      <c r="K237" s="1" t="n">
        <v>0.007242</v>
      </c>
      <c r="L237" s="1" t="n">
        <v>0.00614977000781819</v>
      </c>
      <c r="M237" s="1" t="n">
        <v>1.52025426411723</v>
      </c>
      <c r="N237" s="1" t="s">
        <v>33</v>
      </c>
      <c r="O237" s="2" t="n">
        <v>3.15082754285034E-012</v>
      </c>
      <c r="P237" s="1" t="n">
        <v>-4.19042858924449</v>
      </c>
      <c r="Q237" s="1" t="s">
        <v>32</v>
      </c>
      <c r="R237" s="1" t="s">
        <v>31</v>
      </c>
      <c r="S237" s="1" t="s">
        <v>31</v>
      </c>
      <c r="T237" s="1" t="s">
        <v>31</v>
      </c>
      <c r="U237" s="1" t="s">
        <v>31</v>
      </c>
      <c r="V237" s="1" t="s">
        <v>31</v>
      </c>
      <c r="W237" s="1" t="s">
        <v>31</v>
      </c>
      <c r="X237" s="1" t="s">
        <v>31</v>
      </c>
      <c r="Y237" s="1" t="s">
        <v>31</v>
      </c>
      <c r="Z237" s="1" t="s">
        <v>31</v>
      </c>
      <c r="AA237" s="1" t="s">
        <v>38</v>
      </c>
      <c r="AB237" s="1" t="s">
        <v>39</v>
      </c>
      <c r="AC237" s="1" t="s">
        <v>1218</v>
      </c>
      <c r="AD237" s="1" t="s">
        <v>31</v>
      </c>
    </row>
    <row r="238" customFormat="false" ht="13.5" hidden="false" customHeight="false" outlineLevel="0" collapsed="false">
      <c r="A238" s="1" t="s">
        <v>1219</v>
      </c>
      <c r="B238" s="1" t="s">
        <v>1219</v>
      </c>
      <c r="C238" s="1" t="n">
        <v>0.681996</v>
      </c>
      <c r="D238" s="1" t="n">
        <v>0</v>
      </c>
      <c r="E238" s="1" t="n">
        <v>1.090021</v>
      </c>
      <c r="F238" s="1" t="n">
        <v>6.539641</v>
      </c>
      <c r="G238" s="1" t="n">
        <v>5.938246</v>
      </c>
      <c r="H238" s="1" t="n">
        <v>5.016423</v>
      </c>
      <c r="I238" s="1" t="n">
        <v>1.43403</v>
      </c>
      <c r="J238" s="1" t="n">
        <v>2.118191</v>
      </c>
      <c r="K238" s="1" t="n">
        <v>1.228973</v>
      </c>
      <c r="L238" s="2" t="n">
        <v>5.73797423783878E-020</v>
      </c>
      <c r="M238" s="1" t="n">
        <v>3.15416535061756</v>
      </c>
      <c r="N238" s="1" t="s">
        <v>33</v>
      </c>
      <c r="O238" s="2" t="n">
        <v>1.44993236600216E-010</v>
      </c>
      <c r="P238" s="1" t="n">
        <v>-1.76750673453399</v>
      </c>
      <c r="Q238" s="1" t="s">
        <v>32</v>
      </c>
      <c r="R238" s="1" t="s">
        <v>241</v>
      </c>
      <c r="S238" s="1" t="s">
        <v>94</v>
      </c>
      <c r="T238" s="1" t="s">
        <v>31</v>
      </c>
      <c r="U238" s="1" t="s">
        <v>1220</v>
      </c>
      <c r="V238" s="1" t="s">
        <v>31</v>
      </c>
      <c r="W238" s="1" t="s">
        <v>241</v>
      </c>
      <c r="X238" s="1" t="s">
        <v>94</v>
      </c>
      <c r="Y238" s="1" t="s">
        <v>504</v>
      </c>
      <c r="Z238" s="1" t="s">
        <v>1221</v>
      </c>
      <c r="AA238" s="1" t="s">
        <v>93</v>
      </c>
      <c r="AB238" s="1" t="s">
        <v>94</v>
      </c>
      <c r="AC238" s="1" t="s">
        <v>1222</v>
      </c>
      <c r="AD238" s="1" t="s">
        <v>31</v>
      </c>
    </row>
    <row r="239" customFormat="false" ht="13.5" hidden="false" customHeight="false" outlineLevel="0" collapsed="false">
      <c r="A239" s="1" t="s">
        <v>1223</v>
      </c>
      <c r="B239" s="1" t="s">
        <v>1223</v>
      </c>
      <c r="C239" s="1" t="n">
        <v>16.35561</v>
      </c>
      <c r="D239" s="1" t="n">
        <v>15.129279</v>
      </c>
      <c r="E239" s="1" t="n">
        <v>15.310311</v>
      </c>
      <c r="F239" s="1" t="n">
        <v>35.63102</v>
      </c>
      <c r="G239" s="1" t="n">
        <v>38.117668</v>
      </c>
      <c r="H239" s="1" t="n">
        <v>43.95113</v>
      </c>
      <c r="I239" s="1" t="n">
        <v>17.459867</v>
      </c>
      <c r="J239" s="1" t="n">
        <v>17.201374</v>
      </c>
      <c r="K239" s="1" t="n">
        <v>16.939425</v>
      </c>
      <c r="L239" s="2" t="n">
        <v>7.99584078915426E-011</v>
      </c>
      <c r="M239" s="1" t="n">
        <v>1.18435009972235</v>
      </c>
      <c r="N239" s="1" t="s">
        <v>33</v>
      </c>
      <c r="O239" s="2" t="n">
        <v>1.00005436068715E-012</v>
      </c>
      <c r="P239" s="1" t="n">
        <v>-1.08883232651871</v>
      </c>
      <c r="Q239" s="1" t="s">
        <v>32</v>
      </c>
      <c r="R239" s="1" t="s">
        <v>539</v>
      </c>
      <c r="S239" s="1" t="s">
        <v>39</v>
      </c>
      <c r="T239" s="1" t="s">
        <v>1224</v>
      </c>
      <c r="U239" s="1" t="s">
        <v>31</v>
      </c>
      <c r="V239" s="1" t="s">
        <v>31</v>
      </c>
      <c r="W239" s="1" t="s">
        <v>539</v>
      </c>
      <c r="X239" s="1" t="s">
        <v>39</v>
      </c>
      <c r="Y239" s="1" t="s">
        <v>1225</v>
      </c>
      <c r="Z239" s="1" t="s">
        <v>1226</v>
      </c>
      <c r="AA239" s="1" t="s">
        <v>38</v>
      </c>
      <c r="AB239" s="1" t="s">
        <v>39</v>
      </c>
      <c r="AC239" s="1" t="s">
        <v>1227</v>
      </c>
      <c r="AD239" s="1" t="s">
        <v>1228</v>
      </c>
    </row>
    <row r="240" customFormat="false" ht="13.5" hidden="false" customHeight="false" outlineLevel="0" collapsed="false">
      <c r="A240" s="1" t="s">
        <v>1229</v>
      </c>
      <c r="B240" s="1" t="s">
        <v>1229</v>
      </c>
      <c r="C240" s="1" t="n">
        <v>74.522415</v>
      </c>
      <c r="D240" s="1" t="n">
        <v>60.621841</v>
      </c>
      <c r="E240" s="1" t="n">
        <v>73.438957</v>
      </c>
      <c r="F240" s="1" t="n">
        <v>31.921141</v>
      </c>
      <c r="G240" s="1" t="n">
        <v>35.454136</v>
      </c>
      <c r="H240" s="1" t="n">
        <v>36.006115</v>
      </c>
      <c r="I240" s="1" t="n">
        <v>69.702591</v>
      </c>
      <c r="J240" s="1" t="n">
        <v>87.231056</v>
      </c>
      <c r="K240" s="1" t="n">
        <v>87.898079</v>
      </c>
      <c r="L240" s="2" t="n">
        <v>1.64400888752062E-010</v>
      </c>
      <c r="M240" s="1" t="n">
        <v>-1.15773402949072</v>
      </c>
      <c r="N240" s="1" t="s">
        <v>32</v>
      </c>
      <c r="O240" s="2" t="n">
        <v>8.65997565280401E-014</v>
      </c>
      <c r="P240" s="1" t="n">
        <v>1.34584710255566</v>
      </c>
      <c r="Q240" s="1" t="s">
        <v>33</v>
      </c>
      <c r="R240" s="1" t="s">
        <v>31</v>
      </c>
      <c r="S240" s="1" t="s">
        <v>31</v>
      </c>
      <c r="T240" s="1" t="s">
        <v>31</v>
      </c>
      <c r="U240" s="1" t="s">
        <v>31</v>
      </c>
      <c r="V240" s="1" t="s">
        <v>31</v>
      </c>
      <c r="W240" s="1" t="s">
        <v>31</v>
      </c>
      <c r="X240" s="1" t="s">
        <v>31</v>
      </c>
      <c r="Y240" s="1" t="s">
        <v>1230</v>
      </c>
      <c r="Z240" s="1" t="s">
        <v>1231</v>
      </c>
      <c r="AA240" s="1" t="s">
        <v>38</v>
      </c>
      <c r="AB240" s="1" t="s">
        <v>39</v>
      </c>
      <c r="AC240" s="1" t="s">
        <v>1232</v>
      </c>
      <c r="AD240" s="1" t="s">
        <v>31</v>
      </c>
    </row>
    <row r="241" customFormat="false" ht="13.5" hidden="false" customHeight="false" outlineLevel="0" collapsed="false">
      <c r="A241" s="1" t="s">
        <v>1233</v>
      </c>
      <c r="B241" s="1" t="s">
        <v>1233</v>
      </c>
      <c r="C241" s="1" t="n">
        <v>3.053597</v>
      </c>
      <c r="D241" s="1" t="n">
        <v>3.349249</v>
      </c>
      <c r="E241" s="1" t="n">
        <v>1.650615</v>
      </c>
      <c r="F241" s="1" t="n">
        <v>0.959151</v>
      </c>
      <c r="G241" s="1" t="n">
        <v>0.506542</v>
      </c>
      <c r="H241" s="1" t="n">
        <v>1.152662</v>
      </c>
      <c r="I241" s="1" t="n">
        <v>1.751519</v>
      </c>
      <c r="J241" s="1" t="n">
        <v>1.957899</v>
      </c>
      <c r="K241" s="1" t="n">
        <v>1.752496</v>
      </c>
      <c r="L241" s="1" t="n">
        <v>0.00174094752831601</v>
      </c>
      <c r="M241" s="1" t="n">
        <v>-1.86814030278929</v>
      </c>
      <c r="N241" s="1" t="s">
        <v>32</v>
      </c>
      <c r="O241" s="2" t="n">
        <v>7.62956753012401E-006</v>
      </c>
      <c r="P241" s="1" t="n">
        <v>1.19135684359273</v>
      </c>
      <c r="Q241" s="1" t="s">
        <v>33</v>
      </c>
      <c r="R241" s="1" t="s">
        <v>31</v>
      </c>
      <c r="S241" s="1" t="s">
        <v>31</v>
      </c>
      <c r="T241" s="1" t="s">
        <v>1073</v>
      </c>
      <c r="U241" s="1" t="s">
        <v>1234</v>
      </c>
      <c r="V241" s="1" t="s">
        <v>218</v>
      </c>
      <c r="W241" s="1" t="s">
        <v>31</v>
      </c>
      <c r="X241" s="1" t="s">
        <v>31</v>
      </c>
      <c r="Y241" s="1" t="s">
        <v>1235</v>
      </c>
      <c r="Z241" s="1" t="s">
        <v>1075</v>
      </c>
      <c r="AA241" s="1" t="s">
        <v>223</v>
      </c>
      <c r="AB241" s="1" t="s">
        <v>220</v>
      </c>
      <c r="AC241" s="1" t="s">
        <v>1236</v>
      </c>
      <c r="AD241" s="1" t="s">
        <v>225</v>
      </c>
    </row>
    <row r="242" customFormat="false" ht="13.5" hidden="false" customHeight="false" outlineLevel="0" collapsed="false">
      <c r="A242" s="1" t="s">
        <v>1237</v>
      </c>
      <c r="B242" s="1" t="s">
        <v>1237</v>
      </c>
      <c r="C242" s="1" t="n">
        <v>8.126164</v>
      </c>
      <c r="D242" s="1" t="n">
        <v>25.598553</v>
      </c>
      <c r="E242" s="1" t="n">
        <v>5.314869</v>
      </c>
      <c r="F242" s="1" t="n">
        <v>0</v>
      </c>
      <c r="G242" s="1" t="n">
        <v>0.111513</v>
      </c>
      <c r="H242" s="1" t="n">
        <v>0</v>
      </c>
      <c r="I242" s="1" t="n">
        <v>8.18611</v>
      </c>
      <c r="J242" s="1" t="n">
        <v>12.74065</v>
      </c>
      <c r="K242" s="1" t="n">
        <v>7.447476</v>
      </c>
      <c r="L242" s="2" t="n">
        <v>3.07738942196539E-005</v>
      </c>
      <c r="M242" s="1" t="n">
        <v>-8.11913177000615</v>
      </c>
      <c r="N242" s="1" t="s">
        <v>32</v>
      </c>
      <c r="O242" s="2" t="n">
        <v>6.43784927057494E-021</v>
      </c>
      <c r="P242" s="1" t="n">
        <v>7.44301305686548</v>
      </c>
      <c r="Q242" s="1" t="s">
        <v>33</v>
      </c>
      <c r="R242" s="1" t="s">
        <v>31</v>
      </c>
      <c r="S242" s="1" t="s">
        <v>31</v>
      </c>
      <c r="T242" s="1" t="s">
        <v>31</v>
      </c>
      <c r="U242" s="1" t="s">
        <v>31</v>
      </c>
      <c r="V242" s="1" t="s">
        <v>31</v>
      </c>
      <c r="W242" s="1" t="s">
        <v>31</v>
      </c>
      <c r="X242" s="1" t="s">
        <v>31</v>
      </c>
      <c r="Y242" s="1" t="s">
        <v>1238</v>
      </c>
      <c r="Z242" s="1" t="s">
        <v>31</v>
      </c>
      <c r="AA242" s="1" t="s">
        <v>38</v>
      </c>
      <c r="AB242" s="1" t="s">
        <v>39</v>
      </c>
      <c r="AC242" s="1" t="s">
        <v>1239</v>
      </c>
      <c r="AD242" s="1" t="s">
        <v>31</v>
      </c>
    </row>
    <row r="243" customFormat="false" ht="13.5" hidden="false" customHeight="false" outlineLevel="0" collapsed="false">
      <c r="A243" s="1" t="s">
        <v>1240</v>
      </c>
      <c r="B243" s="1" t="s">
        <v>1240</v>
      </c>
      <c r="C243" s="1" t="n">
        <v>0</v>
      </c>
      <c r="D243" s="1" t="n">
        <v>0</v>
      </c>
      <c r="E243" s="1" t="n">
        <v>0.056244</v>
      </c>
      <c r="F243" s="1" t="n">
        <v>7.664628</v>
      </c>
      <c r="G243" s="1" t="n">
        <v>4.327299</v>
      </c>
      <c r="H243" s="1" t="n">
        <v>6.022845</v>
      </c>
      <c r="I243" s="1" t="n">
        <v>0.09569</v>
      </c>
      <c r="J243" s="1" t="n">
        <v>0.15736</v>
      </c>
      <c r="K243" s="1" t="n">
        <v>0.111902</v>
      </c>
      <c r="L243" s="2" t="n">
        <v>1.37424907721645E-021</v>
      </c>
      <c r="M243" s="1" t="n">
        <v>7.57743677526936</v>
      </c>
      <c r="N243" s="1" t="s">
        <v>33</v>
      </c>
      <c r="O243" s="2" t="n">
        <v>4.0781033216461E-017</v>
      </c>
      <c r="P243" s="1" t="n">
        <v>-5.35139054867123</v>
      </c>
      <c r="Q243" s="1" t="s">
        <v>32</v>
      </c>
      <c r="R243" s="1" t="s">
        <v>238</v>
      </c>
      <c r="S243" s="1" t="s">
        <v>239</v>
      </c>
      <c r="T243" s="1" t="s">
        <v>31</v>
      </c>
      <c r="U243" s="1" t="s">
        <v>1241</v>
      </c>
      <c r="V243" s="1" t="s">
        <v>31</v>
      </c>
      <c r="W243" s="1" t="s">
        <v>241</v>
      </c>
      <c r="X243" s="1" t="s">
        <v>94</v>
      </c>
      <c r="Y243" s="1" t="s">
        <v>242</v>
      </c>
      <c r="Z243" s="1" t="s">
        <v>1242</v>
      </c>
      <c r="AA243" s="1" t="s">
        <v>93</v>
      </c>
      <c r="AB243" s="1" t="s">
        <v>94</v>
      </c>
      <c r="AC243" s="1" t="s">
        <v>1243</v>
      </c>
      <c r="AD243" s="1" t="s">
        <v>31</v>
      </c>
    </row>
    <row r="244" customFormat="false" ht="13.5" hidden="false" customHeight="false" outlineLevel="0" collapsed="false">
      <c r="A244" s="1" t="s">
        <v>1244</v>
      </c>
      <c r="B244" s="1" t="s">
        <v>1244</v>
      </c>
      <c r="C244" s="1" t="n">
        <v>301.991035</v>
      </c>
      <c r="D244" s="1" t="n">
        <v>211.456615</v>
      </c>
      <c r="E244" s="1" t="n">
        <v>265.054299</v>
      </c>
      <c r="F244" s="1" t="n">
        <v>95.693978</v>
      </c>
      <c r="G244" s="1" t="n">
        <v>97.3137</v>
      </c>
      <c r="H244" s="1" t="n">
        <v>134.47558</v>
      </c>
      <c r="I244" s="1" t="n">
        <v>269.612777</v>
      </c>
      <c r="J244" s="1" t="n">
        <v>210.272239</v>
      </c>
      <c r="K244" s="1" t="n">
        <v>191.697389</v>
      </c>
      <c r="L244" s="2" t="n">
        <v>2.35038606621152E-009</v>
      </c>
      <c r="M244" s="1" t="n">
        <v>-1.3931532690677</v>
      </c>
      <c r="N244" s="1" t="s">
        <v>32</v>
      </c>
      <c r="O244" s="2" t="n">
        <v>4.71992499865687E-006</v>
      </c>
      <c r="P244" s="1" t="n">
        <v>1.13468176441529</v>
      </c>
      <c r="Q244" s="1" t="s">
        <v>33</v>
      </c>
      <c r="R244" s="1" t="s">
        <v>31</v>
      </c>
      <c r="S244" s="1" t="s">
        <v>31</v>
      </c>
      <c r="T244" s="1" t="s">
        <v>31</v>
      </c>
      <c r="U244" s="1" t="s">
        <v>31</v>
      </c>
      <c r="V244" s="1" t="s">
        <v>31</v>
      </c>
      <c r="W244" s="1" t="s">
        <v>31</v>
      </c>
      <c r="X244" s="1" t="s">
        <v>31</v>
      </c>
      <c r="Y244" s="1" t="s">
        <v>1245</v>
      </c>
      <c r="Z244" s="1" t="s">
        <v>1246</v>
      </c>
      <c r="AA244" s="1" t="s">
        <v>87</v>
      </c>
      <c r="AB244" s="1" t="s">
        <v>36</v>
      </c>
      <c r="AC244" s="1" t="s">
        <v>1247</v>
      </c>
      <c r="AD244" s="1" t="s">
        <v>31</v>
      </c>
    </row>
    <row r="245" customFormat="false" ht="13.5" hidden="false" customHeight="false" outlineLevel="0" collapsed="false">
      <c r="A245" s="1" t="s">
        <v>1248</v>
      </c>
      <c r="B245" s="1" t="s">
        <v>1248</v>
      </c>
      <c r="C245" s="1" t="n">
        <v>24.841169</v>
      </c>
      <c r="D245" s="1" t="n">
        <v>28.637754</v>
      </c>
      <c r="E245" s="1" t="n">
        <v>25.165068</v>
      </c>
      <c r="F245" s="1" t="n">
        <v>0.363999</v>
      </c>
      <c r="G245" s="1" t="n">
        <v>0.269362</v>
      </c>
      <c r="H245" s="1" t="n">
        <v>0.704467</v>
      </c>
      <c r="I245" s="1" t="n">
        <v>5.43264</v>
      </c>
      <c r="J245" s="1" t="n">
        <v>4.218406</v>
      </c>
      <c r="K245" s="1" t="n">
        <v>4.402493</v>
      </c>
      <c r="L245" s="2" t="n">
        <v>7.69819948097864E-032</v>
      </c>
      <c r="M245" s="1" t="n">
        <v>-5.88838512707533</v>
      </c>
      <c r="N245" s="1" t="s">
        <v>32</v>
      </c>
      <c r="O245" s="1" t="n">
        <v>0.000187405128432387</v>
      </c>
      <c r="P245" s="1" t="n">
        <v>3.36897204990029</v>
      </c>
      <c r="Q245" s="1" t="s">
        <v>33</v>
      </c>
      <c r="R245" s="1" t="s">
        <v>31</v>
      </c>
      <c r="S245" s="1" t="s">
        <v>31</v>
      </c>
      <c r="T245" s="1" t="s">
        <v>31</v>
      </c>
      <c r="U245" s="1" t="s">
        <v>31</v>
      </c>
      <c r="V245" s="1" t="s">
        <v>31</v>
      </c>
      <c r="W245" s="1" t="s">
        <v>31</v>
      </c>
      <c r="X245" s="1" t="s">
        <v>31</v>
      </c>
      <c r="Y245" s="1" t="s">
        <v>31</v>
      </c>
      <c r="Z245" s="1" t="s">
        <v>1249</v>
      </c>
      <c r="AA245" s="1" t="s">
        <v>38</v>
      </c>
      <c r="AB245" s="1" t="s">
        <v>39</v>
      </c>
      <c r="AC245" s="1" t="s">
        <v>1250</v>
      </c>
      <c r="AD245" s="1" t="s">
        <v>31</v>
      </c>
    </row>
    <row r="246" customFormat="false" ht="13.5" hidden="false" customHeight="false" outlineLevel="0" collapsed="false">
      <c r="A246" s="1" t="s">
        <v>1251</v>
      </c>
      <c r="B246" s="1" t="s">
        <v>1251</v>
      </c>
      <c r="C246" s="1" t="n">
        <v>11.600215</v>
      </c>
      <c r="D246" s="1" t="n">
        <v>16.807037</v>
      </c>
      <c r="E246" s="1" t="n">
        <v>5.57338</v>
      </c>
      <c r="F246" s="1" t="n">
        <v>45.104185</v>
      </c>
      <c r="G246" s="1" t="n">
        <v>49.711929</v>
      </c>
      <c r="H246" s="1" t="n">
        <v>38.232594</v>
      </c>
      <c r="I246" s="1" t="n">
        <v>2.645907</v>
      </c>
      <c r="J246" s="1" t="n">
        <v>2.273732</v>
      </c>
      <c r="K246" s="1" t="n">
        <v>2.687786</v>
      </c>
      <c r="L246" s="2" t="n">
        <v>5.05570068854789E-011</v>
      </c>
      <c r="M246" s="1" t="n">
        <v>1.82191924859508</v>
      </c>
      <c r="N246" s="1" t="s">
        <v>33</v>
      </c>
      <c r="O246" s="2" t="n">
        <v>1.99981133718254E-065</v>
      </c>
      <c r="P246" s="1" t="n">
        <v>-4.01895857751161</v>
      </c>
      <c r="Q246" s="1" t="s">
        <v>32</v>
      </c>
      <c r="R246" s="1" t="s">
        <v>116</v>
      </c>
      <c r="S246" s="1" t="s">
        <v>117</v>
      </c>
      <c r="T246" s="3" t="s">
        <v>1252</v>
      </c>
      <c r="U246" s="1" t="s">
        <v>1253</v>
      </c>
      <c r="V246" s="1" t="s">
        <v>1254</v>
      </c>
      <c r="W246" s="1" t="s">
        <v>116</v>
      </c>
      <c r="X246" s="1" t="s">
        <v>117</v>
      </c>
      <c r="Y246" s="1" t="s">
        <v>1255</v>
      </c>
      <c r="Z246" s="1" t="s">
        <v>1256</v>
      </c>
      <c r="AA246" s="1" t="s">
        <v>152</v>
      </c>
      <c r="AB246" s="1" t="s">
        <v>117</v>
      </c>
      <c r="AC246" s="1" t="s">
        <v>1257</v>
      </c>
      <c r="AD246" s="1" t="s">
        <v>270</v>
      </c>
    </row>
    <row r="247" customFormat="false" ht="13.5" hidden="false" customHeight="false" outlineLevel="0" collapsed="false">
      <c r="A247" s="1" t="s">
        <v>1258</v>
      </c>
      <c r="B247" s="1" t="s">
        <v>1258</v>
      </c>
      <c r="C247" s="1" t="n">
        <v>0.328653</v>
      </c>
      <c r="D247" s="1" t="n">
        <v>0.188054</v>
      </c>
      <c r="E247" s="1" t="n">
        <v>0.129663</v>
      </c>
      <c r="F247" s="1" t="n">
        <v>1.411618</v>
      </c>
      <c r="G247" s="1" t="n">
        <v>1.164999</v>
      </c>
      <c r="H247" s="1" t="n">
        <v>1.751286</v>
      </c>
      <c r="I247" s="1" t="n">
        <v>0.815303</v>
      </c>
      <c r="J247" s="1" t="n">
        <v>0.538417</v>
      </c>
      <c r="K247" s="1" t="n">
        <v>0.317805</v>
      </c>
      <c r="L247" s="2" t="n">
        <v>2.1172928123005E-007</v>
      </c>
      <c r="M247" s="1" t="n">
        <v>2.57695746628986</v>
      </c>
      <c r="N247" s="1" t="s">
        <v>33</v>
      </c>
      <c r="O247" s="1" t="n">
        <v>0.00239795169413799</v>
      </c>
      <c r="P247" s="1" t="n">
        <v>-1.27355357846492</v>
      </c>
      <c r="Q247" s="1" t="s">
        <v>32</v>
      </c>
      <c r="R247" s="1" t="s">
        <v>31</v>
      </c>
      <c r="S247" s="1" t="s">
        <v>31</v>
      </c>
      <c r="T247" s="3" t="s">
        <v>1259</v>
      </c>
      <c r="U247" s="1" t="s">
        <v>1260</v>
      </c>
      <c r="V247" s="1" t="s">
        <v>31</v>
      </c>
      <c r="W247" s="1" t="s">
        <v>31</v>
      </c>
      <c r="X247" s="1" t="s">
        <v>31</v>
      </c>
      <c r="Y247" s="1" t="s">
        <v>862</v>
      </c>
      <c r="Z247" s="1" t="s">
        <v>863</v>
      </c>
      <c r="AA247" s="1" t="s">
        <v>361</v>
      </c>
      <c r="AB247" s="1" t="s">
        <v>125</v>
      </c>
      <c r="AC247" s="1" t="s">
        <v>864</v>
      </c>
      <c r="AD247" s="3" t="s">
        <v>1261</v>
      </c>
    </row>
    <row r="248" customFormat="false" ht="13.5" hidden="false" customHeight="false" outlineLevel="0" collapsed="false">
      <c r="A248" s="1" t="s">
        <v>1262</v>
      </c>
      <c r="B248" s="1" t="s">
        <v>1262</v>
      </c>
      <c r="C248" s="1" t="n">
        <v>25.367424</v>
      </c>
      <c r="D248" s="1" t="n">
        <v>34.147175</v>
      </c>
      <c r="E248" s="1" t="n">
        <v>31.726098</v>
      </c>
      <c r="F248" s="1" t="n">
        <v>10.750797</v>
      </c>
      <c r="G248" s="1" t="n">
        <v>12.536285</v>
      </c>
      <c r="H248" s="1" t="n">
        <v>15.115925</v>
      </c>
      <c r="I248" s="1" t="n">
        <v>21.722571</v>
      </c>
      <c r="J248" s="1" t="n">
        <v>24.307323</v>
      </c>
      <c r="K248" s="1" t="n">
        <v>28.2109</v>
      </c>
      <c r="L248" s="2" t="n">
        <v>4.65540638624743E-007</v>
      </c>
      <c r="M248" s="1" t="n">
        <v>-1.43879500058353</v>
      </c>
      <c r="N248" s="1" t="s">
        <v>32</v>
      </c>
      <c r="O248" s="2" t="n">
        <v>2.52189494579971E-006</v>
      </c>
      <c r="P248" s="1" t="n">
        <v>1.06283494814232</v>
      </c>
      <c r="Q248" s="1" t="s">
        <v>33</v>
      </c>
      <c r="R248" s="1" t="s">
        <v>214</v>
      </c>
      <c r="S248" s="1" t="s">
        <v>215</v>
      </c>
      <c r="T248" s="1" t="s">
        <v>1263</v>
      </c>
      <c r="U248" s="1" t="s">
        <v>31</v>
      </c>
      <c r="V248" s="1" t="s">
        <v>31</v>
      </c>
      <c r="W248" s="1" t="s">
        <v>219</v>
      </c>
      <c r="X248" s="1" t="s">
        <v>220</v>
      </c>
      <c r="Y248" s="1" t="s">
        <v>1264</v>
      </c>
      <c r="Z248" s="1" t="s">
        <v>1265</v>
      </c>
      <c r="AA248" s="1" t="s">
        <v>223</v>
      </c>
      <c r="AB248" s="1" t="s">
        <v>220</v>
      </c>
      <c r="AC248" s="1" t="s">
        <v>1266</v>
      </c>
      <c r="AD248" s="1" t="s">
        <v>225</v>
      </c>
    </row>
    <row r="249" customFormat="false" ht="13.5" hidden="false" customHeight="false" outlineLevel="0" collapsed="false">
      <c r="A249" s="1" t="s">
        <v>1267</v>
      </c>
      <c r="B249" s="1" t="s">
        <v>1267</v>
      </c>
      <c r="C249" s="1" t="n">
        <v>171.172028</v>
      </c>
      <c r="D249" s="1" t="n">
        <v>136.866074</v>
      </c>
      <c r="E249" s="1" t="n">
        <v>127.599403</v>
      </c>
      <c r="F249" s="1" t="n">
        <v>15.446277</v>
      </c>
      <c r="G249" s="1" t="n">
        <v>15.375197</v>
      </c>
      <c r="H249" s="1" t="n">
        <v>30.672306</v>
      </c>
      <c r="I249" s="1" t="n">
        <v>250.29924</v>
      </c>
      <c r="J249" s="1" t="n">
        <v>243.53772</v>
      </c>
      <c r="K249" s="1" t="n">
        <v>222.107834</v>
      </c>
      <c r="L249" s="2" t="n">
        <v>2.0175416485862E-032</v>
      </c>
      <c r="M249" s="1" t="n">
        <v>-2.96574386613265</v>
      </c>
      <c r="N249" s="1" t="s">
        <v>32</v>
      </c>
      <c r="O249" s="2" t="n">
        <v>3.94455686567012E-085</v>
      </c>
      <c r="P249" s="1" t="n">
        <v>3.63681209141352</v>
      </c>
      <c r="Q249" s="1" t="s">
        <v>33</v>
      </c>
      <c r="R249" s="1" t="s">
        <v>31</v>
      </c>
      <c r="S249" s="1" t="s">
        <v>31</v>
      </c>
      <c r="T249" s="1" t="s">
        <v>31</v>
      </c>
      <c r="U249" s="1" t="s">
        <v>31</v>
      </c>
      <c r="V249" s="1" t="s">
        <v>31</v>
      </c>
      <c r="W249" s="1" t="s">
        <v>31</v>
      </c>
      <c r="X249" s="1" t="s">
        <v>31</v>
      </c>
      <c r="Y249" s="1" t="s">
        <v>31</v>
      </c>
      <c r="Z249" s="1" t="s">
        <v>31</v>
      </c>
      <c r="AA249" s="1" t="s">
        <v>38</v>
      </c>
      <c r="AB249" s="1" t="s">
        <v>39</v>
      </c>
      <c r="AC249" s="1" t="s">
        <v>1268</v>
      </c>
      <c r="AD249" s="1" t="s">
        <v>31</v>
      </c>
    </row>
    <row r="250" customFormat="false" ht="13.5" hidden="false" customHeight="false" outlineLevel="0" collapsed="false">
      <c r="A250" s="1" t="s">
        <v>1269</v>
      </c>
      <c r="B250" s="1" t="s">
        <v>1269</v>
      </c>
      <c r="C250" s="1" t="n">
        <v>3.483996</v>
      </c>
      <c r="D250" s="1" t="n">
        <v>4.137154</v>
      </c>
      <c r="E250" s="1" t="n">
        <v>1.393979</v>
      </c>
      <c r="F250" s="1" t="n">
        <v>35.151268</v>
      </c>
      <c r="G250" s="1" t="n">
        <v>30.25478</v>
      </c>
      <c r="H250" s="1" t="n">
        <v>20.450527</v>
      </c>
      <c r="I250" s="1" t="n">
        <v>0.238667</v>
      </c>
      <c r="J250" s="1" t="n">
        <v>0.443492</v>
      </c>
      <c r="K250" s="1" t="n">
        <v>0.56437</v>
      </c>
      <c r="L250" s="2" t="n">
        <v>3.15469911343271E-011</v>
      </c>
      <c r="M250" s="1" t="n">
        <v>3.10118776472039</v>
      </c>
      <c r="N250" s="1" t="s">
        <v>33</v>
      </c>
      <c r="O250" s="2" t="n">
        <v>1.07275562770548E-026</v>
      </c>
      <c r="P250" s="1" t="n">
        <v>-5.98027753272722</v>
      </c>
      <c r="Q250" s="1" t="s">
        <v>32</v>
      </c>
      <c r="R250" s="1" t="s">
        <v>31</v>
      </c>
      <c r="S250" s="1" t="s">
        <v>31</v>
      </c>
      <c r="T250" s="1" t="s">
        <v>1270</v>
      </c>
      <c r="U250" s="1" t="s">
        <v>31</v>
      </c>
      <c r="V250" s="1" t="s">
        <v>31</v>
      </c>
      <c r="W250" s="1" t="s">
        <v>31</v>
      </c>
      <c r="X250" s="1" t="s">
        <v>31</v>
      </c>
      <c r="Y250" s="1" t="s">
        <v>112</v>
      </c>
      <c r="Z250" s="1" t="s">
        <v>1271</v>
      </c>
      <c r="AA250" s="1" t="s">
        <v>87</v>
      </c>
      <c r="AB250" s="1" t="s">
        <v>36</v>
      </c>
      <c r="AC250" s="1" t="s">
        <v>1272</v>
      </c>
      <c r="AD250" s="1" t="s">
        <v>1273</v>
      </c>
    </row>
    <row r="251" customFormat="false" ht="13.5" hidden="false" customHeight="false" outlineLevel="0" collapsed="false">
      <c r="A251" s="1" t="s">
        <v>1274</v>
      </c>
      <c r="B251" s="1" t="s">
        <v>1274</v>
      </c>
      <c r="C251" s="1" t="n">
        <v>10.849252</v>
      </c>
      <c r="D251" s="1" t="n">
        <v>13.163456</v>
      </c>
      <c r="E251" s="1" t="n">
        <v>18.154976</v>
      </c>
      <c r="F251" s="1" t="n">
        <v>2.804966</v>
      </c>
      <c r="G251" s="1" t="n">
        <v>2.818294</v>
      </c>
      <c r="H251" s="1" t="n">
        <v>1.584105</v>
      </c>
      <c r="I251" s="1" t="n">
        <v>4.878253</v>
      </c>
      <c r="J251" s="1" t="n">
        <v>3.889573</v>
      </c>
      <c r="K251" s="1" t="n">
        <v>5.10336</v>
      </c>
      <c r="L251" s="2" t="n">
        <v>3.12763178970102E-009</v>
      </c>
      <c r="M251" s="1" t="n">
        <v>-2.65780243373178</v>
      </c>
      <c r="N251" s="1" t="s">
        <v>32</v>
      </c>
      <c r="O251" s="1" t="n">
        <v>0.00326399866859453</v>
      </c>
      <c r="P251" s="1" t="n">
        <v>1.05839088324961</v>
      </c>
      <c r="Q251" s="1" t="s">
        <v>33</v>
      </c>
      <c r="R251" s="1" t="s">
        <v>31</v>
      </c>
      <c r="S251" s="1" t="s">
        <v>31</v>
      </c>
      <c r="T251" s="1" t="s">
        <v>31</v>
      </c>
      <c r="U251" s="1" t="s">
        <v>31</v>
      </c>
      <c r="V251" s="1" t="s">
        <v>31</v>
      </c>
      <c r="W251" s="1" t="s">
        <v>31</v>
      </c>
      <c r="X251" s="1" t="s">
        <v>31</v>
      </c>
      <c r="Y251" s="1" t="s">
        <v>718</v>
      </c>
      <c r="Z251" s="1" t="s">
        <v>719</v>
      </c>
      <c r="AA251" s="1" t="s">
        <v>87</v>
      </c>
      <c r="AB251" s="1" t="s">
        <v>36</v>
      </c>
      <c r="AC251" s="1" t="s">
        <v>1275</v>
      </c>
      <c r="AD251" s="1" t="s">
        <v>31</v>
      </c>
    </row>
    <row r="252" customFormat="false" ht="13.5" hidden="false" customHeight="false" outlineLevel="0" collapsed="false">
      <c r="A252" s="1" t="s">
        <v>1276</v>
      </c>
      <c r="B252" s="1" t="s">
        <v>1276</v>
      </c>
      <c r="C252" s="1" t="n">
        <v>22.16725</v>
      </c>
      <c r="D252" s="1" t="n">
        <v>13.332997</v>
      </c>
      <c r="E252" s="1" t="n">
        <v>36.659556</v>
      </c>
      <c r="F252" s="1" t="n">
        <v>4.366976</v>
      </c>
      <c r="G252" s="1" t="n">
        <v>5.799631</v>
      </c>
      <c r="H252" s="1" t="n">
        <v>5.97103</v>
      </c>
      <c r="I252" s="1" t="n">
        <v>33.873096</v>
      </c>
      <c r="J252" s="1" t="n">
        <v>26.763067</v>
      </c>
      <c r="K252" s="1" t="n">
        <v>57.972827</v>
      </c>
      <c r="L252" s="1" t="n">
        <v>0.0078343503161278</v>
      </c>
      <c r="M252" s="1" t="n">
        <v>-2.30518351082273</v>
      </c>
      <c r="N252" s="1" t="s">
        <v>32</v>
      </c>
      <c r="O252" s="2" t="n">
        <v>7.72603219916861E-039</v>
      </c>
      <c r="P252" s="1" t="n">
        <v>2.55181665135371</v>
      </c>
      <c r="Q252" s="1" t="s">
        <v>33</v>
      </c>
      <c r="R252" s="1" t="s">
        <v>31</v>
      </c>
      <c r="S252" s="1" t="s">
        <v>31</v>
      </c>
      <c r="T252" s="3" t="s">
        <v>173</v>
      </c>
      <c r="U252" s="1" t="s">
        <v>1277</v>
      </c>
      <c r="V252" s="1" t="s">
        <v>175</v>
      </c>
      <c r="W252" s="1" t="s">
        <v>31</v>
      </c>
      <c r="X252" s="1" t="s">
        <v>31</v>
      </c>
      <c r="Y252" s="1" t="s">
        <v>176</v>
      </c>
      <c r="Z252" s="1" t="s">
        <v>1278</v>
      </c>
      <c r="AA252" s="1" t="s">
        <v>106</v>
      </c>
      <c r="AB252" s="1" t="s">
        <v>107</v>
      </c>
      <c r="AC252" s="1" t="s">
        <v>1279</v>
      </c>
      <c r="AD252" s="3" t="s">
        <v>179</v>
      </c>
    </row>
    <row r="253" customFormat="false" ht="13.5" hidden="false" customHeight="false" outlineLevel="0" collapsed="false">
      <c r="A253" s="1" t="s">
        <v>1280</v>
      </c>
      <c r="B253" s="1" t="s">
        <v>1280</v>
      </c>
      <c r="C253" s="1" t="n">
        <v>34.528172</v>
      </c>
      <c r="D253" s="1" t="n">
        <v>26.718016</v>
      </c>
      <c r="E253" s="1" t="n">
        <v>37.655094</v>
      </c>
      <c r="F253" s="1" t="n">
        <v>10.616075</v>
      </c>
      <c r="G253" s="1" t="n">
        <v>13.63812</v>
      </c>
      <c r="H253" s="1" t="n">
        <v>13.670431</v>
      </c>
      <c r="I253" s="1" t="n">
        <v>39.720131</v>
      </c>
      <c r="J253" s="1" t="n">
        <v>27.388906</v>
      </c>
      <c r="K253" s="1" t="n">
        <v>46.892708</v>
      </c>
      <c r="L253" s="2" t="n">
        <v>6.67726102188427E-011</v>
      </c>
      <c r="M253" s="1" t="n">
        <v>-1.52791627874077</v>
      </c>
      <c r="N253" s="1" t="s">
        <v>32</v>
      </c>
      <c r="O253" s="2" t="n">
        <v>3.133897174933E-005</v>
      </c>
      <c r="P253" s="1" t="n">
        <v>1.69034030671519</v>
      </c>
      <c r="Q253" s="1" t="s">
        <v>33</v>
      </c>
      <c r="R253" s="1" t="s">
        <v>124</v>
      </c>
      <c r="S253" s="1" t="s">
        <v>125</v>
      </c>
      <c r="T253" s="3" t="s">
        <v>1281</v>
      </c>
      <c r="U253" s="1" t="s">
        <v>1282</v>
      </c>
      <c r="V253" s="1" t="s">
        <v>31</v>
      </c>
      <c r="W253" s="1" t="s">
        <v>124</v>
      </c>
      <c r="X253" s="1" t="s">
        <v>125</v>
      </c>
      <c r="Y253" s="1" t="s">
        <v>1283</v>
      </c>
      <c r="Z253" s="1" t="s">
        <v>1284</v>
      </c>
      <c r="AA253" s="1" t="s">
        <v>361</v>
      </c>
      <c r="AB253" s="1" t="s">
        <v>125</v>
      </c>
      <c r="AC253" s="1" t="s">
        <v>1285</v>
      </c>
      <c r="AD253" s="3" t="s">
        <v>1286</v>
      </c>
    </row>
    <row r="254" customFormat="false" ht="13.5" hidden="false" customHeight="false" outlineLevel="0" collapsed="false">
      <c r="A254" s="1" t="s">
        <v>1287</v>
      </c>
      <c r="B254" s="1" t="s">
        <v>1287</v>
      </c>
      <c r="C254" s="1" t="n">
        <v>0.337512</v>
      </c>
      <c r="D254" s="1" t="n">
        <v>0.54453</v>
      </c>
      <c r="E254" s="1" t="n">
        <v>0.467769</v>
      </c>
      <c r="F254" s="1" t="n">
        <v>7.025815</v>
      </c>
      <c r="G254" s="1" t="n">
        <v>7.025243</v>
      </c>
      <c r="H254" s="1" t="n">
        <v>5.816356</v>
      </c>
      <c r="I254" s="1" t="n">
        <v>0.535559</v>
      </c>
      <c r="J254" s="1" t="n">
        <v>1.916562</v>
      </c>
      <c r="K254" s="1" t="n">
        <v>1.59048</v>
      </c>
      <c r="L254" s="2" t="n">
        <v>3.23611293673407E-016</v>
      </c>
      <c r="M254" s="1" t="n">
        <v>3.5837642295161</v>
      </c>
      <c r="N254" s="1" t="s">
        <v>33</v>
      </c>
      <c r="O254" s="2" t="n">
        <v>1.31965054016151E-009</v>
      </c>
      <c r="P254" s="1" t="n">
        <v>-2.12067448665481</v>
      </c>
      <c r="Q254" s="1" t="s">
        <v>32</v>
      </c>
      <c r="R254" s="1" t="s">
        <v>1288</v>
      </c>
      <c r="S254" s="1" t="s">
        <v>1289</v>
      </c>
      <c r="T254" s="1" t="s">
        <v>1224</v>
      </c>
      <c r="U254" s="1" t="s">
        <v>31</v>
      </c>
      <c r="V254" s="1" t="s">
        <v>31</v>
      </c>
      <c r="W254" s="1" t="s">
        <v>162</v>
      </c>
      <c r="X254" s="1" t="s">
        <v>163</v>
      </c>
      <c r="Y254" s="1" t="s">
        <v>1290</v>
      </c>
      <c r="Z254" s="1" t="s">
        <v>31</v>
      </c>
      <c r="AA254" s="1" t="s">
        <v>131</v>
      </c>
      <c r="AB254" s="1" t="s">
        <v>128</v>
      </c>
      <c r="AC254" s="1" t="s">
        <v>1291</v>
      </c>
      <c r="AD254" s="1" t="s">
        <v>1228</v>
      </c>
    </row>
    <row r="255" customFormat="false" ht="13.5" hidden="false" customHeight="false" outlineLevel="0" collapsed="false">
      <c r="A255" s="1" t="s">
        <v>1292</v>
      </c>
      <c r="B255" s="1" t="s">
        <v>1292</v>
      </c>
      <c r="C255" s="1" t="n">
        <v>0.679901</v>
      </c>
      <c r="D255" s="1" t="n">
        <v>0.722559</v>
      </c>
      <c r="E255" s="1" t="n">
        <v>1.322944</v>
      </c>
      <c r="F255" s="1" t="n">
        <v>5.730809</v>
      </c>
      <c r="G255" s="1" t="n">
        <v>3.633635</v>
      </c>
      <c r="H255" s="1" t="n">
        <v>4.368479</v>
      </c>
      <c r="I255" s="1" t="n">
        <v>0.976007</v>
      </c>
      <c r="J255" s="1" t="n">
        <v>1.43798</v>
      </c>
      <c r="K255" s="1" t="n">
        <v>0.847864</v>
      </c>
      <c r="L255" s="2" t="n">
        <v>2.63656780850144E-012</v>
      </c>
      <c r="M255" s="1" t="n">
        <v>2.32224982604272</v>
      </c>
      <c r="N255" s="1" t="s">
        <v>33</v>
      </c>
      <c r="O255" s="2" t="n">
        <v>1.50127229869308E-011</v>
      </c>
      <c r="P255" s="1" t="n">
        <v>-1.92670437714051</v>
      </c>
      <c r="Q255" s="1" t="s">
        <v>32</v>
      </c>
      <c r="R255" s="1" t="s">
        <v>31</v>
      </c>
      <c r="S255" s="1" t="s">
        <v>31</v>
      </c>
      <c r="T255" s="1" t="s">
        <v>31</v>
      </c>
      <c r="U255" s="1" t="s">
        <v>31</v>
      </c>
      <c r="V255" s="1" t="s">
        <v>31</v>
      </c>
      <c r="W255" s="1" t="s">
        <v>31</v>
      </c>
      <c r="X255" s="1" t="s">
        <v>31</v>
      </c>
      <c r="Y255" s="1" t="s">
        <v>1293</v>
      </c>
      <c r="Z255" s="1" t="s">
        <v>31</v>
      </c>
      <c r="AA255" s="1" t="s">
        <v>38</v>
      </c>
      <c r="AB255" s="1" t="s">
        <v>39</v>
      </c>
      <c r="AC255" s="1" t="s">
        <v>1294</v>
      </c>
      <c r="AD255" s="1" t="s">
        <v>31</v>
      </c>
    </row>
    <row r="256" customFormat="false" ht="13.5" hidden="false" customHeight="false" outlineLevel="0" collapsed="false">
      <c r="A256" s="1" t="s">
        <v>1295</v>
      </c>
      <c r="B256" s="1" t="s">
        <v>1295</v>
      </c>
      <c r="C256" s="1" t="n">
        <v>5.089932</v>
      </c>
      <c r="D256" s="1" t="n">
        <v>3.394187</v>
      </c>
      <c r="E256" s="1" t="n">
        <v>4.92523</v>
      </c>
      <c r="F256" s="1" t="n">
        <v>18.097669</v>
      </c>
      <c r="G256" s="1" t="n">
        <v>14.852958</v>
      </c>
      <c r="H256" s="1" t="n">
        <v>15.241705</v>
      </c>
      <c r="I256" s="1" t="n">
        <v>5.75051</v>
      </c>
      <c r="J256" s="1" t="n">
        <v>5.27448</v>
      </c>
      <c r="K256" s="1" t="n">
        <v>4.553331</v>
      </c>
      <c r="L256" s="2" t="n">
        <v>5.31083703295984E-015</v>
      </c>
      <c r="M256" s="1" t="n">
        <v>1.69986524548373</v>
      </c>
      <c r="N256" s="1" t="s">
        <v>33</v>
      </c>
      <c r="O256" s="2" t="n">
        <v>1.21142580246418E-016</v>
      </c>
      <c r="P256" s="1" t="n">
        <v>-1.52792134825811</v>
      </c>
      <c r="Q256" s="1" t="s">
        <v>32</v>
      </c>
      <c r="R256" s="1" t="s">
        <v>1296</v>
      </c>
      <c r="S256" s="1" t="s">
        <v>1297</v>
      </c>
      <c r="T256" s="3" t="s">
        <v>1298</v>
      </c>
      <c r="U256" s="1" t="s">
        <v>1299</v>
      </c>
      <c r="V256" s="1" t="s">
        <v>166</v>
      </c>
      <c r="W256" s="1" t="s">
        <v>1300</v>
      </c>
      <c r="X256" s="1" t="s">
        <v>1301</v>
      </c>
      <c r="Y256" s="1" t="s">
        <v>1302</v>
      </c>
      <c r="Z256" s="1" t="s">
        <v>1303</v>
      </c>
      <c r="AA256" s="1" t="s">
        <v>145</v>
      </c>
      <c r="AB256" s="1" t="s">
        <v>142</v>
      </c>
      <c r="AC256" s="1" t="s">
        <v>1304</v>
      </c>
      <c r="AD256" s="3" t="s">
        <v>1305</v>
      </c>
    </row>
    <row r="257" customFormat="false" ht="13.5" hidden="false" customHeight="false" outlineLevel="0" collapsed="false">
      <c r="A257" s="1" t="s">
        <v>1306</v>
      </c>
      <c r="B257" s="1" t="s">
        <v>1306</v>
      </c>
      <c r="C257" s="1" t="n">
        <v>13.903997</v>
      </c>
      <c r="D257" s="1" t="n">
        <v>14.387091</v>
      </c>
      <c r="E257" s="1" t="n">
        <v>13.967259</v>
      </c>
      <c r="F257" s="1" t="n">
        <v>43.896545</v>
      </c>
      <c r="G257" s="1" t="n">
        <v>39.196568</v>
      </c>
      <c r="H257" s="1" t="n">
        <v>41.654457</v>
      </c>
      <c r="I257" s="1" t="n">
        <v>16.450533</v>
      </c>
      <c r="J257" s="1" t="n">
        <v>16.500319</v>
      </c>
      <c r="K257" s="1" t="n">
        <v>14.89002</v>
      </c>
      <c r="L257" s="2" t="n">
        <v>5.62262432990054E-012</v>
      </c>
      <c r="M257" s="1" t="n">
        <v>1.41416605784356</v>
      </c>
      <c r="N257" s="1" t="s">
        <v>33</v>
      </c>
      <c r="O257" s="2" t="n">
        <v>2.06190911700331E-013</v>
      </c>
      <c r="P257" s="1" t="n">
        <v>-1.28052809906557</v>
      </c>
      <c r="Q257" s="1" t="s">
        <v>32</v>
      </c>
      <c r="R257" s="1" t="s">
        <v>35</v>
      </c>
      <c r="S257" s="1" t="s">
        <v>36</v>
      </c>
      <c r="T257" s="1" t="s">
        <v>1307</v>
      </c>
      <c r="U257" s="1" t="s">
        <v>31</v>
      </c>
      <c r="V257" s="1" t="s">
        <v>31</v>
      </c>
      <c r="W257" s="1" t="s">
        <v>539</v>
      </c>
      <c r="X257" s="1" t="s">
        <v>39</v>
      </c>
      <c r="Y257" s="1" t="s">
        <v>1308</v>
      </c>
      <c r="Z257" s="1" t="s">
        <v>31</v>
      </c>
      <c r="AA257" s="1" t="s">
        <v>38</v>
      </c>
      <c r="AB257" s="1" t="s">
        <v>39</v>
      </c>
      <c r="AC257" s="1" t="s">
        <v>1309</v>
      </c>
      <c r="AD257" s="1" t="s">
        <v>1310</v>
      </c>
    </row>
    <row r="258" customFormat="false" ht="13.5" hidden="false" customHeight="false" outlineLevel="0" collapsed="false">
      <c r="A258" s="1" t="s">
        <v>1311</v>
      </c>
      <c r="B258" s="1" t="s">
        <v>1311</v>
      </c>
      <c r="C258" s="1" t="n">
        <v>7.009423</v>
      </c>
      <c r="D258" s="1" t="n">
        <v>5.347995</v>
      </c>
      <c r="E258" s="1" t="n">
        <v>7.390596</v>
      </c>
      <c r="F258" s="1" t="n">
        <v>17.61269</v>
      </c>
      <c r="G258" s="1" t="n">
        <v>17.375007</v>
      </c>
      <c r="H258" s="1" t="n">
        <v>15.282106</v>
      </c>
      <c r="I258" s="1" t="n">
        <v>7.431748</v>
      </c>
      <c r="J258" s="1" t="n">
        <v>8.122203</v>
      </c>
      <c r="K258" s="1" t="n">
        <v>7.023482</v>
      </c>
      <c r="L258" s="2" t="n">
        <v>5.28932470072344E-008</v>
      </c>
      <c r="M258" s="1" t="n">
        <v>1.19541407473297</v>
      </c>
      <c r="N258" s="1" t="s">
        <v>33</v>
      </c>
      <c r="O258" s="2" t="n">
        <v>2.39107370292801E-008</v>
      </c>
      <c r="P258" s="1" t="n">
        <v>-1.04648486201251</v>
      </c>
      <c r="Q258" s="1" t="s">
        <v>32</v>
      </c>
      <c r="R258" s="1" t="s">
        <v>214</v>
      </c>
      <c r="S258" s="1" t="s">
        <v>215</v>
      </c>
      <c r="T258" s="1" t="s">
        <v>1073</v>
      </c>
      <c r="U258" s="1" t="s">
        <v>31</v>
      </c>
      <c r="V258" s="1" t="s">
        <v>31</v>
      </c>
      <c r="W258" s="1" t="s">
        <v>219</v>
      </c>
      <c r="X258" s="1" t="s">
        <v>220</v>
      </c>
      <c r="Y258" s="1" t="s">
        <v>856</v>
      </c>
      <c r="Z258" s="1" t="s">
        <v>1312</v>
      </c>
      <c r="AA258" s="1" t="s">
        <v>223</v>
      </c>
      <c r="AB258" s="1" t="s">
        <v>220</v>
      </c>
      <c r="AC258" s="1" t="s">
        <v>1313</v>
      </c>
      <c r="AD258" s="1" t="s">
        <v>225</v>
      </c>
    </row>
    <row r="259" customFormat="false" ht="13.5" hidden="false" customHeight="false" outlineLevel="0" collapsed="false">
      <c r="A259" s="1" t="s">
        <v>1314</v>
      </c>
      <c r="B259" s="1" t="s">
        <v>1314</v>
      </c>
      <c r="C259" s="1" t="n">
        <v>45.161457</v>
      </c>
      <c r="D259" s="1" t="n">
        <v>43.01865</v>
      </c>
      <c r="E259" s="1" t="n">
        <v>48.767117</v>
      </c>
      <c r="F259" s="1" t="n">
        <v>21.448473</v>
      </c>
      <c r="G259" s="1" t="n">
        <v>19.774042</v>
      </c>
      <c r="H259" s="1" t="n">
        <v>22.793842</v>
      </c>
      <c r="I259" s="1" t="n">
        <v>57.91016</v>
      </c>
      <c r="J259" s="1" t="n">
        <v>51.741924</v>
      </c>
      <c r="K259" s="1" t="n">
        <v>46.954842</v>
      </c>
      <c r="L259" s="2" t="n">
        <v>1.60146586452551E-009</v>
      </c>
      <c r="M259" s="1" t="n">
        <v>-1.24372939213904</v>
      </c>
      <c r="N259" s="1" t="s">
        <v>32</v>
      </c>
      <c r="O259" s="2" t="n">
        <v>4.46765109592065E-016</v>
      </c>
      <c r="P259" s="1" t="n">
        <v>1.39025663702683</v>
      </c>
      <c r="Q259" s="1" t="s">
        <v>33</v>
      </c>
      <c r="R259" s="1" t="s">
        <v>31</v>
      </c>
      <c r="S259" s="1" t="s">
        <v>31</v>
      </c>
      <c r="T259" s="1" t="s">
        <v>1315</v>
      </c>
      <c r="U259" s="1" t="s">
        <v>31</v>
      </c>
      <c r="V259" s="1" t="s">
        <v>31</v>
      </c>
      <c r="W259" s="1" t="s">
        <v>31</v>
      </c>
      <c r="X259" s="1" t="s">
        <v>31</v>
      </c>
      <c r="Y259" s="1" t="s">
        <v>31</v>
      </c>
      <c r="Z259" s="1" t="s">
        <v>838</v>
      </c>
      <c r="AA259" s="1" t="s">
        <v>38</v>
      </c>
      <c r="AB259" s="1" t="s">
        <v>39</v>
      </c>
      <c r="AC259" s="1" t="s">
        <v>1316</v>
      </c>
      <c r="AD259" s="1" t="s">
        <v>1317</v>
      </c>
    </row>
    <row r="260" customFormat="false" ht="13.5" hidden="false" customHeight="false" outlineLevel="0" collapsed="false">
      <c r="A260" s="1" t="s">
        <v>1318</v>
      </c>
      <c r="B260" s="1" t="s">
        <v>1318</v>
      </c>
      <c r="C260" s="1" t="n">
        <v>0.344715</v>
      </c>
      <c r="D260" s="1" t="n">
        <v>0.179309</v>
      </c>
      <c r="E260" s="1" t="n">
        <v>0.406883</v>
      </c>
      <c r="F260" s="1" t="n">
        <v>5.48286</v>
      </c>
      <c r="G260" s="1" t="n">
        <v>6.910741</v>
      </c>
      <c r="H260" s="1" t="n">
        <v>5.814463</v>
      </c>
      <c r="I260" s="1" t="n">
        <v>0.673209</v>
      </c>
      <c r="J260" s="1" t="n">
        <v>2.57292</v>
      </c>
      <c r="K260" s="1" t="n">
        <v>1.688442</v>
      </c>
      <c r="L260" s="2" t="n">
        <v>7.95051766285876E-023</v>
      </c>
      <c r="M260" s="1" t="n">
        <v>3.76347935733179</v>
      </c>
      <c r="N260" s="1" t="s">
        <v>33</v>
      </c>
      <c r="O260" s="2" t="n">
        <v>1.96869271649342E-008</v>
      </c>
      <c r="P260" s="1" t="n">
        <v>-1.63820127446844</v>
      </c>
      <c r="Q260" s="1" t="s">
        <v>32</v>
      </c>
      <c r="R260" s="1" t="s">
        <v>31</v>
      </c>
      <c r="S260" s="1" t="s">
        <v>31</v>
      </c>
      <c r="T260" s="1" t="s">
        <v>31</v>
      </c>
      <c r="U260" s="1" t="s">
        <v>31</v>
      </c>
      <c r="V260" s="1" t="s">
        <v>31</v>
      </c>
      <c r="W260" s="1" t="s">
        <v>31</v>
      </c>
      <c r="X260" s="1" t="s">
        <v>31</v>
      </c>
      <c r="Y260" s="1" t="s">
        <v>91</v>
      </c>
      <c r="Z260" s="1" t="s">
        <v>665</v>
      </c>
      <c r="AA260" s="1" t="s">
        <v>93</v>
      </c>
      <c r="AB260" s="1" t="s">
        <v>94</v>
      </c>
      <c r="AC260" s="1" t="s">
        <v>1319</v>
      </c>
      <c r="AD260" s="1" t="s">
        <v>31</v>
      </c>
    </row>
    <row r="261" customFormat="false" ht="13.5" hidden="false" customHeight="false" outlineLevel="0" collapsed="false">
      <c r="A261" s="1" t="s">
        <v>1320</v>
      </c>
      <c r="B261" s="1" t="s">
        <v>1320</v>
      </c>
      <c r="C261" s="1" t="n">
        <v>36.259669</v>
      </c>
      <c r="D261" s="1" t="n">
        <v>39.691106</v>
      </c>
      <c r="E261" s="1" t="n">
        <v>41.918949</v>
      </c>
      <c r="F261" s="1" t="n">
        <v>17.521667</v>
      </c>
      <c r="G261" s="1" t="n">
        <v>16.80681</v>
      </c>
      <c r="H261" s="1" t="n">
        <v>15.035604</v>
      </c>
      <c r="I261" s="1" t="n">
        <v>32.876529</v>
      </c>
      <c r="J261" s="1" t="n">
        <v>42.032086</v>
      </c>
      <c r="K261" s="1" t="n">
        <v>47.798163</v>
      </c>
      <c r="L261" s="2" t="n">
        <v>4.21180006951259E-015</v>
      </c>
      <c r="M261" s="1" t="n">
        <v>-1.39838801636399</v>
      </c>
      <c r="N261" s="1" t="s">
        <v>32</v>
      </c>
      <c r="O261" s="2" t="n">
        <v>2.11540796579373E-007</v>
      </c>
      <c r="P261" s="1" t="n">
        <v>1.41552502288253</v>
      </c>
      <c r="Q261" s="1" t="s">
        <v>33</v>
      </c>
      <c r="R261" s="1" t="s">
        <v>31</v>
      </c>
      <c r="S261" s="1" t="s">
        <v>31</v>
      </c>
      <c r="T261" s="3" t="s">
        <v>1321</v>
      </c>
      <c r="U261" s="1" t="s">
        <v>31</v>
      </c>
      <c r="V261" s="1" t="s">
        <v>31</v>
      </c>
      <c r="W261" s="1" t="s">
        <v>241</v>
      </c>
      <c r="X261" s="1" t="s">
        <v>94</v>
      </c>
      <c r="Y261" s="1" t="s">
        <v>1322</v>
      </c>
      <c r="Z261" s="1" t="s">
        <v>1323</v>
      </c>
      <c r="AA261" s="1" t="s">
        <v>93</v>
      </c>
      <c r="AB261" s="1" t="s">
        <v>94</v>
      </c>
      <c r="AC261" s="1" t="s">
        <v>1324</v>
      </c>
      <c r="AD261" s="3" t="s">
        <v>1325</v>
      </c>
    </row>
    <row r="262" customFormat="false" ht="13.5" hidden="false" customHeight="false" outlineLevel="0" collapsed="false">
      <c r="A262" s="1" t="s">
        <v>1326</v>
      </c>
      <c r="B262" s="1" t="s">
        <v>1326</v>
      </c>
      <c r="C262" s="1" t="n">
        <v>68.887428</v>
      </c>
      <c r="D262" s="1" t="n">
        <v>64.251884</v>
      </c>
      <c r="E262" s="1" t="n">
        <v>59.915291</v>
      </c>
      <c r="F262" s="1" t="n">
        <v>10.931613</v>
      </c>
      <c r="G262" s="1" t="n">
        <v>24.143684</v>
      </c>
      <c r="H262" s="1" t="n">
        <v>7.755814</v>
      </c>
      <c r="I262" s="1" t="n">
        <v>43.14994</v>
      </c>
      <c r="J262" s="1" t="n">
        <v>36.670429</v>
      </c>
      <c r="K262" s="1" t="n">
        <v>43.675316</v>
      </c>
      <c r="L262" s="2" t="n">
        <v>1.71448139006548E-028</v>
      </c>
      <c r="M262" s="1" t="n">
        <v>-2.31801594918105</v>
      </c>
      <c r="N262" s="1" t="s">
        <v>32</v>
      </c>
      <c r="O262" s="2" t="n">
        <v>4.77772988147647E-007</v>
      </c>
      <c r="P262" s="1" t="n">
        <v>1.62985453372884</v>
      </c>
      <c r="Q262" s="1" t="s">
        <v>33</v>
      </c>
      <c r="R262" s="1" t="s">
        <v>31</v>
      </c>
      <c r="S262" s="1" t="s">
        <v>31</v>
      </c>
      <c r="T262" s="1" t="s">
        <v>31</v>
      </c>
      <c r="U262" s="1" t="s">
        <v>31</v>
      </c>
      <c r="V262" s="1" t="s">
        <v>31</v>
      </c>
      <c r="W262" s="1" t="s">
        <v>31</v>
      </c>
      <c r="X262" s="1" t="s">
        <v>31</v>
      </c>
      <c r="Y262" s="1" t="s">
        <v>691</v>
      </c>
      <c r="Z262" s="1" t="s">
        <v>692</v>
      </c>
      <c r="AA262" s="1" t="s">
        <v>38</v>
      </c>
      <c r="AB262" s="1" t="s">
        <v>39</v>
      </c>
      <c r="AC262" s="1" t="s">
        <v>1327</v>
      </c>
      <c r="AD262" s="1" t="s">
        <v>31</v>
      </c>
    </row>
    <row r="263" customFormat="false" ht="13.5" hidden="false" customHeight="false" outlineLevel="0" collapsed="false">
      <c r="A263" s="1" t="s">
        <v>1328</v>
      </c>
      <c r="B263" s="1" t="s">
        <v>1328</v>
      </c>
      <c r="C263" s="1" t="n">
        <v>2.431668</v>
      </c>
      <c r="D263" s="1" t="n">
        <v>2.211674</v>
      </c>
      <c r="E263" s="1" t="n">
        <v>1.570868</v>
      </c>
      <c r="F263" s="1" t="n">
        <v>5.029188</v>
      </c>
      <c r="G263" s="1" t="n">
        <v>6.327098</v>
      </c>
      <c r="H263" s="1" t="n">
        <v>5.779273</v>
      </c>
      <c r="I263" s="1" t="n">
        <v>2.45805</v>
      </c>
      <c r="J263" s="1" t="n">
        <v>2.071963</v>
      </c>
      <c r="K263" s="1" t="n">
        <v>2.304945</v>
      </c>
      <c r="L263" s="1" t="n">
        <v>0.00114993500049927</v>
      </c>
      <c r="M263" s="1" t="n">
        <v>1.31433724263981</v>
      </c>
      <c r="N263" s="1" t="s">
        <v>33</v>
      </c>
      <c r="O263" s="1" t="n">
        <v>0.000578627911087992</v>
      </c>
      <c r="P263" s="1" t="n">
        <v>-1.22205723404255</v>
      </c>
      <c r="Q263" s="1" t="s">
        <v>32</v>
      </c>
      <c r="R263" s="1" t="s">
        <v>31</v>
      </c>
      <c r="S263" s="1" t="s">
        <v>31</v>
      </c>
      <c r="T263" s="1" t="s">
        <v>1329</v>
      </c>
      <c r="U263" s="1" t="s">
        <v>31</v>
      </c>
      <c r="V263" s="1" t="s">
        <v>31</v>
      </c>
      <c r="W263" s="1" t="s">
        <v>31</v>
      </c>
      <c r="X263" s="1" t="s">
        <v>31</v>
      </c>
      <c r="Y263" s="1" t="s">
        <v>1330</v>
      </c>
      <c r="Z263" s="1" t="s">
        <v>1331</v>
      </c>
      <c r="AA263" s="1" t="s">
        <v>38</v>
      </c>
      <c r="AB263" s="1" t="s">
        <v>39</v>
      </c>
      <c r="AC263" s="1" t="s">
        <v>1332</v>
      </c>
      <c r="AD263" s="1" t="s">
        <v>1333</v>
      </c>
    </row>
    <row r="264" customFormat="false" ht="13.5" hidden="false" customHeight="false" outlineLevel="0" collapsed="false">
      <c r="A264" s="1" t="s">
        <v>1334</v>
      </c>
      <c r="B264" s="1" t="s">
        <v>1334</v>
      </c>
      <c r="C264" s="1" t="n">
        <v>5.433031</v>
      </c>
      <c r="D264" s="1" t="n">
        <v>4.466846</v>
      </c>
      <c r="E264" s="1" t="n">
        <v>6.691366</v>
      </c>
      <c r="F264" s="1" t="n">
        <v>22.365494</v>
      </c>
      <c r="G264" s="1" t="n">
        <v>20.858339</v>
      </c>
      <c r="H264" s="1" t="n">
        <v>25.120634</v>
      </c>
      <c r="I264" s="1" t="n">
        <v>10.268215</v>
      </c>
      <c r="J264" s="1" t="n">
        <v>10.99439</v>
      </c>
      <c r="K264" s="1" t="n">
        <v>9.71067</v>
      </c>
      <c r="L264" s="2" t="n">
        <v>9.73511370602241E-016</v>
      </c>
      <c r="M264" s="1" t="n">
        <v>1.89463426017675</v>
      </c>
      <c r="N264" s="1" t="s">
        <v>33</v>
      </c>
      <c r="O264" s="2" t="n">
        <v>2.02704899970207E-007</v>
      </c>
      <c r="P264" s="1" t="n">
        <v>-1.04020781891377</v>
      </c>
      <c r="Q264" s="1" t="s">
        <v>32</v>
      </c>
      <c r="R264" s="1" t="s">
        <v>35</v>
      </c>
      <c r="S264" s="1" t="s">
        <v>36</v>
      </c>
      <c r="T264" s="3" t="s">
        <v>1335</v>
      </c>
      <c r="U264" s="1" t="s">
        <v>31</v>
      </c>
      <c r="V264" s="1" t="s">
        <v>31</v>
      </c>
      <c r="W264" s="1" t="s">
        <v>31</v>
      </c>
      <c r="X264" s="1" t="s">
        <v>31</v>
      </c>
      <c r="Y264" s="1" t="s">
        <v>1336</v>
      </c>
      <c r="Z264" s="1" t="s">
        <v>1337</v>
      </c>
      <c r="AA264" s="1" t="s">
        <v>87</v>
      </c>
      <c r="AB264" s="1" t="s">
        <v>36</v>
      </c>
      <c r="AC264" s="1" t="s">
        <v>1338</v>
      </c>
      <c r="AD264" s="1" t="s">
        <v>1339</v>
      </c>
    </row>
    <row r="265" customFormat="false" ht="13.5" hidden="false" customHeight="false" outlineLevel="0" collapsed="false">
      <c r="A265" s="1" t="s">
        <v>1340</v>
      </c>
      <c r="B265" s="1" t="s">
        <v>1340</v>
      </c>
      <c r="C265" s="1" t="n">
        <v>3.672641</v>
      </c>
      <c r="D265" s="1" t="n">
        <v>7.398019</v>
      </c>
      <c r="E265" s="1" t="n">
        <v>4.166713</v>
      </c>
      <c r="F265" s="1" t="n">
        <v>1.338228</v>
      </c>
      <c r="G265" s="1" t="n">
        <v>1.155513</v>
      </c>
      <c r="H265" s="1" t="n">
        <v>1.729312</v>
      </c>
      <c r="I265" s="1" t="n">
        <v>0.58851</v>
      </c>
      <c r="J265" s="1" t="n">
        <v>0.211746</v>
      </c>
      <c r="K265" s="1" t="n">
        <v>0.713623</v>
      </c>
      <c r="L265" s="1" t="n">
        <v>0.0035911723592914</v>
      </c>
      <c r="M265" s="1" t="n">
        <v>-1.9992004076453</v>
      </c>
      <c r="N265" s="1" t="s">
        <v>32</v>
      </c>
      <c r="O265" s="1" t="n">
        <v>0.00431927128440897</v>
      </c>
      <c r="P265" s="1" t="n">
        <v>-1.36104907231516</v>
      </c>
      <c r="Q265" s="1" t="s">
        <v>32</v>
      </c>
      <c r="R265" s="1" t="s">
        <v>127</v>
      </c>
      <c r="S265" s="1" t="s">
        <v>128</v>
      </c>
      <c r="T265" s="3" t="s">
        <v>1341</v>
      </c>
      <c r="U265" s="1" t="s">
        <v>31</v>
      </c>
      <c r="V265" s="1" t="s">
        <v>31</v>
      </c>
      <c r="W265" s="1" t="s">
        <v>127</v>
      </c>
      <c r="X265" s="1" t="s">
        <v>128</v>
      </c>
      <c r="Y265" s="1" t="s">
        <v>136</v>
      </c>
      <c r="Z265" s="1" t="s">
        <v>1342</v>
      </c>
      <c r="AA265" s="1" t="s">
        <v>131</v>
      </c>
      <c r="AB265" s="1" t="s">
        <v>128</v>
      </c>
      <c r="AC265" s="1" t="s">
        <v>1343</v>
      </c>
      <c r="AD265" s="3" t="s">
        <v>1196</v>
      </c>
    </row>
    <row r="266" customFormat="false" ht="13.5" hidden="false" customHeight="false" outlineLevel="0" collapsed="false">
      <c r="A266" s="1" t="s">
        <v>1344</v>
      </c>
      <c r="B266" s="1" t="s">
        <v>1344</v>
      </c>
      <c r="C266" s="1" t="n">
        <v>0.224807</v>
      </c>
      <c r="D266" s="1" t="n">
        <v>0.052022</v>
      </c>
      <c r="E266" s="1" t="n">
        <v>0.191959</v>
      </c>
      <c r="F266" s="1" t="n">
        <v>2.692704</v>
      </c>
      <c r="G266" s="1" t="n">
        <v>2.193432</v>
      </c>
      <c r="H266" s="1" t="n">
        <v>1.568694</v>
      </c>
      <c r="I266" s="1" t="n">
        <v>0.517307</v>
      </c>
      <c r="J266" s="1" t="n">
        <v>0.87953</v>
      </c>
      <c r="K266" s="1" t="n">
        <v>0.316607</v>
      </c>
      <c r="L266" s="2" t="n">
        <v>1.77212859664289E-005</v>
      </c>
      <c r="M266" s="1" t="n">
        <v>3.52920273399918</v>
      </c>
      <c r="N266" s="1" t="s">
        <v>33</v>
      </c>
      <c r="O266" s="1" t="n">
        <v>0.00674975228764464</v>
      </c>
      <c r="P266" s="1" t="n">
        <v>-1.79461835956071</v>
      </c>
      <c r="Q266" s="1" t="s">
        <v>32</v>
      </c>
      <c r="R266" s="1" t="s">
        <v>35</v>
      </c>
      <c r="S266" s="1" t="s">
        <v>36</v>
      </c>
      <c r="T266" s="3" t="s">
        <v>1345</v>
      </c>
      <c r="U266" s="1" t="s">
        <v>31</v>
      </c>
      <c r="V266" s="1" t="s">
        <v>31</v>
      </c>
      <c r="W266" s="1" t="s">
        <v>323</v>
      </c>
      <c r="X266" s="1" t="s">
        <v>324</v>
      </c>
      <c r="Y266" s="1" t="s">
        <v>325</v>
      </c>
      <c r="Z266" s="1" t="s">
        <v>1346</v>
      </c>
      <c r="AA266" s="1" t="s">
        <v>131</v>
      </c>
      <c r="AB266" s="1" t="s">
        <v>128</v>
      </c>
      <c r="AC266" s="1" t="s">
        <v>1347</v>
      </c>
      <c r="AD266" s="1" t="s">
        <v>727</v>
      </c>
    </row>
    <row r="267" customFormat="false" ht="13.5" hidden="false" customHeight="false" outlineLevel="0" collapsed="false">
      <c r="A267" s="1" t="s">
        <v>1348</v>
      </c>
      <c r="B267" s="1" t="s">
        <v>1348</v>
      </c>
      <c r="C267" s="1" t="n">
        <v>15.803885</v>
      </c>
      <c r="D267" s="1" t="n">
        <v>13.196257</v>
      </c>
      <c r="E267" s="1" t="n">
        <v>10.174069</v>
      </c>
      <c r="F267" s="1" t="n">
        <v>63.386185</v>
      </c>
      <c r="G267" s="1" t="n">
        <v>71.06189</v>
      </c>
      <c r="H267" s="1" t="n">
        <v>68.419388</v>
      </c>
      <c r="I267" s="1" t="n">
        <v>18.158663</v>
      </c>
      <c r="J267" s="1" t="n">
        <v>24.930222</v>
      </c>
      <c r="K267" s="1" t="n">
        <v>25.47576</v>
      </c>
      <c r="L267" s="2" t="n">
        <v>9.27138865023685E-032</v>
      </c>
      <c r="M267" s="1" t="n">
        <v>2.22786512310702</v>
      </c>
      <c r="N267" s="1" t="s">
        <v>33</v>
      </c>
      <c r="O267" s="2" t="n">
        <v>1.0322170156052E-020</v>
      </c>
      <c r="P267" s="1" t="n">
        <v>-1.46166303579336</v>
      </c>
      <c r="Q267" s="1" t="s">
        <v>32</v>
      </c>
      <c r="R267" s="1" t="s">
        <v>35</v>
      </c>
      <c r="S267" s="1" t="s">
        <v>36</v>
      </c>
      <c r="T267" s="3" t="s">
        <v>1349</v>
      </c>
      <c r="U267" s="1" t="s">
        <v>1350</v>
      </c>
      <c r="V267" s="1" t="s">
        <v>712</v>
      </c>
      <c r="W267" s="1" t="s">
        <v>127</v>
      </c>
      <c r="X267" s="1" t="s">
        <v>128</v>
      </c>
      <c r="Y267" s="1" t="s">
        <v>1351</v>
      </c>
      <c r="Z267" s="1" t="s">
        <v>1352</v>
      </c>
      <c r="AA267" s="1" t="s">
        <v>131</v>
      </c>
      <c r="AB267" s="1" t="s">
        <v>128</v>
      </c>
      <c r="AC267" s="1" t="s">
        <v>1353</v>
      </c>
      <c r="AD267" s="3" t="s">
        <v>1354</v>
      </c>
    </row>
    <row r="268" customFormat="false" ht="13.5" hidden="false" customHeight="false" outlineLevel="0" collapsed="false">
      <c r="A268" s="1" t="s">
        <v>1355</v>
      </c>
      <c r="B268" s="1" t="s">
        <v>1355</v>
      </c>
      <c r="C268" s="1" t="n">
        <v>6.175498</v>
      </c>
      <c r="D268" s="1" t="n">
        <v>4.483133</v>
      </c>
      <c r="E268" s="1" t="n">
        <v>5.56822</v>
      </c>
      <c r="F268" s="1" t="n">
        <v>21.763182</v>
      </c>
      <c r="G268" s="1" t="n">
        <v>21.978533</v>
      </c>
      <c r="H268" s="1" t="n">
        <v>21.399536</v>
      </c>
      <c r="I268" s="1" t="n">
        <v>6.297305</v>
      </c>
      <c r="J268" s="1" t="n">
        <v>7.7169</v>
      </c>
      <c r="K268" s="1" t="n">
        <v>6.963332</v>
      </c>
      <c r="L268" s="2" t="n">
        <v>1.28415695179471E-014</v>
      </c>
      <c r="M268" s="1" t="n">
        <v>1.8811077052041</v>
      </c>
      <c r="N268" s="1" t="s">
        <v>33</v>
      </c>
      <c r="O268" s="2" t="n">
        <v>5.11759329423573E-014</v>
      </c>
      <c r="P268" s="1" t="n">
        <v>-1.56134075478432</v>
      </c>
      <c r="Q268" s="1" t="s">
        <v>32</v>
      </c>
      <c r="R268" s="1" t="s">
        <v>238</v>
      </c>
      <c r="S268" s="1" t="s">
        <v>239</v>
      </c>
      <c r="T268" s="1" t="s">
        <v>1356</v>
      </c>
      <c r="U268" s="1" t="s">
        <v>31</v>
      </c>
      <c r="V268" s="1" t="s">
        <v>31</v>
      </c>
      <c r="W268" s="1" t="s">
        <v>241</v>
      </c>
      <c r="X268" s="1" t="s">
        <v>94</v>
      </c>
      <c r="Y268" s="1" t="s">
        <v>242</v>
      </c>
      <c r="Z268" s="1" t="s">
        <v>1357</v>
      </c>
      <c r="AA268" s="1" t="s">
        <v>93</v>
      </c>
      <c r="AB268" s="1" t="s">
        <v>94</v>
      </c>
      <c r="AC268" s="1" t="s">
        <v>1358</v>
      </c>
      <c r="AD268" s="1" t="s">
        <v>54</v>
      </c>
    </row>
    <row r="269" customFormat="false" ht="13.5" hidden="false" customHeight="false" outlineLevel="0" collapsed="false">
      <c r="A269" s="1" t="s">
        <v>1359</v>
      </c>
      <c r="B269" s="1" t="s">
        <v>1359</v>
      </c>
      <c r="C269" s="1" t="n">
        <v>1.85005</v>
      </c>
      <c r="D269" s="1" t="n">
        <v>2.628744</v>
      </c>
      <c r="E269" s="1" t="n">
        <v>2.303624</v>
      </c>
      <c r="F269" s="1" t="n">
        <v>6.169706</v>
      </c>
      <c r="G269" s="1" t="n">
        <v>5.387072</v>
      </c>
      <c r="H269" s="1" t="n">
        <v>4.08892</v>
      </c>
      <c r="I269" s="1" t="n">
        <v>2.394093</v>
      </c>
      <c r="J269" s="1" t="n">
        <v>1.884647</v>
      </c>
      <c r="K269" s="1" t="n">
        <v>2.033462</v>
      </c>
      <c r="L269" s="1" t="n">
        <v>0.000167341903563671</v>
      </c>
      <c r="M269" s="1" t="n">
        <v>1.02653464139378</v>
      </c>
      <c r="N269" s="1" t="s">
        <v>33</v>
      </c>
      <c r="O269" s="2" t="n">
        <v>2.21506480960978E-007</v>
      </c>
      <c r="P269" s="1" t="n">
        <v>-1.2278297369517</v>
      </c>
      <c r="Q269" s="1" t="s">
        <v>32</v>
      </c>
      <c r="R269" s="1" t="s">
        <v>35</v>
      </c>
      <c r="S269" s="1" t="s">
        <v>36</v>
      </c>
      <c r="T269" s="1" t="s">
        <v>31</v>
      </c>
      <c r="U269" s="1" t="s">
        <v>31</v>
      </c>
      <c r="V269" s="1" t="s">
        <v>31</v>
      </c>
      <c r="W269" s="1" t="s">
        <v>35</v>
      </c>
      <c r="X269" s="1" t="s">
        <v>36</v>
      </c>
      <c r="Y269" s="1" t="s">
        <v>1360</v>
      </c>
      <c r="Z269" s="1" t="s">
        <v>1361</v>
      </c>
      <c r="AA269" s="1" t="s">
        <v>87</v>
      </c>
      <c r="AB269" s="1" t="s">
        <v>36</v>
      </c>
      <c r="AC269" s="1" t="s">
        <v>1362</v>
      </c>
      <c r="AD269" s="1" t="s">
        <v>31</v>
      </c>
    </row>
    <row r="270" customFormat="false" ht="13.5" hidden="false" customHeight="false" outlineLevel="0" collapsed="false">
      <c r="A270" s="1" t="s">
        <v>1363</v>
      </c>
      <c r="B270" s="1" t="s">
        <v>1363</v>
      </c>
      <c r="C270" s="1" t="n">
        <v>12.859303</v>
      </c>
      <c r="D270" s="1" t="n">
        <v>9.690025</v>
      </c>
      <c r="E270" s="1" t="n">
        <v>10.688244</v>
      </c>
      <c r="F270" s="1" t="n">
        <v>1.104614</v>
      </c>
      <c r="G270" s="1" t="n">
        <v>1.273633</v>
      </c>
      <c r="H270" s="1" t="n">
        <v>1.023305</v>
      </c>
      <c r="I270" s="1" t="n">
        <v>10.52009</v>
      </c>
      <c r="J270" s="1" t="n">
        <v>6.241942</v>
      </c>
      <c r="K270" s="1" t="n">
        <v>7.567334</v>
      </c>
      <c r="L270" s="2" t="n">
        <v>1.08425505050388E-031</v>
      </c>
      <c r="M270" s="1" t="n">
        <v>-3.42651670516421</v>
      </c>
      <c r="N270" s="1" t="s">
        <v>32</v>
      </c>
      <c r="O270" s="2" t="n">
        <v>7.80692155397096E-010</v>
      </c>
      <c r="P270" s="1" t="n">
        <v>2.80557257584236</v>
      </c>
      <c r="Q270" s="1" t="s">
        <v>33</v>
      </c>
      <c r="R270" s="1" t="s">
        <v>127</v>
      </c>
      <c r="S270" s="1" t="s">
        <v>128</v>
      </c>
      <c r="T270" s="3" t="s">
        <v>1191</v>
      </c>
      <c r="U270" s="1" t="s">
        <v>1364</v>
      </c>
      <c r="V270" s="1" t="s">
        <v>1193</v>
      </c>
      <c r="W270" s="1" t="s">
        <v>446</v>
      </c>
      <c r="X270" s="1" t="s">
        <v>447</v>
      </c>
      <c r="Y270" s="1" t="s">
        <v>136</v>
      </c>
      <c r="Z270" s="1" t="s">
        <v>1194</v>
      </c>
      <c r="AA270" s="1" t="s">
        <v>131</v>
      </c>
      <c r="AB270" s="1" t="s">
        <v>128</v>
      </c>
      <c r="AC270" s="1" t="s">
        <v>1195</v>
      </c>
      <c r="AD270" s="3" t="s">
        <v>1196</v>
      </c>
    </row>
    <row r="271" customFormat="false" ht="13.5" hidden="false" customHeight="false" outlineLevel="0" collapsed="false">
      <c r="A271" s="1" t="s">
        <v>1365</v>
      </c>
      <c r="B271" s="1" t="s">
        <v>1365</v>
      </c>
      <c r="C271" s="1" t="n">
        <v>8.155412</v>
      </c>
      <c r="D271" s="1" t="n">
        <v>6.467556</v>
      </c>
      <c r="E271" s="1" t="n">
        <v>2.706891</v>
      </c>
      <c r="F271" s="1" t="n">
        <v>86.593338</v>
      </c>
      <c r="G271" s="1" t="n">
        <v>71.370743</v>
      </c>
      <c r="H271" s="1" t="n">
        <v>48.804226</v>
      </c>
      <c r="I271" s="1" t="n">
        <v>0.549286</v>
      </c>
      <c r="J271" s="1" t="n">
        <v>1.052252</v>
      </c>
      <c r="K271" s="1" t="n">
        <v>0.902042</v>
      </c>
      <c r="L271" s="2" t="n">
        <v>1.21201480468506E-011</v>
      </c>
      <c r="M271" s="1" t="n">
        <v>3.43018027705085</v>
      </c>
      <c r="N271" s="1" t="s">
        <v>33</v>
      </c>
      <c r="O271" s="2" t="n">
        <v>1.96988275592453E-025</v>
      </c>
      <c r="P271" s="1" t="n">
        <v>-6.23149461270665</v>
      </c>
      <c r="Q271" s="1" t="s">
        <v>32</v>
      </c>
      <c r="R271" s="1" t="s">
        <v>31</v>
      </c>
      <c r="S271" s="1" t="s">
        <v>31</v>
      </c>
      <c r="T271" s="1" t="s">
        <v>31</v>
      </c>
      <c r="U271" s="1" t="s">
        <v>31</v>
      </c>
      <c r="V271" s="1" t="s">
        <v>31</v>
      </c>
      <c r="W271" s="1" t="s">
        <v>31</v>
      </c>
      <c r="X271" s="1" t="s">
        <v>31</v>
      </c>
      <c r="Y271" s="1" t="s">
        <v>296</v>
      </c>
      <c r="Z271" s="1" t="s">
        <v>31</v>
      </c>
      <c r="AA271" s="1" t="s">
        <v>87</v>
      </c>
      <c r="AB271" s="1" t="s">
        <v>36</v>
      </c>
      <c r="AC271" s="1" t="s">
        <v>1366</v>
      </c>
      <c r="AD271" s="1" t="s">
        <v>31</v>
      </c>
    </row>
    <row r="272" customFormat="false" ht="13.5" hidden="false" customHeight="false" outlineLevel="0" collapsed="false">
      <c r="A272" s="1" t="s">
        <v>1367</v>
      </c>
      <c r="B272" s="1" t="s">
        <v>1367</v>
      </c>
      <c r="C272" s="1" t="n">
        <v>7.7321</v>
      </c>
      <c r="D272" s="1" t="n">
        <v>5.705387</v>
      </c>
      <c r="E272" s="1" t="n">
        <v>4.348557</v>
      </c>
      <c r="F272" s="1" t="n">
        <v>56.413227</v>
      </c>
      <c r="G272" s="1" t="n">
        <v>44.432499</v>
      </c>
      <c r="H272" s="1" t="n">
        <v>36.647141</v>
      </c>
      <c r="I272" s="1" t="n">
        <v>1.95784</v>
      </c>
      <c r="J272" s="1" t="n">
        <v>1.867207</v>
      </c>
      <c r="K272" s="1" t="n">
        <v>2.853976</v>
      </c>
      <c r="L272" s="2" t="n">
        <v>2.599595758943E-014</v>
      </c>
      <c r="M272" s="1" t="n">
        <v>2.80596861467348</v>
      </c>
      <c r="N272" s="1" t="s">
        <v>33</v>
      </c>
      <c r="O272" s="2" t="n">
        <v>9.95942391185334E-026</v>
      </c>
      <c r="P272" s="1" t="n">
        <v>-4.25417519854471</v>
      </c>
      <c r="Q272" s="1" t="s">
        <v>32</v>
      </c>
      <c r="R272" s="1" t="s">
        <v>31</v>
      </c>
      <c r="S272" s="1" t="s">
        <v>31</v>
      </c>
      <c r="T272" s="1" t="s">
        <v>1368</v>
      </c>
      <c r="U272" s="1" t="s">
        <v>1369</v>
      </c>
      <c r="V272" s="1" t="s">
        <v>1185</v>
      </c>
      <c r="W272" s="1" t="s">
        <v>31</v>
      </c>
      <c r="X272" s="1" t="s">
        <v>31</v>
      </c>
      <c r="Y272" s="1" t="s">
        <v>1186</v>
      </c>
      <c r="Z272" s="1" t="s">
        <v>1370</v>
      </c>
      <c r="AA272" s="1" t="s">
        <v>169</v>
      </c>
      <c r="AB272" s="1" t="s">
        <v>163</v>
      </c>
      <c r="AC272" s="1" t="s">
        <v>1371</v>
      </c>
      <c r="AD272" s="3" t="s">
        <v>1372</v>
      </c>
    </row>
    <row r="273" customFormat="false" ht="13.5" hidden="false" customHeight="false" outlineLevel="0" collapsed="false">
      <c r="A273" s="1" t="s">
        <v>1373</v>
      </c>
      <c r="B273" s="1" t="s">
        <v>1373</v>
      </c>
      <c r="C273" s="1" t="n">
        <v>14.668983</v>
      </c>
      <c r="D273" s="1" t="n">
        <v>22.838245</v>
      </c>
      <c r="E273" s="1" t="n">
        <v>8.961758</v>
      </c>
      <c r="F273" s="1" t="n">
        <v>3.459758</v>
      </c>
      <c r="G273" s="1" t="n">
        <v>3.779875</v>
      </c>
      <c r="H273" s="1" t="n">
        <v>4.639199</v>
      </c>
      <c r="I273" s="1" t="n">
        <v>5.922196</v>
      </c>
      <c r="J273" s="1" t="n">
        <v>9.301735</v>
      </c>
      <c r="K273" s="1" t="n">
        <v>10.413178</v>
      </c>
      <c r="L273" s="1" t="n">
        <v>0.0071908053194511</v>
      </c>
      <c r="M273" s="1" t="n">
        <v>-2.11422900310147</v>
      </c>
      <c r="N273" s="1" t="s">
        <v>32</v>
      </c>
      <c r="O273" s="1" t="n">
        <v>0.00299719386543265</v>
      </c>
      <c r="P273" s="1" t="n">
        <v>1.21204130645938</v>
      </c>
      <c r="Q273" s="1" t="s">
        <v>33</v>
      </c>
      <c r="R273" s="1" t="s">
        <v>214</v>
      </c>
      <c r="S273" s="1" t="s">
        <v>215</v>
      </c>
      <c r="T273" s="1" t="s">
        <v>31</v>
      </c>
      <c r="U273" s="1" t="s">
        <v>31</v>
      </c>
      <c r="V273" s="1" t="s">
        <v>31</v>
      </c>
      <c r="W273" s="1" t="s">
        <v>219</v>
      </c>
      <c r="X273" s="1" t="s">
        <v>220</v>
      </c>
      <c r="Y273" s="1" t="s">
        <v>1374</v>
      </c>
      <c r="Z273" s="1" t="s">
        <v>1375</v>
      </c>
      <c r="AA273" s="1" t="s">
        <v>223</v>
      </c>
      <c r="AB273" s="1" t="s">
        <v>220</v>
      </c>
      <c r="AC273" s="1" t="s">
        <v>1376</v>
      </c>
      <c r="AD273" s="1" t="s">
        <v>31</v>
      </c>
    </row>
    <row r="274" customFormat="false" ht="13.5" hidden="false" customHeight="false" outlineLevel="0" collapsed="false">
      <c r="A274" s="1" t="s">
        <v>1377</v>
      </c>
      <c r="B274" s="1" t="s">
        <v>1377</v>
      </c>
      <c r="C274" s="1" t="n">
        <v>0.781337</v>
      </c>
      <c r="D274" s="1" t="n">
        <v>0.951001</v>
      </c>
      <c r="E274" s="1" t="n">
        <v>0.658821</v>
      </c>
      <c r="F274" s="1" t="n">
        <v>3.042228</v>
      </c>
      <c r="G274" s="1" t="n">
        <v>3.044812</v>
      </c>
      <c r="H274" s="1" t="n">
        <v>3.693273</v>
      </c>
      <c r="I274" s="1" t="n">
        <v>0.78337</v>
      </c>
      <c r="J274" s="1" t="n">
        <v>0.637408</v>
      </c>
      <c r="K274" s="1" t="n">
        <v>0.450527</v>
      </c>
      <c r="L274" s="2" t="n">
        <v>1.60085346987417E-008</v>
      </c>
      <c r="M274" s="1" t="n">
        <v>1.87471037050776</v>
      </c>
      <c r="N274" s="1" t="s">
        <v>33</v>
      </c>
      <c r="O274" s="2" t="n">
        <v>1.76582249844087E-014</v>
      </c>
      <c r="P274" s="1" t="n">
        <v>-2.29548139162135</v>
      </c>
      <c r="Q274" s="1" t="s">
        <v>32</v>
      </c>
      <c r="R274" s="1" t="s">
        <v>31</v>
      </c>
      <c r="S274" s="1" t="s">
        <v>31</v>
      </c>
      <c r="T274" s="1" t="s">
        <v>31</v>
      </c>
      <c r="U274" s="1" t="s">
        <v>31</v>
      </c>
      <c r="V274" s="1" t="s">
        <v>31</v>
      </c>
      <c r="W274" s="1" t="s">
        <v>31</v>
      </c>
      <c r="X274" s="1" t="s">
        <v>31</v>
      </c>
      <c r="Y274" s="1" t="s">
        <v>1378</v>
      </c>
      <c r="Z274" s="1" t="s">
        <v>31</v>
      </c>
      <c r="AA274" s="1" t="s">
        <v>38</v>
      </c>
      <c r="AB274" s="1" t="s">
        <v>39</v>
      </c>
      <c r="AC274" s="1" t="s">
        <v>1379</v>
      </c>
      <c r="AD274" s="1" t="s">
        <v>31</v>
      </c>
    </row>
    <row r="275" customFormat="false" ht="13.5" hidden="false" customHeight="false" outlineLevel="0" collapsed="false">
      <c r="A275" s="1" t="s">
        <v>1380</v>
      </c>
      <c r="B275" s="1" t="s">
        <v>1380</v>
      </c>
      <c r="C275" s="1" t="n">
        <v>12.17469</v>
      </c>
      <c r="D275" s="1" t="n">
        <v>21.284166</v>
      </c>
      <c r="E275" s="1" t="n">
        <v>14.870525</v>
      </c>
      <c r="F275" s="1" t="n">
        <v>1.516518</v>
      </c>
      <c r="G275" s="1" t="n">
        <v>1.292506</v>
      </c>
      <c r="H275" s="1" t="n">
        <v>1.585511</v>
      </c>
      <c r="I275" s="1" t="n">
        <v>2.80584</v>
      </c>
      <c r="J275" s="1" t="n">
        <v>2.545836</v>
      </c>
      <c r="K275" s="1" t="n">
        <v>3.466832</v>
      </c>
      <c r="L275" s="2" t="n">
        <v>2.57941176910772E-010</v>
      </c>
      <c r="M275" s="1" t="n">
        <v>-3.58070121972164</v>
      </c>
      <c r="N275" s="1" t="s">
        <v>32</v>
      </c>
      <c r="O275" s="2" t="n">
        <v>9.62949829116258E-005</v>
      </c>
      <c r="P275" s="1" t="n">
        <v>1.09120017617466</v>
      </c>
      <c r="Q275" s="1" t="s">
        <v>33</v>
      </c>
      <c r="R275" s="1" t="s">
        <v>31</v>
      </c>
      <c r="S275" s="1" t="s">
        <v>31</v>
      </c>
      <c r="T275" s="1" t="s">
        <v>31</v>
      </c>
      <c r="U275" s="1" t="s">
        <v>1381</v>
      </c>
      <c r="V275" s="1" t="s">
        <v>31</v>
      </c>
      <c r="W275" s="1" t="s">
        <v>31</v>
      </c>
      <c r="X275" s="1" t="s">
        <v>31</v>
      </c>
      <c r="Y275" s="1" t="s">
        <v>1382</v>
      </c>
      <c r="Z275" s="1" t="s">
        <v>964</v>
      </c>
      <c r="AA275" s="1" t="s">
        <v>223</v>
      </c>
      <c r="AB275" s="1" t="s">
        <v>220</v>
      </c>
      <c r="AC275" s="1" t="s">
        <v>965</v>
      </c>
      <c r="AD275" s="1" t="s">
        <v>31</v>
      </c>
    </row>
    <row r="276" customFormat="false" ht="13.5" hidden="false" customHeight="false" outlineLevel="0" collapsed="false">
      <c r="A276" s="1" t="s">
        <v>1383</v>
      </c>
      <c r="B276" s="1" t="s">
        <v>1383</v>
      </c>
      <c r="C276" s="1" t="n">
        <v>13.367642</v>
      </c>
      <c r="D276" s="1" t="n">
        <v>15.234058</v>
      </c>
      <c r="E276" s="1" t="n">
        <v>14.484168</v>
      </c>
      <c r="F276" s="1" t="n">
        <v>3.837743</v>
      </c>
      <c r="G276" s="1" t="n">
        <v>3.58189</v>
      </c>
      <c r="H276" s="1" t="n">
        <v>6.124286</v>
      </c>
      <c r="I276" s="1" t="n">
        <v>15.394856</v>
      </c>
      <c r="J276" s="1" t="n">
        <v>14.795471</v>
      </c>
      <c r="K276" s="1" t="n">
        <v>14.698484</v>
      </c>
      <c r="L276" s="2" t="n">
        <v>2.65922005227246E-010</v>
      </c>
      <c r="M276" s="1" t="n">
        <v>-1.79730821855788</v>
      </c>
      <c r="N276" s="1" t="s">
        <v>32</v>
      </c>
      <c r="O276" s="2" t="n">
        <v>1.45882631086924E-013</v>
      </c>
      <c r="P276" s="1" t="n">
        <v>1.81890163726524</v>
      </c>
      <c r="Q276" s="1" t="s">
        <v>33</v>
      </c>
      <c r="R276" s="1" t="s">
        <v>31</v>
      </c>
      <c r="S276" s="1" t="s">
        <v>31</v>
      </c>
      <c r="T276" s="1" t="s">
        <v>31</v>
      </c>
      <c r="U276" s="1" t="s">
        <v>31</v>
      </c>
      <c r="V276" s="1" t="s">
        <v>31</v>
      </c>
      <c r="W276" s="1" t="s">
        <v>31</v>
      </c>
      <c r="X276" s="1" t="s">
        <v>31</v>
      </c>
      <c r="Y276" s="1" t="s">
        <v>718</v>
      </c>
      <c r="Z276" s="1" t="s">
        <v>1384</v>
      </c>
      <c r="AA276" s="1" t="s">
        <v>87</v>
      </c>
      <c r="AB276" s="1" t="s">
        <v>36</v>
      </c>
      <c r="AC276" s="1" t="s">
        <v>1385</v>
      </c>
      <c r="AD276" s="1" t="s">
        <v>31</v>
      </c>
    </row>
    <row r="277" customFormat="false" ht="13.5" hidden="false" customHeight="false" outlineLevel="0" collapsed="false">
      <c r="A277" s="1" t="s">
        <v>1386</v>
      </c>
      <c r="B277" s="1" t="s">
        <v>1386</v>
      </c>
      <c r="C277" s="1" t="n">
        <v>2.694722</v>
      </c>
      <c r="D277" s="1" t="n">
        <v>1.873369</v>
      </c>
      <c r="E277" s="1" t="n">
        <v>2.948969</v>
      </c>
      <c r="F277" s="1" t="n">
        <v>15.328392</v>
      </c>
      <c r="G277" s="1" t="n">
        <v>15.689097</v>
      </c>
      <c r="H277" s="1" t="n">
        <v>12.687366</v>
      </c>
      <c r="I277" s="1" t="n">
        <v>5.473845</v>
      </c>
      <c r="J277" s="1" t="n">
        <v>7.560075</v>
      </c>
      <c r="K277" s="1" t="n">
        <v>6.711271</v>
      </c>
      <c r="L277" s="2" t="n">
        <v>8.78252007434699E-023</v>
      </c>
      <c r="M277" s="1" t="n">
        <v>2.39099015941654</v>
      </c>
      <c r="N277" s="1" t="s">
        <v>33</v>
      </c>
      <c r="O277" s="2" t="n">
        <v>1.53366317778053E-007</v>
      </c>
      <c r="P277" s="1" t="n">
        <v>-1.04360180184707</v>
      </c>
      <c r="Q277" s="1" t="s">
        <v>32</v>
      </c>
      <c r="R277" s="1" t="s">
        <v>31</v>
      </c>
      <c r="S277" s="1" t="s">
        <v>31</v>
      </c>
      <c r="T277" s="1" t="s">
        <v>31</v>
      </c>
      <c r="U277" s="1" t="s">
        <v>1387</v>
      </c>
      <c r="V277" s="1" t="s">
        <v>31</v>
      </c>
      <c r="W277" s="1" t="s">
        <v>31</v>
      </c>
      <c r="X277" s="1" t="s">
        <v>31</v>
      </c>
      <c r="Y277" s="1" t="s">
        <v>112</v>
      </c>
      <c r="Z277" s="1" t="s">
        <v>1388</v>
      </c>
      <c r="AA277" s="1" t="s">
        <v>87</v>
      </c>
      <c r="AB277" s="1" t="s">
        <v>36</v>
      </c>
      <c r="AC277" s="1" t="s">
        <v>1389</v>
      </c>
      <c r="AD277" s="1" t="s">
        <v>31</v>
      </c>
    </row>
    <row r="278" customFormat="false" ht="13.5" hidden="false" customHeight="false" outlineLevel="0" collapsed="false">
      <c r="A278" s="1" t="s">
        <v>1390</v>
      </c>
      <c r="B278" s="1" t="s">
        <v>1390</v>
      </c>
      <c r="C278" s="1" t="n">
        <v>4.935209</v>
      </c>
      <c r="D278" s="1" t="n">
        <v>2.248773</v>
      </c>
      <c r="E278" s="1" t="n">
        <v>2.389688</v>
      </c>
      <c r="F278" s="1" t="n">
        <v>11.674704</v>
      </c>
      <c r="G278" s="1" t="n">
        <v>11.727096</v>
      </c>
      <c r="H278" s="1" t="n">
        <v>8.019462</v>
      </c>
      <c r="I278" s="1" t="n">
        <v>4.754792</v>
      </c>
      <c r="J278" s="1" t="n">
        <v>3.637833</v>
      </c>
      <c r="K278" s="1" t="n">
        <v>3.075922</v>
      </c>
      <c r="L278" s="2" t="n">
        <v>7.31383705381765E-006</v>
      </c>
      <c r="M278" s="1" t="n">
        <v>1.58476530966113</v>
      </c>
      <c r="N278" s="1" t="s">
        <v>33</v>
      </c>
      <c r="O278" s="2" t="n">
        <v>9.36804231828061E-007</v>
      </c>
      <c r="P278" s="1" t="n">
        <v>-1.33751074649066</v>
      </c>
      <c r="Q278" s="1" t="s">
        <v>32</v>
      </c>
      <c r="R278" s="1" t="s">
        <v>31</v>
      </c>
      <c r="S278" s="1" t="s">
        <v>31</v>
      </c>
      <c r="T278" s="1" t="s">
        <v>1391</v>
      </c>
      <c r="U278" s="1" t="s">
        <v>31</v>
      </c>
      <c r="V278" s="1" t="s">
        <v>31</v>
      </c>
      <c r="W278" s="1" t="s">
        <v>241</v>
      </c>
      <c r="X278" s="1" t="s">
        <v>94</v>
      </c>
      <c r="Y278" s="1" t="s">
        <v>1392</v>
      </c>
      <c r="Z278" s="1" t="s">
        <v>1393</v>
      </c>
      <c r="AA278" s="1" t="s">
        <v>93</v>
      </c>
      <c r="AB278" s="1" t="s">
        <v>94</v>
      </c>
      <c r="AC278" s="1" t="s">
        <v>1394</v>
      </c>
      <c r="AD278" s="1" t="s">
        <v>66</v>
      </c>
    </row>
    <row r="279" customFormat="false" ht="13.5" hidden="false" customHeight="false" outlineLevel="0" collapsed="false">
      <c r="A279" s="1" t="s">
        <v>1395</v>
      </c>
      <c r="B279" s="1" t="s">
        <v>1395</v>
      </c>
      <c r="C279" s="1" t="n">
        <v>0.406564</v>
      </c>
      <c r="D279" s="1" t="n">
        <v>0.503527</v>
      </c>
      <c r="E279" s="1" t="n">
        <v>0.173582</v>
      </c>
      <c r="F279" s="1" t="n">
        <v>4.07458</v>
      </c>
      <c r="G279" s="1" t="n">
        <v>2.620654</v>
      </c>
      <c r="H279" s="1" t="n">
        <v>2.998835</v>
      </c>
      <c r="I279" s="1" t="n">
        <v>0.104278</v>
      </c>
      <c r="J279" s="1" t="n">
        <v>0</v>
      </c>
      <c r="K279" s="1" t="n">
        <v>0.045839</v>
      </c>
      <c r="L279" s="2" t="n">
        <v>2.04776628012817E-012</v>
      </c>
      <c r="M279" s="1" t="n">
        <v>2.92923311949125</v>
      </c>
      <c r="N279" s="1" t="s">
        <v>33</v>
      </c>
      <c r="O279" s="2" t="n">
        <v>5.32428433959471E-027</v>
      </c>
      <c r="P279" s="1" t="n">
        <v>-5.62316660421044</v>
      </c>
      <c r="Q279" s="1" t="s">
        <v>32</v>
      </c>
      <c r="R279" s="1" t="s">
        <v>193</v>
      </c>
      <c r="S279" s="1" t="s">
        <v>194</v>
      </c>
      <c r="T279" s="3" t="s">
        <v>1396</v>
      </c>
      <c r="U279" s="1" t="s">
        <v>31</v>
      </c>
      <c r="V279" s="1" t="s">
        <v>31</v>
      </c>
      <c r="W279" s="1" t="s">
        <v>127</v>
      </c>
      <c r="X279" s="1" t="s">
        <v>128</v>
      </c>
      <c r="Y279" s="1" t="s">
        <v>1397</v>
      </c>
      <c r="Z279" s="1" t="s">
        <v>1398</v>
      </c>
      <c r="AA279" s="1" t="s">
        <v>131</v>
      </c>
      <c r="AB279" s="1" t="s">
        <v>128</v>
      </c>
      <c r="AC279" s="1" t="s">
        <v>1399</v>
      </c>
      <c r="AD279" s="3" t="s">
        <v>1400</v>
      </c>
    </row>
    <row r="280" customFormat="false" ht="13.5" hidden="false" customHeight="false" outlineLevel="0" collapsed="false">
      <c r="A280" s="1" t="s">
        <v>1401</v>
      </c>
      <c r="B280" s="1" t="s">
        <v>1401</v>
      </c>
      <c r="C280" s="1" t="n">
        <v>56.593327</v>
      </c>
      <c r="D280" s="1" t="n">
        <v>50.693398</v>
      </c>
      <c r="E280" s="1" t="n">
        <v>67.05634</v>
      </c>
      <c r="F280" s="1" t="n">
        <v>301.960581</v>
      </c>
      <c r="G280" s="1" t="n">
        <v>372.138916</v>
      </c>
      <c r="H280" s="1" t="n">
        <v>318.213107</v>
      </c>
      <c r="I280" s="1" t="n">
        <v>107.075195</v>
      </c>
      <c r="J280" s="1" t="n">
        <v>122.324495</v>
      </c>
      <c r="K280" s="1" t="n">
        <v>97.939637</v>
      </c>
      <c r="L280" s="2" t="n">
        <v>2.37680771898365E-046</v>
      </c>
      <c r="M280" s="1" t="n">
        <v>2.4596907585499</v>
      </c>
      <c r="N280" s="1" t="s">
        <v>33</v>
      </c>
      <c r="O280" s="2" t="n">
        <v>2.53424781188923E-024</v>
      </c>
      <c r="P280" s="1" t="n">
        <v>-1.43645623560034</v>
      </c>
      <c r="Q280" s="1" t="s">
        <v>32</v>
      </c>
      <c r="R280" s="1" t="s">
        <v>31</v>
      </c>
      <c r="S280" s="1" t="s">
        <v>31</v>
      </c>
      <c r="T280" s="1" t="s">
        <v>1402</v>
      </c>
      <c r="U280" s="1" t="s">
        <v>31</v>
      </c>
      <c r="V280" s="1" t="s">
        <v>31</v>
      </c>
      <c r="W280" s="1" t="s">
        <v>31</v>
      </c>
      <c r="X280" s="1" t="s">
        <v>31</v>
      </c>
      <c r="Y280" s="1" t="s">
        <v>1403</v>
      </c>
      <c r="Z280" s="1" t="s">
        <v>1404</v>
      </c>
      <c r="AA280" s="1" t="s">
        <v>38</v>
      </c>
      <c r="AB280" s="1" t="s">
        <v>39</v>
      </c>
      <c r="AC280" s="1" t="s">
        <v>1405</v>
      </c>
      <c r="AD280" s="3" t="s">
        <v>1406</v>
      </c>
    </row>
    <row r="281" customFormat="false" ht="13.5" hidden="false" customHeight="false" outlineLevel="0" collapsed="false">
      <c r="A281" s="1" t="s">
        <v>1407</v>
      </c>
      <c r="B281" s="1" t="s">
        <v>1407</v>
      </c>
      <c r="C281" s="1" t="n">
        <v>0.465481</v>
      </c>
      <c r="D281" s="1" t="n">
        <v>0.274922</v>
      </c>
      <c r="E281" s="1" t="n">
        <v>0.732636</v>
      </c>
      <c r="F281" s="1" t="n">
        <v>3.216836</v>
      </c>
      <c r="G281" s="1" t="n">
        <v>2.217533</v>
      </c>
      <c r="H281" s="1" t="n">
        <v>2.176799</v>
      </c>
      <c r="I281" s="1" t="n">
        <v>0.762521</v>
      </c>
      <c r="J281" s="1" t="n">
        <v>1.088004</v>
      </c>
      <c r="K281" s="1" t="n">
        <v>0.80815</v>
      </c>
      <c r="L281" s="1" t="n">
        <v>0.000308378406545164</v>
      </c>
      <c r="M281" s="1" t="n">
        <v>2.19672990340796</v>
      </c>
      <c r="N281" s="1" t="s">
        <v>33</v>
      </c>
      <c r="O281" s="1" t="n">
        <v>0.00727896659403591</v>
      </c>
      <c r="P281" s="1" t="n">
        <v>-1.40708709601344</v>
      </c>
      <c r="Q281" s="1" t="s">
        <v>32</v>
      </c>
      <c r="R281" s="1" t="s">
        <v>31</v>
      </c>
      <c r="S281" s="1" t="s">
        <v>31</v>
      </c>
      <c r="T281" s="1" t="s">
        <v>1408</v>
      </c>
      <c r="U281" s="1" t="s">
        <v>31</v>
      </c>
      <c r="V281" s="1" t="s">
        <v>31</v>
      </c>
      <c r="W281" s="1" t="s">
        <v>31</v>
      </c>
      <c r="X281" s="1" t="s">
        <v>31</v>
      </c>
      <c r="Y281" s="1" t="s">
        <v>1409</v>
      </c>
      <c r="Z281" s="1" t="s">
        <v>31</v>
      </c>
      <c r="AA281" s="1" t="s">
        <v>38</v>
      </c>
      <c r="AB281" s="1" t="s">
        <v>39</v>
      </c>
      <c r="AC281" s="1" t="s">
        <v>1410</v>
      </c>
      <c r="AD281" s="1" t="s">
        <v>171</v>
      </c>
    </row>
    <row r="282" customFormat="false" ht="13.5" hidden="false" customHeight="false" outlineLevel="0" collapsed="false">
      <c r="A282" s="1" t="s">
        <v>1411</v>
      </c>
      <c r="B282" s="1" t="s">
        <v>1411</v>
      </c>
      <c r="C282" s="1" t="n">
        <v>0.346057</v>
      </c>
      <c r="D282" s="1" t="n">
        <v>0.141805</v>
      </c>
      <c r="E282" s="1" t="n">
        <v>0.150457</v>
      </c>
      <c r="F282" s="1" t="n">
        <v>1.870232</v>
      </c>
      <c r="G282" s="1" t="n">
        <v>1.49679</v>
      </c>
      <c r="H282" s="1" t="n">
        <v>1.077378</v>
      </c>
      <c r="I282" s="1" t="n">
        <v>0.22691</v>
      </c>
      <c r="J282" s="1" t="n">
        <v>0.355548</v>
      </c>
      <c r="K282" s="1" t="n">
        <v>0.183448</v>
      </c>
      <c r="L282" s="2" t="n">
        <v>6.96300659556362E-008</v>
      </c>
      <c r="M282" s="1" t="n">
        <v>2.64081709159764</v>
      </c>
      <c r="N282" s="1" t="s">
        <v>33</v>
      </c>
      <c r="O282" s="2" t="n">
        <v>6.72138789322845E-008</v>
      </c>
      <c r="P282" s="1" t="n">
        <v>-2.42009056087542</v>
      </c>
      <c r="Q282" s="1" t="s">
        <v>32</v>
      </c>
      <c r="R282" s="1" t="s">
        <v>214</v>
      </c>
      <c r="S282" s="1" t="s">
        <v>215</v>
      </c>
      <c r="T282" s="3" t="s">
        <v>1412</v>
      </c>
      <c r="U282" s="1" t="s">
        <v>31</v>
      </c>
      <c r="V282" s="1" t="s">
        <v>31</v>
      </c>
      <c r="W282" s="1" t="s">
        <v>31</v>
      </c>
      <c r="X282" s="1" t="s">
        <v>31</v>
      </c>
      <c r="Y282" s="1" t="s">
        <v>1413</v>
      </c>
      <c r="Z282" s="1" t="s">
        <v>1414</v>
      </c>
      <c r="AA282" s="1" t="s">
        <v>223</v>
      </c>
      <c r="AB282" s="1" t="s">
        <v>220</v>
      </c>
      <c r="AC282" s="1" t="s">
        <v>1415</v>
      </c>
      <c r="AD282" s="3" t="s">
        <v>1416</v>
      </c>
    </row>
    <row r="283" customFormat="false" ht="13.5" hidden="false" customHeight="false" outlineLevel="0" collapsed="false">
      <c r="A283" s="1" t="s">
        <v>1417</v>
      </c>
      <c r="B283" s="1" t="s">
        <v>1417</v>
      </c>
      <c r="C283" s="1" t="n">
        <v>0.743516</v>
      </c>
      <c r="D283" s="1" t="n">
        <v>0.467847</v>
      </c>
      <c r="E283" s="1" t="n">
        <v>0.867943</v>
      </c>
      <c r="F283" s="1" t="n">
        <v>2.854154</v>
      </c>
      <c r="G283" s="1" t="n">
        <v>3.147381</v>
      </c>
      <c r="H283" s="1" t="n">
        <v>2.262025</v>
      </c>
      <c r="I283" s="1" t="n">
        <v>1.199763</v>
      </c>
      <c r="J283" s="1" t="n">
        <v>0.881957</v>
      </c>
      <c r="K283" s="1" t="n">
        <v>0.681917</v>
      </c>
      <c r="L283" s="2" t="n">
        <v>8.98039368817916E-007</v>
      </c>
      <c r="M283" s="1" t="n">
        <v>1.83206238318121</v>
      </c>
      <c r="N283" s="1" t="s">
        <v>33</v>
      </c>
      <c r="O283" s="2" t="n">
        <v>4.74052117124924E-006</v>
      </c>
      <c r="P283" s="1" t="n">
        <v>-1.47550727283289</v>
      </c>
      <c r="Q283" s="1" t="s">
        <v>32</v>
      </c>
      <c r="R283" s="1" t="s">
        <v>31</v>
      </c>
      <c r="S283" s="1" t="s">
        <v>31</v>
      </c>
      <c r="T283" s="1" t="s">
        <v>31</v>
      </c>
      <c r="U283" s="1" t="s">
        <v>1418</v>
      </c>
      <c r="V283" s="1" t="s">
        <v>31</v>
      </c>
      <c r="W283" s="1" t="s">
        <v>31</v>
      </c>
      <c r="X283" s="1" t="s">
        <v>31</v>
      </c>
      <c r="Y283" s="1" t="s">
        <v>437</v>
      </c>
      <c r="Z283" s="1" t="s">
        <v>438</v>
      </c>
      <c r="AA283" s="1" t="s">
        <v>87</v>
      </c>
      <c r="AB283" s="1" t="s">
        <v>36</v>
      </c>
      <c r="AC283" s="1" t="s">
        <v>1419</v>
      </c>
      <c r="AD283" s="1" t="s">
        <v>31</v>
      </c>
    </row>
    <row r="284" customFormat="false" ht="13.5" hidden="false" customHeight="false" outlineLevel="0" collapsed="false">
      <c r="A284" s="1" t="s">
        <v>1420</v>
      </c>
      <c r="B284" s="1" t="s">
        <v>1420</v>
      </c>
      <c r="C284" s="1" t="n">
        <v>24.942888</v>
      </c>
      <c r="D284" s="1" t="n">
        <v>21.783411</v>
      </c>
      <c r="E284" s="1" t="n">
        <v>29.624142</v>
      </c>
      <c r="F284" s="1" t="n">
        <v>6.299923</v>
      </c>
      <c r="G284" s="1" t="n">
        <v>7.019441</v>
      </c>
      <c r="H284" s="1" t="n">
        <v>6.756445</v>
      </c>
      <c r="I284" s="1" t="n">
        <v>54.1231</v>
      </c>
      <c r="J284" s="1" t="n">
        <v>67.156754</v>
      </c>
      <c r="K284" s="1" t="n">
        <v>76.923782</v>
      </c>
      <c r="L284" s="2" t="n">
        <v>3.31017776272258E-019</v>
      </c>
      <c r="M284" s="1" t="n">
        <v>-2.0722933242168</v>
      </c>
      <c r="N284" s="1" t="s">
        <v>32</v>
      </c>
      <c r="O284" s="2" t="n">
        <v>3.27669584098573E-025</v>
      </c>
      <c r="P284" s="1" t="n">
        <v>3.40519291153278</v>
      </c>
      <c r="Q284" s="1" t="s">
        <v>33</v>
      </c>
      <c r="R284" s="1" t="s">
        <v>31</v>
      </c>
      <c r="S284" s="1" t="s">
        <v>31</v>
      </c>
      <c r="T284" s="1" t="s">
        <v>31</v>
      </c>
      <c r="U284" s="1" t="s">
        <v>31</v>
      </c>
      <c r="V284" s="1" t="s">
        <v>31</v>
      </c>
      <c r="W284" s="1" t="s">
        <v>31</v>
      </c>
      <c r="X284" s="1" t="s">
        <v>31</v>
      </c>
      <c r="Y284" s="1" t="s">
        <v>1421</v>
      </c>
      <c r="Z284" s="1" t="s">
        <v>31</v>
      </c>
      <c r="AA284" s="1" t="s">
        <v>38</v>
      </c>
      <c r="AB284" s="1" t="s">
        <v>39</v>
      </c>
      <c r="AC284" s="1" t="s">
        <v>1422</v>
      </c>
      <c r="AD284" s="1" t="s">
        <v>31</v>
      </c>
    </row>
    <row r="285" customFormat="false" ht="13.5" hidden="false" customHeight="false" outlineLevel="0" collapsed="false">
      <c r="A285" s="1" t="s">
        <v>1423</v>
      </c>
      <c r="B285" s="1" t="s">
        <v>1423</v>
      </c>
      <c r="C285" s="1" t="n">
        <v>20.076422</v>
      </c>
      <c r="D285" s="1" t="n">
        <v>7.901085</v>
      </c>
      <c r="E285" s="1" t="n">
        <v>24.101002</v>
      </c>
      <c r="F285" s="1" t="n">
        <v>0.917187</v>
      </c>
      <c r="G285" s="1" t="n">
        <v>0.813948</v>
      </c>
      <c r="H285" s="1" t="n">
        <v>1.668681</v>
      </c>
      <c r="I285" s="1" t="n">
        <v>29.725943</v>
      </c>
      <c r="J285" s="1" t="n">
        <v>23.375643</v>
      </c>
      <c r="K285" s="1" t="n">
        <v>33.800186</v>
      </c>
      <c r="L285" s="2" t="n">
        <v>3.30334168283268E-005</v>
      </c>
      <c r="M285" s="1" t="n">
        <v>-4.07132091751255</v>
      </c>
      <c r="N285" s="1" t="s">
        <v>32</v>
      </c>
      <c r="O285" s="2" t="n">
        <v>2.4062345136813E-036</v>
      </c>
      <c r="P285" s="1" t="n">
        <v>4.76924440247362</v>
      </c>
      <c r="Q285" s="1" t="s">
        <v>33</v>
      </c>
      <c r="R285" s="1" t="s">
        <v>31</v>
      </c>
      <c r="S285" s="1" t="s">
        <v>31</v>
      </c>
      <c r="T285" s="1" t="s">
        <v>1307</v>
      </c>
      <c r="U285" s="1" t="s">
        <v>31</v>
      </c>
      <c r="V285" s="1" t="s">
        <v>31</v>
      </c>
      <c r="W285" s="1" t="s">
        <v>31</v>
      </c>
      <c r="X285" s="1" t="s">
        <v>31</v>
      </c>
      <c r="Y285" s="1" t="s">
        <v>1424</v>
      </c>
      <c r="Z285" s="1" t="s">
        <v>1425</v>
      </c>
      <c r="AA285" s="1" t="s">
        <v>231</v>
      </c>
      <c r="AB285" s="1" t="s">
        <v>101</v>
      </c>
      <c r="AC285" s="1" t="s">
        <v>1426</v>
      </c>
      <c r="AD285" s="1" t="s">
        <v>1310</v>
      </c>
    </row>
    <row r="286" customFormat="false" ht="13.5" hidden="false" customHeight="false" outlineLevel="0" collapsed="false">
      <c r="A286" s="1" t="s">
        <v>1427</v>
      </c>
      <c r="B286" s="1" t="s">
        <v>1427</v>
      </c>
      <c r="C286" s="1" t="n">
        <v>50.317791</v>
      </c>
      <c r="D286" s="1" t="n">
        <v>40.13752</v>
      </c>
      <c r="E286" s="1" t="n">
        <v>51.375191</v>
      </c>
      <c r="F286" s="1" t="n">
        <v>15.042621</v>
      </c>
      <c r="G286" s="1" t="n">
        <v>14.436104</v>
      </c>
      <c r="H286" s="1" t="n">
        <v>19.903761</v>
      </c>
      <c r="I286" s="1" t="n">
        <v>38.002323</v>
      </c>
      <c r="J286" s="1" t="n">
        <v>75.957108</v>
      </c>
      <c r="K286" s="1" t="n">
        <v>84.970886</v>
      </c>
      <c r="L286" s="2" t="n">
        <v>9.09987528403522E-016</v>
      </c>
      <c r="M286" s="1" t="n">
        <v>-1.66681909522744</v>
      </c>
      <c r="N286" s="1" t="s">
        <v>32</v>
      </c>
      <c r="O286" s="1" t="n">
        <v>0.00100224277312452</v>
      </c>
      <c r="P286" s="1" t="n">
        <v>2.11407224895667</v>
      </c>
      <c r="Q286" s="1" t="s">
        <v>33</v>
      </c>
      <c r="R286" s="1" t="s">
        <v>31</v>
      </c>
      <c r="S286" s="1" t="s">
        <v>31</v>
      </c>
      <c r="T286" s="1" t="s">
        <v>31</v>
      </c>
      <c r="U286" s="1" t="s">
        <v>31</v>
      </c>
      <c r="V286" s="1" t="s">
        <v>31</v>
      </c>
      <c r="W286" s="1" t="s">
        <v>241</v>
      </c>
      <c r="X286" s="1" t="s">
        <v>94</v>
      </c>
      <c r="Y286" s="1" t="s">
        <v>31</v>
      </c>
      <c r="Z286" s="1" t="s">
        <v>31</v>
      </c>
      <c r="AA286" s="1" t="s">
        <v>38</v>
      </c>
      <c r="AB286" s="1" t="s">
        <v>39</v>
      </c>
      <c r="AC286" s="1" t="s">
        <v>1428</v>
      </c>
      <c r="AD286" s="1" t="s">
        <v>31</v>
      </c>
    </row>
    <row r="287" customFormat="false" ht="13.5" hidden="false" customHeight="false" outlineLevel="0" collapsed="false">
      <c r="A287" s="1" t="s">
        <v>1429</v>
      </c>
      <c r="B287" s="1" t="s">
        <v>1429</v>
      </c>
      <c r="C287" s="1" t="n">
        <v>0.546695</v>
      </c>
      <c r="D287" s="1" t="n">
        <v>0.349185</v>
      </c>
      <c r="E287" s="1" t="n">
        <v>0.44618</v>
      </c>
      <c r="F287" s="1" t="n">
        <v>6.648068</v>
      </c>
      <c r="G287" s="1" t="n">
        <v>6.382434</v>
      </c>
      <c r="H287" s="1" t="n">
        <v>5.092995</v>
      </c>
      <c r="I287" s="1" t="n">
        <v>3.052501</v>
      </c>
      <c r="J287" s="1" t="n">
        <v>3.066296</v>
      </c>
      <c r="K287" s="1" t="n">
        <v>1.744598</v>
      </c>
      <c r="L287" s="2" t="n">
        <v>6.03657210522838E-019</v>
      </c>
      <c r="M287" s="1" t="n">
        <v>3.58082574584872</v>
      </c>
      <c r="N287" s="1" t="s">
        <v>33</v>
      </c>
      <c r="O287" s="1" t="n">
        <v>0.000460990878231838</v>
      </c>
      <c r="P287" s="1" t="n">
        <v>-1.07624978388516</v>
      </c>
      <c r="Q287" s="1" t="s">
        <v>32</v>
      </c>
      <c r="R287" s="1" t="s">
        <v>31</v>
      </c>
      <c r="S287" s="1" t="s">
        <v>31</v>
      </c>
      <c r="T287" s="1" t="s">
        <v>1307</v>
      </c>
      <c r="U287" s="1" t="s">
        <v>31</v>
      </c>
      <c r="V287" s="1" t="s">
        <v>31</v>
      </c>
      <c r="W287" s="1" t="s">
        <v>539</v>
      </c>
      <c r="X287" s="1" t="s">
        <v>39</v>
      </c>
      <c r="Y287" s="1" t="s">
        <v>1308</v>
      </c>
      <c r="Z287" s="1" t="s">
        <v>31</v>
      </c>
      <c r="AA287" s="1" t="s">
        <v>38</v>
      </c>
      <c r="AB287" s="1" t="s">
        <v>39</v>
      </c>
      <c r="AC287" s="1" t="s">
        <v>1430</v>
      </c>
      <c r="AD287" s="1" t="s">
        <v>1310</v>
      </c>
    </row>
    <row r="288" customFormat="false" ht="13.5" hidden="false" customHeight="false" outlineLevel="0" collapsed="false">
      <c r="A288" s="1" t="s">
        <v>1431</v>
      </c>
      <c r="B288" s="1" t="s">
        <v>1431</v>
      </c>
      <c r="C288" s="1" t="n">
        <v>70.626651</v>
      </c>
      <c r="D288" s="1" t="n">
        <v>55.291902</v>
      </c>
      <c r="E288" s="1" t="n">
        <v>53.919561</v>
      </c>
      <c r="F288" s="1" t="n">
        <v>13.972327</v>
      </c>
      <c r="G288" s="1" t="n">
        <v>13.208576</v>
      </c>
      <c r="H288" s="1" t="n">
        <v>17.174997</v>
      </c>
      <c r="I288" s="1" t="n">
        <v>43.839618</v>
      </c>
      <c r="J288" s="1" t="n">
        <v>63.001116</v>
      </c>
      <c r="K288" s="1" t="n">
        <v>60.817533</v>
      </c>
      <c r="L288" s="2" t="n">
        <v>1.20778590306864E-013</v>
      </c>
      <c r="M288" s="1" t="n">
        <v>-2.32970572537189</v>
      </c>
      <c r="N288" s="1" t="s">
        <v>32</v>
      </c>
      <c r="O288" s="2" t="n">
        <v>7.6066647199854E-027</v>
      </c>
      <c r="P288" s="1" t="n">
        <v>2.21002286337873</v>
      </c>
      <c r="Q288" s="1" t="s">
        <v>33</v>
      </c>
      <c r="R288" s="1" t="s">
        <v>31</v>
      </c>
      <c r="S288" s="1" t="s">
        <v>31</v>
      </c>
      <c r="T288" s="1" t="s">
        <v>1432</v>
      </c>
      <c r="U288" s="1" t="s">
        <v>31</v>
      </c>
      <c r="V288" s="1" t="s">
        <v>31</v>
      </c>
      <c r="W288" s="1" t="s">
        <v>124</v>
      </c>
      <c r="X288" s="1" t="s">
        <v>125</v>
      </c>
      <c r="Y288" s="1" t="s">
        <v>1433</v>
      </c>
      <c r="Z288" s="1" t="s">
        <v>1434</v>
      </c>
      <c r="AA288" s="1" t="s">
        <v>87</v>
      </c>
      <c r="AB288" s="1" t="s">
        <v>36</v>
      </c>
      <c r="AC288" s="1" t="s">
        <v>1435</v>
      </c>
      <c r="AD288" s="3" t="s">
        <v>1436</v>
      </c>
    </row>
    <row r="289" customFormat="false" ht="13.5" hidden="false" customHeight="false" outlineLevel="0" collapsed="false">
      <c r="A289" s="1" t="s">
        <v>1437</v>
      </c>
      <c r="B289" s="1" t="s">
        <v>1437</v>
      </c>
      <c r="C289" s="1" t="n">
        <v>3.088004</v>
      </c>
      <c r="D289" s="1" t="n">
        <v>2.222832</v>
      </c>
      <c r="E289" s="1" t="n">
        <v>2.01955</v>
      </c>
      <c r="F289" s="1" t="n">
        <v>9.525932</v>
      </c>
      <c r="G289" s="1" t="n">
        <v>10.165733</v>
      </c>
      <c r="H289" s="1" t="n">
        <v>9.19626</v>
      </c>
      <c r="I289" s="1" t="n">
        <v>4.587101</v>
      </c>
      <c r="J289" s="1" t="n">
        <v>2.445157</v>
      </c>
      <c r="K289" s="1" t="n">
        <v>1.830243</v>
      </c>
      <c r="L289" s="2" t="n">
        <v>4.28185391053171E-006</v>
      </c>
      <c r="M289" s="1" t="n">
        <v>1.82895287809889</v>
      </c>
      <c r="N289" s="1" t="s">
        <v>33</v>
      </c>
      <c r="O289" s="2" t="n">
        <v>3.80778283375514E-006</v>
      </c>
      <c r="P289" s="1" t="n">
        <v>-1.60449763223884</v>
      </c>
      <c r="Q289" s="1" t="s">
        <v>32</v>
      </c>
      <c r="R289" s="1" t="s">
        <v>31</v>
      </c>
      <c r="S289" s="1" t="s">
        <v>31</v>
      </c>
      <c r="T289" s="3" t="s">
        <v>1438</v>
      </c>
      <c r="U289" s="1" t="s">
        <v>31</v>
      </c>
      <c r="V289" s="1" t="s">
        <v>31</v>
      </c>
      <c r="W289" s="1" t="s">
        <v>124</v>
      </c>
      <c r="X289" s="1" t="s">
        <v>125</v>
      </c>
      <c r="Y289" s="1" t="s">
        <v>1439</v>
      </c>
      <c r="Z289" s="1" t="s">
        <v>1440</v>
      </c>
      <c r="AA289" s="1" t="s">
        <v>361</v>
      </c>
      <c r="AB289" s="1" t="s">
        <v>125</v>
      </c>
      <c r="AC289" s="1" t="s">
        <v>1441</v>
      </c>
      <c r="AD289" s="3" t="s">
        <v>1442</v>
      </c>
    </row>
    <row r="290" customFormat="false" ht="13.5" hidden="false" customHeight="false" outlineLevel="0" collapsed="false">
      <c r="A290" s="1" t="s">
        <v>1443</v>
      </c>
      <c r="B290" s="1" t="s">
        <v>1443</v>
      </c>
      <c r="C290" s="1" t="n">
        <v>0.865459</v>
      </c>
      <c r="D290" s="1" t="n">
        <v>0.525097</v>
      </c>
      <c r="E290" s="1" t="n">
        <v>0.937816</v>
      </c>
      <c r="F290" s="1" t="n">
        <v>2.479074</v>
      </c>
      <c r="G290" s="1" t="n">
        <v>2.589202</v>
      </c>
      <c r="H290" s="1" t="n">
        <v>2.468084</v>
      </c>
      <c r="I290" s="1" t="n">
        <v>0.581567</v>
      </c>
      <c r="J290" s="1" t="n">
        <v>0.554269</v>
      </c>
      <c r="K290" s="1" t="n">
        <v>1.011238</v>
      </c>
      <c r="L290" s="1" t="n">
        <v>0.00871105235165028</v>
      </c>
      <c r="M290" s="1" t="n">
        <v>1.53375718704806</v>
      </c>
      <c r="N290" s="1" t="s">
        <v>33</v>
      </c>
      <c r="O290" s="1" t="n">
        <v>0.000957456510091861</v>
      </c>
      <c r="P290" s="1" t="n">
        <v>-1.70025485938189</v>
      </c>
      <c r="Q290" s="1" t="s">
        <v>32</v>
      </c>
      <c r="R290" s="1" t="s">
        <v>241</v>
      </c>
      <c r="S290" s="1" t="s">
        <v>94</v>
      </c>
      <c r="T290" s="1" t="s">
        <v>31</v>
      </c>
      <c r="U290" s="1" t="s">
        <v>1444</v>
      </c>
      <c r="V290" s="1" t="s">
        <v>31</v>
      </c>
      <c r="W290" s="1" t="s">
        <v>241</v>
      </c>
      <c r="X290" s="1" t="s">
        <v>94</v>
      </c>
      <c r="Y290" s="1" t="s">
        <v>1445</v>
      </c>
      <c r="Z290" s="1" t="s">
        <v>1446</v>
      </c>
      <c r="AA290" s="1" t="s">
        <v>93</v>
      </c>
      <c r="AB290" s="1" t="s">
        <v>94</v>
      </c>
      <c r="AC290" s="1" t="s">
        <v>1447</v>
      </c>
      <c r="AD290" s="1" t="s">
        <v>31</v>
      </c>
    </row>
    <row r="291" customFormat="false" ht="13.5" hidden="false" customHeight="false" outlineLevel="0" collapsed="false">
      <c r="A291" s="1" t="s">
        <v>1448</v>
      </c>
      <c r="B291" s="1" t="s">
        <v>1448</v>
      </c>
      <c r="C291" s="1" t="n">
        <v>0.256036</v>
      </c>
      <c r="D291" s="1" t="n">
        <v>0.183966</v>
      </c>
      <c r="E291" s="1" t="n">
        <v>0.268328</v>
      </c>
      <c r="F291" s="1" t="n">
        <v>3.651627</v>
      </c>
      <c r="G291" s="1" t="n">
        <v>2.472941</v>
      </c>
      <c r="H291" s="1" t="n">
        <v>2.105492</v>
      </c>
      <c r="I291" s="1" t="n">
        <v>0.566764</v>
      </c>
      <c r="J291" s="1" t="n">
        <v>0.169098</v>
      </c>
      <c r="K291" s="1" t="n">
        <v>0.063485</v>
      </c>
      <c r="L291" s="2" t="n">
        <v>1.72623353270102E-005</v>
      </c>
      <c r="M291" s="1" t="n">
        <v>3.35759636246968</v>
      </c>
      <c r="N291" s="1" t="s">
        <v>33</v>
      </c>
      <c r="O291" s="2" t="n">
        <v>3.12877569622485E-006</v>
      </c>
      <c r="P291" s="1" t="n">
        <v>-3.22485734249667</v>
      </c>
      <c r="Q291" s="1" t="s">
        <v>32</v>
      </c>
      <c r="R291" s="1" t="s">
        <v>31</v>
      </c>
      <c r="S291" s="1" t="s">
        <v>31</v>
      </c>
      <c r="T291" s="1" t="s">
        <v>31</v>
      </c>
      <c r="U291" s="1" t="s">
        <v>1449</v>
      </c>
      <c r="V291" s="1" t="s">
        <v>31</v>
      </c>
      <c r="W291" s="1" t="s">
        <v>241</v>
      </c>
      <c r="X291" s="1" t="s">
        <v>94</v>
      </c>
      <c r="Y291" s="1" t="s">
        <v>1445</v>
      </c>
      <c r="Z291" s="1" t="s">
        <v>1446</v>
      </c>
      <c r="AA291" s="1" t="s">
        <v>93</v>
      </c>
      <c r="AB291" s="1" t="s">
        <v>94</v>
      </c>
      <c r="AC291" s="1" t="s">
        <v>1447</v>
      </c>
      <c r="AD291" s="1" t="s">
        <v>31</v>
      </c>
    </row>
    <row r="292" customFormat="false" ht="13.5" hidden="false" customHeight="false" outlineLevel="0" collapsed="false">
      <c r="A292" s="1" t="s">
        <v>1450</v>
      </c>
      <c r="B292" s="1" t="s">
        <v>1450</v>
      </c>
      <c r="C292" s="1" t="n">
        <v>123.750076</v>
      </c>
      <c r="D292" s="1" t="n">
        <v>277.846893</v>
      </c>
      <c r="E292" s="1" t="n">
        <v>151.04364</v>
      </c>
      <c r="F292" s="1" t="n">
        <v>14.127797</v>
      </c>
      <c r="G292" s="1" t="n">
        <v>17.341909</v>
      </c>
      <c r="H292" s="1" t="n">
        <v>9.705519</v>
      </c>
      <c r="I292" s="1" t="n">
        <v>53.561241</v>
      </c>
      <c r="J292" s="1" t="n">
        <v>54.139149</v>
      </c>
      <c r="K292" s="1" t="n">
        <v>52.856079</v>
      </c>
      <c r="L292" s="2" t="n">
        <v>2.96000580539772E-005</v>
      </c>
      <c r="M292" s="1" t="n">
        <v>-3.89858213048472</v>
      </c>
      <c r="N292" s="1" t="s">
        <v>32</v>
      </c>
      <c r="O292" s="2" t="n">
        <v>1.51196738761235E-034</v>
      </c>
      <c r="P292" s="1" t="n">
        <v>2.06437575437737</v>
      </c>
      <c r="Q292" s="1" t="s">
        <v>33</v>
      </c>
      <c r="R292" s="1" t="s">
        <v>116</v>
      </c>
      <c r="S292" s="1" t="s">
        <v>117</v>
      </c>
      <c r="T292" s="3" t="s">
        <v>1451</v>
      </c>
      <c r="U292" s="1" t="s">
        <v>1452</v>
      </c>
      <c r="V292" s="1" t="s">
        <v>1453</v>
      </c>
      <c r="W292" s="1" t="s">
        <v>127</v>
      </c>
      <c r="X292" s="1" t="s">
        <v>128</v>
      </c>
      <c r="Y292" s="1" t="s">
        <v>1454</v>
      </c>
      <c r="Z292" s="1" t="s">
        <v>1455</v>
      </c>
      <c r="AA292" s="1" t="s">
        <v>152</v>
      </c>
      <c r="AB292" s="1" t="s">
        <v>117</v>
      </c>
      <c r="AC292" s="1" t="s">
        <v>1456</v>
      </c>
      <c r="AD292" s="3" t="s">
        <v>1457</v>
      </c>
    </row>
    <row r="293" customFormat="false" ht="13.5" hidden="false" customHeight="false" outlineLevel="0" collapsed="false">
      <c r="A293" s="1" t="s">
        <v>1458</v>
      </c>
      <c r="B293" s="1" t="s">
        <v>1458</v>
      </c>
      <c r="C293" s="1" t="n">
        <v>3.792363</v>
      </c>
      <c r="D293" s="1" t="n">
        <v>3.23091</v>
      </c>
      <c r="E293" s="1" t="n">
        <v>4.530336</v>
      </c>
      <c r="F293" s="1" t="n">
        <v>10.926646</v>
      </c>
      <c r="G293" s="1" t="n">
        <v>10.881372</v>
      </c>
      <c r="H293" s="1" t="n">
        <v>8.877011</v>
      </c>
      <c r="I293" s="1" t="n">
        <v>4.665104</v>
      </c>
      <c r="J293" s="1" t="n">
        <v>5.105399</v>
      </c>
      <c r="K293" s="1" t="n">
        <v>3.269249</v>
      </c>
      <c r="L293" s="2" t="n">
        <v>6.52153177426232E-006</v>
      </c>
      <c r="M293" s="1" t="n">
        <v>1.26098619885074</v>
      </c>
      <c r="N293" s="1" t="s">
        <v>33</v>
      </c>
      <c r="O293" s="2" t="n">
        <v>3.34210759086902E-006</v>
      </c>
      <c r="P293" s="1" t="n">
        <v>-1.13473176794863</v>
      </c>
      <c r="Q293" s="1" t="s">
        <v>32</v>
      </c>
      <c r="R293" s="1" t="s">
        <v>31</v>
      </c>
      <c r="S293" s="1" t="s">
        <v>31</v>
      </c>
      <c r="T293" s="3" t="s">
        <v>1459</v>
      </c>
      <c r="U293" s="1" t="s">
        <v>1460</v>
      </c>
      <c r="V293" s="1" t="s">
        <v>31</v>
      </c>
      <c r="W293" s="1" t="s">
        <v>31</v>
      </c>
      <c r="X293" s="1" t="s">
        <v>31</v>
      </c>
      <c r="Y293" s="1" t="s">
        <v>404</v>
      </c>
      <c r="Z293" s="1" t="s">
        <v>1461</v>
      </c>
      <c r="AA293" s="1" t="s">
        <v>93</v>
      </c>
      <c r="AB293" s="1" t="s">
        <v>94</v>
      </c>
      <c r="AC293" s="1" t="s">
        <v>1462</v>
      </c>
      <c r="AD293" s="3" t="s">
        <v>1463</v>
      </c>
    </row>
    <row r="294" customFormat="false" ht="13.5" hidden="false" customHeight="false" outlineLevel="0" collapsed="false">
      <c r="A294" s="1" t="s">
        <v>1464</v>
      </c>
      <c r="B294" s="1" t="s">
        <v>1464</v>
      </c>
      <c r="C294" s="1" t="n">
        <v>47.468269</v>
      </c>
      <c r="D294" s="1" t="n">
        <v>41.468395</v>
      </c>
      <c r="E294" s="1" t="n">
        <v>84.306183</v>
      </c>
      <c r="F294" s="1" t="n">
        <v>14.244876</v>
      </c>
      <c r="G294" s="1" t="n">
        <v>15.734072</v>
      </c>
      <c r="H294" s="1" t="n">
        <v>16.812599</v>
      </c>
      <c r="I294" s="1" t="n">
        <v>44.161083</v>
      </c>
      <c r="J294" s="1" t="n">
        <v>35.504757</v>
      </c>
      <c r="K294" s="1" t="n">
        <v>43.738224</v>
      </c>
      <c r="L294" s="1" t="n">
        <v>0.00241801654852475</v>
      </c>
      <c r="M294" s="1" t="n">
        <v>-2.03157342133568</v>
      </c>
      <c r="N294" s="1" t="s">
        <v>32</v>
      </c>
      <c r="O294" s="2" t="n">
        <v>6.40384455534355E-007</v>
      </c>
      <c r="P294" s="1" t="n">
        <v>1.49613299816055</v>
      </c>
      <c r="Q294" s="1" t="s">
        <v>33</v>
      </c>
      <c r="R294" s="1" t="s">
        <v>31</v>
      </c>
      <c r="S294" s="1" t="s">
        <v>31</v>
      </c>
      <c r="T294" s="1" t="s">
        <v>1465</v>
      </c>
      <c r="U294" s="1" t="s">
        <v>31</v>
      </c>
      <c r="V294" s="1" t="s">
        <v>31</v>
      </c>
      <c r="W294" s="1" t="s">
        <v>31</v>
      </c>
      <c r="X294" s="1" t="s">
        <v>31</v>
      </c>
      <c r="Y294" s="1" t="s">
        <v>31</v>
      </c>
      <c r="Z294" s="1" t="s">
        <v>31</v>
      </c>
      <c r="AA294" s="1" t="s">
        <v>38</v>
      </c>
      <c r="AB294" s="1" t="s">
        <v>39</v>
      </c>
      <c r="AC294" s="1" t="s">
        <v>1466</v>
      </c>
      <c r="AD294" s="1" t="s">
        <v>1467</v>
      </c>
    </row>
    <row r="295" customFormat="false" ht="13.5" hidden="false" customHeight="false" outlineLevel="0" collapsed="false">
      <c r="A295" s="1" t="s">
        <v>1468</v>
      </c>
      <c r="B295" s="1" t="s">
        <v>1468</v>
      </c>
      <c r="C295" s="1" t="n">
        <v>0.262963</v>
      </c>
      <c r="D295" s="1" t="n">
        <v>0</v>
      </c>
      <c r="E295" s="1" t="n">
        <v>0</v>
      </c>
      <c r="F295" s="1" t="n">
        <v>2.324949</v>
      </c>
      <c r="G295" s="1" t="n">
        <v>1.06312</v>
      </c>
      <c r="H295" s="1" t="n">
        <v>2.422988</v>
      </c>
      <c r="I295" s="1" t="n">
        <v>0.488156</v>
      </c>
      <c r="J295" s="1" t="n">
        <v>0.520329</v>
      </c>
      <c r="K295" s="1" t="n">
        <v>0.11051</v>
      </c>
      <c r="L295" s="2" t="n">
        <v>9.96338028890054E-006</v>
      </c>
      <c r="M295" s="1" t="n">
        <v>4.30796742037298</v>
      </c>
      <c r="N295" s="1" t="s">
        <v>33</v>
      </c>
      <c r="O295" s="1" t="n">
        <v>0.00381366726558142</v>
      </c>
      <c r="P295" s="1" t="n">
        <v>-2.20278745964299</v>
      </c>
      <c r="Q295" s="1" t="s">
        <v>32</v>
      </c>
      <c r="R295" s="1" t="s">
        <v>31</v>
      </c>
      <c r="S295" s="1" t="s">
        <v>31</v>
      </c>
      <c r="T295" s="1" t="s">
        <v>1469</v>
      </c>
      <c r="U295" s="1" t="s">
        <v>31</v>
      </c>
      <c r="V295" s="1" t="s">
        <v>31</v>
      </c>
      <c r="W295" s="1" t="s">
        <v>636</v>
      </c>
      <c r="X295" s="1" t="s">
        <v>637</v>
      </c>
      <c r="Y295" s="1" t="s">
        <v>638</v>
      </c>
      <c r="Z295" s="1" t="s">
        <v>1470</v>
      </c>
      <c r="AA295" s="1" t="s">
        <v>640</v>
      </c>
      <c r="AB295" s="1" t="s">
        <v>641</v>
      </c>
      <c r="AC295" s="1" t="s">
        <v>1471</v>
      </c>
      <c r="AD295" s="1" t="s">
        <v>171</v>
      </c>
    </row>
    <row r="296" customFormat="false" ht="13.5" hidden="false" customHeight="false" outlineLevel="0" collapsed="false">
      <c r="A296" s="1" t="s">
        <v>1472</v>
      </c>
      <c r="B296" s="1" t="s">
        <v>1472</v>
      </c>
      <c r="C296" s="1" t="n">
        <v>0.450782</v>
      </c>
      <c r="D296" s="1" t="n">
        <v>0.990151</v>
      </c>
      <c r="E296" s="1" t="n">
        <v>0.325004</v>
      </c>
      <c r="F296" s="1" t="n">
        <v>4.291773</v>
      </c>
      <c r="G296" s="1" t="n">
        <v>3.444294</v>
      </c>
      <c r="H296" s="1" t="n">
        <v>3.549746</v>
      </c>
      <c r="I296" s="1" t="n">
        <v>1.190865</v>
      </c>
      <c r="J296" s="1" t="n">
        <v>0.844433</v>
      </c>
      <c r="K296" s="1" t="n">
        <v>0.984357</v>
      </c>
      <c r="L296" s="2" t="n">
        <v>7.88822986558446E-010</v>
      </c>
      <c r="M296" s="1" t="n">
        <v>2.47856333301344</v>
      </c>
      <c r="N296" s="1" t="s">
        <v>33</v>
      </c>
      <c r="O296" s="2" t="n">
        <v>1.93186651720892E-007</v>
      </c>
      <c r="P296" s="1" t="n">
        <v>-1.77556426713533</v>
      </c>
      <c r="Q296" s="1" t="s">
        <v>32</v>
      </c>
      <c r="R296" s="1" t="s">
        <v>31</v>
      </c>
      <c r="S296" s="1" t="s">
        <v>31</v>
      </c>
      <c r="T296" s="1" t="s">
        <v>31</v>
      </c>
      <c r="U296" s="1" t="s">
        <v>1473</v>
      </c>
      <c r="V296" s="1" t="s">
        <v>31</v>
      </c>
      <c r="W296" s="1" t="s">
        <v>116</v>
      </c>
      <c r="X296" s="1" t="s">
        <v>117</v>
      </c>
      <c r="Y296" s="1" t="s">
        <v>1474</v>
      </c>
      <c r="Z296" s="1" t="s">
        <v>31</v>
      </c>
      <c r="AA296" s="1" t="s">
        <v>152</v>
      </c>
      <c r="AB296" s="1" t="s">
        <v>117</v>
      </c>
      <c r="AC296" s="1" t="s">
        <v>1475</v>
      </c>
      <c r="AD296" s="1" t="s">
        <v>31</v>
      </c>
    </row>
    <row r="297" customFormat="false" ht="13.5" hidden="false" customHeight="false" outlineLevel="0" collapsed="false">
      <c r="A297" s="1" t="s">
        <v>1476</v>
      </c>
      <c r="B297" s="1" t="s">
        <v>1476</v>
      </c>
      <c r="C297" s="1" t="n">
        <v>3.802836</v>
      </c>
      <c r="D297" s="1" t="n">
        <v>2.380458</v>
      </c>
      <c r="E297" s="1" t="n">
        <v>3.210791</v>
      </c>
      <c r="F297" s="1" t="n">
        <v>1.878824</v>
      </c>
      <c r="G297" s="1" t="n">
        <v>1.788648</v>
      </c>
      <c r="H297" s="1" t="n">
        <v>1.412786</v>
      </c>
      <c r="I297" s="1" t="n">
        <v>3.130465</v>
      </c>
      <c r="J297" s="1" t="n">
        <v>4.376548</v>
      </c>
      <c r="K297" s="1" t="n">
        <v>3.387063</v>
      </c>
      <c r="L297" s="1" t="n">
        <v>0.00166601508466109</v>
      </c>
      <c r="M297" s="1" t="n">
        <v>-1.0953273183051</v>
      </c>
      <c r="N297" s="1" t="s">
        <v>32</v>
      </c>
      <c r="O297" s="2" t="n">
        <v>6.00581548528677E-006</v>
      </c>
      <c r="P297" s="1" t="n">
        <v>1.29784206262115</v>
      </c>
      <c r="Q297" s="1" t="s">
        <v>33</v>
      </c>
      <c r="R297" s="1" t="s">
        <v>214</v>
      </c>
      <c r="S297" s="1" t="s">
        <v>215</v>
      </c>
      <c r="T297" s="1" t="s">
        <v>513</v>
      </c>
      <c r="U297" s="1" t="s">
        <v>31</v>
      </c>
      <c r="V297" s="1" t="s">
        <v>31</v>
      </c>
      <c r="W297" s="1" t="s">
        <v>219</v>
      </c>
      <c r="X297" s="1" t="s">
        <v>220</v>
      </c>
      <c r="Y297" s="1" t="s">
        <v>318</v>
      </c>
      <c r="Z297" s="1" t="s">
        <v>1477</v>
      </c>
      <c r="AA297" s="1" t="s">
        <v>223</v>
      </c>
      <c r="AB297" s="1" t="s">
        <v>220</v>
      </c>
      <c r="AC297" s="1" t="s">
        <v>1478</v>
      </c>
      <c r="AD297" s="1" t="s">
        <v>171</v>
      </c>
    </row>
    <row r="298" customFormat="false" ht="13.5" hidden="false" customHeight="false" outlineLevel="0" collapsed="false">
      <c r="A298" s="1" t="s">
        <v>1479</v>
      </c>
      <c r="B298" s="1" t="s">
        <v>1479</v>
      </c>
      <c r="C298" s="1" t="n">
        <v>0</v>
      </c>
      <c r="D298" s="1" t="n">
        <v>0.030149</v>
      </c>
      <c r="E298" s="1" t="n">
        <v>0</v>
      </c>
      <c r="F298" s="1" t="n">
        <v>60.692642</v>
      </c>
      <c r="G298" s="1" t="n">
        <v>79.002419</v>
      </c>
      <c r="H298" s="1" t="n">
        <v>69.535645</v>
      </c>
      <c r="I298" s="1" t="n">
        <v>0.116797</v>
      </c>
      <c r="J298" s="1" t="n">
        <v>0.084174</v>
      </c>
      <c r="K298" s="1" t="n">
        <v>0.281468</v>
      </c>
      <c r="L298" s="2" t="n">
        <v>6.09924436490155E-167</v>
      </c>
      <c r="M298" s="1" t="n">
        <v>12.0180031994769</v>
      </c>
      <c r="N298" s="1" t="s">
        <v>33</v>
      </c>
      <c r="O298" s="2" t="n">
        <v>6.78842015551515E-141</v>
      </c>
      <c r="P298" s="1" t="n">
        <v>-8.53237867391101</v>
      </c>
      <c r="Q298" s="1" t="s">
        <v>32</v>
      </c>
      <c r="R298" s="1" t="s">
        <v>31</v>
      </c>
      <c r="S298" s="1" t="s">
        <v>31</v>
      </c>
      <c r="T298" s="1" t="s">
        <v>1480</v>
      </c>
      <c r="U298" s="1" t="s">
        <v>31</v>
      </c>
      <c r="V298" s="1" t="s">
        <v>31</v>
      </c>
      <c r="W298" s="1" t="s">
        <v>636</v>
      </c>
      <c r="X298" s="1" t="s">
        <v>637</v>
      </c>
      <c r="Y298" s="1" t="s">
        <v>638</v>
      </c>
      <c r="Z298" s="1" t="s">
        <v>639</v>
      </c>
      <c r="AA298" s="1" t="s">
        <v>640</v>
      </c>
      <c r="AB298" s="1" t="s">
        <v>641</v>
      </c>
      <c r="AC298" s="1" t="s">
        <v>642</v>
      </c>
      <c r="AD298" s="1" t="s">
        <v>171</v>
      </c>
    </row>
    <row r="299" customFormat="false" ht="13.5" hidden="false" customHeight="false" outlineLevel="0" collapsed="false">
      <c r="A299" s="1" t="s">
        <v>1481</v>
      </c>
      <c r="B299" s="1" t="s">
        <v>1481</v>
      </c>
      <c r="C299" s="1" t="n">
        <v>39.627548</v>
      </c>
      <c r="D299" s="1" t="n">
        <v>20.851656</v>
      </c>
      <c r="E299" s="1" t="n">
        <v>45.936638</v>
      </c>
      <c r="F299" s="1" t="n">
        <v>0.548004</v>
      </c>
      <c r="G299" s="1" t="n">
        <v>5.224443</v>
      </c>
      <c r="H299" s="1" t="n">
        <v>0.853843</v>
      </c>
      <c r="I299" s="1" t="n">
        <v>120.038589</v>
      </c>
      <c r="J299" s="1" t="n">
        <v>135.167374</v>
      </c>
      <c r="K299" s="1" t="n">
        <v>124.269203</v>
      </c>
      <c r="L299" s="2" t="n">
        <v>2.09801704153695E-008</v>
      </c>
      <c r="M299" s="1" t="n">
        <v>-4.13578571150782</v>
      </c>
      <c r="N299" s="1" t="s">
        <v>32</v>
      </c>
      <c r="O299" s="2" t="n">
        <v>1.43263200707378E-175</v>
      </c>
      <c r="P299" s="1" t="n">
        <v>5.92750504468434</v>
      </c>
      <c r="Q299" s="1" t="s">
        <v>33</v>
      </c>
      <c r="R299" s="1" t="s">
        <v>31</v>
      </c>
      <c r="S299" s="1" t="s">
        <v>31</v>
      </c>
      <c r="T299" s="1" t="s">
        <v>31</v>
      </c>
      <c r="U299" s="1" t="s">
        <v>31</v>
      </c>
      <c r="V299" s="1" t="s">
        <v>31</v>
      </c>
      <c r="W299" s="1" t="s">
        <v>31</v>
      </c>
      <c r="X299" s="1" t="s">
        <v>31</v>
      </c>
      <c r="Y299" s="1" t="s">
        <v>31</v>
      </c>
      <c r="Z299" s="1" t="s">
        <v>31</v>
      </c>
      <c r="AA299" s="1" t="s">
        <v>87</v>
      </c>
      <c r="AB299" s="1" t="s">
        <v>36</v>
      </c>
      <c r="AC299" s="1" t="s">
        <v>1482</v>
      </c>
      <c r="AD299" s="1" t="s">
        <v>31</v>
      </c>
    </row>
    <row r="300" customFormat="false" ht="13.5" hidden="false" customHeight="false" outlineLevel="0" collapsed="false">
      <c r="A300" s="1" t="s">
        <v>1483</v>
      </c>
      <c r="B300" s="1" t="s">
        <v>1483</v>
      </c>
      <c r="C300" s="1" t="n">
        <v>0.547692</v>
      </c>
      <c r="D300" s="1" t="n">
        <v>0.628882</v>
      </c>
      <c r="E300" s="1" t="n">
        <v>0.593316</v>
      </c>
      <c r="F300" s="1" t="n">
        <v>2.576917</v>
      </c>
      <c r="G300" s="1" t="n">
        <v>2.407253</v>
      </c>
      <c r="H300" s="1" t="n">
        <v>2.047453</v>
      </c>
      <c r="I300" s="1" t="n">
        <v>0.458346</v>
      </c>
      <c r="J300" s="1" t="n">
        <v>0.716511</v>
      </c>
      <c r="K300" s="1" t="n">
        <v>0.711768</v>
      </c>
      <c r="L300" s="1" t="n">
        <v>0.000255095222692458</v>
      </c>
      <c r="M300" s="1" t="n">
        <v>1.8276863805561</v>
      </c>
      <c r="N300" s="1" t="s">
        <v>33</v>
      </c>
      <c r="O300" s="2" t="n">
        <v>6.12291876700512E-005</v>
      </c>
      <c r="P300" s="1" t="n">
        <v>-1.7720305875026</v>
      </c>
      <c r="Q300" s="1" t="s">
        <v>32</v>
      </c>
      <c r="R300" s="1" t="s">
        <v>31</v>
      </c>
      <c r="S300" s="1" t="s">
        <v>31</v>
      </c>
      <c r="T300" s="1" t="s">
        <v>1484</v>
      </c>
      <c r="U300" s="1" t="s">
        <v>31</v>
      </c>
      <c r="V300" s="1" t="s">
        <v>31</v>
      </c>
      <c r="W300" s="1" t="s">
        <v>636</v>
      </c>
      <c r="X300" s="1" t="s">
        <v>637</v>
      </c>
      <c r="Y300" s="1" t="s">
        <v>638</v>
      </c>
      <c r="Z300" s="1" t="s">
        <v>1485</v>
      </c>
      <c r="AA300" s="1" t="s">
        <v>640</v>
      </c>
      <c r="AB300" s="1" t="s">
        <v>641</v>
      </c>
      <c r="AC300" s="1" t="s">
        <v>1486</v>
      </c>
      <c r="AD300" s="1" t="s">
        <v>171</v>
      </c>
    </row>
    <row r="301" customFormat="false" ht="13.5" hidden="false" customHeight="false" outlineLevel="0" collapsed="false">
      <c r="A301" s="1" t="s">
        <v>1487</v>
      </c>
      <c r="B301" s="1" t="s">
        <v>1487</v>
      </c>
      <c r="C301" s="1" t="n">
        <v>0.985757</v>
      </c>
      <c r="D301" s="1" t="n">
        <v>0.660985</v>
      </c>
      <c r="E301" s="1" t="n">
        <v>0.940755</v>
      </c>
      <c r="F301" s="1" t="n">
        <v>3.654514</v>
      </c>
      <c r="G301" s="1" t="n">
        <v>2.744057</v>
      </c>
      <c r="H301" s="1" t="n">
        <v>2.616787</v>
      </c>
      <c r="I301" s="1" t="n">
        <v>0.795592</v>
      </c>
      <c r="J301" s="1" t="n">
        <v>0.805987</v>
      </c>
      <c r="K301" s="1" t="n">
        <v>0.570791</v>
      </c>
      <c r="L301" s="2" t="n">
        <v>5.301445816377E-007</v>
      </c>
      <c r="M301" s="1" t="n">
        <v>1.6526872210764</v>
      </c>
      <c r="N301" s="1" t="s">
        <v>33</v>
      </c>
      <c r="O301" s="2" t="n">
        <v>3.38711727043949E-011</v>
      </c>
      <c r="P301" s="1" t="n">
        <v>-1.94580681880178</v>
      </c>
      <c r="Q301" s="1" t="s">
        <v>32</v>
      </c>
      <c r="R301" s="1" t="s">
        <v>31</v>
      </c>
      <c r="S301" s="1" t="s">
        <v>31</v>
      </c>
      <c r="T301" s="1" t="s">
        <v>1488</v>
      </c>
      <c r="U301" s="1" t="s">
        <v>31</v>
      </c>
      <c r="V301" s="1" t="s">
        <v>31</v>
      </c>
      <c r="W301" s="1" t="s">
        <v>636</v>
      </c>
      <c r="X301" s="1" t="s">
        <v>637</v>
      </c>
      <c r="Y301" s="1" t="s">
        <v>638</v>
      </c>
      <c r="Z301" s="1" t="s">
        <v>1489</v>
      </c>
      <c r="AA301" s="1" t="s">
        <v>640</v>
      </c>
      <c r="AB301" s="1" t="s">
        <v>641</v>
      </c>
      <c r="AC301" s="1" t="s">
        <v>1490</v>
      </c>
      <c r="AD301" s="1" t="s">
        <v>171</v>
      </c>
    </row>
    <row r="302" customFormat="false" ht="13.5" hidden="false" customHeight="false" outlineLevel="0" collapsed="false">
      <c r="A302" s="1" t="s">
        <v>1491</v>
      </c>
      <c r="B302" s="1" t="s">
        <v>1491</v>
      </c>
      <c r="C302" s="1" t="n">
        <v>2.031737</v>
      </c>
      <c r="D302" s="1" t="n">
        <v>1.811622</v>
      </c>
      <c r="E302" s="1" t="n">
        <v>1.777261</v>
      </c>
      <c r="F302" s="1" t="n">
        <v>12.175863</v>
      </c>
      <c r="G302" s="1" t="n">
        <v>14.00538</v>
      </c>
      <c r="H302" s="1" t="n">
        <v>13.921041</v>
      </c>
      <c r="I302" s="1" t="n">
        <v>2.518441</v>
      </c>
      <c r="J302" s="1" t="n">
        <v>2.819646</v>
      </c>
      <c r="K302" s="1" t="n">
        <v>1.840721</v>
      </c>
      <c r="L302" s="2" t="n">
        <v>4.33678397718671E-023</v>
      </c>
      <c r="M302" s="1" t="n">
        <v>2.68514684533648</v>
      </c>
      <c r="N302" s="1" t="s">
        <v>33</v>
      </c>
      <c r="O302" s="2" t="n">
        <v>1.39918723175319E-024</v>
      </c>
      <c r="P302" s="1" t="n">
        <v>-2.37620767062445</v>
      </c>
      <c r="Q302" s="1" t="s">
        <v>32</v>
      </c>
      <c r="R302" s="1" t="s">
        <v>1002</v>
      </c>
      <c r="S302" s="1" t="s">
        <v>1003</v>
      </c>
      <c r="T302" s="1" t="s">
        <v>31</v>
      </c>
      <c r="U302" s="1" t="s">
        <v>31</v>
      </c>
      <c r="V302" s="1" t="s">
        <v>31</v>
      </c>
      <c r="W302" s="1" t="s">
        <v>539</v>
      </c>
      <c r="X302" s="1" t="s">
        <v>39</v>
      </c>
      <c r="Y302" s="1" t="s">
        <v>1492</v>
      </c>
      <c r="Z302" s="1" t="s">
        <v>1493</v>
      </c>
      <c r="AA302" s="1" t="s">
        <v>38</v>
      </c>
      <c r="AB302" s="1" t="s">
        <v>39</v>
      </c>
      <c r="AC302" s="1" t="s">
        <v>1494</v>
      </c>
      <c r="AD302" s="1" t="s">
        <v>31</v>
      </c>
    </row>
    <row r="303" customFormat="false" ht="13.5" hidden="false" customHeight="false" outlineLevel="0" collapsed="false">
      <c r="A303" s="1" t="s">
        <v>1495</v>
      </c>
      <c r="B303" s="1" t="s">
        <v>1495</v>
      </c>
      <c r="C303" s="1" t="n">
        <v>3.301702</v>
      </c>
      <c r="D303" s="1" t="n">
        <v>1.3543</v>
      </c>
      <c r="E303" s="1" t="n">
        <v>4.034143</v>
      </c>
      <c r="F303" s="1" t="n">
        <v>17.484976</v>
      </c>
      <c r="G303" s="1" t="n">
        <v>13.728271</v>
      </c>
      <c r="H303" s="1" t="n">
        <v>13.960219</v>
      </c>
      <c r="I303" s="1" t="n">
        <v>2.427952</v>
      </c>
      <c r="J303" s="1" t="n">
        <v>3.187317</v>
      </c>
      <c r="K303" s="1" t="n">
        <v>2.909203</v>
      </c>
      <c r="L303" s="2" t="n">
        <v>4.54201498318519E-017</v>
      </c>
      <c r="M303" s="1" t="n">
        <v>2.23284172187881</v>
      </c>
      <c r="N303" s="1" t="s">
        <v>33</v>
      </c>
      <c r="O303" s="2" t="n">
        <v>1.86717857803101E-026</v>
      </c>
      <c r="P303" s="1" t="n">
        <v>-2.30165381311518</v>
      </c>
      <c r="Q303" s="1" t="s">
        <v>32</v>
      </c>
      <c r="R303" s="1" t="s">
        <v>214</v>
      </c>
      <c r="S303" s="1" t="s">
        <v>215</v>
      </c>
      <c r="T303" s="1" t="s">
        <v>1496</v>
      </c>
      <c r="U303" s="1" t="s">
        <v>1497</v>
      </c>
      <c r="V303" s="1" t="s">
        <v>31</v>
      </c>
      <c r="W303" s="1" t="s">
        <v>31</v>
      </c>
      <c r="X303" s="1" t="s">
        <v>31</v>
      </c>
      <c r="Y303" s="1" t="s">
        <v>1498</v>
      </c>
      <c r="Z303" s="1" t="s">
        <v>1499</v>
      </c>
      <c r="AA303" s="1" t="s">
        <v>223</v>
      </c>
      <c r="AB303" s="1" t="s">
        <v>220</v>
      </c>
      <c r="AC303" s="1" t="s">
        <v>1500</v>
      </c>
      <c r="AD303" s="1" t="s">
        <v>1501</v>
      </c>
    </row>
    <row r="304" customFormat="false" ht="13.5" hidden="false" customHeight="false" outlineLevel="0" collapsed="false">
      <c r="A304" s="1" t="s">
        <v>1502</v>
      </c>
      <c r="B304" s="1" t="s">
        <v>1502</v>
      </c>
      <c r="C304" s="1" t="n">
        <v>95.922354</v>
      </c>
      <c r="D304" s="1" t="n">
        <v>62.274057</v>
      </c>
      <c r="E304" s="1" t="n">
        <v>53.788575</v>
      </c>
      <c r="F304" s="1" t="n">
        <v>224.021794</v>
      </c>
      <c r="G304" s="1" t="n">
        <v>224.705916</v>
      </c>
      <c r="H304" s="1" t="n">
        <v>311.819644</v>
      </c>
      <c r="I304" s="1" t="n">
        <v>39.933089</v>
      </c>
      <c r="J304" s="1" t="n">
        <v>38.135823</v>
      </c>
      <c r="K304" s="1" t="n">
        <v>49.316302</v>
      </c>
      <c r="L304" s="2" t="n">
        <v>1.50688372851871E-007</v>
      </c>
      <c r="M304" s="1" t="n">
        <v>1.69574992822691</v>
      </c>
      <c r="N304" s="1" t="s">
        <v>33</v>
      </c>
      <c r="O304" s="2" t="n">
        <v>1.08649157873403E-013</v>
      </c>
      <c r="P304" s="1" t="n">
        <v>-2.46300447353913</v>
      </c>
      <c r="Q304" s="1" t="s">
        <v>32</v>
      </c>
      <c r="R304" s="1" t="s">
        <v>31</v>
      </c>
      <c r="S304" s="1" t="s">
        <v>31</v>
      </c>
      <c r="T304" s="3" t="s">
        <v>1032</v>
      </c>
      <c r="U304" s="1" t="s">
        <v>1503</v>
      </c>
      <c r="V304" s="1" t="s">
        <v>175</v>
      </c>
      <c r="W304" s="1" t="s">
        <v>31</v>
      </c>
      <c r="X304" s="1" t="s">
        <v>31</v>
      </c>
      <c r="Y304" s="1" t="s">
        <v>176</v>
      </c>
      <c r="Z304" s="1" t="s">
        <v>590</v>
      </c>
      <c r="AA304" s="1" t="s">
        <v>106</v>
      </c>
      <c r="AB304" s="1" t="s">
        <v>107</v>
      </c>
      <c r="AC304" s="1" t="s">
        <v>1504</v>
      </c>
      <c r="AD304" s="3" t="s">
        <v>1036</v>
      </c>
    </row>
    <row r="305" customFormat="false" ht="13.5" hidden="false" customHeight="false" outlineLevel="0" collapsed="false">
      <c r="A305" s="1" t="s">
        <v>1505</v>
      </c>
      <c r="B305" s="1" t="s">
        <v>1505</v>
      </c>
      <c r="C305" s="1" t="n">
        <v>0.436777</v>
      </c>
      <c r="D305" s="1" t="n">
        <v>0.299037</v>
      </c>
      <c r="E305" s="1" t="n">
        <v>0.786501</v>
      </c>
      <c r="F305" s="1" t="n">
        <v>4.196448</v>
      </c>
      <c r="G305" s="1" t="n">
        <v>3.806031</v>
      </c>
      <c r="H305" s="1" t="n">
        <v>4.501218</v>
      </c>
      <c r="I305" s="1" t="n">
        <v>0.793778</v>
      </c>
      <c r="J305" s="1" t="n">
        <v>1.240617</v>
      </c>
      <c r="K305" s="1" t="n">
        <v>0.454654</v>
      </c>
      <c r="L305" s="2" t="n">
        <v>2.38462948423229E-005</v>
      </c>
      <c r="M305" s="1" t="n">
        <v>2.82182505977882</v>
      </c>
      <c r="N305" s="1" t="s">
        <v>33</v>
      </c>
      <c r="O305" s="1" t="n">
        <v>0.000145133798591514</v>
      </c>
      <c r="P305" s="1" t="n">
        <v>-2.194715788173</v>
      </c>
      <c r="Q305" s="1" t="s">
        <v>32</v>
      </c>
      <c r="R305" s="1" t="s">
        <v>31</v>
      </c>
      <c r="S305" s="1" t="s">
        <v>31</v>
      </c>
      <c r="T305" s="1" t="s">
        <v>31</v>
      </c>
      <c r="U305" s="1" t="s">
        <v>31</v>
      </c>
      <c r="V305" s="1" t="s">
        <v>31</v>
      </c>
      <c r="W305" s="1" t="s">
        <v>31</v>
      </c>
      <c r="X305" s="1" t="s">
        <v>31</v>
      </c>
      <c r="Y305" s="1" t="s">
        <v>1506</v>
      </c>
      <c r="Z305" s="1" t="s">
        <v>31</v>
      </c>
      <c r="AA305" s="1" t="s">
        <v>87</v>
      </c>
      <c r="AB305" s="1" t="s">
        <v>36</v>
      </c>
      <c r="AC305" s="1" t="s">
        <v>1507</v>
      </c>
      <c r="AD305" s="1" t="s">
        <v>31</v>
      </c>
    </row>
    <row r="306" customFormat="false" ht="13.5" hidden="false" customHeight="false" outlineLevel="0" collapsed="false">
      <c r="A306" s="1" t="s">
        <v>1508</v>
      </c>
      <c r="B306" s="1" t="s">
        <v>1508</v>
      </c>
      <c r="C306" s="1" t="n">
        <v>2.337977</v>
      </c>
      <c r="D306" s="1" t="n">
        <v>1.901236</v>
      </c>
      <c r="E306" s="1" t="n">
        <v>2.033815</v>
      </c>
      <c r="F306" s="1" t="n">
        <v>7.642497</v>
      </c>
      <c r="G306" s="1" t="n">
        <v>6.992945</v>
      </c>
      <c r="H306" s="1" t="n">
        <v>6.386362</v>
      </c>
      <c r="I306" s="1" t="n">
        <v>2.530528</v>
      </c>
      <c r="J306" s="1" t="n">
        <v>2.193901</v>
      </c>
      <c r="K306" s="1" t="n">
        <v>2.349929</v>
      </c>
      <c r="L306" s="2" t="n">
        <v>8.79501338491793E-010</v>
      </c>
      <c r="M306" s="1" t="n">
        <v>1.57072911688759</v>
      </c>
      <c r="N306" s="1" t="s">
        <v>33</v>
      </c>
      <c r="O306" s="2" t="n">
        <v>3.18785707539736E-011</v>
      </c>
      <c r="P306" s="1" t="n">
        <v>-1.4604894313283</v>
      </c>
      <c r="Q306" s="1" t="s">
        <v>32</v>
      </c>
      <c r="R306" s="1" t="s">
        <v>31</v>
      </c>
      <c r="S306" s="1" t="s">
        <v>31</v>
      </c>
      <c r="T306" s="1" t="s">
        <v>31</v>
      </c>
      <c r="U306" s="1" t="s">
        <v>31</v>
      </c>
      <c r="V306" s="1" t="s">
        <v>31</v>
      </c>
      <c r="W306" s="1" t="s">
        <v>31</v>
      </c>
      <c r="X306" s="1" t="s">
        <v>31</v>
      </c>
      <c r="Y306" s="1" t="s">
        <v>31</v>
      </c>
      <c r="Z306" s="1" t="s">
        <v>31</v>
      </c>
      <c r="AA306" s="1" t="s">
        <v>38</v>
      </c>
      <c r="AB306" s="1" t="s">
        <v>39</v>
      </c>
      <c r="AC306" s="1" t="s">
        <v>1509</v>
      </c>
      <c r="AD306" s="1" t="s">
        <v>31</v>
      </c>
    </row>
    <row r="307" customFormat="false" ht="13.5" hidden="false" customHeight="false" outlineLevel="0" collapsed="false">
      <c r="A307" s="1" t="s">
        <v>1510</v>
      </c>
      <c r="B307" s="1" t="s">
        <v>1510</v>
      </c>
      <c r="C307" s="1" t="n">
        <v>21.63535</v>
      </c>
      <c r="D307" s="1" t="n">
        <v>10.382119</v>
      </c>
      <c r="E307" s="1" t="n">
        <v>17.173073</v>
      </c>
      <c r="F307" s="1" t="n">
        <v>4.337685</v>
      </c>
      <c r="G307" s="1" t="n">
        <v>3.527616</v>
      </c>
      <c r="H307" s="1" t="n">
        <v>6.086003</v>
      </c>
      <c r="I307" s="1" t="n">
        <v>16.795893</v>
      </c>
      <c r="J307" s="1" t="n">
        <v>10.851144</v>
      </c>
      <c r="K307" s="1" t="n">
        <v>12.069476</v>
      </c>
      <c r="L307" s="1" t="n">
        <v>0.000206794209111521</v>
      </c>
      <c r="M307" s="1" t="n">
        <v>-1.95698671567692</v>
      </c>
      <c r="N307" s="1" t="s">
        <v>32</v>
      </c>
      <c r="O307" s="2" t="n">
        <v>5.66415457247852E-006</v>
      </c>
      <c r="P307" s="1" t="n">
        <v>1.60629602953147</v>
      </c>
      <c r="Q307" s="1" t="s">
        <v>33</v>
      </c>
      <c r="R307" s="1" t="s">
        <v>31</v>
      </c>
      <c r="S307" s="1" t="s">
        <v>31</v>
      </c>
      <c r="T307" s="1" t="s">
        <v>31</v>
      </c>
      <c r="U307" s="1" t="s">
        <v>31</v>
      </c>
      <c r="V307" s="1" t="s">
        <v>31</v>
      </c>
      <c r="W307" s="1" t="s">
        <v>31</v>
      </c>
      <c r="X307" s="1" t="s">
        <v>31</v>
      </c>
      <c r="Y307" s="1" t="s">
        <v>1511</v>
      </c>
      <c r="Z307" s="1" t="s">
        <v>1512</v>
      </c>
      <c r="AA307" s="1" t="s">
        <v>38</v>
      </c>
      <c r="AB307" s="1" t="s">
        <v>39</v>
      </c>
      <c r="AC307" s="1" t="s">
        <v>1513</v>
      </c>
      <c r="AD307" s="1" t="s">
        <v>31</v>
      </c>
    </row>
    <row r="308" customFormat="false" ht="13.5" hidden="false" customHeight="false" outlineLevel="0" collapsed="false">
      <c r="A308" s="1" t="s">
        <v>1514</v>
      </c>
      <c r="B308" s="1" t="s">
        <v>1514</v>
      </c>
      <c r="C308" s="1" t="n">
        <v>14.569262</v>
      </c>
      <c r="D308" s="1" t="n">
        <v>15.050543</v>
      </c>
      <c r="E308" s="1" t="n">
        <v>14.704</v>
      </c>
      <c r="F308" s="1" t="n">
        <v>55.088626</v>
      </c>
      <c r="G308" s="1" t="n">
        <v>61.228514</v>
      </c>
      <c r="H308" s="1" t="n">
        <v>68.371262</v>
      </c>
      <c r="I308" s="1" t="n">
        <v>24.241666</v>
      </c>
      <c r="J308" s="1" t="n">
        <v>18.598829</v>
      </c>
      <c r="K308" s="1" t="n">
        <v>16.954898</v>
      </c>
      <c r="L308" s="2" t="n">
        <v>9.8213594022429E-020</v>
      </c>
      <c r="M308" s="1" t="n">
        <v>1.78550870099833</v>
      </c>
      <c r="N308" s="1" t="s">
        <v>33</v>
      </c>
      <c r="O308" s="2" t="n">
        <v>4.67364523047275E-019</v>
      </c>
      <c r="P308" s="1" t="n">
        <v>-1.47667526537698</v>
      </c>
      <c r="Q308" s="1" t="s">
        <v>32</v>
      </c>
      <c r="R308" s="1" t="s">
        <v>31</v>
      </c>
      <c r="S308" s="1" t="s">
        <v>31</v>
      </c>
      <c r="T308" s="1" t="s">
        <v>31</v>
      </c>
      <c r="U308" s="1" t="s">
        <v>31</v>
      </c>
      <c r="V308" s="1" t="s">
        <v>31</v>
      </c>
      <c r="W308" s="1" t="s">
        <v>31</v>
      </c>
      <c r="X308" s="1" t="s">
        <v>31</v>
      </c>
      <c r="Y308" s="1" t="s">
        <v>1515</v>
      </c>
      <c r="Z308" s="1" t="s">
        <v>31</v>
      </c>
      <c r="AA308" s="1" t="s">
        <v>38</v>
      </c>
      <c r="AB308" s="1" t="s">
        <v>39</v>
      </c>
      <c r="AC308" s="1" t="s">
        <v>1516</v>
      </c>
      <c r="AD308" s="1" t="s">
        <v>31</v>
      </c>
    </row>
    <row r="309" customFormat="false" ht="13.5" hidden="false" customHeight="false" outlineLevel="0" collapsed="false">
      <c r="A309" s="1" t="s">
        <v>1517</v>
      </c>
      <c r="B309" s="1" t="s">
        <v>1517</v>
      </c>
      <c r="C309" s="1" t="n">
        <v>283.243053</v>
      </c>
      <c r="D309" s="1" t="n">
        <v>225.402323</v>
      </c>
      <c r="E309" s="1" t="n">
        <v>490.387379</v>
      </c>
      <c r="F309" s="1" t="n">
        <v>52.901726</v>
      </c>
      <c r="G309" s="1" t="n">
        <v>62.895621</v>
      </c>
      <c r="H309" s="1" t="n">
        <v>54.776354</v>
      </c>
      <c r="I309" s="1" t="n">
        <v>273.584859</v>
      </c>
      <c r="J309" s="1" t="n">
        <v>305.301327</v>
      </c>
      <c r="K309" s="1" t="n">
        <v>342.378081</v>
      </c>
      <c r="L309" s="1" t="n">
        <v>0.000336272769981507</v>
      </c>
      <c r="M309" s="1" t="n">
        <v>-2.69720600414194</v>
      </c>
      <c r="N309" s="1" t="s">
        <v>32</v>
      </c>
      <c r="O309" s="2" t="n">
        <v>3.92777911833518E-037</v>
      </c>
      <c r="P309" s="1" t="n">
        <v>2.53603427886324</v>
      </c>
      <c r="Q309" s="1" t="s">
        <v>33</v>
      </c>
      <c r="R309" s="1" t="s">
        <v>116</v>
      </c>
      <c r="S309" s="1" t="s">
        <v>117</v>
      </c>
      <c r="T309" s="3" t="s">
        <v>1518</v>
      </c>
      <c r="U309" s="1" t="s">
        <v>1519</v>
      </c>
      <c r="V309" s="1" t="s">
        <v>1520</v>
      </c>
      <c r="W309" s="1" t="s">
        <v>116</v>
      </c>
      <c r="X309" s="1" t="s">
        <v>117</v>
      </c>
      <c r="Y309" s="3" t="s">
        <v>1521</v>
      </c>
      <c r="Z309" s="1" t="s">
        <v>1522</v>
      </c>
      <c r="AA309" s="1" t="s">
        <v>152</v>
      </c>
      <c r="AB309" s="1" t="s">
        <v>117</v>
      </c>
      <c r="AC309" s="1" t="s">
        <v>1523</v>
      </c>
      <c r="AD309" s="3" t="s">
        <v>1524</v>
      </c>
    </row>
    <row r="310" customFormat="false" ht="13.5" hidden="false" customHeight="false" outlineLevel="0" collapsed="false">
      <c r="A310" s="1" t="s">
        <v>1525</v>
      </c>
      <c r="B310" s="1" t="s">
        <v>1525</v>
      </c>
      <c r="C310" s="1" t="n">
        <v>68.84005</v>
      </c>
      <c r="D310" s="1" t="n">
        <v>62.354023</v>
      </c>
      <c r="E310" s="1" t="n">
        <v>127.445648</v>
      </c>
      <c r="F310" s="1" t="n">
        <v>28.314371</v>
      </c>
      <c r="G310" s="1" t="n">
        <v>21.427799</v>
      </c>
      <c r="H310" s="1" t="n">
        <v>24.918287</v>
      </c>
      <c r="I310" s="1" t="n">
        <v>73.954529</v>
      </c>
      <c r="J310" s="1" t="n">
        <v>49.929405</v>
      </c>
      <c r="K310" s="1" t="n">
        <v>56.465385</v>
      </c>
      <c r="L310" s="1" t="n">
        <v>0.00547707667121189</v>
      </c>
      <c r="M310" s="1" t="n">
        <v>-1.93820141708966</v>
      </c>
      <c r="N310" s="1" t="s">
        <v>32</v>
      </c>
      <c r="O310" s="2" t="n">
        <v>1.28696782099346E-006</v>
      </c>
      <c r="P310" s="1" t="n">
        <v>1.37099891800241</v>
      </c>
      <c r="Q310" s="1" t="s">
        <v>33</v>
      </c>
      <c r="R310" s="1" t="s">
        <v>31</v>
      </c>
      <c r="S310" s="1" t="s">
        <v>31</v>
      </c>
      <c r="T310" s="1" t="s">
        <v>31</v>
      </c>
      <c r="U310" s="1" t="s">
        <v>31</v>
      </c>
      <c r="V310" s="1" t="s">
        <v>31</v>
      </c>
      <c r="W310" s="1" t="s">
        <v>31</v>
      </c>
      <c r="X310" s="1" t="s">
        <v>31</v>
      </c>
      <c r="Y310" s="1" t="s">
        <v>31</v>
      </c>
      <c r="Z310" s="1" t="s">
        <v>31</v>
      </c>
      <c r="AA310" s="1" t="s">
        <v>31</v>
      </c>
      <c r="AB310" s="1" t="s">
        <v>31</v>
      </c>
      <c r="AC310" s="1" t="s">
        <v>31</v>
      </c>
      <c r="AD310" s="1" t="s">
        <v>31</v>
      </c>
    </row>
    <row r="311" customFormat="false" ht="13.5" hidden="false" customHeight="false" outlineLevel="0" collapsed="false">
      <c r="A311" s="1" t="s">
        <v>1526</v>
      </c>
      <c r="B311" s="1" t="s">
        <v>1526</v>
      </c>
      <c r="C311" s="1" t="n">
        <v>35.628868</v>
      </c>
      <c r="D311" s="1" t="n">
        <v>41.536957</v>
      </c>
      <c r="E311" s="1" t="n">
        <v>63.515305</v>
      </c>
      <c r="F311" s="1" t="n">
        <v>1.56217</v>
      </c>
      <c r="G311" s="1" t="n">
        <v>1.266293</v>
      </c>
      <c r="H311" s="1" t="n">
        <v>1.323638</v>
      </c>
      <c r="I311" s="1" t="n">
        <v>17.923445</v>
      </c>
      <c r="J311" s="1" t="n">
        <v>6.996206</v>
      </c>
      <c r="K311" s="1" t="n">
        <v>19.692259</v>
      </c>
      <c r="L311" s="2" t="n">
        <v>3.18202235578942E-014</v>
      </c>
      <c r="M311" s="1" t="n">
        <v>-5.18493098472521</v>
      </c>
      <c r="N311" s="1" t="s">
        <v>32</v>
      </c>
      <c r="O311" s="1" t="n">
        <v>0.000214888578559464</v>
      </c>
      <c r="P311" s="1" t="n">
        <v>3.48347032674904</v>
      </c>
      <c r="Q311" s="1" t="s">
        <v>33</v>
      </c>
      <c r="R311" s="1" t="s">
        <v>31</v>
      </c>
      <c r="S311" s="1" t="s">
        <v>31</v>
      </c>
      <c r="T311" s="1" t="s">
        <v>31</v>
      </c>
      <c r="U311" s="1" t="s">
        <v>31</v>
      </c>
      <c r="V311" s="1" t="s">
        <v>31</v>
      </c>
      <c r="W311" s="1" t="s">
        <v>31</v>
      </c>
      <c r="X311" s="1" t="s">
        <v>31</v>
      </c>
      <c r="Y311" s="1" t="s">
        <v>31</v>
      </c>
      <c r="Z311" s="1" t="s">
        <v>31</v>
      </c>
      <c r="AA311" s="1" t="s">
        <v>31</v>
      </c>
      <c r="AB311" s="1" t="s">
        <v>31</v>
      </c>
      <c r="AC311" s="1" t="s">
        <v>31</v>
      </c>
      <c r="AD311" s="1" t="s">
        <v>31</v>
      </c>
    </row>
    <row r="312" customFormat="false" ht="13.5" hidden="false" customHeight="false" outlineLevel="0" collapsed="false">
      <c r="A312" s="1" t="s">
        <v>1527</v>
      </c>
      <c r="B312" s="1" t="s">
        <v>1527</v>
      </c>
      <c r="C312" s="1" t="n">
        <v>3.438151</v>
      </c>
      <c r="D312" s="1" t="n">
        <v>0.591845</v>
      </c>
      <c r="E312" s="1" t="n">
        <v>1.961311</v>
      </c>
      <c r="F312" s="1" t="n">
        <v>32.563538</v>
      </c>
      <c r="G312" s="1" t="n">
        <v>25.95442</v>
      </c>
      <c r="H312" s="1" t="n">
        <v>21.208538</v>
      </c>
      <c r="I312" s="1" t="n">
        <v>6.125721</v>
      </c>
      <c r="J312" s="1" t="n">
        <v>7.365135</v>
      </c>
      <c r="K312" s="1" t="n">
        <v>7.471873</v>
      </c>
      <c r="L312" s="2" t="n">
        <v>2.68048880794498E-018</v>
      </c>
      <c r="M312" s="1" t="n">
        <v>3.58539910899081</v>
      </c>
      <c r="N312" s="1" t="s">
        <v>33</v>
      </c>
      <c r="O312" s="2" t="n">
        <v>5.08130521286596E-009</v>
      </c>
      <c r="P312" s="1" t="n">
        <v>-1.82178751650808</v>
      </c>
      <c r="Q312" s="1" t="s">
        <v>32</v>
      </c>
      <c r="R312" s="1" t="s">
        <v>31</v>
      </c>
      <c r="S312" s="1" t="s">
        <v>31</v>
      </c>
      <c r="T312" s="1" t="s">
        <v>1528</v>
      </c>
      <c r="U312" s="1" t="s">
        <v>31</v>
      </c>
      <c r="V312" s="1" t="s">
        <v>31</v>
      </c>
      <c r="W312" s="1" t="s">
        <v>31</v>
      </c>
      <c r="X312" s="1" t="s">
        <v>31</v>
      </c>
      <c r="Y312" s="1" t="s">
        <v>1529</v>
      </c>
      <c r="Z312" s="1" t="s">
        <v>1530</v>
      </c>
      <c r="AA312" s="1" t="s">
        <v>87</v>
      </c>
      <c r="AB312" s="1" t="s">
        <v>36</v>
      </c>
      <c r="AC312" s="1" t="s">
        <v>1531</v>
      </c>
      <c r="AD312" s="1" t="s">
        <v>1532</v>
      </c>
    </row>
    <row r="313" customFormat="false" ht="13.5" hidden="false" customHeight="false" outlineLevel="0" collapsed="false">
      <c r="A313" s="1" t="s">
        <v>1533</v>
      </c>
      <c r="B313" s="1" t="s">
        <v>1533</v>
      </c>
      <c r="C313" s="1" t="n">
        <v>33.394329</v>
      </c>
      <c r="D313" s="1" t="n">
        <v>20.392025</v>
      </c>
      <c r="E313" s="1" t="n">
        <v>28.874617</v>
      </c>
      <c r="F313" s="1" t="n">
        <v>100.760017</v>
      </c>
      <c r="G313" s="1" t="n">
        <v>90.083519</v>
      </c>
      <c r="H313" s="1" t="n">
        <v>72.242981</v>
      </c>
      <c r="I313" s="1" t="n">
        <v>29.552097</v>
      </c>
      <c r="J313" s="1" t="n">
        <v>33.576767</v>
      </c>
      <c r="K313" s="1" t="n">
        <v>29.08322</v>
      </c>
      <c r="L313" s="2" t="n">
        <v>1.00679662380318E-009</v>
      </c>
      <c r="M313" s="1" t="n">
        <v>1.52579943664561</v>
      </c>
      <c r="N313" s="1" t="s">
        <v>33</v>
      </c>
      <c r="O313" s="2" t="n">
        <v>7.42949365709129E-011</v>
      </c>
      <c r="P313" s="1" t="n">
        <v>-1.41066055174513</v>
      </c>
      <c r="Q313" s="1" t="s">
        <v>32</v>
      </c>
      <c r="R313" s="1" t="s">
        <v>31</v>
      </c>
      <c r="S313" s="1" t="s">
        <v>31</v>
      </c>
      <c r="T313" s="1" t="s">
        <v>31</v>
      </c>
      <c r="U313" s="1" t="s">
        <v>31</v>
      </c>
      <c r="V313" s="1" t="s">
        <v>31</v>
      </c>
      <c r="W313" s="1" t="s">
        <v>31</v>
      </c>
      <c r="X313" s="1" t="s">
        <v>31</v>
      </c>
      <c r="Y313" s="1" t="s">
        <v>1534</v>
      </c>
      <c r="Z313" s="1" t="s">
        <v>1535</v>
      </c>
      <c r="AA313" s="1" t="s">
        <v>31</v>
      </c>
      <c r="AB313" s="1" t="s">
        <v>31</v>
      </c>
      <c r="AC313" s="1" t="s">
        <v>1536</v>
      </c>
      <c r="AD313" s="1" t="s">
        <v>31</v>
      </c>
    </row>
    <row r="314" customFormat="false" ht="13.5" hidden="false" customHeight="false" outlineLevel="0" collapsed="false">
      <c r="A314" s="1" t="s">
        <v>1537</v>
      </c>
      <c r="B314" s="1" t="s">
        <v>1537</v>
      </c>
      <c r="C314" s="1" t="n">
        <v>5.696814</v>
      </c>
      <c r="D314" s="1" t="n">
        <v>5.305785</v>
      </c>
      <c r="E314" s="1" t="n">
        <v>4.401586</v>
      </c>
      <c r="F314" s="1" t="n">
        <v>13.648178</v>
      </c>
      <c r="G314" s="1" t="n">
        <v>12.108671</v>
      </c>
      <c r="H314" s="1" t="n">
        <v>12.468192</v>
      </c>
      <c r="I314" s="1" t="n">
        <v>3.689673</v>
      </c>
      <c r="J314" s="1" t="n">
        <v>3.066884</v>
      </c>
      <c r="K314" s="1" t="n">
        <v>2.519922</v>
      </c>
      <c r="L314" s="2" t="n">
        <v>5.92287537761905E-007</v>
      </c>
      <c r="M314" s="1" t="n">
        <v>1.19038565263982</v>
      </c>
      <c r="N314" s="1" t="s">
        <v>33</v>
      </c>
      <c r="O314" s="2" t="n">
        <v>1.59825598069264E-018</v>
      </c>
      <c r="P314" s="1" t="n">
        <v>-1.83640479854537</v>
      </c>
      <c r="Q314" s="1" t="s">
        <v>32</v>
      </c>
      <c r="R314" s="1" t="s">
        <v>334</v>
      </c>
      <c r="S314" s="1" t="s">
        <v>107</v>
      </c>
      <c r="T314" s="1" t="s">
        <v>1538</v>
      </c>
      <c r="U314" s="1" t="s">
        <v>1539</v>
      </c>
      <c r="V314" s="1" t="s">
        <v>31</v>
      </c>
      <c r="W314" s="1" t="s">
        <v>334</v>
      </c>
      <c r="X314" s="1" t="s">
        <v>107</v>
      </c>
      <c r="Y314" s="1" t="s">
        <v>1540</v>
      </c>
      <c r="Z314" s="1" t="s">
        <v>1541</v>
      </c>
      <c r="AA314" s="1" t="s">
        <v>106</v>
      </c>
      <c r="AB314" s="1" t="s">
        <v>107</v>
      </c>
      <c r="AC314" s="1" t="s">
        <v>1542</v>
      </c>
      <c r="AD314" s="3" t="s">
        <v>1543</v>
      </c>
    </row>
    <row r="315" customFormat="false" ht="13.5" hidden="false" customHeight="false" outlineLevel="0" collapsed="false">
      <c r="A315" s="1" t="s">
        <v>1544</v>
      </c>
      <c r="B315" s="1" t="s">
        <v>1544</v>
      </c>
      <c r="C315" s="1" t="n">
        <v>7.58358</v>
      </c>
      <c r="D315" s="1" t="n">
        <v>3.842002</v>
      </c>
      <c r="E315" s="1" t="n">
        <v>8.837465</v>
      </c>
      <c r="F315" s="1" t="n">
        <v>1.833755</v>
      </c>
      <c r="G315" s="1" t="n">
        <v>1.774498</v>
      </c>
      <c r="H315" s="1" t="n">
        <v>1.269362</v>
      </c>
      <c r="I315" s="1" t="n">
        <v>13.86914</v>
      </c>
      <c r="J315" s="1" t="n">
        <v>9.413528</v>
      </c>
      <c r="K315" s="1" t="n">
        <v>16.11602</v>
      </c>
      <c r="L315" s="1" t="n">
        <v>0.000637426187527532</v>
      </c>
      <c r="M315" s="1" t="n">
        <v>-2.19415458800268</v>
      </c>
      <c r="N315" s="1" t="s">
        <v>32</v>
      </c>
      <c r="O315" s="2" t="n">
        <v>1.11275405174735E-010</v>
      </c>
      <c r="P315" s="1" t="n">
        <v>3.11153007098805</v>
      </c>
      <c r="Q315" s="1" t="s">
        <v>33</v>
      </c>
      <c r="R315" s="1" t="s">
        <v>35</v>
      </c>
      <c r="S315" s="1" t="s">
        <v>36</v>
      </c>
      <c r="T315" s="1" t="s">
        <v>1224</v>
      </c>
      <c r="U315" s="1" t="s">
        <v>31</v>
      </c>
      <c r="V315" s="1" t="s">
        <v>31</v>
      </c>
      <c r="W315" s="1" t="s">
        <v>35</v>
      </c>
      <c r="X315" s="1" t="s">
        <v>36</v>
      </c>
      <c r="Y315" s="1" t="s">
        <v>1545</v>
      </c>
      <c r="Z315" s="1" t="s">
        <v>1546</v>
      </c>
      <c r="AA315" s="1" t="s">
        <v>87</v>
      </c>
      <c r="AB315" s="1" t="s">
        <v>36</v>
      </c>
      <c r="AC315" s="1" t="s">
        <v>1547</v>
      </c>
      <c r="AD315" s="1" t="s">
        <v>1228</v>
      </c>
    </row>
    <row r="316" customFormat="false" ht="13.5" hidden="false" customHeight="false" outlineLevel="0" collapsed="false">
      <c r="A316" s="1" t="s">
        <v>1548</v>
      </c>
      <c r="B316" s="1" t="s">
        <v>1548</v>
      </c>
      <c r="C316" s="1" t="n">
        <v>2.565831</v>
      </c>
      <c r="D316" s="1" t="n">
        <v>3.235615</v>
      </c>
      <c r="E316" s="1" t="n">
        <v>1.714206</v>
      </c>
      <c r="F316" s="1" t="n">
        <v>5.100327</v>
      </c>
      <c r="G316" s="1" t="n">
        <v>5.97303</v>
      </c>
      <c r="H316" s="1" t="n">
        <v>8.542573</v>
      </c>
      <c r="I316" s="1" t="n">
        <v>0.954639</v>
      </c>
      <c r="J316" s="1" t="n">
        <v>1.22529</v>
      </c>
      <c r="K316" s="1" t="n">
        <v>2.030075</v>
      </c>
      <c r="L316" s="1" t="n">
        <v>0.00511399175527892</v>
      </c>
      <c r="M316" s="1" t="n">
        <v>1.23377201400274</v>
      </c>
      <c r="N316" s="1" t="s">
        <v>33</v>
      </c>
      <c r="O316" s="2" t="n">
        <v>9.22962187072144E-006</v>
      </c>
      <c r="P316" s="1" t="n">
        <v>-2.10769358220896</v>
      </c>
      <c r="Q316" s="1" t="s">
        <v>32</v>
      </c>
      <c r="R316" s="1" t="s">
        <v>1002</v>
      </c>
      <c r="S316" s="1" t="s">
        <v>1003</v>
      </c>
      <c r="T316" s="3" t="s">
        <v>1549</v>
      </c>
      <c r="U316" s="1" t="s">
        <v>31</v>
      </c>
      <c r="V316" s="1" t="s">
        <v>31</v>
      </c>
      <c r="W316" s="1" t="s">
        <v>35</v>
      </c>
      <c r="X316" s="1" t="s">
        <v>36</v>
      </c>
      <c r="Y316" s="1" t="s">
        <v>1005</v>
      </c>
      <c r="Z316" s="1" t="s">
        <v>1550</v>
      </c>
      <c r="AA316" s="1" t="s">
        <v>87</v>
      </c>
      <c r="AB316" s="1" t="s">
        <v>36</v>
      </c>
      <c r="AC316" s="1" t="s">
        <v>1551</v>
      </c>
      <c r="AD316" s="3" t="s">
        <v>1552</v>
      </c>
    </row>
    <row r="317" customFormat="false" ht="13.5" hidden="false" customHeight="false" outlineLevel="0" collapsed="false">
      <c r="A317" s="1" t="s">
        <v>1553</v>
      </c>
      <c r="B317" s="1" t="s">
        <v>1553</v>
      </c>
      <c r="C317" s="1" t="n">
        <v>16.86619</v>
      </c>
      <c r="D317" s="1" t="n">
        <v>11.413034</v>
      </c>
      <c r="E317" s="1" t="n">
        <v>24.39926</v>
      </c>
      <c r="F317" s="1" t="n">
        <v>75.006279</v>
      </c>
      <c r="G317" s="1" t="n">
        <v>46.773174</v>
      </c>
      <c r="H317" s="1" t="n">
        <v>50.047699</v>
      </c>
      <c r="I317" s="1" t="n">
        <v>13.764077</v>
      </c>
      <c r="J317" s="1" t="n">
        <v>12.327522</v>
      </c>
      <c r="K317" s="1" t="n">
        <v>12.128806</v>
      </c>
      <c r="L317" s="1" t="n">
        <v>0.000335072377934387</v>
      </c>
      <c r="M317" s="1" t="n">
        <v>1.55763922858799</v>
      </c>
      <c r="N317" s="1" t="s">
        <v>33</v>
      </c>
      <c r="O317" s="2" t="n">
        <v>6.00875095438727E-007</v>
      </c>
      <c r="P317" s="1" t="n">
        <v>-2.06312131657407</v>
      </c>
      <c r="Q317" s="1" t="s">
        <v>32</v>
      </c>
      <c r="R317" s="1" t="s">
        <v>31</v>
      </c>
      <c r="S317" s="1" t="s">
        <v>31</v>
      </c>
      <c r="T317" s="1" t="s">
        <v>31</v>
      </c>
      <c r="U317" s="1" t="s">
        <v>31</v>
      </c>
      <c r="V317" s="1" t="s">
        <v>31</v>
      </c>
      <c r="W317" s="1" t="s">
        <v>31</v>
      </c>
      <c r="X317" s="1" t="s">
        <v>31</v>
      </c>
      <c r="Y317" s="1" t="s">
        <v>31</v>
      </c>
      <c r="Z317" s="1" t="s">
        <v>31</v>
      </c>
      <c r="AA317" s="1" t="s">
        <v>31</v>
      </c>
      <c r="AB317" s="1" t="s">
        <v>31</v>
      </c>
      <c r="AC317" s="1" t="s">
        <v>1554</v>
      </c>
      <c r="AD317" s="1" t="s">
        <v>31</v>
      </c>
    </row>
    <row r="318" customFormat="false" ht="13.5" hidden="false" customHeight="false" outlineLevel="0" collapsed="false">
      <c r="A318" s="1" t="s">
        <v>1555</v>
      </c>
      <c r="B318" s="1" t="s">
        <v>1555</v>
      </c>
      <c r="C318" s="1" t="n">
        <v>219.719055</v>
      </c>
      <c r="D318" s="1" t="n">
        <v>80.92804</v>
      </c>
      <c r="E318" s="1" t="n">
        <v>247.71994</v>
      </c>
      <c r="F318" s="1" t="n">
        <v>21.037262</v>
      </c>
      <c r="G318" s="1" t="n">
        <v>18.814714</v>
      </c>
      <c r="H318" s="1" t="n">
        <v>37.415169</v>
      </c>
      <c r="I318" s="1" t="n">
        <v>49.192734</v>
      </c>
      <c r="J318" s="1" t="n">
        <v>58.003231</v>
      </c>
      <c r="K318" s="1" t="n">
        <v>42.340981</v>
      </c>
      <c r="L318" s="1" t="n">
        <v>0.00097963765734984</v>
      </c>
      <c r="M318" s="1" t="n">
        <v>-2.96846407679138</v>
      </c>
      <c r="N318" s="1" t="s">
        <v>32</v>
      </c>
      <c r="O318" s="1" t="n">
        <v>0.000717183970108417</v>
      </c>
      <c r="P318" s="1" t="n">
        <v>1.05068564321576</v>
      </c>
      <c r="Q318" s="1" t="s">
        <v>33</v>
      </c>
      <c r="R318" s="1" t="s">
        <v>334</v>
      </c>
      <c r="S318" s="1" t="s">
        <v>107</v>
      </c>
      <c r="T318" s="1" t="s">
        <v>782</v>
      </c>
      <c r="U318" s="1" t="s">
        <v>1556</v>
      </c>
      <c r="V318" s="1" t="s">
        <v>31</v>
      </c>
      <c r="W318" s="1" t="s">
        <v>334</v>
      </c>
      <c r="X318" s="1" t="s">
        <v>107</v>
      </c>
      <c r="Y318" s="1" t="s">
        <v>784</v>
      </c>
      <c r="Z318" s="1" t="s">
        <v>1557</v>
      </c>
      <c r="AA318" s="1" t="s">
        <v>106</v>
      </c>
      <c r="AB318" s="1" t="s">
        <v>107</v>
      </c>
      <c r="AC318" s="1" t="s">
        <v>1558</v>
      </c>
      <c r="AD318" s="1" t="s">
        <v>787</v>
      </c>
    </row>
    <row r="319" customFormat="false" ht="13.5" hidden="false" customHeight="false" outlineLevel="0" collapsed="false">
      <c r="A319" s="1" t="s">
        <v>1559</v>
      </c>
      <c r="B319" s="1" t="s">
        <v>1559</v>
      </c>
      <c r="C319" s="1" t="n">
        <v>0.947283</v>
      </c>
      <c r="D319" s="1" t="n">
        <v>0.531755</v>
      </c>
      <c r="E319" s="1" t="n">
        <v>0.180916</v>
      </c>
      <c r="F319" s="1" t="n">
        <v>2.507368</v>
      </c>
      <c r="G319" s="1" t="n">
        <v>1.755358</v>
      </c>
      <c r="H319" s="1" t="n">
        <v>3.25909</v>
      </c>
      <c r="I319" s="1" t="n">
        <v>0.451955</v>
      </c>
      <c r="J319" s="1" t="n">
        <v>0.534136</v>
      </c>
      <c r="K319" s="1" t="n">
        <v>0.629067</v>
      </c>
      <c r="L319" s="2" t="n">
        <v>6.08822248793771E-007</v>
      </c>
      <c r="M319" s="1" t="n">
        <v>2.15530654939082</v>
      </c>
      <c r="N319" s="1" t="s">
        <v>33</v>
      </c>
      <c r="O319" s="2" t="n">
        <v>6.1058710374329E-008</v>
      </c>
      <c r="P319" s="1" t="n">
        <v>-2.05594126988081</v>
      </c>
      <c r="Q319" s="1" t="s">
        <v>32</v>
      </c>
      <c r="R319" s="1" t="s">
        <v>31</v>
      </c>
      <c r="S319" s="1" t="s">
        <v>31</v>
      </c>
      <c r="T319" s="1" t="s">
        <v>47</v>
      </c>
      <c r="U319" s="1" t="s">
        <v>31</v>
      </c>
      <c r="V319" s="1" t="s">
        <v>31</v>
      </c>
      <c r="W319" s="1" t="s">
        <v>116</v>
      </c>
      <c r="X319" s="1" t="s">
        <v>117</v>
      </c>
      <c r="Y319" s="1" t="s">
        <v>1474</v>
      </c>
      <c r="Z319" s="1" t="s">
        <v>1560</v>
      </c>
      <c r="AA319" s="1" t="s">
        <v>152</v>
      </c>
      <c r="AB319" s="1" t="s">
        <v>117</v>
      </c>
      <c r="AC319" s="1" t="s">
        <v>1561</v>
      </c>
      <c r="AD319" s="1" t="s">
        <v>49</v>
      </c>
    </row>
    <row r="320" customFormat="false" ht="13.5" hidden="false" customHeight="false" outlineLevel="0" collapsed="false">
      <c r="A320" s="1" t="s">
        <v>1562</v>
      </c>
      <c r="B320" s="1" t="s">
        <v>1562</v>
      </c>
      <c r="C320" s="1" t="n">
        <v>33.270088</v>
      </c>
      <c r="D320" s="1" t="n">
        <v>32.98653</v>
      </c>
      <c r="E320" s="1" t="n">
        <v>54.815128</v>
      </c>
      <c r="F320" s="1" t="n">
        <v>5.406428</v>
      </c>
      <c r="G320" s="1" t="n">
        <v>5.00605</v>
      </c>
      <c r="H320" s="1" t="n">
        <v>6.763577</v>
      </c>
      <c r="I320" s="1" t="n">
        <v>23.034487</v>
      </c>
      <c r="J320" s="1" t="n">
        <v>18.853542</v>
      </c>
      <c r="K320" s="1" t="n">
        <v>15.858034</v>
      </c>
      <c r="L320" s="2" t="n">
        <v>1.42589752474572E-007</v>
      </c>
      <c r="M320" s="1" t="n">
        <v>-2.94789748526583</v>
      </c>
      <c r="N320" s="1" t="s">
        <v>32</v>
      </c>
      <c r="O320" s="1" t="n">
        <v>0.000983356688243263</v>
      </c>
      <c r="P320" s="1" t="n">
        <v>1.83165935751692</v>
      </c>
      <c r="Q320" s="1" t="s">
        <v>33</v>
      </c>
      <c r="R320" s="1" t="s">
        <v>31</v>
      </c>
      <c r="S320" s="1" t="s">
        <v>31</v>
      </c>
      <c r="T320" s="1" t="s">
        <v>31</v>
      </c>
      <c r="U320" s="1" t="s">
        <v>31</v>
      </c>
      <c r="V320" s="1" t="s">
        <v>31</v>
      </c>
      <c r="W320" s="1" t="s">
        <v>31</v>
      </c>
      <c r="X320" s="1" t="s">
        <v>31</v>
      </c>
      <c r="Y320" s="1" t="s">
        <v>31</v>
      </c>
      <c r="Z320" s="1" t="s">
        <v>31</v>
      </c>
      <c r="AA320" s="1" t="s">
        <v>31</v>
      </c>
      <c r="AB320" s="1" t="s">
        <v>31</v>
      </c>
      <c r="AC320" s="1" t="s">
        <v>1563</v>
      </c>
      <c r="AD320" s="1" t="s">
        <v>31</v>
      </c>
    </row>
    <row r="321" customFormat="false" ht="13.5" hidden="false" customHeight="false" outlineLevel="0" collapsed="false">
      <c r="A321" s="1" t="s">
        <v>1564</v>
      </c>
      <c r="B321" s="1" t="s">
        <v>1564</v>
      </c>
      <c r="C321" s="1" t="n">
        <v>559.661804</v>
      </c>
      <c r="D321" s="1" t="n">
        <v>1034.968262</v>
      </c>
      <c r="E321" s="1" t="n">
        <v>1217.202637</v>
      </c>
      <c r="F321" s="1" t="n">
        <v>115.869598</v>
      </c>
      <c r="G321" s="1" t="n">
        <v>69.934769</v>
      </c>
      <c r="H321" s="1" t="n">
        <v>153.659576</v>
      </c>
      <c r="I321" s="1" t="n">
        <v>598.280945</v>
      </c>
      <c r="J321" s="1" t="n">
        <v>438.499023</v>
      </c>
      <c r="K321" s="1" t="n">
        <v>492.877014</v>
      </c>
      <c r="L321" s="2" t="n">
        <v>3.22922892808071E-006</v>
      </c>
      <c r="M321" s="1" t="n">
        <v>-3.20203814732923</v>
      </c>
      <c r="N321" s="1" t="s">
        <v>32</v>
      </c>
      <c r="O321" s="2" t="n">
        <v>2.95553791166788E-018</v>
      </c>
      <c r="P321" s="1" t="n">
        <v>2.27134306219243</v>
      </c>
      <c r="Q321" s="1" t="s">
        <v>33</v>
      </c>
      <c r="R321" s="1" t="s">
        <v>31</v>
      </c>
      <c r="S321" s="1" t="s">
        <v>31</v>
      </c>
      <c r="T321" s="1" t="s">
        <v>31</v>
      </c>
      <c r="U321" s="1" t="s">
        <v>31</v>
      </c>
      <c r="V321" s="1" t="s">
        <v>31</v>
      </c>
      <c r="W321" s="1" t="s">
        <v>31</v>
      </c>
      <c r="X321" s="1" t="s">
        <v>31</v>
      </c>
      <c r="Y321" s="1" t="s">
        <v>31</v>
      </c>
      <c r="Z321" s="1" t="s">
        <v>31</v>
      </c>
      <c r="AA321" s="1" t="s">
        <v>31</v>
      </c>
      <c r="AB321" s="1" t="s">
        <v>31</v>
      </c>
      <c r="AC321" s="1" t="s">
        <v>31</v>
      </c>
      <c r="AD321" s="1" t="s">
        <v>31</v>
      </c>
    </row>
    <row r="322" customFormat="false" ht="13.5" hidden="false" customHeight="false" outlineLevel="0" collapsed="false">
      <c r="A322" s="1" t="s">
        <v>1565</v>
      </c>
      <c r="B322" s="1" t="s">
        <v>1565</v>
      </c>
      <c r="C322" s="1" t="n">
        <v>30.692705</v>
      </c>
      <c r="D322" s="1" t="n">
        <v>29.100651</v>
      </c>
      <c r="E322" s="1" t="n">
        <v>26.445782</v>
      </c>
      <c r="F322" s="1" t="n">
        <v>77.669891</v>
      </c>
      <c r="G322" s="1" t="n">
        <v>68.929047</v>
      </c>
      <c r="H322" s="1" t="n">
        <v>63.016586</v>
      </c>
      <c r="I322" s="1" t="n">
        <v>31.988663</v>
      </c>
      <c r="J322" s="1" t="n">
        <v>29.179653</v>
      </c>
      <c r="K322" s="1" t="n">
        <v>22.825174</v>
      </c>
      <c r="L322" s="2" t="n">
        <v>6.23225106755427E-010</v>
      </c>
      <c r="M322" s="1" t="n">
        <v>1.13502581557141</v>
      </c>
      <c r="N322" s="1" t="s">
        <v>33</v>
      </c>
      <c r="O322" s="2" t="n">
        <v>2.4058200751822E-015</v>
      </c>
      <c r="P322" s="1" t="n">
        <v>-1.21971847751544</v>
      </c>
      <c r="Q322" s="1" t="s">
        <v>32</v>
      </c>
      <c r="R322" s="1" t="s">
        <v>1566</v>
      </c>
      <c r="S322" s="1" t="s">
        <v>1567</v>
      </c>
      <c r="T322" s="1" t="s">
        <v>1568</v>
      </c>
      <c r="U322" s="1" t="s">
        <v>1569</v>
      </c>
      <c r="V322" s="1" t="s">
        <v>1570</v>
      </c>
      <c r="W322" s="1" t="s">
        <v>201</v>
      </c>
      <c r="X322" s="1" t="s">
        <v>202</v>
      </c>
      <c r="Y322" s="1" t="s">
        <v>1571</v>
      </c>
      <c r="Z322" s="1" t="s">
        <v>1572</v>
      </c>
      <c r="AA322" s="1" t="s">
        <v>208</v>
      </c>
      <c r="AB322" s="1" t="s">
        <v>202</v>
      </c>
      <c r="AC322" s="1" t="s">
        <v>1573</v>
      </c>
      <c r="AD322" s="1" t="s">
        <v>171</v>
      </c>
    </row>
    <row r="323" customFormat="false" ht="13.5" hidden="false" customHeight="false" outlineLevel="0" collapsed="false">
      <c r="A323" s="1" t="s">
        <v>1574</v>
      </c>
      <c r="B323" s="1" t="s">
        <v>1574</v>
      </c>
      <c r="C323" s="1" t="n">
        <v>132.723389</v>
      </c>
      <c r="D323" s="1" t="n">
        <v>158.904175</v>
      </c>
      <c r="E323" s="1" t="n">
        <v>92.033791</v>
      </c>
      <c r="F323" s="1" t="n">
        <v>324.629944</v>
      </c>
      <c r="G323" s="1" t="n">
        <v>330.617554</v>
      </c>
      <c r="H323" s="1" t="n">
        <v>336.044861</v>
      </c>
      <c r="I323" s="1" t="n">
        <v>121.235313</v>
      </c>
      <c r="J323" s="1" t="n">
        <v>117.134773</v>
      </c>
      <c r="K323" s="1" t="n">
        <v>114.561295</v>
      </c>
      <c r="L323" s="2" t="n">
        <v>2.45826199812748E-012</v>
      </c>
      <c r="M323" s="1" t="n">
        <v>1.22204392802774</v>
      </c>
      <c r="N323" s="1" t="s">
        <v>33</v>
      </c>
      <c r="O323" s="2" t="n">
        <v>1.08244671180505E-021</v>
      </c>
      <c r="P323" s="1" t="n">
        <v>-1.38904710172885</v>
      </c>
      <c r="Q323" s="1" t="s">
        <v>32</v>
      </c>
      <c r="R323" s="1" t="s">
        <v>31</v>
      </c>
      <c r="S323" s="1" t="s">
        <v>31</v>
      </c>
      <c r="T323" s="1" t="s">
        <v>31</v>
      </c>
      <c r="U323" s="1" t="s">
        <v>31</v>
      </c>
      <c r="V323" s="1" t="s">
        <v>31</v>
      </c>
      <c r="W323" s="1" t="s">
        <v>31</v>
      </c>
      <c r="X323" s="1" t="s">
        <v>31</v>
      </c>
      <c r="Y323" s="1" t="s">
        <v>31</v>
      </c>
      <c r="Z323" s="1" t="s">
        <v>31</v>
      </c>
      <c r="AA323" s="1" t="s">
        <v>38</v>
      </c>
      <c r="AB323" s="1" t="s">
        <v>39</v>
      </c>
      <c r="AC323" s="1" t="s">
        <v>1575</v>
      </c>
      <c r="AD323" s="1" t="s">
        <v>31</v>
      </c>
    </row>
    <row r="324" customFormat="false" ht="13.5" hidden="false" customHeight="false" outlineLevel="0" collapsed="false">
      <c r="A324" s="1" t="s">
        <v>1576</v>
      </c>
      <c r="B324" s="1" t="s">
        <v>1576</v>
      </c>
      <c r="C324" s="1" t="n">
        <v>2.619292</v>
      </c>
      <c r="D324" s="1" t="n">
        <v>2.403317</v>
      </c>
      <c r="E324" s="1" t="n">
        <v>2.713165</v>
      </c>
      <c r="F324" s="1" t="n">
        <v>14.736255</v>
      </c>
      <c r="G324" s="1" t="n">
        <v>12.609467</v>
      </c>
      <c r="H324" s="1" t="n">
        <v>9.475296</v>
      </c>
      <c r="I324" s="1" t="n">
        <v>2.330688</v>
      </c>
      <c r="J324" s="1" t="n">
        <v>2.195944</v>
      </c>
      <c r="K324" s="1" t="n">
        <v>1.359304</v>
      </c>
      <c r="L324" s="2" t="n">
        <v>1.938885749686E-010</v>
      </c>
      <c r="M324" s="1" t="n">
        <v>2.10984264374845</v>
      </c>
      <c r="N324" s="1" t="s">
        <v>33</v>
      </c>
      <c r="O324" s="2" t="n">
        <v>3.38336849831167E-013</v>
      </c>
      <c r="P324" s="1" t="n">
        <v>-2.57123169083527</v>
      </c>
      <c r="Q324" s="1" t="s">
        <v>32</v>
      </c>
      <c r="R324" s="1" t="s">
        <v>31</v>
      </c>
      <c r="S324" s="1" t="s">
        <v>31</v>
      </c>
      <c r="T324" s="1" t="s">
        <v>1577</v>
      </c>
      <c r="U324" s="1" t="s">
        <v>31</v>
      </c>
      <c r="V324" s="1" t="s">
        <v>31</v>
      </c>
      <c r="W324" s="1" t="s">
        <v>193</v>
      </c>
      <c r="X324" s="1" t="s">
        <v>194</v>
      </c>
      <c r="Y324" s="1" t="s">
        <v>1578</v>
      </c>
      <c r="Z324" s="1" t="s">
        <v>1579</v>
      </c>
      <c r="AA324" s="1" t="s">
        <v>1580</v>
      </c>
      <c r="AB324" s="1" t="s">
        <v>194</v>
      </c>
      <c r="AC324" s="1" t="s">
        <v>1581</v>
      </c>
      <c r="AD324" s="1" t="s">
        <v>328</v>
      </c>
    </row>
    <row r="325" customFormat="false" ht="13.5" hidden="false" customHeight="false" outlineLevel="0" collapsed="false">
      <c r="A325" s="1" t="s">
        <v>1582</v>
      </c>
      <c r="B325" s="1" t="s">
        <v>1582</v>
      </c>
      <c r="C325" s="1" t="n">
        <v>1.442573</v>
      </c>
      <c r="D325" s="1" t="n">
        <v>2.672911</v>
      </c>
      <c r="E325" s="1" t="n">
        <v>0.960928</v>
      </c>
      <c r="F325" s="1" t="n">
        <v>9.28333</v>
      </c>
      <c r="G325" s="1" t="n">
        <v>7.133514</v>
      </c>
      <c r="H325" s="1" t="n">
        <v>4.803454</v>
      </c>
      <c r="I325" s="1" t="n">
        <v>0.705788</v>
      </c>
      <c r="J325" s="1" t="n">
        <v>0.877298</v>
      </c>
      <c r="K325" s="1" t="n">
        <v>0.893422</v>
      </c>
      <c r="L325" s="2" t="n">
        <v>1.67113115448045E-006</v>
      </c>
      <c r="M325" s="1" t="n">
        <v>1.76512977168332</v>
      </c>
      <c r="N325" s="1" t="s">
        <v>33</v>
      </c>
      <c r="O325" s="2" t="n">
        <v>1.571434932763E-014</v>
      </c>
      <c r="P325" s="1" t="n">
        <v>-2.65770930465216</v>
      </c>
      <c r="Q325" s="1" t="s">
        <v>32</v>
      </c>
      <c r="R325" s="1" t="s">
        <v>31</v>
      </c>
      <c r="S325" s="1" t="s">
        <v>31</v>
      </c>
      <c r="T325" s="1" t="s">
        <v>1583</v>
      </c>
      <c r="U325" s="1" t="s">
        <v>1584</v>
      </c>
      <c r="V325" s="1" t="s">
        <v>1585</v>
      </c>
      <c r="W325" s="1" t="s">
        <v>31</v>
      </c>
      <c r="X325" s="1" t="s">
        <v>31</v>
      </c>
      <c r="Y325" s="1" t="s">
        <v>1586</v>
      </c>
      <c r="Z325" s="1" t="s">
        <v>1587</v>
      </c>
      <c r="AA325" s="1" t="s">
        <v>169</v>
      </c>
      <c r="AB325" s="1" t="s">
        <v>163</v>
      </c>
      <c r="AC325" s="1" t="s">
        <v>1588</v>
      </c>
      <c r="AD325" s="1" t="s">
        <v>1207</v>
      </c>
    </row>
    <row r="326" customFormat="false" ht="13.5" hidden="false" customHeight="false" outlineLevel="0" collapsed="false">
      <c r="A326" s="1" t="s">
        <v>1589</v>
      </c>
      <c r="B326" s="1" t="s">
        <v>1589</v>
      </c>
      <c r="C326" s="1" t="n">
        <v>7.554216</v>
      </c>
      <c r="D326" s="1" t="n">
        <v>7.190346</v>
      </c>
      <c r="E326" s="1" t="n">
        <v>2.930702</v>
      </c>
      <c r="F326" s="1" t="n">
        <v>95.178667</v>
      </c>
      <c r="G326" s="1" t="n">
        <v>76.374015</v>
      </c>
      <c r="H326" s="1" t="n">
        <v>55.729662</v>
      </c>
      <c r="I326" s="1" t="n">
        <v>0.46643</v>
      </c>
      <c r="J326" s="1" t="n">
        <v>0.864794</v>
      </c>
      <c r="K326" s="1" t="n">
        <v>0.76095</v>
      </c>
      <c r="L326" s="2" t="n">
        <v>8.11918035312383E-014</v>
      </c>
      <c r="M326" s="1" t="n">
        <v>3.53199970674236</v>
      </c>
      <c r="N326" s="1" t="s">
        <v>33</v>
      </c>
      <c r="O326" s="2" t="n">
        <v>5.1060370585985E-032</v>
      </c>
      <c r="P326" s="1" t="n">
        <v>-6.64432149296476</v>
      </c>
      <c r="Q326" s="1" t="s">
        <v>32</v>
      </c>
      <c r="R326" s="1" t="s">
        <v>31</v>
      </c>
      <c r="S326" s="1" t="s">
        <v>31</v>
      </c>
      <c r="T326" s="3" t="s">
        <v>1590</v>
      </c>
      <c r="U326" s="1" t="s">
        <v>1591</v>
      </c>
      <c r="V326" s="1" t="s">
        <v>803</v>
      </c>
      <c r="W326" s="1" t="s">
        <v>31</v>
      </c>
      <c r="X326" s="1" t="s">
        <v>31</v>
      </c>
      <c r="Y326" s="1" t="s">
        <v>82</v>
      </c>
      <c r="Z326" s="1" t="s">
        <v>1592</v>
      </c>
      <c r="AA326" s="1" t="s">
        <v>87</v>
      </c>
      <c r="AB326" s="1" t="s">
        <v>36</v>
      </c>
      <c r="AC326" s="1" t="s">
        <v>1593</v>
      </c>
      <c r="AD326" s="3" t="s">
        <v>1594</v>
      </c>
    </row>
    <row r="327" customFormat="false" ht="13.5" hidden="false" customHeight="false" outlineLevel="0" collapsed="false">
      <c r="A327" s="1" t="s">
        <v>1595</v>
      </c>
      <c r="B327" s="1" t="s">
        <v>1595</v>
      </c>
      <c r="C327" s="1" t="n">
        <v>0.048834</v>
      </c>
      <c r="D327" s="1" t="n">
        <v>0</v>
      </c>
      <c r="E327" s="1" t="n">
        <v>0</v>
      </c>
      <c r="F327" s="1" t="n">
        <v>2.319771</v>
      </c>
      <c r="G327" s="1" t="n">
        <v>1.670622</v>
      </c>
      <c r="H327" s="1" t="n">
        <v>1.305321</v>
      </c>
      <c r="I327" s="1" t="n">
        <v>0</v>
      </c>
      <c r="J327" s="1" t="n">
        <v>0</v>
      </c>
      <c r="K327" s="1" t="n">
        <v>0.060826</v>
      </c>
      <c r="L327" s="2" t="n">
        <v>8.28574014787705E-016</v>
      </c>
      <c r="M327" s="1" t="n">
        <v>6.33629424935274</v>
      </c>
      <c r="N327" s="1" t="s">
        <v>33</v>
      </c>
      <c r="O327" s="2" t="n">
        <v>4.49165738456566E-018</v>
      </c>
      <c r="P327" s="1" t="n">
        <v>-6.31912446779126</v>
      </c>
      <c r="Q327" s="1" t="s">
        <v>32</v>
      </c>
      <c r="R327" s="1" t="s">
        <v>31</v>
      </c>
      <c r="S327" s="1" t="s">
        <v>31</v>
      </c>
      <c r="T327" s="1" t="s">
        <v>1596</v>
      </c>
      <c r="U327" s="1" t="s">
        <v>1597</v>
      </c>
      <c r="V327" s="1" t="s">
        <v>31</v>
      </c>
      <c r="W327" s="1" t="s">
        <v>35</v>
      </c>
      <c r="X327" s="1" t="s">
        <v>36</v>
      </c>
      <c r="Y327" s="1" t="s">
        <v>1598</v>
      </c>
      <c r="Z327" s="1" t="s">
        <v>1599</v>
      </c>
      <c r="AA327" s="1" t="s">
        <v>87</v>
      </c>
      <c r="AB327" s="1" t="s">
        <v>36</v>
      </c>
      <c r="AC327" s="1" t="s">
        <v>1600</v>
      </c>
      <c r="AD327" s="3" t="s">
        <v>1601</v>
      </c>
    </row>
    <row r="328" customFormat="false" ht="13.5" hidden="false" customHeight="false" outlineLevel="0" collapsed="false">
      <c r="A328" s="1" t="s">
        <v>1602</v>
      </c>
      <c r="B328" s="1" t="s">
        <v>1602</v>
      </c>
      <c r="C328" s="1" t="n">
        <v>1.817032</v>
      </c>
      <c r="D328" s="1" t="n">
        <v>1.179723</v>
      </c>
      <c r="E328" s="1" t="n">
        <v>2.995279</v>
      </c>
      <c r="F328" s="1" t="n">
        <v>37.673416</v>
      </c>
      <c r="G328" s="1" t="n">
        <v>38.073116</v>
      </c>
      <c r="H328" s="1" t="n">
        <v>23.446732</v>
      </c>
      <c r="I328" s="1" t="n">
        <v>6.373703</v>
      </c>
      <c r="J328" s="1" t="n">
        <v>7.26543</v>
      </c>
      <c r="K328" s="1" t="n">
        <v>4.730613</v>
      </c>
      <c r="L328" s="2" t="n">
        <v>3.24913054471908E-016</v>
      </c>
      <c r="M328" s="1" t="n">
        <v>3.89502383355607</v>
      </c>
      <c r="N328" s="1" t="s">
        <v>33</v>
      </c>
      <c r="O328" s="2" t="n">
        <v>7.04483489507284E-009</v>
      </c>
      <c r="P328" s="1" t="n">
        <v>-2.33224035526717</v>
      </c>
      <c r="Q328" s="1" t="s">
        <v>32</v>
      </c>
      <c r="R328" s="1" t="s">
        <v>31</v>
      </c>
      <c r="S328" s="1" t="s">
        <v>31</v>
      </c>
      <c r="T328" s="1" t="s">
        <v>1596</v>
      </c>
      <c r="U328" s="1" t="s">
        <v>1603</v>
      </c>
      <c r="V328" s="1" t="s">
        <v>31</v>
      </c>
      <c r="W328" s="1" t="s">
        <v>35</v>
      </c>
      <c r="X328" s="1" t="s">
        <v>36</v>
      </c>
      <c r="Y328" s="1" t="s">
        <v>1598</v>
      </c>
      <c r="Z328" s="1" t="s">
        <v>1604</v>
      </c>
      <c r="AA328" s="1" t="s">
        <v>87</v>
      </c>
      <c r="AB328" s="1" t="s">
        <v>36</v>
      </c>
      <c r="AC328" s="1" t="s">
        <v>1605</v>
      </c>
      <c r="AD328" s="3" t="s">
        <v>1601</v>
      </c>
    </row>
    <row r="329" customFormat="false" ht="13.5" hidden="false" customHeight="false" outlineLevel="0" collapsed="false">
      <c r="A329" s="1" t="s">
        <v>1606</v>
      </c>
      <c r="B329" s="1" t="s">
        <v>1606</v>
      </c>
      <c r="C329" s="1" t="n">
        <v>1.840337</v>
      </c>
      <c r="D329" s="1" t="n">
        <v>1.907711</v>
      </c>
      <c r="E329" s="1" t="n">
        <v>2.254382</v>
      </c>
      <c r="F329" s="1" t="n">
        <v>32.814735</v>
      </c>
      <c r="G329" s="1" t="n">
        <v>40.95811</v>
      </c>
      <c r="H329" s="1" t="n">
        <v>46.070991</v>
      </c>
      <c r="I329" s="1" t="n">
        <v>7.568713</v>
      </c>
      <c r="J329" s="1" t="n">
        <v>8.070258</v>
      </c>
      <c r="K329" s="1" t="n">
        <v>6.068312</v>
      </c>
      <c r="L329" s="2" t="n">
        <v>3.33612495916382E-038</v>
      </c>
      <c r="M329" s="1" t="n">
        <v>4.13386511153195</v>
      </c>
      <c r="N329" s="1" t="s">
        <v>33</v>
      </c>
      <c r="O329" s="2" t="n">
        <v>1.57702835526837E-017</v>
      </c>
      <c r="P329" s="1" t="n">
        <v>-2.34172565690584</v>
      </c>
      <c r="Q329" s="1" t="s">
        <v>32</v>
      </c>
      <c r="R329" s="1" t="s">
        <v>31</v>
      </c>
      <c r="S329" s="1" t="s">
        <v>31</v>
      </c>
      <c r="T329" s="1" t="s">
        <v>31</v>
      </c>
      <c r="U329" s="1" t="s">
        <v>31</v>
      </c>
      <c r="V329" s="1" t="s">
        <v>31</v>
      </c>
      <c r="W329" s="1" t="s">
        <v>1607</v>
      </c>
      <c r="X329" s="1" t="s">
        <v>1608</v>
      </c>
      <c r="Y329" s="1" t="s">
        <v>1609</v>
      </c>
      <c r="Z329" s="1" t="s">
        <v>1610</v>
      </c>
      <c r="AA329" s="1" t="s">
        <v>1611</v>
      </c>
      <c r="AB329" s="1" t="s">
        <v>1608</v>
      </c>
      <c r="AC329" s="1" t="s">
        <v>1612</v>
      </c>
      <c r="AD329" s="1" t="s">
        <v>31</v>
      </c>
    </row>
    <row r="330" customFormat="false" ht="13.5" hidden="false" customHeight="false" outlineLevel="0" collapsed="false">
      <c r="A330" s="1" t="s">
        <v>1613</v>
      </c>
      <c r="B330" s="1" t="s">
        <v>1613</v>
      </c>
      <c r="C330" s="1" t="n">
        <v>3.857634</v>
      </c>
      <c r="D330" s="1" t="n">
        <v>4.897799</v>
      </c>
      <c r="E330" s="1" t="n">
        <v>4.225409</v>
      </c>
      <c r="F330" s="1" t="n">
        <v>0.390724</v>
      </c>
      <c r="G330" s="1" t="n">
        <v>0.298931</v>
      </c>
      <c r="H330" s="1" t="n">
        <v>0.53021</v>
      </c>
      <c r="I330" s="1" t="n">
        <v>1.273409</v>
      </c>
      <c r="J330" s="1" t="n">
        <v>1.158378</v>
      </c>
      <c r="K330" s="1" t="n">
        <v>1.127311</v>
      </c>
      <c r="L330" s="2" t="n">
        <v>5.95488849833655E-023</v>
      </c>
      <c r="M330" s="1" t="n">
        <v>-3.5520224954536</v>
      </c>
      <c r="N330" s="1" t="s">
        <v>32</v>
      </c>
      <c r="O330" s="1" t="n">
        <v>0.00368150449534361</v>
      </c>
      <c r="P330" s="1" t="n">
        <v>1.57826945816713</v>
      </c>
      <c r="Q330" s="1" t="s">
        <v>33</v>
      </c>
      <c r="R330" s="1" t="s">
        <v>116</v>
      </c>
      <c r="S330" s="1" t="s">
        <v>117</v>
      </c>
      <c r="T330" s="3" t="s">
        <v>1614</v>
      </c>
      <c r="U330" s="1" t="s">
        <v>1615</v>
      </c>
      <c r="V330" s="1" t="s">
        <v>1616</v>
      </c>
      <c r="W330" s="1" t="s">
        <v>116</v>
      </c>
      <c r="X330" s="1" t="s">
        <v>117</v>
      </c>
      <c r="Y330" s="1" t="s">
        <v>1617</v>
      </c>
      <c r="Z330" s="1" t="s">
        <v>1618</v>
      </c>
      <c r="AA330" s="1" t="s">
        <v>152</v>
      </c>
      <c r="AB330" s="1" t="s">
        <v>117</v>
      </c>
      <c r="AC330" s="1" t="s">
        <v>1619</v>
      </c>
      <c r="AD330" s="3" t="s">
        <v>1620</v>
      </c>
    </row>
    <row r="331" customFormat="false" ht="13.5" hidden="false" customHeight="false" outlineLevel="0" collapsed="false">
      <c r="A331" s="1" t="s">
        <v>1621</v>
      </c>
      <c r="B331" s="1" t="s">
        <v>1621</v>
      </c>
      <c r="C331" s="1" t="n">
        <v>1.808127</v>
      </c>
      <c r="D331" s="1" t="n">
        <v>1.23823</v>
      </c>
      <c r="E331" s="1" t="n">
        <v>2.318089</v>
      </c>
      <c r="F331" s="1" t="n">
        <v>8.812307</v>
      </c>
      <c r="G331" s="1" t="n">
        <v>5.56508</v>
      </c>
      <c r="H331" s="1" t="n">
        <v>5.289687</v>
      </c>
      <c r="I331" s="1" t="n">
        <v>2.804719</v>
      </c>
      <c r="J331" s="1" t="n">
        <v>2.754094</v>
      </c>
      <c r="K331" s="1" t="n">
        <v>1.610869</v>
      </c>
      <c r="L331" s="1" t="n">
        <v>0.000249296742080589</v>
      </c>
      <c r="M331" s="1" t="n">
        <v>1.71821695056837</v>
      </c>
      <c r="N331" s="1" t="s">
        <v>33</v>
      </c>
      <c r="O331" s="1" t="n">
        <v>0.002827655504253</v>
      </c>
      <c r="P331" s="1" t="n">
        <v>-1.34993656133562</v>
      </c>
      <c r="Q331" s="1" t="s">
        <v>32</v>
      </c>
      <c r="R331" s="1" t="s">
        <v>116</v>
      </c>
      <c r="S331" s="1" t="s">
        <v>117</v>
      </c>
      <c r="T331" s="1" t="s">
        <v>1622</v>
      </c>
      <c r="U331" s="1" t="s">
        <v>1623</v>
      </c>
      <c r="V331" s="1" t="s">
        <v>1624</v>
      </c>
      <c r="W331" s="1" t="s">
        <v>116</v>
      </c>
      <c r="X331" s="1" t="s">
        <v>117</v>
      </c>
      <c r="Y331" s="1" t="s">
        <v>1625</v>
      </c>
      <c r="Z331" s="1" t="s">
        <v>1626</v>
      </c>
      <c r="AA331" s="1" t="s">
        <v>152</v>
      </c>
      <c r="AB331" s="1" t="s">
        <v>117</v>
      </c>
      <c r="AC331" s="1" t="s">
        <v>1627</v>
      </c>
      <c r="AD331" s="1" t="s">
        <v>1628</v>
      </c>
    </row>
    <row r="332" customFormat="false" ht="13.5" hidden="false" customHeight="false" outlineLevel="0" collapsed="false">
      <c r="A332" s="1" t="s">
        <v>1629</v>
      </c>
      <c r="B332" s="1" t="s">
        <v>1629</v>
      </c>
      <c r="C332" s="1" t="n">
        <v>22.07159</v>
      </c>
      <c r="D332" s="1" t="n">
        <v>20.154745</v>
      </c>
      <c r="E332" s="1" t="n">
        <v>13.706254</v>
      </c>
      <c r="F332" s="1" t="n">
        <v>40.658466</v>
      </c>
      <c r="G332" s="1" t="n">
        <v>52.349987</v>
      </c>
      <c r="H332" s="1" t="n">
        <v>61.802429</v>
      </c>
      <c r="I332" s="1" t="n">
        <v>16.3333</v>
      </c>
      <c r="J332" s="1" t="n">
        <v>14.627445</v>
      </c>
      <c r="K332" s="1" t="n">
        <v>23.151098</v>
      </c>
      <c r="L332" s="2" t="n">
        <v>2.15648213599719E-005</v>
      </c>
      <c r="M332" s="1" t="n">
        <v>1.32302796154176</v>
      </c>
      <c r="N332" s="1" t="s">
        <v>33</v>
      </c>
      <c r="O332" s="2" t="n">
        <v>1.48010311587924E-005</v>
      </c>
      <c r="P332" s="1" t="n">
        <v>-1.41192667959914</v>
      </c>
      <c r="Q332" s="1" t="s">
        <v>32</v>
      </c>
      <c r="R332" s="1" t="s">
        <v>31</v>
      </c>
      <c r="S332" s="1" t="s">
        <v>31</v>
      </c>
      <c r="T332" s="1" t="s">
        <v>31</v>
      </c>
      <c r="U332" s="1" t="s">
        <v>31</v>
      </c>
      <c r="V332" s="1" t="s">
        <v>31</v>
      </c>
      <c r="W332" s="1" t="s">
        <v>31</v>
      </c>
      <c r="X332" s="1" t="s">
        <v>31</v>
      </c>
      <c r="Y332" s="1" t="s">
        <v>31</v>
      </c>
      <c r="Z332" s="1" t="s">
        <v>31</v>
      </c>
      <c r="AA332" s="1" t="s">
        <v>38</v>
      </c>
      <c r="AB332" s="1" t="s">
        <v>39</v>
      </c>
      <c r="AC332" s="1" t="s">
        <v>1630</v>
      </c>
      <c r="AD332" s="1" t="s">
        <v>31</v>
      </c>
    </row>
    <row r="333" customFormat="false" ht="13.5" hidden="false" customHeight="false" outlineLevel="0" collapsed="false">
      <c r="A333" s="1" t="s">
        <v>1631</v>
      </c>
      <c r="B333" s="1" t="s">
        <v>1631</v>
      </c>
      <c r="C333" s="1" t="n">
        <v>58.544548</v>
      </c>
      <c r="D333" s="1" t="n">
        <v>103.354408</v>
      </c>
      <c r="E333" s="1" t="n">
        <v>105.843536</v>
      </c>
      <c r="F333" s="1" t="n">
        <v>5.62558</v>
      </c>
      <c r="G333" s="1" t="n">
        <v>5.273802</v>
      </c>
      <c r="H333" s="1" t="n">
        <v>7.882</v>
      </c>
      <c r="I333" s="1" t="n">
        <v>20.635859</v>
      </c>
      <c r="J333" s="1" t="n">
        <v>16.736237</v>
      </c>
      <c r="K333" s="1" t="n">
        <v>29.339046</v>
      </c>
      <c r="L333" s="2" t="n">
        <v>2.81493687993694E-011</v>
      </c>
      <c r="M333" s="1" t="n">
        <v>-3.98123677997889</v>
      </c>
      <c r="N333" s="1" t="s">
        <v>32</v>
      </c>
      <c r="O333" s="2" t="n">
        <v>6.51559102869199E-005</v>
      </c>
      <c r="P333" s="1" t="n">
        <v>1.92920564149206</v>
      </c>
      <c r="Q333" s="1" t="s">
        <v>33</v>
      </c>
      <c r="R333" s="1" t="s">
        <v>31</v>
      </c>
      <c r="S333" s="1" t="s">
        <v>31</v>
      </c>
      <c r="T333" s="1" t="s">
        <v>31</v>
      </c>
      <c r="U333" s="1" t="s">
        <v>31</v>
      </c>
      <c r="V333" s="1" t="s">
        <v>31</v>
      </c>
      <c r="W333" s="1" t="s">
        <v>31</v>
      </c>
      <c r="X333" s="1" t="s">
        <v>31</v>
      </c>
      <c r="Y333" s="1" t="s">
        <v>1632</v>
      </c>
      <c r="Z333" s="1" t="s">
        <v>1633</v>
      </c>
      <c r="AA333" s="1" t="s">
        <v>87</v>
      </c>
      <c r="AB333" s="1" t="s">
        <v>36</v>
      </c>
      <c r="AC333" s="1" t="s">
        <v>1634</v>
      </c>
      <c r="AD333" s="1" t="s">
        <v>31</v>
      </c>
    </row>
    <row r="334" customFormat="false" ht="13.5" hidden="false" customHeight="false" outlineLevel="0" collapsed="false">
      <c r="A334" s="1" t="s">
        <v>1635</v>
      </c>
      <c r="B334" s="1" t="s">
        <v>1635</v>
      </c>
      <c r="C334" s="1" t="n">
        <v>0.912432</v>
      </c>
      <c r="D334" s="1" t="n">
        <v>0.884706</v>
      </c>
      <c r="E334" s="1" t="n">
        <v>0.61499</v>
      </c>
      <c r="F334" s="1" t="n">
        <v>3.843639</v>
      </c>
      <c r="G334" s="1" t="n">
        <v>4.983349</v>
      </c>
      <c r="H334" s="1" t="n">
        <v>4.680188</v>
      </c>
      <c r="I334" s="1" t="n">
        <v>0.828033</v>
      </c>
      <c r="J334" s="1" t="n">
        <v>0.606856</v>
      </c>
      <c r="K334" s="1" t="n">
        <v>0.867517</v>
      </c>
      <c r="L334" s="2" t="n">
        <v>4.36514391578046E-005</v>
      </c>
      <c r="M334" s="1" t="n">
        <v>2.32917493749946</v>
      </c>
      <c r="N334" s="1" t="s">
        <v>33</v>
      </c>
      <c r="O334" s="2" t="n">
        <v>1.79057111378228E-006</v>
      </c>
      <c r="P334" s="1" t="n">
        <v>-2.42684134699816</v>
      </c>
      <c r="Q334" s="1" t="s">
        <v>32</v>
      </c>
      <c r="R334" s="1" t="s">
        <v>31</v>
      </c>
      <c r="S334" s="1" t="s">
        <v>31</v>
      </c>
      <c r="T334" s="1" t="s">
        <v>31</v>
      </c>
      <c r="U334" s="1" t="s">
        <v>31</v>
      </c>
      <c r="V334" s="1" t="s">
        <v>31</v>
      </c>
      <c r="W334" s="1" t="s">
        <v>31</v>
      </c>
      <c r="X334" s="1" t="s">
        <v>31</v>
      </c>
      <c r="Y334" s="1" t="s">
        <v>1636</v>
      </c>
      <c r="Z334" s="1" t="s">
        <v>1637</v>
      </c>
      <c r="AA334" s="1" t="s">
        <v>38</v>
      </c>
      <c r="AB334" s="1" t="s">
        <v>39</v>
      </c>
      <c r="AC334" s="1" t="s">
        <v>1638</v>
      </c>
      <c r="AD334" s="1" t="s">
        <v>31</v>
      </c>
    </row>
    <row r="335" customFormat="false" ht="13.5" hidden="false" customHeight="false" outlineLevel="0" collapsed="false">
      <c r="A335" s="1" t="s">
        <v>1639</v>
      </c>
      <c r="B335" s="1" t="s">
        <v>1639</v>
      </c>
      <c r="C335" s="1" t="n">
        <v>0.237005</v>
      </c>
      <c r="D335" s="1" t="n">
        <v>0.417871</v>
      </c>
      <c r="E335" s="1" t="n">
        <v>0.612279</v>
      </c>
      <c r="F335" s="1" t="n">
        <v>5.096374</v>
      </c>
      <c r="G335" s="1" t="n">
        <v>2.42515</v>
      </c>
      <c r="H335" s="1" t="n">
        <v>4.159987</v>
      </c>
      <c r="I335" s="1" t="n">
        <v>0.68149</v>
      </c>
      <c r="J335" s="1" t="n">
        <v>0.085076</v>
      </c>
      <c r="K335" s="1" t="n">
        <v>0.029111</v>
      </c>
      <c r="L335" s="2" t="n">
        <v>2.61231231578565E-006</v>
      </c>
      <c r="M335" s="1" t="n">
        <v>3.03067992992462</v>
      </c>
      <c r="N335" s="1" t="s">
        <v>33</v>
      </c>
      <c r="O335" s="2" t="n">
        <v>2.05643204000704E-007</v>
      </c>
      <c r="P335" s="1" t="n">
        <v>-3.70179524790523</v>
      </c>
      <c r="Q335" s="1" t="s">
        <v>32</v>
      </c>
      <c r="R335" s="1" t="s">
        <v>31</v>
      </c>
      <c r="S335" s="1" t="s">
        <v>31</v>
      </c>
      <c r="T335" s="1" t="s">
        <v>31</v>
      </c>
      <c r="U335" s="1" t="s">
        <v>31</v>
      </c>
      <c r="V335" s="1" t="s">
        <v>31</v>
      </c>
      <c r="W335" s="1" t="s">
        <v>31</v>
      </c>
      <c r="X335" s="1" t="s">
        <v>31</v>
      </c>
      <c r="Y335" s="1" t="s">
        <v>31</v>
      </c>
      <c r="Z335" s="1" t="s">
        <v>31</v>
      </c>
      <c r="AA335" s="1" t="s">
        <v>38</v>
      </c>
      <c r="AB335" s="1" t="s">
        <v>39</v>
      </c>
      <c r="AC335" s="1" t="s">
        <v>1640</v>
      </c>
      <c r="AD335" s="1" t="s">
        <v>31</v>
      </c>
    </row>
    <row r="336" customFormat="false" ht="13.5" hidden="false" customHeight="false" outlineLevel="0" collapsed="false">
      <c r="A336" s="1" t="s">
        <v>1641</v>
      </c>
      <c r="B336" s="1" t="s">
        <v>1641</v>
      </c>
      <c r="C336" s="1" t="n">
        <v>14.281168</v>
      </c>
      <c r="D336" s="1" t="n">
        <v>19.938695</v>
      </c>
      <c r="E336" s="1" t="n">
        <v>9.089683</v>
      </c>
      <c r="F336" s="1" t="n">
        <v>2.723104</v>
      </c>
      <c r="G336" s="1" t="n">
        <v>1.940742</v>
      </c>
      <c r="H336" s="1" t="n">
        <v>2.842046</v>
      </c>
      <c r="I336" s="1" t="n">
        <v>6.659181</v>
      </c>
      <c r="J336" s="1" t="n">
        <v>5.914254</v>
      </c>
      <c r="K336" s="1" t="n">
        <v>9.881026</v>
      </c>
      <c r="L336" s="2" t="n">
        <v>1.24468492920921E-011</v>
      </c>
      <c r="M336" s="1" t="n">
        <v>-3.20660499999218</v>
      </c>
      <c r="N336" s="1" t="s">
        <v>32</v>
      </c>
      <c r="O336" s="2" t="n">
        <v>1.31594538604939E-016</v>
      </c>
      <c r="P336" s="1" t="n">
        <v>2.41586957927449</v>
      </c>
      <c r="Q336" s="1" t="s">
        <v>33</v>
      </c>
      <c r="R336" s="1" t="s">
        <v>141</v>
      </c>
      <c r="S336" s="1" t="s">
        <v>142</v>
      </c>
      <c r="T336" s="1" t="s">
        <v>1642</v>
      </c>
      <c r="U336" s="1" t="s">
        <v>1643</v>
      </c>
      <c r="V336" s="1" t="s">
        <v>1644</v>
      </c>
      <c r="W336" s="1" t="s">
        <v>141</v>
      </c>
      <c r="X336" s="1" t="s">
        <v>142</v>
      </c>
      <c r="Y336" s="1" t="s">
        <v>1645</v>
      </c>
      <c r="Z336" s="1" t="s">
        <v>1646</v>
      </c>
      <c r="AA336" s="1" t="s">
        <v>145</v>
      </c>
      <c r="AB336" s="1" t="s">
        <v>142</v>
      </c>
      <c r="AC336" s="1" t="s">
        <v>1647</v>
      </c>
      <c r="AD336" s="3" t="s">
        <v>1648</v>
      </c>
    </row>
    <row r="337" customFormat="false" ht="13.5" hidden="false" customHeight="false" outlineLevel="0" collapsed="false">
      <c r="A337" s="1" t="s">
        <v>1649</v>
      </c>
      <c r="B337" s="1" t="s">
        <v>1649</v>
      </c>
      <c r="C337" s="1" t="n">
        <v>0.418608</v>
      </c>
      <c r="D337" s="1" t="n">
        <v>0.317527</v>
      </c>
      <c r="E337" s="1" t="n">
        <v>0.798895</v>
      </c>
      <c r="F337" s="1" t="n">
        <v>11.99412</v>
      </c>
      <c r="G337" s="1" t="n">
        <v>2.96632</v>
      </c>
      <c r="H337" s="1" t="n">
        <v>9.116793</v>
      </c>
      <c r="I337" s="1" t="n">
        <v>1.320277</v>
      </c>
      <c r="J337" s="1" t="n">
        <v>0.490241</v>
      </c>
      <c r="K337" s="1" t="n">
        <v>0.561664</v>
      </c>
      <c r="L337" s="1" t="n">
        <v>0.00111075974321046</v>
      </c>
      <c r="M337" s="1" t="n">
        <v>3.67828510380092</v>
      </c>
      <c r="N337" s="1" t="s">
        <v>33</v>
      </c>
      <c r="O337" s="1" t="n">
        <v>0.00449985544292979</v>
      </c>
      <c r="P337" s="1" t="n">
        <v>-3.106693349863</v>
      </c>
      <c r="Q337" s="1" t="s">
        <v>32</v>
      </c>
      <c r="R337" s="1" t="s">
        <v>31</v>
      </c>
      <c r="S337" s="1" t="s">
        <v>31</v>
      </c>
      <c r="T337" s="1" t="s">
        <v>31</v>
      </c>
      <c r="U337" s="1" t="s">
        <v>31</v>
      </c>
      <c r="V337" s="1" t="s">
        <v>31</v>
      </c>
      <c r="W337" s="1" t="s">
        <v>31</v>
      </c>
      <c r="X337" s="1" t="s">
        <v>31</v>
      </c>
      <c r="Y337" s="1" t="s">
        <v>1650</v>
      </c>
      <c r="Z337" s="1" t="s">
        <v>31</v>
      </c>
      <c r="AA337" s="1" t="s">
        <v>38</v>
      </c>
      <c r="AB337" s="1" t="s">
        <v>39</v>
      </c>
      <c r="AC337" s="1" t="s">
        <v>1651</v>
      </c>
      <c r="AD337" s="1" t="s">
        <v>31</v>
      </c>
    </row>
    <row r="338" customFormat="false" ht="13.5" hidden="false" customHeight="false" outlineLevel="0" collapsed="false">
      <c r="A338" s="1" t="s">
        <v>1652</v>
      </c>
      <c r="B338" s="1" t="s">
        <v>1652</v>
      </c>
      <c r="C338" s="1" t="n">
        <v>93.6612</v>
      </c>
      <c r="D338" s="1" t="n">
        <v>50.291773</v>
      </c>
      <c r="E338" s="1" t="n">
        <v>103.218569</v>
      </c>
      <c r="F338" s="1" t="n">
        <v>5.811324</v>
      </c>
      <c r="G338" s="1" t="n">
        <v>12.114823</v>
      </c>
      <c r="H338" s="1" t="n">
        <v>5.856635</v>
      </c>
      <c r="I338" s="1" t="n">
        <v>105.941719</v>
      </c>
      <c r="J338" s="1" t="n">
        <v>152.648827</v>
      </c>
      <c r="K338" s="1" t="n">
        <v>192.347297</v>
      </c>
      <c r="L338" s="2" t="n">
        <v>3.17150642173865E-008</v>
      </c>
      <c r="M338" s="1" t="n">
        <v>-3.5315792085819</v>
      </c>
      <c r="N338" s="1" t="s">
        <v>32</v>
      </c>
      <c r="O338" s="2" t="n">
        <v>2.31064956040408E-013</v>
      </c>
      <c r="P338" s="1" t="n">
        <v>4.35103987527522</v>
      </c>
      <c r="Q338" s="1" t="s">
        <v>33</v>
      </c>
      <c r="R338" s="1" t="s">
        <v>31</v>
      </c>
      <c r="S338" s="1" t="s">
        <v>31</v>
      </c>
      <c r="T338" s="3" t="s">
        <v>1321</v>
      </c>
      <c r="U338" s="1" t="s">
        <v>31</v>
      </c>
      <c r="V338" s="1" t="s">
        <v>31</v>
      </c>
      <c r="W338" s="1" t="s">
        <v>241</v>
      </c>
      <c r="X338" s="1" t="s">
        <v>94</v>
      </c>
      <c r="Y338" s="1" t="s">
        <v>1653</v>
      </c>
      <c r="Z338" s="1" t="s">
        <v>1654</v>
      </c>
      <c r="AA338" s="1" t="s">
        <v>93</v>
      </c>
      <c r="AB338" s="1" t="s">
        <v>94</v>
      </c>
      <c r="AC338" s="1" t="s">
        <v>1655</v>
      </c>
      <c r="AD338" s="3" t="s">
        <v>1325</v>
      </c>
    </row>
    <row r="339" customFormat="false" ht="13.5" hidden="false" customHeight="false" outlineLevel="0" collapsed="false">
      <c r="A339" s="1" t="s">
        <v>1656</v>
      </c>
      <c r="B339" s="1" t="s">
        <v>1656</v>
      </c>
      <c r="C339" s="1" t="n">
        <v>0.181504</v>
      </c>
      <c r="D339" s="1" t="n">
        <v>0.397929</v>
      </c>
      <c r="E339" s="1" t="n">
        <v>0.634113</v>
      </c>
      <c r="F339" s="1" t="n">
        <v>3.5339</v>
      </c>
      <c r="G339" s="1" t="n">
        <v>2.380869</v>
      </c>
      <c r="H339" s="1" t="n">
        <v>2.180162</v>
      </c>
      <c r="I339" s="1" t="n">
        <v>0.40708</v>
      </c>
      <c r="J339" s="1" t="n">
        <v>1.168776</v>
      </c>
      <c r="K339" s="1" t="n">
        <v>0.439707</v>
      </c>
      <c r="L339" s="2" t="n">
        <v>6.25974832761536E-005</v>
      </c>
      <c r="M339" s="1" t="n">
        <v>2.56825831823505</v>
      </c>
      <c r="N339" s="1" t="s">
        <v>33</v>
      </c>
      <c r="O339" s="1" t="n">
        <v>0.000693950637188694</v>
      </c>
      <c r="P339" s="1" t="n">
        <v>-1.88638717104969</v>
      </c>
      <c r="Q339" s="1" t="s">
        <v>32</v>
      </c>
      <c r="R339" s="1" t="s">
        <v>35</v>
      </c>
      <c r="S339" s="1" t="s">
        <v>36</v>
      </c>
      <c r="T339" s="1" t="s">
        <v>31</v>
      </c>
      <c r="U339" s="1" t="s">
        <v>31</v>
      </c>
      <c r="V339" s="1" t="s">
        <v>31</v>
      </c>
      <c r="W339" s="1" t="s">
        <v>35</v>
      </c>
      <c r="X339" s="1" t="s">
        <v>36</v>
      </c>
      <c r="Y339" s="1" t="s">
        <v>1657</v>
      </c>
      <c r="Z339" s="1" t="s">
        <v>1658</v>
      </c>
      <c r="AA339" s="1" t="s">
        <v>87</v>
      </c>
      <c r="AB339" s="1" t="s">
        <v>36</v>
      </c>
      <c r="AC339" s="1" t="s">
        <v>1659</v>
      </c>
      <c r="AD339" s="1" t="s">
        <v>31</v>
      </c>
    </row>
    <row r="340" customFormat="false" ht="13.5" hidden="false" customHeight="false" outlineLevel="0" collapsed="false">
      <c r="A340" s="1" t="s">
        <v>1660</v>
      </c>
      <c r="B340" s="1" t="s">
        <v>1660</v>
      </c>
      <c r="C340" s="1" t="n">
        <v>17.659714</v>
      </c>
      <c r="D340" s="1" t="n">
        <v>27.388633</v>
      </c>
      <c r="E340" s="1" t="n">
        <v>16.520142</v>
      </c>
      <c r="F340" s="1" t="n">
        <v>0.622556</v>
      </c>
      <c r="G340" s="1" t="n">
        <v>0.933392</v>
      </c>
      <c r="H340" s="1" t="n">
        <v>1.192082</v>
      </c>
      <c r="I340" s="1" t="n">
        <v>4.894101</v>
      </c>
      <c r="J340" s="1" t="n">
        <v>3.554792</v>
      </c>
      <c r="K340" s="1" t="n">
        <v>4.706854</v>
      </c>
      <c r="L340" s="2" t="n">
        <v>3.22024543780366E-014</v>
      </c>
      <c r="M340" s="1" t="n">
        <v>-4.63316993863975</v>
      </c>
      <c r="N340" s="1" t="s">
        <v>32</v>
      </c>
      <c r="O340" s="2" t="n">
        <v>3.07597613712138E-017</v>
      </c>
      <c r="P340" s="1" t="n">
        <v>2.35578959170259</v>
      </c>
      <c r="Q340" s="1" t="s">
        <v>33</v>
      </c>
      <c r="R340" s="1" t="s">
        <v>35</v>
      </c>
      <c r="S340" s="1" t="s">
        <v>36</v>
      </c>
      <c r="T340" s="1" t="s">
        <v>31</v>
      </c>
      <c r="U340" s="1" t="s">
        <v>1661</v>
      </c>
      <c r="V340" s="1" t="s">
        <v>1662</v>
      </c>
      <c r="W340" s="1" t="s">
        <v>31</v>
      </c>
      <c r="X340" s="1" t="s">
        <v>31</v>
      </c>
      <c r="Y340" s="1" t="s">
        <v>1663</v>
      </c>
      <c r="Z340" s="1" t="s">
        <v>1664</v>
      </c>
      <c r="AA340" s="1" t="s">
        <v>381</v>
      </c>
      <c r="AB340" s="1" t="s">
        <v>377</v>
      </c>
      <c r="AC340" s="1" t="s">
        <v>1665</v>
      </c>
      <c r="AD340" s="1" t="s">
        <v>31</v>
      </c>
    </row>
    <row r="341" customFormat="false" ht="13.5" hidden="false" customHeight="false" outlineLevel="0" collapsed="false">
      <c r="A341" s="1" t="s">
        <v>1666</v>
      </c>
      <c r="B341" s="1" t="s">
        <v>1666</v>
      </c>
      <c r="C341" s="1" t="n">
        <v>1.745348</v>
      </c>
      <c r="D341" s="1" t="n">
        <v>0.917468</v>
      </c>
      <c r="E341" s="1" t="n">
        <v>1.074693</v>
      </c>
      <c r="F341" s="1" t="n">
        <v>12.313739</v>
      </c>
      <c r="G341" s="1" t="n">
        <v>9.17113</v>
      </c>
      <c r="H341" s="1" t="n">
        <v>12.409874</v>
      </c>
      <c r="I341" s="1" t="n">
        <v>2.84507</v>
      </c>
      <c r="J341" s="1" t="n">
        <v>2.883801</v>
      </c>
      <c r="K341" s="1" t="n">
        <v>2.629589</v>
      </c>
      <c r="L341" s="2" t="n">
        <v>1.38452379086644E-024</v>
      </c>
      <c r="M341" s="1" t="n">
        <v>2.87097336868392</v>
      </c>
      <c r="N341" s="1" t="s">
        <v>33</v>
      </c>
      <c r="O341" s="2" t="n">
        <v>1.71691866348231E-015</v>
      </c>
      <c r="P341" s="1" t="n">
        <v>-1.8186601239015</v>
      </c>
      <c r="Q341" s="1" t="s">
        <v>32</v>
      </c>
      <c r="R341" s="1" t="s">
        <v>238</v>
      </c>
      <c r="S341" s="1" t="s">
        <v>239</v>
      </c>
      <c r="T341" s="1" t="s">
        <v>31</v>
      </c>
      <c r="U341" s="1" t="s">
        <v>1667</v>
      </c>
      <c r="V341" s="1" t="s">
        <v>31</v>
      </c>
      <c r="W341" s="1" t="s">
        <v>241</v>
      </c>
      <c r="X341" s="1" t="s">
        <v>94</v>
      </c>
      <c r="Y341" s="1" t="s">
        <v>242</v>
      </c>
      <c r="Z341" s="1" t="s">
        <v>1668</v>
      </c>
      <c r="AA341" s="1" t="s">
        <v>93</v>
      </c>
      <c r="AB341" s="1" t="s">
        <v>94</v>
      </c>
      <c r="AC341" s="1" t="s">
        <v>1669</v>
      </c>
      <c r="AD341" s="1" t="s">
        <v>31</v>
      </c>
    </row>
    <row r="342" customFormat="false" ht="13.5" hidden="false" customHeight="false" outlineLevel="0" collapsed="false">
      <c r="A342" s="1" t="s">
        <v>1670</v>
      </c>
      <c r="B342" s="1" t="s">
        <v>1670</v>
      </c>
      <c r="C342" s="1" t="n">
        <v>3.521659</v>
      </c>
      <c r="D342" s="1" t="n">
        <v>3.259591</v>
      </c>
      <c r="E342" s="1" t="n">
        <v>1.812364</v>
      </c>
      <c r="F342" s="1" t="n">
        <v>9.140793</v>
      </c>
      <c r="G342" s="1" t="n">
        <v>8.080912</v>
      </c>
      <c r="H342" s="1" t="n">
        <v>7.295687</v>
      </c>
      <c r="I342" s="1" t="n">
        <v>1.514851</v>
      </c>
      <c r="J342" s="1" t="n">
        <v>1.747006</v>
      </c>
      <c r="K342" s="1" t="n">
        <v>1.503988</v>
      </c>
      <c r="L342" s="2" t="n">
        <v>2.71276692602801E-005</v>
      </c>
      <c r="M342" s="1" t="n">
        <v>1.36663299330272</v>
      </c>
      <c r="N342" s="1" t="s">
        <v>33</v>
      </c>
      <c r="O342" s="2" t="n">
        <v>4.70350879517318E-014</v>
      </c>
      <c r="P342" s="1" t="n">
        <v>-2.25418338909555</v>
      </c>
      <c r="Q342" s="1" t="s">
        <v>32</v>
      </c>
      <c r="R342" s="1" t="s">
        <v>1288</v>
      </c>
      <c r="S342" s="1" t="s">
        <v>1289</v>
      </c>
      <c r="T342" s="1" t="s">
        <v>1671</v>
      </c>
      <c r="U342" s="1" t="s">
        <v>31</v>
      </c>
      <c r="V342" s="1" t="s">
        <v>31</v>
      </c>
      <c r="W342" s="1" t="s">
        <v>127</v>
      </c>
      <c r="X342" s="1" t="s">
        <v>128</v>
      </c>
      <c r="Y342" s="1" t="s">
        <v>1672</v>
      </c>
      <c r="Z342" s="1" t="s">
        <v>1673</v>
      </c>
      <c r="AA342" s="1" t="s">
        <v>131</v>
      </c>
      <c r="AB342" s="1" t="s">
        <v>128</v>
      </c>
      <c r="AC342" s="1" t="s">
        <v>1674</v>
      </c>
      <c r="AD342" s="1" t="s">
        <v>727</v>
      </c>
    </row>
    <row r="343" customFormat="false" ht="13.5" hidden="false" customHeight="false" outlineLevel="0" collapsed="false">
      <c r="A343" s="1" t="s">
        <v>1675</v>
      </c>
      <c r="B343" s="1" t="s">
        <v>1675</v>
      </c>
      <c r="C343" s="1" t="n">
        <v>5.224</v>
      </c>
      <c r="D343" s="1" t="n">
        <v>5.263035</v>
      </c>
      <c r="E343" s="1" t="n">
        <v>5.210958</v>
      </c>
      <c r="F343" s="1" t="n">
        <v>3.007037</v>
      </c>
      <c r="G343" s="1" t="n">
        <v>2.266555</v>
      </c>
      <c r="H343" s="1" t="n">
        <v>2.7549</v>
      </c>
      <c r="I343" s="1" t="n">
        <v>5.326485</v>
      </c>
      <c r="J343" s="1" t="n">
        <v>6.868243</v>
      </c>
      <c r="K343" s="1" t="n">
        <v>5.348804</v>
      </c>
      <c r="L343" s="1" t="n">
        <v>0.00479190283973268</v>
      </c>
      <c r="M343" s="1" t="n">
        <v>-1.11124544550332</v>
      </c>
      <c r="N343" s="1" t="s">
        <v>32</v>
      </c>
      <c r="O343" s="1" t="n">
        <v>0.00021823299674915</v>
      </c>
      <c r="P343" s="1" t="n">
        <v>1.224301407338</v>
      </c>
      <c r="Q343" s="1" t="s">
        <v>33</v>
      </c>
      <c r="R343" s="1" t="s">
        <v>31</v>
      </c>
      <c r="S343" s="1" t="s">
        <v>31</v>
      </c>
      <c r="T343" s="3" t="s">
        <v>1676</v>
      </c>
      <c r="U343" s="1" t="s">
        <v>31</v>
      </c>
      <c r="V343" s="1" t="s">
        <v>31</v>
      </c>
      <c r="W343" s="1" t="s">
        <v>539</v>
      </c>
      <c r="X343" s="1" t="s">
        <v>39</v>
      </c>
      <c r="Y343" s="1" t="s">
        <v>31</v>
      </c>
      <c r="Z343" s="1" t="s">
        <v>1677</v>
      </c>
      <c r="AA343" s="1" t="s">
        <v>38</v>
      </c>
      <c r="AB343" s="1" t="s">
        <v>39</v>
      </c>
      <c r="AC343" s="1" t="s">
        <v>1678</v>
      </c>
      <c r="AD343" s="3" t="s">
        <v>1679</v>
      </c>
    </row>
    <row r="344" customFormat="false" ht="13.5" hidden="false" customHeight="false" outlineLevel="0" collapsed="false">
      <c r="A344" s="1" t="s">
        <v>1680</v>
      </c>
      <c r="B344" s="1" t="s">
        <v>1680</v>
      </c>
      <c r="C344" s="1" t="n">
        <v>8.753411</v>
      </c>
      <c r="D344" s="1" t="n">
        <v>10.292665</v>
      </c>
      <c r="E344" s="1" t="n">
        <v>16.62553</v>
      </c>
      <c r="F344" s="1" t="n">
        <v>3.132447</v>
      </c>
      <c r="G344" s="1" t="n">
        <v>2.976593</v>
      </c>
      <c r="H344" s="1" t="n">
        <v>2.944712</v>
      </c>
      <c r="I344" s="1" t="n">
        <v>9.586872</v>
      </c>
      <c r="J344" s="1" t="n">
        <v>9.704425</v>
      </c>
      <c r="K344" s="1" t="n">
        <v>13.699716</v>
      </c>
      <c r="L344" s="1" t="n">
        <v>0.000300144160065778</v>
      </c>
      <c r="M344" s="1" t="n">
        <v>-2.12537898177477</v>
      </c>
      <c r="N344" s="1" t="s">
        <v>32</v>
      </c>
      <c r="O344" s="2" t="n">
        <v>1.56497718778202E-008</v>
      </c>
      <c r="P344" s="1" t="n">
        <v>1.96719164394264</v>
      </c>
      <c r="Q344" s="1" t="s">
        <v>33</v>
      </c>
      <c r="R344" s="1" t="s">
        <v>31</v>
      </c>
      <c r="S344" s="1" t="s">
        <v>31</v>
      </c>
      <c r="T344" s="1" t="s">
        <v>1681</v>
      </c>
      <c r="U344" s="1" t="s">
        <v>31</v>
      </c>
      <c r="V344" s="1" t="s">
        <v>31</v>
      </c>
      <c r="W344" s="1" t="s">
        <v>31</v>
      </c>
      <c r="X344" s="1" t="s">
        <v>31</v>
      </c>
      <c r="Y344" s="1" t="s">
        <v>1682</v>
      </c>
      <c r="Z344" s="1" t="s">
        <v>1683</v>
      </c>
      <c r="AA344" s="1" t="s">
        <v>93</v>
      </c>
      <c r="AB344" s="1" t="s">
        <v>94</v>
      </c>
      <c r="AC344" s="1" t="s">
        <v>1684</v>
      </c>
      <c r="AD344" s="1" t="s">
        <v>1685</v>
      </c>
    </row>
    <row r="345" customFormat="false" ht="13.5" hidden="false" customHeight="false" outlineLevel="0" collapsed="false">
      <c r="A345" s="1" t="s">
        <v>1686</v>
      </c>
      <c r="B345" s="1" t="s">
        <v>1686</v>
      </c>
      <c r="C345" s="1" t="n">
        <v>38.953224</v>
      </c>
      <c r="D345" s="1" t="n">
        <v>22.79962</v>
      </c>
      <c r="E345" s="1" t="n">
        <v>45.866169</v>
      </c>
      <c r="F345" s="1" t="n">
        <v>3.813205</v>
      </c>
      <c r="G345" s="1" t="n">
        <v>5.78721</v>
      </c>
      <c r="H345" s="1" t="n">
        <v>4.028379</v>
      </c>
      <c r="I345" s="1" t="n">
        <v>33.71357</v>
      </c>
      <c r="J345" s="1" t="n">
        <v>34.555378</v>
      </c>
      <c r="K345" s="1" t="n">
        <v>33.743095</v>
      </c>
      <c r="L345" s="2" t="n">
        <v>1.19280253523904E-007</v>
      </c>
      <c r="M345" s="1" t="n">
        <v>-3.12151344248872</v>
      </c>
      <c r="N345" s="1" t="s">
        <v>32</v>
      </c>
      <c r="O345" s="2" t="n">
        <v>3.31420290837299E-050</v>
      </c>
      <c r="P345" s="1" t="n">
        <v>3.00165287497373</v>
      </c>
      <c r="Q345" s="1" t="s">
        <v>33</v>
      </c>
      <c r="R345" s="1" t="s">
        <v>219</v>
      </c>
      <c r="S345" s="1" t="s">
        <v>220</v>
      </c>
      <c r="T345" s="1" t="s">
        <v>1687</v>
      </c>
      <c r="U345" s="1" t="s">
        <v>31</v>
      </c>
      <c r="V345" s="1" t="s">
        <v>31</v>
      </c>
      <c r="W345" s="1" t="s">
        <v>31</v>
      </c>
      <c r="X345" s="1" t="s">
        <v>31</v>
      </c>
      <c r="Y345" s="1" t="s">
        <v>1688</v>
      </c>
      <c r="Z345" s="1" t="s">
        <v>31</v>
      </c>
      <c r="AA345" s="1" t="s">
        <v>38</v>
      </c>
      <c r="AB345" s="1" t="s">
        <v>39</v>
      </c>
      <c r="AC345" s="1" t="s">
        <v>1689</v>
      </c>
      <c r="AD345" s="1" t="s">
        <v>1690</v>
      </c>
    </row>
    <row r="346" customFormat="false" ht="13.5" hidden="false" customHeight="false" outlineLevel="0" collapsed="false">
      <c r="A346" s="1" t="s">
        <v>1691</v>
      </c>
      <c r="B346" s="1" t="s">
        <v>1691</v>
      </c>
      <c r="C346" s="1" t="n">
        <v>6.475958</v>
      </c>
      <c r="D346" s="1" t="n">
        <v>3.36194</v>
      </c>
      <c r="E346" s="1" t="n">
        <v>3.625169</v>
      </c>
      <c r="F346" s="1" t="n">
        <v>18.512278</v>
      </c>
      <c r="G346" s="1" t="n">
        <v>19.066282</v>
      </c>
      <c r="H346" s="1" t="n">
        <v>24.975994</v>
      </c>
      <c r="I346" s="1" t="n">
        <v>9.587518</v>
      </c>
      <c r="J346" s="1" t="n">
        <v>8.142632</v>
      </c>
      <c r="K346" s="1" t="n">
        <v>5.620591</v>
      </c>
      <c r="L346" s="2" t="n">
        <v>6.03234757961685E-012</v>
      </c>
      <c r="M346" s="1" t="n">
        <v>2.07056955136384</v>
      </c>
      <c r="N346" s="1" t="s">
        <v>33</v>
      </c>
      <c r="O346" s="2" t="n">
        <v>2.27871703691459E-006</v>
      </c>
      <c r="P346" s="1" t="n">
        <v>-1.32045423026958</v>
      </c>
      <c r="Q346" s="1" t="s">
        <v>32</v>
      </c>
      <c r="R346" s="1" t="s">
        <v>1288</v>
      </c>
      <c r="S346" s="1" t="s">
        <v>1289</v>
      </c>
      <c r="T346" s="1" t="s">
        <v>1692</v>
      </c>
      <c r="U346" s="1" t="s">
        <v>31</v>
      </c>
      <c r="V346" s="1" t="s">
        <v>31</v>
      </c>
      <c r="W346" s="1" t="s">
        <v>35</v>
      </c>
      <c r="X346" s="1" t="s">
        <v>36</v>
      </c>
      <c r="Y346" s="1" t="s">
        <v>1693</v>
      </c>
      <c r="Z346" s="1" t="s">
        <v>1694</v>
      </c>
      <c r="AA346" s="1" t="s">
        <v>131</v>
      </c>
      <c r="AB346" s="1" t="s">
        <v>128</v>
      </c>
      <c r="AC346" s="1" t="s">
        <v>1695</v>
      </c>
      <c r="AD346" s="1" t="s">
        <v>1273</v>
      </c>
    </row>
    <row r="347" customFormat="false" ht="13.5" hidden="false" customHeight="false" outlineLevel="0" collapsed="false">
      <c r="A347" s="1" t="s">
        <v>1696</v>
      </c>
      <c r="B347" s="1" t="s">
        <v>1696</v>
      </c>
      <c r="C347" s="1" t="n">
        <v>8.91135</v>
      </c>
      <c r="D347" s="1" t="n">
        <v>6.937996</v>
      </c>
      <c r="E347" s="1" t="n">
        <v>8.199416</v>
      </c>
      <c r="F347" s="1" t="n">
        <v>22.489964</v>
      </c>
      <c r="G347" s="1" t="n">
        <v>17.729406</v>
      </c>
      <c r="H347" s="1" t="n">
        <v>18.298416</v>
      </c>
      <c r="I347" s="1" t="n">
        <v>8.962524</v>
      </c>
      <c r="J347" s="1" t="n">
        <v>9.149254</v>
      </c>
      <c r="K347" s="1" t="n">
        <v>7.646093</v>
      </c>
      <c r="L347" s="2" t="n">
        <v>6.63612945825245E-008</v>
      </c>
      <c r="M347" s="1" t="n">
        <v>1.13746032366068</v>
      </c>
      <c r="N347" s="1" t="s">
        <v>33</v>
      </c>
      <c r="O347" s="2" t="n">
        <v>1.45042811405184E-009</v>
      </c>
      <c r="P347" s="1" t="n">
        <v>-1.08252930177536</v>
      </c>
      <c r="Q347" s="1" t="s">
        <v>32</v>
      </c>
      <c r="R347" s="1" t="s">
        <v>31</v>
      </c>
      <c r="S347" s="1" t="s">
        <v>31</v>
      </c>
      <c r="T347" s="1" t="s">
        <v>31</v>
      </c>
      <c r="U347" s="1" t="s">
        <v>31</v>
      </c>
      <c r="V347" s="1" t="s">
        <v>31</v>
      </c>
      <c r="W347" s="1" t="s">
        <v>31</v>
      </c>
      <c r="X347" s="1" t="s">
        <v>31</v>
      </c>
      <c r="Y347" s="1" t="s">
        <v>1697</v>
      </c>
      <c r="Z347" s="1" t="s">
        <v>1698</v>
      </c>
      <c r="AA347" s="1" t="s">
        <v>38</v>
      </c>
      <c r="AB347" s="1" t="s">
        <v>39</v>
      </c>
      <c r="AC347" s="1" t="s">
        <v>1699</v>
      </c>
      <c r="AD347" s="1" t="s">
        <v>31</v>
      </c>
    </row>
    <row r="348" customFormat="false" ht="13.5" hidden="false" customHeight="false" outlineLevel="0" collapsed="false">
      <c r="A348" s="1" t="s">
        <v>1700</v>
      </c>
      <c r="B348" s="1" t="s">
        <v>1700</v>
      </c>
      <c r="C348" s="1" t="n">
        <v>0.61992</v>
      </c>
      <c r="D348" s="1" t="n">
        <v>0.601201</v>
      </c>
      <c r="E348" s="1" t="n">
        <v>0.221839</v>
      </c>
      <c r="F348" s="1" t="n">
        <v>6.926628</v>
      </c>
      <c r="G348" s="1" t="n">
        <v>5.326698</v>
      </c>
      <c r="H348" s="1" t="n">
        <v>4.265759</v>
      </c>
      <c r="I348" s="1" t="n">
        <v>0.057478</v>
      </c>
      <c r="J348" s="1" t="n">
        <v>0.110367</v>
      </c>
      <c r="K348" s="1" t="n">
        <v>0.028424</v>
      </c>
      <c r="L348" s="2" t="n">
        <v>8.54095193898965E-014</v>
      </c>
      <c r="M348" s="1" t="n">
        <v>3.34648942487052</v>
      </c>
      <c r="N348" s="1" t="s">
        <v>33</v>
      </c>
      <c r="O348" s="2" t="n">
        <v>9.81821739212263E-028</v>
      </c>
      <c r="P348" s="1" t="n">
        <v>-6.06183570764849</v>
      </c>
      <c r="Q348" s="1" t="s">
        <v>32</v>
      </c>
      <c r="R348" s="1" t="s">
        <v>193</v>
      </c>
      <c r="S348" s="1" t="s">
        <v>194</v>
      </c>
      <c r="T348" s="3" t="s">
        <v>1701</v>
      </c>
      <c r="U348" s="1" t="s">
        <v>31</v>
      </c>
      <c r="V348" s="1" t="s">
        <v>31</v>
      </c>
      <c r="W348" s="1" t="s">
        <v>127</v>
      </c>
      <c r="X348" s="1" t="s">
        <v>128</v>
      </c>
      <c r="Y348" s="1" t="s">
        <v>1702</v>
      </c>
      <c r="Z348" s="1" t="s">
        <v>1703</v>
      </c>
      <c r="AA348" s="1" t="s">
        <v>131</v>
      </c>
      <c r="AB348" s="1" t="s">
        <v>128</v>
      </c>
      <c r="AC348" s="1" t="s">
        <v>1704</v>
      </c>
      <c r="AD348" s="3" t="s">
        <v>1705</v>
      </c>
    </row>
    <row r="349" customFormat="false" ht="13.5" hidden="false" customHeight="false" outlineLevel="0" collapsed="false">
      <c r="A349" s="1" t="s">
        <v>1706</v>
      </c>
      <c r="B349" s="1" t="s">
        <v>1706</v>
      </c>
      <c r="C349" s="1" t="n">
        <v>2.048438</v>
      </c>
      <c r="D349" s="1" t="n">
        <v>0.796604</v>
      </c>
      <c r="E349" s="1" t="n">
        <v>1.267246</v>
      </c>
      <c r="F349" s="1" t="n">
        <v>5.639291</v>
      </c>
      <c r="G349" s="1" t="n">
        <v>4.70339</v>
      </c>
      <c r="H349" s="1" t="n">
        <v>4.552171</v>
      </c>
      <c r="I349" s="1" t="n">
        <v>1.806036</v>
      </c>
      <c r="J349" s="1" t="n">
        <v>1.605972</v>
      </c>
      <c r="K349" s="1" t="n">
        <v>1.947231</v>
      </c>
      <c r="L349" s="2" t="n">
        <v>2.27545080815272E-006</v>
      </c>
      <c r="M349" s="1" t="n">
        <v>1.55325585402511</v>
      </c>
      <c r="N349" s="1" t="s">
        <v>33</v>
      </c>
      <c r="O349" s="2" t="n">
        <v>5.04967075771703E-005</v>
      </c>
      <c r="P349" s="1" t="n">
        <v>-1.13976201173351</v>
      </c>
      <c r="Q349" s="1" t="s">
        <v>32</v>
      </c>
      <c r="R349" s="1" t="s">
        <v>31</v>
      </c>
      <c r="S349" s="1" t="s">
        <v>31</v>
      </c>
      <c r="T349" s="1" t="s">
        <v>31</v>
      </c>
      <c r="U349" s="1" t="s">
        <v>1707</v>
      </c>
      <c r="V349" s="1" t="s">
        <v>1708</v>
      </c>
      <c r="W349" s="1" t="s">
        <v>1607</v>
      </c>
      <c r="X349" s="1" t="s">
        <v>1608</v>
      </c>
      <c r="Y349" s="1" t="s">
        <v>1709</v>
      </c>
      <c r="Z349" s="1" t="s">
        <v>31</v>
      </c>
      <c r="AA349" s="1" t="s">
        <v>1611</v>
      </c>
      <c r="AB349" s="1" t="s">
        <v>1608</v>
      </c>
      <c r="AC349" s="1" t="s">
        <v>1710</v>
      </c>
      <c r="AD349" s="1" t="s">
        <v>31</v>
      </c>
    </row>
    <row r="350" customFormat="false" ht="13.5" hidden="false" customHeight="false" outlineLevel="0" collapsed="false">
      <c r="A350" s="1" t="s">
        <v>1711</v>
      </c>
      <c r="B350" s="1" t="s">
        <v>1711</v>
      </c>
      <c r="C350" s="1" t="n">
        <v>0.110037</v>
      </c>
      <c r="D350" s="1" t="n">
        <v>0</v>
      </c>
      <c r="E350" s="1" t="n">
        <v>0</v>
      </c>
      <c r="F350" s="1" t="n">
        <v>1.186113</v>
      </c>
      <c r="G350" s="1" t="n">
        <v>0.582083</v>
      </c>
      <c r="H350" s="1" t="n">
        <v>0.774906</v>
      </c>
      <c r="I350" s="1" t="n">
        <v>0</v>
      </c>
      <c r="J350" s="1" t="n">
        <v>0</v>
      </c>
      <c r="K350" s="1" t="n">
        <v>0</v>
      </c>
      <c r="L350" s="1" t="n">
        <v>0.000142154553577639</v>
      </c>
      <c r="M350" s="1" t="n">
        <v>4.25713881983412</v>
      </c>
      <c r="N350" s="1" t="s">
        <v>33</v>
      </c>
      <c r="O350" s="2" t="n">
        <v>5.19926673555178E-009</v>
      </c>
      <c r="P350" s="1" t="e">
        <f aca="false"/>
        <v>#NAME?</v>
      </c>
      <c r="Q350" s="1" t="s">
        <v>32</v>
      </c>
      <c r="R350" s="1" t="s">
        <v>31</v>
      </c>
      <c r="S350" s="1" t="s">
        <v>31</v>
      </c>
      <c r="T350" s="1" t="s">
        <v>31</v>
      </c>
      <c r="U350" s="1" t="s">
        <v>31</v>
      </c>
      <c r="V350" s="1" t="s">
        <v>31</v>
      </c>
      <c r="W350" s="1" t="s">
        <v>31</v>
      </c>
      <c r="X350" s="1" t="s">
        <v>31</v>
      </c>
      <c r="Y350" s="1" t="s">
        <v>1712</v>
      </c>
      <c r="Z350" s="1" t="s">
        <v>31</v>
      </c>
      <c r="AA350" s="1" t="s">
        <v>38</v>
      </c>
      <c r="AB350" s="1" t="s">
        <v>39</v>
      </c>
      <c r="AC350" s="1" t="s">
        <v>1713</v>
      </c>
      <c r="AD350" s="1" t="s">
        <v>31</v>
      </c>
    </row>
    <row r="351" customFormat="false" ht="13.5" hidden="false" customHeight="false" outlineLevel="0" collapsed="false">
      <c r="A351" s="1" t="s">
        <v>1714</v>
      </c>
      <c r="B351" s="1" t="s">
        <v>1714</v>
      </c>
      <c r="C351" s="1" t="n">
        <v>0.161742</v>
      </c>
      <c r="D351" s="1" t="n">
        <v>0.617908</v>
      </c>
      <c r="E351" s="1" t="n">
        <v>0.725386</v>
      </c>
      <c r="F351" s="1" t="n">
        <v>6.54923</v>
      </c>
      <c r="G351" s="1" t="n">
        <v>2.905626</v>
      </c>
      <c r="H351" s="1" t="n">
        <v>3.761998</v>
      </c>
      <c r="I351" s="1" t="n">
        <v>0.161438</v>
      </c>
      <c r="J351" s="1" t="n">
        <v>0.115442</v>
      </c>
      <c r="K351" s="1" t="n">
        <v>0.049457</v>
      </c>
      <c r="L351" s="1" t="n">
        <v>0.000228264467346432</v>
      </c>
      <c r="M351" s="1" t="n">
        <v>2.96720560746889</v>
      </c>
      <c r="N351" s="1" t="s">
        <v>33</v>
      </c>
      <c r="O351" s="2" t="n">
        <v>5.07504087652363E-008</v>
      </c>
      <c r="P351" s="1" t="n">
        <v>-5.11862383822638</v>
      </c>
      <c r="Q351" s="1" t="s">
        <v>32</v>
      </c>
      <c r="R351" s="1" t="s">
        <v>31</v>
      </c>
      <c r="S351" s="1" t="s">
        <v>31</v>
      </c>
      <c r="T351" s="1" t="s">
        <v>31</v>
      </c>
      <c r="U351" s="1" t="s">
        <v>31</v>
      </c>
      <c r="V351" s="1" t="s">
        <v>31</v>
      </c>
      <c r="W351" s="1" t="s">
        <v>539</v>
      </c>
      <c r="X351" s="1" t="s">
        <v>39</v>
      </c>
      <c r="Y351" s="1" t="s">
        <v>1715</v>
      </c>
      <c r="Z351" s="1" t="s">
        <v>1716</v>
      </c>
      <c r="AA351" s="1" t="s">
        <v>38</v>
      </c>
      <c r="AB351" s="1" t="s">
        <v>39</v>
      </c>
      <c r="AC351" s="1" t="s">
        <v>1717</v>
      </c>
      <c r="AD351" s="1" t="s">
        <v>31</v>
      </c>
    </row>
    <row r="352" customFormat="false" ht="13.5" hidden="false" customHeight="false" outlineLevel="0" collapsed="false">
      <c r="A352" s="1" t="s">
        <v>1718</v>
      </c>
      <c r="B352" s="1" t="s">
        <v>1718</v>
      </c>
      <c r="C352" s="1" t="n">
        <v>15.754068</v>
      </c>
      <c r="D352" s="1" t="n">
        <v>16.67186</v>
      </c>
      <c r="E352" s="1" t="n">
        <v>30.731164</v>
      </c>
      <c r="F352" s="1" t="n">
        <v>0.986679</v>
      </c>
      <c r="G352" s="1" t="n">
        <v>0.894546</v>
      </c>
      <c r="H352" s="1" t="n">
        <v>1.524555</v>
      </c>
      <c r="I352" s="1" t="n">
        <v>38.995764</v>
      </c>
      <c r="J352" s="1" t="n">
        <v>38.262305</v>
      </c>
      <c r="K352" s="1" t="n">
        <v>40.22081</v>
      </c>
      <c r="L352" s="2" t="n">
        <v>2.48349757557765E-007</v>
      </c>
      <c r="M352" s="1" t="n">
        <v>-4.35742404405547</v>
      </c>
      <c r="N352" s="1" t="s">
        <v>32</v>
      </c>
      <c r="O352" s="2" t="n">
        <v>2.71343643426748E-195</v>
      </c>
      <c r="P352" s="1" t="n">
        <v>5.20071689355777</v>
      </c>
      <c r="Q352" s="1" t="s">
        <v>33</v>
      </c>
      <c r="R352" s="1" t="s">
        <v>31</v>
      </c>
      <c r="S352" s="1" t="s">
        <v>31</v>
      </c>
      <c r="T352" s="1" t="s">
        <v>1719</v>
      </c>
      <c r="U352" s="1" t="s">
        <v>31</v>
      </c>
      <c r="V352" s="1" t="s">
        <v>31</v>
      </c>
      <c r="W352" s="1" t="s">
        <v>636</v>
      </c>
      <c r="X352" s="1" t="s">
        <v>637</v>
      </c>
      <c r="Y352" s="1" t="s">
        <v>638</v>
      </c>
      <c r="Z352" s="1" t="s">
        <v>1720</v>
      </c>
      <c r="AA352" s="1" t="s">
        <v>640</v>
      </c>
      <c r="AB352" s="1" t="s">
        <v>641</v>
      </c>
      <c r="AC352" s="1" t="s">
        <v>1721</v>
      </c>
      <c r="AD352" s="1" t="s">
        <v>171</v>
      </c>
    </row>
    <row r="353" customFormat="false" ht="13.5" hidden="false" customHeight="false" outlineLevel="0" collapsed="false">
      <c r="A353" s="1" t="s">
        <v>1722</v>
      </c>
      <c r="B353" s="1" t="s">
        <v>1722</v>
      </c>
      <c r="C353" s="1" t="n">
        <v>10.809704</v>
      </c>
      <c r="D353" s="1" t="n">
        <v>3.804327</v>
      </c>
      <c r="E353" s="1" t="n">
        <v>14.830543</v>
      </c>
      <c r="F353" s="1" t="n">
        <v>0.939952</v>
      </c>
      <c r="G353" s="1" t="n">
        <v>0.651039</v>
      </c>
      <c r="H353" s="1" t="n">
        <v>0.79042</v>
      </c>
      <c r="I353" s="1" t="n">
        <v>10.654366</v>
      </c>
      <c r="J353" s="1" t="n">
        <v>16.795227</v>
      </c>
      <c r="K353" s="1" t="n">
        <v>24.273701</v>
      </c>
      <c r="L353" s="1" t="n">
        <v>0.00155182709123491</v>
      </c>
      <c r="M353" s="1" t="n">
        <v>-3.73113002276897</v>
      </c>
      <c r="N353" s="1" t="s">
        <v>32</v>
      </c>
      <c r="O353" s="2" t="n">
        <v>2.22171208872677E-007</v>
      </c>
      <c r="P353" s="1" t="n">
        <v>4.5014978008265</v>
      </c>
      <c r="Q353" s="1" t="s">
        <v>33</v>
      </c>
      <c r="R353" s="1" t="s">
        <v>31</v>
      </c>
      <c r="S353" s="1" t="s">
        <v>31</v>
      </c>
      <c r="T353" s="1" t="s">
        <v>31</v>
      </c>
      <c r="U353" s="1" t="s">
        <v>31</v>
      </c>
      <c r="V353" s="1" t="s">
        <v>31</v>
      </c>
      <c r="W353" s="1" t="s">
        <v>31</v>
      </c>
      <c r="X353" s="1" t="s">
        <v>31</v>
      </c>
      <c r="Y353" s="1" t="s">
        <v>31</v>
      </c>
      <c r="Z353" s="1" t="s">
        <v>1723</v>
      </c>
      <c r="AA353" s="1" t="s">
        <v>38</v>
      </c>
      <c r="AB353" s="1" t="s">
        <v>39</v>
      </c>
      <c r="AC353" s="1" t="s">
        <v>1724</v>
      </c>
      <c r="AD353" s="1" t="s">
        <v>31</v>
      </c>
    </row>
    <row r="354" customFormat="false" ht="13.5" hidden="false" customHeight="false" outlineLevel="0" collapsed="false">
      <c r="A354" s="1" t="s">
        <v>1725</v>
      </c>
      <c r="B354" s="1" t="s">
        <v>1725</v>
      </c>
      <c r="C354" s="1" t="n">
        <v>10.553269</v>
      </c>
      <c r="D354" s="1" t="n">
        <v>9.014934</v>
      </c>
      <c r="E354" s="1" t="n">
        <v>9.600187</v>
      </c>
      <c r="F354" s="1" t="n">
        <v>30.727255</v>
      </c>
      <c r="G354" s="1" t="n">
        <v>45.614178</v>
      </c>
      <c r="H354" s="1" t="n">
        <v>38.894798</v>
      </c>
      <c r="I354" s="1" t="n">
        <v>17.825001</v>
      </c>
      <c r="J354" s="1" t="n">
        <v>19.177998</v>
      </c>
      <c r="K354" s="1" t="n">
        <v>15.930972</v>
      </c>
      <c r="L354" s="2" t="n">
        <v>1.297992664417E-010</v>
      </c>
      <c r="M354" s="1" t="n">
        <v>1.83617033530515</v>
      </c>
      <c r="N354" s="1" t="s">
        <v>33</v>
      </c>
      <c r="O354" s="2" t="n">
        <v>9.40017115905186E-005</v>
      </c>
      <c r="P354" s="1" t="n">
        <v>-1.02201476159384</v>
      </c>
      <c r="Q354" s="1" t="s">
        <v>32</v>
      </c>
      <c r="R354" s="1" t="s">
        <v>127</v>
      </c>
      <c r="S354" s="1" t="s">
        <v>128</v>
      </c>
      <c r="T354" s="3" t="s">
        <v>1726</v>
      </c>
      <c r="U354" s="1" t="s">
        <v>31</v>
      </c>
      <c r="V354" s="1" t="s">
        <v>31</v>
      </c>
      <c r="W354" s="1" t="s">
        <v>127</v>
      </c>
      <c r="X354" s="1" t="s">
        <v>128</v>
      </c>
      <c r="Y354" s="1" t="s">
        <v>136</v>
      </c>
      <c r="Z354" s="1" t="s">
        <v>1727</v>
      </c>
      <c r="AA354" s="1" t="s">
        <v>131</v>
      </c>
      <c r="AB354" s="1" t="s">
        <v>128</v>
      </c>
      <c r="AC354" s="1" t="s">
        <v>1728</v>
      </c>
      <c r="AD354" s="3" t="s">
        <v>450</v>
      </c>
    </row>
    <row r="355" customFormat="false" ht="13.5" hidden="false" customHeight="false" outlineLevel="0" collapsed="false">
      <c r="A355" s="1" t="s">
        <v>1729</v>
      </c>
      <c r="B355" s="1" t="s">
        <v>1729</v>
      </c>
      <c r="C355" s="1" t="n">
        <v>1.815117</v>
      </c>
      <c r="D355" s="1" t="n">
        <v>2.307565</v>
      </c>
      <c r="E355" s="1" t="n">
        <v>1.240676</v>
      </c>
      <c r="F355" s="1" t="n">
        <v>5.001794</v>
      </c>
      <c r="G355" s="1" t="n">
        <v>4.206578</v>
      </c>
      <c r="H355" s="1" t="n">
        <v>4.929908</v>
      </c>
      <c r="I355" s="1" t="n">
        <v>0.425001</v>
      </c>
      <c r="J355" s="1" t="n">
        <v>2.604256</v>
      </c>
      <c r="K355" s="1" t="n">
        <v>1.867135</v>
      </c>
      <c r="L355" s="1" t="n">
        <v>0.000553743070398986</v>
      </c>
      <c r="M355" s="1" t="n">
        <v>1.24933808110334</v>
      </c>
      <c r="N355" s="1" t="s">
        <v>33</v>
      </c>
      <c r="O355" s="1" t="n">
        <v>0.000304353896068993</v>
      </c>
      <c r="P355" s="1" t="n">
        <v>-1.41039324180259</v>
      </c>
      <c r="Q355" s="1" t="s">
        <v>32</v>
      </c>
      <c r="R355" s="1" t="s">
        <v>201</v>
      </c>
      <c r="S355" s="1" t="s">
        <v>202</v>
      </c>
      <c r="T355" s="1" t="s">
        <v>1730</v>
      </c>
      <c r="U355" s="1" t="s">
        <v>1731</v>
      </c>
      <c r="V355" s="1" t="s">
        <v>1732</v>
      </c>
      <c r="W355" s="1" t="s">
        <v>1733</v>
      </c>
      <c r="X355" s="1" t="s">
        <v>1734</v>
      </c>
      <c r="Y355" s="1" t="s">
        <v>1735</v>
      </c>
      <c r="Z355" s="1" t="s">
        <v>1736</v>
      </c>
      <c r="AA355" s="1" t="s">
        <v>106</v>
      </c>
      <c r="AB355" s="1" t="s">
        <v>107</v>
      </c>
      <c r="AC355" s="1" t="s">
        <v>1737</v>
      </c>
      <c r="AD355" s="1" t="s">
        <v>122</v>
      </c>
    </row>
    <row r="356" customFormat="false" ht="13.5" hidden="false" customHeight="false" outlineLevel="0" collapsed="false">
      <c r="A356" s="1" t="s">
        <v>1738</v>
      </c>
      <c r="B356" s="1" t="s">
        <v>1738</v>
      </c>
      <c r="C356" s="1" t="n">
        <v>5.745688</v>
      </c>
      <c r="D356" s="1" t="n">
        <v>2.449686</v>
      </c>
      <c r="E356" s="1" t="n">
        <v>3.197392</v>
      </c>
      <c r="F356" s="1" t="n">
        <v>14.714562</v>
      </c>
      <c r="G356" s="1" t="n">
        <v>13.086427</v>
      </c>
      <c r="H356" s="1" t="n">
        <v>8.916222</v>
      </c>
      <c r="I356" s="1" t="n">
        <v>6.374114</v>
      </c>
      <c r="J356" s="1" t="n">
        <v>5.45281</v>
      </c>
      <c r="K356" s="1" t="n">
        <v>4.293398</v>
      </c>
      <c r="L356" s="1" t="n">
        <v>0.000205562496580317</v>
      </c>
      <c r="M356" s="1" t="n">
        <v>1.54734740480951</v>
      </c>
      <c r="N356" s="1" t="s">
        <v>33</v>
      </c>
      <c r="O356" s="1" t="n">
        <v>0.00146650630584679</v>
      </c>
      <c r="P356" s="1" t="n">
        <v>-1.08477648741981</v>
      </c>
      <c r="Q356" s="1" t="s">
        <v>32</v>
      </c>
      <c r="R356" s="1" t="s">
        <v>31</v>
      </c>
      <c r="S356" s="1" t="s">
        <v>31</v>
      </c>
      <c r="T356" s="1" t="s">
        <v>31</v>
      </c>
      <c r="U356" s="1" t="s">
        <v>31</v>
      </c>
      <c r="V356" s="1" t="s">
        <v>31</v>
      </c>
      <c r="W356" s="1" t="s">
        <v>31</v>
      </c>
      <c r="X356" s="1" t="s">
        <v>31</v>
      </c>
      <c r="Y356" s="1" t="s">
        <v>1739</v>
      </c>
      <c r="Z356" s="1" t="s">
        <v>1740</v>
      </c>
      <c r="AA356" s="1" t="s">
        <v>38</v>
      </c>
      <c r="AB356" s="1" t="s">
        <v>39</v>
      </c>
      <c r="AC356" s="1" t="s">
        <v>1741</v>
      </c>
      <c r="AD356" s="1" t="s">
        <v>31</v>
      </c>
    </row>
    <row r="357" customFormat="false" ht="13.5" hidden="false" customHeight="false" outlineLevel="0" collapsed="false">
      <c r="A357" s="1" t="s">
        <v>1742</v>
      </c>
      <c r="B357" s="1" t="s">
        <v>1742</v>
      </c>
      <c r="C357" s="1" t="n">
        <v>229.972361</v>
      </c>
      <c r="D357" s="1" t="n">
        <v>197.954586</v>
      </c>
      <c r="E357" s="1" t="n">
        <v>166.93628</v>
      </c>
      <c r="F357" s="1" t="n">
        <v>79.709082</v>
      </c>
      <c r="G357" s="1" t="n">
        <v>90.729035</v>
      </c>
      <c r="H357" s="1" t="n">
        <v>112.387279</v>
      </c>
      <c r="I357" s="1" t="n">
        <v>241.062023</v>
      </c>
      <c r="J357" s="1" t="n">
        <v>203.894704</v>
      </c>
      <c r="K357" s="1" t="n">
        <v>192.087848</v>
      </c>
      <c r="L357" s="2" t="n">
        <v>2.71992504520619E-009</v>
      </c>
      <c r="M357" s="1" t="n">
        <v>-1.20523676113445</v>
      </c>
      <c r="N357" s="1" t="s">
        <v>32</v>
      </c>
      <c r="O357" s="2" t="n">
        <v>3.45075389440291E-015</v>
      </c>
      <c r="P357" s="1" t="n">
        <v>1.26722957528659</v>
      </c>
      <c r="Q357" s="1" t="s">
        <v>33</v>
      </c>
      <c r="R357" s="1" t="s">
        <v>484</v>
      </c>
      <c r="S357" s="1" t="s">
        <v>485</v>
      </c>
      <c r="T357" s="3" t="s">
        <v>1743</v>
      </c>
      <c r="U357" s="1" t="s">
        <v>1744</v>
      </c>
      <c r="V357" s="1" t="s">
        <v>31</v>
      </c>
      <c r="W357" s="1" t="s">
        <v>484</v>
      </c>
      <c r="X357" s="1" t="s">
        <v>485</v>
      </c>
      <c r="Y357" s="1" t="s">
        <v>1745</v>
      </c>
      <c r="Z357" s="1" t="s">
        <v>1746</v>
      </c>
      <c r="AA357" s="1" t="s">
        <v>491</v>
      </c>
      <c r="AB357" s="1" t="s">
        <v>485</v>
      </c>
      <c r="AC357" s="1" t="s">
        <v>1747</v>
      </c>
      <c r="AD357" s="3" t="s">
        <v>1748</v>
      </c>
    </row>
    <row r="358" customFormat="false" ht="13.5" hidden="false" customHeight="false" outlineLevel="0" collapsed="false">
      <c r="A358" s="1" t="s">
        <v>1749</v>
      </c>
      <c r="B358" s="1" t="s">
        <v>1749</v>
      </c>
      <c r="C358" s="1" t="n">
        <v>3.172943</v>
      </c>
      <c r="D358" s="1" t="n">
        <v>2.457273</v>
      </c>
      <c r="E358" s="1" t="n">
        <v>1.461806</v>
      </c>
      <c r="F358" s="1" t="n">
        <v>20.488684</v>
      </c>
      <c r="G358" s="1" t="n">
        <v>15.124036</v>
      </c>
      <c r="H358" s="1" t="n">
        <v>12.043397</v>
      </c>
      <c r="I358" s="1" t="n">
        <v>0.449815</v>
      </c>
      <c r="J358" s="1" t="n">
        <v>1.216355</v>
      </c>
      <c r="K358" s="1" t="n">
        <v>1.107297</v>
      </c>
      <c r="L358" s="2" t="n">
        <v>5.6352645723326E-009</v>
      </c>
      <c r="M358" s="1" t="n">
        <v>2.570420012189</v>
      </c>
      <c r="N358" s="1" t="s">
        <v>33</v>
      </c>
      <c r="O358" s="2" t="n">
        <v>8.30037883187051E-016</v>
      </c>
      <c r="P358" s="1" t="n">
        <v>-3.92289570362415</v>
      </c>
      <c r="Q358" s="1" t="s">
        <v>32</v>
      </c>
      <c r="R358" s="1" t="s">
        <v>31</v>
      </c>
      <c r="S358" s="1" t="s">
        <v>31</v>
      </c>
      <c r="T358" s="1" t="s">
        <v>1750</v>
      </c>
      <c r="U358" s="1" t="s">
        <v>31</v>
      </c>
      <c r="V358" s="1" t="s">
        <v>31</v>
      </c>
      <c r="W358" s="1" t="s">
        <v>31</v>
      </c>
      <c r="X358" s="1" t="s">
        <v>31</v>
      </c>
      <c r="Y358" s="1" t="s">
        <v>112</v>
      </c>
      <c r="Z358" s="1" t="s">
        <v>1751</v>
      </c>
      <c r="AA358" s="1" t="s">
        <v>87</v>
      </c>
      <c r="AB358" s="1" t="s">
        <v>36</v>
      </c>
      <c r="AC358" s="1" t="s">
        <v>1752</v>
      </c>
      <c r="AD358" s="1" t="s">
        <v>328</v>
      </c>
    </row>
    <row r="359" customFormat="false" ht="13.5" hidden="false" customHeight="false" outlineLevel="0" collapsed="false">
      <c r="A359" s="1" t="s">
        <v>1753</v>
      </c>
      <c r="B359" s="1" t="s">
        <v>1753</v>
      </c>
      <c r="C359" s="1" t="n">
        <v>2.14537</v>
      </c>
      <c r="D359" s="1" t="n">
        <v>1.493725</v>
      </c>
      <c r="E359" s="1" t="n">
        <v>1.139879</v>
      </c>
      <c r="F359" s="1" t="n">
        <v>6.673567</v>
      </c>
      <c r="G359" s="1" t="n">
        <v>5.542991</v>
      </c>
      <c r="H359" s="1" t="n">
        <v>4.733252</v>
      </c>
      <c r="I359" s="1" t="n">
        <v>0.600693</v>
      </c>
      <c r="J359" s="1" t="n">
        <v>0.445031</v>
      </c>
      <c r="K359" s="1" t="n">
        <v>0.931896</v>
      </c>
      <c r="L359" s="1" t="n">
        <v>0.00072068515903696</v>
      </c>
      <c r="M359" s="1" t="n">
        <v>1.48957024679521</v>
      </c>
      <c r="N359" s="1" t="s">
        <v>33</v>
      </c>
      <c r="O359" s="2" t="n">
        <v>9.24297420775999E-011</v>
      </c>
      <c r="P359" s="1" t="n">
        <v>-2.69198150481774</v>
      </c>
      <c r="Q359" s="1" t="s">
        <v>32</v>
      </c>
      <c r="R359" s="1" t="s">
        <v>31</v>
      </c>
      <c r="S359" s="1" t="s">
        <v>31</v>
      </c>
      <c r="T359" s="1" t="s">
        <v>31</v>
      </c>
      <c r="U359" s="1" t="s">
        <v>31</v>
      </c>
      <c r="V359" s="1" t="s">
        <v>31</v>
      </c>
      <c r="W359" s="1" t="s">
        <v>31</v>
      </c>
      <c r="X359" s="1" t="s">
        <v>31</v>
      </c>
      <c r="Y359" s="1" t="s">
        <v>31</v>
      </c>
      <c r="Z359" s="1" t="s">
        <v>31</v>
      </c>
      <c r="AA359" s="1" t="s">
        <v>31</v>
      </c>
      <c r="AB359" s="1" t="s">
        <v>31</v>
      </c>
      <c r="AC359" s="1" t="s">
        <v>1754</v>
      </c>
      <c r="AD359" s="1" t="s">
        <v>31</v>
      </c>
    </row>
    <row r="360" customFormat="false" ht="13.5" hidden="false" customHeight="false" outlineLevel="0" collapsed="false">
      <c r="A360" s="1" t="s">
        <v>1755</v>
      </c>
      <c r="B360" s="1" t="s">
        <v>1755</v>
      </c>
      <c r="C360" s="1" t="n">
        <v>9.897997</v>
      </c>
      <c r="D360" s="1" t="n">
        <v>14.626469</v>
      </c>
      <c r="E360" s="1" t="n">
        <v>17.803739</v>
      </c>
      <c r="F360" s="1" t="n">
        <v>0.648398</v>
      </c>
      <c r="G360" s="1" t="n">
        <v>0.098119</v>
      </c>
      <c r="H360" s="1" t="n">
        <v>0.243437</v>
      </c>
      <c r="I360" s="1" t="n">
        <v>1.033933</v>
      </c>
      <c r="J360" s="1" t="n">
        <v>0.983036</v>
      </c>
      <c r="K360" s="1" t="n">
        <v>1.715748</v>
      </c>
      <c r="L360" s="2" t="n">
        <v>3.32629367284248E-018</v>
      </c>
      <c r="M360" s="1" t="n">
        <v>-5.46435511878603</v>
      </c>
      <c r="N360" s="1" t="s">
        <v>32</v>
      </c>
      <c r="O360" s="1" t="n">
        <v>0.00824641286625482</v>
      </c>
      <c r="P360" s="1" t="n">
        <v>1.91410940197094</v>
      </c>
      <c r="Q360" s="1" t="s">
        <v>33</v>
      </c>
      <c r="R360" s="1" t="s">
        <v>238</v>
      </c>
      <c r="S360" s="1" t="s">
        <v>239</v>
      </c>
      <c r="T360" s="1" t="s">
        <v>31</v>
      </c>
      <c r="U360" s="1" t="s">
        <v>1756</v>
      </c>
      <c r="V360" s="1" t="s">
        <v>31</v>
      </c>
      <c r="W360" s="1" t="s">
        <v>241</v>
      </c>
      <c r="X360" s="1" t="s">
        <v>94</v>
      </c>
      <c r="Y360" s="1" t="s">
        <v>242</v>
      </c>
      <c r="Z360" s="1" t="s">
        <v>1757</v>
      </c>
      <c r="AA360" s="1" t="s">
        <v>93</v>
      </c>
      <c r="AB360" s="1" t="s">
        <v>94</v>
      </c>
      <c r="AC360" s="1" t="s">
        <v>1758</v>
      </c>
      <c r="AD360" s="1" t="s">
        <v>31</v>
      </c>
    </row>
    <row r="361" customFormat="false" ht="13.5" hidden="false" customHeight="false" outlineLevel="0" collapsed="false">
      <c r="A361" s="1" t="s">
        <v>1759</v>
      </c>
      <c r="B361" s="1" t="s">
        <v>1759</v>
      </c>
      <c r="C361" s="1" t="n">
        <v>0.84333</v>
      </c>
      <c r="D361" s="1" t="n">
        <v>0.586436</v>
      </c>
      <c r="E361" s="1" t="n">
        <v>0.94275</v>
      </c>
      <c r="F361" s="1" t="n">
        <v>5.198833</v>
      </c>
      <c r="G361" s="1" t="n">
        <v>4.564828</v>
      </c>
      <c r="H361" s="1" t="n">
        <v>3.174311</v>
      </c>
      <c r="I361" s="1" t="n">
        <v>0.709232</v>
      </c>
      <c r="J361" s="1" t="n">
        <v>0.416297</v>
      </c>
      <c r="K361" s="1" t="n">
        <v>1.051552</v>
      </c>
      <c r="L361" s="2" t="n">
        <v>1.20429361670178E-007</v>
      </c>
      <c r="M361" s="1" t="n">
        <v>2.24966696471701</v>
      </c>
      <c r="N361" s="1" t="s">
        <v>33</v>
      </c>
      <c r="O361" s="2" t="n">
        <v>1.42651837723696E-012</v>
      </c>
      <c r="P361" s="1" t="n">
        <v>-2.74632881536111</v>
      </c>
      <c r="Q361" s="1" t="s">
        <v>32</v>
      </c>
      <c r="R361" s="1" t="s">
        <v>31</v>
      </c>
      <c r="S361" s="1" t="s">
        <v>31</v>
      </c>
      <c r="T361" s="1" t="s">
        <v>1760</v>
      </c>
      <c r="U361" s="1" t="s">
        <v>1761</v>
      </c>
      <c r="V361" s="1" t="s">
        <v>31</v>
      </c>
      <c r="W361" s="1" t="s">
        <v>31</v>
      </c>
      <c r="X361" s="1" t="s">
        <v>31</v>
      </c>
      <c r="Y361" s="1" t="s">
        <v>404</v>
      </c>
      <c r="Z361" s="1" t="s">
        <v>1762</v>
      </c>
      <c r="AA361" s="1" t="s">
        <v>93</v>
      </c>
      <c r="AB361" s="1" t="s">
        <v>94</v>
      </c>
      <c r="AC361" s="1" t="s">
        <v>1763</v>
      </c>
      <c r="AD361" s="1" t="s">
        <v>1764</v>
      </c>
    </row>
    <row r="362" customFormat="false" ht="13.5" hidden="false" customHeight="false" outlineLevel="0" collapsed="false">
      <c r="A362" s="1" t="s">
        <v>1765</v>
      </c>
      <c r="B362" s="1" t="s">
        <v>1765</v>
      </c>
      <c r="C362" s="1" t="n">
        <v>23.164984</v>
      </c>
      <c r="D362" s="1" t="n">
        <v>42.153831</v>
      </c>
      <c r="E362" s="1" t="n">
        <v>11.35398</v>
      </c>
      <c r="F362" s="1" t="n">
        <v>2.358732</v>
      </c>
      <c r="G362" s="1" t="n">
        <v>0.675051</v>
      </c>
      <c r="H362" s="1" t="n">
        <v>2.951468</v>
      </c>
      <c r="I362" s="1" t="n">
        <v>6.548984</v>
      </c>
      <c r="J362" s="1" t="n">
        <v>5.463332</v>
      </c>
      <c r="K362" s="1" t="n">
        <v>5.740446</v>
      </c>
      <c r="L362" s="1" t="n">
        <v>0.00350310707601566</v>
      </c>
      <c r="M362" s="1" t="n">
        <v>-3.82049284849291</v>
      </c>
      <c r="N362" s="1" t="s">
        <v>32</v>
      </c>
      <c r="O362" s="1" t="n">
        <v>0.00132400412860756</v>
      </c>
      <c r="P362" s="1" t="n">
        <v>1.66359739160867</v>
      </c>
      <c r="Q362" s="1" t="s">
        <v>33</v>
      </c>
      <c r="R362" s="1" t="s">
        <v>31</v>
      </c>
      <c r="S362" s="1" t="s">
        <v>31</v>
      </c>
      <c r="T362" s="1" t="s">
        <v>31</v>
      </c>
      <c r="U362" s="1" t="s">
        <v>31</v>
      </c>
      <c r="V362" s="1" t="s">
        <v>31</v>
      </c>
      <c r="W362" s="1" t="s">
        <v>124</v>
      </c>
      <c r="X362" s="1" t="s">
        <v>125</v>
      </c>
      <c r="Y362" s="1" t="s">
        <v>1766</v>
      </c>
      <c r="Z362" s="1" t="s">
        <v>1767</v>
      </c>
      <c r="AA362" s="1" t="s">
        <v>361</v>
      </c>
      <c r="AB362" s="1" t="s">
        <v>125</v>
      </c>
      <c r="AC362" s="1" t="s">
        <v>1768</v>
      </c>
      <c r="AD362" s="1" t="s">
        <v>31</v>
      </c>
    </row>
    <row r="363" customFormat="false" ht="13.5" hidden="false" customHeight="false" outlineLevel="0" collapsed="false">
      <c r="A363" s="1" t="s">
        <v>1769</v>
      </c>
      <c r="B363" s="1" t="s">
        <v>1769</v>
      </c>
      <c r="C363" s="1" t="n">
        <v>0.146603</v>
      </c>
      <c r="D363" s="1" t="n">
        <v>0</v>
      </c>
      <c r="E363" s="1" t="n">
        <v>0</v>
      </c>
      <c r="F363" s="1" t="n">
        <v>1.738011</v>
      </c>
      <c r="G363" s="1" t="n">
        <v>0.991316</v>
      </c>
      <c r="H363" s="1" t="n">
        <v>0.868556</v>
      </c>
      <c r="I363" s="1" t="n">
        <v>0.020987</v>
      </c>
      <c r="J363" s="1" t="n">
        <v>0</v>
      </c>
      <c r="K363" s="1" t="n">
        <v>0.042188</v>
      </c>
      <c r="L363" s="2" t="n">
        <v>7.51454960983475E-005</v>
      </c>
      <c r="M363" s="1" t="n">
        <v>4.32277438427483</v>
      </c>
      <c r="N363" s="1" t="s">
        <v>33</v>
      </c>
      <c r="O363" s="2" t="n">
        <v>1.09710387024015E-006</v>
      </c>
      <c r="P363" s="1" t="n">
        <v>-5.00904722825604</v>
      </c>
      <c r="Q363" s="1" t="s">
        <v>32</v>
      </c>
      <c r="R363" s="1" t="s">
        <v>568</v>
      </c>
      <c r="S363" s="1" t="s">
        <v>569</v>
      </c>
      <c r="T363" s="3" t="s">
        <v>1770</v>
      </c>
      <c r="U363" s="1" t="s">
        <v>1771</v>
      </c>
      <c r="V363" s="1" t="s">
        <v>1772</v>
      </c>
      <c r="W363" s="1" t="s">
        <v>568</v>
      </c>
      <c r="X363" s="1" t="s">
        <v>569</v>
      </c>
      <c r="Y363" s="1" t="s">
        <v>1773</v>
      </c>
      <c r="Z363" s="1" t="s">
        <v>1774</v>
      </c>
      <c r="AA363" s="1" t="s">
        <v>574</v>
      </c>
      <c r="AB363" s="1" t="s">
        <v>569</v>
      </c>
      <c r="AC363" s="1" t="s">
        <v>1775</v>
      </c>
      <c r="AD363" s="3" t="s">
        <v>1776</v>
      </c>
    </row>
    <row r="364" customFormat="false" ht="13.5" hidden="false" customHeight="false" outlineLevel="0" collapsed="false">
      <c r="A364" s="1" t="s">
        <v>1777</v>
      </c>
      <c r="B364" s="1" t="s">
        <v>1777</v>
      </c>
      <c r="C364" s="1" t="n">
        <v>1.465565</v>
      </c>
      <c r="D364" s="1" t="n">
        <v>0.89524</v>
      </c>
      <c r="E364" s="1" t="n">
        <v>1.355471</v>
      </c>
      <c r="F364" s="1" t="n">
        <v>4.88105</v>
      </c>
      <c r="G364" s="1" t="n">
        <v>4.442287</v>
      </c>
      <c r="H364" s="1" t="n">
        <v>2.809195</v>
      </c>
      <c r="I364" s="1" t="n">
        <v>1.636019</v>
      </c>
      <c r="J364" s="1" t="n">
        <v>1.453999</v>
      </c>
      <c r="K364" s="1" t="n">
        <v>1.451272</v>
      </c>
      <c r="L364" s="1" t="n">
        <v>0.000126763541668953</v>
      </c>
      <c r="M364" s="1" t="n">
        <v>1.56231460236224</v>
      </c>
      <c r="N364" s="1" t="s">
        <v>33</v>
      </c>
      <c r="O364" s="1" t="n">
        <v>0.000398847505654813</v>
      </c>
      <c r="P364" s="1" t="n">
        <v>-1.31159684301364</v>
      </c>
      <c r="Q364" s="1" t="s">
        <v>32</v>
      </c>
      <c r="R364" s="1" t="s">
        <v>31</v>
      </c>
      <c r="S364" s="1" t="s">
        <v>31</v>
      </c>
      <c r="T364" s="1" t="s">
        <v>31</v>
      </c>
      <c r="U364" s="1" t="s">
        <v>31</v>
      </c>
      <c r="V364" s="1" t="s">
        <v>31</v>
      </c>
      <c r="W364" s="1" t="s">
        <v>31</v>
      </c>
      <c r="X364" s="1" t="s">
        <v>31</v>
      </c>
      <c r="Y364" s="1" t="s">
        <v>1778</v>
      </c>
      <c r="Z364" s="1" t="s">
        <v>31</v>
      </c>
      <c r="AA364" s="1" t="s">
        <v>38</v>
      </c>
      <c r="AB364" s="1" t="s">
        <v>39</v>
      </c>
      <c r="AC364" s="1" t="s">
        <v>1779</v>
      </c>
      <c r="AD364" s="1" t="s">
        <v>31</v>
      </c>
    </row>
    <row r="365" customFormat="false" ht="13.5" hidden="false" customHeight="false" outlineLevel="0" collapsed="false">
      <c r="A365" s="1" t="s">
        <v>1780</v>
      </c>
      <c r="B365" s="1" t="s">
        <v>1780</v>
      </c>
      <c r="C365" s="1" t="n">
        <v>34.070797</v>
      </c>
      <c r="D365" s="1" t="n">
        <v>45.751306</v>
      </c>
      <c r="E365" s="1" t="n">
        <v>35.795085</v>
      </c>
      <c r="F365" s="1" t="n">
        <v>6.235683</v>
      </c>
      <c r="G365" s="1" t="n">
        <v>5.048022</v>
      </c>
      <c r="H365" s="1" t="n">
        <v>5.656442</v>
      </c>
      <c r="I365" s="1" t="n">
        <v>16.281184</v>
      </c>
      <c r="J365" s="1" t="n">
        <v>11.73406</v>
      </c>
      <c r="K365" s="1" t="n">
        <v>15.283308</v>
      </c>
      <c r="L365" s="2" t="n">
        <v>1.63560177074586E-023</v>
      </c>
      <c r="M365" s="1" t="n">
        <v>-2.91740651992875</v>
      </c>
      <c r="N365" s="1" t="s">
        <v>32</v>
      </c>
      <c r="O365" s="2" t="n">
        <v>1.9144945446869E-009</v>
      </c>
      <c r="P365" s="1" t="n">
        <v>1.45219692254426</v>
      </c>
      <c r="Q365" s="1" t="s">
        <v>33</v>
      </c>
      <c r="R365" s="1" t="s">
        <v>193</v>
      </c>
      <c r="S365" s="1" t="s">
        <v>194</v>
      </c>
      <c r="T365" s="1" t="s">
        <v>1781</v>
      </c>
      <c r="U365" s="1" t="s">
        <v>1782</v>
      </c>
      <c r="V365" s="1" t="s">
        <v>31</v>
      </c>
      <c r="W365" s="1" t="s">
        <v>35</v>
      </c>
      <c r="X365" s="1" t="s">
        <v>36</v>
      </c>
      <c r="Y365" s="1" t="s">
        <v>1783</v>
      </c>
      <c r="Z365" s="1" t="s">
        <v>1784</v>
      </c>
      <c r="AA365" s="1" t="s">
        <v>38</v>
      </c>
      <c r="AB365" s="1" t="s">
        <v>39</v>
      </c>
      <c r="AC365" s="1" t="s">
        <v>1785</v>
      </c>
      <c r="AD365" s="3" t="s">
        <v>1786</v>
      </c>
    </row>
    <row r="366" customFormat="false" ht="13.5" hidden="false" customHeight="false" outlineLevel="0" collapsed="false">
      <c r="A366" s="1" t="s">
        <v>1787</v>
      </c>
      <c r="B366" s="1" t="s">
        <v>1787</v>
      </c>
      <c r="C366" s="1" t="n">
        <v>47.771412</v>
      </c>
      <c r="D366" s="1" t="n">
        <v>22.274</v>
      </c>
      <c r="E366" s="1" t="n">
        <v>50.782749</v>
      </c>
      <c r="F366" s="1" t="n">
        <v>1.042506</v>
      </c>
      <c r="G366" s="1" t="n">
        <v>0.623977</v>
      </c>
      <c r="H366" s="1" t="n">
        <v>0.735704</v>
      </c>
      <c r="I366" s="1" t="n">
        <v>31.015024</v>
      </c>
      <c r="J366" s="1" t="n">
        <v>40.731636</v>
      </c>
      <c r="K366" s="1" t="n">
        <v>39.897255</v>
      </c>
      <c r="L366" s="2" t="n">
        <v>3.20908801997729E-011</v>
      </c>
      <c r="M366" s="1" t="n">
        <v>-5.67281231178784</v>
      </c>
      <c r="N366" s="1" t="s">
        <v>32</v>
      </c>
      <c r="O366" s="2" t="n">
        <v>1.36061513445372E-036</v>
      </c>
      <c r="P366" s="1" t="n">
        <v>5.51931638810103</v>
      </c>
      <c r="Q366" s="1" t="s">
        <v>33</v>
      </c>
      <c r="R366" s="1" t="s">
        <v>31</v>
      </c>
      <c r="S366" s="1" t="s">
        <v>31</v>
      </c>
      <c r="T366" s="1" t="s">
        <v>31</v>
      </c>
      <c r="U366" s="1" t="s">
        <v>31</v>
      </c>
      <c r="V366" s="1" t="s">
        <v>31</v>
      </c>
      <c r="W366" s="1" t="s">
        <v>31</v>
      </c>
      <c r="X366" s="1" t="s">
        <v>31</v>
      </c>
      <c r="Y366" s="1" t="s">
        <v>31</v>
      </c>
      <c r="Z366" s="1" t="s">
        <v>31</v>
      </c>
      <c r="AA366" s="1" t="s">
        <v>31</v>
      </c>
      <c r="AB366" s="1" t="s">
        <v>31</v>
      </c>
      <c r="AC366" s="1" t="s">
        <v>31</v>
      </c>
      <c r="AD366" s="1" t="s">
        <v>31</v>
      </c>
    </row>
    <row r="367" customFormat="false" ht="13.5" hidden="false" customHeight="false" outlineLevel="0" collapsed="false">
      <c r="A367" s="1" t="s">
        <v>1788</v>
      </c>
      <c r="B367" s="1" t="s">
        <v>1788</v>
      </c>
      <c r="C367" s="1" t="n">
        <v>176.352585</v>
      </c>
      <c r="D367" s="1" t="n">
        <v>128.265625</v>
      </c>
      <c r="E367" s="1" t="n">
        <v>173.268433</v>
      </c>
      <c r="F367" s="1" t="n">
        <v>17.912094</v>
      </c>
      <c r="G367" s="1" t="n">
        <v>15.855412</v>
      </c>
      <c r="H367" s="1" t="n">
        <v>16.996229</v>
      </c>
      <c r="I367" s="1" t="n">
        <v>85.308487</v>
      </c>
      <c r="J367" s="1" t="n">
        <v>86.414314</v>
      </c>
      <c r="K367" s="1" t="n">
        <v>91.589134</v>
      </c>
      <c r="L367" s="2" t="n">
        <v>1.18301759009371E-034</v>
      </c>
      <c r="M367" s="1" t="n">
        <v>-3.37870836933712</v>
      </c>
      <c r="N367" s="1" t="s">
        <v>32</v>
      </c>
      <c r="O367" s="2" t="n">
        <v>2.258311892424E-058</v>
      </c>
      <c r="P367" s="1" t="n">
        <v>2.47603813016148</v>
      </c>
      <c r="Q367" s="1" t="s">
        <v>33</v>
      </c>
      <c r="R367" s="1" t="s">
        <v>1789</v>
      </c>
      <c r="S367" s="1" t="s">
        <v>1790</v>
      </c>
      <c r="T367" s="1" t="s">
        <v>1791</v>
      </c>
      <c r="U367" s="1" t="s">
        <v>31</v>
      </c>
      <c r="V367" s="1" t="s">
        <v>31</v>
      </c>
      <c r="W367" s="1" t="s">
        <v>31</v>
      </c>
      <c r="X367" s="1" t="s">
        <v>31</v>
      </c>
      <c r="Y367" s="1" t="s">
        <v>1792</v>
      </c>
      <c r="Z367" s="1" t="s">
        <v>1793</v>
      </c>
      <c r="AA367" s="1" t="s">
        <v>38</v>
      </c>
      <c r="AB367" s="1" t="s">
        <v>39</v>
      </c>
      <c r="AC367" s="1" t="s">
        <v>1794</v>
      </c>
      <c r="AD367" s="1" t="s">
        <v>1795</v>
      </c>
    </row>
    <row r="368" customFormat="false" ht="13.5" hidden="false" customHeight="false" outlineLevel="0" collapsed="false">
      <c r="A368" s="1" t="s">
        <v>1796</v>
      </c>
      <c r="B368" s="1" t="s">
        <v>1796</v>
      </c>
      <c r="C368" s="1" t="n">
        <v>11.806389</v>
      </c>
      <c r="D368" s="1" t="n">
        <v>10.206991</v>
      </c>
      <c r="E368" s="1" t="n">
        <v>14.532502</v>
      </c>
      <c r="F368" s="1" t="n">
        <v>2.663137</v>
      </c>
      <c r="G368" s="1" t="n">
        <v>2.203018</v>
      </c>
      <c r="H368" s="1" t="n">
        <v>2.013221</v>
      </c>
      <c r="I368" s="1" t="n">
        <v>8.286535</v>
      </c>
      <c r="J368" s="1" t="n">
        <v>6.566654</v>
      </c>
      <c r="K368" s="1" t="n">
        <v>9.634212</v>
      </c>
      <c r="L368" s="2" t="n">
        <v>5.15223283464277E-016</v>
      </c>
      <c r="M368" s="1" t="n">
        <v>-2.60826348328824</v>
      </c>
      <c r="N368" s="1" t="s">
        <v>32</v>
      </c>
      <c r="O368" s="2" t="n">
        <v>2.02129695202714E-012</v>
      </c>
      <c r="P368" s="1" t="n">
        <v>1.96149792453637</v>
      </c>
      <c r="Q368" s="1" t="s">
        <v>33</v>
      </c>
      <c r="R368" s="1" t="s">
        <v>31</v>
      </c>
      <c r="S368" s="1" t="s">
        <v>31</v>
      </c>
      <c r="T368" s="1" t="s">
        <v>31</v>
      </c>
      <c r="U368" s="1" t="s">
        <v>31</v>
      </c>
      <c r="V368" s="1" t="s">
        <v>31</v>
      </c>
      <c r="W368" s="1" t="s">
        <v>35</v>
      </c>
      <c r="X368" s="1" t="s">
        <v>36</v>
      </c>
      <c r="Y368" s="1" t="s">
        <v>1797</v>
      </c>
      <c r="Z368" s="1" t="s">
        <v>1798</v>
      </c>
      <c r="AA368" s="1" t="s">
        <v>87</v>
      </c>
      <c r="AB368" s="1" t="s">
        <v>36</v>
      </c>
      <c r="AC368" s="1" t="s">
        <v>1799</v>
      </c>
      <c r="AD368" s="1" t="s">
        <v>31</v>
      </c>
    </row>
    <row r="369" customFormat="false" ht="13.5" hidden="false" customHeight="false" outlineLevel="0" collapsed="false">
      <c r="A369" s="1" t="s">
        <v>1800</v>
      </c>
      <c r="B369" s="1" t="s">
        <v>1800</v>
      </c>
      <c r="C369" s="1" t="n">
        <v>8.718882</v>
      </c>
      <c r="D369" s="1" t="n">
        <v>6.315919</v>
      </c>
      <c r="E369" s="1" t="n">
        <v>8.112667</v>
      </c>
      <c r="F369" s="1" t="n">
        <v>37.229907</v>
      </c>
      <c r="G369" s="1" t="n">
        <v>36.81076</v>
      </c>
      <c r="H369" s="1" t="n">
        <v>42.060631</v>
      </c>
      <c r="I369" s="1" t="n">
        <v>11.016714</v>
      </c>
      <c r="J369" s="1" t="n">
        <v>10.002878</v>
      </c>
      <c r="K369" s="1" t="n">
        <v>10.477162</v>
      </c>
      <c r="L369" s="2" t="n">
        <v>2.3651650185639E-034</v>
      </c>
      <c r="M369" s="1" t="n">
        <v>2.24045622046649</v>
      </c>
      <c r="N369" s="1" t="s">
        <v>33</v>
      </c>
      <c r="O369" s="2" t="n">
        <v>5.74001617328794E-033</v>
      </c>
      <c r="P369" s="1" t="n">
        <v>-1.81850410853776</v>
      </c>
      <c r="Q369" s="1" t="s">
        <v>32</v>
      </c>
      <c r="R369" s="1" t="s">
        <v>31</v>
      </c>
      <c r="S369" s="1" t="s">
        <v>31</v>
      </c>
      <c r="T369" s="3" t="s">
        <v>1801</v>
      </c>
      <c r="U369" s="1" t="s">
        <v>31</v>
      </c>
      <c r="V369" s="1" t="s">
        <v>31</v>
      </c>
      <c r="W369" s="1" t="s">
        <v>241</v>
      </c>
      <c r="X369" s="1" t="s">
        <v>94</v>
      </c>
      <c r="Y369" s="1" t="s">
        <v>1802</v>
      </c>
      <c r="Z369" s="1" t="s">
        <v>1803</v>
      </c>
      <c r="AA369" s="1" t="s">
        <v>93</v>
      </c>
      <c r="AB369" s="1" t="s">
        <v>94</v>
      </c>
      <c r="AC369" s="1" t="s">
        <v>1804</v>
      </c>
      <c r="AD369" s="3" t="s">
        <v>1805</v>
      </c>
    </row>
    <row r="370" customFormat="false" ht="13.5" hidden="false" customHeight="false" outlineLevel="0" collapsed="false">
      <c r="A370" s="1" t="s">
        <v>1806</v>
      </c>
      <c r="B370" s="1" t="s">
        <v>1806</v>
      </c>
      <c r="C370" s="1" t="n">
        <v>1.552364</v>
      </c>
      <c r="D370" s="1" t="n">
        <v>1.037803</v>
      </c>
      <c r="E370" s="1" t="n">
        <v>2.114025</v>
      </c>
      <c r="F370" s="1" t="n">
        <v>14.823974</v>
      </c>
      <c r="G370" s="1" t="n">
        <v>10.346396</v>
      </c>
      <c r="H370" s="1" t="n">
        <v>6.88639</v>
      </c>
      <c r="I370" s="1" t="n">
        <v>3.521258</v>
      </c>
      <c r="J370" s="1" t="n">
        <v>3.18003</v>
      </c>
      <c r="K370" s="1" t="n">
        <v>1.472676</v>
      </c>
      <c r="L370" s="2" t="n">
        <v>5.45356843889919E-005</v>
      </c>
      <c r="M370" s="1" t="n">
        <v>2.61730242313984</v>
      </c>
      <c r="N370" s="1" t="s">
        <v>33</v>
      </c>
      <c r="O370" s="1" t="n">
        <v>0.00227466616728493</v>
      </c>
      <c r="P370" s="1" t="n">
        <v>-1.87222146526089</v>
      </c>
      <c r="Q370" s="1" t="s">
        <v>32</v>
      </c>
      <c r="R370" s="1" t="s">
        <v>31</v>
      </c>
      <c r="S370" s="1" t="s">
        <v>31</v>
      </c>
      <c r="T370" s="1" t="s">
        <v>1807</v>
      </c>
      <c r="U370" s="1" t="s">
        <v>31</v>
      </c>
      <c r="V370" s="1" t="s">
        <v>31</v>
      </c>
      <c r="W370" s="1" t="s">
        <v>31</v>
      </c>
      <c r="X370" s="1" t="s">
        <v>31</v>
      </c>
      <c r="Y370" s="1" t="s">
        <v>1808</v>
      </c>
      <c r="Z370" s="1" t="s">
        <v>31</v>
      </c>
      <c r="AA370" s="1" t="s">
        <v>87</v>
      </c>
      <c r="AB370" s="1" t="s">
        <v>36</v>
      </c>
      <c r="AC370" s="1" t="s">
        <v>1809</v>
      </c>
      <c r="AD370" s="1" t="s">
        <v>1467</v>
      </c>
    </row>
    <row r="371" customFormat="false" ht="13.5" hidden="false" customHeight="false" outlineLevel="0" collapsed="false">
      <c r="A371" s="1" t="s">
        <v>1810</v>
      </c>
      <c r="B371" s="1" t="s">
        <v>1810</v>
      </c>
      <c r="C371" s="1" t="n">
        <v>78.650848</v>
      </c>
      <c r="D371" s="1" t="n">
        <v>44.452145</v>
      </c>
      <c r="E371" s="1" t="n">
        <v>61.584095</v>
      </c>
      <c r="F371" s="1" t="n">
        <v>0.520944</v>
      </c>
      <c r="G371" s="1" t="n">
        <v>0.461668</v>
      </c>
      <c r="H371" s="1" t="n">
        <v>0.501975</v>
      </c>
      <c r="I371" s="1" t="n">
        <v>73.695999</v>
      </c>
      <c r="J371" s="1" t="n">
        <v>54.168308</v>
      </c>
      <c r="K371" s="1" t="n">
        <v>46.883751</v>
      </c>
      <c r="L371" s="2" t="n">
        <v>8.08460583811538E-032</v>
      </c>
      <c r="M371" s="1" t="n">
        <v>-7.06173185504722</v>
      </c>
      <c r="N371" s="1" t="s">
        <v>32</v>
      </c>
      <c r="O371" s="2" t="n">
        <v>6.50175096883747E-041</v>
      </c>
      <c r="P371" s="1" t="n">
        <v>6.93856813225944</v>
      </c>
      <c r="Q371" s="1" t="s">
        <v>33</v>
      </c>
      <c r="R371" s="1" t="s">
        <v>31</v>
      </c>
      <c r="S371" s="1" t="s">
        <v>31</v>
      </c>
      <c r="T371" s="1" t="s">
        <v>309</v>
      </c>
      <c r="U371" s="1" t="s">
        <v>31</v>
      </c>
      <c r="V371" s="1" t="s">
        <v>31</v>
      </c>
      <c r="W371" s="1" t="s">
        <v>31</v>
      </c>
      <c r="X371" s="1" t="s">
        <v>31</v>
      </c>
      <c r="Y371" s="1" t="s">
        <v>310</v>
      </c>
      <c r="Z371" s="1" t="s">
        <v>1811</v>
      </c>
      <c r="AA371" s="1" t="s">
        <v>38</v>
      </c>
      <c r="AB371" s="1" t="s">
        <v>39</v>
      </c>
      <c r="AC371" s="1" t="s">
        <v>1812</v>
      </c>
      <c r="AD371" s="1" t="s">
        <v>313</v>
      </c>
    </row>
    <row r="372" customFormat="false" ht="13.5" hidden="false" customHeight="false" outlineLevel="0" collapsed="false">
      <c r="A372" s="1" t="s">
        <v>1813</v>
      </c>
      <c r="B372" s="1" t="s">
        <v>1813</v>
      </c>
      <c r="C372" s="1" t="n">
        <v>24.578784</v>
      </c>
      <c r="D372" s="1" t="n">
        <v>25.521084</v>
      </c>
      <c r="E372" s="1" t="n">
        <v>20.199651</v>
      </c>
      <c r="F372" s="1" t="n">
        <v>1.332031</v>
      </c>
      <c r="G372" s="1" t="n">
        <v>1.531813</v>
      </c>
      <c r="H372" s="1" t="n">
        <v>3.341651</v>
      </c>
      <c r="I372" s="1" t="n">
        <v>7.856734</v>
      </c>
      <c r="J372" s="1" t="n">
        <v>7.82366</v>
      </c>
      <c r="K372" s="1" t="n">
        <v>10.701971</v>
      </c>
      <c r="L372" s="2" t="n">
        <v>4.53870617792185E-053</v>
      </c>
      <c r="M372" s="1" t="n">
        <v>-3.65048545991546</v>
      </c>
      <c r="N372" s="1" t="s">
        <v>32</v>
      </c>
      <c r="O372" s="2" t="n">
        <v>1.59628967094444E-009</v>
      </c>
      <c r="P372" s="1" t="n">
        <v>2.19867841851801</v>
      </c>
      <c r="Q372" s="1" t="s">
        <v>33</v>
      </c>
      <c r="R372" s="1" t="s">
        <v>35</v>
      </c>
      <c r="S372" s="1" t="s">
        <v>36</v>
      </c>
      <c r="T372" s="1" t="s">
        <v>31</v>
      </c>
      <c r="U372" s="1" t="s">
        <v>1814</v>
      </c>
      <c r="V372" s="1" t="s">
        <v>1815</v>
      </c>
      <c r="W372" s="1" t="s">
        <v>1607</v>
      </c>
      <c r="X372" s="1" t="s">
        <v>1608</v>
      </c>
      <c r="Y372" s="1" t="s">
        <v>1816</v>
      </c>
      <c r="Z372" s="1" t="s">
        <v>1817</v>
      </c>
      <c r="AA372" s="1" t="s">
        <v>1611</v>
      </c>
      <c r="AB372" s="1" t="s">
        <v>1608</v>
      </c>
      <c r="AC372" s="1" t="s">
        <v>1818</v>
      </c>
      <c r="AD372" s="1" t="s">
        <v>31</v>
      </c>
    </row>
    <row r="373" customFormat="false" ht="13.5" hidden="false" customHeight="false" outlineLevel="0" collapsed="false">
      <c r="A373" s="1" t="s">
        <v>1819</v>
      </c>
      <c r="B373" s="1" t="s">
        <v>1819</v>
      </c>
      <c r="C373" s="1" t="n">
        <v>7.794822</v>
      </c>
      <c r="D373" s="1" t="n">
        <v>9.6168</v>
      </c>
      <c r="E373" s="1" t="n">
        <v>7.063651</v>
      </c>
      <c r="F373" s="1" t="n">
        <v>0.408672</v>
      </c>
      <c r="G373" s="1" t="n">
        <v>0.256164</v>
      </c>
      <c r="H373" s="1" t="n">
        <v>0.101988</v>
      </c>
      <c r="I373" s="1" t="n">
        <v>1.45847</v>
      </c>
      <c r="J373" s="1" t="n">
        <v>0.929328</v>
      </c>
      <c r="K373" s="1" t="n">
        <v>0.853896</v>
      </c>
      <c r="L373" s="2" t="n">
        <v>9.201324472962E-035</v>
      </c>
      <c r="M373" s="1" t="n">
        <v>-5.00109019955751</v>
      </c>
      <c r="N373" s="1" t="s">
        <v>32</v>
      </c>
      <c r="O373" s="1" t="n">
        <v>0.000635050728340068</v>
      </c>
      <c r="P373" s="1" t="n">
        <v>2.07245442402246</v>
      </c>
      <c r="Q373" s="1" t="s">
        <v>33</v>
      </c>
      <c r="R373" s="1" t="s">
        <v>141</v>
      </c>
      <c r="S373" s="1" t="s">
        <v>142</v>
      </c>
      <c r="T373" s="3" t="s">
        <v>1820</v>
      </c>
      <c r="U373" s="1" t="s">
        <v>1821</v>
      </c>
      <c r="V373" s="1" t="s">
        <v>1822</v>
      </c>
      <c r="W373" s="1" t="s">
        <v>141</v>
      </c>
      <c r="X373" s="1" t="s">
        <v>142</v>
      </c>
      <c r="Y373" s="1" t="s">
        <v>1823</v>
      </c>
      <c r="Z373" s="1" t="s">
        <v>1824</v>
      </c>
      <c r="AA373" s="1" t="s">
        <v>145</v>
      </c>
      <c r="AB373" s="1" t="s">
        <v>142</v>
      </c>
      <c r="AC373" s="1" t="s">
        <v>1825</v>
      </c>
      <c r="AD373" s="3" t="s">
        <v>1826</v>
      </c>
    </row>
    <row r="374" customFormat="false" ht="13.5" hidden="false" customHeight="false" outlineLevel="0" collapsed="false">
      <c r="A374" s="1" t="s">
        <v>1827</v>
      </c>
      <c r="B374" s="1" t="s">
        <v>1827</v>
      </c>
      <c r="C374" s="1" t="n">
        <v>13.815707</v>
      </c>
      <c r="D374" s="1" t="n">
        <v>12.093169</v>
      </c>
      <c r="E374" s="1" t="n">
        <v>15.828452</v>
      </c>
      <c r="F374" s="1" t="n">
        <v>4.69691</v>
      </c>
      <c r="G374" s="1" t="n">
        <v>4.74818</v>
      </c>
      <c r="H374" s="1" t="n">
        <v>4.391874</v>
      </c>
      <c r="I374" s="1" t="n">
        <v>7.759803</v>
      </c>
      <c r="J374" s="1" t="n">
        <v>12.413816</v>
      </c>
      <c r="K374" s="1" t="n">
        <v>13.237033</v>
      </c>
      <c r="L374" s="2" t="n">
        <v>2.45108896677462E-013</v>
      </c>
      <c r="M374" s="1" t="n">
        <v>-1.73867825882506</v>
      </c>
      <c r="N374" s="1" t="s">
        <v>32</v>
      </c>
      <c r="O374" s="1" t="n">
        <v>0.000510214611880407</v>
      </c>
      <c r="P374" s="1" t="n">
        <v>1.37560366130322</v>
      </c>
      <c r="Q374" s="1" t="s">
        <v>33</v>
      </c>
      <c r="R374" s="1" t="s">
        <v>31</v>
      </c>
      <c r="S374" s="1" t="s">
        <v>31</v>
      </c>
      <c r="T374" s="1" t="s">
        <v>31</v>
      </c>
      <c r="U374" s="1" t="s">
        <v>31</v>
      </c>
      <c r="V374" s="1" t="s">
        <v>31</v>
      </c>
      <c r="W374" s="1" t="s">
        <v>241</v>
      </c>
      <c r="X374" s="1" t="s">
        <v>94</v>
      </c>
      <c r="Y374" s="1" t="s">
        <v>31</v>
      </c>
      <c r="Z374" s="1" t="s">
        <v>31</v>
      </c>
      <c r="AA374" s="1" t="s">
        <v>93</v>
      </c>
      <c r="AB374" s="1" t="s">
        <v>94</v>
      </c>
      <c r="AC374" s="1" t="s">
        <v>1828</v>
      </c>
      <c r="AD374" s="1" t="s">
        <v>31</v>
      </c>
    </row>
    <row r="375" customFormat="false" ht="13.5" hidden="false" customHeight="false" outlineLevel="0" collapsed="false">
      <c r="A375" s="1" t="s">
        <v>1829</v>
      </c>
      <c r="B375" s="1" t="s">
        <v>1829</v>
      </c>
      <c r="C375" s="1" t="n">
        <v>3.928084</v>
      </c>
      <c r="D375" s="1" t="n">
        <v>6.259592</v>
      </c>
      <c r="E375" s="1" t="n">
        <v>2.37489</v>
      </c>
      <c r="F375" s="1" t="n">
        <v>48.252098</v>
      </c>
      <c r="G375" s="1" t="n">
        <v>50.350917</v>
      </c>
      <c r="H375" s="1" t="n">
        <v>39.094675</v>
      </c>
      <c r="I375" s="1" t="n">
        <v>21.267985</v>
      </c>
      <c r="J375" s="1" t="n">
        <v>27.85731</v>
      </c>
      <c r="K375" s="1" t="n">
        <v>12.604648</v>
      </c>
      <c r="L375" s="2" t="n">
        <v>2.15941304611458E-042</v>
      </c>
      <c r="M375" s="1" t="n">
        <v>3.29895999516772</v>
      </c>
      <c r="N375" s="1" t="s">
        <v>33</v>
      </c>
      <c r="O375" s="1" t="n">
        <v>0.000207538209102718</v>
      </c>
      <c r="P375" s="1" t="n">
        <v>-1.05812084007818</v>
      </c>
      <c r="Q375" s="1" t="s">
        <v>32</v>
      </c>
      <c r="R375" s="1" t="s">
        <v>31</v>
      </c>
      <c r="S375" s="1" t="s">
        <v>31</v>
      </c>
      <c r="T375" s="1" t="s">
        <v>1830</v>
      </c>
      <c r="U375" s="1" t="s">
        <v>1831</v>
      </c>
      <c r="V375" s="1" t="s">
        <v>1832</v>
      </c>
      <c r="W375" s="1" t="s">
        <v>35</v>
      </c>
      <c r="X375" s="1" t="s">
        <v>36</v>
      </c>
      <c r="Y375" s="1" t="s">
        <v>1833</v>
      </c>
      <c r="Z375" s="1" t="s">
        <v>1834</v>
      </c>
      <c r="AA375" s="1" t="s">
        <v>87</v>
      </c>
      <c r="AB375" s="1" t="s">
        <v>36</v>
      </c>
      <c r="AC375" s="1" t="s">
        <v>1835</v>
      </c>
      <c r="AD375" s="1" t="s">
        <v>1836</v>
      </c>
    </row>
    <row r="376" customFormat="false" ht="13.5" hidden="false" customHeight="false" outlineLevel="0" collapsed="false">
      <c r="A376" s="1" t="s">
        <v>1837</v>
      </c>
      <c r="B376" s="1" t="s">
        <v>1837</v>
      </c>
      <c r="C376" s="1" t="n">
        <v>1.548818</v>
      </c>
      <c r="D376" s="1" t="n">
        <v>0.811405</v>
      </c>
      <c r="E376" s="1" t="n">
        <v>1.489553</v>
      </c>
      <c r="F376" s="1" t="n">
        <v>6.847468</v>
      </c>
      <c r="G376" s="1" t="n">
        <v>6.52648</v>
      </c>
      <c r="H376" s="1" t="n">
        <v>7.726527</v>
      </c>
      <c r="I376" s="1" t="n">
        <v>1.80962</v>
      </c>
      <c r="J376" s="1" t="n">
        <v>2.539618</v>
      </c>
      <c r="K376" s="1" t="n">
        <v>2.015932</v>
      </c>
      <c r="L376" s="2" t="n">
        <v>4.59118791158775E-011</v>
      </c>
      <c r="M376" s="1" t="n">
        <v>2.29511306172852</v>
      </c>
      <c r="N376" s="1" t="s">
        <v>33</v>
      </c>
      <c r="O376" s="2" t="n">
        <v>4.65586854391981E-008</v>
      </c>
      <c r="P376" s="1" t="n">
        <v>-1.61169171520043</v>
      </c>
      <c r="Q376" s="1" t="s">
        <v>32</v>
      </c>
      <c r="R376" s="1" t="s">
        <v>116</v>
      </c>
      <c r="S376" s="1" t="s">
        <v>117</v>
      </c>
      <c r="T376" s="3" t="s">
        <v>1838</v>
      </c>
      <c r="U376" s="1" t="s">
        <v>1839</v>
      </c>
      <c r="V376" s="1" t="s">
        <v>803</v>
      </c>
      <c r="W376" s="1" t="s">
        <v>35</v>
      </c>
      <c r="X376" s="1" t="s">
        <v>36</v>
      </c>
      <c r="Y376" s="1" t="s">
        <v>1840</v>
      </c>
      <c r="Z376" s="1" t="s">
        <v>120</v>
      </c>
      <c r="AA376" s="1" t="s">
        <v>87</v>
      </c>
      <c r="AB376" s="1" t="s">
        <v>36</v>
      </c>
      <c r="AC376" s="1" t="s">
        <v>1841</v>
      </c>
      <c r="AD376" s="3" t="s">
        <v>1842</v>
      </c>
    </row>
    <row r="377" customFormat="false" ht="13.5" hidden="false" customHeight="false" outlineLevel="0" collapsed="false">
      <c r="A377" s="1" t="s">
        <v>1843</v>
      </c>
      <c r="B377" s="1" t="s">
        <v>1843</v>
      </c>
      <c r="C377" s="1" t="n">
        <v>225.512192</v>
      </c>
      <c r="D377" s="1" t="n">
        <v>91.722115</v>
      </c>
      <c r="E377" s="1" t="n">
        <v>112.853821</v>
      </c>
      <c r="F377" s="1" t="n">
        <v>2.478489</v>
      </c>
      <c r="G377" s="1" t="n">
        <v>4.245595</v>
      </c>
      <c r="H377" s="1" t="n">
        <v>6.215539</v>
      </c>
      <c r="I377" s="1" t="n">
        <v>142.754562</v>
      </c>
      <c r="J377" s="1" t="n">
        <v>77.623329</v>
      </c>
      <c r="K377" s="1" t="n">
        <v>76.460075</v>
      </c>
      <c r="L377" s="2" t="n">
        <v>6.90421603243349E-007</v>
      </c>
      <c r="M377" s="1" t="n">
        <v>-5.17949002446341</v>
      </c>
      <c r="N377" s="1" t="s">
        <v>32</v>
      </c>
      <c r="O377" s="2" t="n">
        <v>1.3333862147605E-009</v>
      </c>
      <c r="P377" s="1" t="n">
        <v>4.60260401030536</v>
      </c>
      <c r="Q377" s="1" t="s">
        <v>33</v>
      </c>
      <c r="R377" s="1" t="s">
        <v>31</v>
      </c>
      <c r="S377" s="1" t="s">
        <v>31</v>
      </c>
      <c r="T377" s="1" t="s">
        <v>31</v>
      </c>
      <c r="U377" s="1" t="s">
        <v>31</v>
      </c>
      <c r="V377" s="1" t="s">
        <v>31</v>
      </c>
      <c r="W377" s="1" t="s">
        <v>31</v>
      </c>
      <c r="X377" s="1" t="s">
        <v>31</v>
      </c>
      <c r="Y377" s="1" t="s">
        <v>296</v>
      </c>
      <c r="Z377" s="1" t="s">
        <v>297</v>
      </c>
      <c r="AA377" s="1" t="s">
        <v>87</v>
      </c>
      <c r="AB377" s="1" t="s">
        <v>36</v>
      </c>
      <c r="AC377" s="1" t="s">
        <v>298</v>
      </c>
      <c r="AD377" s="1" t="s">
        <v>31</v>
      </c>
    </row>
    <row r="378" customFormat="false" ht="13.5" hidden="false" customHeight="false" outlineLevel="0" collapsed="false">
      <c r="A378" s="1" t="s">
        <v>1844</v>
      </c>
      <c r="B378" s="1" t="s">
        <v>1844</v>
      </c>
      <c r="C378" s="1" t="n">
        <v>1.147593</v>
      </c>
      <c r="D378" s="1" t="n">
        <v>0.284731</v>
      </c>
      <c r="E378" s="1" t="n">
        <v>1.286532</v>
      </c>
      <c r="F378" s="1" t="n">
        <v>9.254606</v>
      </c>
      <c r="G378" s="1" t="n">
        <v>11.825295</v>
      </c>
      <c r="H378" s="1" t="n">
        <v>12.709807</v>
      </c>
      <c r="I378" s="1" t="n">
        <v>3.46962</v>
      </c>
      <c r="J378" s="1" t="n">
        <v>2.833659</v>
      </c>
      <c r="K378" s="1" t="n">
        <v>2.404225</v>
      </c>
      <c r="L378" s="2" t="n">
        <v>5.29066440424981E-030</v>
      </c>
      <c r="M378" s="1" t="n">
        <v>3.48123356138679</v>
      </c>
      <c r="N378" s="1" t="s">
        <v>33</v>
      </c>
      <c r="O378" s="2" t="n">
        <v>1.2139514399956E-013</v>
      </c>
      <c r="P378" s="1" t="n">
        <v>-1.85534309045381</v>
      </c>
      <c r="Q378" s="1" t="s">
        <v>32</v>
      </c>
      <c r="R378" s="1" t="s">
        <v>127</v>
      </c>
      <c r="S378" s="1" t="s">
        <v>128</v>
      </c>
      <c r="T378" s="3" t="s">
        <v>1341</v>
      </c>
      <c r="U378" s="1" t="s">
        <v>31</v>
      </c>
      <c r="V378" s="1" t="s">
        <v>31</v>
      </c>
      <c r="W378" s="1" t="s">
        <v>127</v>
      </c>
      <c r="X378" s="1" t="s">
        <v>128</v>
      </c>
      <c r="Y378" s="1" t="s">
        <v>136</v>
      </c>
      <c r="Z378" s="1" t="s">
        <v>1845</v>
      </c>
      <c r="AA378" s="1" t="s">
        <v>131</v>
      </c>
      <c r="AB378" s="1" t="s">
        <v>128</v>
      </c>
      <c r="AC378" s="1" t="s">
        <v>1846</v>
      </c>
      <c r="AD378" s="3" t="s">
        <v>1196</v>
      </c>
    </row>
    <row r="379" customFormat="false" ht="13.5" hidden="false" customHeight="false" outlineLevel="0" collapsed="false">
      <c r="A379" s="1" t="s">
        <v>1847</v>
      </c>
      <c r="B379" s="1" t="s">
        <v>1847</v>
      </c>
      <c r="C379" s="1" t="n">
        <v>1.212631</v>
      </c>
      <c r="D379" s="1" t="n">
        <v>0.92771</v>
      </c>
      <c r="E379" s="1" t="n">
        <v>1.23558</v>
      </c>
      <c r="F379" s="1" t="n">
        <v>7.574504</v>
      </c>
      <c r="G379" s="1" t="n">
        <v>6.872955</v>
      </c>
      <c r="H379" s="1" t="n">
        <v>7.140904</v>
      </c>
      <c r="I379" s="1" t="n">
        <v>1.285361</v>
      </c>
      <c r="J379" s="1" t="n">
        <v>1.039458</v>
      </c>
      <c r="K379" s="1" t="n">
        <v>1.31646</v>
      </c>
      <c r="L379" s="2" t="n">
        <v>5.63263897471464E-019</v>
      </c>
      <c r="M379" s="1" t="n">
        <v>2.52872295263659</v>
      </c>
      <c r="N379" s="1" t="s">
        <v>33</v>
      </c>
      <c r="O379" s="2" t="n">
        <v>1.43539947558388E-023</v>
      </c>
      <c r="P379" s="1" t="n">
        <v>-2.46129641058435</v>
      </c>
      <c r="Q379" s="1" t="s">
        <v>32</v>
      </c>
      <c r="R379" s="1" t="s">
        <v>35</v>
      </c>
      <c r="S379" s="1" t="s">
        <v>36</v>
      </c>
      <c r="T379" s="1" t="s">
        <v>31</v>
      </c>
      <c r="U379" s="1" t="s">
        <v>31</v>
      </c>
      <c r="V379" s="1" t="s">
        <v>31</v>
      </c>
      <c r="W379" s="1" t="s">
        <v>35</v>
      </c>
      <c r="X379" s="1" t="s">
        <v>36</v>
      </c>
      <c r="Y379" s="1" t="s">
        <v>391</v>
      </c>
      <c r="Z379" s="1" t="s">
        <v>1848</v>
      </c>
      <c r="AA379" s="1" t="s">
        <v>87</v>
      </c>
      <c r="AB379" s="1" t="s">
        <v>36</v>
      </c>
      <c r="AC379" s="1" t="s">
        <v>1849</v>
      </c>
      <c r="AD379" s="1" t="s">
        <v>31</v>
      </c>
    </row>
    <row r="380" customFormat="false" ht="13.5" hidden="false" customHeight="false" outlineLevel="0" collapsed="false">
      <c r="A380" s="1" t="s">
        <v>1850</v>
      </c>
      <c r="B380" s="1" t="s">
        <v>1850</v>
      </c>
      <c r="C380" s="1" t="n">
        <v>4.396093</v>
      </c>
      <c r="D380" s="1" t="n">
        <v>2.049518</v>
      </c>
      <c r="E380" s="1" t="n">
        <v>3.068209</v>
      </c>
      <c r="F380" s="1" t="n">
        <v>10.109841</v>
      </c>
      <c r="G380" s="1" t="n">
        <v>6.933394</v>
      </c>
      <c r="H380" s="1" t="n">
        <v>9.308857</v>
      </c>
      <c r="I380" s="1" t="n">
        <v>3.904716</v>
      </c>
      <c r="J380" s="1" t="n">
        <v>2.573289</v>
      </c>
      <c r="K380" s="1" t="n">
        <v>2.024605</v>
      </c>
      <c r="L380" s="1" t="n">
        <v>0.00502940771187689</v>
      </c>
      <c r="M380" s="1" t="n">
        <v>1.325378535228</v>
      </c>
      <c r="N380" s="1" t="s">
        <v>33</v>
      </c>
      <c r="O380" s="1" t="n">
        <v>0.000252419131885518</v>
      </c>
      <c r="P380" s="1" t="n">
        <v>-1.52587215847456</v>
      </c>
      <c r="Q380" s="1" t="s">
        <v>32</v>
      </c>
      <c r="R380" s="1" t="s">
        <v>31</v>
      </c>
      <c r="S380" s="1" t="s">
        <v>31</v>
      </c>
      <c r="T380" s="3" t="s">
        <v>1851</v>
      </c>
      <c r="U380" s="1" t="s">
        <v>31</v>
      </c>
      <c r="V380" s="1" t="s">
        <v>31</v>
      </c>
      <c r="W380" s="1" t="s">
        <v>31</v>
      </c>
      <c r="X380" s="1" t="s">
        <v>31</v>
      </c>
      <c r="Y380" s="1" t="s">
        <v>1852</v>
      </c>
      <c r="Z380" s="1" t="s">
        <v>1853</v>
      </c>
      <c r="AA380" s="1" t="s">
        <v>87</v>
      </c>
      <c r="AB380" s="1" t="s">
        <v>36</v>
      </c>
      <c r="AC380" s="1" t="s">
        <v>1854</v>
      </c>
      <c r="AD380" s="3" t="s">
        <v>1855</v>
      </c>
    </row>
    <row r="381" customFormat="false" ht="13.5" hidden="false" customHeight="false" outlineLevel="0" collapsed="false">
      <c r="A381" s="1" t="s">
        <v>1856</v>
      </c>
      <c r="B381" s="1" t="s">
        <v>1856</v>
      </c>
      <c r="C381" s="1" t="n">
        <v>0.24417</v>
      </c>
      <c r="D381" s="1" t="n">
        <v>0.300764</v>
      </c>
      <c r="E381" s="1" t="n">
        <v>0.139748</v>
      </c>
      <c r="F381" s="1" t="n">
        <v>3.710014</v>
      </c>
      <c r="G381" s="1" t="n">
        <v>4.733651</v>
      </c>
      <c r="H381" s="1" t="n">
        <v>2.663373</v>
      </c>
      <c r="I381" s="1" t="n">
        <v>0.675136</v>
      </c>
      <c r="J381" s="1" t="n">
        <v>0.785077</v>
      </c>
      <c r="K381" s="1" t="n">
        <v>0.341428</v>
      </c>
      <c r="L381" s="1" t="n">
        <v>0.000255151367783722</v>
      </c>
      <c r="M381" s="1" t="n">
        <v>3.66070599978721</v>
      </c>
      <c r="N381" s="1" t="s">
        <v>33</v>
      </c>
      <c r="O381" s="1" t="n">
        <v>0.00306641129668187</v>
      </c>
      <c r="P381" s="1" t="n">
        <v>-2.46017380570088</v>
      </c>
      <c r="Q381" s="1" t="s">
        <v>32</v>
      </c>
      <c r="R381" s="1" t="s">
        <v>31</v>
      </c>
      <c r="S381" s="1" t="s">
        <v>31</v>
      </c>
      <c r="T381" s="1" t="s">
        <v>1857</v>
      </c>
      <c r="U381" s="1" t="s">
        <v>1858</v>
      </c>
      <c r="V381" s="1" t="s">
        <v>1859</v>
      </c>
      <c r="W381" s="1" t="s">
        <v>124</v>
      </c>
      <c r="X381" s="1" t="s">
        <v>125</v>
      </c>
      <c r="Y381" s="1" t="s">
        <v>1860</v>
      </c>
      <c r="Z381" s="1" t="s">
        <v>1861</v>
      </c>
      <c r="AA381" s="1" t="s">
        <v>361</v>
      </c>
      <c r="AB381" s="1" t="s">
        <v>125</v>
      </c>
      <c r="AC381" s="1" t="s">
        <v>1862</v>
      </c>
      <c r="AD381" s="1" t="s">
        <v>1863</v>
      </c>
    </row>
    <row r="382" customFormat="false" ht="13.5" hidden="false" customHeight="false" outlineLevel="0" collapsed="false">
      <c r="A382" s="1" t="s">
        <v>1864</v>
      </c>
      <c r="B382" s="1" t="s">
        <v>1864</v>
      </c>
      <c r="C382" s="1" t="n">
        <v>0.86088</v>
      </c>
      <c r="D382" s="1" t="n">
        <v>1.050958</v>
      </c>
      <c r="E382" s="1" t="n">
        <v>1.678661</v>
      </c>
      <c r="F382" s="1" t="n">
        <v>24.341051</v>
      </c>
      <c r="G382" s="1" t="n">
        <v>35.65358</v>
      </c>
      <c r="H382" s="1" t="n">
        <v>38.151287</v>
      </c>
      <c r="I382" s="1" t="n">
        <v>16.395529</v>
      </c>
      <c r="J382" s="1" t="n">
        <v>15.853241</v>
      </c>
      <c r="K382" s="1" t="n">
        <v>11.005923</v>
      </c>
      <c r="L382" s="2" t="n">
        <v>5.36246673210152E-023</v>
      </c>
      <c r="M382" s="1" t="n">
        <v>4.60086954960306</v>
      </c>
      <c r="N382" s="1" t="s">
        <v>33</v>
      </c>
      <c r="O382" s="1" t="n">
        <v>0.00165641461526539</v>
      </c>
      <c r="P382" s="1" t="n">
        <v>-1.07940187705786</v>
      </c>
      <c r="Q382" s="1" t="s">
        <v>32</v>
      </c>
      <c r="R382" s="1" t="s">
        <v>31</v>
      </c>
      <c r="S382" s="1" t="s">
        <v>31</v>
      </c>
      <c r="T382" s="1" t="s">
        <v>31</v>
      </c>
      <c r="U382" s="1" t="s">
        <v>1865</v>
      </c>
      <c r="V382" s="1" t="s">
        <v>187</v>
      </c>
      <c r="W382" s="1" t="s">
        <v>31</v>
      </c>
      <c r="X382" s="1" t="s">
        <v>31</v>
      </c>
      <c r="Y382" s="1" t="s">
        <v>246</v>
      </c>
      <c r="Z382" s="1" t="s">
        <v>31</v>
      </c>
      <c r="AA382" s="1" t="s">
        <v>38</v>
      </c>
      <c r="AB382" s="1" t="s">
        <v>39</v>
      </c>
      <c r="AC382" s="1" t="s">
        <v>1866</v>
      </c>
      <c r="AD382" s="1" t="s">
        <v>31</v>
      </c>
    </row>
    <row r="383" customFormat="false" ht="13.5" hidden="false" customHeight="false" outlineLevel="0" collapsed="false">
      <c r="A383" s="1" t="s">
        <v>1867</v>
      </c>
      <c r="B383" s="1" t="s">
        <v>1867</v>
      </c>
      <c r="C383" s="1" t="n">
        <v>2.436814</v>
      </c>
      <c r="D383" s="1" t="n">
        <v>2.836281</v>
      </c>
      <c r="E383" s="1" t="n">
        <v>1.167788</v>
      </c>
      <c r="F383" s="1" t="n">
        <v>9.995589</v>
      </c>
      <c r="G383" s="1" t="n">
        <v>7.459239</v>
      </c>
      <c r="H383" s="1" t="n">
        <v>8.505219</v>
      </c>
      <c r="I383" s="1" t="n">
        <v>2.93639</v>
      </c>
      <c r="J383" s="1" t="n">
        <v>2.961291</v>
      </c>
      <c r="K383" s="1" t="n">
        <v>2.434007</v>
      </c>
      <c r="L383" s="2" t="n">
        <v>1.07547529849613E-009</v>
      </c>
      <c r="M383" s="1" t="n">
        <v>1.86330751053865</v>
      </c>
      <c r="N383" s="1" t="s">
        <v>33</v>
      </c>
      <c r="O383" s="2" t="n">
        <v>5.61818339049111E-009</v>
      </c>
      <c r="P383" s="1" t="n">
        <v>-1.53464294564802</v>
      </c>
      <c r="Q383" s="1" t="s">
        <v>32</v>
      </c>
      <c r="R383" s="1" t="s">
        <v>116</v>
      </c>
      <c r="S383" s="1" t="s">
        <v>117</v>
      </c>
      <c r="T383" s="1" t="s">
        <v>31</v>
      </c>
      <c r="U383" s="1" t="s">
        <v>1868</v>
      </c>
      <c r="V383" s="1" t="s">
        <v>31</v>
      </c>
      <c r="W383" s="1" t="s">
        <v>116</v>
      </c>
      <c r="X383" s="1" t="s">
        <v>117</v>
      </c>
      <c r="Y383" s="1" t="s">
        <v>1869</v>
      </c>
      <c r="Z383" s="1" t="s">
        <v>1870</v>
      </c>
      <c r="AA383" s="1" t="s">
        <v>152</v>
      </c>
      <c r="AB383" s="1" t="s">
        <v>117</v>
      </c>
      <c r="AC383" s="1" t="s">
        <v>1871</v>
      </c>
      <c r="AD383" s="1" t="s">
        <v>31</v>
      </c>
    </row>
    <row r="384" customFormat="false" ht="13.5" hidden="false" customHeight="false" outlineLevel="0" collapsed="false">
      <c r="A384" s="1" t="s">
        <v>1872</v>
      </c>
      <c r="B384" s="1" t="s">
        <v>1872</v>
      </c>
      <c r="C384" s="1" t="n">
        <v>15.905469</v>
      </c>
      <c r="D384" s="1" t="n">
        <v>12.52774</v>
      </c>
      <c r="E384" s="1" t="n">
        <v>14.268501</v>
      </c>
      <c r="F384" s="1" t="n">
        <v>2.029708</v>
      </c>
      <c r="G384" s="1" t="n">
        <v>5.075092</v>
      </c>
      <c r="H384" s="1" t="n">
        <v>5.89479</v>
      </c>
      <c r="I384" s="1" t="n">
        <v>26.011517</v>
      </c>
      <c r="J384" s="1" t="n">
        <v>32.33812</v>
      </c>
      <c r="K384" s="1" t="n">
        <v>29.163433</v>
      </c>
      <c r="L384" s="2" t="n">
        <v>3.83901234605589E-007</v>
      </c>
      <c r="M384" s="1" t="n">
        <v>-1.85571342817417</v>
      </c>
      <c r="N384" s="1" t="s">
        <v>32</v>
      </c>
      <c r="O384" s="2" t="n">
        <v>8.12222077935298E-028</v>
      </c>
      <c r="P384" s="1" t="n">
        <v>2.84480907590038</v>
      </c>
      <c r="Q384" s="1" t="s">
        <v>33</v>
      </c>
      <c r="R384" s="1" t="s">
        <v>31</v>
      </c>
      <c r="S384" s="1" t="s">
        <v>31</v>
      </c>
      <c r="T384" s="1" t="s">
        <v>31</v>
      </c>
      <c r="U384" s="1" t="s">
        <v>31</v>
      </c>
      <c r="V384" s="1" t="s">
        <v>31</v>
      </c>
      <c r="W384" s="1" t="s">
        <v>31</v>
      </c>
      <c r="X384" s="1" t="s">
        <v>31</v>
      </c>
      <c r="Y384" s="1" t="s">
        <v>1873</v>
      </c>
      <c r="Z384" s="1" t="s">
        <v>1874</v>
      </c>
      <c r="AA384" s="1" t="s">
        <v>93</v>
      </c>
      <c r="AB384" s="1" t="s">
        <v>94</v>
      </c>
      <c r="AC384" s="1" t="s">
        <v>1875</v>
      </c>
      <c r="AD384" s="1" t="s">
        <v>31</v>
      </c>
    </row>
    <row r="385" customFormat="false" ht="13.5" hidden="false" customHeight="false" outlineLevel="0" collapsed="false">
      <c r="A385" s="1" t="s">
        <v>1876</v>
      </c>
      <c r="B385" s="1" t="s">
        <v>1876</v>
      </c>
      <c r="C385" s="1" t="n">
        <v>0.104271</v>
      </c>
      <c r="D385" s="1" t="n">
        <v>0.01792</v>
      </c>
      <c r="E385" s="1" t="n">
        <v>0</v>
      </c>
      <c r="F385" s="1" t="n">
        <v>0.549927</v>
      </c>
      <c r="G385" s="1" t="n">
        <v>0.413357</v>
      </c>
      <c r="H385" s="1" t="n">
        <v>0.478253</v>
      </c>
      <c r="I385" s="1" t="n">
        <v>0.034538</v>
      </c>
      <c r="J385" s="1" t="n">
        <v>0.03997</v>
      </c>
      <c r="K385" s="1" t="n">
        <v>0</v>
      </c>
      <c r="L385" s="1" t="n">
        <v>0.00138762651748553</v>
      </c>
      <c r="M385" s="1" t="n">
        <v>3.34255094898701</v>
      </c>
      <c r="N385" s="1" t="s">
        <v>33</v>
      </c>
      <c r="O385" s="2" t="n">
        <v>4.3569207600384E-005</v>
      </c>
      <c r="P385" s="1" t="n">
        <v>-4.01673511570343</v>
      </c>
      <c r="Q385" s="1" t="s">
        <v>32</v>
      </c>
      <c r="R385" s="1" t="s">
        <v>31</v>
      </c>
      <c r="S385" s="1" t="s">
        <v>31</v>
      </c>
      <c r="T385" s="1" t="s">
        <v>31</v>
      </c>
      <c r="U385" s="1" t="s">
        <v>31</v>
      </c>
      <c r="V385" s="1" t="s">
        <v>31</v>
      </c>
      <c r="W385" s="1" t="s">
        <v>31</v>
      </c>
      <c r="X385" s="1" t="s">
        <v>31</v>
      </c>
      <c r="Y385" s="1" t="s">
        <v>1230</v>
      </c>
      <c r="Z385" s="1" t="s">
        <v>1877</v>
      </c>
      <c r="AA385" s="1" t="s">
        <v>223</v>
      </c>
      <c r="AB385" s="1" t="s">
        <v>220</v>
      </c>
      <c r="AC385" s="1" t="s">
        <v>1878</v>
      </c>
      <c r="AD385" s="1" t="s">
        <v>31</v>
      </c>
    </row>
    <row r="386" customFormat="false" ht="13.5" hidden="false" customHeight="false" outlineLevel="0" collapsed="false">
      <c r="A386" s="1" t="s">
        <v>1879</v>
      </c>
      <c r="B386" s="1" t="s">
        <v>1879</v>
      </c>
      <c r="C386" s="1" t="n">
        <v>10.46806</v>
      </c>
      <c r="D386" s="1" t="n">
        <v>7.402254</v>
      </c>
      <c r="E386" s="1" t="n">
        <v>10.096637</v>
      </c>
      <c r="F386" s="1" t="n">
        <v>62.920729</v>
      </c>
      <c r="G386" s="1" t="n">
        <v>59.450142</v>
      </c>
      <c r="H386" s="1" t="n">
        <v>53.986556</v>
      </c>
      <c r="I386" s="1" t="n">
        <v>17.608144</v>
      </c>
      <c r="J386" s="1" t="n">
        <v>20.181174</v>
      </c>
      <c r="K386" s="1" t="n">
        <v>11.109043</v>
      </c>
      <c r="L386" s="2" t="n">
        <v>1.22435565169127E-033</v>
      </c>
      <c r="M386" s="1" t="n">
        <v>2.24850724585044</v>
      </c>
      <c r="N386" s="1" t="s">
        <v>33</v>
      </c>
      <c r="O386" s="2" t="n">
        <v>5.97944205450461E-029</v>
      </c>
      <c r="P386" s="1" t="n">
        <v>-1.7287354555378</v>
      </c>
      <c r="Q386" s="1" t="s">
        <v>32</v>
      </c>
      <c r="R386" s="1" t="s">
        <v>1288</v>
      </c>
      <c r="S386" s="1" t="s">
        <v>1289</v>
      </c>
      <c r="T386" s="3" t="s">
        <v>1880</v>
      </c>
      <c r="U386" s="1" t="s">
        <v>1881</v>
      </c>
      <c r="V386" s="1" t="s">
        <v>31</v>
      </c>
      <c r="W386" s="1" t="s">
        <v>219</v>
      </c>
      <c r="X386" s="1" t="s">
        <v>220</v>
      </c>
      <c r="Y386" s="1" t="s">
        <v>1882</v>
      </c>
      <c r="Z386" s="1" t="s">
        <v>1883</v>
      </c>
      <c r="AA386" s="1" t="s">
        <v>223</v>
      </c>
      <c r="AB386" s="1" t="s">
        <v>220</v>
      </c>
      <c r="AC386" s="1" t="s">
        <v>1884</v>
      </c>
      <c r="AD386" s="3" t="s">
        <v>1885</v>
      </c>
    </row>
    <row r="387" customFormat="false" ht="13.5" hidden="false" customHeight="false" outlineLevel="0" collapsed="false">
      <c r="A387" s="1" t="s">
        <v>1886</v>
      </c>
      <c r="B387" s="1" t="s">
        <v>1886</v>
      </c>
      <c r="C387" s="1" t="n">
        <v>0.769377</v>
      </c>
      <c r="D387" s="1" t="n">
        <v>0.63584</v>
      </c>
      <c r="E387" s="1" t="n">
        <v>0.627196</v>
      </c>
      <c r="F387" s="1" t="n">
        <v>6.102503</v>
      </c>
      <c r="G387" s="1" t="n">
        <v>5.422037</v>
      </c>
      <c r="H387" s="1" t="n">
        <v>3.186106</v>
      </c>
      <c r="I387" s="1" t="n">
        <v>1.199153</v>
      </c>
      <c r="J387" s="1" t="n">
        <v>1.200953</v>
      </c>
      <c r="K387" s="1" t="n">
        <v>1.174596</v>
      </c>
      <c r="L387" s="2" t="n">
        <v>4.65540638624743E-007</v>
      </c>
      <c r="M387" s="1" t="n">
        <v>2.7010463750419</v>
      </c>
      <c r="N387" s="1" t="s">
        <v>33</v>
      </c>
      <c r="O387" s="2" t="n">
        <v>5.37203450902115E-005</v>
      </c>
      <c r="P387" s="1" t="n">
        <v>-1.93421312986664</v>
      </c>
      <c r="Q387" s="1" t="s">
        <v>32</v>
      </c>
      <c r="R387" s="1" t="s">
        <v>193</v>
      </c>
      <c r="S387" s="1" t="s">
        <v>194</v>
      </c>
      <c r="T387" s="1" t="s">
        <v>1781</v>
      </c>
      <c r="U387" s="1" t="s">
        <v>1887</v>
      </c>
      <c r="V387" s="1" t="s">
        <v>31</v>
      </c>
      <c r="W387" s="1" t="s">
        <v>35</v>
      </c>
      <c r="X387" s="1" t="s">
        <v>36</v>
      </c>
      <c r="Y387" s="1" t="s">
        <v>1783</v>
      </c>
      <c r="Z387" s="1" t="s">
        <v>1888</v>
      </c>
      <c r="AA387" s="1" t="s">
        <v>38</v>
      </c>
      <c r="AB387" s="1" t="s">
        <v>39</v>
      </c>
      <c r="AC387" s="1" t="s">
        <v>1785</v>
      </c>
      <c r="AD387" s="3" t="s">
        <v>1786</v>
      </c>
    </row>
    <row r="388" customFormat="false" ht="13.5" hidden="false" customHeight="false" outlineLevel="0" collapsed="false">
      <c r="A388" s="1" t="s">
        <v>1889</v>
      </c>
      <c r="B388" s="1" t="s">
        <v>1889</v>
      </c>
      <c r="C388" s="1" t="n">
        <v>4.378713</v>
      </c>
      <c r="D388" s="1" t="n">
        <v>2.150941</v>
      </c>
      <c r="E388" s="1" t="n">
        <v>2.919237</v>
      </c>
      <c r="F388" s="1" t="n">
        <v>13.573676</v>
      </c>
      <c r="G388" s="1" t="n">
        <v>13.221229</v>
      </c>
      <c r="H388" s="1" t="n">
        <v>16.78219</v>
      </c>
      <c r="I388" s="1" t="n">
        <v>5.90431</v>
      </c>
      <c r="J388" s="1" t="n">
        <v>6.73312</v>
      </c>
      <c r="K388" s="1" t="n">
        <v>5.578459</v>
      </c>
      <c r="L388" s="2" t="n">
        <v>6.24775441666267E-016</v>
      </c>
      <c r="M388" s="1" t="n">
        <v>2.02771061357038</v>
      </c>
      <c r="N388" s="1" t="s">
        <v>33</v>
      </c>
      <c r="O388" s="2" t="n">
        <v>9.27178024897101E-008</v>
      </c>
      <c r="P388" s="1" t="n">
        <v>-1.12855331648808</v>
      </c>
      <c r="Q388" s="1" t="s">
        <v>32</v>
      </c>
      <c r="R388" s="1" t="s">
        <v>193</v>
      </c>
      <c r="S388" s="1" t="s">
        <v>194</v>
      </c>
      <c r="T388" s="1" t="s">
        <v>1781</v>
      </c>
      <c r="U388" s="1" t="s">
        <v>1890</v>
      </c>
      <c r="V388" s="1" t="s">
        <v>31</v>
      </c>
      <c r="W388" s="1" t="s">
        <v>35</v>
      </c>
      <c r="X388" s="1" t="s">
        <v>36</v>
      </c>
      <c r="Y388" s="1" t="s">
        <v>1783</v>
      </c>
      <c r="Z388" s="1" t="s">
        <v>1784</v>
      </c>
      <c r="AA388" s="1" t="s">
        <v>87</v>
      </c>
      <c r="AB388" s="1" t="s">
        <v>36</v>
      </c>
      <c r="AC388" s="1" t="s">
        <v>1891</v>
      </c>
      <c r="AD388" s="3" t="s">
        <v>1786</v>
      </c>
    </row>
    <row r="389" customFormat="false" ht="13.5" hidden="false" customHeight="false" outlineLevel="0" collapsed="false">
      <c r="A389" s="1" t="s">
        <v>1892</v>
      </c>
      <c r="B389" s="1" t="s">
        <v>1892</v>
      </c>
      <c r="C389" s="1" t="n">
        <v>22.468794</v>
      </c>
      <c r="D389" s="1" t="n">
        <v>20.252451</v>
      </c>
      <c r="E389" s="1" t="n">
        <v>29.901079</v>
      </c>
      <c r="F389" s="1" t="n">
        <v>13.648436</v>
      </c>
      <c r="G389" s="1" t="n">
        <v>11.445242</v>
      </c>
      <c r="H389" s="1" t="n">
        <v>8.000278</v>
      </c>
      <c r="I389" s="1" t="n">
        <v>44.204487</v>
      </c>
      <c r="J389" s="1" t="n">
        <v>42.064648</v>
      </c>
      <c r="K389" s="1" t="n">
        <v>35.461884</v>
      </c>
      <c r="L389" s="1" t="n">
        <v>0.000126635765342268</v>
      </c>
      <c r="M389" s="1" t="n">
        <v>-1.28021006863814</v>
      </c>
      <c r="N389" s="1" t="s">
        <v>32</v>
      </c>
      <c r="O389" s="2" t="n">
        <v>7.25811022494039E-016</v>
      </c>
      <c r="P389" s="1" t="n">
        <v>1.97922066821</v>
      </c>
      <c r="Q389" s="1" t="s">
        <v>33</v>
      </c>
      <c r="R389" s="1" t="s">
        <v>31</v>
      </c>
      <c r="S389" s="1" t="s">
        <v>31</v>
      </c>
      <c r="T389" s="1" t="s">
        <v>31</v>
      </c>
      <c r="U389" s="1" t="s">
        <v>31</v>
      </c>
      <c r="V389" s="1" t="s">
        <v>31</v>
      </c>
      <c r="W389" s="1" t="s">
        <v>31</v>
      </c>
      <c r="X389" s="1" t="s">
        <v>31</v>
      </c>
      <c r="Y389" s="1" t="s">
        <v>31</v>
      </c>
      <c r="Z389" s="1" t="s">
        <v>31</v>
      </c>
      <c r="AA389" s="1" t="s">
        <v>38</v>
      </c>
      <c r="AB389" s="1" t="s">
        <v>39</v>
      </c>
      <c r="AC389" s="1" t="s">
        <v>1893</v>
      </c>
      <c r="AD389" s="1" t="s">
        <v>31</v>
      </c>
    </row>
    <row r="390" customFormat="false" ht="13.5" hidden="false" customHeight="false" outlineLevel="0" collapsed="false">
      <c r="A390" s="1" t="s">
        <v>1894</v>
      </c>
      <c r="B390" s="1" t="s">
        <v>1894</v>
      </c>
      <c r="C390" s="1" t="n">
        <v>33.613422</v>
      </c>
      <c r="D390" s="1" t="n">
        <v>42.95221</v>
      </c>
      <c r="E390" s="1" t="n">
        <v>33.399582</v>
      </c>
      <c r="F390" s="1" t="n">
        <v>109.816995</v>
      </c>
      <c r="G390" s="1" t="n">
        <v>118.39056</v>
      </c>
      <c r="H390" s="1" t="n">
        <v>109.822594</v>
      </c>
      <c r="I390" s="1" t="n">
        <v>37.560277</v>
      </c>
      <c r="J390" s="1" t="n">
        <v>36.407199</v>
      </c>
      <c r="K390" s="1" t="n">
        <v>39.910152</v>
      </c>
      <c r="L390" s="2" t="n">
        <v>1.84930012737785E-017</v>
      </c>
      <c r="M390" s="1" t="n">
        <v>1.4687916819939</v>
      </c>
      <c r="N390" s="1" t="s">
        <v>33</v>
      </c>
      <c r="O390" s="2" t="n">
        <v>5.59200914996795E-024</v>
      </c>
      <c r="P390" s="1" t="n">
        <v>-1.45479333626518</v>
      </c>
      <c r="Q390" s="1" t="s">
        <v>32</v>
      </c>
      <c r="R390" s="1" t="s">
        <v>214</v>
      </c>
      <c r="S390" s="1" t="s">
        <v>215</v>
      </c>
      <c r="T390" s="1" t="s">
        <v>1895</v>
      </c>
      <c r="U390" s="1" t="s">
        <v>31</v>
      </c>
      <c r="V390" s="1" t="s">
        <v>31</v>
      </c>
      <c r="W390" s="1" t="s">
        <v>219</v>
      </c>
      <c r="X390" s="1" t="s">
        <v>220</v>
      </c>
      <c r="Y390" s="1" t="s">
        <v>1896</v>
      </c>
      <c r="Z390" s="1" t="s">
        <v>1897</v>
      </c>
      <c r="AA390" s="1" t="s">
        <v>223</v>
      </c>
      <c r="AB390" s="1" t="s">
        <v>220</v>
      </c>
      <c r="AC390" s="1" t="s">
        <v>1898</v>
      </c>
      <c r="AD390" s="3" t="s">
        <v>1899</v>
      </c>
    </row>
    <row r="391" customFormat="false" ht="13.5" hidden="false" customHeight="false" outlineLevel="0" collapsed="false">
      <c r="A391" s="1" t="s">
        <v>1900</v>
      </c>
      <c r="B391" s="1" t="s">
        <v>1900</v>
      </c>
      <c r="C391" s="1" t="n">
        <v>1.687644</v>
      </c>
      <c r="D391" s="1" t="n">
        <v>1.318527</v>
      </c>
      <c r="E391" s="1" t="n">
        <v>1.968589</v>
      </c>
      <c r="F391" s="1" t="n">
        <v>14.196678</v>
      </c>
      <c r="G391" s="1" t="n">
        <v>12.049161</v>
      </c>
      <c r="H391" s="1" t="n">
        <v>11.291846</v>
      </c>
      <c r="I391" s="1" t="n">
        <v>4.666067</v>
      </c>
      <c r="J391" s="1" t="n">
        <v>7.434253</v>
      </c>
      <c r="K391" s="1" t="n">
        <v>5.255455</v>
      </c>
      <c r="L391" s="2" t="n">
        <v>2.3564356440585E-012</v>
      </c>
      <c r="M391" s="1" t="n">
        <v>2.76506555587907</v>
      </c>
      <c r="N391" s="1" t="s">
        <v>33</v>
      </c>
      <c r="O391" s="1" t="n">
        <v>0.0016492603113198</v>
      </c>
      <c r="P391" s="1" t="n">
        <v>-1.01185161295137</v>
      </c>
      <c r="Q391" s="1" t="s">
        <v>32</v>
      </c>
      <c r="R391" s="1" t="s">
        <v>35</v>
      </c>
      <c r="S391" s="1" t="s">
        <v>36</v>
      </c>
      <c r="T391" s="1" t="s">
        <v>31</v>
      </c>
      <c r="U391" s="1" t="s">
        <v>31</v>
      </c>
      <c r="V391" s="1" t="s">
        <v>31</v>
      </c>
      <c r="W391" s="1" t="s">
        <v>35</v>
      </c>
      <c r="X391" s="1" t="s">
        <v>36</v>
      </c>
      <c r="Y391" s="1" t="s">
        <v>1901</v>
      </c>
      <c r="Z391" s="1" t="s">
        <v>1902</v>
      </c>
      <c r="AA391" s="1" t="s">
        <v>87</v>
      </c>
      <c r="AB391" s="1" t="s">
        <v>36</v>
      </c>
      <c r="AC391" s="1" t="s">
        <v>1903</v>
      </c>
      <c r="AD391" s="1" t="s">
        <v>31</v>
      </c>
    </row>
    <row r="392" customFormat="false" ht="13.5" hidden="false" customHeight="false" outlineLevel="0" collapsed="false">
      <c r="A392" s="1" t="s">
        <v>1904</v>
      </c>
      <c r="B392" s="1" t="s">
        <v>1904</v>
      </c>
      <c r="C392" s="1" t="n">
        <v>3.556127</v>
      </c>
      <c r="D392" s="1" t="n">
        <v>2.544734</v>
      </c>
      <c r="E392" s="1" t="n">
        <v>0.29267</v>
      </c>
      <c r="F392" s="1" t="n">
        <v>37.012821</v>
      </c>
      <c r="G392" s="1" t="n">
        <v>29.804417</v>
      </c>
      <c r="H392" s="1" t="n">
        <v>21.570642</v>
      </c>
      <c r="I392" s="1" t="n">
        <v>0.801595</v>
      </c>
      <c r="J392" s="1" t="n">
        <v>0.703886</v>
      </c>
      <c r="K392" s="1" t="n">
        <v>0.650248</v>
      </c>
      <c r="L392" s="2" t="n">
        <v>5.13495264550778E-013</v>
      </c>
      <c r="M392" s="1" t="n">
        <v>3.63866521155205</v>
      </c>
      <c r="N392" s="1" t="s">
        <v>33</v>
      </c>
      <c r="O392" s="2" t="n">
        <v>4.30336736492652E-021</v>
      </c>
      <c r="P392" s="1" t="n">
        <v>-5.18834952907654</v>
      </c>
      <c r="Q392" s="1" t="s">
        <v>32</v>
      </c>
      <c r="R392" s="1" t="s">
        <v>31</v>
      </c>
      <c r="S392" s="1" t="s">
        <v>31</v>
      </c>
      <c r="T392" s="1" t="s">
        <v>31</v>
      </c>
      <c r="U392" s="1" t="s">
        <v>31</v>
      </c>
      <c r="V392" s="1" t="s">
        <v>31</v>
      </c>
      <c r="W392" s="1" t="s">
        <v>31</v>
      </c>
      <c r="X392" s="1" t="s">
        <v>31</v>
      </c>
      <c r="Y392" s="1" t="s">
        <v>1905</v>
      </c>
      <c r="Z392" s="1" t="s">
        <v>31</v>
      </c>
      <c r="AA392" s="1" t="s">
        <v>87</v>
      </c>
      <c r="AB392" s="1" t="s">
        <v>36</v>
      </c>
      <c r="AC392" s="1" t="s">
        <v>1906</v>
      </c>
      <c r="AD392" s="1" t="s">
        <v>31</v>
      </c>
    </row>
    <row r="393" customFormat="false" ht="13.5" hidden="false" customHeight="false" outlineLevel="0" collapsed="false">
      <c r="A393" s="1" t="s">
        <v>1907</v>
      </c>
      <c r="B393" s="1" t="s">
        <v>1907</v>
      </c>
      <c r="C393" s="1" t="n">
        <v>14.145905</v>
      </c>
      <c r="D393" s="1" t="n">
        <v>7.581686</v>
      </c>
      <c r="E393" s="1" t="n">
        <v>10.383919</v>
      </c>
      <c r="F393" s="1" t="n">
        <v>2.877326</v>
      </c>
      <c r="G393" s="1" t="n">
        <v>2.928488</v>
      </c>
      <c r="H393" s="1" t="n">
        <v>3.903299</v>
      </c>
      <c r="I393" s="1" t="n">
        <v>8.22731</v>
      </c>
      <c r="J393" s="1" t="n">
        <v>6.662616</v>
      </c>
      <c r="K393" s="1" t="n">
        <v>5.38542</v>
      </c>
      <c r="L393" s="2" t="n">
        <v>2.88271570890671E-005</v>
      </c>
      <c r="M393" s="1" t="n">
        <v>-1.86212924612582</v>
      </c>
      <c r="N393" s="1" t="s">
        <v>32</v>
      </c>
      <c r="O393" s="1" t="n">
        <v>0.00758110259018359</v>
      </c>
      <c r="P393" s="1" t="n">
        <v>1.15542737538598</v>
      </c>
      <c r="Q393" s="1" t="s">
        <v>33</v>
      </c>
      <c r="R393" s="1" t="s">
        <v>31</v>
      </c>
      <c r="S393" s="1" t="s">
        <v>31</v>
      </c>
      <c r="T393" s="1" t="s">
        <v>31</v>
      </c>
      <c r="U393" s="1" t="s">
        <v>31</v>
      </c>
      <c r="V393" s="1" t="s">
        <v>31</v>
      </c>
      <c r="W393" s="1" t="s">
        <v>31</v>
      </c>
      <c r="X393" s="1" t="s">
        <v>31</v>
      </c>
      <c r="Y393" s="1" t="s">
        <v>1632</v>
      </c>
      <c r="Z393" s="1" t="s">
        <v>1633</v>
      </c>
      <c r="AA393" s="1" t="s">
        <v>87</v>
      </c>
      <c r="AB393" s="1" t="s">
        <v>36</v>
      </c>
      <c r="AC393" s="1" t="s">
        <v>1634</v>
      </c>
      <c r="AD393" s="1" t="s">
        <v>31</v>
      </c>
    </row>
    <row r="394" customFormat="false" ht="13.5" hidden="false" customHeight="false" outlineLevel="0" collapsed="false">
      <c r="A394" s="1" t="s">
        <v>1908</v>
      </c>
      <c r="B394" s="1" t="s">
        <v>1908</v>
      </c>
      <c r="C394" s="1" t="n">
        <v>26.362097</v>
      </c>
      <c r="D394" s="1" t="n">
        <v>17.996109</v>
      </c>
      <c r="E394" s="1" t="n">
        <v>23.292273</v>
      </c>
      <c r="F394" s="1" t="n">
        <v>5.055853</v>
      </c>
      <c r="G394" s="1" t="n">
        <v>3.76054</v>
      </c>
      <c r="H394" s="1" t="n">
        <v>6.017205</v>
      </c>
      <c r="I394" s="1" t="n">
        <v>21.627365</v>
      </c>
      <c r="J394" s="1" t="n">
        <v>14.39286</v>
      </c>
      <c r="K394" s="1" t="n">
        <v>20.959963</v>
      </c>
      <c r="L394" s="2" t="n">
        <v>5.43931427590255E-005</v>
      </c>
      <c r="M394" s="1" t="n">
        <v>-2.31006640136959</v>
      </c>
      <c r="N394" s="1" t="s">
        <v>32</v>
      </c>
      <c r="O394" s="1" t="n">
        <v>0.000304241527123666</v>
      </c>
      <c r="P394" s="1" t="n">
        <v>2.02530379975625</v>
      </c>
      <c r="Q394" s="1" t="s">
        <v>33</v>
      </c>
      <c r="R394" s="1" t="s">
        <v>31</v>
      </c>
      <c r="S394" s="1" t="s">
        <v>31</v>
      </c>
      <c r="T394" s="1" t="s">
        <v>31</v>
      </c>
      <c r="U394" s="1" t="s">
        <v>31</v>
      </c>
      <c r="V394" s="1" t="s">
        <v>31</v>
      </c>
      <c r="W394" s="1" t="s">
        <v>31</v>
      </c>
      <c r="X394" s="1" t="s">
        <v>31</v>
      </c>
      <c r="Y394" s="1" t="s">
        <v>31</v>
      </c>
      <c r="Z394" s="1" t="s">
        <v>31</v>
      </c>
      <c r="AA394" s="1" t="s">
        <v>31</v>
      </c>
      <c r="AB394" s="1" t="s">
        <v>31</v>
      </c>
      <c r="AC394" s="1" t="s">
        <v>31</v>
      </c>
      <c r="AD394" s="1" t="s">
        <v>31</v>
      </c>
    </row>
    <row r="395" customFormat="false" ht="13.5" hidden="false" customHeight="false" outlineLevel="0" collapsed="false">
      <c r="A395" s="1" t="s">
        <v>1909</v>
      </c>
      <c r="B395" s="1" t="s">
        <v>1909</v>
      </c>
      <c r="C395" s="1" t="n">
        <v>0.59802</v>
      </c>
      <c r="D395" s="1" t="n">
        <v>0.734064</v>
      </c>
      <c r="E395" s="1" t="n">
        <v>0.177835</v>
      </c>
      <c r="F395" s="1" t="n">
        <v>3.332534</v>
      </c>
      <c r="G395" s="1" t="n">
        <v>2.542869</v>
      </c>
      <c r="H395" s="1" t="n">
        <v>2.00033</v>
      </c>
      <c r="I395" s="1" t="n">
        <v>0</v>
      </c>
      <c r="J395" s="1" t="n">
        <v>0.010794</v>
      </c>
      <c r="K395" s="1" t="n">
        <v>0.05193</v>
      </c>
      <c r="L395" s="2" t="n">
        <v>2.81664749134532E-006</v>
      </c>
      <c r="M395" s="1" t="n">
        <v>2.2182803908592</v>
      </c>
      <c r="N395" s="1" t="s">
        <v>33</v>
      </c>
      <c r="O395" s="2" t="n">
        <v>2.07214922272401E-024</v>
      </c>
      <c r="P395" s="1" t="n">
        <v>-6.56113756644331</v>
      </c>
      <c r="Q395" s="1" t="s">
        <v>32</v>
      </c>
      <c r="R395" s="1" t="s">
        <v>193</v>
      </c>
      <c r="S395" s="1" t="s">
        <v>194</v>
      </c>
      <c r="T395" s="3" t="s">
        <v>1910</v>
      </c>
      <c r="U395" s="1" t="s">
        <v>31</v>
      </c>
      <c r="V395" s="1" t="s">
        <v>31</v>
      </c>
      <c r="W395" s="1" t="s">
        <v>127</v>
      </c>
      <c r="X395" s="1" t="s">
        <v>128</v>
      </c>
      <c r="Y395" s="1" t="s">
        <v>1911</v>
      </c>
      <c r="Z395" s="1" t="s">
        <v>1912</v>
      </c>
      <c r="AA395" s="1" t="s">
        <v>1580</v>
      </c>
      <c r="AB395" s="1" t="s">
        <v>194</v>
      </c>
      <c r="AC395" s="1" t="s">
        <v>1913</v>
      </c>
      <c r="AD395" s="3" t="s">
        <v>1914</v>
      </c>
    </row>
    <row r="396" customFormat="false" ht="13.5" hidden="false" customHeight="false" outlineLevel="0" collapsed="false">
      <c r="A396" s="1" t="s">
        <v>1915</v>
      </c>
      <c r="B396" s="1" t="s">
        <v>1915</v>
      </c>
      <c r="C396" s="1" t="n">
        <v>1.185806</v>
      </c>
      <c r="D396" s="1" t="n">
        <v>1.422007</v>
      </c>
      <c r="E396" s="1" t="n">
        <v>0.647326</v>
      </c>
      <c r="F396" s="1" t="n">
        <v>8.426984</v>
      </c>
      <c r="G396" s="1" t="n">
        <v>7.146181</v>
      </c>
      <c r="H396" s="1" t="n">
        <v>5.586284</v>
      </c>
      <c r="I396" s="1" t="n">
        <v>0.01652</v>
      </c>
      <c r="J396" s="1" t="n">
        <v>0.123215</v>
      </c>
      <c r="K396" s="1" t="n">
        <v>0.172302</v>
      </c>
      <c r="L396" s="2" t="n">
        <v>3.81828441663576E-013</v>
      </c>
      <c r="M396" s="1" t="n">
        <v>2.58001726201639</v>
      </c>
      <c r="N396" s="1" t="s">
        <v>33</v>
      </c>
      <c r="O396" s="2" t="n">
        <v>3.56780982017339E-041</v>
      </c>
      <c r="P396" s="1" t="n">
        <v>-6.00704712653281</v>
      </c>
      <c r="Q396" s="1" t="s">
        <v>32</v>
      </c>
      <c r="R396" s="1" t="s">
        <v>31</v>
      </c>
      <c r="S396" s="1" t="s">
        <v>31</v>
      </c>
      <c r="T396" s="1" t="s">
        <v>1916</v>
      </c>
      <c r="U396" s="1" t="s">
        <v>1917</v>
      </c>
      <c r="V396" s="1" t="s">
        <v>454</v>
      </c>
      <c r="W396" s="1" t="s">
        <v>31</v>
      </c>
      <c r="X396" s="1" t="s">
        <v>31</v>
      </c>
      <c r="Y396" s="1" t="s">
        <v>1918</v>
      </c>
      <c r="Z396" s="1" t="s">
        <v>1919</v>
      </c>
      <c r="AA396" s="1" t="s">
        <v>169</v>
      </c>
      <c r="AB396" s="1" t="s">
        <v>163</v>
      </c>
      <c r="AC396" s="1" t="s">
        <v>1920</v>
      </c>
      <c r="AD396" s="1" t="s">
        <v>383</v>
      </c>
    </row>
    <row r="397" customFormat="false" ht="13.5" hidden="false" customHeight="false" outlineLevel="0" collapsed="false">
      <c r="A397" s="1" t="s">
        <v>1921</v>
      </c>
      <c r="B397" s="1" t="s">
        <v>1921</v>
      </c>
      <c r="C397" s="1" t="n">
        <v>85.449158</v>
      </c>
      <c r="D397" s="1" t="n">
        <v>105.231438</v>
      </c>
      <c r="E397" s="1" t="n">
        <v>94.182579</v>
      </c>
      <c r="F397" s="1" t="n">
        <v>30.799767</v>
      </c>
      <c r="G397" s="1" t="n">
        <v>42.301105</v>
      </c>
      <c r="H397" s="1" t="n">
        <v>49.309437</v>
      </c>
      <c r="I397" s="1" t="n">
        <v>69.532318</v>
      </c>
      <c r="J397" s="1" t="n">
        <v>70.759689</v>
      </c>
      <c r="K397" s="1" t="n">
        <v>100.309395</v>
      </c>
      <c r="L397" s="2" t="n">
        <v>2.96373645018296E-012</v>
      </c>
      <c r="M397" s="1" t="n">
        <v>-1.36662417334702</v>
      </c>
      <c r="N397" s="1" t="s">
        <v>32</v>
      </c>
      <c r="O397" s="1" t="n">
        <v>0.00170379388761531</v>
      </c>
      <c r="P397" s="1" t="n">
        <v>1.07759202573874</v>
      </c>
      <c r="Q397" s="1" t="s">
        <v>33</v>
      </c>
      <c r="R397" s="1" t="s">
        <v>31</v>
      </c>
      <c r="S397" s="1" t="s">
        <v>31</v>
      </c>
      <c r="T397" s="1" t="s">
        <v>31</v>
      </c>
      <c r="U397" s="1" t="s">
        <v>31</v>
      </c>
      <c r="V397" s="1" t="s">
        <v>31</v>
      </c>
      <c r="W397" s="1" t="s">
        <v>31</v>
      </c>
      <c r="X397" s="1" t="s">
        <v>31</v>
      </c>
      <c r="Y397" s="1" t="s">
        <v>31</v>
      </c>
      <c r="Z397" s="1" t="s">
        <v>31</v>
      </c>
      <c r="AA397" s="1" t="s">
        <v>31</v>
      </c>
      <c r="AB397" s="1" t="s">
        <v>31</v>
      </c>
      <c r="AC397" s="1" t="s">
        <v>1922</v>
      </c>
      <c r="AD397" s="1" t="s">
        <v>31</v>
      </c>
    </row>
    <row r="398" customFormat="false" ht="13.5" hidden="false" customHeight="false" outlineLevel="0" collapsed="false">
      <c r="A398" s="1" t="s">
        <v>1923</v>
      </c>
      <c r="B398" s="1" t="s">
        <v>1923</v>
      </c>
      <c r="C398" s="1" t="n">
        <v>1.95804</v>
      </c>
      <c r="D398" s="1" t="n">
        <v>1.382639</v>
      </c>
      <c r="E398" s="1" t="n">
        <v>0.555925</v>
      </c>
      <c r="F398" s="1" t="n">
        <v>14.74535</v>
      </c>
      <c r="G398" s="1" t="n">
        <v>13.44518</v>
      </c>
      <c r="H398" s="1" t="n">
        <v>9.75324</v>
      </c>
      <c r="I398" s="1" t="n">
        <v>0.101653</v>
      </c>
      <c r="J398" s="1" t="n">
        <v>0.234015</v>
      </c>
      <c r="K398" s="1" t="n">
        <v>0.074898</v>
      </c>
      <c r="L398" s="2" t="n">
        <v>5.26433926838719E-017</v>
      </c>
      <c r="M398" s="1" t="n">
        <v>3.13442681350352</v>
      </c>
      <c r="N398" s="1" t="s">
        <v>33</v>
      </c>
      <c r="O398" s="2" t="n">
        <v>6.32002096384535E-041</v>
      </c>
      <c r="P398" s="1" t="n">
        <v>-6.27991570990454</v>
      </c>
      <c r="Q398" s="1" t="s">
        <v>32</v>
      </c>
      <c r="R398" s="1" t="s">
        <v>127</v>
      </c>
      <c r="S398" s="1" t="s">
        <v>128</v>
      </c>
      <c r="T398" s="3" t="s">
        <v>1341</v>
      </c>
      <c r="U398" s="1" t="s">
        <v>31</v>
      </c>
      <c r="V398" s="1" t="s">
        <v>31</v>
      </c>
      <c r="W398" s="1" t="s">
        <v>446</v>
      </c>
      <c r="X398" s="1" t="s">
        <v>447</v>
      </c>
      <c r="Y398" s="1" t="s">
        <v>136</v>
      </c>
      <c r="Z398" s="1" t="s">
        <v>1924</v>
      </c>
      <c r="AA398" s="1" t="s">
        <v>131</v>
      </c>
      <c r="AB398" s="1" t="s">
        <v>128</v>
      </c>
      <c r="AC398" s="1" t="s">
        <v>805</v>
      </c>
      <c r="AD398" s="3" t="s">
        <v>1196</v>
      </c>
    </row>
    <row r="399" customFormat="false" ht="13.5" hidden="false" customHeight="false" outlineLevel="0" collapsed="false">
      <c r="A399" s="1" t="s">
        <v>1925</v>
      </c>
      <c r="B399" s="1" t="s">
        <v>1925</v>
      </c>
      <c r="C399" s="1" t="n">
        <v>20.042122</v>
      </c>
      <c r="D399" s="1" t="n">
        <v>14.321878</v>
      </c>
      <c r="E399" s="1" t="n">
        <v>7.633919</v>
      </c>
      <c r="F399" s="1" t="n">
        <v>144.883865</v>
      </c>
      <c r="G399" s="1" t="n">
        <v>111.608551</v>
      </c>
      <c r="H399" s="1" t="n">
        <v>96.197792</v>
      </c>
      <c r="I399" s="1" t="n">
        <v>1.529626</v>
      </c>
      <c r="J399" s="1" t="n">
        <v>1.992006</v>
      </c>
      <c r="K399" s="1" t="n">
        <v>2.00932</v>
      </c>
      <c r="L399" s="2" t="n">
        <v>3.56893898492838E-015</v>
      </c>
      <c r="M399" s="1" t="n">
        <v>2.92409368513231</v>
      </c>
      <c r="N399" s="1" t="s">
        <v>33</v>
      </c>
      <c r="O399" s="2" t="n">
        <v>4.65488177039609E-039</v>
      </c>
      <c r="P399" s="1" t="n">
        <v>-5.84866512759447</v>
      </c>
      <c r="Q399" s="1" t="s">
        <v>32</v>
      </c>
      <c r="R399" s="1" t="s">
        <v>31</v>
      </c>
      <c r="S399" s="1" t="s">
        <v>31</v>
      </c>
      <c r="T399" s="1" t="s">
        <v>31</v>
      </c>
      <c r="U399" s="1" t="s">
        <v>31</v>
      </c>
      <c r="V399" s="1" t="s">
        <v>31</v>
      </c>
      <c r="W399" s="1" t="s">
        <v>31</v>
      </c>
      <c r="X399" s="1" t="s">
        <v>31</v>
      </c>
      <c r="Y399" s="1" t="s">
        <v>31</v>
      </c>
      <c r="Z399" s="1" t="s">
        <v>31</v>
      </c>
      <c r="AA399" s="1" t="s">
        <v>87</v>
      </c>
      <c r="AB399" s="1" t="s">
        <v>36</v>
      </c>
      <c r="AC399" s="1" t="s">
        <v>1926</v>
      </c>
      <c r="AD399" s="1" t="s">
        <v>31</v>
      </c>
    </row>
    <row r="400" customFormat="false" ht="13.5" hidden="false" customHeight="false" outlineLevel="0" collapsed="false">
      <c r="A400" s="1" t="s">
        <v>1927</v>
      </c>
      <c r="B400" s="1" t="s">
        <v>1927</v>
      </c>
      <c r="C400" s="1" t="n">
        <v>12.147094</v>
      </c>
      <c r="D400" s="1" t="n">
        <v>14.605154</v>
      </c>
      <c r="E400" s="1" t="n">
        <v>7.443156</v>
      </c>
      <c r="F400" s="1" t="n">
        <v>167.243378</v>
      </c>
      <c r="G400" s="1" t="n">
        <v>140.97789</v>
      </c>
      <c r="H400" s="1" t="n">
        <v>102.164124</v>
      </c>
      <c r="I400" s="1" t="n">
        <v>1.037444</v>
      </c>
      <c r="J400" s="1" t="n">
        <v>2.1701</v>
      </c>
      <c r="K400" s="1" t="n">
        <v>1.848081</v>
      </c>
      <c r="L400" s="2" t="n">
        <v>2.14802169312926E-015</v>
      </c>
      <c r="M400" s="1" t="n">
        <v>3.4292610578241</v>
      </c>
      <c r="N400" s="1" t="s">
        <v>33</v>
      </c>
      <c r="O400" s="2" t="n">
        <v>4.85016502937233E-033</v>
      </c>
      <c r="P400" s="1" t="n">
        <v>-6.21589732930457</v>
      </c>
      <c r="Q400" s="1" t="s">
        <v>32</v>
      </c>
      <c r="R400" s="1" t="s">
        <v>31</v>
      </c>
      <c r="S400" s="1" t="s">
        <v>31</v>
      </c>
      <c r="T400" s="1" t="s">
        <v>31</v>
      </c>
      <c r="U400" s="1" t="s">
        <v>31</v>
      </c>
      <c r="V400" s="1" t="s">
        <v>31</v>
      </c>
      <c r="W400" s="1" t="s">
        <v>31</v>
      </c>
      <c r="X400" s="1" t="s">
        <v>31</v>
      </c>
      <c r="Y400" s="1" t="s">
        <v>31</v>
      </c>
      <c r="Z400" s="1" t="s">
        <v>31</v>
      </c>
      <c r="AA400" s="1" t="s">
        <v>87</v>
      </c>
      <c r="AB400" s="1" t="s">
        <v>36</v>
      </c>
      <c r="AC400" s="1" t="s">
        <v>1928</v>
      </c>
      <c r="AD400" s="1" t="s">
        <v>31</v>
      </c>
    </row>
    <row r="401" customFormat="false" ht="13.5" hidden="false" customHeight="false" outlineLevel="0" collapsed="false">
      <c r="A401" s="1" t="s">
        <v>1929</v>
      </c>
      <c r="B401" s="1" t="s">
        <v>1929</v>
      </c>
      <c r="C401" s="1" t="n">
        <v>16.343048</v>
      </c>
      <c r="D401" s="1" t="n">
        <v>19.195557</v>
      </c>
      <c r="E401" s="1" t="n">
        <v>8.030911</v>
      </c>
      <c r="F401" s="1" t="n">
        <v>288.21167</v>
      </c>
      <c r="G401" s="1" t="n">
        <v>201.800644</v>
      </c>
      <c r="H401" s="1" t="n">
        <v>169.483444</v>
      </c>
      <c r="I401" s="1" t="n">
        <v>2.54497</v>
      </c>
      <c r="J401" s="1" t="n">
        <v>3.190722</v>
      </c>
      <c r="K401" s="1" t="n">
        <v>1.479036</v>
      </c>
      <c r="L401" s="2" t="n">
        <v>5.86961514522149E-013</v>
      </c>
      <c r="M401" s="1" t="n">
        <v>3.77082085657443</v>
      </c>
      <c r="N401" s="1" t="s">
        <v>33</v>
      </c>
      <c r="O401" s="2" t="n">
        <v>1.05119920462071E-025</v>
      </c>
      <c r="P401" s="1" t="n">
        <v>-6.38935849561207</v>
      </c>
      <c r="Q401" s="1" t="s">
        <v>32</v>
      </c>
      <c r="R401" s="1" t="s">
        <v>31</v>
      </c>
      <c r="S401" s="1" t="s">
        <v>31</v>
      </c>
      <c r="T401" s="1" t="s">
        <v>31</v>
      </c>
      <c r="U401" s="1" t="s">
        <v>31</v>
      </c>
      <c r="V401" s="1" t="s">
        <v>31</v>
      </c>
      <c r="W401" s="1" t="s">
        <v>31</v>
      </c>
      <c r="X401" s="1" t="s">
        <v>31</v>
      </c>
      <c r="Y401" s="1" t="s">
        <v>31</v>
      </c>
      <c r="Z401" s="1" t="s">
        <v>31</v>
      </c>
      <c r="AA401" s="1" t="s">
        <v>87</v>
      </c>
      <c r="AB401" s="1" t="s">
        <v>36</v>
      </c>
      <c r="AC401" s="1" t="s">
        <v>1930</v>
      </c>
      <c r="AD401" s="1" t="s">
        <v>31</v>
      </c>
    </row>
    <row r="402" customFormat="false" ht="13.5" hidden="false" customHeight="false" outlineLevel="0" collapsed="false">
      <c r="A402" s="1" t="s">
        <v>1931</v>
      </c>
      <c r="B402" s="1" t="s">
        <v>1931</v>
      </c>
      <c r="C402" s="1" t="n">
        <v>9.457458</v>
      </c>
      <c r="D402" s="1" t="n">
        <v>10.542217</v>
      </c>
      <c r="E402" s="1" t="n">
        <v>3.055674</v>
      </c>
      <c r="F402" s="1" t="n">
        <v>81.088104</v>
      </c>
      <c r="G402" s="1" t="n">
        <v>64.67527</v>
      </c>
      <c r="H402" s="1" t="n">
        <v>58.262001</v>
      </c>
      <c r="I402" s="1" t="n">
        <v>2.050641</v>
      </c>
      <c r="J402" s="1" t="n">
        <v>0.765359</v>
      </c>
      <c r="K402" s="1" t="n">
        <v>1.601165</v>
      </c>
      <c r="L402" s="2" t="n">
        <v>6.87508872918701E-017</v>
      </c>
      <c r="M402" s="1" t="n">
        <v>2.98011482859625</v>
      </c>
      <c r="N402" s="1" t="s">
        <v>33</v>
      </c>
      <c r="O402" s="2" t="n">
        <v>6.90299724799273E-044</v>
      </c>
      <c r="P402" s="1" t="n">
        <v>-5.31182485971614</v>
      </c>
      <c r="Q402" s="1" t="s">
        <v>32</v>
      </c>
      <c r="R402" s="1" t="s">
        <v>31</v>
      </c>
      <c r="S402" s="1" t="s">
        <v>31</v>
      </c>
      <c r="T402" s="1" t="s">
        <v>31</v>
      </c>
      <c r="U402" s="1" t="s">
        <v>31</v>
      </c>
      <c r="V402" s="1" t="s">
        <v>31</v>
      </c>
      <c r="W402" s="1" t="s">
        <v>31</v>
      </c>
      <c r="X402" s="1" t="s">
        <v>31</v>
      </c>
      <c r="Y402" s="1" t="s">
        <v>31</v>
      </c>
      <c r="Z402" s="1" t="s">
        <v>31</v>
      </c>
      <c r="AA402" s="1" t="s">
        <v>31</v>
      </c>
      <c r="AB402" s="1" t="s">
        <v>31</v>
      </c>
      <c r="AC402" s="1" t="s">
        <v>1932</v>
      </c>
      <c r="AD402" s="1" t="s">
        <v>31</v>
      </c>
    </row>
    <row r="403" customFormat="false" ht="13.5" hidden="false" customHeight="false" outlineLevel="0" collapsed="false">
      <c r="A403" s="1" t="s">
        <v>1933</v>
      </c>
      <c r="B403" s="1" t="s">
        <v>1933</v>
      </c>
      <c r="C403" s="1" t="n">
        <v>0.847622</v>
      </c>
      <c r="D403" s="1" t="n">
        <v>0.865361</v>
      </c>
      <c r="E403" s="1" t="n">
        <v>0.646531</v>
      </c>
      <c r="F403" s="1" t="n">
        <v>3.78819</v>
      </c>
      <c r="G403" s="1" t="n">
        <v>4.473469</v>
      </c>
      <c r="H403" s="1" t="n">
        <v>4.342631</v>
      </c>
      <c r="I403" s="1" t="n">
        <v>0.551469</v>
      </c>
      <c r="J403" s="1" t="n">
        <v>0.962167</v>
      </c>
      <c r="K403" s="1" t="n">
        <v>0.638489</v>
      </c>
      <c r="L403" s="2" t="n">
        <v>4.40244454681227E-010</v>
      </c>
      <c r="M403" s="1" t="n">
        <v>2.26242412002299</v>
      </c>
      <c r="N403" s="1" t="s">
        <v>33</v>
      </c>
      <c r="O403" s="2" t="n">
        <v>5.83426843811845E-014</v>
      </c>
      <c r="P403" s="1" t="n">
        <v>-2.43391568344971</v>
      </c>
      <c r="Q403" s="1" t="s">
        <v>32</v>
      </c>
      <c r="R403" s="1" t="s">
        <v>238</v>
      </c>
      <c r="S403" s="1" t="s">
        <v>239</v>
      </c>
      <c r="T403" s="1" t="s">
        <v>570</v>
      </c>
      <c r="U403" s="1" t="s">
        <v>1934</v>
      </c>
      <c r="V403" s="1" t="s">
        <v>31</v>
      </c>
      <c r="W403" s="1" t="s">
        <v>241</v>
      </c>
      <c r="X403" s="1" t="s">
        <v>94</v>
      </c>
      <c r="Y403" s="1" t="s">
        <v>242</v>
      </c>
      <c r="Z403" s="1" t="s">
        <v>1357</v>
      </c>
      <c r="AA403" s="1" t="s">
        <v>93</v>
      </c>
      <c r="AB403" s="1" t="s">
        <v>94</v>
      </c>
      <c r="AC403" s="1" t="s">
        <v>1935</v>
      </c>
      <c r="AD403" s="1" t="s">
        <v>54</v>
      </c>
    </row>
    <row r="404" customFormat="false" ht="13.5" hidden="false" customHeight="false" outlineLevel="0" collapsed="false">
      <c r="A404" s="1" t="s">
        <v>1936</v>
      </c>
      <c r="B404" s="1" t="s">
        <v>1936</v>
      </c>
      <c r="C404" s="1" t="n">
        <v>743.132141</v>
      </c>
      <c r="D404" s="1" t="n">
        <v>451.039062</v>
      </c>
      <c r="E404" s="1" t="n">
        <v>1071.643311</v>
      </c>
      <c r="F404" s="1" t="n">
        <v>153.22084</v>
      </c>
      <c r="G404" s="1" t="n">
        <v>169.010483</v>
      </c>
      <c r="H404" s="1" t="n">
        <v>141.325165</v>
      </c>
      <c r="I404" s="1" t="n">
        <v>704.04895</v>
      </c>
      <c r="J404" s="1" t="n">
        <v>550.355408</v>
      </c>
      <c r="K404" s="1" t="n">
        <v>472.574982</v>
      </c>
      <c r="L404" s="1" t="n">
        <v>0.000661661897455598</v>
      </c>
      <c r="M404" s="1" t="n">
        <v>-2.43424255419555</v>
      </c>
      <c r="N404" s="1" t="s">
        <v>32</v>
      </c>
      <c r="O404" s="2" t="n">
        <v>5.75612316050011E-012</v>
      </c>
      <c r="P404" s="1" t="n">
        <v>1.99630409306629</v>
      </c>
      <c r="Q404" s="1" t="s">
        <v>33</v>
      </c>
      <c r="R404" s="1" t="s">
        <v>116</v>
      </c>
      <c r="S404" s="1" t="s">
        <v>117</v>
      </c>
      <c r="T404" s="3" t="s">
        <v>1937</v>
      </c>
      <c r="U404" s="1" t="s">
        <v>1938</v>
      </c>
      <c r="V404" s="1" t="s">
        <v>1939</v>
      </c>
      <c r="W404" s="1" t="s">
        <v>116</v>
      </c>
      <c r="X404" s="1" t="s">
        <v>117</v>
      </c>
      <c r="Y404" s="1" t="s">
        <v>1940</v>
      </c>
      <c r="Z404" s="1" t="s">
        <v>1941</v>
      </c>
      <c r="AA404" s="1" t="s">
        <v>152</v>
      </c>
      <c r="AB404" s="1" t="s">
        <v>117</v>
      </c>
      <c r="AC404" s="1" t="s">
        <v>1942</v>
      </c>
      <c r="AD404" s="3" t="s">
        <v>1943</v>
      </c>
    </row>
    <row r="405" customFormat="false" ht="13.5" hidden="false" customHeight="false" outlineLevel="0" collapsed="false">
      <c r="A405" s="1" t="s">
        <v>1944</v>
      </c>
      <c r="B405" s="1" t="s">
        <v>1944</v>
      </c>
      <c r="C405" s="1" t="n">
        <v>1.742072</v>
      </c>
      <c r="D405" s="1" t="n">
        <v>2.684606</v>
      </c>
      <c r="E405" s="1" t="n">
        <v>1.684332</v>
      </c>
      <c r="F405" s="1" t="n">
        <v>11.93108</v>
      </c>
      <c r="G405" s="1" t="n">
        <v>12.543764</v>
      </c>
      <c r="H405" s="1" t="n">
        <v>13.405471</v>
      </c>
      <c r="I405" s="1" t="n">
        <v>5.789306</v>
      </c>
      <c r="J405" s="1" t="n">
        <v>6.048154</v>
      </c>
      <c r="K405" s="1" t="n">
        <v>1.345455</v>
      </c>
      <c r="L405" s="2" t="n">
        <v>5.45086863701841E-027</v>
      </c>
      <c r="M405" s="1" t="n">
        <v>2.78335747763832</v>
      </c>
      <c r="N405" s="1" t="s">
        <v>33</v>
      </c>
      <c r="O405" s="1" t="n">
        <v>0.000128181992234192</v>
      </c>
      <c r="P405" s="1" t="n">
        <v>-1.46901954505017</v>
      </c>
      <c r="Q405" s="1" t="s">
        <v>32</v>
      </c>
      <c r="R405" s="1" t="s">
        <v>127</v>
      </c>
      <c r="S405" s="1" t="s">
        <v>128</v>
      </c>
      <c r="T405" s="1" t="s">
        <v>1945</v>
      </c>
      <c r="U405" s="1" t="s">
        <v>1946</v>
      </c>
      <c r="V405" s="1" t="s">
        <v>1947</v>
      </c>
      <c r="W405" s="1" t="s">
        <v>334</v>
      </c>
      <c r="X405" s="1" t="s">
        <v>107</v>
      </c>
      <c r="Y405" s="1" t="s">
        <v>1948</v>
      </c>
      <c r="Z405" s="1" t="s">
        <v>31</v>
      </c>
      <c r="AA405" s="1" t="s">
        <v>131</v>
      </c>
      <c r="AB405" s="1" t="s">
        <v>128</v>
      </c>
      <c r="AC405" s="1" t="s">
        <v>1949</v>
      </c>
      <c r="AD405" s="3" t="s">
        <v>1950</v>
      </c>
    </row>
    <row r="406" customFormat="false" ht="13.5" hidden="false" customHeight="false" outlineLevel="0" collapsed="false">
      <c r="A406" s="1" t="s">
        <v>1951</v>
      </c>
      <c r="B406" s="1" t="s">
        <v>1951</v>
      </c>
      <c r="C406" s="1" t="n">
        <v>2.057025</v>
      </c>
      <c r="D406" s="1" t="n">
        <v>1.426421</v>
      </c>
      <c r="E406" s="1" t="n">
        <v>1.807488</v>
      </c>
      <c r="F406" s="1" t="n">
        <v>22.460806</v>
      </c>
      <c r="G406" s="1" t="n">
        <v>21.931273</v>
      </c>
      <c r="H406" s="1" t="n">
        <v>23.140823</v>
      </c>
      <c r="I406" s="1" t="n">
        <v>3.374347</v>
      </c>
      <c r="J406" s="1" t="n">
        <v>3.325128</v>
      </c>
      <c r="K406" s="1" t="n">
        <v>2.579603</v>
      </c>
      <c r="L406" s="2" t="n">
        <v>1.11200793094787E-039</v>
      </c>
      <c r="M406" s="1" t="n">
        <v>3.51857036549227</v>
      </c>
      <c r="N406" s="1" t="s">
        <v>33</v>
      </c>
      <c r="O406" s="2" t="n">
        <v>5.95671092363584E-036</v>
      </c>
      <c r="P406" s="1" t="n">
        <v>-2.76219940863602</v>
      </c>
      <c r="Q406" s="1" t="s">
        <v>32</v>
      </c>
      <c r="R406" s="1" t="s">
        <v>31</v>
      </c>
      <c r="S406" s="1" t="s">
        <v>31</v>
      </c>
      <c r="T406" s="1" t="s">
        <v>31</v>
      </c>
      <c r="U406" s="1" t="s">
        <v>31</v>
      </c>
      <c r="V406" s="1" t="s">
        <v>31</v>
      </c>
      <c r="W406" s="1" t="s">
        <v>31</v>
      </c>
      <c r="X406" s="1" t="s">
        <v>31</v>
      </c>
      <c r="Y406" s="1" t="s">
        <v>1952</v>
      </c>
      <c r="Z406" s="1" t="s">
        <v>31</v>
      </c>
      <c r="AA406" s="1" t="s">
        <v>38</v>
      </c>
      <c r="AB406" s="1" t="s">
        <v>39</v>
      </c>
      <c r="AC406" s="1" t="s">
        <v>1953</v>
      </c>
      <c r="AD406" s="1" t="s">
        <v>31</v>
      </c>
    </row>
    <row r="407" customFormat="false" ht="13.5" hidden="false" customHeight="false" outlineLevel="0" collapsed="false">
      <c r="A407" s="1" t="s">
        <v>1954</v>
      </c>
      <c r="B407" s="1" t="s">
        <v>1954</v>
      </c>
      <c r="C407" s="1" t="n">
        <v>1.964492</v>
      </c>
      <c r="D407" s="1" t="n">
        <v>1.519482</v>
      </c>
      <c r="E407" s="1" t="n">
        <v>1.533172</v>
      </c>
      <c r="F407" s="1" t="n">
        <v>9.151444</v>
      </c>
      <c r="G407" s="1" t="n">
        <v>8.03984</v>
      </c>
      <c r="H407" s="1" t="n">
        <v>6.893213</v>
      </c>
      <c r="I407" s="1" t="n">
        <v>0.722453</v>
      </c>
      <c r="J407" s="1" t="n">
        <v>0.858935</v>
      </c>
      <c r="K407" s="1" t="n">
        <v>0.785928</v>
      </c>
      <c r="L407" s="2" t="n">
        <v>1.11707799335758E-014</v>
      </c>
      <c r="M407" s="1" t="n">
        <v>2.11598910886875</v>
      </c>
      <c r="N407" s="1" t="s">
        <v>33</v>
      </c>
      <c r="O407" s="2" t="n">
        <v>4.41030444121601E-036</v>
      </c>
      <c r="P407" s="1" t="n">
        <v>-3.23440608306304</v>
      </c>
      <c r="Q407" s="1" t="s">
        <v>32</v>
      </c>
      <c r="R407" s="1" t="s">
        <v>141</v>
      </c>
      <c r="S407" s="1" t="s">
        <v>142</v>
      </c>
      <c r="T407" s="3" t="s">
        <v>1955</v>
      </c>
      <c r="U407" s="1" t="s">
        <v>1956</v>
      </c>
      <c r="V407" s="1" t="s">
        <v>1957</v>
      </c>
      <c r="W407" s="1" t="s">
        <v>141</v>
      </c>
      <c r="X407" s="1" t="s">
        <v>142</v>
      </c>
      <c r="Y407" s="1" t="s">
        <v>1958</v>
      </c>
      <c r="Z407" s="1" t="s">
        <v>1959</v>
      </c>
      <c r="AA407" s="1" t="s">
        <v>145</v>
      </c>
      <c r="AB407" s="1" t="s">
        <v>142</v>
      </c>
      <c r="AC407" s="1" t="s">
        <v>1960</v>
      </c>
      <c r="AD407" s="3" t="s">
        <v>1961</v>
      </c>
    </row>
    <row r="408" customFormat="false" ht="13.5" hidden="false" customHeight="false" outlineLevel="0" collapsed="false">
      <c r="A408" s="1" t="s">
        <v>1962</v>
      </c>
      <c r="B408" s="1" t="s">
        <v>1962</v>
      </c>
      <c r="C408" s="1" t="n">
        <v>1.162676</v>
      </c>
      <c r="D408" s="1" t="n">
        <v>1.596045</v>
      </c>
      <c r="E408" s="1" t="n">
        <v>1.408612</v>
      </c>
      <c r="F408" s="1" t="n">
        <v>5.621564</v>
      </c>
      <c r="G408" s="1" t="n">
        <v>7.090674</v>
      </c>
      <c r="H408" s="1" t="n">
        <v>6.883671</v>
      </c>
      <c r="I408" s="1" t="n">
        <v>1.294519</v>
      </c>
      <c r="J408" s="1" t="n">
        <v>1.364672</v>
      </c>
      <c r="K408" s="1" t="n">
        <v>1.506806</v>
      </c>
      <c r="L408" s="2" t="n">
        <v>2.36191299756809E-007</v>
      </c>
      <c r="M408" s="1" t="n">
        <v>1.9385322454976</v>
      </c>
      <c r="N408" s="1" t="s">
        <v>33</v>
      </c>
      <c r="O408" s="2" t="n">
        <v>9.39413327612691E-010</v>
      </c>
      <c r="P408" s="1" t="n">
        <v>-2.03446483374184</v>
      </c>
      <c r="Q408" s="1" t="s">
        <v>32</v>
      </c>
      <c r="R408" s="1" t="s">
        <v>31</v>
      </c>
      <c r="S408" s="1" t="s">
        <v>31</v>
      </c>
      <c r="T408" s="1" t="s">
        <v>309</v>
      </c>
      <c r="U408" s="1" t="s">
        <v>31</v>
      </c>
      <c r="V408" s="1" t="s">
        <v>31</v>
      </c>
      <c r="W408" s="1" t="s">
        <v>539</v>
      </c>
      <c r="X408" s="1" t="s">
        <v>39</v>
      </c>
      <c r="Y408" s="1" t="s">
        <v>1963</v>
      </c>
      <c r="Z408" s="1" t="s">
        <v>31</v>
      </c>
      <c r="AA408" s="1" t="s">
        <v>38</v>
      </c>
      <c r="AB408" s="1" t="s">
        <v>39</v>
      </c>
      <c r="AC408" s="1" t="s">
        <v>1964</v>
      </c>
      <c r="AD408" s="1" t="s">
        <v>313</v>
      </c>
    </row>
    <row r="409" customFormat="false" ht="13.5" hidden="false" customHeight="false" outlineLevel="0" collapsed="false">
      <c r="A409" s="1" t="s">
        <v>1965</v>
      </c>
      <c r="B409" s="1" t="s">
        <v>1965</v>
      </c>
      <c r="C409" s="1" t="n">
        <v>15.632389</v>
      </c>
      <c r="D409" s="1" t="n">
        <v>25.165661</v>
      </c>
      <c r="E409" s="1" t="n">
        <v>16.170627</v>
      </c>
      <c r="F409" s="1" t="n">
        <v>0.91056</v>
      </c>
      <c r="G409" s="1" t="n">
        <v>1.616482</v>
      </c>
      <c r="H409" s="1" t="n">
        <v>1.728718</v>
      </c>
      <c r="I409" s="1" t="n">
        <v>6.389282</v>
      </c>
      <c r="J409" s="1" t="n">
        <v>5.003782</v>
      </c>
      <c r="K409" s="1" t="n">
        <v>7.424089</v>
      </c>
      <c r="L409" s="2" t="n">
        <v>9.33696842469462E-013</v>
      </c>
      <c r="M409" s="1" t="n">
        <v>-3.87052732577279</v>
      </c>
      <c r="N409" s="1" t="s">
        <v>32</v>
      </c>
      <c r="O409" s="2" t="n">
        <v>7.32346482312208E-011</v>
      </c>
      <c r="P409" s="1" t="n">
        <v>2.23059023247072</v>
      </c>
      <c r="Q409" s="1" t="s">
        <v>33</v>
      </c>
      <c r="R409" s="1" t="s">
        <v>116</v>
      </c>
      <c r="S409" s="1" t="s">
        <v>117</v>
      </c>
      <c r="T409" s="3" t="s">
        <v>1966</v>
      </c>
      <c r="U409" s="1" t="s">
        <v>1967</v>
      </c>
      <c r="V409" s="1" t="s">
        <v>1616</v>
      </c>
      <c r="W409" s="1" t="s">
        <v>116</v>
      </c>
      <c r="X409" s="1" t="s">
        <v>117</v>
      </c>
      <c r="Y409" s="1" t="s">
        <v>1968</v>
      </c>
      <c r="Z409" s="1" t="s">
        <v>1969</v>
      </c>
      <c r="AA409" s="1" t="s">
        <v>152</v>
      </c>
      <c r="AB409" s="1" t="s">
        <v>117</v>
      </c>
      <c r="AC409" s="1" t="s">
        <v>1970</v>
      </c>
      <c r="AD409" s="3" t="s">
        <v>1971</v>
      </c>
    </row>
    <row r="410" customFormat="false" ht="13.5" hidden="false" customHeight="false" outlineLevel="0" collapsed="false">
      <c r="A410" s="1" t="s">
        <v>1972</v>
      </c>
      <c r="B410" s="1" t="s">
        <v>1972</v>
      </c>
      <c r="C410" s="1" t="n">
        <v>11.56333</v>
      </c>
      <c r="D410" s="1" t="n">
        <v>9.84219</v>
      </c>
      <c r="E410" s="1" t="n">
        <v>9.025649</v>
      </c>
      <c r="F410" s="1" t="n">
        <v>2.970336</v>
      </c>
      <c r="G410" s="1" t="n">
        <v>4.155635</v>
      </c>
      <c r="H410" s="1" t="n">
        <v>4.799801</v>
      </c>
      <c r="I410" s="1" t="n">
        <v>12.807974</v>
      </c>
      <c r="J410" s="1" t="n">
        <v>13.970436</v>
      </c>
      <c r="K410" s="1" t="n">
        <v>12.365581</v>
      </c>
      <c r="L410" s="2" t="n">
        <v>2.9155876415578E-009</v>
      </c>
      <c r="M410" s="1" t="n">
        <v>-1.4833402231802</v>
      </c>
      <c r="N410" s="1" t="s">
        <v>32</v>
      </c>
      <c r="O410" s="2" t="n">
        <v>1.18410593247943E-018</v>
      </c>
      <c r="P410" s="1" t="n">
        <v>1.80244957707791</v>
      </c>
      <c r="Q410" s="1" t="s">
        <v>33</v>
      </c>
      <c r="R410" s="1" t="s">
        <v>31</v>
      </c>
      <c r="S410" s="1" t="s">
        <v>31</v>
      </c>
      <c r="T410" s="3" t="s">
        <v>1973</v>
      </c>
      <c r="U410" s="1" t="s">
        <v>1974</v>
      </c>
      <c r="V410" s="1" t="s">
        <v>187</v>
      </c>
      <c r="W410" s="1" t="s">
        <v>35</v>
      </c>
      <c r="X410" s="1" t="s">
        <v>36</v>
      </c>
      <c r="Y410" s="1" t="s">
        <v>1975</v>
      </c>
      <c r="Z410" s="1" t="s">
        <v>1976</v>
      </c>
      <c r="AA410" s="1" t="s">
        <v>87</v>
      </c>
      <c r="AB410" s="1" t="s">
        <v>36</v>
      </c>
      <c r="AC410" s="1" t="s">
        <v>1977</v>
      </c>
      <c r="AD410" s="3" t="s">
        <v>1978</v>
      </c>
    </row>
    <row r="411" customFormat="false" ht="13.5" hidden="false" customHeight="false" outlineLevel="0" collapsed="false">
      <c r="A411" s="1" t="s">
        <v>1979</v>
      </c>
      <c r="B411" s="1" t="s">
        <v>1979</v>
      </c>
      <c r="C411" s="1" t="n">
        <v>1.096774</v>
      </c>
      <c r="D411" s="1" t="n">
        <v>1.024425</v>
      </c>
      <c r="E411" s="1" t="n">
        <v>1.718474</v>
      </c>
      <c r="F411" s="1" t="n">
        <v>4.579962</v>
      </c>
      <c r="G411" s="1" t="n">
        <v>4.407621</v>
      </c>
      <c r="H411" s="1" t="n">
        <v>5.881196</v>
      </c>
      <c r="I411" s="1" t="n">
        <v>2.087603</v>
      </c>
      <c r="J411" s="1" t="n">
        <v>2.61672</v>
      </c>
      <c r="K411" s="1" t="n">
        <v>1.980654</v>
      </c>
      <c r="L411" s="2" t="n">
        <v>7.4073386135042E-006</v>
      </c>
      <c r="M411" s="1" t="n">
        <v>1.81668797369061</v>
      </c>
      <c r="N411" s="1" t="s">
        <v>33</v>
      </c>
      <c r="O411" s="1" t="n">
        <v>0.00407409957684966</v>
      </c>
      <c r="P411" s="1" t="n">
        <v>-1.02781772367428</v>
      </c>
      <c r="Q411" s="1" t="s">
        <v>32</v>
      </c>
      <c r="R411" s="1" t="s">
        <v>31</v>
      </c>
      <c r="S411" s="1" t="s">
        <v>31</v>
      </c>
      <c r="T411" s="1" t="s">
        <v>31</v>
      </c>
      <c r="U411" s="1" t="s">
        <v>1980</v>
      </c>
      <c r="V411" s="1" t="s">
        <v>31</v>
      </c>
      <c r="W411" s="1" t="s">
        <v>31</v>
      </c>
      <c r="X411" s="1" t="s">
        <v>31</v>
      </c>
      <c r="Y411" s="1" t="s">
        <v>404</v>
      </c>
      <c r="Z411" s="1" t="s">
        <v>1981</v>
      </c>
      <c r="AA411" s="1" t="s">
        <v>93</v>
      </c>
      <c r="AB411" s="1" t="s">
        <v>94</v>
      </c>
      <c r="AC411" s="1" t="s">
        <v>1982</v>
      </c>
      <c r="AD411" s="1" t="s">
        <v>31</v>
      </c>
    </row>
    <row r="412" customFormat="false" ht="13.5" hidden="false" customHeight="false" outlineLevel="0" collapsed="false">
      <c r="A412" s="1" t="s">
        <v>1983</v>
      </c>
      <c r="B412" s="1" t="s">
        <v>1983</v>
      </c>
      <c r="C412" s="1" t="n">
        <v>1.927007</v>
      </c>
      <c r="D412" s="1" t="n">
        <v>1.141058</v>
      </c>
      <c r="E412" s="1" t="n">
        <v>2.317125</v>
      </c>
      <c r="F412" s="1" t="n">
        <v>12.044894</v>
      </c>
      <c r="G412" s="1" t="n">
        <v>9.574285</v>
      </c>
      <c r="H412" s="1" t="n">
        <v>7.671384</v>
      </c>
      <c r="I412" s="1" t="n">
        <v>4.192032</v>
      </c>
      <c r="J412" s="1" t="n">
        <v>5.259416</v>
      </c>
      <c r="K412" s="1" t="n">
        <v>3.192664</v>
      </c>
      <c r="L412" s="2" t="n">
        <v>5.07740436090308E-010</v>
      </c>
      <c r="M412" s="1" t="n">
        <v>2.29535341520612</v>
      </c>
      <c r="N412" s="1" t="s">
        <v>33</v>
      </c>
      <c r="O412" s="1" t="n">
        <v>0.000733203808982555</v>
      </c>
      <c r="P412" s="1" t="n">
        <v>-1.11209456611668</v>
      </c>
      <c r="Q412" s="1" t="s">
        <v>32</v>
      </c>
      <c r="R412" s="1" t="s">
        <v>214</v>
      </c>
      <c r="S412" s="1" t="s">
        <v>215</v>
      </c>
      <c r="T412" s="3" t="s">
        <v>1984</v>
      </c>
      <c r="U412" s="1" t="s">
        <v>31</v>
      </c>
      <c r="V412" s="1" t="s">
        <v>31</v>
      </c>
      <c r="W412" s="1" t="s">
        <v>31</v>
      </c>
      <c r="X412" s="1" t="s">
        <v>31</v>
      </c>
      <c r="Y412" s="1" t="s">
        <v>1985</v>
      </c>
      <c r="Z412" s="1" t="s">
        <v>1151</v>
      </c>
      <c r="AA412" s="1" t="s">
        <v>223</v>
      </c>
      <c r="AB412" s="1" t="s">
        <v>220</v>
      </c>
      <c r="AC412" s="1" t="s">
        <v>1986</v>
      </c>
      <c r="AD412" s="3" t="s">
        <v>1987</v>
      </c>
    </row>
    <row r="413" customFormat="false" ht="13.5" hidden="false" customHeight="false" outlineLevel="0" collapsed="false">
      <c r="A413" s="1" t="s">
        <v>1988</v>
      </c>
      <c r="B413" s="1" t="s">
        <v>1988</v>
      </c>
      <c r="C413" s="1" t="n">
        <v>15.186436</v>
      </c>
      <c r="D413" s="1" t="n">
        <v>17.684969</v>
      </c>
      <c r="E413" s="1" t="n">
        <v>11.871279</v>
      </c>
      <c r="F413" s="1" t="n">
        <v>45.210555</v>
      </c>
      <c r="G413" s="1" t="n">
        <v>39.802201</v>
      </c>
      <c r="H413" s="1" t="n">
        <v>38.051451</v>
      </c>
      <c r="I413" s="1" t="n">
        <v>18.980931</v>
      </c>
      <c r="J413" s="1" t="n">
        <v>18.26791</v>
      </c>
      <c r="K413" s="1" t="n">
        <v>18.187463</v>
      </c>
      <c r="L413" s="2" t="n">
        <v>7.47266170658201E-011</v>
      </c>
      <c r="M413" s="1" t="n">
        <v>1.21222289982164</v>
      </c>
      <c r="N413" s="1" t="s">
        <v>33</v>
      </c>
      <c r="O413" s="2" t="n">
        <v>6.07896159284202E-011</v>
      </c>
      <c r="P413" s="1" t="n">
        <v>-1.02618261038357</v>
      </c>
      <c r="Q413" s="1" t="s">
        <v>32</v>
      </c>
      <c r="R413" s="1" t="s">
        <v>31</v>
      </c>
      <c r="S413" s="1" t="s">
        <v>31</v>
      </c>
      <c r="T413" s="1" t="s">
        <v>47</v>
      </c>
      <c r="U413" s="1" t="s">
        <v>31</v>
      </c>
      <c r="V413" s="1" t="s">
        <v>31</v>
      </c>
      <c r="W413" s="1" t="s">
        <v>1989</v>
      </c>
      <c r="X413" s="1" t="s">
        <v>1990</v>
      </c>
      <c r="Y413" s="1" t="s">
        <v>1991</v>
      </c>
      <c r="Z413" s="1" t="s">
        <v>1992</v>
      </c>
      <c r="AA413" s="1" t="s">
        <v>1993</v>
      </c>
      <c r="AB413" s="1" t="s">
        <v>1994</v>
      </c>
      <c r="AC413" s="1" t="s">
        <v>1995</v>
      </c>
      <c r="AD413" s="1" t="s">
        <v>49</v>
      </c>
    </row>
    <row r="414" customFormat="false" ht="13.5" hidden="false" customHeight="false" outlineLevel="0" collapsed="false">
      <c r="A414" s="1" t="s">
        <v>1996</v>
      </c>
      <c r="B414" s="1" t="s">
        <v>1996</v>
      </c>
      <c r="C414" s="1" t="n">
        <v>77.422844</v>
      </c>
      <c r="D414" s="1" t="n">
        <v>65.192535</v>
      </c>
      <c r="E414" s="1" t="n">
        <v>79.154953</v>
      </c>
      <c r="F414" s="1" t="n">
        <v>23.486555</v>
      </c>
      <c r="G414" s="1" t="n">
        <v>29.134546</v>
      </c>
      <c r="H414" s="1" t="n">
        <v>33.527958</v>
      </c>
      <c r="I414" s="1" t="n">
        <v>79.540733</v>
      </c>
      <c r="J414" s="1" t="n">
        <v>130.283951</v>
      </c>
      <c r="K414" s="1" t="n">
        <v>168.914917</v>
      </c>
      <c r="L414" s="2" t="n">
        <v>1.26391644989374E-008</v>
      </c>
      <c r="M414" s="1" t="n">
        <v>-1.50694908605609</v>
      </c>
      <c r="N414" s="1" t="s">
        <v>32</v>
      </c>
      <c r="O414" s="1" t="n">
        <v>0.000287146239268769</v>
      </c>
      <c r="P414" s="1" t="n">
        <v>2.23793605170145</v>
      </c>
      <c r="Q414" s="1" t="s">
        <v>33</v>
      </c>
      <c r="R414" s="1" t="s">
        <v>31</v>
      </c>
      <c r="S414" s="1" t="s">
        <v>31</v>
      </c>
      <c r="T414" s="1" t="s">
        <v>31</v>
      </c>
      <c r="U414" s="1" t="s">
        <v>31</v>
      </c>
      <c r="V414" s="1" t="s">
        <v>31</v>
      </c>
      <c r="W414" s="1" t="s">
        <v>31</v>
      </c>
      <c r="X414" s="1" t="s">
        <v>31</v>
      </c>
      <c r="Y414" s="1" t="s">
        <v>31</v>
      </c>
      <c r="Z414" s="1" t="s">
        <v>31</v>
      </c>
      <c r="AA414" s="1" t="s">
        <v>38</v>
      </c>
      <c r="AB414" s="1" t="s">
        <v>39</v>
      </c>
      <c r="AC414" s="1" t="s">
        <v>1997</v>
      </c>
      <c r="AD414" s="1" t="s">
        <v>31</v>
      </c>
    </row>
    <row r="415" customFormat="false" ht="13.5" hidden="false" customHeight="false" outlineLevel="0" collapsed="false">
      <c r="A415" s="1" t="s">
        <v>1998</v>
      </c>
      <c r="B415" s="1" t="s">
        <v>1998</v>
      </c>
      <c r="C415" s="1" t="n">
        <v>13.901894</v>
      </c>
      <c r="D415" s="1" t="n">
        <v>6.320879</v>
      </c>
      <c r="E415" s="1" t="n">
        <v>9.196402</v>
      </c>
      <c r="F415" s="1" t="n">
        <v>29.439165</v>
      </c>
      <c r="G415" s="1" t="n">
        <v>32.504807</v>
      </c>
      <c r="H415" s="1" t="n">
        <v>36.913074</v>
      </c>
      <c r="I415" s="1" t="n">
        <v>16.521166</v>
      </c>
      <c r="J415" s="1" t="n">
        <v>12.00843</v>
      </c>
      <c r="K415" s="1" t="n">
        <v>12.757292</v>
      </c>
      <c r="L415" s="2" t="n">
        <v>6.00610682556675E-008</v>
      </c>
      <c r="M415" s="1" t="n">
        <v>1.60741462755903</v>
      </c>
      <c r="N415" s="1" t="s">
        <v>33</v>
      </c>
      <c r="O415" s="2" t="n">
        <v>5.2898173677995E-006</v>
      </c>
      <c r="P415" s="1" t="n">
        <v>-1.15877585948237</v>
      </c>
      <c r="Q415" s="1" t="s">
        <v>32</v>
      </c>
      <c r="R415" s="1" t="s">
        <v>31</v>
      </c>
      <c r="S415" s="1" t="s">
        <v>31</v>
      </c>
      <c r="T415" s="1" t="s">
        <v>31</v>
      </c>
      <c r="U415" s="1" t="s">
        <v>1999</v>
      </c>
      <c r="V415" s="1" t="s">
        <v>31</v>
      </c>
      <c r="W415" s="1" t="s">
        <v>124</v>
      </c>
      <c r="X415" s="1" t="s">
        <v>125</v>
      </c>
      <c r="Y415" s="3" t="s">
        <v>2000</v>
      </c>
      <c r="Z415" s="1" t="s">
        <v>2001</v>
      </c>
      <c r="AA415" s="1" t="s">
        <v>361</v>
      </c>
      <c r="AB415" s="1" t="s">
        <v>125</v>
      </c>
      <c r="AC415" s="1" t="s">
        <v>2002</v>
      </c>
      <c r="AD415" s="1" t="s">
        <v>31</v>
      </c>
    </row>
    <row r="416" customFormat="false" ht="13.5" hidden="false" customHeight="false" outlineLevel="0" collapsed="false">
      <c r="A416" s="1" t="s">
        <v>2003</v>
      </c>
      <c r="B416" s="1" t="s">
        <v>2003</v>
      </c>
      <c r="C416" s="1" t="n">
        <v>0.610608</v>
      </c>
      <c r="D416" s="1" t="n">
        <v>0.287602</v>
      </c>
      <c r="E416" s="1" t="n">
        <v>0.350422</v>
      </c>
      <c r="F416" s="1" t="n">
        <v>3.181908</v>
      </c>
      <c r="G416" s="1" t="n">
        <v>2.344099</v>
      </c>
      <c r="H416" s="1" t="n">
        <v>3.789526</v>
      </c>
      <c r="I416" s="1" t="n">
        <v>0.227312</v>
      </c>
      <c r="J416" s="1" t="n">
        <v>0.320681</v>
      </c>
      <c r="K416" s="1" t="n">
        <v>0.179075</v>
      </c>
      <c r="L416" s="2" t="n">
        <v>2.14387875669076E-007</v>
      </c>
      <c r="M416" s="1" t="n">
        <v>2.73005154044321</v>
      </c>
      <c r="N416" s="1" t="s">
        <v>33</v>
      </c>
      <c r="O416" s="2" t="n">
        <v>7.93748384614193E-013</v>
      </c>
      <c r="P416" s="1" t="n">
        <v>-3.55386298644349</v>
      </c>
      <c r="Q416" s="1" t="s">
        <v>32</v>
      </c>
      <c r="R416" s="1" t="s">
        <v>162</v>
      </c>
      <c r="S416" s="1" t="s">
        <v>163</v>
      </c>
      <c r="T416" s="1" t="s">
        <v>2004</v>
      </c>
      <c r="U416" s="1" t="s">
        <v>2005</v>
      </c>
      <c r="V416" s="1" t="s">
        <v>2006</v>
      </c>
      <c r="W416" s="1" t="s">
        <v>162</v>
      </c>
      <c r="X416" s="1" t="s">
        <v>163</v>
      </c>
      <c r="Y416" s="1" t="s">
        <v>2007</v>
      </c>
      <c r="Z416" s="1" t="s">
        <v>2008</v>
      </c>
      <c r="AA416" s="1" t="s">
        <v>169</v>
      </c>
      <c r="AB416" s="1" t="s">
        <v>163</v>
      </c>
      <c r="AC416" s="1" t="s">
        <v>2009</v>
      </c>
      <c r="AD416" s="3" t="s">
        <v>1950</v>
      </c>
    </row>
    <row r="417" customFormat="false" ht="13.5" hidden="false" customHeight="false" outlineLevel="0" collapsed="false">
      <c r="A417" s="1" t="s">
        <v>2010</v>
      </c>
      <c r="B417" s="1" t="s">
        <v>2010</v>
      </c>
      <c r="C417" s="1" t="n">
        <v>1.315411</v>
      </c>
      <c r="D417" s="1" t="n">
        <v>1.823963</v>
      </c>
      <c r="E417" s="1" t="n">
        <v>1.872656</v>
      </c>
      <c r="F417" s="1" t="n">
        <v>16.777147</v>
      </c>
      <c r="G417" s="1" t="n">
        <v>20.363482</v>
      </c>
      <c r="H417" s="1" t="n">
        <v>17.224604</v>
      </c>
      <c r="I417" s="1" t="n">
        <v>4.414846</v>
      </c>
      <c r="J417" s="1" t="n">
        <v>5.389782</v>
      </c>
      <c r="K417" s="1" t="n">
        <v>5.194404</v>
      </c>
      <c r="L417" s="2" t="n">
        <v>1.31530669083695E-023</v>
      </c>
      <c r="M417" s="1" t="n">
        <v>3.27965336379703</v>
      </c>
      <c r="N417" s="1" t="s">
        <v>33</v>
      </c>
      <c r="O417" s="2" t="n">
        <v>1.58435860171719E-011</v>
      </c>
      <c r="P417" s="1" t="n">
        <v>-1.75021551676561</v>
      </c>
      <c r="Q417" s="1" t="s">
        <v>32</v>
      </c>
      <c r="R417" s="1" t="s">
        <v>31</v>
      </c>
      <c r="S417" s="1" t="s">
        <v>31</v>
      </c>
      <c r="T417" s="1" t="s">
        <v>31</v>
      </c>
      <c r="U417" s="1" t="s">
        <v>31</v>
      </c>
      <c r="V417" s="1" t="s">
        <v>31</v>
      </c>
      <c r="W417" s="1" t="s">
        <v>31</v>
      </c>
      <c r="X417" s="1" t="s">
        <v>31</v>
      </c>
      <c r="Y417" s="1" t="s">
        <v>2011</v>
      </c>
      <c r="Z417" s="1" t="s">
        <v>31</v>
      </c>
      <c r="AA417" s="1" t="s">
        <v>38</v>
      </c>
      <c r="AB417" s="1" t="s">
        <v>39</v>
      </c>
      <c r="AC417" s="1" t="s">
        <v>2012</v>
      </c>
      <c r="AD417" s="1" t="s">
        <v>31</v>
      </c>
    </row>
    <row r="418" customFormat="false" ht="13.5" hidden="false" customHeight="false" outlineLevel="0" collapsed="false">
      <c r="A418" s="1" t="s">
        <v>2013</v>
      </c>
      <c r="B418" s="1" t="s">
        <v>2013</v>
      </c>
      <c r="C418" s="1" t="n">
        <v>0.072647</v>
      </c>
      <c r="D418" s="1" t="n">
        <v>0.050839</v>
      </c>
      <c r="E418" s="1" t="n">
        <v>0</v>
      </c>
      <c r="F418" s="1" t="n">
        <v>6.008653</v>
      </c>
      <c r="G418" s="1" t="n">
        <v>3.636616</v>
      </c>
      <c r="H418" s="1" t="n">
        <v>7.4892</v>
      </c>
      <c r="I418" s="1" t="n">
        <v>0.475242</v>
      </c>
      <c r="J418" s="1" t="n">
        <v>0.245754</v>
      </c>
      <c r="K418" s="1" t="n">
        <v>0.07317</v>
      </c>
      <c r="L418" s="2" t="n">
        <v>1.43214810346113E-013</v>
      </c>
      <c r="M418" s="1" t="n">
        <v>6.42501814601002</v>
      </c>
      <c r="N418" s="1" t="s">
        <v>33</v>
      </c>
      <c r="O418" s="2" t="n">
        <v>5.56088338371585E-009</v>
      </c>
      <c r="P418" s="1" t="n">
        <v>-4.19179367018902</v>
      </c>
      <c r="Q418" s="1" t="s">
        <v>32</v>
      </c>
      <c r="R418" s="1" t="s">
        <v>31</v>
      </c>
      <c r="S418" s="1" t="s">
        <v>31</v>
      </c>
      <c r="T418" s="1" t="s">
        <v>31</v>
      </c>
      <c r="U418" s="1" t="s">
        <v>31</v>
      </c>
      <c r="V418" s="1" t="s">
        <v>31</v>
      </c>
      <c r="W418" s="1" t="s">
        <v>31</v>
      </c>
      <c r="X418" s="1" t="s">
        <v>31</v>
      </c>
      <c r="Y418" s="1" t="s">
        <v>31</v>
      </c>
      <c r="Z418" s="1" t="s">
        <v>31</v>
      </c>
      <c r="AA418" s="1" t="s">
        <v>38</v>
      </c>
      <c r="AB418" s="1" t="s">
        <v>39</v>
      </c>
      <c r="AC418" s="1" t="s">
        <v>2014</v>
      </c>
      <c r="AD418" s="1" t="s">
        <v>31</v>
      </c>
    </row>
    <row r="419" customFormat="false" ht="13.5" hidden="false" customHeight="false" outlineLevel="0" collapsed="false">
      <c r="A419" s="1" t="s">
        <v>2015</v>
      </c>
      <c r="B419" s="1" t="s">
        <v>2015</v>
      </c>
      <c r="C419" s="1" t="n">
        <v>14.875455</v>
      </c>
      <c r="D419" s="1" t="n">
        <v>11.101792</v>
      </c>
      <c r="E419" s="1" t="n">
        <v>17.982277</v>
      </c>
      <c r="F419" s="1" t="n">
        <v>3.242058</v>
      </c>
      <c r="G419" s="1" t="n">
        <v>6.766263</v>
      </c>
      <c r="H419" s="1" t="n">
        <v>5.751675</v>
      </c>
      <c r="I419" s="1" t="n">
        <v>21.484713</v>
      </c>
      <c r="J419" s="1" t="n">
        <v>22.305716</v>
      </c>
      <c r="K419" s="1" t="n">
        <v>24.089106</v>
      </c>
      <c r="L419" s="1" t="n">
        <v>0.000120831262259799</v>
      </c>
      <c r="M419" s="1" t="n">
        <v>-1.62541176599303</v>
      </c>
      <c r="N419" s="1" t="s">
        <v>32</v>
      </c>
      <c r="O419" s="2" t="n">
        <v>6.24258441593339E-012</v>
      </c>
      <c r="P419" s="1" t="n">
        <v>2.20519347467055</v>
      </c>
      <c r="Q419" s="1" t="s">
        <v>33</v>
      </c>
      <c r="R419" s="1" t="s">
        <v>31</v>
      </c>
      <c r="S419" s="1" t="s">
        <v>31</v>
      </c>
      <c r="T419" s="1" t="s">
        <v>31</v>
      </c>
      <c r="U419" s="1" t="s">
        <v>31</v>
      </c>
      <c r="V419" s="1" t="s">
        <v>31</v>
      </c>
      <c r="W419" s="1" t="s">
        <v>31</v>
      </c>
      <c r="X419" s="1" t="s">
        <v>31</v>
      </c>
      <c r="Y419" s="1" t="s">
        <v>31</v>
      </c>
      <c r="Z419" s="1" t="s">
        <v>31</v>
      </c>
      <c r="AA419" s="1" t="s">
        <v>87</v>
      </c>
      <c r="AB419" s="1" t="s">
        <v>36</v>
      </c>
      <c r="AC419" s="1" t="s">
        <v>2016</v>
      </c>
      <c r="AD419" s="1" t="s">
        <v>31</v>
      </c>
    </row>
    <row r="420" customFormat="false" ht="13.5" hidden="false" customHeight="false" outlineLevel="0" collapsed="false">
      <c r="A420" s="1" t="s">
        <v>2017</v>
      </c>
      <c r="B420" s="1" t="s">
        <v>2017</v>
      </c>
      <c r="C420" s="1" t="n">
        <v>18.480369</v>
      </c>
      <c r="D420" s="1" t="n">
        <v>10.962571</v>
      </c>
      <c r="E420" s="1" t="n">
        <v>16.060484</v>
      </c>
      <c r="F420" s="1" t="n">
        <v>4.398414</v>
      </c>
      <c r="G420" s="1" t="n">
        <v>4.443139</v>
      </c>
      <c r="H420" s="1" t="n">
        <v>6.372438</v>
      </c>
      <c r="I420" s="1" t="n">
        <v>14.203163</v>
      </c>
      <c r="J420" s="1" t="n">
        <v>10.492413</v>
      </c>
      <c r="K420" s="1" t="n">
        <v>9.801662</v>
      </c>
      <c r="L420" s="2" t="n">
        <v>7.09137762841181E-006</v>
      </c>
      <c r="M420" s="1" t="n">
        <v>-1.68882957619392</v>
      </c>
      <c r="N420" s="1" t="s">
        <v>32</v>
      </c>
      <c r="O420" s="1" t="n">
        <v>0.000116757879485342</v>
      </c>
      <c r="P420" s="1" t="n">
        <v>1.24990931509116</v>
      </c>
      <c r="Q420" s="1" t="s">
        <v>33</v>
      </c>
      <c r="R420" s="1" t="s">
        <v>31</v>
      </c>
      <c r="S420" s="1" t="s">
        <v>31</v>
      </c>
      <c r="T420" s="1" t="s">
        <v>31</v>
      </c>
      <c r="U420" s="1" t="s">
        <v>31</v>
      </c>
      <c r="V420" s="1" t="s">
        <v>31</v>
      </c>
      <c r="W420" s="1" t="s">
        <v>31</v>
      </c>
      <c r="X420" s="1" t="s">
        <v>31</v>
      </c>
      <c r="Y420" s="1" t="s">
        <v>31</v>
      </c>
      <c r="Z420" s="1" t="s">
        <v>31</v>
      </c>
      <c r="AA420" s="1" t="s">
        <v>31</v>
      </c>
      <c r="AB420" s="1" t="s">
        <v>31</v>
      </c>
      <c r="AC420" s="1" t="s">
        <v>31</v>
      </c>
      <c r="AD420" s="1" t="s">
        <v>31</v>
      </c>
    </row>
    <row r="421" customFormat="false" ht="13.5" hidden="false" customHeight="false" outlineLevel="0" collapsed="false">
      <c r="A421" s="1" t="s">
        <v>2018</v>
      </c>
      <c r="B421" s="1" t="s">
        <v>2018</v>
      </c>
      <c r="C421" s="1" t="n">
        <v>0.902484</v>
      </c>
      <c r="D421" s="1" t="n">
        <v>1.297438</v>
      </c>
      <c r="E421" s="1" t="n">
        <v>1.481697</v>
      </c>
      <c r="F421" s="1" t="n">
        <v>12.02956</v>
      </c>
      <c r="G421" s="1" t="n">
        <v>14.821971</v>
      </c>
      <c r="H421" s="1" t="n">
        <v>14.448411</v>
      </c>
      <c r="I421" s="1" t="n">
        <v>0.966615</v>
      </c>
      <c r="J421" s="1" t="n">
        <v>1.467028</v>
      </c>
      <c r="K421" s="1" t="n">
        <v>1.07977</v>
      </c>
      <c r="L421" s="2" t="n">
        <v>1.8364784940405E-030</v>
      </c>
      <c r="M421" s="1" t="n">
        <v>3.33750906033896</v>
      </c>
      <c r="N421" s="1" t="s">
        <v>33</v>
      </c>
      <c r="O421" s="2" t="n">
        <v>1.72054244216153E-041</v>
      </c>
      <c r="P421" s="1" t="n">
        <v>-3.48034136434403</v>
      </c>
      <c r="Q421" s="1" t="s">
        <v>32</v>
      </c>
      <c r="R421" s="1" t="s">
        <v>238</v>
      </c>
      <c r="S421" s="1" t="s">
        <v>239</v>
      </c>
      <c r="T421" s="1" t="s">
        <v>2019</v>
      </c>
      <c r="U421" s="1" t="s">
        <v>2020</v>
      </c>
      <c r="V421" s="1" t="s">
        <v>31</v>
      </c>
      <c r="W421" s="1" t="s">
        <v>241</v>
      </c>
      <c r="X421" s="1" t="s">
        <v>94</v>
      </c>
      <c r="Y421" s="1" t="s">
        <v>242</v>
      </c>
      <c r="Z421" s="1" t="s">
        <v>2021</v>
      </c>
      <c r="AA421" s="1" t="s">
        <v>93</v>
      </c>
      <c r="AB421" s="1" t="s">
        <v>94</v>
      </c>
      <c r="AC421" s="1" t="s">
        <v>1358</v>
      </c>
      <c r="AD421" s="1" t="s">
        <v>2022</v>
      </c>
    </row>
    <row r="422" customFormat="false" ht="13.5" hidden="false" customHeight="false" outlineLevel="0" collapsed="false">
      <c r="A422" s="1" t="s">
        <v>2023</v>
      </c>
      <c r="B422" s="1" t="s">
        <v>2023</v>
      </c>
      <c r="C422" s="1" t="n">
        <v>3.565694</v>
      </c>
      <c r="D422" s="1" t="n">
        <v>5.793177</v>
      </c>
      <c r="E422" s="1" t="n">
        <v>3.089955</v>
      </c>
      <c r="F422" s="1" t="n">
        <v>9.440107</v>
      </c>
      <c r="G422" s="1" t="n">
        <v>11.31664</v>
      </c>
      <c r="H422" s="1" t="n">
        <v>11.919975</v>
      </c>
      <c r="I422" s="1" t="n">
        <v>1.889224</v>
      </c>
      <c r="J422" s="1" t="n">
        <v>1.48636</v>
      </c>
      <c r="K422" s="1" t="n">
        <v>2.181348</v>
      </c>
      <c r="L422" s="2" t="n">
        <v>1.47010722506043E-006</v>
      </c>
      <c r="M422" s="1" t="n">
        <v>1.22116517342229</v>
      </c>
      <c r="N422" s="1" t="s">
        <v>33</v>
      </c>
      <c r="O422" s="2" t="n">
        <v>2.50021551456896E-037</v>
      </c>
      <c r="P422" s="1" t="n">
        <v>-2.42164362754908</v>
      </c>
      <c r="Q422" s="1" t="s">
        <v>32</v>
      </c>
      <c r="R422" s="1" t="s">
        <v>31</v>
      </c>
      <c r="S422" s="1" t="s">
        <v>31</v>
      </c>
      <c r="T422" s="1" t="s">
        <v>31</v>
      </c>
      <c r="U422" s="1" t="s">
        <v>31</v>
      </c>
      <c r="V422" s="1" t="s">
        <v>31</v>
      </c>
      <c r="W422" s="1" t="s">
        <v>539</v>
      </c>
      <c r="X422" s="1" t="s">
        <v>39</v>
      </c>
      <c r="Y422" s="1" t="s">
        <v>2024</v>
      </c>
      <c r="Z422" s="1" t="s">
        <v>2025</v>
      </c>
      <c r="AA422" s="1" t="s">
        <v>87</v>
      </c>
      <c r="AB422" s="1" t="s">
        <v>36</v>
      </c>
      <c r="AC422" s="1" t="s">
        <v>2026</v>
      </c>
      <c r="AD422" s="1" t="s">
        <v>31</v>
      </c>
    </row>
    <row r="423" customFormat="false" ht="13.5" hidden="false" customHeight="false" outlineLevel="0" collapsed="false">
      <c r="A423" s="1" t="s">
        <v>2027</v>
      </c>
      <c r="B423" s="1" t="s">
        <v>2027</v>
      </c>
      <c r="C423" s="1" t="n">
        <v>0.10767</v>
      </c>
      <c r="D423" s="1" t="n">
        <v>0</v>
      </c>
      <c r="E423" s="1" t="n">
        <v>0.243637</v>
      </c>
      <c r="F423" s="1" t="n">
        <v>8.403196</v>
      </c>
      <c r="G423" s="1" t="n">
        <v>8.893809</v>
      </c>
      <c r="H423" s="1" t="n">
        <v>9.265018</v>
      </c>
      <c r="I423" s="1" t="n">
        <v>1.118824</v>
      </c>
      <c r="J423" s="1" t="n">
        <v>1.33944</v>
      </c>
      <c r="K423" s="1" t="n">
        <v>0.384322</v>
      </c>
      <c r="L423" s="2" t="n">
        <v>2.0897444104993E-011</v>
      </c>
      <c r="M423" s="1" t="n">
        <v>5.89164044373584</v>
      </c>
      <c r="N423" s="1" t="s">
        <v>33</v>
      </c>
      <c r="O423" s="2" t="n">
        <v>8.13533851635193E-007</v>
      </c>
      <c r="P423" s="1" t="n">
        <v>-3.09843352350207</v>
      </c>
      <c r="Q423" s="1" t="s">
        <v>32</v>
      </c>
      <c r="R423" s="1" t="s">
        <v>31</v>
      </c>
      <c r="S423" s="1" t="s">
        <v>31</v>
      </c>
      <c r="T423" s="1" t="s">
        <v>914</v>
      </c>
      <c r="U423" s="1" t="s">
        <v>31</v>
      </c>
      <c r="V423" s="1" t="s">
        <v>31</v>
      </c>
      <c r="W423" s="1" t="s">
        <v>31</v>
      </c>
      <c r="X423" s="1" t="s">
        <v>31</v>
      </c>
      <c r="Y423" s="1" t="s">
        <v>1145</v>
      </c>
      <c r="Z423" s="1" t="s">
        <v>2028</v>
      </c>
      <c r="AA423" s="1" t="s">
        <v>38</v>
      </c>
      <c r="AB423" s="1" t="s">
        <v>39</v>
      </c>
      <c r="AC423" s="1" t="s">
        <v>2029</v>
      </c>
      <c r="AD423" s="1" t="s">
        <v>920</v>
      </c>
    </row>
    <row r="424" customFormat="false" ht="13.5" hidden="false" customHeight="false" outlineLevel="0" collapsed="false">
      <c r="A424" s="1" t="s">
        <v>2030</v>
      </c>
      <c r="B424" s="1" t="s">
        <v>2030</v>
      </c>
      <c r="C424" s="1" t="n">
        <v>4.751524</v>
      </c>
      <c r="D424" s="1" t="n">
        <v>2.495672</v>
      </c>
      <c r="E424" s="1" t="n">
        <v>4.039977</v>
      </c>
      <c r="F424" s="1" t="n">
        <v>0.643107</v>
      </c>
      <c r="G424" s="1" t="n">
        <v>0.641458</v>
      </c>
      <c r="H424" s="1" t="n">
        <v>1.26503</v>
      </c>
      <c r="I424" s="1" t="n">
        <v>3.063725</v>
      </c>
      <c r="J424" s="1" t="n">
        <v>5.893684</v>
      </c>
      <c r="K424" s="1" t="n">
        <v>4.508457</v>
      </c>
      <c r="L424" s="2" t="n">
        <v>2.09569711208937E-005</v>
      </c>
      <c r="M424" s="1" t="n">
        <v>-2.18707415577214</v>
      </c>
      <c r="N424" s="1" t="s">
        <v>32</v>
      </c>
      <c r="O424" s="2" t="n">
        <v>3.97672728201184E-006</v>
      </c>
      <c r="P424" s="1" t="n">
        <v>2.42047622185024</v>
      </c>
      <c r="Q424" s="1" t="s">
        <v>33</v>
      </c>
      <c r="R424" s="1" t="s">
        <v>31</v>
      </c>
      <c r="S424" s="1" t="s">
        <v>31</v>
      </c>
      <c r="T424" s="1" t="s">
        <v>31</v>
      </c>
      <c r="U424" s="1" t="s">
        <v>31</v>
      </c>
      <c r="V424" s="1" t="s">
        <v>31</v>
      </c>
      <c r="W424" s="1" t="s">
        <v>31</v>
      </c>
      <c r="X424" s="1" t="s">
        <v>31</v>
      </c>
      <c r="Y424" s="1" t="s">
        <v>2031</v>
      </c>
      <c r="Z424" s="1" t="s">
        <v>2032</v>
      </c>
      <c r="AA424" s="1" t="s">
        <v>93</v>
      </c>
      <c r="AB424" s="1" t="s">
        <v>94</v>
      </c>
      <c r="AC424" s="1" t="s">
        <v>2033</v>
      </c>
      <c r="AD424" s="1" t="s">
        <v>31</v>
      </c>
    </row>
    <row r="425" customFormat="false" ht="13.5" hidden="false" customHeight="false" outlineLevel="0" collapsed="false">
      <c r="A425" s="1" t="s">
        <v>2034</v>
      </c>
      <c r="B425" s="1" t="s">
        <v>2034</v>
      </c>
      <c r="C425" s="1" t="n">
        <v>12.053942</v>
      </c>
      <c r="D425" s="1" t="n">
        <v>10.613229</v>
      </c>
      <c r="E425" s="1" t="n">
        <v>12.241556</v>
      </c>
      <c r="F425" s="1" t="n">
        <v>38.060935</v>
      </c>
      <c r="G425" s="1" t="n">
        <v>35.412756</v>
      </c>
      <c r="H425" s="1" t="n">
        <v>26.005611</v>
      </c>
      <c r="I425" s="1" t="n">
        <v>13.762584</v>
      </c>
      <c r="J425" s="1" t="n">
        <v>15.333937</v>
      </c>
      <c r="K425" s="1" t="n">
        <v>12.358136</v>
      </c>
      <c r="L425" s="2" t="n">
        <v>8.90094138620648E-008</v>
      </c>
      <c r="M425" s="1" t="n">
        <v>1.37544051074622</v>
      </c>
      <c r="N425" s="1" t="s">
        <v>33</v>
      </c>
      <c r="O425" s="2" t="n">
        <v>3.29610073872068E-006</v>
      </c>
      <c r="P425" s="1" t="n">
        <v>-1.14956551015926</v>
      </c>
      <c r="Q425" s="1" t="s">
        <v>32</v>
      </c>
      <c r="R425" s="1" t="s">
        <v>636</v>
      </c>
      <c r="S425" s="1" t="s">
        <v>637</v>
      </c>
      <c r="T425" s="1" t="s">
        <v>2035</v>
      </c>
      <c r="U425" s="1" t="s">
        <v>2036</v>
      </c>
      <c r="V425" s="1" t="s">
        <v>31</v>
      </c>
      <c r="W425" s="1" t="s">
        <v>636</v>
      </c>
      <c r="X425" s="1" t="s">
        <v>637</v>
      </c>
      <c r="Y425" s="1" t="s">
        <v>2037</v>
      </c>
      <c r="Z425" s="1" t="s">
        <v>2038</v>
      </c>
      <c r="AA425" s="1" t="s">
        <v>640</v>
      </c>
      <c r="AB425" s="1" t="s">
        <v>641</v>
      </c>
      <c r="AC425" s="1" t="s">
        <v>2039</v>
      </c>
      <c r="AD425" s="3" t="s">
        <v>2040</v>
      </c>
    </row>
    <row r="426" customFormat="false" ht="13.5" hidden="false" customHeight="false" outlineLevel="0" collapsed="false">
      <c r="A426" s="1" t="s">
        <v>2041</v>
      </c>
      <c r="B426" s="1" t="s">
        <v>2041</v>
      </c>
      <c r="C426" s="1" t="n">
        <v>24.839094</v>
      </c>
      <c r="D426" s="1" t="n">
        <v>39.562164</v>
      </c>
      <c r="E426" s="1" t="n">
        <v>28.605602</v>
      </c>
      <c r="F426" s="1" t="n">
        <v>3.154577</v>
      </c>
      <c r="G426" s="1" t="n">
        <v>4.245687</v>
      </c>
      <c r="H426" s="1" t="n">
        <v>5.232756</v>
      </c>
      <c r="I426" s="1" t="n">
        <v>13.273846</v>
      </c>
      <c r="J426" s="1" t="n">
        <v>7.724295</v>
      </c>
      <c r="K426" s="1" t="n">
        <v>15.618492</v>
      </c>
      <c r="L426" s="2" t="n">
        <v>4.61183362413932E-011</v>
      </c>
      <c r="M426" s="1" t="n">
        <v>-3.02582526336537</v>
      </c>
      <c r="N426" s="1" t="s">
        <v>32</v>
      </c>
      <c r="O426" s="1" t="n">
        <v>0.00224174680699552</v>
      </c>
      <c r="P426" s="1" t="n">
        <v>1.63619667062823</v>
      </c>
      <c r="Q426" s="1" t="s">
        <v>33</v>
      </c>
      <c r="R426" s="1" t="s">
        <v>31</v>
      </c>
      <c r="S426" s="1" t="s">
        <v>31</v>
      </c>
      <c r="T426" s="1" t="s">
        <v>2042</v>
      </c>
      <c r="U426" s="1" t="s">
        <v>31</v>
      </c>
      <c r="V426" s="1" t="s">
        <v>31</v>
      </c>
      <c r="W426" s="1" t="s">
        <v>31</v>
      </c>
      <c r="X426" s="1" t="s">
        <v>31</v>
      </c>
      <c r="Y426" s="1" t="s">
        <v>2043</v>
      </c>
      <c r="Z426" s="1" t="s">
        <v>2044</v>
      </c>
      <c r="AA426" s="1" t="s">
        <v>38</v>
      </c>
      <c r="AB426" s="1" t="s">
        <v>39</v>
      </c>
      <c r="AC426" s="1" t="s">
        <v>2045</v>
      </c>
      <c r="AD426" s="1" t="s">
        <v>2022</v>
      </c>
    </row>
    <row r="427" customFormat="false" ht="13.5" hidden="false" customHeight="false" outlineLevel="0" collapsed="false">
      <c r="A427" s="1" t="s">
        <v>2046</v>
      </c>
      <c r="B427" s="1" t="s">
        <v>2046</v>
      </c>
      <c r="C427" s="1" t="n">
        <v>158.029556</v>
      </c>
      <c r="D427" s="1" t="n">
        <v>105.556046</v>
      </c>
      <c r="E427" s="1" t="n">
        <v>148.640991</v>
      </c>
      <c r="F427" s="1" t="n">
        <v>1110.214966</v>
      </c>
      <c r="G427" s="1" t="n">
        <v>1178.981445</v>
      </c>
      <c r="H427" s="1" t="n">
        <v>1242.38147</v>
      </c>
      <c r="I427" s="1" t="n">
        <v>319.103729</v>
      </c>
      <c r="J427" s="1" t="n">
        <v>303.314575</v>
      </c>
      <c r="K427" s="1" t="n">
        <v>213.73912</v>
      </c>
      <c r="L427" s="2" t="n">
        <v>9.11268189382057E-068</v>
      </c>
      <c r="M427" s="1" t="n">
        <v>2.9546884994305</v>
      </c>
      <c r="N427" s="1" t="s">
        <v>33</v>
      </c>
      <c r="O427" s="2" t="n">
        <v>8.11208886934628E-047</v>
      </c>
      <c r="P427" s="1" t="n">
        <v>-1.98010737094001</v>
      </c>
      <c r="Q427" s="1" t="s">
        <v>32</v>
      </c>
      <c r="R427" s="1" t="s">
        <v>31</v>
      </c>
      <c r="S427" s="1" t="s">
        <v>31</v>
      </c>
      <c r="T427" s="1" t="s">
        <v>2047</v>
      </c>
      <c r="U427" s="1" t="s">
        <v>31</v>
      </c>
      <c r="V427" s="1" t="s">
        <v>31</v>
      </c>
      <c r="W427" s="1" t="s">
        <v>31</v>
      </c>
      <c r="X427" s="1" t="s">
        <v>31</v>
      </c>
      <c r="Y427" s="1" t="s">
        <v>2043</v>
      </c>
      <c r="Z427" s="1" t="s">
        <v>2048</v>
      </c>
      <c r="AA427" s="1" t="s">
        <v>38</v>
      </c>
      <c r="AB427" s="1" t="s">
        <v>39</v>
      </c>
      <c r="AC427" s="1" t="s">
        <v>2049</v>
      </c>
      <c r="AD427" s="1" t="s">
        <v>2050</v>
      </c>
    </row>
    <row r="428" customFormat="false" ht="13.5" hidden="false" customHeight="false" outlineLevel="0" collapsed="false">
      <c r="A428" s="1" t="s">
        <v>2051</v>
      </c>
      <c r="B428" s="1" t="s">
        <v>2051</v>
      </c>
      <c r="C428" s="1" t="n">
        <v>4.196794</v>
      </c>
      <c r="D428" s="1" t="n">
        <v>1.015091</v>
      </c>
      <c r="E428" s="1" t="n">
        <v>6.578</v>
      </c>
      <c r="F428" s="1" t="n">
        <v>108.306374</v>
      </c>
      <c r="G428" s="1" t="n">
        <v>91.125946</v>
      </c>
      <c r="H428" s="1" t="n">
        <v>98.019417</v>
      </c>
      <c r="I428" s="1" t="n">
        <v>16.000856</v>
      </c>
      <c r="J428" s="1" t="n">
        <v>15.282266</v>
      </c>
      <c r="K428" s="1" t="n">
        <v>12.855782</v>
      </c>
      <c r="L428" s="2" t="n">
        <v>3.14222832922357E-093</v>
      </c>
      <c r="M428" s="1" t="n">
        <v>4.50705622065566</v>
      </c>
      <c r="N428" s="1" t="s">
        <v>33</v>
      </c>
      <c r="O428" s="2" t="n">
        <v>1.17585712752045E-055</v>
      </c>
      <c r="P428" s="1" t="n">
        <v>-2.65187291929911</v>
      </c>
      <c r="Q428" s="1" t="s">
        <v>32</v>
      </c>
      <c r="R428" s="1" t="s">
        <v>31</v>
      </c>
      <c r="S428" s="1" t="s">
        <v>31</v>
      </c>
      <c r="T428" s="1" t="s">
        <v>2042</v>
      </c>
      <c r="U428" s="1" t="s">
        <v>31</v>
      </c>
      <c r="V428" s="1" t="s">
        <v>31</v>
      </c>
      <c r="W428" s="1" t="s">
        <v>31</v>
      </c>
      <c r="X428" s="1" t="s">
        <v>31</v>
      </c>
      <c r="Y428" s="1" t="s">
        <v>2043</v>
      </c>
      <c r="Z428" s="1" t="s">
        <v>31</v>
      </c>
      <c r="AA428" s="1" t="s">
        <v>38</v>
      </c>
      <c r="AB428" s="1" t="s">
        <v>39</v>
      </c>
      <c r="AC428" s="1" t="s">
        <v>2052</v>
      </c>
      <c r="AD428" s="1" t="s">
        <v>2022</v>
      </c>
    </row>
    <row r="429" customFormat="false" ht="13.5" hidden="false" customHeight="false" outlineLevel="0" collapsed="false">
      <c r="A429" s="1" t="s">
        <v>2053</v>
      </c>
      <c r="B429" s="1" t="s">
        <v>2053</v>
      </c>
      <c r="C429" s="1" t="n">
        <v>93.669037</v>
      </c>
      <c r="D429" s="1" t="n">
        <v>82.841934</v>
      </c>
      <c r="E429" s="1" t="n">
        <v>85.40184</v>
      </c>
      <c r="F429" s="1" t="n">
        <v>269.336029</v>
      </c>
      <c r="G429" s="1" t="n">
        <v>252.11557</v>
      </c>
      <c r="H429" s="1" t="n">
        <v>252.564636</v>
      </c>
      <c r="I429" s="1" t="n">
        <v>123.672089</v>
      </c>
      <c r="J429" s="1" t="n">
        <v>129.290283</v>
      </c>
      <c r="K429" s="1" t="n">
        <v>103.002472</v>
      </c>
      <c r="L429" s="2" t="n">
        <v>6.50960285079717E-018</v>
      </c>
      <c r="M429" s="1" t="n">
        <v>1.41765691296113</v>
      </c>
      <c r="N429" s="1" t="s">
        <v>33</v>
      </c>
      <c r="O429" s="2" t="n">
        <v>1.29320773640044E-013</v>
      </c>
      <c r="P429" s="1" t="n">
        <v>-1.02065493039396</v>
      </c>
      <c r="Q429" s="1" t="s">
        <v>32</v>
      </c>
      <c r="R429" s="1" t="s">
        <v>201</v>
      </c>
      <c r="S429" s="1" t="s">
        <v>202</v>
      </c>
      <c r="T429" s="3" t="s">
        <v>2054</v>
      </c>
      <c r="U429" s="1" t="s">
        <v>2055</v>
      </c>
      <c r="V429" s="1" t="s">
        <v>31</v>
      </c>
      <c r="W429" s="1" t="s">
        <v>31</v>
      </c>
      <c r="X429" s="1" t="s">
        <v>31</v>
      </c>
      <c r="Y429" s="1" t="s">
        <v>2056</v>
      </c>
      <c r="Z429" s="1" t="s">
        <v>2057</v>
      </c>
      <c r="AA429" s="1" t="s">
        <v>361</v>
      </c>
      <c r="AB429" s="1" t="s">
        <v>125</v>
      </c>
      <c r="AC429" s="1" t="s">
        <v>2058</v>
      </c>
      <c r="AD429" s="3" t="s">
        <v>2059</v>
      </c>
    </row>
    <row r="430" customFormat="false" ht="13.5" hidden="false" customHeight="false" outlineLevel="0" collapsed="false">
      <c r="A430" s="1" t="s">
        <v>2060</v>
      </c>
      <c r="B430" s="1" t="s">
        <v>2060</v>
      </c>
      <c r="C430" s="1" t="n">
        <v>1511.517578</v>
      </c>
      <c r="D430" s="1" t="n">
        <v>2208.385742</v>
      </c>
      <c r="E430" s="1" t="n">
        <v>1157.126953</v>
      </c>
      <c r="F430" s="1" t="n">
        <v>53.839375</v>
      </c>
      <c r="G430" s="1" t="n">
        <v>50.772366</v>
      </c>
      <c r="H430" s="1" t="n">
        <v>76.39019</v>
      </c>
      <c r="I430" s="1" t="n">
        <v>266.300903</v>
      </c>
      <c r="J430" s="1" t="n">
        <v>153.125351</v>
      </c>
      <c r="K430" s="1" t="n">
        <v>350.262146</v>
      </c>
      <c r="L430" s="2" t="n">
        <v>2.16046093944154E-012</v>
      </c>
      <c r="M430" s="1" t="n">
        <v>-4.90092546371928</v>
      </c>
      <c r="N430" s="1" t="s">
        <v>32</v>
      </c>
      <c r="O430" s="1" t="n">
        <v>0.00114119827197832</v>
      </c>
      <c r="P430" s="1" t="n">
        <v>2.19193097741986</v>
      </c>
      <c r="Q430" s="1" t="s">
        <v>33</v>
      </c>
      <c r="R430" s="1" t="s">
        <v>31</v>
      </c>
      <c r="S430" s="1" t="s">
        <v>31</v>
      </c>
      <c r="T430" s="3" t="s">
        <v>2061</v>
      </c>
      <c r="U430" s="1" t="s">
        <v>2062</v>
      </c>
      <c r="V430" s="1" t="s">
        <v>175</v>
      </c>
      <c r="W430" s="1" t="s">
        <v>31</v>
      </c>
      <c r="X430" s="1" t="s">
        <v>31</v>
      </c>
      <c r="Y430" s="1" t="s">
        <v>176</v>
      </c>
      <c r="Z430" s="1" t="s">
        <v>2063</v>
      </c>
      <c r="AA430" s="1" t="s">
        <v>106</v>
      </c>
      <c r="AB430" s="1" t="s">
        <v>107</v>
      </c>
      <c r="AC430" s="1" t="s">
        <v>2064</v>
      </c>
      <c r="AD430" s="3" t="s">
        <v>2065</v>
      </c>
    </row>
    <row r="431" customFormat="false" ht="13.5" hidden="false" customHeight="false" outlineLevel="0" collapsed="false">
      <c r="A431" s="1" t="s">
        <v>2066</v>
      </c>
      <c r="B431" s="1" t="s">
        <v>2066</v>
      </c>
      <c r="C431" s="1" t="n">
        <v>203.69075</v>
      </c>
      <c r="D431" s="1" t="n">
        <v>204.58136</v>
      </c>
      <c r="E431" s="1" t="n">
        <v>186.869339</v>
      </c>
      <c r="F431" s="1" t="n">
        <v>20.290201</v>
      </c>
      <c r="G431" s="1" t="n">
        <v>23.842619</v>
      </c>
      <c r="H431" s="1" t="n">
        <v>33.503838</v>
      </c>
      <c r="I431" s="1" t="n">
        <v>79.418938</v>
      </c>
      <c r="J431" s="1" t="n">
        <v>56.828648</v>
      </c>
      <c r="K431" s="1" t="n">
        <v>84.428299</v>
      </c>
      <c r="L431" s="2" t="n">
        <v>4.8949216814304E-065</v>
      </c>
      <c r="M431" s="1" t="n">
        <v>-3.08449918283094</v>
      </c>
      <c r="N431" s="1" t="s">
        <v>32</v>
      </c>
      <c r="O431" s="2" t="n">
        <v>3.88060242163769E-007</v>
      </c>
      <c r="P431" s="1" t="n">
        <v>1.60817510723067</v>
      </c>
      <c r="Q431" s="1" t="s">
        <v>33</v>
      </c>
      <c r="R431" s="1" t="s">
        <v>31</v>
      </c>
      <c r="S431" s="1" t="s">
        <v>31</v>
      </c>
      <c r="T431" s="3" t="s">
        <v>2067</v>
      </c>
      <c r="U431" s="1" t="s">
        <v>2068</v>
      </c>
      <c r="V431" s="1" t="s">
        <v>1112</v>
      </c>
      <c r="W431" s="1" t="s">
        <v>35</v>
      </c>
      <c r="X431" s="1" t="s">
        <v>36</v>
      </c>
      <c r="Y431" s="1" t="s">
        <v>2069</v>
      </c>
      <c r="Z431" s="1" t="s">
        <v>2070</v>
      </c>
      <c r="AA431" s="1" t="s">
        <v>106</v>
      </c>
      <c r="AB431" s="1" t="s">
        <v>107</v>
      </c>
      <c r="AC431" s="1" t="s">
        <v>2071</v>
      </c>
      <c r="AD431" s="1" t="s">
        <v>2072</v>
      </c>
    </row>
    <row r="432" customFormat="false" ht="13.5" hidden="false" customHeight="false" outlineLevel="0" collapsed="false">
      <c r="A432" s="1" t="s">
        <v>2073</v>
      </c>
      <c r="B432" s="1" t="s">
        <v>2073</v>
      </c>
      <c r="C432" s="1" t="n">
        <v>12.275333</v>
      </c>
      <c r="D432" s="1" t="n">
        <v>13.828673</v>
      </c>
      <c r="E432" s="1" t="n">
        <v>7.172498</v>
      </c>
      <c r="F432" s="1" t="n">
        <v>26.636522</v>
      </c>
      <c r="G432" s="1" t="n">
        <v>25.341593</v>
      </c>
      <c r="H432" s="1" t="n">
        <v>24.527388</v>
      </c>
      <c r="I432" s="1" t="n">
        <v>10.937489</v>
      </c>
      <c r="J432" s="1" t="n">
        <v>8.187588</v>
      </c>
      <c r="K432" s="1" t="n">
        <v>9.389626</v>
      </c>
      <c r="L432" s="2" t="n">
        <v>4.59977836425644E-007</v>
      </c>
      <c r="M432" s="1" t="n">
        <v>1.05353794742063</v>
      </c>
      <c r="N432" s="1" t="s">
        <v>33</v>
      </c>
      <c r="O432" s="2" t="n">
        <v>7.50438219190699E-014</v>
      </c>
      <c r="P432" s="1" t="n">
        <v>-1.3225529616769</v>
      </c>
      <c r="Q432" s="1" t="s">
        <v>32</v>
      </c>
      <c r="R432" s="1" t="s">
        <v>35</v>
      </c>
      <c r="S432" s="1" t="s">
        <v>36</v>
      </c>
      <c r="T432" s="1" t="s">
        <v>2074</v>
      </c>
      <c r="U432" s="1" t="s">
        <v>31</v>
      </c>
      <c r="V432" s="1" t="s">
        <v>31</v>
      </c>
      <c r="W432" s="1" t="s">
        <v>2075</v>
      </c>
      <c r="X432" s="1" t="s">
        <v>2076</v>
      </c>
      <c r="Y432" s="1" t="s">
        <v>2077</v>
      </c>
      <c r="Z432" s="1" t="s">
        <v>2078</v>
      </c>
      <c r="AA432" s="1" t="s">
        <v>1611</v>
      </c>
      <c r="AB432" s="1" t="s">
        <v>1608</v>
      </c>
      <c r="AC432" s="1" t="s">
        <v>2079</v>
      </c>
      <c r="AD432" s="3" t="s">
        <v>2080</v>
      </c>
    </row>
    <row r="433" customFormat="false" ht="13.5" hidden="false" customHeight="false" outlineLevel="0" collapsed="false">
      <c r="A433" s="1" t="s">
        <v>2081</v>
      </c>
      <c r="B433" s="1" t="s">
        <v>2081</v>
      </c>
      <c r="C433" s="1" t="n">
        <v>0.104256</v>
      </c>
      <c r="D433" s="1" t="n">
        <v>0.053322</v>
      </c>
      <c r="E433" s="1" t="n">
        <v>0.087719</v>
      </c>
      <c r="F433" s="1" t="n">
        <v>1.664066</v>
      </c>
      <c r="G433" s="1" t="n">
        <v>1.241603</v>
      </c>
      <c r="H433" s="1" t="n">
        <v>1.430952</v>
      </c>
      <c r="I433" s="1" t="n">
        <v>0</v>
      </c>
      <c r="J433" s="1" t="n">
        <v>0.149203</v>
      </c>
      <c r="K433" s="1" t="n">
        <v>0.105511</v>
      </c>
      <c r="L433" s="2" t="n">
        <v>7.98294614282642E-005</v>
      </c>
      <c r="M433" s="1" t="n">
        <v>3.66284012785033</v>
      </c>
      <c r="N433" s="1" t="s">
        <v>33</v>
      </c>
      <c r="O433" s="2" t="n">
        <v>1.54480089873692E-005</v>
      </c>
      <c r="P433" s="1" t="n">
        <v>-3.573849030267</v>
      </c>
      <c r="Q433" s="1" t="s">
        <v>32</v>
      </c>
      <c r="R433" s="1" t="s">
        <v>31</v>
      </c>
      <c r="S433" s="1" t="s">
        <v>31</v>
      </c>
      <c r="T433" s="1" t="s">
        <v>2082</v>
      </c>
      <c r="U433" s="1" t="s">
        <v>31</v>
      </c>
      <c r="V433" s="1" t="s">
        <v>31</v>
      </c>
      <c r="W433" s="1" t="s">
        <v>100</v>
      </c>
      <c r="X433" s="1" t="s">
        <v>101</v>
      </c>
      <c r="Y433" s="1" t="s">
        <v>31</v>
      </c>
      <c r="Z433" s="1" t="s">
        <v>2083</v>
      </c>
      <c r="AA433" s="1" t="s">
        <v>231</v>
      </c>
      <c r="AB433" s="1" t="s">
        <v>101</v>
      </c>
      <c r="AC433" s="1" t="s">
        <v>2084</v>
      </c>
      <c r="AD433" s="1" t="s">
        <v>2085</v>
      </c>
    </row>
    <row r="434" customFormat="false" ht="13.5" hidden="false" customHeight="false" outlineLevel="0" collapsed="false">
      <c r="A434" s="1" t="s">
        <v>2086</v>
      </c>
      <c r="B434" s="1" t="s">
        <v>2086</v>
      </c>
      <c r="C434" s="1" t="n">
        <v>0.013769</v>
      </c>
      <c r="D434" s="1" t="n">
        <v>0.014033</v>
      </c>
      <c r="E434" s="1" t="n">
        <v>0.026631</v>
      </c>
      <c r="F434" s="1" t="n">
        <v>1.743399</v>
      </c>
      <c r="G434" s="1" t="n">
        <v>1.937789</v>
      </c>
      <c r="H434" s="1" t="n">
        <v>1.829373</v>
      </c>
      <c r="I434" s="1" t="n">
        <v>0.123226</v>
      </c>
      <c r="J434" s="1" t="n">
        <v>0.065353</v>
      </c>
      <c r="K434" s="1" t="n">
        <v>0.023622</v>
      </c>
      <c r="L434" s="2" t="n">
        <v>7.38410689795239E-027</v>
      </c>
      <c r="M434" s="1" t="n">
        <v>6.1733265178322</v>
      </c>
      <c r="N434" s="1" t="s">
        <v>33</v>
      </c>
      <c r="O434" s="2" t="n">
        <v>4.16849042331467E-024</v>
      </c>
      <c r="P434" s="1" t="n">
        <v>-4.50840925363694</v>
      </c>
      <c r="Q434" s="1" t="s">
        <v>32</v>
      </c>
      <c r="R434" s="1" t="s">
        <v>201</v>
      </c>
      <c r="S434" s="1" t="s">
        <v>202</v>
      </c>
      <c r="T434" s="3" t="s">
        <v>2054</v>
      </c>
      <c r="U434" s="1" t="s">
        <v>2087</v>
      </c>
      <c r="V434" s="1" t="s">
        <v>31</v>
      </c>
      <c r="W434" s="1" t="s">
        <v>31</v>
      </c>
      <c r="X434" s="1" t="s">
        <v>31</v>
      </c>
      <c r="Y434" s="1" t="s">
        <v>2056</v>
      </c>
      <c r="Z434" s="1" t="s">
        <v>2088</v>
      </c>
      <c r="AA434" s="1" t="s">
        <v>361</v>
      </c>
      <c r="AB434" s="1" t="s">
        <v>125</v>
      </c>
      <c r="AC434" s="1" t="s">
        <v>2089</v>
      </c>
      <c r="AD434" s="3" t="s">
        <v>2059</v>
      </c>
    </row>
    <row r="435" customFormat="false" ht="13.5" hidden="false" customHeight="false" outlineLevel="0" collapsed="false">
      <c r="A435" s="1" t="s">
        <v>2090</v>
      </c>
      <c r="B435" s="1" t="s">
        <v>2090</v>
      </c>
      <c r="C435" s="1" t="n">
        <v>27.70506</v>
      </c>
      <c r="D435" s="1" t="n">
        <v>14.598042</v>
      </c>
      <c r="E435" s="1" t="n">
        <v>34.623962</v>
      </c>
      <c r="F435" s="1" t="n">
        <v>7.608667</v>
      </c>
      <c r="G435" s="1" t="n">
        <v>8.749903</v>
      </c>
      <c r="H435" s="1" t="n">
        <v>5.69586</v>
      </c>
      <c r="I435" s="1" t="n">
        <v>15.303426</v>
      </c>
      <c r="J435" s="1" t="n">
        <v>17.655351</v>
      </c>
      <c r="K435" s="1" t="n">
        <v>15.771637</v>
      </c>
      <c r="L435" s="1" t="n">
        <v>0.00444689544020159</v>
      </c>
      <c r="M435" s="1" t="n">
        <v>-1.81298742540156</v>
      </c>
      <c r="N435" s="1" t="s">
        <v>32</v>
      </c>
      <c r="O435" s="2" t="n">
        <v>1.19942862419168E-007</v>
      </c>
      <c r="P435" s="1" t="n">
        <v>1.0601114720074</v>
      </c>
      <c r="Q435" s="1" t="s">
        <v>33</v>
      </c>
      <c r="R435" s="1" t="s">
        <v>334</v>
      </c>
      <c r="S435" s="1" t="s">
        <v>107</v>
      </c>
      <c r="T435" s="1" t="s">
        <v>2091</v>
      </c>
      <c r="U435" s="1" t="s">
        <v>2092</v>
      </c>
      <c r="V435" s="1" t="s">
        <v>2093</v>
      </c>
      <c r="W435" s="1" t="s">
        <v>334</v>
      </c>
      <c r="X435" s="1" t="s">
        <v>107</v>
      </c>
      <c r="Y435" s="1" t="s">
        <v>2094</v>
      </c>
      <c r="Z435" s="1" t="s">
        <v>2095</v>
      </c>
      <c r="AA435" s="1" t="s">
        <v>106</v>
      </c>
      <c r="AB435" s="1" t="s">
        <v>107</v>
      </c>
      <c r="AC435" s="1" t="s">
        <v>2096</v>
      </c>
      <c r="AD435" s="3" t="s">
        <v>2097</v>
      </c>
    </row>
    <row r="436" customFormat="false" ht="13.5" hidden="false" customHeight="false" outlineLevel="0" collapsed="false">
      <c r="A436" s="1" t="s">
        <v>2098</v>
      </c>
      <c r="B436" s="1" t="s">
        <v>2098</v>
      </c>
      <c r="C436" s="1" t="n">
        <v>428.964691</v>
      </c>
      <c r="D436" s="1" t="n">
        <v>370.033295</v>
      </c>
      <c r="E436" s="1" t="n">
        <v>417.250122</v>
      </c>
      <c r="F436" s="1" t="n">
        <v>128.606476</v>
      </c>
      <c r="G436" s="1" t="n">
        <v>104.807571</v>
      </c>
      <c r="H436" s="1" t="n">
        <v>110.463913</v>
      </c>
      <c r="I436" s="1" t="n">
        <v>322.209869</v>
      </c>
      <c r="J436" s="1" t="n">
        <v>293.149536</v>
      </c>
      <c r="K436" s="1" t="n">
        <v>272.377136</v>
      </c>
      <c r="L436" s="2" t="n">
        <v>6.0730070880571E-032</v>
      </c>
      <c r="M436" s="1" t="n">
        <v>-1.96797018498469</v>
      </c>
      <c r="N436" s="1" t="s">
        <v>32</v>
      </c>
      <c r="O436" s="2" t="n">
        <v>9.0317894170929E-026</v>
      </c>
      <c r="P436" s="1" t="n">
        <v>1.46862185058553</v>
      </c>
      <c r="Q436" s="1" t="s">
        <v>33</v>
      </c>
      <c r="R436" s="1" t="s">
        <v>31</v>
      </c>
      <c r="S436" s="1" t="s">
        <v>31</v>
      </c>
      <c r="T436" s="3" t="s">
        <v>2099</v>
      </c>
      <c r="U436" s="1" t="s">
        <v>31</v>
      </c>
      <c r="V436" s="1" t="s">
        <v>31</v>
      </c>
      <c r="W436" s="1" t="s">
        <v>1607</v>
      </c>
      <c r="X436" s="1" t="s">
        <v>1608</v>
      </c>
      <c r="Y436" s="1" t="s">
        <v>2100</v>
      </c>
      <c r="Z436" s="1" t="s">
        <v>2101</v>
      </c>
      <c r="AA436" s="1" t="s">
        <v>1611</v>
      </c>
      <c r="AB436" s="1" t="s">
        <v>1608</v>
      </c>
      <c r="AC436" s="1" t="s">
        <v>2102</v>
      </c>
      <c r="AD436" s="3" t="s">
        <v>2103</v>
      </c>
    </row>
    <row r="437" customFormat="false" ht="13.5" hidden="false" customHeight="false" outlineLevel="0" collapsed="false">
      <c r="A437" s="1" t="s">
        <v>2104</v>
      </c>
      <c r="B437" s="1" t="s">
        <v>2104</v>
      </c>
      <c r="C437" s="1" t="n">
        <v>0.325526</v>
      </c>
      <c r="D437" s="1" t="n">
        <v>0.539414</v>
      </c>
      <c r="E437" s="1" t="n">
        <v>0.197392</v>
      </c>
      <c r="F437" s="1" t="n">
        <v>3.727421</v>
      </c>
      <c r="G437" s="1" t="n">
        <v>3.178053</v>
      </c>
      <c r="H437" s="1" t="n">
        <v>2.052075</v>
      </c>
      <c r="I437" s="1" t="n">
        <v>0</v>
      </c>
      <c r="J437" s="1" t="n">
        <v>0.134804</v>
      </c>
      <c r="K437" s="1" t="n">
        <v>0.020372</v>
      </c>
      <c r="L437" s="2" t="n">
        <v>7.71970905332854E-007</v>
      </c>
      <c r="M437" s="1" t="n">
        <v>2.87467692497591</v>
      </c>
      <c r="N437" s="1" t="s">
        <v>33</v>
      </c>
      <c r="O437" s="2" t="n">
        <v>5.86686849983509E-017</v>
      </c>
      <c r="P437" s="1" t="n">
        <v>-5.59240539837151</v>
      </c>
      <c r="Q437" s="1" t="s">
        <v>32</v>
      </c>
      <c r="R437" s="1" t="s">
        <v>238</v>
      </c>
      <c r="S437" s="1" t="s">
        <v>239</v>
      </c>
      <c r="T437" s="3" t="s">
        <v>2105</v>
      </c>
      <c r="U437" s="1" t="s">
        <v>2106</v>
      </c>
      <c r="V437" s="1" t="s">
        <v>31</v>
      </c>
      <c r="W437" s="1" t="s">
        <v>241</v>
      </c>
      <c r="X437" s="1" t="s">
        <v>94</v>
      </c>
      <c r="Y437" s="1" t="s">
        <v>242</v>
      </c>
      <c r="Z437" s="1" t="s">
        <v>2021</v>
      </c>
      <c r="AA437" s="1" t="s">
        <v>93</v>
      </c>
      <c r="AB437" s="1" t="s">
        <v>94</v>
      </c>
      <c r="AC437" s="1" t="s">
        <v>2107</v>
      </c>
      <c r="AD437" s="1" t="s">
        <v>2108</v>
      </c>
    </row>
    <row r="438" customFormat="false" ht="13.5" hidden="false" customHeight="false" outlineLevel="0" collapsed="false">
      <c r="A438" s="1" t="s">
        <v>2109</v>
      </c>
      <c r="B438" s="1" t="s">
        <v>2109</v>
      </c>
      <c r="C438" s="1" t="n">
        <v>4.21096</v>
      </c>
      <c r="D438" s="1" t="n">
        <v>4.419936</v>
      </c>
      <c r="E438" s="1" t="n">
        <v>3.976437</v>
      </c>
      <c r="F438" s="1" t="n">
        <v>9.346779</v>
      </c>
      <c r="G438" s="1" t="n">
        <v>9.443931</v>
      </c>
      <c r="H438" s="1" t="n">
        <v>10.019281</v>
      </c>
      <c r="I438" s="1" t="n">
        <v>4.285823</v>
      </c>
      <c r="J438" s="1" t="n">
        <v>4.017358</v>
      </c>
      <c r="K438" s="1" t="n">
        <v>3.9853</v>
      </c>
      <c r="L438" s="2" t="n">
        <v>2.56268953553419E-006</v>
      </c>
      <c r="M438" s="1" t="n">
        <v>1.04661279645887</v>
      </c>
      <c r="N438" s="1" t="s">
        <v>33</v>
      </c>
      <c r="O438" s="2" t="n">
        <v>8.07647564087348E-010</v>
      </c>
      <c r="P438" s="1" t="n">
        <v>-1.16395815505803</v>
      </c>
      <c r="Q438" s="1" t="s">
        <v>32</v>
      </c>
      <c r="R438" s="1" t="s">
        <v>2110</v>
      </c>
      <c r="S438" s="1" t="s">
        <v>64</v>
      </c>
      <c r="T438" s="3" t="s">
        <v>2111</v>
      </c>
      <c r="U438" s="1" t="s">
        <v>2112</v>
      </c>
      <c r="V438" s="1" t="s">
        <v>2113</v>
      </c>
      <c r="W438" s="1" t="s">
        <v>2114</v>
      </c>
      <c r="X438" s="1" t="s">
        <v>2115</v>
      </c>
      <c r="Y438" s="1" t="s">
        <v>2116</v>
      </c>
      <c r="Z438" s="1" t="s">
        <v>2117</v>
      </c>
      <c r="AA438" s="1" t="s">
        <v>2118</v>
      </c>
      <c r="AB438" s="1" t="s">
        <v>2115</v>
      </c>
      <c r="AC438" s="1" t="s">
        <v>2119</v>
      </c>
      <c r="AD438" s="3" t="s">
        <v>2120</v>
      </c>
    </row>
    <row r="439" customFormat="false" ht="13.5" hidden="false" customHeight="false" outlineLevel="0" collapsed="false">
      <c r="A439" s="1" t="s">
        <v>2121</v>
      </c>
      <c r="B439" s="1" t="s">
        <v>2121</v>
      </c>
      <c r="C439" s="1" t="n">
        <v>7.749559</v>
      </c>
      <c r="D439" s="1" t="n">
        <v>5.184381</v>
      </c>
      <c r="E439" s="1" t="n">
        <v>8.151274</v>
      </c>
      <c r="F439" s="1" t="n">
        <v>27.918196</v>
      </c>
      <c r="G439" s="1" t="n">
        <v>26.198093</v>
      </c>
      <c r="H439" s="1" t="n">
        <v>19.360714</v>
      </c>
      <c r="I439" s="1" t="n">
        <v>10.01396</v>
      </c>
      <c r="J439" s="1" t="n">
        <v>12.31678</v>
      </c>
      <c r="K439" s="1" t="n">
        <v>7.436088</v>
      </c>
      <c r="L439" s="2" t="n">
        <v>2.99663930884447E-009</v>
      </c>
      <c r="M439" s="1" t="n">
        <v>1.65570590828195</v>
      </c>
      <c r="N439" s="1" t="s">
        <v>33</v>
      </c>
      <c r="O439" s="2" t="n">
        <v>1.34810167142718E-005</v>
      </c>
      <c r="P439" s="1" t="n">
        <v>-1.20332481948172</v>
      </c>
      <c r="Q439" s="1" t="s">
        <v>32</v>
      </c>
      <c r="R439" s="1" t="s">
        <v>35</v>
      </c>
      <c r="S439" s="1" t="s">
        <v>36</v>
      </c>
      <c r="T439" s="1" t="s">
        <v>2122</v>
      </c>
      <c r="U439" s="1" t="s">
        <v>31</v>
      </c>
      <c r="V439" s="1" t="s">
        <v>31</v>
      </c>
      <c r="W439" s="1" t="s">
        <v>35</v>
      </c>
      <c r="X439" s="1" t="s">
        <v>36</v>
      </c>
      <c r="Y439" s="1" t="s">
        <v>2123</v>
      </c>
      <c r="Z439" s="1" t="s">
        <v>2124</v>
      </c>
      <c r="AA439" s="1" t="s">
        <v>87</v>
      </c>
      <c r="AB439" s="1" t="s">
        <v>36</v>
      </c>
      <c r="AC439" s="1" t="s">
        <v>2125</v>
      </c>
      <c r="AD439" s="1" t="s">
        <v>54</v>
      </c>
    </row>
    <row r="440" customFormat="false" ht="13.5" hidden="false" customHeight="false" outlineLevel="0" collapsed="false">
      <c r="A440" s="1" t="s">
        <v>2126</v>
      </c>
      <c r="B440" s="1" t="s">
        <v>2126</v>
      </c>
      <c r="C440" s="1" t="n">
        <v>0.128186</v>
      </c>
      <c r="D440" s="1" t="n">
        <v>0.100202</v>
      </c>
      <c r="E440" s="1" t="n">
        <v>0.235966</v>
      </c>
      <c r="F440" s="1" t="n">
        <v>1.798632</v>
      </c>
      <c r="G440" s="1" t="n">
        <v>2.34601</v>
      </c>
      <c r="H440" s="1" t="n">
        <v>1.316874</v>
      </c>
      <c r="I440" s="1" t="n">
        <v>0.377939</v>
      </c>
      <c r="J440" s="1" t="n">
        <v>0.530628</v>
      </c>
      <c r="K440" s="1" t="n">
        <v>0.279358</v>
      </c>
      <c r="L440" s="2" t="n">
        <v>2.15114743127713E-010</v>
      </c>
      <c r="M440" s="1" t="n">
        <v>3.34114427416764</v>
      </c>
      <c r="N440" s="1" t="s">
        <v>33</v>
      </c>
      <c r="O440" s="2" t="n">
        <v>6.68718346234174E-006</v>
      </c>
      <c r="P440" s="1" t="n">
        <v>-2.08546196400562</v>
      </c>
      <c r="Q440" s="1" t="s">
        <v>32</v>
      </c>
      <c r="R440" s="1" t="s">
        <v>31</v>
      </c>
      <c r="S440" s="1" t="s">
        <v>31</v>
      </c>
      <c r="T440" s="1" t="s">
        <v>1469</v>
      </c>
      <c r="U440" s="1" t="s">
        <v>31</v>
      </c>
      <c r="V440" s="1" t="s">
        <v>31</v>
      </c>
      <c r="W440" s="1" t="s">
        <v>636</v>
      </c>
      <c r="X440" s="1" t="s">
        <v>637</v>
      </c>
      <c r="Y440" s="1" t="s">
        <v>2127</v>
      </c>
      <c r="Z440" s="1" t="s">
        <v>639</v>
      </c>
      <c r="AA440" s="1" t="s">
        <v>640</v>
      </c>
      <c r="AB440" s="1" t="s">
        <v>641</v>
      </c>
      <c r="AC440" s="1" t="s">
        <v>642</v>
      </c>
      <c r="AD440" s="1" t="s">
        <v>171</v>
      </c>
    </row>
    <row r="441" customFormat="false" ht="13.5" hidden="false" customHeight="false" outlineLevel="0" collapsed="false">
      <c r="A441" s="1" t="s">
        <v>2128</v>
      </c>
      <c r="B441" s="1" t="s">
        <v>2128</v>
      </c>
      <c r="C441" s="1" t="n">
        <v>1.228678</v>
      </c>
      <c r="D441" s="1" t="n">
        <v>2.714101</v>
      </c>
      <c r="E441" s="1" t="n">
        <v>1.408872</v>
      </c>
      <c r="F441" s="1" t="n">
        <v>4.867274</v>
      </c>
      <c r="G441" s="1" t="n">
        <v>5.482766</v>
      </c>
      <c r="H441" s="1" t="n">
        <v>5.649873</v>
      </c>
      <c r="I441" s="1" t="n">
        <v>0.376327</v>
      </c>
      <c r="J441" s="1" t="n">
        <v>0.811833</v>
      </c>
      <c r="K441" s="1" t="n">
        <v>0.926167</v>
      </c>
      <c r="L441" s="2" t="n">
        <v>4.65621694950322E-005</v>
      </c>
      <c r="M441" s="1" t="n">
        <v>1.45302113250225</v>
      </c>
      <c r="N441" s="1" t="s">
        <v>33</v>
      </c>
      <c r="O441" s="2" t="n">
        <v>4.13884887477254E-016</v>
      </c>
      <c r="P441" s="1" t="n">
        <v>-2.77315258653169</v>
      </c>
      <c r="Q441" s="1" t="s">
        <v>32</v>
      </c>
      <c r="R441" s="1" t="s">
        <v>31</v>
      </c>
      <c r="S441" s="1" t="s">
        <v>31</v>
      </c>
      <c r="T441" s="1" t="s">
        <v>1469</v>
      </c>
      <c r="U441" s="1" t="s">
        <v>31</v>
      </c>
      <c r="V441" s="1" t="s">
        <v>31</v>
      </c>
      <c r="W441" s="1" t="s">
        <v>636</v>
      </c>
      <c r="X441" s="1" t="s">
        <v>637</v>
      </c>
      <c r="Y441" s="1" t="s">
        <v>638</v>
      </c>
      <c r="Z441" s="1" t="s">
        <v>639</v>
      </c>
      <c r="AA441" s="1" t="s">
        <v>640</v>
      </c>
      <c r="AB441" s="1" t="s">
        <v>641</v>
      </c>
      <c r="AC441" s="1" t="s">
        <v>642</v>
      </c>
      <c r="AD441" s="1" t="s">
        <v>171</v>
      </c>
    </row>
    <row r="442" customFormat="false" ht="13.5" hidden="false" customHeight="false" outlineLevel="0" collapsed="false">
      <c r="A442" s="1" t="s">
        <v>2129</v>
      </c>
      <c r="B442" s="1" t="s">
        <v>2129</v>
      </c>
      <c r="C442" s="1" t="n">
        <v>0.377962</v>
      </c>
      <c r="D442" s="1" t="n">
        <v>0.286829</v>
      </c>
      <c r="E442" s="1" t="n">
        <v>0.388955</v>
      </c>
      <c r="F442" s="1" t="n">
        <v>10.034123</v>
      </c>
      <c r="G442" s="1" t="n">
        <v>13.580603</v>
      </c>
      <c r="H442" s="1" t="n">
        <v>12.056725</v>
      </c>
      <c r="I442" s="1" t="n">
        <v>4.008664</v>
      </c>
      <c r="J442" s="1" t="n">
        <v>5.777918</v>
      </c>
      <c r="K442" s="1" t="n">
        <v>5.143728</v>
      </c>
      <c r="L442" s="2" t="n">
        <v>1.06567164252191E-035</v>
      </c>
      <c r="M442" s="1" t="n">
        <v>4.89956681115103</v>
      </c>
      <c r="N442" s="1" t="s">
        <v>33</v>
      </c>
      <c r="O442" s="2" t="n">
        <v>2.24980518095039E-005</v>
      </c>
      <c r="P442" s="1" t="n">
        <v>-1.15140907888208</v>
      </c>
      <c r="Q442" s="1" t="s">
        <v>32</v>
      </c>
      <c r="R442" s="1" t="s">
        <v>141</v>
      </c>
      <c r="S442" s="1" t="s">
        <v>142</v>
      </c>
      <c r="T442" s="1" t="s">
        <v>2130</v>
      </c>
      <c r="U442" s="1" t="s">
        <v>2131</v>
      </c>
      <c r="V442" s="1" t="s">
        <v>2132</v>
      </c>
      <c r="W442" s="1" t="s">
        <v>127</v>
      </c>
      <c r="X442" s="1" t="s">
        <v>128</v>
      </c>
      <c r="Y442" s="1" t="s">
        <v>2133</v>
      </c>
      <c r="Z442" s="1" t="s">
        <v>2134</v>
      </c>
      <c r="AA442" s="1" t="s">
        <v>131</v>
      </c>
      <c r="AB442" s="1" t="s">
        <v>128</v>
      </c>
      <c r="AC442" s="1" t="s">
        <v>2135</v>
      </c>
      <c r="AD442" s="1" t="s">
        <v>2136</v>
      </c>
    </row>
    <row r="443" customFormat="false" ht="13.5" hidden="false" customHeight="false" outlineLevel="0" collapsed="false">
      <c r="A443" s="1" t="s">
        <v>2137</v>
      </c>
      <c r="B443" s="1" t="s">
        <v>2137</v>
      </c>
      <c r="C443" s="1" t="n">
        <v>23.066853</v>
      </c>
      <c r="D443" s="1" t="n">
        <v>42.078548</v>
      </c>
      <c r="E443" s="1" t="n">
        <v>27.977957</v>
      </c>
      <c r="F443" s="1" t="n">
        <v>5.731913</v>
      </c>
      <c r="G443" s="1" t="n">
        <v>4.987018</v>
      </c>
      <c r="H443" s="1" t="n">
        <v>6.20961</v>
      </c>
      <c r="I443" s="1" t="n">
        <v>10.905539</v>
      </c>
      <c r="J443" s="1" t="n">
        <v>10.939778</v>
      </c>
      <c r="K443" s="1" t="n">
        <v>18.736814</v>
      </c>
      <c r="L443" s="2" t="n">
        <v>5.12570738170561E-006</v>
      </c>
      <c r="M443" s="1" t="n">
        <v>-2.6090739620345</v>
      </c>
      <c r="N443" s="1" t="s">
        <v>32</v>
      </c>
      <c r="O443" s="1" t="n">
        <v>0.00966779256311214</v>
      </c>
      <c r="P443" s="1" t="n">
        <v>1.36504238860981</v>
      </c>
      <c r="Q443" s="1" t="s">
        <v>33</v>
      </c>
      <c r="R443" s="1" t="s">
        <v>31</v>
      </c>
      <c r="S443" s="1" t="s">
        <v>31</v>
      </c>
      <c r="T443" s="1" t="s">
        <v>31</v>
      </c>
      <c r="U443" s="1" t="s">
        <v>31</v>
      </c>
      <c r="V443" s="1" t="s">
        <v>31</v>
      </c>
      <c r="W443" s="1" t="s">
        <v>31</v>
      </c>
      <c r="X443" s="1" t="s">
        <v>31</v>
      </c>
      <c r="Y443" s="1" t="s">
        <v>31</v>
      </c>
      <c r="Z443" s="1" t="s">
        <v>31</v>
      </c>
      <c r="AA443" s="1" t="s">
        <v>38</v>
      </c>
      <c r="AB443" s="1" t="s">
        <v>39</v>
      </c>
      <c r="AC443" s="1" t="s">
        <v>2138</v>
      </c>
      <c r="AD443" s="1" t="s">
        <v>31</v>
      </c>
    </row>
    <row r="444" customFormat="false" ht="13.5" hidden="false" customHeight="false" outlineLevel="0" collapsed="false">
      <c r="A444" s="1" t="s">
        <v>2139</v>
      </c>
      <c r="B444" s="1" t="s">
        <v>2139</v>
      </c>
      <c r="C444" s="1" t="n">
        <v>117.437714</v>
      </c>
      <c r="D444" s="1" t="n">
        <v>113.371964</v>
      </c>
      <c r="E444" s="1" t="n">
        <v>141.783813</v>
      </c>
      <c r="F444" s="1" t="n">
        <v>51.378017</v>
      </c>
      <c r="G444" s="1" t="n">
        <v>51.050091</v>
      </c>
      <c r="H444" s="1" t="n">
        <v>52.269688</v>
      </c>
      <c r="I444" s="1" t="n">
        <v>135.358978</v>
      </c>
      <c r="J444" s="1" t="n">
        <v>131.027588</v>
      </c>
      <c r="K444" s="1" t="n">
        <v>124.857635</v>
      </c>
      <c r="L444" s="2" t="n">
        <v>4.90487466387299E-015</v>
      </c>
      <c r="M444" s="1" t="n">
        <v>-1.41499201393922</v>
      </c>
      <c r="N444" s="1" t="s">
        <v>32</v>
      </c>
      <c r="O444" s="2" t="n">
        <v>1.37352985721244E-021</v>
      </c>
      <c r="P444" s="1" t="n">
        <v>1.43912550485192</v>
      </c>
      <c r="Q444" s="1" t="s">
        <v>33</v>
      </c>
      <c r="R444" s="1" t="s">
        <v>31</v>
      </c>
      <c r="S444" s="1" t="s">
        <v>31</v>
      </c>
      <c r="T444" s="1" t="s">
        <v>31</v>
      </c>
      <c r="U444" s="1" t="s">
        <v>31</v>
      </c>
      <c r="V444" s="1" t="s">
        <v>31</v>
      </c>
      <c r="W444" s="1" t="s">
        <v>2140</v>
      </c>
      <c r="X444" s="1" t="s">
        <v>2141</v>
      </c>
      <c r="Y444" s="1" t="s">
        <v>2142</v>
      </c>
      <c r="Z444" s="1" t="s">
        <v>2143</v>
      </c>
      <c r="AA444" s="1" t="s">
        <v>2144</v>
      </c>
      <c r="AB444" s="1" t="s">
        <v>2141</v>
      </c>
      <c r="AC444" s="1" t="s">
        <v>2145</v>
      </c>
      <c r="AD444" s="1" t="s">
        <v>31</v>
      </c>
    </row>
    <row r="445" customFormat="false" ht="13.5" hidden="false" customHeight="false" outlineLevel="0" collapsed="false">
      <c r="A445" s="1" t="s">
        <v>2146</v>
      </c>
      <c r="B445" s="1" t="s">
        <v>2146</v>
      </c>
      <c r="C445" s="1" t="n">
        <v>1.283327</v>
      </c>
      <c r="D445" s="1" t="n">
        <v>1.26781</v>
      </c>
      <c r="E445" s="1" t="n">
        <v>1.637956</v>
      </c>
      <c r="F445" s="1" t="n">
        <v>8.826287</v>
      </c>
      <c r="G445" s="1" t="n">
        <v>8.217262</v>
      </c>
      <c r="H445" s="1" t="n">
        <v>10.160335</v>
      </c>
      <c r="I445" s="1" t="n">
        <v>1.587155</v>
      </c>
      <c r="J445" s="1" t="n">
        <v>1.133088</v>
      </c>
      <c r="K445" s="1" t="n">
        <v>1.578036</v>
      </c>
      <c r="L445" s="2" t="n">
        <v>2.53697307204852E-012</v>
      </c>
      <c r="M445" s="1" t="n">
        <v>2.54259226264861</v>
      </c>
      <c r="N445" s="1" t="s">
        <v>33</v>
      </c>
      <c r="O445" s="2" t="n">
        <v>1.2518960826353E-015</v>
      </c>
      <c r="P445" s="1" t="n">
        <v>-2.55479327752809</v>
      </c>
      <c r="Q445" s="1" t="s">
        <v>32</v>
      </c>
      <c r="R445" s="1" t="s">
        <v>31</v>
      </c>
      <c r="S445" s="1" t="s">
        <v>31</v>
      </c>
      <c r="T445" s="1" t="s">
        <v>309</v>
      </c>
      <c r="U445" s="1" t="s">
        <v>31</v>
      </c>
      <c r="V445" s="1" t="s">
        <v>31</v>
      </c>
      <c r="W445" s="1" t="s">
        <v>31</v>
      </c>
      <c r="X445" s="1" t="s">
        <v>31</v>
      </c>
      <c r="Y445" s="1" t="s">
        <v>2147</v>
      </c>
      <c r="Z445" s="1" t="s">
        <v>2148</v>
      </c>
      <c r="AA445" s="1" t="s">
        <v>106</v>
      </c>
      <c r="AB445" s="1" t="s">
        <v>107</v>
      </c>
      <c r="AC445" s="1" t="s">
        <v>2149</v>
      </c>
      <c r="AD445" s="1" t="s">
        <v>313</v>
      </c>
    </row>
    <row r="446" customFormat="false" ht="13.5" hidden="false" customHeight="false" outlineLevel="0" collapsed="false">
      <c r="A446" s="1" t="s">
        <v>2150</v>
      </c>
      <c r="B446" s="1" t="s">
        <v>2150</v>
      </c>
      <c r="C446" s="1" t="n">
        <v>3.384847</v>
      </c>
      <c r="D446" s="1" t="n">
        <v>2.615715</v>
      </c>
      <c r="E446" s="1" t="n">
        <v>3.317206</v>
      </c>
      <c r="F446" s="1" t="n">
        <v>8.806538</v>
      </c>
      <c r="G446" s="1" t="n">
        <v>8.43591</v>
      </c>
      <c r="H446" s="1" t="n">
        <v>7.196433</v>
      </c>
      <c r="I446" s="1" t="n">
        <v>3.740341</v>
      </c>
      <c r="J446" s="1" t="n">
        <v>3.76253</v>
      </c>
      <c r="K446" s="1" t="n">
        <v>3.284661</v>
      </c>
      <c r="L446" s="2" t="n">
        <v>6.76031815766576E-007</v>
      </c>
      <c r="M446" s="1" t="n">
        <v>1.25771806920971</v>
      </c>
      <c r="N446" s="1" t="s">
        <v>33</v>
      </c>
      <c r="O446" s="2" t="n">
        <v>7.87848199171131E-007</v>
      </c>
      <c r="P446" s="1" t="n">
        <v>-1.07661779778033</v>
      </c>
      <c r="Q446" s="1" t="s">
        <v>32</v>
      </c>
      <c r="R446" s="1" t="s">
        <v>31</v>
      </c>
      <c r="S446" s="1" t="s">
        <v>31</v>
      </c>
      <c r="T446" s="1" t="s">
        <v>31</v>
      </c>
      <c r="U446" s="1" t="s">
        <v>31</v>
      </c>
      <c r="V446" s="1" t="s">
        <v>31</v>
      </c>
      <c r="W446" s="1" t="s">
        <v>219</v>
      </c>
      <c r="X446" s="1" t="s">
        <v>220</v>
      </c>
      <c r="Y446" s="1" t="s">
        <v>2151</v>
      </c>
      <c r="Z446" s="1" t="s">
        <v>2152</v>
      </c>
      <c r="AA446" s="1" t="s">
        <v>223</v>
      </c>
      <c r="AB446" s="1" t="s">
        <v>220</v>
      </c>
      <c r="AC446" s="1" t="s">
        <v>2153</v>
      </c>
      <c r="AD446" s="1" t="s">
        <v>31</v>
      </c>
    </row>
    <row r="447" customFormat="false" ht="13.5" hidden="false" customHeight="false" outlineLevel="0" collapsed="false">
      <c r="A447" s="1" t="s">
        <v>2154</v>
      </c>
      <c r="B447" s="1" t="s">
        <v>2154</v>
      </c>
      <c r="C447" s="1" t="n">
        <v>2.460728</v>
      </c>
      <c r="D447" s="1" t="n">
        <v>3.067107</v>
      </c>
      <c r="E447" s="1" t="n">
        <v>2.61346</v>
      </c>
      <c r="F447" s="1" t="n">
        <v>16.928309</v>
      </c>
      <c r="G447" s="1" t="n">
        <v>19.630548</v>
      </c>
      <c r="H447" s="1" t="n">
        <v>14.234311</v>
      </c>
      <c r="I447" s="1" t="n">
        <v>3.35887</v>
      </c>
      <c r="J447" s="1" t="n">
        <v>4.049895</v>
      </c>
      <c r="K447" s="1" t="n">
        <v>3.779724</v>
      </c>
      <c r="L447" s="2" t="n">
        <v>1.58675977788886E-019</v>
      </c>
      <c r="M447" s="1" t="n">
        <v>2.20913317582531</v>
      </c>
      <c r="N447" s="1" t="s">
        <v>33</v>
      </c>
      <c r="O447" s="2" t="n">
        <v>4.33988744348616E-019</v>
      </c>
      <c r="P447" s="1" t="n">
        <v>-1.8510518515947</v>
      </c>
      <c r="Q447" s="1" t="s">
        <v>32</v>
      </c>
      <c r="R447" s="1" t="s">
        <v>31</v>
      </c>
      <c r="S447" s="1" t="s">
        <v>31</v>
      </c>
      <c r="T447" s="1" t="s">
        <v>31</v>
      </c>
      <c r="U447" s="1" t="s">
        <v>31</v>
      </c>
      <c r="V447" s="1" t="s">
        <v>31</v>
      </c>
      <c r="W447" s="1" t="s">
        <v>31</v>
      </c>
      <c r="X447" s="1" t="s">
        <v>31</v>
      </c>
      <c r="Y447" s="1" t="s">
        <v>31</v>
      </c>
      <c r="Z447" s="1" t="s">
        <v>31</v>
      </c>
      <c r="AA447" s="1" t="s">
        <v>38</v>
      </c>
      <c r="AB447" s="1" t="s">
        <v>39</v>
      </c>
      <c r="AC447" s="1" t="s">
        <v>2155</v>
      </c>
      <c r="AD447" s="1" t="s">
        <v>31</v>
      </c>
    </row>
    <row r="448" customFormat="false" ht="13.5" hidden="false" customHeight="false" outlineLevel="0" collapsed="false">
      <c r="A448" s="1" t="s">
        <v>2156</v>
      </c>
      <c r="B448" s="1" t="s">
        <v>2156</v>
      </c>
      <c r="C448" s="1" t="n">
        <v>6.578651</v>
      </c>
      <c r="D448" s="1" t="n">
        <v>4.379676</v>
      </c>
      <c r="E448" s="1" t="n">
        <v>6.016847</v>
      </c>
      <c r="F448" s="1" t="n">
        <v>37.2105</v>
      </c>
      <c r="G448" s="1" t="n">
        <v>41.023995</v>
      </c>
      <c r="H448" s="1" t="n">
        <v>39.444721</v>
      </c>
      <c r="I448" s="1" t="n">
        <v>13.018833</v>
      </c>
      <c r="J448" s="1" t="n">
        <v>12.518495</v>
      </c>
      <c r="K448" s="1" t="n">
        <v>10.183798</v>
      </c>
      <c r="L448" s="2" t="n">
        <v>1.74010548602645E-043</v>
      </c>
      <c r="M448" s="1" t="n">
        <v>2.64912290175376</v>
      </c>
      <c r="N448" s="1" t="s">
        <v>33</v>
      </c>
      <c r="O448" s="2" t="n">
        <v>1.68714650681379E-025</v>
      </c>
      <c r="P448" s="1" t="n">
        <v>-1.6299867069506</v>
      </c>
      <c r="Q448" s="1" t="s">
        <v>32</v>
      </c>
      <c r="R448" s="1" t="s">
        <v>31</v>
      </c>
      <c r="S448" s="1" t="s">
        <v>31</v>
      </c>
      <c r="T448" s="3" t="s">
        <v>2157</v>
      </c>
      <c r="U448" s="1" t="s">
        <v>31</v>
      </c>
      <c r="V448" s="1" t="s">
        <v>31</v>
      </c>
      <c r="W448" s="1" t="s">
        <v>219</v>
      </c>
      <c r="X448" s="1" t="s">
        <v>220</v>
      </c>
      <c r="Y448" s="1" t="s">
        <v>1079</v>
      </c>
      <c r="Z448" s="1" t="s">
        <v>2158</v>
      </c>
      <c r="AA448" s="1" t="s">
        <v>231</v>
      </c>
      <c r="AB448" s="1" t="s">
        <v>101</v>
      </c>
      <c r="AC448" s="1" t="s">
        <v>2159</v>
      </c>
      <c r="AD448" s="3" t="s">
        <v>2160</v>
      </c>
    </row>
    <row r="449" customFormat="false" ht="13.5" hidden="false" customHeight="false" outlineLevel="0" collapsed="false">
      <c r="A449" s="1" t="s">
        <v>2161</v>
      </c>
      <c r="B449" s="1" t="s">
        <v>2161</v>
      </c>
      <c r="C449" s="1" t="n">
        <v>141.192978</v>
      </c>
      <c r="D449" s="1" t="n">
        <v>178.877274</v>
      </c>
      <c r="E449" s="1" t="n">
        <v>155.80806</v>
      </c>
      <c r="F449" s="1" t="n">
        <v>47.752705</v>
      </c>
      <c r="G449" s="1" t="n">
        <v>52.314114</v>
      </c>
      <c r="H449" s="1" t="n">
        <v>67.665497</v>
      </c>
      <c r="I449" s="1" t="n">
        <v>95.404289</v>
      </c>
      <c r="J449" s="1" t="n">
        <v>94.044838</v>
      </c>
      <c r="K449" s="1" t="n">
        <v>137.941406</v>
      </c>
      <c r="L449" s="2" t="n">
        <v>7.84121032712846E-014</v>
      </c>
      <c r="M449" s="1" t="n">
        <v>-1.65303242869373</v>
      </c>
      <c r="N449" s="1" t="s">
        <v>32</v>
      </c>
      <c r="O449" s="1" t="n">
        <v>0.00218938603290183</v>
      </c>
      <c r="P449" s="1" t="n">
        <v>1.06885125786062</v>
      </c>
      <c r="Q449" s="1" t="s">
        <v>33</v>
      </c>
      <c r="R449" s="1" t="s">
        <v>31</v>
      </c>
      <c r="S449" s="1" t="s">
        <v>31</v>
      </c>
      <c r="T449" s="1" t="s">
        <v>31</v>
      </c>
      <c r="U449" s="1" t="s">
        <v>31</v>
      </c>
      <c r="V449" s="1" t="s">
        <v>31</v>
      </c>
      <c r="W449" s="1" t="s">
        <v>31</v>
      </c>
      <c r="X449" s="1" t="s">
        <v>31</v>
      </c>
      <c r="Y449" s="1" t="s">
        <v>31</v>
      </c>
      <c r="Z449" s="1" t="s">
        <v>31</v>
      </c>
      <c r="AA449" s="1" t="s">
        <v>38</v>
      </c>
      <c r="AB449" s="1" t="s">
        <v>39</v>
      </c>
      <c r="AC449" s="1" t="s">
        <v>2162</v>
      </c>
      <c r="AD449" s="1" t="s">
        <v>31</v>
      </c>
    </row>
    <row r="450" customFormat="false" ht="13.5" hidden="false" customHeight="false" outlineLevel="0" collapsed="false">
      <c r="A450" s="1" t="s">
        <v>2163</v>
      </c>
      <c r="B450" s="1" t="s">
        <v>2163</v>
      </c>
      <c r="C450" s="1" t="n">
        <v>8.92261</v>
      </c>
      <c r="D450" s="1" t="n">
        <v>6.832979</v>
      </c>
      <c r="E450" s="1" t="n">
        <v>6.173827</v>
      </c>
      <c r="F450" s="1" t="n">
        <v>3.758345</v>
      </c>
      <c r="G450" s="1" t="n">
        <v>3.72931</v>
      </c>
      <c r="H450" s="1" t="n">
        <v>4.034383</v>
      </c>
      <c r="I450" s="1" t="n">
        <v>7.387234</v>
      </c>
      <c r="J450" s="1" t="n">
        <v>9.580132</v>
      </c>
      <c r="K450" s="1" t="n">
        <v>8.765511</v>
      </c>
      <c r="L450" s="2" t="n">
        <v>9.97424071606907E-005</v>
      </c>
      <c r="M450" s="1" t="n">
        <v>-1.07199822569808</v>
      </c>
      <c r="N450" s="1" t="s">
        <v>32</v>
      </c>
      <c r="O450" s="2" t="n">
        <v>3.42790449085946E-008</v>
      </c>
      <c r="P450" s="1" t="n">
        <v>1.26055275474319</v>
      </c>
      <c r="Q450" s="1" t="s">
        <v>33</v>
      </c>
      <c r="R450" s="1" t="s">
        <v>238</v>
      </c>
      <c r="S450" s="1" t="s">
        <v>239</v>
      </c>
      <c r="T450" s="1" t="s">
        <v>31</v>
      </c>
      <c r="U450" s="1" t="s">
        <v>2164</v>
      </c>
      <c r="V450" s="1" t="s">
        <v>31</v>
      </c>
      <c r="W450" s="1" t="s">
        <v>241</v>
      </c>
      <c r="X450" s="1" t="s">
        <v>94</v>
      </c>
      <c r="Y450" s="1" t="s">
        <v>242</v>
      </c>
      <c r="Z450" s="1" t="s">
        <v>2165</v>
      </c>
      <c r="AA450" s="1" t="s">
        <v>93</v>
      </c>
      <c r="AB450" s="1" t="s">
        <v>94</v>
      </c>
      <c r="AC450" s="1" t="s">
        <v>2166</v>
      </c>
      <c r="AD450" s="1" t="s">
        <v>31</v>
      </c>
    </row>
    <row r="451" customFormat="false" ht="13.5" hidden="false" customHeight="false" outlineLevel="0" collapsed="false">
      <c r="A451" s="1" t="s">
        <v>2167</v>
      </c>
      <c r="B451" s="1" t="s">
        <v>2167</v>
      </c>
      <c r="C451" s="1" t="n">
        <v>113.869492</v>
      </c>
      <c r="D451" s="1" t="n">
        <v>131.472321</v>
      </c>
      <c r="E451" s="1" t="n">
        <v>119.852112</v>
      </c>
      <c r="F451" s="1" t="n">
        <v>26.305065</v>
      </c>
      <c r="G451" s="1" t="n">
        <v>21.385553</v>
      </c>
      <c r="H451" s="1" t="n">
        <v>25.248095</v>
      </c>
      <c r="I451" s="1" t="n">
        <v>94.412178</v>
      </c>
      <c r="J451" s="1" t="n">
        <v>80.29129</v>
      </c>
      <c r="K451" s="1" t="n">
        <v>81.584694</v>
      </c>
      <c r="L451" s="2" t="n">
        <v>1.22948797138134E-029</v>
      </c>
      <c r="M451" s="1" t="n">
        <v>-2.47079481255086</v>
      </c>
      <c r="N451" s="1" t="s">
        <v>32</v>
      </c>
      <c r="O451" s="2" t="n">
        <v>1.86825162404817E-021</v>
      </c>
      <c r="P451" s="1" t="n">
        <v>1.91309451277712</v>
      </c>
      <c r="Q451" s="1" t="s">
        <v>33</v>
      </c>
      <c r="R451" s="1" t="s">
        <v>31</v>
      </c>
      <c r="S451" s="1" t="s">
        <v>31</v>
      </c>
      <c r="T451" s="1" t="s">
        <v>31</v>
      </c>
      <c r="U451" s="1" t="s">
        <v>31</v>
      </c>
      <c r="V451" s="1" t="s">
        <v>31</v>
      </c>
      <c r="W451" s="1" t="s">
        <v>31</v>
      </c>
      <c r="X451" s="1" t="s">
        <v>31</v>
      </c>
      <c r="Y451" s="1" t="s">
        <v>31</v>
      </c>
      <c r="Z451" s="1" t="s">
        <v>31</v>
      </c>
      <c r="AA451" s="1" t="s">
        <v>38</v>
      </c>
      <c r="AB451" s="1" t="s">
        <v>39</v>
      </c>
      <c r="AC451" s="1" t="s">
        <v>2168</v>
      </c>
      <c r="AD451" s="1" t="s">
        <v>31</v>
      </c>
    </row>
    <row r="452" customFormat="false" ht="13.5" hidden="false" customHeight="false" outlineLevel="0" collapsed="false">
      <c r="A452" s="1" t="s">
        <v>2169</v>
      </c>
      <c r="B452" s="1" t="s">
        <v>2169</v>
      </c>
      <c r="C452" s="1" t="n">
        <v>0.025974</v>
      </c>
      <c r="D452" s="1" t="n">
        <v>0.1732</v>
      </c>
      <c r="E452" s="1" t="n">
        <v>0.100834</v>
      </c>
      <c r="F452" s="1" t="n">
        <v>1.412355</v>
      </c>
      <c r="G452" s="1" t="n">
        <v>1.814219</v>
      </c>
      <c r="H452" s="1" t="n">
        <v>1.558445</v>
      </c>
      <c r="I452" s="1" t="n">
        <v>0.149118</v>
      </c>
      <c r="J452" s="1" t="n">
        <v>0.165201</v>
      </c>
      <c r="K452" s="1" t="n">
        <v>0.098235</v>
      </c>
      <c r="L452" s="1" t="n">
        <v>0.000246972654134135</v>
      </c>
      <c r="M452" s="1" t="n">
        <v>3.65700660637616</v>
      </c>
      <c r="N452" s="1" t="s">
        <v>33</v>
      </c>
      <c r="O452" s="1" t="n">
        <v>0.000124453400097024</v>
      </c>
      <c r="P452" s="1" t="n">
        <v>-3.38091499502537</v>
      </c>
      <c r="Q452" s="1" t="s">
        <v>32</v>
      </c>
      <c r="R452" s="1" t="s">
        <v>31</v>
      </c>
      <c r="S452" s="1" t="s">
        <v>31</v>
      </c>
      <c r="T452" s="1" t="s">
        <v>31</v>
      </c>
      <c r="U452" s="1" t="s">
        <v>31</v>
      </c>
      <c r="V452" s="1" t="s">
        <v>31</v>
      </c>
      <c r="W452" s="1" t="s">
        <v>31</v>
      </c>
      <c r="X452" s="1" t="s">
        <v>31</v>
      </c>
      <c r="Y452" s="1" t="s">
        <v>2170</v>
      </c>
      <c r="Z452" s="1" t="s">
        <v>2171</v>
      </c>
      <c r="AA452" s="1" t="s">
        <v>38</v>
      </c>
      <c r="AB452" s="1" t="s">
        <v>39</v>
      </c>
      <c r="AC452" s="1" t="s">
        <v>2172</v>
      </c>
      <c r="AD452" s="1" t="s">
        <v>31</v>
      </c>
    </row>
    <row r="453" customFormat="false" ht="13.5" hidden="false" customHeight="false" outlineLevel="0" collapsed="false">
      <c r="A453" s="1" t="s">
        <v>2173</v>
      </c>
      <c r="B453" s="1" t="s">
        <v>2173</v>
      </c>
      <c r="C453" s="1" t="n">
        <v>13.695971</v>
      </c>
      <c r="D453" s="1" t="n">
        <v>14.11532</v>
      </c>
      <c r="E453" s="1" t="n">
        <v>15.079484</v>
      </c>
      <c r="F453" s="1" t="n">
        <v>4.703074</v>
      </c>
      <c r="G453" s="1" t="n">
        <v>4.521686</v>
      </c>
      <c r="H453" s="1" t="n">
        <v>4.200546</v>
      </c>
      <c r="I453" s="1" t="n">
        <v>11.989056</v>
      </c>
      <c r="J453" s="1" t="n">
        <v>12.040586</v>
      </c>
      <c r="K453" s="1" t="n">
        <v>14.169923</v>
      </c>
      <c r="L453" s="2" t="n">
        <v>4.81138115608117E-013</v>
      </c>
      <c r="M453" s="1" t="n">
        <v>-1.82069989539057</v>
      </c>
      <c r="N453" s="1" t="s">
        <v>32</v>
      </c>
      <c r="O453" s="2" t="n">
        <v>1.25799935088235E-012</v>
      </c>
      <c r="P453" s="1" t="n">
        <v>1.6094334039903</v>
      </c>
      <c r="Q453" s="1" t="s">
        <v>33</v>
      </c>
      <c r="R453" s="1" t="s">
        <v>31</v>
      </c>
      <c r="S453" s="1" t="s">
        <v>31</v>
      </c>
      <c r="T453" s="1" t="s">
        <v>31</v>
      </c>
      <c r="U453" s="1" t="s">
        <v>31</v>
      </c>
      <c r="V453" s="1" t="s">
        <v>31</v>
      </c>
      <c r="W453" s="1" t="s">
        <v>35</v>
      </c>
      <c r="X453" s="1" t="s">
        <v>36</v>
      </c>
      <c r="Y453" s="1" t="s">
        <v>2174</v>
      </c>
      <c r="Z453" s="1" t="s">
        <v>31</v>
      </c>
      <c r="AA453" s="1" t="s">
        <v>38</v>
      </c>
      <c r="AB453" s="1" t="s">
        <v>39</v>
      </c>
      <c r="AC453" s="1" t="s">
        <v>2175</v>
      </c>
      <c r="AD453" s="1" t="s">
        <v>31</v>
      </c>
    </row>
    <row r="454" customFormat="false" ht="13.5" hidden="false" customHeight="false" outlineLevel="0" collapsed="false">
      <c r="A454" s="1" t="s">
        <v>2176</v>
      </c>
      <c r="B454" s="1" t="s">
        <v>2176</v>
      </c>
      <c r="C454" s="1" t="n">
        <v>3.781193</v>
      </c>
      <c r="D454" s="1" t="n">
        <v>2.852938</v>
      </c>
      <c r="E454" s="1" t="n">
        <v>2.839084</v>
      </c>
      <c r="F454" s="1" t="n">
        <v>7.681836</v>
      </c>
      <c r="G454" s="1" t="n">
        <v>8.529924</v>
      </c>
      <c r="H454" s="1" t="n">
        <v>6.898166</v>
      </c>
      <c r="I454" s="1" t="n">
        <v>3.133985</v>
      </c>
      <c r="J454" s="1" t="n">
        <v>2.551246</v>
      </c>
      <c r="K454" s="1" t="n">
        <v>2.863442</v>
      </c>
      <c r="L454" s="2" t="n">
        <v>2.77016773965673E-005</v>
      </c>
      <c r="M454" s="1" t="n">
        <v>1.14126405519961</v>
      </c>
      <c r="N454" s="1" t="s">
        <v>33</v>
      </c>
      <c r="O454" s="2" t="n">
        <v>1.44413337837395E-008</v>
      </c>
      <c r="P454" s="1" t="n">
        <v>-1.33204979654865</v>
      </c>
      <c r="Q454" s="1" t="s">
        <v>32</v>
      </c>
      <c r="R454" s="1" t="s">
        <v>124</v>
      </c>
      <c r="S454" s="1" t="s">
        <v>125</v>
      </c>
      <c r="T454" s="1" t="s">
        <v>385</v>
      </c>
      <c r="U454" s="1" t="s">
        <v>31</v>
      </c>
      <c r="V454" s="1" t="s">
        <v>31</v>
      </c>
      <c r="W454" s="1" t="s">
        <v>31</v>
      </c>
      <c r="X454" s="1" t="s">
        <v>31</v>
      </c>
      <c r="Y454" s="1" t="s">
        <v>386</v>
      </c>
      <c r="Z454" s="1" t="s">
        <v>387</v>
      </c>
      <c r="AA454" s="1" t="s">
        <v>361</v>
      </c>
      <c r="AB454" s="1" t="s">
        <v>125</v>
      </c>
      <c r="AC454" s="1" t="s">
        <v>388</v>
      </c>
      <c r="AD454" s="1" t="s">
        <v>389</v>
      </c>
    </row>
    <row r="455" customFormat="false" ht="13.5" hidden="false" customHeight="false" outlineLevel="0" collapsed="false">
      <c r="A455" s="1" t="s">
        <v>2177</v>
      </c>
      <c r="B455" s="1" t="s">
        <v>2177</v>
      </c>
      <c r="C455" s="1" t="n">
        <v>4.825104</v>
      </c>
      <c r="D455" s="1" t="n">
        <v>5.131482</v>
      </c>
      <c r="E455" s="1" t="n">
        <v>4.259763</v>
      </c>
      <c r="F455" s="1" t="n">
        <v>16.863313</v>
      </c>
      <c r="G455" s="1" t="n">
        <v>18.315615</v>
      </c>
      <c r="H455" s="1" t="n">
        <v>16.945194</v>
      </c>
      <c r="I455" s="1" t="n">
        <v>6.560842</v>
      </c>
      <c r="J455" s="1" t="n">
        <v>7.815292</v>
      </c>
      <c r="K455" s="1" t="n">
        <v>7.652823</v>
      </c>
      <c r="L455" s="2" t="n">
        <v>2.56490882682979E-016</v>
      </c>
      <c r="M455" s="1" t="n">
        <v>1.75062937513695</v>
      </c>
      <c r="N455" s="1" t="s">
        <v>33</v>
      </c>
      <c r="O455" s="2" t="n">
        <v>1.08365968669631E-010</v>
      </c>
      <c r="P455" s="1" t="n">
        <v>-1.16405951859106</v>
      </c>
      <c r="Q455" s="1" t="s">
        <v>32</v>
      </c>
      <c r="R455" s="1" t="s">
        <v>31</v>
      </c>
      <c r="S455" s="1" t="s">
        <v>31</v>
      </c>
      <c r="T455" s="3" t="s">
        <v>2178</v>
      </c>
      <c r="U455" s="1" t="s">
        <v>2179</v>
      </c>
      <c r="V455" s="1" t="s">
        <v>187</v>
      </c>
      <c r="W455" s="1" t="s">
        <v>31</v>
      </c>
      <c r="X455" s="1" t="s">
        <v>31</v>
      </c>
      <c r="Y455" s="1" t="s">
        <v>2180</v>
      </c>
      <c r="Z455" s="1" t="s">
        <v>2181</v>
      </c>
      <c r="AA455" s="1" t="s">
        <v>93</v>
      </c>
      <c r="AB455" s="1" t="s">
        <v>94</v>
      </c>
      <c r="AC455" s="1" t="s">
        <v>2182</v>
      </c>
      <c r="AD455" s="3" t="s">
        <v>2183</v>
      </c>
    </row>
    <row r="456" customFormat="false" ht="13.5" hidden="false" customHeight="false" outlineLevel="0" collapsed="false">
      <c r="A456" s="1" t="s">
        <v>2184</v>
      </c>
      <c r="B456" s="1" t="s">
        <v>2184</v>
      </c>
      <c r="C456" s="1" t="n">
        <v>12.21257</v>
      </c>
      <c r="D456" s="1" t="n">
        <v>9.308793</v>
      </c>
      <c r="E456" s="1" t="n">
        <v>8.402276</v>
      </c>
      <c r="F456" s="1" t="n">
        <v>22.081767</v>
      </c>
      <c r="G456" s="1" t="n">
        <v>21.775424</v>
      </c>
      <c r="H456" s="1" t="n">
        <v>24.506784</v>
      </c>
      <c r="I456" s="1" t="n">
        <v>11.169901</v>
      </c>
      <c r="J456" s="1" t="n">
        <v>11.501374</v>
      </c>
      <c r="K456" s="1" t="n">
        <v>11.03676</v>
      </c>
      <c r="L456" s="2" t="n">
        <v>3.71389123847712E-007</v>
      </c>
      <c r="M456" s="1" t="n">
        <v>1.03552967002138</v>
      </c>
      <c r="N456" s="1" t="s">
        <v>33</v>
      </c>
      <c r="O456" s="2" t="n">
        <v>1.74055581667955E-009</v>
      </c>
      <c r="P456" s="1" t="n">
        <v>-1.02908151004266</v>
      </c>
      <c r="Q456" s="1" t="s">
        <v>32</v>
      </c>
      <c r="R456" s="1" t="s">
        <v>201</v>
      </c>
      <c r="S456" s="1" t="s">
        <v>202</v>
      </c>
      <c r="T456" s="3" t="s">
        <v>2185</v>
      </c>
      <c r="U456" s="1" t="s">
        <v>2186</v>
      </c>
      <c r="V456" s="1" t="s">
        <v>31</v>
      </c>
      <c r="W456" s="1" t="s">
        <v>334</v>
      </c>
      <c r="X456" s="1" t="s">
        <v>107</v>
      </c>
      <c r="Y456" s="1" t="s">
        <v>862</v>
      </c>
      <c r="Z456" s="1" t="s">
        <v>2187</v>
      </c>
      <c r="AA456" s="1" t="s">
        <v>106</v>
      </c>
      <c r="AB456" s="1" t="s">
        <v>107</v>
      </c>
      <c r="AC456" s="1" t="s">
        <v>2188</v>
      </c>
      <c r="AD456" s="3" t="s">
        <v>2189</v>
      </c>
    </row>
    <row r="457" customFormat="false" ht="13.5" hidden="false" customHeight="false" outlineLevel="0" collapsed="false">
      <c r="A457" s="1" t="s">
        <v>2190</v>
      </c>
      <c r="B457" s="1" t="s">
        <v>2190</v>
      </c>
      <c r="C457" s="1" t="n">
        <v>0</v>
      </c>
      <c r="D457" s="1" t="n">
        <v>0</v>
      </c>
      <c r="E457" s="1" t="n">
        <v>0.030531</v>
      </c>
      <c r="F457" s="1" t="n">
        <v>81.461946</v>
      </c>
      <c r="G457" s="1" t="n">
        <v>95.551909</v>
      </c>
      <c r="H457" s="1" t="n">
        <v>93.48395</v>
      </c>
      <c r="I457" s="1" t="n">
        <v>0.206719</v>
      </c>
      <c r="J457" s="1" t="n">
        <v>0.028028</v>
      </c>
      <c r="K457" s="1" t="n">
        <v>0.015237</v>
      </c>
      <c r="L457" s="2" t="n">
        <v>1.91783386178524E-267</v>
      </c>
      <c r="M457" s="1" t="n">
        <v>12.34400775368</v>
      </c>
      <c r="N457" s="1" t="s">
        <v>33</v>
      </c>
      <c r="O457" s="1" t="n">
        <v>0</v>
      </c>
      <c r="P457" s="1" t="n">
        <v>-9.85625319377159</v>
      </c>
      <c r="Q457" s="1" t="s">
        <v>32</v>
      </c>
      <c r="R457" s="1" t="s">
        <v>31</v>
      </c>
      <c r="S457" s="1" t="s">
        <v>31</v>
      </c>
      <c r="T457" s="1" t="s">
        <v>2191</v>
      </c>
      <c r="U457" s="1" t="s">
        <v>2192</v>
      </c>
      <c r="V457" s="1" t="s">
        <v>31</v>
      </c>
      <c r="W457" s="1" t="s">
        <v>116</v>
      </c>
      <c r="X457" s="1" t="s">
        <v>117</v>
      </c>
      <c r="Y457" s="1" t="s">
        <v>1869</v>
      </c>
      <c r="Z457" s="1" t="s">
        <v>2193</v>
      </c>
      <c r="AA457" s="1" t="s">
        <v>231</v>
      </c>
      <c r="AB457" s="1" t="s">
        <v>101</v>
      </c>
      <c r="AC457" s="1" t="s">
        <v>2194</v>
      </c>
      <c r="AD457" s="1" t="s">
        <v>2195</v>
      </c>
    </row>
    <row r="458" customFormat="false" ht="13.5" hidden="false" customHeight="false" outlineLevel="0" collapsed="false">
      <c r="A458" s="1" t="s">
        <v>2196</v>
      </c>
      <c r="B458" s="1" t="s">
        <v>2196</v>
      </c>
      <c r="C458" s="1" t="n">
        <v>0.599727</v>
      </c>
      <c r="D458" s="1" t="n">
        <v>0.322736</v>
      </c>
      <c r="E458" s="1" t="n">
        <v>0.679255</v>
      </c>
      <c r="F458" s="1" t="n">
        <v>2.361763</v>
      </c>
      <c r="G458" s="1" t="n">
        <v>1.718143</v>
      </c>
      <c r="H458" s="1" t="n">
        <v>1.575203</v>
      </c>
      <c r="I458" s="1" t="n">
        <v>0.77241</v>
      </c>
      <c r="J458" s="1" t="n">
        <v>0.619157</v>
      </c>
      <c r="K458" s="1" t="n">
        <v>0.533209</v>
      </c>
      <c r="L458" s="2" t="n">
        <v>1.08869225453633E-006</v>
      </c>
      <c r="M458" s="1" t="n">
        <v>1.65087320280869</v>
      </c>
      <c r="N458" s="1" t="s">
        <v>33</v>
      </c>
      <c r="O458" s="2" t="n">
        <v>9.37256114286072E-007</v>
      </c>
      <c r="P458" s="1" t="n">
        <v>-1.44193960779095</v>
      </c>
      <c r="Q458" s="1" t="s">
        <v>32</v>
      </c>
      <c r="R458" s="1" t="s">
        <v>214</v>
      </c>
      <c r="S458" s="1" t="s">
        <v>215</v>
      </c>
      <c r="T458" s="1" t="s">
        <v>2197</v>
      </c>
      <c r="U458" s="1" t="s">
        <v>31</v>
      </c>
      <c r="V458" s="1" t="s">
        <v>31</v>
      </c>
      <c r="W458" s="1" t="s">
        <v>219</v>
      </c>
      <c r="X458" s="1" t="s">
        <v>220</v>
      </c>
      <c r="Y458" s="1" t="s">
        <v>318</v>
      </c>
      <c r="Z458" s="1" t="s">
        <v>2198</v>
      </c>
      <c r="AA458" s="1" t="s">
        <v>223</v>
      </c>
      <c r="AB458" s="1" t="s">
        <v>220</v>
      </c>
      <c r="AC458" s="1" t="s">
        <v>2199</v>
      </c>
      <c r="AD458" s="1" t="s">
        <v>225</v>
      </c>
    </row>
    <row r="459" customFormat="false" ht="13.5" hidden="false" customHeight="false" outlineLevel="0" collapsed="false">
      <c r="A459" s="1" t="s">
        <v>2200</v>
      </c>
      <c r="B459" s="1" t="s">
        <v>2200</v>
      </c>
      <c r="C459" s="1" t="n">
        <v>4.427223</v>
      </c>
      <c r="D459" s="1" t="n">
        <v>4.368448</v>
      </c>
      <c r="E459" s="1" t="n">
        <v>4.306522</v>
      </c>
      <c r="F459" s="1" t="n">
        <v>14.017508</v>
      </c>
      <c r="G459" s="1" t="n">
        <v>11.489008</v>
      </c>
      <c r="H459" s="1" t="n">
        <v>17.688619</v>
      </c>
      <c r="I459" s="1" t="n">
        <v>6.105476</v>
      </c>
      <c r="J459" s="1" t="n">
        <v>5.804781</v>
      </c>
      <c r="K459" s="1" t="n">
        <v>5.707434</v>
      </c>
      <c r="L459" s="2" t="n">
        <v>3.42973682262275E-007</v>
      </c>
      <c r="M459" s="1" t="n">
        <v>1.56389580863222</v>
      </c>
      <c r="N459" s="1" t="s">
        <v>33</v>
      </c>
      <c r="O459" s="2" t="n">
        <v>6.71010701514079E-005</v>
      </c>
      <c r="P459" s="1" t="n">
        <v>-1.18331930721233</v>
      </c>
      <c r="Q459" s="1" t="s">
        <v>32</v>
      </c>
      <c r="R459" s="1" t="s">
        <v>31</v>
      </c>
      <c r="S459" s="1" t="s">
        <v>31</v>
      </c>
      <c r="T459" s="1" t="s">
        <v>31</v>
      </c>
      <c r="U459" s="1" t="s">
        <v>31</v>
      </c>
      <c r="V459" s="1" t="s">
        <v>31</v>
      </c>
      <c r="W459" s="1" t="s">
        <v>241</v>
      </c>
      <c r="X459" s="1" t="s">
        <v>94</v>
      </c>
      <c r="Y459" s="1" t="s">
        <v>2201</v>
      </c>
      <c r="Z459" s="1" t="s">
        <v>2202</v>
      </c>
      <c r="AA459" s="1" t="s">
        <v>93</v>
      </c>
      <c r="AB459" s="1" t="s">
        <v>94</v>
      </c>
      <c r="AC459" s="1" t="s">
        <v>2203</v>
      </c>
      <c r="AD459" s="1" t="s">
        <v>31</v>
      </c>
    </row>
    <row r="460" customFormat="false" ht="13.5" hidden="false" customHeight="false" outlineLevel="0" collapsed="false">
      <c r="A460" s="1" t="s">
        <v>2204</v>
      </c>
      <c r="B460" s="1" t="s">
        <v>2204</v>
      </c>
      <c r="C460" s="1" t="n">
        <v>0.171143</v>
      </c>
      <c r="D460" s="1" t="n">
        <v>0.331956</v>
      </c>
      <c r="E460" s="1" t="n">
        <v>0.366126</v>
      </c>
      <c r="F460" s="1" t="n">
        <v>1.999622</v>
      </c>
      <c r="G460" s="1" t="n">
        <v>2.336443</v>
      </c>
      <c r="H460" s="1" t="n">
        <v>2.223929</v>
      </c>
      <c r="I460" s="1" t="n">
        <v>0.086634</v>
      </c>
      <c r="J460" s="1" t="n">
        <v>0.297741</v>
      </c>
      <c r="K460" s="1" t="n">
        <v>0.263322</v>
      </c>
      <c r="L460" s="2" t="n">
        <v>8.05540842655308E-008</v>
      </c>
      <c r="M460" s="1" t="n">
        <v>2.72733728906389</v>
      </c>
      <c r="N460" s="1" t="s">
        <v>33</v>
      </c>
      <c r="O460" s="2" t="n">
        <v>8.31411157277611E-012</v>
      </c>
      <c r="P460" s="1" t="n">
        <v>-3.20145965339491</v>
      </c>
      <c r="Q460" s="1" t="s">
        <v>32</v>
      </c>
      <c r="R460" s="1" t="s">
        <v>31</v>
      </c>
      <c r="S460" s="1" t="s">
        <v>31</v>
      </c>
      <c r="T460" s="1" t="s">
        <v>351</v>
      </c>
      <c r="U460" s="1" t="s">
        <v>2205</v>
      </c>
      <c r="V460" s="1" t="s">
        <v>353</v>
      </c>
      <c r="W460" s="1" t="s">
        <v>31</v>
      </c>
      <c r="X460" s="1" t="s">
        <v>31</v>
      </c>
      <c r="Y460" s="1" t="s">
        <v>354</v>
      </c>
      <c r="Z460" s="1" t="s">
        <v>2206</v>
      </c>
      <c r="AA460" s="1" t="s">
        <v>106</v>
      </c>
      <c r="AB460" s="1" t="s">
        <v>107</v>
      </c>
      <c r="AC460" s="1" t="s">
        <v>2207</v>
      </c>
      <c r="AD460" s="3" t="s">
        <v>357</v>
      </c>
    </row>
    <row r="461" customFormat="false" ht="13.5" hidden="false" customHeight="false" outlineLevel="0" collapsed="false">
      <c r="A461" s="1" t="s">
        <v>2208</v>
      </c>
      <c r="B461" s="1" t="s">
        <v>2208</v>
      </c>
      <c r="C461" s="1" t="n">
        <v>2.518487</v>
      </c>
      <c r="D461" s="1" t="n">
        <v>2.491801</v>
      </c>
      <c r="E461" s="1" t="n">
        <v>2.382381</v>
      </c>
      <c r="F461" s="1" t="n">
        <v>6.993078</v>
      </c>
      <c r="G461" s="1" t="n">
        <v>7.262871</v>
      </c>
      <c r="H461" s="1" t="n">
        <v>7.085904</v>
      </c>
      <c r="I461" s="1" t="n">
        <v>2.55863</v>
      </c>
      <c r="J461" s="1" t="n">
        <v>2.73171</v>
      </c>
      <c r="K461" s="1" t="n">
        <v>2.831604</v>
      </c>
      <c r="L461" s="2" t="n">
        <v>3.87060809183429E-005</v>
      </c>
      <c r="M461" s="1" t="n">
        <v>1.37498096029703</v>
      </c>
      <c r="N461" s="1" t="s">
        <v>33</v>
      </c>
      <c r="O461" s="2" t="n">
        <v>1.04034353735991E-005</v>
      </c>
      <c r="P461" s="1" t="n">
        <v>-1.28665085087235</v>
      </c>
      <c r="Q461" s="1" t="s">
        <v>32</v>
      </c>
      <c r="R461" s="1" t="s">
        <v>31</v>
      </c>
      <c r="S461" s="1" t="s">
        <v>31</v>
      </c>
      <c r="T461" s="3" t="s">
        <v>2209</v>
      </c>
      <c r="U461" s="1" t="s">
        <v>31</v>
      </c>
      <c r="V461" s="1" t="s">
        <v>31</v>
      </c>
      <c r="W461" s="1" t="s">
        <v>31</v>
      </c>
      <c r="X461" s="1" t="s">
        <v>31</v>
      </c>
      <c r="Y461" s="1" t="s">
        <v>585</v>
      </c>
      <c r="Z461" s="1" t="s">
        <v>2210</v>
      </c>
      <c r="AA461" s="1" t="s">
        <v>38</v>
      </c>
      <c r="AB461" s="1" t="s">
        <v>39</v>
      </c>
      <c r="AC461" s="1" t="s">
        <v>2211</v>
      </c>
      <c r="AD461" s="3" t="s">
        <v>2212</v>
      </c>
    </row>
    <row r="462" customFormat="false" ht="13.5" hidden="false" customHeight="false" outlineLevel="0" collapsed="false">
      <c r="A462" s="1" t="s">
        <v>2213</v>
      </c>
      <c r="B462" s="1" t="s">
        <v>2213</v>
      </c>
      <c r="C462" s="1" t="n">
        <v>0.032926</v>
      </c>
      <c r="D462" s="1" t="n">
        <v>0</v>
      </c>
      <c r="E462" s="1" t="n">
        <v>0.255607</v>
      </c>
      <c r="F462" s="1" t="n">
        <v>3.570329</v>
      </c>
      <c r="G462" s="1" t="n">
        <v>3.660853</v>
      </c>
      <c r="H462" s="1" t="n">
        <v>2.139183</v>
      </c>
      <c r="I462" s="1" t="n">
        <v>0.151431</v>
      </c>
      <c r="J462" s="1" t="n">
        <v>0.193621</v>
      </c>
      <c r="K462" s="1" t="n">
        <v>0.101776</v>
      </c>
      <c r="L462" s="2" t="n">
        <v>1.54618967071018E-015</v>
      </c>
      <c r="M462" s="1" t="n">
        <v>4.86774911226739</v>
      </c>
      <c r="N462" s="1" t="s">
        <v>33</v>
      </c>
      <c r="O462" s="2" t="n">
        <v>2.10930743424015E-014</v>
      </c>
      <c r="P462" s="1" t="n">
        <v>-4.19768026315695</v>
      </c>
      <c r="Q462" s="1" t="s">
        <v>32</v>
      </c>
      <c r="R462" s="1" t="s">
        <v>31</v>
      </c>
      <c r="S462" s="1" t="s">
        <v>31</v>
      </c>
      <c r="T462" s="1" t="s">
        <v>31</v>
      </c>
      <c r="U462" s="1" t="s">
        <v>2214</v>
      </c>
      <c r="V462" s="1" t="s">
        <v>31</v>
      </c>
      <c r="W462" s="1" t="s">
        <v>31</v>
      </c>
      <c r="X462" s="1" t="s">
        <v>31</v>
      </c>
      <c r="Y462" s="1" t="s">
        <v>2215</v>
      </c>
      <c r="Z462" s="1" t="s">
        <v>31</v>
      </c>
      <c r="AA462" s="1" t="s">
        <v>87</v>
      </c>
      <c r="AB462" s="1" t="s">
        <v>36</v>
      </c>
      <c r="AC462" s="1" t="s">
        <v>2216</v>
      </c>
      <c r="AD462" s="1" t="s">
        <v>31</v>
      </c>
    </row>
    <row r="463" customFormat="false" ht="13.5" hidden="false" customHeight="false" outlineLevel="0" collapsed="false">
      <c r="A463" s="1" t="s">
        <v>2217</v>
      </c>
      <c r="B463" s="1" t="s">
        <v>2217</v>
      </c>
      <c r="C463" s="1" t="n">
        <v>0.659287</v>
      </c>
      <c r="D463" s="1" t="n">
        <v>0.499201</v>
      </c>
      <c r="E463" s="1" t="n">
        <v>1.416173</v>
      </c>
      <c r="F463" s="1" t="n">
        <v>8.265235</v>
      </c>
      <c r="G463" s="1" t="n">
        <v>10.670978</v>
      </c>
      <c r="H463" s="1" t="n">
        <v>4.871292</v>
      </c>
      <c r="I463" s="1" t="n">
        <v>0.950341</v>
      </c>
      <c r="J463" s="1" t="n">
        <v>1.127875</v>
      </c>
      <c r="K463" s="1" t="n">
        <v>0.883589</v>
      </c>
      <c r="L463" s="2" t="n">
        <v>6.81689701481454E-006</v>
      </c>
      <c r="M463" s="1" t="n">
        <v>3.03844364375339</v>
      </c>
      <c r="N463" s="1" t="s">
        <v>33</v>
      </c>
      <c r="O463" s="2" t="n">
        <v>9.93848005299726E-006</v>
      </c>
      <c r="P463" s="1" t="n">
        <v>-2.88782043617022</v>
      </c>
      <c r="Q463" s="1" t="s">
        <v>32</v>
      </c>
      <c r="R463" s="1" t="s">
        <v>31</v>
      </c>
      <c r="S463" s="1" t="s">
        <v>31</v>
      </c>
      <c r="T463" s="1" t="s">
        <v>31</v>
      </c>
      <c r="U463" s="1" t="s">
        <v>2218</v>
      </c>
      <c r="V463" s="1" t="s">
        <v>31</v>
      </c>
      <c r="W463" s="1" t="s">
        <v>31</v>
      </c>
      <c r="X463" s="1" t="s">
        <v>31</v>
      </c>
      <c r="Y463" s="1" t="s">
        <v>2215</v>
      </c>
      <c r="Z463" s="1" t="s">
        <v>31</v>
      </c>
      <c r="AA463" s="1" t="s">
        <v>87</v>
      </c>
      <c r="AB463" s="1" t="s">
        <v>36</v>
      </c>
      <c r="AC463" s="1" t="s">
        <v>2216</v>
      </c>
      <c r="AD463" s="1" t="s">
        <v>31</v>
      </c>
    </row>
    <row r="464" customFormat="false" ht="13.5" hidden="false" customHeight="false" outlineLevel="0" collapsed="false">
      <c r="A464" s="1" t="s">
        <v>2219</v>
      </c>
      <c r="B464" s="1" t="s">
        <v>2219</v>
      </c>
      <c r="C464" s="1" t="n">
        <v>71.365328</v>
      </c>
      <c r="D464" s="1" t="n">
        <v>49.561514</v>
      </c>
      <c r="E464" s="1" t="n">
        <v>70.659639</v>
      </c>
      <c r="F464" s="1" t="n">
        <v>13.894502</v>
      </c>
      <c r="G464" s="1" t="n">
        <v>13.202006</v>
      </c>
      <c r="H464" s="1" t="n">
        <v>13.422584</v>
      </c>
      <c r="I464" s="1" t="n">
        <v>24.830952</v>
      </c>
      <c r="J464" s="1" t="n">
        <v>27.116957</v>
      </c>
      <c r="K464" s="1" t="n">
        <v>27.764382</v>
      </c>
      <c r="L464" s="2" t="n">
        <v>1.31122665769787E-016</v>
      </c>
      <c r="M464" s="1" t="n">
        <v>-2.38378978512492</v>
      </c>
      <c r="N464" s="1" t="s">
        <v>32</v>
      </c>
      <c r="O464" s="2" t="n">
        <v>1.2170382428153E-009</v>
      </c>
      <c r="P464" s="1" t="n">
        <v>1.07832910011784</v>
      </c>
      <c r="Q464" s="1" t="s">
        <v>33</v>
      </c>
      <c r="R464" s="1" t="s">
        <v>31</v>
      </c>
      <c r="S464" s="1" t="s">
        <v>31</v>
      </c>
      <c r="T464" s="1" t="s">
        <v>2220</v>
      </c>
      <c r="U464" s="1" t="s">
        <v>31</v>
      </c>
      <c r="V464" s="1" t="s">
        <v>31</v>
      </c>
      <c r="W464" s="1" t="s">
        <v>539</v>
      </c>
      <c r="X464" s="1" t="s">
        <v>39</v>
      </c>
      <c r="Y464" s="1" t="s">
        <v>2221</v>
      </c>
      <c r="Z464" s="1" t="s">
        <v>31</v>
      </c>
      <c r="AA464" s="1" t="s">
        <v>38</v>
      </c>
      <c r="AB464" s="1" t="s">
        <v>39</v>
      </c>
      <c r="AC464" s="1" t="s">
        <v>2222</v>
      </c>
      <c r="AD464" s="1" t="s">
        <v>2223</v>
      </c>
    </row>
    <row r="465" customFormat="false" ht="13.5" hidden="false" customHeight="false" outlineLevel="0" collapsed="false">
      <c r="A465" s="1" t="s">
        <v>2224</v>
      </c>
      <c r="B465" s="1" t="s">
        <v>2224</v>
      </c>
      <c r="C465" s="1" t="n">
        <v>7.819101</v>
      </c>
      <c r="D465" s="1" t="n">
        <v>8.259052</v>
      </c>
      <c r="E465" s="1" t="n">
        <v>6.437762</v>
      </c>
      <c r="F465" s="1" t="n">
        <v>26.848064</v>
      </c>
      <c r="G465" s="1" t="n">
        <v>22.855602</v>
      </c>
      <c r="H465" s="1" t="n">
        <v>20.987655</v>
      </c>
      <c r="I465" s="1" t="n">
        <v>7.879934</v>
      </c>
      <c r="J465" s="1" t="n">
        <v>7.665038</v>
      </c>
      <c r="K465" s="1" t="n">
        <v>5.493798</v>
      </c>
      <c r="L465" s="2" t="n">
        <v>3.54500501875748E-013</v>
      </c>
      <c r="M465" s="1" t="n">
        <v>1.50255715831169</v>
      </c>
      <c r="N465" s="1" t="s">
        <v>33</v>
      </c>
      <c r="O465" s="2" t="n">
        <v>2.08150542272271E-018</v>
      </c>
      <c r="P465" s="1" t="n">
        <v>-1.64056600462877</v>
      </c>
      <c r="Q465" s="1" t="s">
        <v>32</v>
      </c>
      <c r="R465" s="1" t="s">
        <v>31</v>
      </c>
      <c r="S465" s="1" t="s">
        <v>31</v>
      </c>
      <c r="T465" s="1" t="s">
        <v>2225</v>
      </c>
      <c r="U465" s="1" t="s">
        <v>31</v>
      </c>
      <c r="V465" s="1" t="s">
        <v>31</v>
      </c>
      <c r="W465" s="1" t="s">
        <v>31</v>
      </c>
      <c r="X465" s="1" t="s">
        <v>31</v>
      </c>
      <c r="Y465" s="1" t="s">
        <v>1145</v>
      </c>
      <c r="Z465" s="1" t="s">
        <v>2226</v>
      </c>
      <c r="AA465" s="1" t="s">
        <v>87</v>
      </c>
      <c r="AB465" s="1" t="s">
        <v>36</v>
      </c>
      <c r="AC465" s="1" t="s">
        <v>2227</v>
      </c>
      <c r="AD465" s="1" t="s">
        <v>171</v>
      </c>
    </row>
    <row r="466" customFormat="false" ht="13.5" hidden="false" customHeight="false" outlineLevel="0" collapsed="false">
      <c r="A466" s="1" t="s">
        <v>2228</v>
      </c>
      <c r="B466" s="1" t="s">
        <v>2228</v>
      </c>
      <c r="C466" s="1" t="n">
        <v>0.057813</v>
      </c>
      <c r="D466" s="1" t="n">
        <v>0.008956</v>
      </c>
      <c r="E466" s="1" t="n">
        <v>0.055007</v>
      </c>
      <c r="F466" s="1" t="n">
        <v>1.951339</v>
      </c>
      <c r="G466" s="1" t="n">
        <v>1.682085</v>
      </c>
      <c r="H466" s="1" t="n">
        <v>1.538023</v>
      </c>
      <c r="I466" s="1" t="n">
        <v>0.048069</v>
      </c>
      <c r="J466" s="1" t="n">
        <v>0.062896</v>
      </c>
      <c r="K466" s="1" t="n">
        <v>0.053597</v>
      </c>
      <c r="L466" s="1" t="n">
        <v>0.000107405663468763</v>
      </c>
      <c r="M466" s="1" t="n">
        <v>3.20336704615442</v>
      </c>
      <c r="N466" s="1" t="s">
        <v>33</v>
      </c>
      <c r="O466" s="2" t="n">
        <v>2.73948553387565E-005</v>
      </c>
      <c r="P466" s="1" t="n">
        <v>-3.04931217876198</v>
      </c>
      <c r="Q466" s="1" t="s">
        <v>32</v>
      </c>
      <c r="R466" s="1" t="s">
        <v>31</v>
      </c>
      <c r="S466" s="1" t="s">
        <v>31</v>
      </c>
      <c r="T466" s="1" t="s">
        <v>2229</v>
      </c>
      <c r="U466" s="1" t="s">
        <v>31</v>
      </c>
      <c r="V466" s="1" t="s">
        <v>31</v>
      </c>
      <c r="W466" s="1" t="s">
        <v>31</v>
      </c>
      <c r="X466" s="1" t="s">
        <v>31</v>
      </c>
      <c r="Y466" s="1" t="s">
        <v>2230</v>
      </c>
      <c r="Z466" s="1" t="s">
        <v>2231</v>
      </c>
      <c r="AA466" s="1" t="s">
        <v>169</v>
      </c>
      <c r="AB466" s="1" t="s">
        <v>163</v>
      </c>
      <c r="AC466" s="1" t="s">
        <v>2232</v>
      </c>
      <c r="AD466" s="1" t="s">
        <v>171</v>
      </c>
    </row>
    <row r="467" customFormat="false" ht="13.5" hidden="false" customHeight="false" outlineLevel="0" collapsed="false">
      <c r="A467" s="1" t="s">
        <v>2233</v>
      </c>
      <c r="B467" s="1" t="s">
        <v>2233</v>
      </c>
      <c r="C467" s="1" t="n">
        <v>2.673173</v>
      </c>
      <c r="D467" s="1" t="n">
        <v>5.832489</v>
      </c>
      <c r="E467" s="1" t="n">
        <v>2.857096</v>
      </c>
      <c r="F467" s="1" t="n">
        <v>13.429164</v>
      </c>
      <c r="G467" s="1" t="n">
        <v>10.671249</v>
      </c>
      <c r="H467" s="1" t="n">
        <v>12.336441</v>
      </c>
      <c r="I467" s="1" t="n">
        <v>5.101322</v>
      </c>
      <c r="J467" s="1" t="n">
        <v>4.830576</v>
      </c>
      <c r="K467" s="1" t="n">
        <v>3.411336</v>
      </c>
      <c r="L467" s="2" t="n">
        <v>3.77411548360982E-008</v>
      </c>
      <c r="M467" s="1" t="n">
        <v>1.52208484837549</v>
      </c>
      <c r="N467" s="1" t="s">
        <v>33</v>
      </c>
      <c r="O467" s="2" t="n">
        <v>2.85764474154227E-009</v>
      </c>
      <c r="P467" s="1" t="n">
        <v>-1.35108613581974</v>
      </c>
      <c r="Q467" s="1" t="s">
        <v>32</v>
      </c>
      <c r="R467" s="1" t="s">
        <v>31</v>
      </c>
      <c r="S467" s="1" t="s">
        <v>31</v>
      </c>
      <c r="T467" s="1" t="s">
        <v>2234</v>
      </c>
      <c r="U467" s="1" t="s">
        <v>2235</v>
      </c>
      <c r="V467" s="1" t="s">
        <v>31</v>
      </c>
      <c r="W467" s="1" t="s">
        <v>35</v>
      </c>
      <c r="X467" s="1" t="s">
        <v>36</v>
      </c>
      <c r="Y467" s="1" t="s">
        <v>2236</v>
      </c>
      <c r="Z467" s="1" t="s">
        <v>2237</v>
      </c>
      <c r="AA467" s="1" t="s">
        <v>361</v>
      </c>
      <c r="AB467" s="1" t="s">
        <v>125</v>
      </c>
      <c r="AC467" s="1" t="s">
        <v>2238</v>
      </c>
      <c r="AD467" s="3" t="s">
        <v>2239</v>
      </c>
    </row>
    <row r="468" customFormat="false" ht="13.5" hidden="false" customHeight="false" outlineLevel="0" collapsed="false">
      <c r="A468" s="1" t="s">
        <v>2240</v>
      </c>
      <c r="B468" s="1" t="s">
        <v>2240</v>
      </c>
      <c r="C468" s="1" t="n">
        <v>90.106232</v>
      </c>
      <c r="D468" s="1" t="n">
        <v>106.84877</v>
      </c>
      <c r="E468" s="1" t="n">
        <v>79.836227</v>
      </c>
      <c r="F468" s="1" t="n">
        <v>46.517776</v>
      </c>
      <c r="G468" s="1" t="n">
        <v>34.291885</v>
      </c>
      <c r="H468" s="1" t="n">
        <v>54.665905</v>
      </c>
      <c r="I468" s="1" t="n">
        <v>18.021025</v>
      </c>
      <c r="J468" s="1" t="n">
        <v>14.587678</v>
      </c>
      <c r="K468" s="1" t="n">
        <v>15.04843</v>
      </c>
      <c r="L468" s="2" t="n">
        <v>9.93253727006077E-007</v>
      </c>
      <c r="M468" s="1" t="n">
        <v>-1.17846476731284</v>
      </c>
      <c r="N468" s="1" t="s">
        <v>32</v>
      </c>
      <c r="O468" s="2" t="n">
        <v>1.87382012123445E-005</v>
      </c>
      <c r="P468" s="1" t="n">
        <v>-1.40672644525474</v>
      </c>
      <c r="Q468" s="1" t="s">
        <v>32</v>
      </c>
      <c r="R468" s="1" t="s">
        <v>116</v>
      </c>
      <c r="S468" s="1" t="s">
        <v>117</v>
      </c>
      <c r="T468" s="3" t="s">
        <v>2241</v>
      </c>
      <c r="U468" s="1" t="s">
        <v>2242</v>
      </c>
      <c r="V468" s="1" t="s">
        <v>1624</v>
      </c>
      <c r="W468" s="1" t="s">
        <v>116</v>
      </c>
      <c r="X468" s="1" t="s">
        <v>117</v>
      </c>
      <c r="Y468" s="1" t="s">
        <v>1625</v>
      </c>
      <c r="Z468" s="1" t="s">
        <v>1626</v>
      </c>
      <c r="AA468" s="1" t="s">
        <v>152</v>
      </c>
      <c r="AB468" s="1" t="s">
        <v>117</v>
      </c>
      <c r="AC468" s="1" t="s">
        <v>2243</v>
      </c>
      <c r="AD468" s="3" t="s">
        <v>2244</v>
      </c>
    </row>
    <row r="469" customFormat="false" ht="13.5" hidden="false" customHeight="false" outlineLevel="0" collapsed="false">
      <c r="A469" s="1" t="s">
        <v>2245</v>
      </c>
      <c r="B469" s="1" t="s">
        <v>2245</v>
      </c>
      <c r="C469" s="1" t="n">
        <v>16.855163</v>
      </c>
      <c r="D469" s="1" t="n">
        <v>10.016798</v>
      </c>
      <c r="E469" s="1" t="n">
        <v>11.117656</v>
      </c>
      <c r="F469" s="1" t="n">
        <v>26.931027</v>
      </c>
      <c r="G469" s="1" t="n">
        <v>32.66495</v>
      </c>
      <c r="H469" s="1" t="n">
        <v>38.520298</v>
      </c>
      <c r="I469" s="1" t="n">
        <v>57.488038</v>
      </c>
      <c r="J469" s="1" t="n">
        <v>88.275368</v>
      </c>
      <c r="K469" s="1" t="n">
        <v>70.378457</v>
      </c>
      <c r="L469" s="2" t="n">
        <v>1.95745579997158E-005</v>
      </c>
      <c r="M469" s="1" t="n">
        <v>1.24496246170689</v>
      </c>
      <c r="N469" s="1" t="s">
        <v>33</v>
      </c>
      <c r="O469" s="2" t="n">
        <v>7.25137205679928E-005</v>
      </c>
      <c r="P469" s="1" t="n">
        <v>1.23515614124659</v>
      </c>
      <c r="Q469" s="1" t="s">
        <v>33</v>
      </c>
      <c r="R469" s="1" t="s">
        <v>31</v>
      </c>
      <c r="S469" s="1" t="s">
        <v>31</v>
      </c>
      <c r="T469" s="1" t="s">
        <v>31</v>
      </c>
      <c r="U469" s="1" t="s">
        <v>31</v>
      </c>
      <c r="V469" s="1" t="s">
        <v>31</v>
      </c>
      <c r="W469" s="1" t="s">
        <v>2246</v>
      </c>
      <c r="X469" s="1" t="s">
        <v>2247</v>
      </c>
      <c r="Y469" s="1" t="s">
        <v>2248</v>
      </c>
      <c r="Z469" s="1" t="s">
        <v>31</v>
      </c>
      <c r="AA469" s="1" t="s">
        <v>2249</v>
      </c>
      <c r="AB469" s="1" t="s">
        <v>2247</v>
      </c>
      <c r="AC469" s="1" t="s">
        <v>2250</v>
      </c>
      <c r="AD469" s="1" t="s">
        <v>31</v>
      </c>
    </row>
    <row r="470" customFormat="false" ht="13.5" hidden="false" customHeight="false" outlineLevel="0" collapsed="false">
      <c r="A470" s="1" t="s">
        <v>2251</v>
      </c>
      <c r="B470" s="1" t="s">
        <v>2251</v>
      </c>
      <c r="C470" s="1" t="n">
        <v>1.945165</v>
      </c>
      <c r="D470" s="1" t="n">
        <v>1.280216</v>
      </c>
      <c r="E470" s="1" t="n">
        <v>0.796596</v>
      </c>
      <c r="F470" s="1" t="n">
        <v>10.096061</v>
      </c>
      <c r="G470" s="1" t="n">
        <v>11.28991</v>
      </c>
      <c r="H470" s="1" t="n">
        <v>12.640096</v>
      </c>
      <c r="I470" s="1" t="n">
        <v>2.812945</v>
      </c>
      <c r="J470" s="1" t="n">
        <v>2.424507</v>
      </c>
      <c r="K470" s="1" t="n">
        <v>1.812045</v>
      </c>
      <c r="L470" s="2" t="n">
        <v>1.29977898117397E-030</v>
      </c>
      <c r="M470" s="1" t="n">
        <v>3.04500975487106</v>
      </c>
      <c r="N470" s="1" t="s">
        <v>33</v>
      </c>
      <c r="O470" s="2" t="n">
        <v>1.60770335381731E-024</v>
      </c>
      <c r="P470" s="1" t="n">
        <v>-2.23665748336938</v>
      </c>
      <c r="Q470" s="1" t="s">
        <v>32</v>
      </c>
      <c r="R470" s="1" t="s">
        <v>127</v>
      </c>
      <c r="S470" s="1" t="s">
        <v>128</v>
      </c>
      <c r="T470" s="3" t="s">
        <v>2252</v>
      </c>
      <c r="U470" s="1" t="s">
        <v>2253</v>
      </c>
      <c r="V470" s="1" t="s">
        <v>2254</v>
      </c>
      <c r="W470" s="1" t="s">
        <v>127</v>
      </c>
      <c r="X470" s="1" t="s">
        <v>128</v>
      </c>
      <c r="Y470" s="1" t="s">
        <v>136</v>
      </c>
      <c r="Z470" s="1" t="s">
        <v>2255</v>
      </c>
      <c r="AA470" s="1" t="s">
        <v>131</v>
      </c>
      <c r="AB470" s="1" t="s">
        <v>128</v>
      </c>
      <c r="AC470" s="1" t="s">
        <v>2256</v>
      </c>
      <c r="AD470" s="3" t="s">
        <v>2257</v>
      </c>
    </row>
    <row r="471" customFormat="false" ht="13.5" hidden="false" customHeight="false" outlineLevel="0" collapsed="false">
      <c r="A471" s="1" t="s">
        <v>2258</v>
      </c>
      <c r="B471" s="1" t="s">
        <v>2258</v>
      </c>
      <c r="C471" s="1" t="n">
        <v>6.509777</v>
      </c>
      <c r="D471" s="1" t="n">
        <v>5.727383</v>
      </c>
      <c r="E471" s="1" t="n">
        <v>5.003149</v>
      </c>
      <c r="F471" s="1" t="n">
        <v>14.515238</v>
      </c>
      <c r="G471" s="1" t="n">
        <v>13.934929</v>
      </c>
      <c r="H471" s="1" t="n">
        <v>13.915579</v>
      </c>
      <c r="I471" s="1" t="n">
        <v>4.970405</v>
      </c>
      <c r="J471" s="1" t="n">
        <v>5.792178</v>
      </c>
      <c r="K471" s="1" t="n">
        <v>6.295161</v>
      </c>
      <c r="L471" s="2" t="n">
        <v>1.16974893347639E-006</v>
      </c>
      <c r="M471" s="1" t="n">
        <v>1.15266172025515</v>
      </c>
      <c r="N471" s="1" t="s">
        <v>33</v>
      </c>
      <c r="O471" s="2" t="n">
        <v>3.83015158287285E-009</v>
      </c>
      <c r="P471" s="1" t="n">
        <v>-1.19355358767257</v>
      </c>
      <c r="Q471" s="1" t="s">
        <v>32</v>
      </c>
      <c r="R471" s="1" t="s">
        <v>35</v>
      </c>
      <c r="S471" s="1" t="s">
        <v>36</v>
      </c>
      <c r="T471" s="1" t="s">
        <v>31</v>
      </c>
      <c r="U471" s="1" t="s">
        <v>31</v>
      </c>
      <c r="V471" s="1" t="s">
        <v>31</v>
      </c>
      <c r="W471" s="1" t="s">
        <v>31</v>
      </c>
      <c r="X471" s="1" t="s">
        <v>31</v>
      </c>
      <c r="Y471" s="1" t="s">
        <v>31</v>
      </c>
      <c r="Z471" s="1" t="s">
        <v>31</v>
      </c>
      <c r="AA471" s="1" t="s">
        <v>38</v>
      </c>
      <c r="AB471" s="1" t="s">
        <v>39</v>
      </c>
      <c r="AC471" s="1" t="s">
        <v>2259</v>
      </c>
      <c r="AD471" s="1" t="s">
        <v>31</v>
      </c>
    </row>
    <row r="472" customFormat="false" ht="13.5" hidden="false" customHeight="false" outlineLevel="0" collapsed="false">
      <c r="A472" s="1" t="s">
        <v>2260</v>
      </c>
      <c r="B472" s="1" t="s">
        <v>2260</v>
      </c>
      <c r="C472" s="1" t="n">
        <v>66.441498</v>
      </c>
      <c r="D472" s="1" t="n">
        <v>49.513557</v>
      </c>
      <c r="E472" s="1" t="n">
        <v>56.388489</v>
      </c>
      <c r="F472" s="1" t="n">
        <v>245.169464</v>
      </c>
      <c r="G472" s="1" t="n">
        <v>253.643234</v>
      </c>
      <c r="H472" s="1" t="n">
        <v>252.801773</v>
      </c>
      <c r="I472" s="1" t="n">
        <v>114.817207</v>
      </c>
      <c r="J472" s="1" t="n">
        <v>127.892407</v>
      </c>
      <c r="K472" s="1" t="n">
        <v>86.300087</v>
      </c>
      <c r="L472" s="2" t="n">
        <v>2.38041948672712E-029</v>
      </c>
      <c r="M472" s="1" t="n">
        <v>1.85155059738795</v>
      </c>
      <c r="N472" s="1" t="s">
        <v>33</v>
      </c>
      <c r="O472" s="2" t="n">
        <v>4.38152013392768E-013</v>
      </c>
      <c r="P472" s="1" t="n">
        <v>-1.00039262341155</v>
      </c>
      <c r="Q472" s="1" t="s">
        <v>32</v>
      </c>
      <c r="R472" s="1" t="s">
        <v>31</v>
      </c>
      <c r="S472" s="1" t="s">
        <v>31</v>
      </c>
      <c r="T472" s="1" t="s">
        <v>2225</v>
      </c>
      <c r="U472" s="1" t="s">
        <v>31</v>
      </c>
      <c r="V472" s="1" t="s">
        <v>31</v>
      </c>
      <c r="W472" s="1" t="s">
        <v>31</v>
      </c>
      <c r="X472" s="1" t="s">
        <v>31</v>
      </c>
      <c r="Y472" s="1" t="s">
        <v>1145</v>
      </c>
      <c r="Z472" s="1" t="s">
        <v>2261</v>
      </c>
      <c r="AA472" s="1" t="s">
        <v>87</v>
      </c>
      <c r="AB472" s="1" t="s">
        <v>36</v>
      </c>
      <c r="AC472" s="1" t="s">
        <v>2262</v>
      </c>
      <c r="AD472" s="1" t="s">
        <v>171</v>
      </c>
    </row>
    <row r="473" customFormat="false" ht="13.5" hidden="false" customHeight="false" outlineLevel="0" collapsed="false">
      <c r="A473" s="1" t="s">
        <v>2263</v>
      </c>
      <c r="B473" s="1" t="s">
        <v>2263</v>
      </c>
      <c r="C473" s="1" t="n">
        <v>0.21847</v>
      </c>
      <c r="D473" s="1" t="n">
        <v>0.155969</v>
      </c>
      <c r="E473" s="1" t="n">
        <v>1.031811</v>
      </c>
      <c r="F473" s="1" t="n">
        <v>8.772176</v>
      </c>
      <c r="G473" s="1" t="n">
        <v>10.516512</v>
      </c>
      <c r="H473" s="1" t="n">
        <v>6.392167</v>
      </c>
      <c r="I473" s="1" t="n">
        <v>0.456072</v>
      </c>
      <c r="J473" s="1" t="n">
        <v>0.64715</v>
      </c>
      <c r="K473" s="1" t="n">
        <v>1.061393</v>
      </c>
      <c r="L473" s="2" t="n">
        <v>5.89745294162727E-016</v>
      </c>
      <c r="M473" s="1" t="n">
        <v>3.9071657067046</v>
      </c>
      <c r="N473" s="1" t="s">
        <v>33</v>
      </c>
      <c r="O473" s="2" t="n">
        <v>8.06617620919581E-015</v>
      </c>
      <c r="P473" s="1" t="n">
        <v>-3.43968956132052</v>
      </c>
      <c r="Q473" s="1" t="s">
        <v>32</v>
      </c>
      <c r="R473" s="1" t="s">
        <v>2264</v>
      </c>
      <c r="S473" s="1" t="s">
        <v>2265</v>
      </c>
      <c r="T473" s="1" t="s">
        <v>914</v>
      </c>
      <c r="U473" s="1" t="s">
        <v>2266</v>
      </c>
      <c r="V473" s="1" t="s">
        <v>31</v>
      </c>
      <c r="W473" s="1" t="s">
        <v>35</v>
      </c>
      <c r="X473" s="1" t="s">
        <v>36</v>
      </c>
      <c r="Y473" s="1" t="s">
        <v>2267</v>
      </c>
      <c r="Z473" s="1" t="s">
        <v>2268</v>
      </c>
      <c r="AA473" s="1" t="s">
        <v>361</v>
      </c>
      <c r="AB473" s="1" t="s">
        <v>125</v>
      </c>
      <c r="AC473" s="1" t="s">
        <v>2269</v>
      </c>
      <c r="AD473" s="1" t="s">
        <v>920</v>
      </c>
    </row>
    <row r="474" customFormat="false" ht="13.5" hidden="false" customHeight="false" outlineLevel="0" collapsed="false">
      <c r="A474" s="1" t="s">
        <v>2270</v>
      </c>
      <c r="B474" s="1" t="s">
        <v>2270</v>
      </c>
      <c r="C474" s="1" t="n">
        <v>94.504232</v>
      </c>
      <c r="D474" s="1" t="n">
        <v>73.500405</v>
      </c>
      <c r="E474" s="1" t="n">
        <v>117.361223</v>
      </c>
      <c r="F474" s="1" t="n">
        <v>22.937206</v>
      </c>
      <c r="G474" s="1" t="n">
        <v>24.574003</v>
      </c>
      <c r="H474" s="1" t="n">
        <v>25.581268</v>
      </c>
      <c r="I474" s="1" t="n">
        <v>54.11402</v>
      </c>
      <c r="J474" s="1" t="n">
        <v>65.988956</v>
      </c>
      <c r="K474" s="1" t="n">
        <v>86.801321</v>
      </c>
      <c r="L474" s="2" t="n">
        <v>2.39654529660635E-009</v>
      </c>
      <c r="M474" s="1" t="n">
        <v>-2.10946225142476</v>
      </c>
      <c r="N474" s="1" t="s">
        <v>32</v>
      </c>
      <c r="O474" s="2" t="n">
        <v>1.55489664155381E-005</v>
      </c>
      <c r="P474" s="1" t="n">
        <v>1.60431292580364</v>
      </c>
      <c r="Q474" s="1" t="s">
        <v>33</v>
      </c>
      <c r="R474" s="1" t="s">
        <v>334</v>
      </c>
      <c r="S474" s="1" t="s">
        <v>107</v>
      </c>
      <c r="T474" s="1" t="s">
        <v>2271</v>
      </c>
      <c r="U474" s="1" t="s">
        <v>2272</v>
      </c>
      <c r="V474" s="1" t="s">
        <v>2093</v>
      </c>
      <c r="W474" s="1" t="s">
        <v>334</v>
      </c>
      <c r="X474" s="1" t="s">
        <v>107</v>
      </c>
      <c r="Y474" s="1" t="s">
        <v>2273</v>
      </c>
      <c r="Z474" s="1" t="s">
        <v>2274</v>
      </c>
      <c r="AA474" s="1" t="s">
        <v>106</v>
      </c>
      <c r="AB474" s="1" t="s">
        <v>107</v>
      </c>
      <c r="AC474" s="1" t="s">
        <v>2275</v>
      </c>
      <c r="AD474" s="1" t="s">
        <v>2276</v>
      </c>
    </row>
    <row r="475" customFormat="false" ht="13.5" hidden="false" customHeight="false" outlineLevel="0" collapsed="false">
      <c r="A475" s="1" t="s">
        <v>2277</v>
      </c>
      <c r="B475" s="1" t="s">
        <v>2277</v>
      </c>
      <c r="C475" s="1" t="n">
        <v>2.114709</v>
      </c>
      <c r="D475" s="1" t="n">
        <v>5.035696</v>
      </c>
      <c r="E475" s="1" t="n">
        <v>16.399613</v>
      </c>
      <c r="F475" s="1" t="n">
        <v>34.725224</v>
      </c>
      <c r="G475" s="1" t="n">
        <v>56.955928</v>
      </c>
      <c r="H475" s="1" t="n">
        <v>39.518316</v>
      </c>
      <c r="I475" s="1" t="n">
        <v>21.644494</v>
      </c>
      <c r="J475" s="1" t="n">
        <v>10.515036</v>
      </c>
      <c r="K475" s="1" t="n">
        <v>15.086272</v>
      </c>
      <c r="L475" s="2" t="n">
        <v>3.1015927017003E-007</v>
      </c>
      <c r="M475" s="1" t="n">
        <v>2.47304839736794</v>
      </c>
      <c r="N475" s="1" t="s">
        <v>33</v>
      </c>
      <c r="O475" s="1" t="n">
        <v>0.000358555470586705</v>
      </c>
      <c r="P475" s="1" t="n">
        <v>-1.37414556972586</v>
      </c>
      <c r="Q475" s="1" t="s">
        <v>32</v>
      </c>
      <c r="R475" s="1" t="s">
        <v>124</v>
      </c>
      <c r="S475" s="1" t="s">
        <v>125</v>
      </c>
      <c r="T475" s="1" t="s">
        <v>2278</v>
      </c>
      <c r="U475" s="1" t="s">
        <v>2279</v>
      </c>
      <c r="V475" s="1" t="s">
        <v>2280</v>
      </c>
      <c r="W475" s="1" t="s">
        <v>124</v>
      </c>
      <c r="X475" s="1" t="s">
        <v>125</v>
      </c>
      <c r="Y475" s="3" t="s">
        <v>2281</v>
      </c>
      <c r="Z475" s="1" t="s">
        <v>2282</v>
      </c>
      <c r="AA475" s="1" t="s">
        <v>361</v>
      </c>
      <c r="AB475" s="1" t="s">
        <v>125</v>
      </c>
      <c r="AC475" s="1" t="s">
        <v>2283</v>
      </c>
      <c r="AD475" s="3" t="s">
        <v>2284</v>
      </c>
    </row>
    <row r="476" customFormat="false" ht="13.5" hidden="false" customHeight="false" outlineLevel="0" collapsed="false">
      <c r="A476" s="1" t="s">
        <v>2285</v>
      </c>
      <c r="B476" s="1" t="s">
        <v>2285</v>
      </c>
      <c r="C476" s="1" t="n">
        <v>0.490132</v>
      </c>
      <c r="D476" s="1" t="n">
        <v>0.595437</v>
      </c>
      <c r="E476" s="1" t="n">
        <v>0.553662</v>
      </c>
      <c r="F476" s="1" t="n">
        <v>4.813271</v>
      </c>
      <c r="G476" s="1" t="n">
        <v>3.130663</v>
      </c>
      <c r="H476" s="1" t="n">
        <v>2.374018</v>
      </c>
      <c r="I476" s="1" t="n">
        <v>0.946313</v>
      </c>
      <c r="J476" s="1" t="n">
        <v>1.047434</v>
      </c>
      <c r="K476" s="1" t="n">
        <v>0.40123</v>
      </c>
      <c r="L476" s="2" t="n">
        <v>5.24326070619656E-005</v>
      </c>
      <c r="M476" s="1" t="n">
        <v>2.49270255844085</v>
      </c>
      <c r="N476" s="1" t="s">
        <v>33</v>
      </c>
      <c r="O476" s="1" t="n">
        <v>0.000384506399352788</v>
      </c>
      <c r="P476" s="1" t="n">
        <v>-2.21380286432887</v>
      </c>
      <c r="Q476" s="1" t="s">
        <v>32</v>
      </c>
      <c r="R476" s="1" t="s">
        <v>31</v>
      </c>
      <c r="S476" s="1" t="s">
        <v>31</v>
      </c>
      <c r="T476" s="1" t="s">
        <v>2191</v>
      </c>
      <c r="U476" s="1" t="s">
        <v>31</v>
      </c>
      <c r="V476" s="1" t="s">
        <v>31</v>
      </c>
      <c r="W476" s="1" t="s">
        <v>116</v>
      </c>
      <c r="X476" s="1" t="s">
        <v>117</v>
      </c>
      <c r="Y476" s="1" t="s">
        <v>2286</v>
      </c>
      <c r="Z476" s="1" t="s">
        <v>2287</v>
      </c>
      <c r="AA476" s="1" t="s">
        <v>231</v>
      </c>
      <c r="AB476" s="1" t="s">
        <v>101</v>
      </c>
      <c r="AC476" s="1" t="s">
        <v>2288</v>
      </c>
      <c r="AD476" s="1" t="s">
        <v>2195</v>
      </c>
    </row>
    <row r="477" customFormat="false" ht="13.5" hidden="false" customHeight="false" outlineLevel="0" collapsed="false">
      <c r="A477" s="1" t="s">
        <v>2289</v>
      </c>
      <c r="B477" s="1" t="s">
        <v>2289</v>
      </c>
      <c r="C477" s="1" t="n">
        <v>60.34201</v>
      </c>
      <c r="D477" s="1" t="n">
        <v>59.258021</v>
      </c>
      <c r="E477" s="1" t="n">
        <v>74.267655</v>
      </c>
      <c r="F477" s="1" t="n">
        <v>20.108353</v>
      </c>
      <c r="G477" s="1" t="n">
        <v>21.285431</v>
      </c>
      <c r="H477" s="1" t="n">
        <v>19.656994</v>
      </c>
      <c r="I477" s="1" t="n">
        <v>57.431682</v>
      </c>
      <c r="J477" s="1" t="n">
        <v>71.9058</v>
      </c>
      <c r="K477" s="1" t="n">
        <v>90.886705</v>
      </c>
      <c r="L477" s="2" t="n">
        <v>8.20343960276062E-023</v>
      </c>
      <c r="M477" s="1" t="n">
        <v>-1.81066670756839</v>
      </c>
      <c r="N477" s="1" t="s">
        <v>32</v>
      </c>
      <c r="O477" s="2" t="n">
        <v>1.69709419355724E-007</v>
      </c>
      <c r="P477" s="1" t="n">
        <v>1.93218611026831</v>
      </c>
      <c r="Q477" s="1" t="s">
        <v>33</v>
      </c>
      <c r="R477" s="1" t="s">
        <v>219</v>
      </c>
      <c r="S477" s="1" t="s">
        <v>220</v>
      </c>
      <c r="T477" s="3" t="s">
        <v>2290</v>
      </c>
      <c r="U477" s="1" t="s">
        <v>31</v>
      </c>
      <c r="V477" s="1" t="s">
        <v>31</v>
      </c>
      <c r="W477" s="1" t="s">
        <v>31</v>
      </c>
      <c r="X477" s="1" t="s">
        <v>31</v>
      </c>
      <c r="Y477" s="1" t="s">
        <v>2291</v>
      </c>
      <c r="Z477" s="1" t="s">
        <v>2292</v>
      </c>
      <c r="AA477" s="1" t="s">
        <v>223</v>
      </c>
      <c r="AB477" s="1" t="s">
        <v>220</v>
      </c>
      <c r="AC477" s="1" t="s">
        <v>2293</v>
      </c>
      <c r="AD477" s="3" t="s">
        <v>2294</v>
      </c>
    </row>
    <row r="478" customFormat="false" ht="13.5" hidden="false" customHeight="false" outlineLevel="0" collapsed="false">
      <c r="A478" s="1" t="s">
        <v>2295</v>
      </c>
      <c r="B478" s="1" t="s">
        <v>2295</v>
      </c>
      <c r="C478" s="1" t="n">
        <v>0.214228</v>
      </c>
      <c r="D478" s="1" t="n">
        <v>0.280848</v>
      </c>
      <c r="E478" s="1" t="n">
        <v>0.265861</v>
      </c>
      <c r="F478" s="1" t="n">
        <v>2.946911</v>
      </c>
      <c r="G478" s="1" t="n">
        <v>3.081786</v>
      </c>
      <c r="H478" s="1" t="n">
        <v>3.295109</v>
      </c>
      <c r="I478" s="1" t="n">
        <v>1.360845</v>
      </c>
      <c r="J478" s="1" t="n">
        <v>1.076263</v>
      </c>
      <c r="K478" s="1" t="n">
        <v>0.82519</v>
      </c>
      <c r="L478" s="2" t="n">
        <v>1.52664716454655E-007</v>
      </c>
      <c r="M478" s="1" t="n">
        <v>3.44182314794365</v>
      </c>
      <c r="N478" s="1" t="s">
        <v>33</v>
      </c>
      <c r="O478" s="1" t="n">
        <v>0.00780916798061502</v>
      </c>
      <c r="P478" s="1" t="n">
        <v>-1.39815436921857</v>
      </c>
      <c r="Q478" s="1" t="s">
        <v>32</v>
      </c>
      <c r="R478" s="1" t="s">
        <v>31</v>
      </c>
      <c r="S478" s="1" t="s">
        <v>31</v>
      </c>
      <c r="T478" s="1" t="s">
        <v>2296</v>
      </c>
      <c r="U478" s="1" t="s">
        <v>31</v>
      </c>
      <c r="V478" s="1" t="s">
        <v>31</v>
      </c>
      <c r="W478" s="1" t="s">
        <v>31</v>
      </c>
      <c r="X478" s="1" t="s">
        <v>31</v>
      </c>
      <c r="Y478" s="1" t="s">
        <v>868</v>
      </c>
      <c r="Z478" s="1" t="s">
        <v>2297</v>
      </c>
      <c r="AA478" s="1" t="s">
        <v>93</v>
      </c>
      <c r="AB478" s="1" t="s">
        <v>94</v>
      </c>
      <c r="AC478" s="1" t="s">
        <v>2298</v>
      </c>
      <c r="AD478" s="1" t="s">
        <v>2022</v>
      </c>
    </row>
    <row r="479" customFormat="false" ht="13.5" hidden="false" customHeight="false" outlineLevel="0" collapsed="false">
      <c r="A479" s="1" t="s">
        <v>2299</v>
      </c>
      <c r="B479" s="1" t="s">
        <v>2299</v>
      </c>
      <c r="C479" s="1" t="n">
        <v>2.420971</v>
      </c>
      <c r="D479" s="1" t="n">
        <v>1.427472</v>
      </c>
      <c r="E479" s="1" t="n">
        <v>1.939047</v>
      </c>
      <c r="F479" s="1" t="n">
        <v>5.174829</v>
      </c>
      <c r="G479" s="1" t="n">
        <v>4.899856</v>
      </c>
      <c r="H479" s="1" t="n">
        <v>4.340311</v>
      </c>
      <c r="I479" s="1" t="n">
        <v>2.297338</v>
      </c>
      <c r="J479" s="1" t="n">
        <v>2.127422</v>
      </c>
      <c r="K479" s="1" t="n">
        <v>1.862162</v>
      </c>
      <c r="L479" s="1" t="n">
        <v>0.00444364047259895</v>
      </c>
      <c r="M479" s="1" t="n">
        <v>1.1215136526567</v>
      </c>
      <c r="N479" s="1" t="s">
        <v>33</v>
      </c>
      <c r="O479" s="1" t="n">
        <v>0.00168943315844208</v>
      </c>
      <c r="P479" s="1" t="n">
        <v>-1.08761823356686</v>
      </c>
      <c r="Q479" s="1" t="s">
        <v>32</v>
      </c>
      <c r="R479" s="1" t="s">
        <v>31</v>
      </c>
      <c r="S479" s="1" t="s">
        <v>31</v>
      </c>
      <c r="T479" s="1" t="s">
        <v>31</v>
      </c>
      <c r="U479" s="1" t="s">
        <v>31</v>
      </c>
      <c r="V479" s="1" t="s">
        <v>31</v>
      </c>
      <c r="W479" s="1" t="s">
        <v>31</v>
      </c>
      <c r="X479" s="1" t="s">
        <v>31</v>
      </c>
      <c r="Y479" s="1" t="s">
        <v>2300</v>
      </c>
      <c r="Z479" s="1" t="s">
        <v>2301</v>
      </c>
      <c r="AA479" s="1" t="s">
        <v>93</v>
      </c>
      <c r="AB479" s="1" t="s">
        <v>94</v>
      </c>
      <c r="AC479" s="1" t="s">
        <v>2302</v>
      </c>
      <c r="AD479" s="1" t="s">
        <v>31</v>
      </c>
    </row>
    <row r="480" customFormat="false" ht="13.5" hidden="false" customHeight="false" outlineLevel="0" collapsed="false">
      <c r="A480" s="1" t="s">
        <v>2303</v>
      </c>
      <c r="B480" s="1" t="s">
        <v>2303</v>
      </c>
      <c r="C480" s="1" t="n">
        <v>0.423592</v>
      </c>
      <c r="D480" s="1" t="n">
        <v>0.336979</v>
      </c>
      <c r="E480" s="1" t="n">
        <v>0.351164</v>
      </c>
      <c r="F480" s="1" t="n">
        <v>2.299732</v>
      </c>
      <c r="G480" s="1" t="n">
        <v>2.179916</v>
      </c>
      <c r="H480" s="1" t="n">
        <v>2.081239</v>
      </c>
      <c r="I480" s="1" t="n">
        <v>3.522923</v>
      </c>
      <c r="J480" s="1" t="n">
        <v>5.237898</v>
      </c>
      <c r="K480" s="1" t="n">
        <v>5.939284</v>
      </c>
      <c r="L480" s="2" t="n">
        <v>4.0341615028343E-006</v>
      </c>
      <c r="M480" s="1" t="n">
        <v>2.37047456008439</v>
      </c>
      <c r="N480" s="1" t="s">
        <v>33</v>
      </c>
      <c r="O480" s="1" t="n">
        <v>0.00372576133354478</v>
      </c>
      <c r="P480" s="1" t="n">
        <v>1.23551508690912</v>
      </c>
      <c r="Q480" s="1" t="s">
        <v>33</v>
      </c>
      <c r="R480" s="1" t="s">
        <v>214</v>
      </c>
      <c r="S480" s="1" t="s">
        <v>215</v>
      </c>
      <c r="T480" s="1" t="s">
        <v>1895</v>
      </c>
      <c r="U480" s="1" t="s">
        <v>31</v>
      </c>
      <c r="V480" s="1" t="s">
        <v>31</v>
      </c>
      <c r="W480" s="1" t="s">
        <v>219</v>
      </c>
      <c r="X480" s="1" t="s">
        <v>220</v>
      </c>
      <c r="Y480" s="1" t="s">
        <v>856</v>
      </c>
      <c r="Z480" s="1" t="s">
        <v>1897</v>
      </c>
      <c r="AA480" s="1" t="s">
        <v>223</v>
      </c>
      <c r="AB480" s="1" t="s">
        <v>220</v>
      </c>
      <c r="AC480" s="1" t="s">
        <v>2304</v>
      </c>
      <c r="AD480" s="3" t="s">
        <v>1899</v>
      </c>
    </row>
    <row r="481" customFormat="false" ht="13.5" hidden="false" customHeight="false" outlineLevel="0" collapsed="false">
      <c r="A481" s="1" t="s">
        <v>2305</v>
      </c>
      <c r="B481" s="1" t="s">
        <v>2305</v>
      </c>
      <c r="C481" s="1" t="n">
        <v>1.251814</v>
      </c>
      <c r="D481" s="1" t="n">
        <v>0.812273</v>
      </c>
      <c r="E481" s="1" t="n">
        <v>1.796402</v>
      </c>
      <c r="F481" s="1" t="n">
        <v>7.655564</v>
      </c>
      <c r="G481" s="1" t="n">
        <v>9.350297</v>
      </c>
      <c r="H481" s="1" t="n">
        <v>5.479979</v>
      </c>
      <c r="I481" s="1" t="n">
        <v>4.310772</v>
      </c>
      <c r="J481" s="1" t="n">
        <v>3.222271</v>
      </c>
      <c r="K481" s="1" t="n">
        <v>1.930762</v>
      </c>
      <c r="L481" s="2" t="n">
        <v>7.14368512816085E-008</v>
      </c>
      <c r="M481" s="1" t="n">
        <v>2.2822908574497</v>
      </c>
      <c r="N481" s="1" t="s">
        <v>33</v>
      </c>
      <c r="O481" s="1" t="n">
        <v>0.00739981673701181</v>
      </c>
      <c r="P481" s="1" t="n">
        <v>-1.10404089159855</v>
      </c>
      <c r="Q481" s="1" t="s">
        <v>32</v>
      </c>
      <c r="R481" s="1" t="s">
        <v>31</v>
      </c>
      <c r="S481" s="1" t="s">
        <v>31</v>
      </c>
      <c r="T481" s="3" t="s">
        <v>2306</v>
      </c>
      <c r="U481" s="1" t="s">
        <v>31</v>
      </c>
      <c r="V481" s="1" t="s">
        <v>31</v>
      </c>
      <c r="W481" s="1" t="s">
        <v>100</v>
      </c>
      <c r="X481" s="1" t="s">
        <v>101</v>
      </c>
      <c r="Y481" s="1" t="s">
        <v>2307</v>
      </c>
      <c r="Z481" s="1" t="s">
        <v>31</v>
      </c>
      <c r="AA481" s="1" t="s">
        <v>231</v>
      </c>
      <c r="AB481" s="1" t="s">
        <v>101</v>
      </c>
      <c r="AC481" s="1" t="s">
        <v>2308</v>
      </c>
      <c r="AD481" s="3" t="s">
        <v>2309</v>
      </c>
    </row>
    <row r="482" customFormat="false" ht="13.5" hidden="false" customHeight="false" outlineLevel="0" collapsed="false">
      <c r="A482" s="1" t="s">
        <v>2310</v>
      </c>
      <c r="B482" s="1" t="s">
        <v>2310</v>
      </c>
      <c r="C482" s="1" t="n">
        <v>9.003081</v>
      </c>
      <c r="D482" s="1" t="n">
        <v>12.291603</v>
      </c>
      <c r="E482" s="1" t="n">
        <v>10.490714</v>
      </c>
      <c r="F482" s="1" t="n">
        <v>0.867077</v>
      </c>
      <c r="G482" s="1" t="n">
        <v>3.03393</v>
      </c>
      <c r="H482" s="1" t="n">
        <v>1.805956</v>
      </c>
      <c r="I482" s="1" t="n">
        <v>9.77421</v>
      </c>
      <c r="J482" s="1" t="n">
        <v>13.995306</v>
      </c>
      <c r="K482" s="1" t="n">
        <v>18.841938</v>
      </c>
      <c r="L482" s="1" t="n">
        <v>0.000348287858061556</v>
      </c>
      <c r="M482" s="1" t="n">
        <v>-2.58109978050038</v>
      </c>
      <c r="N482" s="1" t="s">
        <v>32</v>
      </c>
      <c r="O482" s="2" t="n">
        <v>1.29558724889135E-006</v>
      </c>
      <c r="P482" s="1" t="n">
        <v>2.9550242639069</v>
      </c>
      <c r="Q482" s="1" t="s">
        <v>33</v>
      </c>
      <c r="R482" s="1" t="s">
        <v>31</v>
      </c>
      <c r="S482" s="1" t="s">
        <v>31</v>
      </c>
      <c r="T482" s="1" t="s">
        <v>31</v>
      </c>
      <c r="U482" s="1" t="s">
        <v>31</v>
      </c>
      <c r="V482" s="1" t="s">
        <v>31</v>
      </c>
      <c r="W482" s="1" t="s">
        <v>31</v>
      </c>
      <c r="X482" s="1" t="s">
        <v>31</v>
      </c>
      <c r="Y482" s="1" t="s">
        <v>31</v>
      </c>
      <c r="Z482" s="1" t="s">
        <v>31</v>
      </c>
      <c r="AA482" s="1" t="s">
        <v>38</v>
      </c>
      <c r="AB482" s="1" t="s">
        <v>39</v>
      </c>
      <c r="AC482" s="1" t="s">
        <v>2311</v>
      </c>
      <c r="AD482" s="1" t="s">
        <v>31</v>
      </c>
    </row>
    <row r="483" customFormat="false" ht="13.5" hidden="false" customHeight="false" outlineLevel="0" collapsed="false">
      <c r="A483" s="1" t="s">
        <v>2312</v>
      </c>
      <c r="B483" s="1" t="s">
        <v>2312</v>
      </c>
      <c r="C483" s="1" t="n">
        <v>0.093927</v>
      </c>
      <c r="D483" s="1" t="n">
        <v>0.079771</v>
      </c>
      <c r="E483" s="1" t="n">
        <v>0.227474</v>
      </c>
      <c r="F483" s="1" t="n">
        <v>2.135235</v>
      </c>
      <c r="G483" s="1" t="n">
        <v>2.266985</v>
      </c>
      <c r="H483" s="1" t="n">
        <v>1.215155</v>
      </c>
      <c r="I483" s="1" t="n">
        <v>0.084321</v>
      </c>
      <c r="J483" s="1" t="n">
        <v>0.175679</v>
      </c>
      <c r="K483" s="1" t="n">
        <v>0</v>
      </c>
      <c r="L483" s="2" t="n">
        <v>2.8448169136855E-006</v>
      </c>
      <c r="M483" s="1" t="n">
        <v>3.49505166061245</v>
      </c>
      <c r="N483" s="1" t="s">
        <v>33</v>
      </c>
      <c r="O483" s="2" t="n">
        <v>2.00961264722378E-009</v>
      </c>
      <c r="P483" s="1" t="n">
        <v>-4.29755229560455</v>
      </c>
      <c r="Q483" s="1" t="s">
        <v>32</v>
      </c>
      <c r="R483" s="1" t="s">
        <v>31</v>
      </c>
      <c r="S483" s="1" t="s">
        <v>31</v>
      </c>
      <c r="T483" s="3" t="s">
        <v>2313</v>
      </c>
      <c r="U483" s="1" t="s">
        <v>2314</v>
      </c>
      <c r="V483" s="1" t="s">
        <v>1185</v>
      </c>
      <c r="W483" s="1" t="s">
        <v>31</v>
      </c>
      <c r="X483" s="1" t="s">
        <v>31</v>
      </c>
      <c r="Y483" s="1" t="s">
        <v>2315</v>
      </c>
      <c r="Z483" s="1" t="s">
        <v>1187</v>
      </c>
      <c r="AA483" s="1" t="s">
        <v>131</v>
      </c>
      <c r="AB483" s="1" t="s">
        <v>128</v>
      </c>
      <c r="AC483" s="1" t="s">
        <v>2316</v>
      </c>
      <c r="AD483" s="3" t="s">
        <v>2317</v>
      </c>
    </row>
    <row r="484" customFormat="false" ht="13.5" hidden="false" customHeight="false" outlineLevel="0" collapsed="false">
      <c r="A484" s="1" t="s">
        <v>2318</v>
      </c>
      <c r="B484" s="1" t="s">
        <v>2318</v>
      </c>
      <c r="C484" s="1" t="n">
        <v>2.549895</v>
      </c>
      <c r="D484" s="1" t="n">
        <v>1.674209</v>
      </c>
      <c r="E484" s="1" t="n">
        <v>2.930012</v>
      </c>
      <c r="F484" s="1" t="n">
        <v>54.5233</v>
      </c>
      <c r="G484" s="1" t="n">
        <v>59.891968</v>
      </c>
      <c r="H484" s="1" t="n">
        <v>61.865845</v>
      </c>
      <c r="I484" s="1" t="n">
        <v>14.489363</v>
      </c>
      <c r="J484" s="1" t="n">
        <v>14.614223</v>
      </c>
      <c r="K484" s="1" t="n">
        <v>7.794577</v>
      </c>
      <c r="L484" s="2" t="n">
        <v>7.59768106668184E-099</v>
      </c>
      <c r="M484" s="1" t="n">
        <v>4.47550298763656</v>
      </c>
      <c r="N484" s="1" t="s">
        <v>33</v>
      </c>
      <c r="O484" s="2" t="n">
        <v>3.11461718307105E-041</v>
      </c>
      <c r="P484" s="1" t="n">
        <v>-2.15880585054823</v>
      </c>
      <c r="Q484" s="1" t="s">
        <v>32</v>
      </c>
      <c r="R484" s="1" t="s">
        <v>31</v>
      </c>
      <c r="S484" s="1" t="s">
        <v>31</v>
      </c>
      <c r="T484" s="1" t="s">
        <v>31</v>
      </c>
      <c r="U484" s="1" t="s">
        <v>31</v>
      </c>
      <c r="V484" s="1" t="s">
        <v>31</v>
      </c>
      <c r="W484" s="1" t="s">
        <v>35</v>
      </c>
      <c r="X484" s="1" t="s">
        <v>36</v>
      </c>
      <c r="Y484" s="1" t="s">
        <v>2319</v>
      </c>
      <c r="Z484" s="1" t="s">
        <v>1798</v>
      </c>
      <c r="AA484" s="1" t="s">
        <v>87</v>
      </c>
      <c r="AB484" s="1" t="s">
        <v>36</v>
      </c>
      <c r="AC484" s="1" t="s">
        <v>2320</v>
      </c>
      <c r="AD484" s="1" t="s">
        <v>31</v>
      </c>
    </row>
    <row r="485" customFormat="false" ht="13.5" hidden="false" customHeight="false" outlineLevel="0" collapsed="false">
      <c r="A485" s="1" t="s">
        <v>2321</v>
      </c>
      <c r="B485" s="1" t="s">
        <v>2321</v>
      </c>
      <c r="C485" s="1" t="n">
        <v>27.626995</v>
      </c>
      <c r="D485" s="1" t="n">
        <v>19.662251</v>
      </c>
      <c r="E485" s="1" t="n">
        <v>30.677414</v>
      </c>
      <c r="F485" s="1" t="n">
        <v>0.524247</v>
      </c>
      <c r="G485" s="1" t="n">
        <v>2.166312</v>
      </c>
      <c r="H485" s="1" t="n">
        <v>0.534012</v>
      </c>
      <c r="I485" s="1" t="n">
        <v>11.213246</v>
      </c>
      <c r="J485" s="1" t="n">
        <v>16.100178</v>
      </c>
      <c r="K485" s="1" t="n">
        <v>16.611897</v>
      </c>
      <c r="L485" s="2" t="n">
        <v>4.72574952419756E-028</v>
      </c>
      <c r="M485" s="1" t="n">
        <v>-4.73060743801843</v>
      </c>
      <c r="N485" s="1" t="s">
        <v>32</v>
      </c>
      <c r="O485" s="2" t="n">
        <v>1.32227594417024E-020</v>
      </c>
      <c r="P485" s="1" t="n">
        <v>3.86132402458295</v>
      </c>
      <c r="Q485" s="1" t="s">
        <v>33</v>
      </c>
      <c r="R485" s="1" t="s">
        <v>31</v>
      </c>
      <c r="S485" s="1" t="s">
        <v>31</v>
      </c>
      <c r="T485" s="1" t="s">
        <v>570</v>
      </c>
      <c r="U485" s="1" t="s">
        <v>31</v>
      </c>
      <c r="V485" s="1" t="s">
        <v>31</v>
      </c>
      <c r="W485" s="1" t="s">
        <v>31</v>
      </c>
      <c r="X485" s="1" t="s">
        <v>31</v>
      </c>
      <c r="Y485" s="1" t="s">
        <v>718</v>
      </c>
      <c r="Z485" s="1" t="s">
        <v>719</v>
      </c>
      <c r="AA485" s="1" t="s">
        <v>93</v>
      </c>
      <c r="AB485" s="1" t="s">
        <v>94</v>
      </c>
      <c r="AC485" s="1" t="s">
        <v>2322</v>
      </c>
      <c r="AD485" s="1" t="s">
        <v>54</v>
      </c>
    </row>
    <row r="486" customFormat="false" ht="13.5" hidden="false" customHeight="false" outlineLevel="0" collapsed="false">
      <c r="A486" s="1" t="s">
        <v>2323</v>
      </c>
      <c r="B486" s="1" t="s">
        <v>2323</v>
      </c>
      <c r="C486" s="1" t="n">
        <v>11.846008</v>
      </c>
      <c r="D486" s="1" t="n">
        <v>10.971281</v>
      </c>
      <c r="E486" s="1" t="n">
        <v>11.71807</v>
      </c>
      <c r="F486" s="1" t="n">
        <v>46.01326</v>
      </c>
      <c r="G486" s="1" t="n">
        <v>48.101498</v>
      </c>
      <c r="H486" s="1" t="n">
        <v>47.944149</v>
      </c>
      <c r="I486" s="1" t="n">
        <v>17.248583</v>
      </c>
      <c r="J486" s="1" t="n">
        <v>14.658034</v>
      </c>
      <c r="K486" s="1" t="n">
        <v>13.519898</v>
      </c>
      <c r="L486" s="2" t="n">
        <v>1.03940095246909E-023</v>
      </c>
      <c r="M486" s="1" t="n">
        <v>1.8937358245423</v>
      </c>
      <c r="N486" s="1" t="s">
        <v>33</v>
      </c>
      <c r="O486" s="2" t="n">
        <v>1.33272569746227E-022</v>
      </c>
      <c r="P486" s="1" t="n">
        <v>-1.54476374079694</v>
      </c>
      <c r="Q486" s="1" t="s">
        <v>32</v>
      </c>
      <c r="R486" s="1" t="s">
        <v>31</v>
      </c>
      <c r="S486" s="1" t="s">
        <v>31</v>
      </c>
      <c r="T486" s="1" t="s">
        <v>31</v>
      </c>
      <c r="U486" s="1" t="s">
        <v>31</v>
      </c>
      <c r="V486" s="1" t="s">
        <v>31</v>
      </c>
      <c r="W486" s="1" t="s">
        <v>31</v>
      </c>
      <c r="X486" s="1" t="s">
        <v>31</v>
      </c>
      <c r="Y486" s="1" t="s">
        <v>91</v>
      </c>
      <c r="Z486" s="1" t="s">
        <v>977</v>
      </c>
      <c r="AA486" s="1" t="s">
        <v>93</v>
      </c>
      <c r="AB486" s="1" t="s">
        <v>94</v>
      </c>
      <c r="AC486" s="1" t="s">
        <v>978</v>
      </c>
      <c r="AD486" s="1" t="s">
        <v>31</v>
      </c>
    </row>
    <row r="487" customFormat="false" ht="13.5" hidden="false" customHeight="false" outlineLevel="0" collapsed="false">
      <c r="A487" s="1" t="s">
        <v>2324</v>
      </c>
      <c r="B487" s="1" t="s">
        <v>2324</v>
      </c>
      <c r="C487" s="1" t="n">
        <v>5.074257</v>
      </c>
      <c r="D487" s="1" t="n">
        <v>2.730152</v>
      </c>
      <c r="E487" s="1" t="n">
        <v>4.278752</v>
      </c>
      <c r="F487" s="1" t="n">
        <v>2.000312</v>
      </c>
      <c r="G487" s="1" t="n">
        <v>1.842795</v>
      </c>
      <c r="H487" s="1" t="n">
        <v>1.589607</v>
      </c>
      <c r="I487" s="1" t="n">
        <v>7.381346</v>
      </c>
      <c r="J487" s="1" t="n">
        <v>6.249247</v>
      </c>
      <c r="K487" s="1" t="n">
        <v>4.729142</v>
      </c>
      <c r="L487" s="1" t="n">
        <v>0.00135700828968658</v>
      </c>
      <c r="M487" s="1" t="n">
        <v>-1.29339290373891</v>
      </c>
      <c r="N487" s="1" t="s">
        <v>32</v>
      </c>
      <c r="O487" s="2" t="n">
        <v>1.35109218403574E-009</v>
      </c>
      <c r="P487" s="1" t="n">
        <v>1.85410128282899</v>
      </c>
      <c r="Q487" s="1" t="s">
        <v>33</v>
      </c>
      <c r="R487" s="1" t="s">
        <v>31</v>
      </c>
      <c r="S487" s="1" t="s">
        <v>31</v>
      </c>
      <c r="T487" s="1" t="s">
        <v>2325</v>
      </c>
      <c r="U487" s="1" t="s">
        <v>31</v>
      </c>
      <c r="V487" s="1" t="s">
        <v>31</v>
      </c>
      <c r="W487" s="1" t="s">
        <v>1607</v>
      </c>
      <c r="X487" s="1" t="s">
        <v>1608</v>
      </c>
      <c r="Y487" s="1" t="s">
        <v>2326</v>
      </c>
      <c r="Z487" s="1" t="s">
        <v>2327</v>
      </c>
      <c r="AA487" s="1" t="s">
        <v>231</v>
      </c>
      <c r="AB487" s="1" t="s">
        <v>101</v>
      </c>
      <c r="AC487" s="1" t="s">
        <v>2328</v>
      </c>
      <c r="AD487" s="1" t="s">
        <v>1764</v>
      </c>
    </row>
    <row r="488" customFormat="false" ht="13.5" hidden="false" customHeight="false" outlineLevel="0" collapsed="false">
      <c r="A488" s="1" t="s">
        <v>2329</v>
      </c>
      <c r="B488" s="1" t="s">
        <v>2329</v>
      </c>
      <c r="C488" s="1" t="n">
        <v>2.982871</v>
      </c>
      <c r="D488" s="1" t="n">
        <v>3.206446</v>
      </c>
      <c r="E488" s="1" t="n">
        <v>1.202602</v>
      </c>
      <c r="F488" s="1" t="n">
        <v>17.413989</v>
      </c>
      <c r="G488" s="1" t="n">
        <v>14.835392</v>
      </c>
      <c r="H488" s="1" t="n">
        <v>10.400057</v>
      </c>
      <c r="I488" s="1" t="n">
        <v>0.114064</v>
      </c>
      <c r="J488" s="1" t="n">
        <v>0.097189</v>
      </c>
      <c r="K488" s="1" t="n">
        <v>0.226014</v>
      </c>
      <c r="L488" s="2" t="n">
        <v>9.52851794785086E-010</v>
      </c>
      <c r="M488" s="1" t="n">
        <v>2.42112946292477</v>
      </c>
      <c r="N488" s="1" t="s">
        <v>33</v>
      </c>
      <c r="O488" s="2" t="n">
        <v>6.86409285984172E-036</v>
      </c>
      <c r="P488" s="1" t="n">
        <v>-6.54562588497546</v>
      </c>
      <c r="Q488" s="1" t="s">
        <v>32</v>
      </c>
      <c r="R488" s="1" t="s">
        <v>31</v>
      </c>
      <c r="S488" s="1" t="s">
        <v>31</v>
      </c>
      <c r="T488" s="1" t="s">
        <v>31</v>
      </c>
      <c r="U488" s="1" t="s">
        <v>2330</v>
      </c>
      <c r="V488" s="1" t="s">
        <v>175</v>
      </c>
      <c r="W488" s="1" t="s">
        <v>31</v>
      </c>
      <c r="X488" s="1" t="s">
        <v>31</v>
      </c>
      <c r="Y488" s="1" t="s">
        <v>176</v>
      </c>
      <c r="Z488" s="1" t="s">
        <v>2331</v>
      </c>
      <c r="AA488" s="1" t="s">
        <v>106</v>
      </c>
      <c r="AB488" s="1" t="s">
        <v>107</v>
      </c>
      <c r="AC488" s="1" t="s">
        <v>2332</v>
      </c>
      <c r="AD488" s="1" t="s">
        <v>31</v>
      </c>
    </row>
    <row r="489" customFormat="false" ht="13.5" hidden="false" customHeight="false" outlineLevel="0" collapsed="false">
      <c r="A489" s="1" t="s">
        <v>2333</v>
      </c>
      <c r="B489" s="1" t="s">
        <v>2333</v>
      </c>
      <c r="C489" s="1" t="n">
        <v>4.903795</v>
      </c>
      <c r="D489" s="1" t="n">
        <v>1.59033</v>
      </c>
      <c r="E489" s="1" t="n">
        <v>5.168421</v>
      </c>
      <c r="F489" s="1" t="n">
        <v>46.347273</v>
      </c>
      <c r="G489" s="1" t="n">
        <v>49.560572</v>
      </c>
      <c r="H489" s="1" t="n">
        <v>51.539653</v>
      </c>
      <c r="I489" s="1" t="n">
        <v>18.92641</v>
      </c>
      <c r="J489" s="1" t="n">
        <v>19.740635</v>
      </c>
      <c r="K489" s="1" t="n">
        <v>15.666459</v>
      </c>
      <c r="L489" s="2" t="n">
        <v>1.36068332749543E-062</v>
      </c>
      <c r="M489" s="1" t="n">
        <v>3.51392235284011</v>
      </c>
      <c r="N489" s="1" t="s">
        <v>33</v>
      </c>
      <c r="O489" s="2" t="n">
        <v>2.80978197384501E-016</v>
      </c>
      <c r="P489" s="1" t="n">
        <v>-1.33950780867034</v>
      </c>
      <c r="Q489" s="1" t="s">
        <v>32</v>
      </c>
      <c r="R489" s="1" t="s">
        <v>127</v>
      </c>
      <c r="S489" s="1" t="s">
        <v>128</v>
      </c>
      <c r="T489" s="1" t="s">
        <v>31</v>
      </c>
      <c r="U489" s="1" t="s">
        <v>31</v>
      </c>
      <c r="V489" s="1" t="s">
        <v>31</v>
      </c>
      <c r="W489" s="1" t="s">
        <v>446</v>
      </c>
      <c r="X489" s="1" t="s">
        <v>447</v>
      </c>
      <c r="Y489" s="1" t="s">
        <v>136</v>
      </c>
      <c r="Z489" s="1" t="s">
        <v>2334</v>
      </c>
      <c r="AA489" s="1" t="s">
        <v>131</v>
      </c>
      <c r="AB489" s="1" t="s">
        <v>128</v>
      </c>
      <c r="AC489" s="1" t="s">
        <v>2335</v>
      </c>
      <c r="AD489" s="1" t="s">
        <v>31</v>
      </c>
    </row>
    <row r="490" customFormat="false" ht="13.5" hidden="false" customHeight="false" outlineLevel="0" collapsed="false">
      <c r="A490" s="1" t="s">
        <v>2336</v>
      </c>
      <c r="B490" s="1" t="s">
        <v>2336</v>
      </c>
      <c r="C490" s="1" t="n">
        <v>27.938355</v>
      </c>
      <c r="D490" s="1" t="n">
        <v>14.756697</v>
      </c>
      <c r="E490" s="1" t="n">
        <v>31.766215</v>
      </c>
      <c r="F490" s="1" t="n">
        <v>300.084289</v>
      </c>
      <c r="G490" s="1" t="n">
        <v>352.828918</v>
      </c>
      <c r="H490" s="1" t="n">
        <v>375.586121</v>
      </c>
      <c r="I490" s="1" t="n">
        <v>101.449099</v>
      </c>
      <c r="J490" s="1" t="n">
        <v>95.832081</v>
      </c>
      <c r="K490" s="1" t="n">
        <v>86.888756</v>
      </c>
      <c r="L490" s="2" t="n">
        <v>4.7818884337161E-069</v>
      </c>
      <c r="M490" s="1" t="n">
        <v>3.60320861638206</v>
      </c>
      <c r="N490" s="1" t="s">
        <v>33</v>
      </c>
      <c r="O490" s="2" t="n">
        <v>2.42592076065165E-026</v>
      </c>
      <c r="P490" s="1" t="n">
        <v>-1.7473736884937</v>
      </c>
      <c r="Q490" s="1" t="s">
        <v>32</v>
      </c>
      <c r="R490" s="1" t="s">
        <v>127</v>
      </c>
      <c r="S490" s="1" t="s">
        <v>128</v>
      </c>
      <c r="T490" s="1" t="s">
        <v>2337</v>
      </c>
      <c r="U490" s="1" t="s">
        <v>2338</v>
      </c>
      <c r="V490" s="1" t="s">
        <v>2339</v>
      </c>
      <c r="W490" s="1" t="s">
        <v>446</v>
      </c>
      <c r="X490" s="1" t="s">
        <v>447</v>
      </c>
      <c r="Y490" s="1" t="s">
        <v>136</v>
      </c>
      <c r="Z490" s="1" t="s">
        <v>2334</v>
      </c>
      <c r="AA490" s="1" t="s">
        <v>131</v>
      </c>
      <c r="AB490" s="1" t="s">
        <v>128</v>
      </c>
      <c r="AC490" s="1" t="s">
        <v>2340</v>
      </c>
      <c r="AD490" s="1" t="s">
        <v>2341</v>
      </c>
    </row>
    <row r="491" customFormat="false" ht="13.5" hidden="false" customHeight="false" outlineLevel="0" collapsed="false">
      <c r="A491" s="1" t="s">
        <v>2342</v>
      </c>
      <c r="B491" s="1" t="s">
        <v>2342</v>
      </c>
      <c r="C491" s="1" t="n">
        <v>1.427309</v>
      </c>
      <c r="D491" s="1" t="n">
        <v>2.136202</v>
      </c>
      <c r="E491" s="1" t="n">
        <v>2.085568</v>
      </c>
      <c r="F491" s="1" t="n">
        <v>6.443925</v>
      </c>
      <c r="G491" s="1" t="n">
        <v>5.380042</v>
      </c>
      <c r="H491" s="1" t="n">
        <v>6.089302</v>
      </c>
      <c r="I491" s="1" t="n">
        <v>1.966834</v>
      </c>
      <c r="J491" s="1" t="n">
        <v>1.676025</v>
      </c>
      <c r="K491" s="1" t="n">
        <v>2.37279</v>
      </c>
      <c r="L491" s="2" t="n">
        <v>1.64875901125965E-008</v>
      </c>
      <c r="M491" s="1" t="n">
        <v>1.51208168444034</v>
      </c>
      <c r="N491" s="1" t="s">
        <v>33</v>
      </c>
      <c r="O491" s="2" t="n">
        <v>2.15079661112431E-010</v>
      </c>
      <c r="P491" s="1" t="n">
        <v>-1.47058335154899</v>
      </c>
      <c r="Q491" s="1" t="s">
        <v>32</v>
      </c>
      <c r="R491" s="1" t="s">
        <v>31</v>
      </c>
      <c r="S491" s="1" t="s">
        <v>31</v>
      </c>
      <c r="T491" s="1" t="s">
        <v>31</v>
      </c>
      <c r="U491" s="1" t="s">
        <v>31</v>
      </c>
      <c r="V491" s="1" t="s">
        <v>31</v>
      </c>
      <c r="W491" s="1" t="s">
        <v>31</v>
      </c>
      <c r="X491" s="1" t="s">
        <v>31</v>
      </c>
      <c r="Y491" s="1" t="s">
        <v>1230</v>
      </c>
      <c r="Z491" s="1" t="s">
        <v>2343</v>
      </c>
      <c r="AA491" s="1" t="s">
        <v>38</v>
      </c>
      <c r="AB491" s="1" t="s">
        <v>39</v>
      </c>
      <c r="AC491" s="1" t="s">
        <v>1232</v>
      </c>
      <c r="AD491" s="1" t="s">
        <v>31</v>
      </c>
    </row>
    <row r="492" customFormat="false" ht="13.5" hidden="false" customHeight="false" outlineLevel="0" collapsed="false">
      <c r="A492" s="1" t="s">
        <v>2344</v>
      </c>
      <c r="B492" s="1" t="s">
        <v>2344</v>
      </c>
      <c r="C492" s="1" t="n">
        <v>4.793669</v>
      </c>
      <c r="D492" s="1" t="n">
        <v>5.304469</v>
      </c>
      <c r="E492" s="1" t="n">
        <v>3.072735</v>
      </c>
      <c r="F492" s="1" t="n">
        <v>18.693738</v>
      </c>
      <c r="G492" s="1" t="n">
        <v>16.951036</v>
      </c>
      <c r="H492" s="1" t="n">
        <v>15.921967</v>
      </c>
      <c r="I492" s="1" t="n">
        <v>4.715454</v>
      </c>
      <c r="J492" s="1" t="n">
        <v>4.22728</v>
      </c>
      <c r="K492" s="1" t="n">
        <v>3.925329</v>
      </c>
      <c r="L492" s="2" t="n">
        <v>8.11918035312383E-014</v>
      </c>
      <c r="M492" s="1" t="n">
        <v>1.67998607370104</v>
      </c>
      <c r="N492" s="1" t="s">
        <v>33</v>
      </c>
      <c r="O492" s="2" t="n">
        <v>5.38306716908037E-024</v>
      </c>
      <c r="P492" s="1" t="n">
        <v>-1.98068331338574</v>
      </c>
      <c r="Q492" s="1" t="s">
        <v>32</v>
      </c>
      <c r="R492" s="1" t="s">
        <v>31</v>
      </c>
      <c r="S492" s="1" t="s">
        <v>31</v>
      </c>
      <c r="T492" s="1" t="s">
        <v>31</v>
      </c>
      <c r="U492" s="1" t="s">
        <v>31</v>
      </c>
      <c r="V492" s="1" t="s">
        <v>31</v>
      </c>
      <c r="W492" s="1" t="s">
        <v>31</v>
      </c>
      <c r="X492" s="1" t="s">
        <v>31</v>
      </c>
      <c r="Y492" s="1" t="s">
        <v>2345</v>
      </c>
      <c r="Z492" s="1" t="s">
        <v>2346</v>
      </c>
      <c r="AA492" s="1" t="s">
        <v>87</v>
      </c>
      <c r="AB492" s="1" t="s">
        <v>36</v>
      </c>
      <c r="AC492" s="1" t="s">
        <v>2347</v>
      </c>
      <c r="AD492" s="1" t="s">
        <v>31</v>
      </c>
    </row>
    <row r="493" customFormat="false" ht="13.5" hidden="false" customHeight="false" outlineLevel="0" collapsed="false">
      <c r="A493" s="1" t="s">
        <v>2348</v>
      </c>
      <c r="B493" s="1" t="s">
        <v>2348</v>
      </c>
      <c r="C493" s="1" t="n">
        <v>3.953427</v>
      </c>
      <c r="D493" s="1" t="n">
        <v>5.710298</v>
      </c>
      <c r="E493" s="1" t="n">
        <v>1.419716</v>
      </c>
      <c r="F493" s="1" t="n">
        <v>0.130557</v>
      </c>
      <c r="G493" s="1" t="n">
        <v>0.156723</v>
      </c>
      <c r="H493" s="1" t="n">
        <v>0.282488</v>
      </c>
      <c r="I493" s="1" t="n">
        <v>3.865743</v>
      </c>
      <c r="J493" s="1" t="n">
        <v>4.699637</v>
      </c>
      <c r="K493" s="1" t="n">
        <v>3.154412</v>
      </c>
      <c r="L493" s="1" t="n">
        <v>0.000582746471484516</v>
      </c>
      <c r="M493" s="1" t="n">
        <v>-4.41266228872522</v>
      </c>
      <c r="N493" s="1" t="s">
        <v>32</v>
      </c>
      <c r="O493" s="2" t="n">
        <v>2.10728028005686E-016</v>
      </c>
      <c r="P493" s="1" t="n">
        <v>4.4446959884653</v>
      </c>
      <c r="Q493" s="1" t="s">
        <v>33</v>
      </c>
      <c r="R493" s="1" t="s">
        <v>31</v>
      </c>
      <c r="S493" s="1" t="s">
        <v>31</v>
      </c>
      <c r="T493" s="1" t="s">
        <v>31</v>
      </c>
      <c r="U493" s="1" t="s">
        <v>31</v>
      </c>
      <c r="V493" s="1" t="s">
        <v>31</v>
      </c>
      <c r="W493" s="1" t="s">
        <v>31</v>
      </c>
      <c r="X493" s="1" t="s">
        <v>31</v>
      </c>
      <c r="Y493" s="1" t="s">
        <v>31</v>
      </c>
      <c r="Z493" s="1" t="s">
        <v>31</v>
      </c>
      <c r="AA493" s="1" t="s">
        <v>31</v>
      </c>
      <c r="AB493" s="1" t="s">
        <v>31</v>
      </c>
      <c r="AC493" s="1" t="s">
        <v>31</v>
      </c>
      <c r="AD493" s="1" t="s">
        <v>31</v>
      </c>
    </row>
    <row r="494" customFormat="false" ht="13.5" hidden="false" customHeight="false" outlineLevel="0" collapsed="false">
      <c r="A494" s="1" t="s">
        <v>2349</v>
      </c>
      <c r="B494" s="1" t="s">
        <v>2349</v>
      </c>
      <c r="C494" s="1" t="n">
        <v>1.434912</v>
      </c>
      <c r="D494" s="1" t="n">
        <v>1.173897</v>
      </c>
      <c r="E494" s="1" t="n">
        <v>1.849682</v>
      </c>
      <c r="F494" s="1" t="n">
        <v>7.236582</v>
      </c>
      <c r="G494" s="1" t="n">
        <v>4.753391</v>
      </c>
      <c r="H494" s="1" t="n">
        <v>6.003414</v>
      </c>
      <c r="I494" s="1" t="n">
        <v>2.817925</v>
      </c>
      <c r="J494" s="1" t="n">
        <v>2.015991</v>
      </c>
      <c r="K494" s="1" t="n">
        <v>2.609505</v>
      </c>
      <c r="L494" s="2" t="n">
        <v>4.25416499152832E-006</v>
      </c>
      <c r="M494" s="1" t="n">
        <v>1.84599952823497</v>
      </c>
      <c r="N494" s="1" t="s">
        <v>33</v>
      </c>
      <c r="O494" s="1" t="n">
        <v>0.00071817672196081</v>
      </c>
      <c r="P494" s="1" t="n">
        <v>-1.16419525599339</v>
      </c>
      <c r="Q494" s="1" t="s">
        <v>32</v>
      </c>
      <c r="R494" s="1" t="s">
        <v>31</v>
      </c>
      <c r="S494" s="1" t="s">
        <v>31</v>
      </c>
      <c r="T494" s="1" t="s">
        <v>31</v>
      </c>
      <c r="U494" s="1" t="s">
        <v>31</v>
      </c>
      <c r="V494" s="1" t="s">
        <v>31</v>
      </c>
      <c r="W494" s="1" t="s">
        <v>31</v>
      </c>
      <c r="X494" s="1" t="s">
        <v>31</v>
      </c>
      <c r="Y494" s="1" t="s">
        <v>2350</v>
      </c>
      <c r="Z494" s="1" t="s">
        <v>31</v>
      </c>
      <c r="AA494" s="1" t="s">
        <v>38</v>
      </c>
      <c r="AB494" s="1" t="s">
        <v>39</v>
      </c>
      <c r="AC494" s="1" t="s">
        <v>2351</v>
      </c>
      <c r="AD494" s="1" t="s">
        <v>31</v>
      </c>
    </row>
    <row r="495" customFormat="false" ht="13.5" hidden="false" customHeight="false" outlineLevel="0" collapsed="false">
      <c r="A495" s="1" t="s">
        <v>2352</v>
      </c>
      <c r="B495" s="1" t="s">
        <v>2352</v>
      </c>
      <c r="C495" s="1" t="n">
        <v>30.504542</v>
      </c>
      <c r="D495" s="1" t="n">
        <v>20.467548</v>
      </c>
      <c r="E495" s="1" t="n">
        <v>21.905117</v>
      </c>
      <c r="F495" s="1" t="n">
        <v>5.762928</v>
      </c>
      <c r="G495" s="1" t="n">
        <v>5.486872</v>
      </c>
      <c r="H495" s="1" t="n">
        <v>7.348133</v>
      </c>
      <c r="I495" s="1" t="n">
        <v>20.745267</v>
      </c>
      <c r="J495" s="1" t="n">
        <v>14.41938</v>
      </c>
      <c r="K495" s="1" t="n">
        <v>12.566785</v>
      </c>
      <c r="L495" s="2" t="n">
        <v>2.20582803944955E-011</v>
      </c>
      <c r="M495" s="1" t="n">
        <v>-2.11709504902691</v>
      </c>
      <c r="N495" s="1" t="s">
        <v>32</v>
      </c>
      <c r="O495" s="1" t="n">
        <v>0.000128447244146455</v>
      </c>
      <c r="P495" s="1" t="n">
        <v>1.45675398088003</v>
      </c>
      <c r="Q495" s="1" t="s">
        <v>33</v>
      </c>
      <c r="R495" s="1" t="s">
        <v>31</v>
      </c>
      <c r="S495" s="1" t="s">
        <v>31</v>
      </c>
      <c r="T495" s="1" t="s">
        <v>1270</v>
      </c>
      <c r="U495" s="1" t="s">
        <v>31</v>
      </c>
      <c r="V495" s="1" t="s">
        <v>31</v>
      </c>
      <c r="W495" s="1" t="s">
        <v>31</v>
      </c>
      <c r="X495" s="1" t="s">
        <v>31</v>
      </c>
      <c r="Y495" s="1" t="s">
        <v>112</v>
      </c>
      <c r="Z495" s="1" t="s">
        <v>2353</v>
      </c>
      <c r="AA495" s="1" t="s">
        <v>87</v>
      </c>
      <c r="AB495" s="1" t="s">
        <v>36</v>
      </c>
      <c r="AC495" s="1" t="s">
        <v>2354</v>
      </c>
      <c r="AD495" s="1" t="s">
        <v>1273</v>
      </c>
    </row>
    <row r="496" customFormat="false" ht="13.5" hidden="false" customHeight="false" outlineLevel="0" collapsed="false">
      <c r="A496" s="1" t="s">
        <v>2355</v>
      </c>
      <c r="B496" s="1" t="s">
        <v>2355</v>
      </c>
      <c r="C496" s="1" t="n">
        <v>2.294494</v>
      </c>
      <c r="D496" s="1" t="n">
        <v>1.094171</v>
      </c>
      <c r="E496" s="1" t="n">
        <v>1.579154</v>
      </c>
      <c r="F496" s="1" t="n">
        <v>14.025645</v>
      </c>
      <c r="G496" s="1" t="n">
        <v>7.105635</v>
      </c>
      <c r="H496" s="1" t="n">
        <v>7.299698</v>
      </c>
      <c r="I496" s="1" t="n">
        <v>2.979577</v>
      </c>
      <c r="J496" s="1" t="n">
        <v>2.440135</v>
      </c>
      <c r="K496" s="1" t="n">
        <v>1.614745</v>
      </c>
      <c r="L496" s="1" t="n">
        <v>0.00103092966945106</v>
      </c>
      <c r="M496" s="1" t="n">
        <v>2.36878917704867</v>
      </c>
      <c r="N496" s="1" t="s">
        <v>33</v>
      </c>
      <c r="O496" s="1" t="n">
        <v>0.00520741015909673</v>
      </c>
      <c r="P496" s="1" t="n">
        <v>-1.91174609742019</v>
      </c>
      <c r="Q496" s="1" t="s">
        <v>32</v>
      </c>
      <c r="R496" s="1" t="s">
        <v>31</v>
      </c>
      <c r="S496" s="1" t="s">
        <v>31</v>
      </c>
      <c r="T496" s="1" t="s">
        <v>31</v>
      </c>
      <c r="U496" s="1" t="s">
        <v>2356</v>
      </c>
      <c r="V496" s="1" t="s">
        <v>2357</v>
      </c>
      <c r="W496" s="1" t="s">
        <v>31</v>
      </c>
      <c r="X496" s="1" t="s">
        <v>31</v>
      </c>
      <c r="Y496" s="1" t="s">
        <v>2358</v>
      </c>
      <c r="Z496" s="1" t="s">
        <v>2359</v>
      </c>
      <c r="AA496" s="1" t="s">
        <v>106</v>
      </c>
      <c r="AB496" s="1" t="s">
        <v>107</v>
      </c>
      <c r="AC496" s="1" t="s">
        <v>2360</v>
      </c>
      <c r="AD496" s="1" t="s">
        <v>31</v>
      </c>
    </row>
    <row r="497" customFormat="false" ht="13.5" hidden="false" customHeight="false" outlineLevel="0" collapsed="false">
      <c r="A497" s="1" t="s">
        <v>2361</v>
      </c>
      <c r="B497" s="1" t="s">
        <v>2361</v>
      </c>
      <c r="C497" s="1" t="n">
        <v>0.417394</v>
      </c>
      <c r="D497" s="1" t="n">
        <v>0.268115</v>
      </c>
      <c r="E497" s="1" t="n">
        <v>0.105585</v>
      </c>
      <c r="F497" s="1" t="n">
        <v>2.907516</v>
      </c>
      <c r="G497" s="1" t="n">
        <v>2.302596</v>
      </c>
      <c r="H497" s="1" t="n">
        <v>2.40149</v>
      </c>
      <c r="I497" s="1" t="n">
        <v>0.327511</v>
      </c>
      <c r="J497" s="1" t="n">
        <v>0.139123</v>
      </c>
      <c r="K497" s="1" t="n">
        <v>0.107267</v>
      </c>
      <c r="L497" s="2" t="n">
        <v>3.05561457000134E-009</v>
      </c>
      <c r="M497" s="1" t="n">
        <v>3.1113577234234</v>
      </c>
      <c r="N497" s="1" t="s">
        <v>33</v>
      </c>
      <c r="O497" s="2" t="n">
        <v>1.95586277059684E-013</v>
      </c>
      <c r="P497" s="1" t="n">
        <v>-3.54489933364817</v>
      </c>
      <c r="Q497" s="1" t="s">
        <v>32</v>
      </c>
      <c r="R497" s="1" t="s">
        <v>31</v>
      </c>
      <c r="S497" s="1" t="s">
        <v>31</v>
      </c>
      <c r="T497" s="1" t="s">
        <v>2362</v>
      </c>
      <c r="U497" s="1" t="s">
        <v>2363</v>
      </c>
      <c r="V497" s="1" t="s">
        <v>2364</v>
      </c>
      <c r="W497" s="1" t="s">
        <v>31</v>
      </c>
      <c r="X497" s="1" t="s">
        <v>31</v>
      </c>
      <c r="Y497" s="1" t="s">
        <v>31</v>
      </c>
      <c r="Z497" s="1" t="s">
        <v>2365</v>
      </c>
      <c r="AA497" s="1" t="s">
        <v>131</v>
      </c>
      <c r="AB497" s="1" t="s">
        <v>128</v>
      </c>
      <c r="AC497" s="1" t="s">
        <v>2366</v>
      </c>
      <c r="AD497" s="1" t="s">
        <v>328</v>
      </c>
    </row>
    <row r="498" customFormat="false" ht="13.5" hidden="false" customHeight="false" outlineLevel="0" collapsed="false">
      <c r="A498" s="1" t="s">
        <v>2367</v>
      </c>
      <c r="B498" s="1" t="s">
        <v>2367</v>
      </c>
      <c r="C498" s="1" t="n">
        <v>0.385067</v>
      </c>
      <c r="D498" s="1" t="n">
        <v>0.515354</v>
      </c>
      <c r="E498" s="1" t="n">
        <v>0</v>
      </c>
      <c r="F498" s="1" t="n">
        <v>2.133324</v>
      </c>
      <c r="G498" s="1" t="n">
        <v>1.652946</v>
      </c>
      <c r="H498" s="1" t="n">
        <v>1.408896</v>
      </c>
      <c r="I498" s="1" t="n">
        <v>0.035983</v>
      </c>
      <c r="J498" s="1" t="n">
        <v>0.146296</v>
      </c>
      <c r="K498" s="1" t="n">
        <v>0</v>
      </c>
      <c r="L498" s="1" t="n">
        <v>0.00175582639315419</v>
      </c>
      <c r="M498" s="1" t="n">
        <v>2.32821928341123</v>
      </c>
      <c r="N498" s="1" t="s">
        <v>33</v>
      </c>
      <c r="O498" s="2" t="n">
        <v>4.38337212767641E-009</v>
      </c>
      <c r="P498" s="1" t="n">
        <v>-4.6937056872303</v>
      </c>
      <c r="Q498" s="1" t="s">
        <v>32</v>
      </c>
      <c r="R498" s="1" t="s">
        <v>35</v>
      </c>
      <c r="S498" s="1" t="s">
        <v>36</v>
      </c>
      <c r="T498" s="1" t="s">
        <v>2368</v>
      </c>
      <c r="U498" s="1" t="s">
        <v>2369</v>
      </c>
      <c r="V498" s="1" t="s">
        <v>2364</v>
      </c>
      <c r="W498" s="1" t="s">
        <v>31</v>
      </c>
      <c r="X498" s="1" t="s">
        <v>31</v>
      </c>
      <c r="Y498" s="1" t="s">
        <v>2370</v>
      </c>
      <c r="Z498" s="1" t="s">
        <v>2371</v>
      </c>
      <c r="AA498" s="1" t="s">
        <v>87</v>
      </c>
      <c r="AB498" s="1" t="s">
        <v>36</v>
      </c>
      <c r="AC498" s="1" t="s">
        <v>2366</v>
      </c>
      <c r="AD498" s="3" t="s">
        <v>2372</v>
      </c>
    </row>
    <row r="499" customFormat="false" ht="13.5" hidden="false" customHeight="false" outlineLevel="0" collapsed="false">
      <c r="A499" s="1" t="s">
        <v>2373</v>
      </c>
      <c r="B499" s="1" t="s">
        <v>2373</v>
      </c>
      <c r="C499" s="1" t="n">
        <v>0.637518</v>
      </c>
      <c r="D499" s="1" t="n">
        <v>0.574324</v>
      </c>
      <c r="E499" s="1" t="n">
        <v>0.519549</v>
      </c>
      <c r="F499" s="1" t="n">
        <v>2.655014</v>
      </c>
      <c r="G499" s="1" t="n">
        <v>2.040153</v>
      </c>
      <c r="H499" s="1" t="n">
        <v>3.056589</v>
      </c>
      <c r="I499" s="1" t="n">
        <v>0.651591</v>
      </c>
      <c r="J499" s="1" t="n">
        <v>1.561563</v>
      </c>
      <c r="K499" s="1" t="n">
        <v>0.732878</v>
      </c>
      <c r="L499" s="1" t="n">
        <v>0.000327674415860556</v>
      </c>
      <c r="M499" s="1" t="n">
        <v>1.98696328288563</v>
      </c>
      <c r="N499" s="1" t="s">
        <v>33</v>
      </c>
      <c r="O499" s="1" t="n">
        <v>0.00850323995448948</v>
      </c>
      <c r="P499" s="1" t="n">
        <v>-1.29053027860741</v>
      </c>
      <c r="Q499" s="1" t="s">
        <v>32</v>
      </c>
      <c r="R499" s="1" t="s">
        <v>238</v>
      </c>
      <c r="S499" s="1" t="s">
        <v>239</v>
      </c>
      <c r="T499" s="3" t="s">
        <v>2374</v>
      </c>
      <c r="U499" s="1" t="s">
        <v>2375</v>
      </c>
      <c r="V499" s="1" t="s">
        <v>31</v>
      </c>
      <c r="W499" s="1" t="s">
        <v>241</v>
      </c>
      <c r="X499" s="1" t="s">
        <v>94</v>
      </c>
      <c r="Y499" s="1" t="s">
        <v>242</v>
      </c>
      <c r="Z499" s="1" t="s">
        <v>1357</v>
      </c>
      <c r="AA499" s="1" t="s">
        <v>93</v>
      </c>
      <c r="AB499" s="1" t="s">
        <v>94</v>
      </c>
      <c r="AC499" s="1" t="s">
        <v>2376</v>
      </c>
      <c r="AD499" s="1" t="s">
        <v>2377</v>
      </c>
    </row>
    <row r="500" customFormat="false" ht="13.5" hidden="false" customHeight="false" outlineLevel="0" collapsed="false">
      <c r="A500" s="1" t="s">
        <v>2378</v>
      </c>
      <c r="B500" s="1" t="s">
        <v>2378</v>
      </c>
      <c r="C500" s="1" t="n">
        <v>7.981741</v>
      </c>
      <c r="D500" s="1" t="n">
        <v>8.820469</v>
      </c>
      <c r="E500" s="1" t="n">
        <v>8.171217</v>
      </c>
      <c r="F500" s="1" t="n">
        <v>34.223809</v>
      </c>
      <c r="G500" s="1" t="n">
        <v>36.11821</v>
      </c>
      <c r="H500" s="1" t="n">
        <v>45.813996</v>
      </c>
      <c r="I500" s="1" t="n">
        <v>14.083469</v>
      </c>
      <c r="J500" s="1" t="n">
        <v>16.242935</v>
      </c>
      <c r="K500" s="1" t="n">
        <v>8.240135</v>
      </c>
      <c r="L500" s="2" t="n">
        <v>1.42831259534754E-017</v>
      </c>
      <c r="M500" s="1" t="n">
        <v>2.06509461134408</v>
      </c>
      <c r="N500" s="1" t="s">
        <v>33</v>
      </c>
      <c r="O500" s="2" t="n">
        <v>5.8172267870637E-008</v>
      </c>
      <c r="P500" s="1" t="n">
        <v>-1.49753442451572</v>
      </c>
      <c r="Q500" s="1" t="s">
        <v>32</v>
      </c>
      <c r="R500" s="1" t="s">
        <v>116</v>
      </c>
      <c r="S500" s="1" t="s">
        <v>117</v>
      </c>
      <c r="T500" s="1" t="s">
        <v>2379</v>
      </c>
      <c r="U500" s="1" t="s">
        <v>31</v>
      </c>
      <c r="V500" s="1" t="s">
        <v>31</v>
      </c>
      <c r="W500" s="1" t="s">
        <v>376</v>
      </c>
      <c r="X500" s="1" t="s">
        <v>377</v>
      </c>
      <c r="Y500" s="1" t="s">
        <v>31</v>
      </c>
      <c r="Z500" s="1" t="s">
        <v>31</v>
      </c>
      <c r="AA500" s="1" t="s">
        <v>381</v>
      </c>
      <c r="AB500" s="1" t="s">
        <v>377</v>
      </c>
      <c r="AC500" s="1" t="s">
        <v>2380</v>
      </c>
      <c r="AD500" s="1" t="s">
        <v>2381</v>
      </c>
    </row>
    <row r="501" customFormat="false" ht="13.5" hidden="false" customHeight="false" outlineLevel="0" collapsed="false">
      <c r="A501" s="1" t="s">
        <v>2382</v>
      </c>
      <c r="B501" s="1" t="s">
        <v>2382</v>
      </c>
      <c r="C501" s="1" t="n">
        <v>0.825053</v>
      </c>
      <c r="D501" s="1" t="n">
        <v>0.76142</v>
      </c>
      <c r="E501" s="1" t="n">
        <v>0.52568</v>
      </c>
      <c r="F501" s="1" t="n">
        <v>6.0631</v>
      </c>
      <c r="G501" s="1" t="n">
        <v>9.97165</v>
      </c>
      <c r="H501" s="1" t="n">
        <v>5.208177</v>
      </c>
      <c r="I501" s="1" t="n">
        <v>0.305975</v>
      </c>
      <c r="J501" s="1" t="n">
        <v>0.421028</v>
      </c>
      <c r="K501" s="1" t="n">
        <v>0.711053</v>
      </c>
      <c r="L501" s="2" t="n">
        <v>1.86899037363525E-006</v>
      </c>
      <c r="M501" s="1" t="n">
        <v>3.14544446561335</v>
      </c>
      <c r="N501" s="1" t="s">
        <v>33</v>
      </c>
      <c r="O501" s="2" t="n">
        <v>8.74332226672084E-008</v>
      </c>
      <c r="P501" s="1" t="n">
        <v>-3.73489782449512</v>
      </c>
      <c r="Q501" s="1" t="s">
        <v>32</v>
      </c>
      <c r="R501" s="1" t="s">
        <v>31</v>
      </c>
      <c r="S501" s="1" t="s">
        <v>31</v>
      </c>
      <c r="T501" s="1" t="s">
        <v>31</v>
      </c>
      <c r="U501" s="1" t="s">
        <v>31</v>
      </c>
      <c r="V501" s="1" t="s">
        <v>31</v>
      </c>
      <c r="W501" s="1" t="s">
        <v>31</v>
      </c>
      <c r="X501" s="1" t="s">
        <v>31</v>
      </c>
      <c r="Y501" s="1" t="s">
        <v>296</v>
      </c>
      <c r="Z501" s="1" t="s">
        <v>2383</v>
      </c>
      <c r="AA501" s="1" t="s">
        <v>87</v>
      </c>
      <c r="AB501" s="1" t="s">
        <v>36</v>
      </c>
      <c r="AC501" s="1" t="s">
        <v>2384</v>
      </c>
      <c r="AD501" s="1" t="s">
        <v>31</v>
      </c>
    </row>
    <row r="502" customFormat="false" ht="13.5" hidden="false" customHeight="false" outlineLevel="0" collapsed="false">
      <c r="A502" s="1" t="s">
        <v>2385</v>
      </c>
      <c r="B502" s="1" t="s">
        <v>2385</v>
      </c>
      <c r="C502" s="1" t="n">
        <v>111.207596</v>
      </c>
      <c r="D502" s="1" t="n">
        <v>79.177132</v>
      </c>
      <c r="E502" s="1" t="n">
        <v>126.606041</v>
      </c>
      <c r="F502" s="1" t="n">
        <v>22.614325</v>
      </c>
      <c r="G502" s="1" t="n">
        <v>31.564577</v>
      </c>
      <c r="H502" s="1" t="n">
        <v>21.529615</v>
      </c>
      <c r="I502" s="1" t="n">
        <v>94.193733</v>
      </c>
      <c r="J502" s="1" t="n">
        <v>113.284058</v>
      </c>
      <c r="K502" s="1" t="n">
        <v>113.517494</v>
      </c>
      <c r="L502" s="2" t="n">
        <v>7.57691866288139E-010</v>
      </c>
      <c r="M502" s="1" t="n">
        <v>-2.21061194157243</v>
      </c>
      <c r="N502" s="1" t="s">
        <v>32</v>
      </c>
      <c r="O502" s="2" t="n">
        <v>1.52747060322552E-032</v>
      </c>
      <c r="P502" s="1" t="n">
        <v>2.18606625425128</v>
      </c>
      <c r="Q502" s="1" t="s">
        <v>33</v>
      </c>
      <c r="R502" s="1" t="s">
        <v>31</v>
      </c>
      <c r="S502" s="1" t="s">
        <v>31</v>
      </c>
      <c r="T502" s="1" t="s">
        <v>2386</v>
      </c>
      <c r="U502" s="1" t="s">
        <v>2387</v>
      </c>
      <c r="V502" s="1" t="s">
        <v>2388</v>
      </c>
      <c r="W502" s="1" t="s">
        <v>334</v>
      </c>
      <c r="X502" s="1" t="s">
        <v>107</v>
      </c>
      <c r="Y502" s="1" t="s">
        <v>2389</v>
      </c>
      <c r="Z502" s="1" t="s">
        <v>2390</v>
      </c>
      <c r="AA502" s="1" t="s">
        <v>106</v>
      </c>
      <c r="AB502" s="1" t="s">
        <v>107</v>
      </c>
      <c r="AC502" s="1" t="s">
        <v>2391</v>
      </c>
      <c r="AD502" s="3" t="s">
        <v>2392</v>
      </c>
    </row>
    <row r="503" customFormat="false" ht="13.5" hidden="false" customHeight="false" outlineLevel="0" collapsed="false">
      <c r="A503" s="1" t="s">
        <v>2393</v>
      </c>
      <c r="B503" s="1" t="s">
        <v>2393</v>
      </c>
      <c r="C503" s="1" t="n">
        <v>0.838539</v>
      </c>
      <c r="D503" s="1" t="n">
        <v>0.784842</v>
      </c>
      <c r="E503" s="1" t="n">
        <v>0.924706</v>
      </c>
      <c r="F503" s="1" t="n">
        <v>7.305509</v>
      </c>
      <c r="G503" s="1" t="n">
        <v>7.100253</v>
      </c>
      <c r="H503" s="1" t="n">
        <v>7.056056</v>
      </c>
      <c r="I503" s="1" t="n">
        <v>2.263051</v>
      </c>
      <c r="J503" s="1" t="n">
        <v>3.156161</v>
      </c>
      <c r="K503" s="1" t="n">
        <v>4.24213</v>
      </c>
      <c r="L503" s="2" t="n">
        <v>2.49392397507739E-016</v>
      </c>
      <c r="M503" s="1" t="n">
        <v>2.62933819181127</v>
      </c>
      <c r="N503" s="1" t="s">
        <v>33</v>
      </c>
      <c r="O503" s="2" t="n">
        <v>1.05310603279375E-005</v>
      </c>
      <c r="P503" s="1" t="n">
        <v>-1.14186153683934</v>
      </c>
      <c r="Q503" s="1" t="s">
        <v>32</v>
      </c>
      <c r="R503" s="1" t="s">
        <v>35</v>
      </c>
      <c r="S503" s="1" t="s">
        <v>36</v>
      </c>
      <c r="T503" s="1" t="s">
        <v>31</v>
      </c>
      <c r="U503" s="1" t="s">
        <v>31</v>
      </c>
      <c r="V503" s="1" t="s">
        <v>31</v>
      </c>
      <c r="W503" s="1" t="s">
        <v>323</v>
      </c>
      <c r="X503" s="1" t="s">
        <v>324</v>
      </c>
      <c r="Y503" s="1" t="s">
        <v>325</v>
      </c>
      <c r="Z503" s="1" t="s">
        <v>1346</v>
      </c>
      <c r="AA503" s="1" t="s">
        <v>131</v>
      </c>
      <c r="AB503" s="1" t="s">
        <v>128</v>
      </c>
      <c r="AC503" s="1" t="s">
        <v>2394</v>
      </c>
      <c r="AD503" s="1" t="s">
        <v>31</v>
      </c>
    </row>
    <row r="504" customFormat="false" ht="13.5" hidden="false" customHeight="false" outlineLevel="0" collapsed="false">
      <c r="A504" s="1" t="s">
        <v>2395</v>
      </c>
      <c r="B504" s="1" t="s">
        <v>2395</v>
      </c>
      <c r="C504" s="1" t="n">
        <v>0.761233</v>
      </c>
      <c r="D504" s="1" t="n">
        <v>0.440648</v>
      </c>
      <c r="E504" s="1" t="n">
        <v>0.870743</v>
      </c>
      <c r="F504" s="1" t="n">
        <v>7.560422</v>
      </c>
      <c r="G504" s="1" t="n">
        <v>5.446745</v>
      </c>
      <c r="H504" s="1" t="n">
        <v>6.13166</v>
      </c>
      <c r="I504" s="1" t="n">
        <v>3.078173</v>
      </c>
      <c r="J504" s="1" t="n">
        <v>3.050128</v>
      </c>
      <c r="K504" s="1" t="n">
        <v>2.494352</v>
      </c>
      <c r="L504" s="2" t="n">
        <v>1.12113103349015E-020</v>
      </c>
      <c r="M504" s="1" t="n">
        <v>3.05299253609723</v>
      </c>
      <c r="N504" s="1" t="s">
        <v>33</v>
      </c>
      <c r="O504" s="2" t="n">
        <v>6.95994334119538E-005</v>
      </c>
      <c r="P504" s="1" t="n">
        <v>-1.02650870176129</v>
      </c>
      <c r="Q504" s="1" t="s">
        <v>32</v>
      </c>
      <c r="R504" s="1" t="s">
        <v>141</v>
      </c>
      <c r="S504" s="1" t="s">
        <v>142</v>
      </c>
      <c r="T504" s="1" t="s">
        <v>31</v>
      </c>
      <c r="U504" s="1" t="s">
        <v>2396</v>
      </c>
      <c r="V504" s="1" t="s">
        <v>2397</v>
      </c>
      <c r="W504" s="1" t="s">
        <v>141</v>
      </c>
      <c r="X504" s="1" t="s">
        <v>142</v>
      </c>
      <c r="Y504" s="1" t="s">
        <v>2398</v>
      </c>
      <c r="Z504" s="1" t="s">
        <v>2399</v>
      </c>
      <c r="AA504" s="1" t="s">
        <v>145</v>
      </c>
      <c r="AB504" s="1" t="s">
        <v>142</v>
      </c>
      <c r="AC504" s="1" t="s">
        <v>2400</v>
      </c>
      <c r="AD504" s="1" t="s">
        <v>31</v>
      </c>
    </row>
    <row r="505" customFormat="false" ht="13.5" hidden="false" customHeight="false" outlineLevel="0" collapsed="false">
      <c r="A505" s="1" t="s">
        <v>2401</v>
      </c>
      <c r="B505" s="1" t="s">
        <v>2401</v>
      </c>
      <c r="C505" s="1" t="n">
        <v>1.33333</v>
      </c>
      <c r="D505" s="1" t="n">
        <v>1.148147</v>
      </c>
      <c r="E505" s="1" t="n">
        <v>3.110565</v>
      </c>
      <c r="F505" s="1" t="n">
        <v>52.003966</v>
      </c>
      <c r="G505" s="1" t="n">
        <v>7.451404</v>
      </c>
      <c r="H505" s="1" t="n">
        <v>54.196581</v>
      </c>
      <c r="I505" s="1" t="n">
        <v>2.387457</v>
      </c>
      <c r="J505" s="1" t="n">
        <v>1.240009</v>
      </c>
      <c r="K505" s="1" t="n">
        <v>1.048573</v>
      </c>
      <c r="L505" s="1" t="n">
        <v>0.00306211940887719</v>
      </c>
      <c r="M505" s="1" t="n">
        <v>4.82466889809994</v>
      </c>
      <c r="N505" s="1" t="s">
        <v>33</v>
      </c>
      <c r="O505" s="1" t="n">
        <v>0.00327267710891467</v>
      </c>
      <c r="P505" s="1" t="n">
        <v>-4.87681472271764</v>
      </c>
      <c r="Q505" s="1" t="s">
        <v>32</v>
      </c>
      <c r="R505" s="1" t="s">
        <v>31</v>
      </c>
      <c r="S505" s="1" t="s">
        <v>31</v>
      </c>
      <c r="T505" s="1" t="s">
        <v>31</v>
      </c>
      <c r="U505" s="1" t="s">
        <v>31</v>
      </c>
      <c r="V505" s="1" t="s">
        <v>31</v>
      </c>
      <c r="W505" s="1" t="s">
        <v>31</v>
      </c>
      <c r="X505" s="1" t="s">
        <v>31</v>
      </c>
      <c r="Y505" s="1" t="s">
        <v>31</v>
      </c>
      <c r="Z505" s="1" t="s">
        <v>31</v>
      </c>
      <c r="AA505" s="1" t="s">
        <v>31</v>
      </c>
      <c r="AB505" s="1" t="s">
        <v>31</v>
      </c>
      <c r="AC505" s="1" t="s">
        <v>31</v>
      </c>
      <c r="AD505" s="1" t="s">
        <v>31</v>
      </c>
    </row>
    <row r="506" customFormat="false" ht="13.5" hidden="false" customHeight="false" outlineLevel="0" collapsed="false">
      <c r="A506" s="1" t="s">
        <v>2402</v>
      </c>
      <c r="B506" s="1" t="s">
        <v>2402</v>
      </c>
      <c r="C506" s="1" t="n">
        <v>12.75171</v>
      </c>
      <c r="D506" s="1" t="n">
        <v>10.673168</v>
      </c>
      <c r="E506" s="1" t="n">
        <v>10.870775</v>
      </c>
      <c r="F506" s="1" t="n">
        <v>1.018809</v>
      </c>
      <c r="G506" s="1" t="n">
        <v>0.75055</v>
      </c>
      <c r="H506" s="1" t="n">
        <v>1.921543</v>
      </c>
      <c r="I506" s="1" t="n">
        <v>6.554424</v>
      </c>
      <c r="J506" s="1" t="n">
        <v>5.496761</v>
      </c>
      <c r="K506" s="1" t="n">
        <v>7.368863</v>
      </c>
      <c r="L506" s="2" t="n">
        <v>8.47977832841136E-025</v>
      </c>
      <c r="M506" s="1" t="n">
        <v>-3.32761613176752</v>
      </c>
      <c r="N506" s="1" t="s">
        <v>32</v>
      </c>
      <c r="O506" s="2" t="n">
        <v>6.73229776633751E-013</v>
      </c>
      <c r="P506" s="1" t="n">
        <v>2.47133937522292</v>
      </c>
      <c r="Q506" s="1" t="s">
        <v>33</v>
      </c>
      <c r="R506" s="1" t="s">
        <v>35</v>
      </c>
      <c r="S506" s="1" t="s">
        <v>36</v>
      </c>
      <c r="T506" s="1" t="s">
        <v>31</v>
      </c>
      <c r="U506" s="1" t="s">
        <v>31</v>
      </c>
      <c r="V506" s="1" t="s">
        <v>31</v>
      </c>
      <c r="W506" s="1" t="s">
        <v>31</v>
      </c>
      <c r="X506" s="1" t="s">
        <v>31</v>
      </c>
      <c r="Y506" s="1" t="s">
        <v>2403</v>
      </c>
      <c r="Z506" s="1" t="s">
        <v>31</v>
      </c>
      <c r="AA506" s="1" t="s">
        <v>87</v>
      </c>
      <c r="AB506" s="1" t="s">
        <v>36</v>
      </c>
      <c r="AC506" s="1" t="s">
        <v>2404</v>
      </c>
      <c r="AD506" s="1" t="s">
        <v>31</v>
      </c>
    </row>
    <row r="507" customFormat="false" ht="13.5" hidden="false" customHeight="false" outlineLevel="0" collapsed="false">
      <c r="A507" s="1" t="s">
        <v>2405</v>
      </c>
      <c r="B507" s="1" t="s">
        <v>2405</v>
      </c>
      <c r="C507" s="1" t="n">
        <v>37.496716</v>
      </c>
      <c r="D507" s="1" t="n">
        <v>16.03599</v>
      </c>
      <c r="E507" s="1" t="n">
        <v>42.018261</v>
      </c>
      <c r="F507" s="1" t="n">
        <v>3.139715</v>
      </c>
      <c r="G507" s="1" t="n">
        <v>2.287487</v>
      </c>
      <c r="H507" s="1" t="n">
        <v>3.759649</v>
      </c>
      <c r="I507" s="1" t="n">
        <v>26.88468</v>
      </c>
      <c r="J507" s="1" t="n">
        <v>36.053169</v>
      </c>
      <c r="K507" s="1" t="n">
        <v>39.082802</v>
      </c>
      <c r="L507" s="2" t="n">
        <v>2.22948914378982E-005</v>
      </c>
      <c r="M507" s="1" t="n">
        <v>-3.51682515483915</v>
      </c>
      <c r="N507" s="1" t="s">
        <v>32</v>
      </c>
      <c r="O507" s="2" t="n">
        <v>2.65037715042033E-023</v>
      </c>
      <c r="P507" s="1" t="n">
        <v>3.57167926085903</v>
      </c>
      <c r="Q507" s="1" t="s">
        <v>33</v>
      </c>
      <c r="R507" s="1" t="s">
        <v>31</v>
      </c>
      <c r="S507" s="1" t="s">
        <v>31</v>
      </c>
      <c r="T507" s="1" t="s">
        <v>31</v>
      </c>
      <c r="U507" s="1" t="s">
        <v>31</v>
      </c>
      <c r="V507" s="1" t="s">
        <v>31</v>
      </c>
      <c r="W507" s="1" t="s">
        <v>31</v>
      </c>
      <c r="X507" s="1" t="s">
        <v>31</v>
      </c>
      <c r="Y507" s="1" t="s">
        <v>2406</v>
      </c>
      <c r="Z507" s="1" t="s">
        <v>31</v>
      </c>
      <c r="AA507" s="1" t="s">
        <v>87</v>
      </c>
      <c r="AB507" s="1" t="s">
        <v>36</v>
      </c>
      <c r="AC507" s="1" t="s">
        <v>2407</v>
      </c>
      <c r="AD507" s="1" t="s">
        <v>31</v>
      </c>
    </row>
    <row r="508" customFormat="false" ht="13.5" hidden="false" customHeight="false" outlineLevel="0" collapsed="false">
      <c r="A508" s="1" t="s">
        <v>2408</v>
      </c>
      <c r="B508" s="1" t="s">
        <v>2408</v>
      </c>
      <c r="C508" s="1" t="n">
        <v>9.269816</v>
      </c>
      <c r="D508" s="1" t="n">
        <v>10.236122</v>
      </c>
      <c r="E508" s="1" t="n">
        <v>4.863888</v>
      </c>
      <c r="F508" s="1" t="n">
        <v>214.912689</v>
      </c>
      <c r="G508" s="1" t="n">
        <v>165.314896</v>
      </c>
      <c r="H508" s="1" t="n">
        <v>122.344772</v>
      </c>
      <c r="I508" s="1" t="n">
        <v>0.775288</v>
      </c>
      <c r="J508" s="1" t="n">
        <v>2.111352</v>
      </c>
      <c r="K508" s="1" t="n">
        <v>2.187763</v>
      </c>
      <c r="L508" s="2" t="n">
        <v>4.381405961459E-015</v>
      </c>
      <c r="M508" s="1" t="n">
        <v>4.20778834357316</v>
      </c>
      <c r="N508" s="1" t="s">
        <v>33</v>
      </c>
      <c r="O508" s="2" t="n">
        <v>5.28704266305861E-026</v>
      </c>
      <c r="P508" s="1" t="n">
        <v>-6.46425247171452</v>
      </c>
      <c r="Q508" s="1" t="s">
        <v>32</v>
      </c>
      <c r="R508" s="1" t="s">
        <v>31</v>
      </c>
      <c r="S508" s="1" t="s">
        <v>31</v>
      </c>
      <c r="T508" s="1" t="s">
        <v>31</v>
      </c>
      <c r="U508" s="1" t="s">
        <v>31</v>
      </c>
      <c r="V508" s="1" t="s">
        <v>31</v>
      </c>
      <c r="W508" s="1" t="s">
        <v>31</v>
      </c>
      <c r="X508" s="1" t="s">
        <v>31</v>
      </c>
      <c r="Y508" s="1" t="s">
        <v>31</v>
      </c>
      <c r="Z508" s="1" t="s">
        <v>31</v>
      </c>
      <c r="AA508" s="1" t="s">
        <v>31</v>
      </c>
      <c r="AB508" s="1" t="s">
        <v>31</v>
      </c>
      <c r="AC508" s="1" t="s">
        <v>31</v>
      </c>
      <c r="AD508" s="1" t="s">
        <v>31</v>
      </c>
    </row>
    <row r="509" customFormat="false" ht="13.5" hidden="false" customHeight="false" outlineLevel="0" collapsed="false">
      <c r="A509" s="1" t="s">
        <v>2409</v>
      </c>
      <c r="B509" s="1" t="s">
        <v>2409</v>
      </c>
      <c r="C509" s="1" t="n">
        <v>0.89157</v>
      </c>
      <c r="D509" s="1" t="n">
        <v>1.334554</v>
      </c>
      <c r="E509" s="1" t="n">
        <v>0.579165</v>
      </c>
      <c r="F509" s="1" t="n">
        <v>9.326967</v>
      </c>
      <c r="G509" s="1" t="n">
        <v>8.820998</v>
      </c>
      <c r="H509" s="1" t="n">
        <v>7.364139</v>
      </c>
      <c r="I509" s="1" t="n">
        <v>0</v>
      </c>
      <c r="J509" s="1" t="n">
        <v>0.238492</v>
      </c>
      <c r="K509" s="1" t="n">
        <v>0.421632</v>
      </c>
      <c r="L509" s="1" t="n">
        <v>0.000216232261064173</v>
      </c>
      <c r="M509" s="1" t="n">
        <v>2.98012303125756</v>
      </c>
      <c r="N509" s="1" t="s">
        <v>33</v>
      </c>
      <c r="O509" s="2" t="n">
        <v>5.79492129434375E-009</v>
      </c>
      <c r="P509" s="1" t="n">
        <v>-4.85998073679836</v>
      </c>
      <c r="Q509" s="1" t="s">
        <v>32</v>
      </c>
      <c r="R509" s="1" t="s">
        <v>31</v>
      </c>
      <c r="S509" s="1" t="s">
        <v>31</v>
      </c>
      <c r="T509" s="1" t="s">
        <v>31</v>
      </c>
      <c r="U509" s="1" t="s">
        <v>31</v>
      </c>
      <c r="V509" s="1" t="s">
        <v>31</v>
      </c>
      <c r="W509" s="1" t="s">
        <v>31</v>
      </c>
      <c r="X509" s="1" t="s">
        <v>31</v>
      </c>
      <c r="Y509" s="1" t="s">
        <v>31</v>
      </c>
      <c r="Z509" s="1" t="s">
        <v>31</v>
      </c>
      <c r="AA509" s="1" t="s">
        <v>87</v>
      </c>
      <c r="AB509" s="1" t="s">
        <v>36</v>
      </c>
      <c r="AC509" s="1" t="s">
        <v>2410</v>
      </c>
      <c r="AD509" s="1" t="s">
        <v>31</v>
      </c>
    </row>
    <row r="510" customFormat="false" ht="13.5" hidden="false" customHeight="false" outlineLevel="0" collapsed="false">
      <c r="A510" s="1" t="s">
        <v>2411</v>
      </c>
      <c r="B510" s="1" t="s">
        <v>2411</v>
      </c>
      <c r="C510" s="1" t="n">
        <v>21.434095</v>
      </c>
      <c r="D510" s="1" t="n">
        <v>20.597229</v>
      </c>
      <c r="E510" s="1" t="n">
        <v>26.71719</v>
      </c>
      <c r="F510" s="1" t="n">
        <v>63.777763</v>
      </c>
      <c r="G510" s="1" t="n">
        <v>70.836655</v>
      </c>
      <c r="H510" s="1" t="n">
        <v>95.162254</v>
      </c>
      <c r="I510" s="1" t="n">
        <v>12.661813</v>
      </c>
      <c r="J510" s="1" t="n">
        <v>14.441137</v>
      </c>
      <c r="K510" s="1" t="n">
        <v>14.559032</v>
      </c>
      <c r="L510" s="2" t="n">
        <v>5.12855132054042E-007</v>
      </c>
      <c r="M510" s="1" t="n">
        <v>1.59353907984871</v>
      </c>
      <c r="N510" s="1" t="s">
        <v>33</v>
      </c>
      <c r="O510" s="2" t="n">
        <v>1.77597984019064E-011</v>
      </c>
      <c r="P510" s="1" t="n">
        <v>-2.36227967101025</v>
      </c>
      <c r="Q510" s="1" t="s">
        <v>32</v>
      </c>
      <c r="R510" s="1" t="s">
        <v>127</v>
      </c>
      <c r="S510" s="1" t="s">
        <v>128</v>
      </c>
      <c r="T510" s="3" t="s">
        <v>2412</v>
      </c>
      <c r="U510" s="1" t="s">
        <v>31</v>
      </c>
      <c r="V510" s="1" t="s">
        <v>31</v>
      </c>
      <c r="W510" s="1" t="s">
        <v>127</v>
      </c>
      <c r="X510" s="1" t="s">
        <v>128</v>
      </c>
      <c r="Y510" s="1" t="s">
        <v>136</v>
      </c>
      <c r="Z510" s="1" t="s">
        <v>2413</v>
      </c>
      <c r="AA510" s="1" t="s">
        <v>131</v>
      </c>
      <c r="AB510" s="1" t="s">
        <v>128</v>
      </c>
      <c r="AC510" s="1" t="s">
        <v>2414</v>
      </c>
      <c r="AD510" s="3" t="s">
        <v>2415</v>
      </c>
    </row>
    <row r="511" customFormat="false" ht="13.5" hidden="false" customHeight="false" outlineLevel="0" collapsed="false">
      <c r="A511" s="1" t="s">
        <v>2416</v>
      </c>
      <c r="B511" s="1" t="s">
        <v>2416</v>
      </c>
      <c r="C511" s="1" t="n">
        <v>0.989127</v>
      </c>
      <c r="D511" s="1" t="n">
        <v>0.985593</v>
      </c>
      <c r="E511" s="1" t="n">
        <v>0.654107</v>
      </c>
      <c r="F511" s="1" t="n">
        <v>2.631</v>
      </c>
      <c r="G511" s="1" t="n">
        <v>2.545001</v>
      </c>
      <c r="H511" s="1" t="n">
        <v>2.537622</v>
      </c>
      <c r="I511" s="1" t="n">
        <v>0.815443</v>
      </c>
      <c r="J511" s="1" t="n">
        <v>0.55758</v>
      </c>
      <c r="K511" s="1" t="n">
        <v>0.798429</v>
      </c>
      <c r="L511" s="1" t="n">
        <v>0.00200716824025532</v>
      </c>
      <c r="M511" s="1" t="n">
        <v>1.4434786959779</v>
      </c>
      <c r="N511" s="1" t="s">
        <v>33</v>
      </c>
      <c r="O511" s="2" t="n">
        <v>4.16196115078856E-005</v>
      </c>
      <c r="P511" s="1" t="n">
        <v>-1.6998368823544</v>
      </c>
      <c r="Q511" s="1" t="s">
        <v>32</v>
      </c>
      <c r="R511" s="1" t="s">
        <v>31</v>
      </c>
      <c r="S511" s="1" t="s">
        <v>31</v>
      </c>
      <c r="T511" s="3" t="s">
        <v>2417</v>
      </c>
      <c r="U511" s="1" t="s">
        <v>2418</v>
      </c>
      <c r="V511" s="1" t="s">
        <v>31</v>
      </c>
      <c r="W511" s="1" t="s">
        <v>31</v>
      </c>
      <c r="X511" s="1" t="s">
        <v>31</v>
      </c>
      <c r="Y511" s="1" t="s">
        <v>2419</v>
      </c>
      <c r="Z511" s="1" t="s">
        <v>2420</v>
      </c>
      <c r="AA511" s="1" t="s">
        <v>93</v>
      </c>
      <c r="AB511" s="1" t="s">
        <v>94</v>
      </c>
      <c r="AC511" s="1" t="s">
        <v>2421</v>
      </c>
      <c r="AD511" s="3" t="s">
        <v>2422</v>
      </c>
    </row>
    <row r="512" customFormat="false" ht="13.5" hidden="false" customHeight="false" outlineLevel="0" collapsed="false">
      <c r="A512" s="1" t="s">
        <v>2423</v>
      </c>
      <c r="B512" s="1" t="s">
        <v>2423</v>
      </c>
      <c r="C512" s="1" t="n">
        <v>3.265709</v>
      </c>
      <c r="D512" s="1" t="n">
        <v>4.216417</v>
      </c>
      <c r="E512" s="1" t="n">
        <v>2.900496</v>
      </c>
      <c r="F512" s="1" t="n">
        <v>1.540686</v>
      </c>
      <c r="G512" s="1" t="n">
        <v>1.505541</v>
      </c>
      <c r="H512" s="1" t="n">
        <v>0.159845</v>
      </c>
      <c r="I512" s="1" t="n">
        <v>2.23396</v>
      </c>
      <c r="J512" s="1" t="n">
        <v>3.100862</v>
      </c>
      <c r="K512" s="1" t="n">
        <v>3.486026</v>
      </c>
      <c r="L512" s="1" t="n">
        <v>0.000452172515015201</v>
      </c>
      <c r="M512" s="1" t="n">
        <v>-1.83745507507619</v>
      </c>
      <c r="N512" s="1" t="s">
        <v>32</v>
      </c>
      <c r="O512" s="1" t="n">
        <v>0.00464756708270875</v>
      </c>
      <c r="P512" s="1" t="n">
        <v>1.56000109879471</v>
      </c>
      <c r="Q512" s="1" t="s">
        <v>33</v>
      </c>
      <c r="R512" s="1" t="s">
        <v>31</v>
      </c>
      <c r="S512" s="1" t="s">
        <v>31</v>
      </c>
      <c r="T512" s="3" t="s">
        <v>2424</v>
      </c>
      <c r="U512" s="1" t="s">
        <v>2425</v>
      </c>
      <c r="V512" s="1" t="s">
        <v>1957</v>
      </c>
      <c r="W512" s="1" t="s">
        <v>162</v>
      </c>
      <c r="X512" s="1" t="s">
        <v>163</v>
      </c>
      <c r="Y512" s="1" t="s">
        <v>2426</v>
      </c>
      <c r="Z512" s="1" t="s">
        <v>2427</v>
      </c>
      <c r="AA512" s="1" t="s">
        <v>169</v>
      </c>
      <c r="AB512" s="1" t="s">
        <v>163</v>
      </c>
      <c r="AC512" s="1" t="s">
        <v>2428</v>
      </c>
      <c r="AD512" s="3" t="s">
        <v>2429</v>
      </c>
    </row>
    <row r="513" customFormat="false" ht="13.5" hidden="false" customHeight="false" outlineLevel="0" collapsed="false">
      <c r="A513" s="1" t="s">
        <v>2430</v>
      </c>
      <c r="B513" s="1" t="s">
        <v>2430</v>
      </c>
      <c r="C513" s="1" t="n">
        <v>4.529297</v>
      </c>
      <c r="D513" s="1" t="n">
        <v>8.758049</v>
      </c>
      <c r="E513" s="1" t="n">
        <v>5.021621</v>
      </c>
      <c r="F513" s="1" t="n">
        <v>18.937105</v>
      </c>
      <c r="G513" s="1" t="n">
        <v>17.63661</v>
      </c>
      <c r="H513" s="1" t="n">
        <v>13.200405</v>
      </c>
      <c r="I513" s="1" t="n">
        <v>7.023593</v>
      </c>
      <c r="J513" s="1" t="n">
        <v>4.645112</v>
      </c>
      <c r="K513" s="1" t="n">
        <v>4.666202</v>
      </c>
      <c r="L513" s="2" t="n">
        <v>7.93632538901744E-005</v>
      </c>
      <c r="M513" s="1" t="n">
        <v>1.28833017450949</v>
      </c>
      <c r="N513" s="1" t="s">
        <v>33</v>
      </c>
      <c r="O513" s="2" t="n">
        <v>2.80339141469896E-008</v>
      </c>
      <c r="P513" s="1" t="n">
        <v>-1.50491450866722</v>
      </c>
      <c r="Q513" s="1" t="s">
        <v>32</v>
      </c>
      <c r="R513" s="1" t="s">
        <v>31</v>
      </c>
      <c r="S513" s="1" t="s">
        <v>31</v>
      </c>
      <c r="T513" s="1" t="s">
        <v>2431</v>
      </c>
      <c r="U513" s="1" t="s">
        <v>2432</v>
      </c>
      <c r="V513" s="1" t="s">
        <v>31</v>
      </c>
      <c r="W513" s="1" t="s">
        <v>141</v>
      </c>
      <c r="X513" s="1" t="s">
        <v>142</v>
      </c>
      <c r="Y513" s="1" t="s">
        <v>2433</v>
      </c>
      <c r="Z513" s="1" t="s">
        <v>2434</v>
      </c>
      <c r="AA513" s="1" t="s">
        <v>145</v>
      </c>
      <c r="AB513" s="1" t="s">
        <v>142</v>
      </c>
      <c r="AC513" s="1" t="s">
        <v>2435</v>
      </c>
      <c r="AD513" s="3" t="s">
        <v>2436</v>
      </c>
    </row>
    <row r="514" customFormat="false" ht="13.5" hidden="false" customHeight="false" outlineLevel="0" collapsed="false">
      <c r="A514" s="1" t="s">
        <v>2437</v>
      </c>
      <c r="B514" s="1" t="s">
        <v>2437</v>
      </c>
      <c r="C514" s="1" t="n">
        <v>48.830717</v>
      </c>
      <c r="D514" s="1" t="n">
        <v>63.047117</v>
      </c>
      <c r="E514" s="1" t="n">
        <v>56.400715</v>
      </c>
      <c r="F514" s="1" t="n">
        <v>6.165188</v>
      </c>
      <c r="G514" s="1" t="n">
        <v>5.980268</v>
      </c>
      <c r="H514" s="1" t="n">
        <v>7.043515</v>
      </c>
      <c r="I514" s="1" t="n">
        <v>33.698732</v>
      </c>
      <c r="J514" s="1" t="n">
        <v>33.844194</v>
      </c>
      <c r="K514" s="1" t="n">
        <v>45.735973</v>
      </c>
      <c r="L514" s="2" t="n">
        <v>2.24263665253551E-040</v>
      </c>
      <c r="M514" s="1" t="n">
        <v>-3.25539988263775</v>
      </c>
      <c r="N514" s="1" t="s">
        <v>32</v>
      </c>
      <c r="O514" s="2" t="n">
        <v>2.92394173037195E-016</v>
      </c>
      <c r="P514" s="1" t="n">
        <v>2.62521024525777</v>
      </c>
      <c r="Q514" s="1" t="s">
        <v>33</v>
      </c>
      <c r="R514" s="1" t="s">
        <v>193</v>
      </c>
      <c r="S514" s="1" t="s">
        <v>194</v>
      </c>
      <c r="T514" s="3" t="s">
        <v>1701</v>
      </c>
      <c r="U514" s="1" t="s">
        <v>31</v>
      </c>
      <c r="V514" s="1" t="s">
        <v>31</v>
      </c>
      <c r="W514" s="1" t="s">
        <v>127</v>
      </c>
      <c r="X514" s="1" t="s">
        <v>128</v>
      </c>
      <c r="Y514" s="1" t="s">
        <v>196</v>
      </c>
      <c r="Z514" s="1" t="s">
        <v>1398</v>
      </c>
      <c r="AA514" s="1" t="s">
        <v>131</v>
      </c>
      <c r="AB514" s="1" t="s">
        <v>128</v>
      </c>
      <c r="AC514" s="1" t="s">
        <v>1399</v>
      </c>
      <c r="AD514" s="3" t="s">
        <v>1705</v>
      </c>
    </row>
    <row r="515" customFormat="false" ht="13.5" hidden="false" customHeight="false" outlineLevel="0" collapsed="false">
      <c r="A515" s="1" t="s">
        <v>2438</v>
      </c>
      <c r="B515" s="1" t="s">
        <v>2438</v>
      </c>
      <c r="C515" s="1" t="n">
        <v>0.264867</v>
      </c>
      <c r="D515" s="1" t="n">
        <v>0.608267</v>
      </c>
      <c r="E515" s="1" t="n">
        <v>0.113289</v>
      </c>
      <c r="F515" s="1" t="n">
        <v>2.884241</v>
      </c>
      <c r="G515" s="1" t="n">
        <v>2.123091</v>
      </c>
      <c r="H515" s="1" t="n">
        <v>1.238922</v>
      </c>
      <c r="I515" s="1" t="n">
        <v>0</v>
      </c>
      <c r="J515" s="1" t="n">
        <v>0.159364</v>
      </c>
      <c r="K515" s="1" t="n">
        <v>0.076403</v>
      </c>
      <c r="L515" s="1" t="n">
        <v>0.000725425861885887</v>
      </c>
      <c r="M515" s="1" t="n">
        <v>2.47937392645959</v>
      </c>
      <c r="N515" s="1" t="s">
        <v>33</v>
      </c>
      <c r="O515" s="2" t="n">
        <v>1.40077865865618E-007</v>
      </c>
      <c r="P515" s="1" t="n">
        <v>-4.50778692336143</v>
      </c>
      <c r="Q515" s="1" t="s">
        <v>32</v>
      </c>
      <c r="R515" s="1" t="s">
        <v>238</v>
      </c>
      <c r="S515" s="1" t="s">
        <v>239</v>
      </c>
      <c r="T515" s="1" t="s">
        <v>2439</v>
      </c>
      <c r="U515" s="1" t="s">
        <v>2440</v>
      </c>
      <c r="V515" s="1" t="s">
        <v>31</v>
      </c>
      <c r="W515" s="1" t="s">
        <v>241</v>
      </c>
      <c r="X515" s="1" t="s">
        <v>94</v>
      </c>
      <c r="Y515" s="1" t="s">
        <v>242</v>
      </c>
      <c r="Z515" s="1" t="s">
        <v>2021</v>
      </c>
      <c r="AA515" s="1" t="s">
        <v>93</v>
      </c>
      <c r="AB515" s="1" t="s">
        <v>94</v>
      </c>
      <c r="AC515" s="1" t="s">
        <v>1358</v>
      </c>
      <c r="AD515" s="1" t="s">
        <v>2108</v>
      </c>
    </row>
    <row r="516" customFormat="false" ht="13.5" hidden="false" customHeight="false" outlineLevel="0" collapsed="false">
      <c r="A516" s="1" t="s">
        <v>2441</v>
      </c>
      <c r="B516" s="1" t="s">
        <v>2441</v>
      </c>
      <c r="C516" s="1" t="n">
        <v>8.818988</v>
      </c>
      <c r="D516" s="1" t="n">
        <v>15.894356</v>
      </c>
      <c r="E516" s="1" t="n">
        <v>9.833143</v>
      </c>
      <c r="F516" s="1" t="n">
        <v>1.996878</v>
      </c>
      <c r="G516" s="1" t="n">
        <v>2.449801</v>
      </c>
      <c r="H516" s="1" t="n">
        <v>2.915946</v>
      </c>
      <c r="I516" s="1" t="n">
        <v>3.997774</v>
      </c>
      <c r="J516" s="1" t="n">
        <v>7.233143</v>
      </c>
      <c r="K516" s="1" t="n">
        <v>7.749543</v>
      </c>
      <c r="L516" s="2" t="n">
        <v>2.28047716593044E-007</v>
      </c>
      <c r="M516" s="1" t="n">
        <v>-2.30855105998869</v>
      </c>
      <c r="N516" s="1" t="s">
        <v>32</v>
      </c>
      <c r="O516" s="1" t="n">
        <v>0.00704796112180195</v>
      </c>
      <c r="P516" s="1" t="n">
        <v>1.4941662199877</v>
      </c>
      <c r="Q516" s="1" t="s">
        <v>33</v>
      </c>
      <c r="R516" s="1" t="s">
        <v>1002</v>
      </c>
      <c r="S516" s="1" t="s">
        <v>1003</v>
      </c>
      <c r="T516" s="1" t="s">
        <v>31</v>
      </c>
      <c r="U516" s="1" t="s">
        <v>31</v>
      </c>
      <c r="V516" s="1" t="s">
        <v>31</v>
      </c>
      <c r="W516" s="1" t="s">
        <v>334</v>
      </c>
      <c r="X516" s="1" t="s">
        <v>107</v>
      </c>
      <c r="Y516" s="1" t="s">
        <v>1540</v>
      </c>
      <c r="Z516" s="1" t="s">
        <v>31</v>
      </c>
      <c r="AA516" s="1" t="s">
        <v>106</v>
      </c>
      <c r="AB516" s="1" t="s">
        <v>107</v>
      </c>
      <c r="AC516" s="1" t="s">
        <v>2442</v>
      </c>
      <c r="AD516" s="1" t="s">
        <v>31</v>
      </c>
    </row>
    <row r="517" customFormat="false" ht="13.5" hidden="false" customHeight="false" outlineLevel="0" collapsed="false">
      <c r="A517" s="1" t="s">
        <v>2443</v>
      </c>
      <c r="B517" s="1" t="s">
        <v>2443</v>
      </c>
      <c r="C517" s="1" t="n">
        <v>0.489455</v>
      </c>
      <c r="D517" s="1" t="n">
        <v>0.153394</v>
      </c>
      <c r="E517" s="1" t="n">
        <v>0.78816</v>
      </c>
      <c r="F517" s="1" t="n">
        <v>2.334781</v>
      </c>
      <c r="G517" s="1" t="n">
        <v>2.480967</v>
      </c>
      <c r="H517" s="1" t="n">
        <v>2.166993</v>
      </c>
      <c r="I517" s="1" t="n">
        <v>1.157734</v>
      </c>
      <c r="J517" s="1" t="n">
        <v>0.665996</v>
      </c>
      <c r="K517" s="1" t="n">
        <v>0.550703</v>
      </c>
      <c r="L517" s="1" t="n">
        <v>0.00013581648309086</v>
      </c>
      <c r="M517" s="1" t="n">
        <v>2.07774955238281</v>
      </c>
      <c r="N517" s="1" t="s">
        <v>33</v>
      </c>
      <c r="O517" s="1" t="n">
        <v>0.00323402602874912</v>
      </c>
      <c r="P517" s="1" t="n">
        <v>-1.39003200152334</v>
      </c>
      <c r="Q517" s="1" t="s">
        <v>32</v>
      </c>
      <c r="R517" s="1" t="s">
        <v>1002</v>
      </c>
      <c r="S517" s="1" t="s">
        <v>1003</v>
      </c>
      <c r="T517" s="1" t="s">
        <v>31</v>
      </c>
      <c r="U517" s="1" t="s">
        <v>31</v>
      </c>
      <c r="V517" s="1" t="s">
        <v>31</v>
      </c>
      <c r="W517" s="1" t="s">
        <v>334</v>
      </c>
      <c r="X517" s="1" t="s">
        <v>107</v>
      </c>
      <c r="Y517" s="1" t="s">
        <v>1540</v>
      </c>
      <c r="Z517" s="1" t="s">
        <v>31</v>
      </c>
      <c r="AA517" s="1" t="s">
        <v>106</v>
      </c>
      <c r="AB517" s="1" t="s">
        <v>107</v>
      </c>
      <c r="AC517" s="1" t="s">
        <v>2444</v>
      </c>
      <c r="AD517" s="1" t="s">
        <v>31</v>
      </c>
    </row>
    <row r="518" customFormat="false" ht="13.5" hidden="false" customHeight="false" outlineLevel="0" collapsed="false">
      <c r="A518" s="1" t="s">
        <v>2445</v>
      </c>
      <c r="B518" s="1" t="s">
        <v>2445</v>
      </c>
      <c r="C518" s="1" t="n">
        <v>1.414555</v>
      </c>
      <c r="D518" s="1" t="n">
        <v>1.247046</v>
      </c>
      <c r="E518" s="1" t="n">
        <v>0.836262</v>
      </c>
      <c r="F518" s="1" t="n">
        <v>8.291047</v>
      </c>
      <c r="G518" s="1" t="n">
        <v>7.245377</v>
      </c>
      <c r="H518" s="1" t="n">
        <v>5.252158</v>
      </c>
      <c r="I518" s="1" t="n">
        <v>0.536317</v>
      </c>
      <c r="J518" s="1" t="n">
        <v>0.381487</v>
      </c>
      <c r="K518" s="1" t="n">
        <v>0.345375</v>
      </c>
      <c r="L518" s="2" t="n">
        <v>9.9719945829913E-013</v>
      </c>
      <c r="M518" s="1" t="n">
        <v>2.44466925601949</v>
      </c>
      <c r="N518" s="1" t="s">
        <v>33</v>
      </c>
      <c r="O518" s="2" t="n">
        <v>1.86717857803101E-026</v>
      </c>
      <c r="P518" s="1" t="n">
        <v>-4.26927038126968</v>
      </c>
      <c r="Q518" s="1" t="s">
        <v>32</v>
      </c>
      <c r="R518" s="1" t="s">
        <v>127</v>
      </c>
      <c r="S518" s="1" t="s">
        <v>128</v>
      </c>
      <c r="T518" s="1" t="s">
        <v>31</v>
      </c>
      <c r="U518" s="1" t="s">
        <v>2446</v>
      </c>
      <c r="V518" s="1" t="s">
        <v>31</v>
      </c>
      <c r="W518" s="1" t="s">
        <v>127</v>
      </c>
      <c r="X518" s="1" t="s">
        <v>128</v>
      </c>
      <c r="Y518" s="1" t="s">
        <v>2447</v>
      </c>
      <c r="Z518" s="1" t="s">
        <v>2448</v>
      </c>
      <c r="AA518" s="1" t="s">
        <v>131</v>
      </c>
      <c r="AB518" s="1" t="s">
        <v>128</v>
      </c>
      <c r="AC518" s="1" t="s">
        <v>2449</v>
      </c>
      <c r="AD518" s="1" t="s">
        <v>31</v>
      </c>
    </row>
    <row r="519" customFormat="false" ht="13.5" hidden="false" customHeight="false" outlineLevel="0" collapsed="false">
      <c r="A519" s="1" t="s">
        <v>2450</v>
      </c>
      <c r="B519" s="1" t="s">
        <v>2450</v>
      </c>
      <c r="C519" s="1" t="n">
        <v>7.096669</v>
      </c>
      <c r="D519" s="1" t="n">
        <v>6.947952</v>
      </c>
      <c r="E519" s="1" t="n">
        <v>3.233363</v>
      </c>
      <c r="F519" s="1" t="n">
        <v>42.803242</v>
      </c>
      <c r="G519" s="1" t="n">
        <v>31.477623</v>
      </c>
      <c r="H519" s="1" t="n">
        <v>30.628439</v>
      </c>
      <c r="I519" s="1" t="n">
        <v>2.948927</v>
      </c>
      <c r="J519" s="1" t="n">
        <v>2.105572</v>
      </c>
      <c r="K519" s="1" t="n">
        <v>1.164338</v>
      </c>
      <c r="L519" s="2" t="n">
        <v>8.55024453894097E-014</v>
      </c>
      <c r="M519" s="1" t="n">
        <v>2.45405398111751</v>
      </c>
      <c r="N519" s="1" t="s">
        <v>33</v>
      </c>
      <c r="O519" s="2" t="n">
        <v>1.74038442507654E-028</v>
      </c>
      <c r="P519" s="1" t="n">
        <v>-3.97359668797996</v>
      </c>
      <c r="Q519" s="1" t="s">
        <v>32</v>
      </c>
      <c r="R519" s="1" t="s">
        <v>127</v>
      </c>
      <c r="S519" s="1" t="s">
        <v>128</v>
      </c>
      <c r="T519" s="3" t="s">
        <v>2451</v>
      </c>
      <c r="U519" s="1" t="s">
        <v>2452</v>
      </c>
      <c r="V519" s="1" t="s">
        <v>31</v>
      </c>
      <c r="W519" s="1" t="s">
        <v>127</v>
      </c>
      <c r="X519" s="1" t="s">
        <v>128</v>
      </c>
      <c r="Y519" s="1" t="s">
        <v>2453</v>
      </c>
      <c r="Z519" s="1" t="s">
        <v>2448</v>
      </c>
      <c r="AA519" s="1" t="s">
        <v>131</v>
      </c>
      <c r="AB519" s="1" t="s">
        <v>128</v>
      </c>
      <c r="AC519" s="1" t="s">
        <v>2449</v>
      </c>
      <c r="AD519" s="3" t="s">
        <v>2454</v>
      </c>
    </row>
    <row r="520" customFormat="false" ht="13.5" hidden="false" customHeight="false" outlineLevel="0" collapsed="false">
      <c r="A520" s="1" t="s">
        <v>2455</v>
      </c>
      <c r="B520" s="1" t="s">
        <v>2455</v>
      </c>
      <c r="C520" s="1" t="n">
        <v>0.584853</v>
      </c>
      <c r="D520" s="1" t="n">
        <v>0.578227</v>
      </c>
      <c r="E520" s="1" t="n">
        <v>0.774609</v>
      </c>
      <c r="F520" s="1" t="n">
        <v>5.897249</v>
      </c>
      <c r="G520" s="1" t="n">
        <v>5.064052</v>
      </c>
      <c r="H520" s="1" t="n">
        <v>3.235802</v>
      </c>
      <c r="I520" s="1" t="n">
        <v>1.065647</v>
      </c>
      <c r="J520" s="1" t="n">
        <v>0.580143</v>
      </c>
      <c r="K520" s="1" t="n">
        <v>0.687194</v>
      </c>
      <c r="L520" s="2" t="n">
        <v>7.43811398117729E-009</v>
      </c>
      <c r="M520" s="1" t="n">
        <v>2.71720490021709</v>
      </c>
      <c r="N520" s="1" t="s">
        <v>33</v>
      </c>
      <c r="O520" s="2" t="n">
        <v>3.91380205347153E-008</v>
      </c>
      <c r="P520" s="1" t="n">
        <v>-2.52282150199221</v>
      </c>
      <c r="Q520" s="1" t="s">
        <v>32</v>
      </c>
      <c r="R520" s="1" t="s">
        <v>31</v>
      </c>
      <c r="S520" s="1" t="s">
        <v>31</v>
      </c>
      <c r="T520" s="1" t="s">
        <v>47</v>
      </c>
      <c r="U520" s="1" t="s">
        <v>31</v>
      </c>
      <c r="V520" s="1" t="s">
        <v>31</v>
      </c>
      <c r="W520" s="1" t="s">
        <v>116</v>
      </c>
      <c r="X520" s="1" t="s">
        <v>117</v>
      </c>
      <c r="Y520" s="1" t="s">
        <v>1474</v>
      </c>
      <c r="Z520" s="1" t="s">
        <v>1560</v>
      </c>
      <c r="AA520" s="1" t="s">
        <v>152</v>
      </c>
      <c r="AB520" s="1" t="s">
        <v>117</v>
      </c>
      <c r="AC520" s="1" t="s">
        <v>2456</v>
      </c>
      <c r="AD520" s="1" t="s">
        <v>49</v>
      </c>
    </row>
    <row r="521" customFormat="false" ht="13.5" hidden="false" customHeight="false" outlineLevel="0" collapsed="false">
      <c r="A521" s="1" t="s">
        <v>2457</v>
      </c>
      <c r="B521" s="1" t="s">
        <v>2457</v>
      </c>
      <c r="C521" s="1" t="n">
        <v>42.719508</v>
      </c>
      <c r="D521" s="1" t="n">
        <v>37.897013</v>
      </c>
      <c r="E521" s="1" t="n">
        <v>49.645933</v>
      </c>
      <c r="F521" s="1" t="n">
        <v>15.6898</v>
      </c>
      <c r="G521" s="1" t="n">
        <v>21.397322</v>
      </c>
      <c r="H521" s="1" t="n">
        <v>19.382032</v>
      </c>
      <c r="I521" s="1" t="n">
        <v>66.825579</v>
      </c>
      <c r="J521" s="1" t="n">
        <v>76.747679</v>
      </c>
      <c r="K521" s="1" t="n">
        <v>91.072081</v>
      </c>
      <c r="L521" s="2" t="n">
        <v>3.44175264119204E-012</v>
      </c>
      <c r="M521" s="1" t="n">
        <v>-1.33162341344267</v>
      </c>
      <c r="N521" s="1" t="s">
        <v>32</v>
      </c>
      <c r="O521" s="2" t="n">
        <v>1.97908665244921E-016</v>
      </c>
      <c r="P521" s="1" t="n">
        <v>2.14784717728474</v>
      </c>
      <c r="Q521" s="1" t="s">
        <v>33</v>
      </c>
      <c r="R521" s="1" t="s">
        <v>214</v>
      </c>
      <c r="S521" s="1" t="s">
        <v>215</v>
      </c>
      <c r="T521" s="1" t="s">
        <v>31</v>
      </c>
      <c r="U521" s="1" t="s">
        <v>2458</v>
      </c>
      <c r="V521" s="1" t="s">
        <v>2459</v>
      </c>
      <c r="W521" s="1" t="s">
        <v>219</v>
      </c>
      <c r="X521" s="1" t="s">
        <v>220</v>
      </c>
      <c r="Y521" s="1" t="s">
        <v>2460</v>
      </c>
      <c r="Z521" s="1" t="s">
        <v>2461</v>
      </c>
      <c r="AA521" s="1" t="s">
        <v>223</v>
      </c>
      <c r="AB521" s="1" t="s">
        <v>220</v>
      </c>
      <c r="AC521" s="1" t="s">
        <v>2462</v>
      </c>
      <c r="AD521" s="1" t="s">
        <v>31</v>
      </c>
    </row>
    <row r="522" customFormat="false" ht="13.5" hidden="false" customHeight="false" outlineLevel="0" collapsed="false">
      <c r="A522" s="1" t="s">
        <v>2463</v>
      </c>
      <c r="B522" s="1" t="s">
        <v>2463</v>
      </c>
      <c r="C522" s="1" t="n">
        <v>196.154236</v>
      </c>
      <c r="D522" s="1" t="n">
        <v>123.288731</v>
      </c>
      <c r="E522" s="1" t="n">
        <v>127.796265</v>
      </c>
      <c r="F522" s="1" t="n">
        <v>307.213348</v>
      </c>
      <c r="G522" s="1" t="n">
        <v>377.474121</v>
      </c>
      <c r="H522" s="1" t="n">
        <v>346.516449</v>
      </c>
      <c r="I522" s="1" t="n">
        <v>129.64945</v>
      </c>
      <c r="J522" s="1" t="n">
        <v>113.568591</v>
      </c>
      <c r="K522" s="1" t="n">
        <v>146.279205</v>
      </c>
      <c r="L522" s="2" t="n">
        <v>1.49291755667155E-007</v>
      </c>
      <c r="M522" s="1" t="n">
        <v>1.06303751831832</v>
      </c>
      <c r="N522" s="1" t="s">
        <v>33</v>
      </c>
      <c r="O522" s="2" t="n">
        <v>6.58566791990088E-018</v>
      </c>
      <c r="P522" s="1" t="n">
        <v>-1.30231307202304</v>
      </c>
      <c r="Q522" s="1" t="s">
        <v>32</v>
      </c>
      <c r="R522" s="1" t="s">
        <v>116</v>
      </c>
      <c r="S522" s="1" t="s">
        <v>117</v>
      </c>
      <c r="T522" s="3" t="s">
        <v>2464</v>
      </c>
      <c r="U522" s="1" t="s">
        <v>2465</v>
      </c>
      <c r="V522" s="1" t="s">
        <v>2466</v>
      </c>
      <c r="W522" s="1" t="s">
        <v>116</v>
      </c>
      <c r="X522" s="1" t="s">
        <v>117</v>
      </c>
      <c r="Y522" s="1" t="s">
        <v>2467</v>
      </c>
      <c r="Z522" s="1" t="s">
        <v>2468</v>
      </c>
      <c r="AA522" s="1" t="s">
        <v>152</v>
      </c>
      <c r="AB522" s="1" t="s">
        <v>117</v>
      </c>
      <c r="AC522" s="1" t="s">
        <v>2469</v>
      </c>
      <c r="AD522" s="3" t="s">
        <v>2470</v>
      </c>
    </row>
    <row r="523" customFormat="false" ht="13.5" hidden="false" customHeight="false" outlineLevel="0" collapsed="false">
      <c r="A523" s="1" t="s">
        <v>2471</v>
      </c>
      <c r="B523" s="1" t="s">
        <v>2471</v>
      </c>
      <c r="C523" s="1" t="n">
        <v>17.150019</v>
      </c>
      <c r="D523" s="1" t="n">
        <v>10.03091</v>
      </c>
      <c r="E523" s="1" t="n">
        <v>10.558354</v>
      </c>
      <c r="F523" s="1" t="n">
        <v>0</v>
      </c>
      <c r="G523" s="1" t="n">
        <v>0.105084</v>
      </c>
      <c r="H523" s="1" t="n">
        <v>0.203968</v>
      </c>
      <c r="I523" s="1" t="n">
        <v>2.653727</v>
      </c>
      <c r="J523" s="1" t="n">
        <v>2.00945</v>
      </c>
      <c r="K523" s="1" t="n">
        <v>2.47334</v>
      </c>
      <c r="L523" s="2" t="n">
        <v>5.68401423523591E-024</v>
      </c>
      <c r="M523" s="1" t="n">
        <v>-6.95559241961947</v>
      </c>
      <c r="N523" s="1" t="s">
        <v>32</v>
      </c>
      <c r="O523" s="2" t="n">
        <v>7.08435988489058E-016</v>
      </c>
      <c r="P523" s="1" t="n">
        <v>4.51090928180615</v>
      </c>
      <c r="Q523" s="1" t="s">
        <v>33</v>
      </c>
      <c r="R523" s="1" t="s">
        <v>1002</v>
      </c>
      <c r="S523" s="1" t="s">
        <v>1003</v>
      </c>
      <c r="T523" s="1" t="s">
        <v>31</v>
      </c>
      <c r="U523" s="1" t="s">
        <v>31</v>
      </c>
      <c r="V523" s="1" t="s">
        <v>31</v>
      </c>
      <c r="W523" s="1" t="s">
        <v>35</v>
      </c>
      <c r="X523" s="1" t="s">
        <v>36</v>
      </c>
      <c r="Y523" s="1" t="s">
        <v>1005</v>
      </c>
      <c r="Z523" s="1" t="s">
        <v>2472</v>
      </c>
      <c r="AA523" s="1" t="s">
        <v>87</v>
      </c>
      <c r="AB523" s="1" t="s">
        <v>36</v>
      </c>
      <c r="AC523" s="1" t="s">
        <v>2473</v>
      </c>
      <c r="AD523" s="1" t="s">
        <v>31</v>
      </c>
    </row>
    <row r="524" customFormat="false" ht="13.5" hidden="false" customHeight="false" outlineLevel="0" collapsed="false">
      <c r="A524" s="1" t="s">
        <v>2474</v>
      </c>
      <c r="B524" s="1" t="s">
        <v>2474</v>
      </c>
      <c r="C524" s="1" t="n">
        <v>6.585292</v>
      </c>
      <c r="D524" s="1" t="n">
        <v>6.518851</v>
      </c>
      <c r="E524" s="1" t="n">
        <v>4.897933</v>
      </c>
      <c r="F524" s="1" t="n">
        <v>26.030426</v>
      </c>
      <c r="G524" s="1" t="n">
        <v>25.243448</v>
      </c>
      <c r="H524" s="1" t="n">
        <v>23.086843</v>
      </c>
      <c r="I524" s="1" t="n">
        <v>3.897005</v>
      </c>
      <c r="J524" s="1" t="n">
        <v>3.101555</v>
      </c>
      <c r="K524" s="1" t="n">
        <v>2.254368</v>
      </c>
      <c r="L524" s="2" t="n">
        <v>2.54383545539277E-022</v>
      </c>
      <c r="M524" s="1" t="n">
        <v>1.89948029690067</v>
      </c>
      <c r="N524" s="1" t="s">
        <v>33</v>
      </c>
      <c r="O524" s="2" t="n">
        <v>3.43225873934494E-062</v>
      </c>
      <c r="P524" s="1" t="n">
        <v>-2.90661783984755</v>
      </c>
      <c r="Q524" s="1" t="s">
        <v>32</v>
      </c>
      <c r="R524" s="1" t="s">
        <v>193</v>
      </c>
      <c r="S524" s="1" t="s">
        <v>194</v>
      </c>
      <c r="T524" s="3" t="s">
        <v>1701</v>
      </c>
      <c r="U524" s="1" t="s">
        <v>31</v>
      </c>
      <c r="V524" s="1" t="s">
        <v>31</v>
      </c>
      <c r="W524" s="1" t="s">
        <v>127</v>
      </c>
      <c r="X524" s="1" t="s">
        <v>128</v>
      </c>
      <c r="Y524" s="1" t="s">
        <v>2475</v>
      </c>
      <c r="Z524" s="1" t="s">
        <v>2476</v>
      </c>
      <c r="AA524" s="1" t="s">
        <v>131</v>
      </c>
      <c r="AB524" s="1" t="s">
        <v>128</v>
      </c>
      <c r="AC524" s="1" t="s">
        <v>2477</v>
      </c>
      <c r="AD524" s="3" t="s">
        <v>1705</v>
      </c>
    </row>
    <row r="525" customFormat="false" ht="13.5" hidden="false" customHeight="false" outlineLevel="0" collapsed="false">
      <c r="A525" s="1" t="s">
        <v>2478</v>
      </c>
      <c r="B525" s="1" t="s">
        <v>2478</v>
      </c>
      <c r="C525" s="1" t="n">
        <v>0.82493</v>
      </c>
      <c r="D525" s="1" t="n">
        <v>0.766432</v>
      </c>
      <c r="E525" s="1" t="n">
        <v>0.279059</v>
      </c>
      <c r="F525" s="1" t="n">
        <v>7.969585</v>
      </c>
      <c r="G525" s="1" t="n">
        <v>5.494449</v>
      </c>
      <c r="H525" s="1" t="n">
        <v>4.26889</v>
      </c>
      <c r="I525" s="1" t="n">
        <v>0.042961</v>
      </c>
      <c r="J525" s="1" t="n">
        <v>0.288491</v>
      </c>
      <c r="K525" s="1" t="n">
        <v>0.08843</v>
      </c>
      <c r="L525" s="2" t="n">
        <v>7.14318707277661E-007</v>
      </c>
      <c r="M525" s="1" t="n">
        <v>3.040010986208</v>
      </c>
      <c r="N525" s="1" t="s">
        <v>33</v>
      </c>
      <c r="O525" s="2" t="n">
        <v>1.76928931404996E-012</v>
      </c>
      <c r="P525" s="1" t="n">
        <v>-4.9331630777851</v>
      </c>
      <c r="Q525" s="1" t="s">
        <v>32</v>
      </c>
      <c r="R525" s="1" t="s">
        <v>31</v>
      </c>
      <c r="S525" s="1" t="s">
        <v>31</v>
      </c>
      <c r="T525" s="1" t="s">
        <v>2479</v>
      </c>
      <c r="U525" s="1" t="s">
        <v>31</v>
      </c>
      <c r="V525" s="1" t="s">
        <v>31</v>
      </c>
      <c r="W525" s="1" t="s">
        <v>31</v>
      </c>
      <c r="X525" s="1" t="s">
        <v>31</v>
      </c>
      <c r="Y525" s="1" t="s">
        <v>614</v>
      </c>
      <c r="Z525" s="1" t="s">
        <v>2480</v>
      </c>
      <c r="AA525" s="1" t="s">
        <v>87</v>
      </c>
      <c r="AB525" s="1" t="s">
        <v>36</v>
      </c>
      <c r="AC525" s="1" t="s">
        <v>2481</v>
      </c>
      <c r="AD525" s="1" t="s">
        <v>2482</v>
      </c>
    </row>
    <row r="526" customFormat="false" ht="13.5" hidden="false" customHeight="false" outlineLevel="0" collapsed="false">
      <c r="A526" s="1" t="s">
        <v>2483</v>
      </c>
      <c r="B526" s="1" t="s">
        <v>2483</v>
      </c>
      <c r="C526" s="1" t="n">
        <v>25.801071</v>
      </c>
      <c r="D526" s="1" t="n">
        <v>39.280506</v>
      </c>
      <c r="E526" s="1" t="n">
        <v>48.34127</v>
      </c>
      <c r="F526" s="1" t="n">
        <v>7.118186</v>
      </c>
      <c r="G526" s="1" t="n">
        <v>5.153285</v>
      </c>
      <c r="H526" s="1" t="n">
        <v>9.07762</v>
      </c>
      <c r="I526" s="1" t="n">
        <v>20.425739</v>
      </c>
      <c r="J526" s="1" t="n">
        <v>14.836869</v>
      </c>
      <c r="K526" s="1" t="n">
        <v>16.422449</v>
      </c>
      <c r="L526" s="2" t="n">
        <v>1.3509507328997E-006</v>
      </c>
      <c r="M526" s="1" t="n">
        <v>-2.55636317013038</v>
      </c>
      <c r="N526" s="1" t="s">
        <v>32</v>
      </c>
      <c r="O526" s="1" t="n">
        <v>0.000705412727399478</v>
      </c>
      <c r="P526" s="1" t="n">
        <v>1.37289138329947</v>
      </c>
      <c r="Q526" s="1" t="s">
        <v>33</v>
      </c>
      <c r="R526" s="1" t="s">
        <v>31</v>
      </c>
      <c r="S526" s="1" t="s">
        <v>31</v>
      </c>
      <c r="T526" s="1" t="s">
        <v>31</v>
      </c>
      <c r="U526" s="1" t="s">
        <v>31</v>
      </c>
      <c r="V526" s="1" t="s">
        <v>31</v>
      </c>
      <c r="W526" s="1" t="s">
        <v>31</v>
      </c>
      <c r="X526" s="1" t="s">
        <v>31</v>
      </c>
      <c r="Y526" s="1" t="s">
        <v>31</v>
      </c>
      <c r="Z526" s="1" t="s">
        <v>31</v>
      </c>
      <c r="AA526" s="1" t="s">
        <v>87</v>
      </c>
      <c r="AB526" s="1" t="s">
        <v>36</v>
      </c>
      <c r="AC526" s="1" t="s">
        <v>2484</v>
      </c>
      <c r="AD526" s="1" t="s">
        <v>31</v>
      </c>
    </row>
    <row r="527" customFormat="false" ht="13.5" hidden="false" customHeight="false" outlineLevel="0" collapsed="false">
      <c r="A527" s="1" t="s">
        <v>2485</v>
      </c>
      <c r="B527" s="1" t="s">
        <v>2485</v>
      </c>
      <c r="C527" s="1" t="n">
        <v>0.544394</v>
      </c>
      <c r="D527" s="1" t="n">
        <v>0</v>
      </c>
      <c r="E527" s="1" t="n">
        <v>0</v>
      </c>
      <c r="F527" s="1" t="n">
        <v>3.330786</v>
      </c>
      <c r="G527" s="1" t="n">
        <v>2.265982</v>
      </c>
      <c r="H527" s="1" t="n">
        <v>2.155907</v>
      </c>
      <c r="I527" s="1" t="n">
        <v>0</v>
      </c>
      <c r="J527" s="1" t="n">
        <v>0</v>
      </c>
      <c r="K527" s="1" t="n">
        <v>0</v>
      </c>
      <c r="L527" s="2" t="n">
        <v>2.45613293115892E-005</v>
      </c>
      <c r="M527" s="1" t="n">
        <v>3.68882917306559</v>
      </c>
      <c r="N527" s="1" t="s">
        <v>33</v>
      </c>
      <c r="O527" s="2" t="n">
        <v>6.35140473980715E-013</v>
      </c>
      <c r="P527" s="1" t="e">
        <f aca="false"/>
        <v>#NAME?</v>
      </c>
      <c r="Q527" s="1" t="s">
        <v>32</v>
      </c>
      <c r="R527" s="1" t="s">
        <v>31</v>
      </c>
      <c r="S527" s="1" t="s">
        <v>31</v>
      </c>
      <c r="T527" s="1" t="s">
        <v>31</v>
      </c>
      <c r="U527" s="1" t="s">
        <v>31</v>
      </c>
      <c r="V527" s="1" t="s">
        <v>31</v>
      </c>
      <c r="W527" s="1" t="s">
        <v>31</v>
      </c>
      <c r="X527" s="1" t="s">
        <v>31</v>
      </c>
      <c r="Y527" s="1" t="s">
        <v>2486</v>
      </c>
      <c r="Z527" s="1" t="s">
        <v>2487</v>
      </c>
      <c r="AA527" s="1" t="s">
        <v>87</v>
      </c>
      <c r="AB527" s="1" t="s">
        <v>36</v>
      </c>
      <c r="AC527" s="1" t="s">
        <v>2488</v>
      </c>
      <c r="AD527" s="1" t="s">
        <v>31</v>
      </c>
    </row>
    <row r="528" customFormat="false" ht="13.5" hidden="false" customHeight="false" outlineLevel="0" collapsed="false">
      <c r="A528" s="1" t="s">
        <v>2489</v>
      </c>
      <c r="B528" s="1" t="s">
        <v>2489</v>
      </c>
      <c r="C528" s="1" t="n">
        <v>27.811121</v>
      </c>
      <c r="D528" s="1" t="n">
        <v>16.163795</v>
      </c>
      <c r="E528" s="1" t="n">
        <v>18.131308</v>
      </c>
      <c r="F528" s="1" t="n">
        <v>8.263616</v>
      </c>
      <c r="G528" s="1" t="n">
        <v>8.102164</v>
      </c>
      <c r="H528" s="1" t="n">
        <v>11.132586</v>
      </c>
      <c r="I528" s="1" t="n">
        <v>33.15657</v>
      </c>
      <c r="J528" s="1" t="n">
        <v>24.395838</v>
      </c>
      <c r="K528" s="1" t="n">
        <v>20.375813</v>
      </c>
      <c r="L528" s="1" t="n">
        <v>0.00110063265630278</v>
      </c>
      <c r="M528" s="1" t="n">
        <v>-1.31687308892984</v>
      </c>
      <c r="N528" s="1" t="s">
        <v>32</v>
      </c>
      <c r="O528" s="2" t="n">
        <v>6.14622596700243E-006</v>
      </c>
      <c r="P528" s="1" t="n">
        <v>1.59980312444554</v>
      </c>
      <c r="Q528" s="1" t="s">
        <v>33</v>
      </c>
      <c r="R528" s="1" t="s">
        <v>193</v>
      </c>
      <c r="S528" s="1" t="s">
        <v>194</v>
      </c>
      <c r="T528" s="3" t="s">
        <v>2490</v>
      </c>
      <c r="U528" s="1" t="s">
        <v>31</v>
      </c>
      <c r="V528" s="1" t="s">
        <v>31</v>
      </c>
      <c r="W528" s="1" t="s">
        <v>127</v>
      </c>
      <c r="X528" s="1" t="s">
        <v>128</v>
      </c>
      <c r="Y528" s="1" t="s">
        <v>1702</v>
      </c>
      <c r="Z528" s="1" t="s">
        <v>2491</v>
      </c>
      <c r="AA528" s="1" t="s">
        <v>131</v>
      </c>
      <c r="AB528" s="1" t="s">
        <v>128</v>
      </c>
      <c r="AC528" s="1" t="s">
        <v>2492</v>
      </c>
      <c r="AD528" s="3" t="s">
        <v>2493</v>
      </c>
    </row>
    <row r="529" customFormat="false" ht="13.5" hidden="false" customHeight="false" outlineLevel="0" collapsed="false">
      <c r="A529" s="1" t="s">
        <v>2494</v>
      </c>
      <c r="B529" s="1" t="s">
        <v>2494</v>
      </c>
      <c r="C529" s="1" t="n">
        <v>4.509073</v>
      </c>
      <c r="D529" s="1" t="n">
        <v>3.308822</v>
      </c>
      <c r="E529" s="1" t="n">
        <v>2.918495</v>
      </c>
      <c r="F529" s="1" t="n">
        <v>18.723452</v>
      </c>
      <c r="G529" s="1" t="n">
        <v>16.594063</v>
      </c>
      <c r="H529" s="1" t="n">
        <v>10.201308</v>
      </c>
      <c r="I529" s="1" t="n">
        <v>8.370081</v>
      </c>
      <c r="J529" s="1" t="n">
        <v>5.616195</v>
      </c>
      <c r="K529" s="1" t="n">
        <v>5.462192</v>
      </c>
      <c r="L529" s="2" t="n">
        <v>9.26796930161496E-005</v>
      </c>
      <c r="M529" s="1" t="n">
        <v>1.93232698490062</v>
      </c>
      <c r="N529" s="1" t="s">
        <v>33</v>
      </c>
      <c r="O529" s="1" t="n">
        <v>0.00799191174983807</v>
      </c>
      <c r="P529" s="1" t="n">
        <v>-1.12546401352878</v>
      </c>
      <c r="Q529" s="1" t="s">
        <v>32</v>
      </c>
      <c r="R529" s="1" t="s">
        <v>31</v>
      </c>
      <c r="S529" s="1" t="s">
        <v>31</v>
      </c>
      <c r="T529" s="1" t="s">
        <v>31</v>
      </c>
      <c r="U529" s="1" t="s">
        <v>31</v>
      </c>
      <c r="V529" s="1" t="s">
        <v>31</v>
      </c>
      <c r="W529" s="1" t="s">
        <v>31</v>
      </c>
      <c r="X529" s="1" t="s">
        <v>31</v>
      </c>
      <c r="Y529" s="1" t="s">
        <v>2495</v>
      </c>
      <c r="Z529" s="1" t="s">
        <v>31</v>
      </c>
      <c r="AA529" s="1" t="s">
        <v>38</v>
      </c>
      <c r="AB529" s="1" t="s">
        <v>39</v>
      </c>
      <c r="AC529" s="1" t="s">
        <v>2496</v>
      </c>
      <c r="AD529" s="1" t="s">
        <v>31</v>
      </c>
    </row>
    <row r="530" customFormat="false" ht="13.5" hidden="false" customHeight="false" outlineLevel="0" collapsed="false">
      <c r="A530" s="1" t="s">
        <v>2497</v>
      </c>
      <c r="B530" s="1" t="s">
        <v>2497</v>
      </c>
      <c r="C530" s="1" t="n">
        <v>21.958118</v>
      </c>
      <c r="D530" s="1" t="n">
        <v>16.499315</v>
      </c>
      <c r="E530" s="1" t="n">
        <v>30.141741</v>
      </c>
      <c r="F530" s="1" t="n">
        <v>9.769062</v>
      </c>
      <c r="G530" s="1" t="n">
        <v>12.03035</v>
      </c>
      <c r="H530" s="1" t="n">
        <v>10.728539</v>
      </c>
      <c r="I530" s="1" t="n">
        <v>20.545916</v>
      </c>
      <c r="J530" s="1" t="n">
        <v>40.076962</v>
      </c>
      <c r="K530" s="1" t="n">
        <v>36.557423</v>
      </c>
      <c r="L530" s="1" t="n">
        <v>0.00439007622513256</v>
      </c>
      <c r="M530" s="1" t="n">
        <v>-1.22187903453296</v>
      </c>
      <c r="N530" s="1" t="s">
        <v>32</v>
      </c>
      <c r="O530" s="1" t="n">
        <v>0.000835350186404493</v>
      </c>
      <c r="P530" s="1" t="n">
        <v>1.68190927646826</v>
      </c>
      <c r="Q530" s="1" t="s">
        <v>33</v>
      </c>
      <c r="R530" s="1" t="s">
        <v>31</v>
      </c>
      <c r="S530" s="1" t="s">
        <v>31</v>
      </c>
      <c r="T530" s="3" t="s">
        <v>2498</v>
      </c>
      <c r="U530" s="1" t="s">
        <v>2499</v>
      </c>
      <c r="V530" s="1" t="s">
        <v>31</v>
      </c>
      <c r="W530" s="1" t="s">
        <v>100</v>
      </c>
      <c r="X530" s="1" t="s">
        <v>101</v>
      </c>
      <c r="Y530" s="1" t="s">
        <v>1086</v>
      </c>
      <c r="Z530" s="1" t="s">
        <v>2500</v>
      </c>
      <c r="AA530" s="1" t="s">
        <v>231</v>
      </c>
      <c r="AB530" s="1" t="s">
        <v>101</v>
      </c>
      <c r="AC530" s="1" t="s">
        <v>2501</v>
      </c>
      <c r="AD530" s="3" t="s">
        <v>2502</v>
      </c>
    </row>
    <row r="531" customFormat="false" ht="13.5" hidden="false" customHeight="false" outlineLevel="0" collapsed="false">
      <c r="A531" s="1" t="s">
        <v>2503</v>
      </c>
      <c r="B531" s="1" t="s">
        <v>2503</v>
      </c>
      <c r="C531" s="1" t="n">
        <v>15.072961</v>
      </c>
      <c r="D531" s="1" t="n">
        <v>14.550903</v>
      </c>
      <c r="E531" s="1" t="n">
        <v>11.294594</v>
      </c>
      <c r="F531" s="1" t="n">
        <v>3.6443</v>
      </c>
      <c r="G531" s="1" t="n">
        <v>5.163665</v>
      </c>
      <c r="H531" s="1" t="n">
        <v>4.417038</v>
      </c>
      <c r="I531" s="1" t="n">
        <v>11.157746</v>
      </c>
      <c r="J531" s="1" t="n">
        <v>11.009509</v>
      </c>
      <c r="K531" s="1" t="n">
        <v>15.606467</v>
      </c>
      <c r="L531" s="2" t="n">
        <v>1.43400804867033E-010</v>
      </c>
      <c r="M531" s="1" t="n">
        <v>-1.77329537519646</v>
      </c>
      <c r="N531" s="1" t="s">
        <v>32</v>
      </c>
      <c r="O531" s="2" t="n">
        <v>1.09099488418357E-006</v>
      </c>
      <c r="P531" s="1" t="n">
        <v>1.61585375421586</v>
      </c>
      <c r="Q531" s="1" t="s">
        <v>33</v>
      </c>
      <c r="R531" s="1" t="s">
        <v>214</v>
      </c>
      <c r="S531" s="1" t="s">
        <v>215</v>
      </c>
      <c r="T531" s="1" t="s">
        <v>2504</v>
      </c>
      <c r="U531" s="1" t="s">
        <v>31</v>
      </c>
      <c r="V531" s="1" t="s">
        <v>31</v>
      </c>
      <c r="W531" s="1" t="s">
        <v>219</v>
      </c>
      <c r="X531" s="1" t="s">
        <v>220</v>
      </c>
      <c r="Y531" s="1" t="s">
        <v>2505</v>
      </c>
      <c r="Z531" s="1" t="s">
        <v>2506</v>
      </c>
      <c r="AA531" s="1" t="s">
        <v>223</v>
      </c>
      <c r="AB531" s="1" t="s">
        <v>220</v>
      </c>
      <c r="AC531" s="1" t="s">
        <v>2507</v>
      </c>
      <c r="AD531" s="3" t="s">
        <v>2508</v>
      </c>
    </row>
    <row r="532" customFormat="false" ht="13.5" hidden="false" customHeight="false" outlineLevel="0" collapsed="false">
      <c r="A532" s="1" t="s">
        <v>2509</v>
      </c>
      <c r="B532" s="1" t="s">
        <v>2509</v>
      </c>
      <c r="C532" s="1" t="n">
        <v>11.746658</v>
      </c>
      <c r="D532" s="1" t="n">
        <v>7.937938</v>
      </c>
      <c r="E532" s="1" t="n">
        <v>6.423191</v>
      </c>
      <c r="F532" s="1" t="n">
        <v>0.465256</v>
      </c>
      <c r="G532" s="1" t="n">
        <v>0.424522</v>
      </c>
      <c r="H532" s="1" t="n">
        <v>0.608571</v>
      </c>
      <c r="I532" s="1" t="n">
        <v>2.442843</v>
      </c>
      <c r="J532" s="1" t="n">
        <v>4.277884</v>
      </c>
      <c r="K532" s="1" t="n">
        <v>3.414111</v>
      </c>
      <c r="L532" s="2" t="n">
        <v>9.71603171648084E-013</v>
      </c>
      <c r="M532" s="1" t="n">
        <v>-4.22306017432151</v>
      </c>
      <c r="N532" s="1" t="s">
        <v>32</v>
      </c>
      <c r="O532" s="2" t="n">
        <v>9.37256114286072E-007</v>
      </c>
      <c r="P532" s="1" t="n">
        <v>2.8255953449016</v>
      </c>
      <c r="Q532" s="1" t="s">
        <v>33</v>
      </c>
      <c r="R532" s="1" t="s">
        <v>31</v>
      </c>
      <c r="S532" s="1" t="s">
        <v>31</v>
      </c>
      <c r="T532" s="1" t="s">
        <v>31</v>
      </c>
      <c r="U532" s="1" t="s">
        <v>31</v>
      </c>
      <c r="V532" s="1" t="s">
        <v>31</v>
      </c>
      <c r="W532" s="1" t="s">
        <v>31</v>
      </c>
      <c r="X532" s="1" t="s">
        <v>31</v>
      </c>
      <c r="Y532" s="1" t="s">
        <v>992</v>
      </c>
      <c r="Z532" s="1" t="s">
        <v>31</v>
      </c>
      <c r="AA532" s="1" t="s">
        <v>38</v>
      </c>
      <c r="AB532" s="1" t="s">
        <v>39</v>
      </c>
      <c r="AC532" s="1" t="s">
        <v>2510</v>
      </c>
      <c r="AD532" s="1" t="s">
        <v>31</v>
      </c>
    </row>
    <row r="533" customFormat="false" ht="13.5" hidden="false" customHeight="false" outlineLevel="0" collapsed="false">
      <c r="A533" s="1" t="s">
        <v>2511</v>
      </c>
      <c r="B533" s="1" t="s">
        <v>2511</v>
      </c>
      <c r="C533" s="1" t="n">
        <v>1.289709</v>
      </c>
      <c r="D533" s="1" t="n">
        <v>0.568062</v>
      </c>
      <c r="E533" s="1" t="n">
        <v>1.096826</v>
      </c>
      <c r="F533" s="1" t="n">
        <v>39.735336</v>
      </c>
      <c r="G533" s="1" t="n">
        <v>37.46563</v>
      </c>
      <c r="H533" s="1" t="n">
        <v>33.885536</v>
      </c>
      <c r="I533" s="1" t="n">
        <v>3.08539</v>
      </c>
      <c r="J533" s="1" t="n">
        <v>1.81016</v>
      </c>
      <c r="K533" s="1" t="n">
        <v>1.851404</v>
      </c>
      <c r="L533" s="2" t="n">
        <v>1.54594651030323E-087</v>
      </c>
      <c r="M533" s="1" t="n">
        <v>5.08004671652435</v>
      </c>
      <c r="N533" s="1" t="s">
        <v>33</v>
      </c>
      <c r="O533" s="2" t="n">
        <v>2.36518227436374E-082</v>
      </c>
      <c r="P533" s="1" t="n">
        <v>-3.93465367203733</v>
      </c>
      <c r="Q533" s="1" t="s">
        <v>32</v>
      </c>
      <c r="R533" s="1" t="s">
        <v>323</v>
      </c>
      <c r="S533" s="1" t="s">
        <v>324</v>
      </c>
      <c r="T533" s="1" t="s">
        <v>2512</v>
      </c>
      <c r="U533" s="1" t="s">
        <v>2513</v>
      </c>
      <c r="V533" s="1" t="s">
        <v>175</v>
      </c>
      <c r="W533" s="1" t="s">
        <v>35</v>
      </c>
      <c r="X533" s="1" t="s">
        <v>36</v>
      </c>
      <c r="Y533" s="1" t="s">
        <v>2514</v>
      </c>
      <c r="Z533" s="1" t="s">
        <v>2515</v>
      </c>
      <c r="AA533" s="1" t="s">
        <v>87</v>
      </c>
      <c r="AB533" s="1" t="s">
        <v>36</v>
      </c>
      <c r="AC533" s="1" t="s">
        <v>2516</v>
      </c>
      <c r="AD533" s="1" t="s">
        <v>171</v>
      </c>
    </row>
    <row r="534" customFormat="false" ht="13.5" hidden="false" customHeight="false" outlineLevel="0" collapsed="false">
      <c r="A534" s="1" t="s">
        <v>2517</v>
      </c>
      <c r="B534" s="1" t="s">
        <v>2517</v>
      </c>
      <c r="C534" s="1" t="n">
        <v>0.065455</v>
      </c>
      <c r="D534" s="1" t="n">
        <v>0.230477</v>
      </c>
      <c r="E534" s="1" t="n">
        <v>0.455012</v>
      </c>
      <c r="F534" s="1" t="n">
        <v>9.235291</v>
      </c>
      <c r="G534" s="1" t="n">
        <v>8.911357</v>
      </c>
      <c r="H534" s="1" t="n">
        <v>7.992486</v>
      </c>
      <c r="I534" s="1" t="n">
        <v>1.394278</v>
      </c>
      <c r="J534" s="1" t="n">
        <v>2.357469</v>
      </c>
      <c r="K534" s="1" t="n">
        <v>2.048595</v>
      </c>
      <c r="L534" s="2" t="n">
        <v>3.86055253772757E-014</v>
      </c>
      <c r="M534" s="1" t="n">
        <v>4.81804593055505</v>
      </c>
      <c r="N534" s="1" t="s">
        <v>33</v>
      </c>
      <c r="O534" s="2" t="n">
        <v>9.2045149445298E-006</v>
      </c>
      <c r="P534" s="1" t="n">
        <v>-2.04661819984069</v>
      </c>
      <c r="Q534" s="1" t="s">
        <v>32</v>
      </c>
      <c r="R534" s="1" t="s">
        <v>300</v>
      </c>
      <c r="S534" s="1" t="s">
        <v>301</v>
      </c>
      <c r="T534" s="3" t="s">
        <v>302</v>
      </c>
      <c r="U534" s="1" t="s">
        <v>2518</v>
      </c>
      <c r="V534" s="1" t="s">
        <v>31</v>
      </c>
      <c r="W534" s="1" t="s">
        <v>241</v>
      </c>
      <c r="X534" s="1" t="s">
        <v>94</v>
      </c>
      <c r="Y534" s="1" t="s">
        <v>304</v>
      </c>
      <c r="Z534" s="1" t="s">
        <v>305</v>
      </c>
      <c r="AA534" s="1" t="s">
        <v>93</v>
      </c>
      <c r="AB534" s="1" t="s">
        <v>94</v>
      </c>
      <c r="AC534" s="1" t="s">
        <v>2519</v>
      </c>
      <c r="AD534" s="1" t="s">
        <v>307</v>
      </c>
    </row>
    <row r="535" customFormat="false" ht="13.5" hidden="false" customHeight="false" outlineLevel="0" collapsed="false">
      <c r="A535" s="1" t="s">
        <v>2520</v>
      </c>
      <c r="B535" s="1" t="s">
        <v>2520</v>
      </c>
      <c r="C535" s="1" t="n">
        <v>3.085318</v>
      </c>
      <c r="D535" s="1" t="n">
        <v>2.559378</v>
      </c>
      <c r="E535" s="1" t="n">
        <v>3.382114</v>
      </c>
      <c r="F535" s="1" t="n">
        <v>10.058578</v>
      </c>
      <c r="G535" s="1" t="n">
        <v>9.30147</v>
      </c>
      <c r="H535" s="1" t="n">
        <v>9.856115</v>
      </c>
      <c r="I535" s="1" t="n">
        <v>3.992551</v>
      </c>
      <c r="J535" s="1" t="n">
        <v>4.207834</v>
      </c>
      <c r="K535" s="1" t="n">
        <v>3.652147</v>
      </c>
      <c r="L535" s="2" t="n">
        <v>3.42157515355276E-008</v>
      </c>
      <c r="M535" s="1" t="n">
        <v>1.54475032930967</v>
      </c>
      <c r="N535" s="1" t="s">
        <v>33</v>
      </c>
      <c r="O535" s="2" t="n">
        <v>6.66416385013889E-007</v>
      </c>
      <c r="P535" s="1" t="n">
        <v>-1.19994737675483</v>
      </c>
      <c r="Q535" s="1" t="s">
        <v>32</v>
      </c>
      <c r="R535" s="1" t="s">
        <v>31</v>
      </c>
      <c r="S535" s="1" t="s">
        <v>31</v>
      </c>
      <c r="T535" s="1" t="s">
        <v>1307</v>
      </c>
      <c r="U535" s="1" t="s">
        <v>2521</v>
      </c>
      <c r="V535" s="1" t="s">
        <v>31</v>
      </c>
      <c r="W535" s="1" t="s">
        <v>251</v>
      </c>
      <c r="X535" s="1" t="s">
        <v>252</v>
      </c>
      <c r="Y535" s="1" t="s">
        <v>2522</v>
      </c>
      <c r="Z535" s="1" t="s">
        <v>2523</v>
      </c>
      <c r="AA535" s="1" t="s">
        <v>231</v>
      </c>
      <c r="AB535" s="1" t="s">
        <v>101</v>
      </c>
      <c r="AC535" s="1" t="s">
        <v>2524</v>
      </c>
      <c r="AD535" s="1" t="s">
        <v>1310</v>
      </c>
    </row>
    <row r="536" customFormat="false" ht="13.5" hidden="false" customHeight="false" outlineLevel="0" collapsed="false">
      <c r="A536" s="1" t="s">
        <v>2525</v>
      </c>
      <c r="B536" s="1" t="s">
        <v>2525</v>
      </c>
      <c r="C536" s="1" t="n">
        <v>1.708409</v>
      </c>
      <c r="D536" s="1" t="n">
        <v>1.491775</v>
      </c>
      <c r="E536" s="1" t="n">
        <v>0.948359</v>
      </c>
      <c r="F536" s="1" t="n">
        <v>13.666823</v>
      </c>
      <c r="G536" s="1" t="n">
        <v>8.06944</v>
      </c>
      <c r="H536" s="1" t="n">
        <v>11.257544</v>
      </c>
      <c r="I536" s="1" t="n">
        <v>1.909434</v>
      </c>
      <c r="J536" s="1" t="n">
        <v>1.485104</v>
      </c>
      <c r="K536" s="1" t="n">
        <v>1.262322</v>
      </c>
      <c r="L536" s="2" t="n">
        <v>1.25472429950187E-010</v>
      </c>
      <c r="M536" s="1" t="n">
        <v>2.83739216416439</v>
      </c>
      <c r="N536" s="1" t="s">
        <v>33</v>
      </c>
      <c r="O536" s="2" t="n">
        <v>2.55783092702541E-010</v>
      </c>
      <c r="P536" s="1" t="n">
        <v>-2.7171422744138</v>
      </c>
      <c r="Q536" s="1" t="s">
        <v>32</v>
      </c>
      <c r="R536" s="1" t="s">
        <v>31</v>
      </c>
      <c r="S536" s="1" t="s">
        <v>31</v>
      </c>
      <c r="T536" s="3" t="s">
        <v>2526</v>
      </c>
      <c r="U536" s="1" t="s">
        <v>2527</v>
      </c>
      <c r="V536" s="1" t="s">
        <v>353</v>
      </c>
      <c r="W536" s="1" t="s">
        <v>31</v>
      </c>
      <c r="X536" s="1" t="s">
        <v>31</v>
      </c>
      <c r="Y536" s="1" t="s">
        <v>1044</v>
      </c>
      <c r="Z536" s="1" t="s">
        <v>2528</v>
      </c>
      <c r="AA536" s="1" t="s">
        <v>106</v>
      </c>
      <c r="AB536" s="1" t="s">
        <v>107</v>
      </c>
      <c r="AC536" s="1" t="s">
        <v>2529</v>
      </c>
      <c r="AD536" s="3" t="s">
        <v>2530</v>
      </c>
    </row>
    <row r="537" customFormat="false" ht="13.5" hidden="false" customHeight="false" outlineLevel="0" collapsed="false">
      <c r="A537" s="1" t="s">
        <v>2531</v>
      </c>
      <c r="B537" s="1" t="s">
        <v>2531</v>
      </c>
      <c r="C537" s="1" t="n">
        <v>0.884413</v>
      </c>
      <c r="D537" s="1" t="n">
        <v>1.14535</v>
      </c>
      <c r="E537" s="1" t="n">
        <v>0.886752</v>
      </c>
      <c r="F537" s="1" t="n">
        <v>3.053368</v>
      </c>
      <c r="G537" s="1" t="n">
        <v>2.568712</v>
      </c>
      <c r="H537" s="1" t="n">
        <v>2.03673</v>
      </c>
      <c r="I537" s="1" t="n">
        <v>0.955966</v>
      </c>
      <c r="J537" s="1" t="n">
        <v>1.156229</v>
      </c>
      <c r="K537" s="1" t="n">
        <v>0.941454</v>
      </c>
      <c r="L537" s="1" t="n">
        <v>0.00100716020918336</v>
      </c>
      <c r="M537" s="1" t="n">
        <v>1.23628060974532</v>
      </c>
      <c r="N537" s="1" t="s">
        <v>33</v>
      </c>
      <c r="O537" s="1" t="n">
        <v>0.00023637285563951</v>
      </c>
      <c r="P537" s="1" t="n">
        <v>-1.22364576292087</v>
      </c>
      <c r="Q537" s="1" t="s">
        <v>32</v>
      </c>
      <c r="R537" s="1" t="s">
        <v>31</v>
      </c>
      <c r="S537" s="1" t="s">
        <v>31</v>
      </c>
      <c r="T537" s="1" t="s">
        <v>2532</v>
      </c>
      <c r="U537" s="1" t="s">
        <v>2533</v>
      </c>
      <c r="V537" s="1" t="s">
        <v>353</v>
      </c>
      <c r="W537" s="1" t="s">
        <v>31</v>
      </c>
      <c r="X537" s="1" t="s">
        <v>31</v>
      </c>
      <c r="Y537" s="1" t="s">
        <v>1044</v>
      </c>
      <c r="Z537" s="1" t="s">
        <v>2534</v>
      </c>
      <c r="AA537" s="1" t="s">
        <v>87</v>
      </c>
      <c r="AB537" s="1" t="s">
        <v>36</v>
      </c>
      <c r="AC537" s="1" t="s">
        <v>2535</v>
      </c>
      <c r="AD537" s="1" t="s">
        <v>171</v>
      </c>
    </row>
    <row r="538" customFormat="false" ht="13.5" hidden="false" customHeight="false" outlineLevel="0" collapsed="false">
      <c r="A538" s="1" t="s">
        <v>2536</v>
      </c>
      <c r="B538" s="1" t="s">
        <v>2536</v>
      </c>
      <c r="C538" s="1" t="n">
        <v>70.982208</v>
      </c>
      <c r="D538" s="1" t="n">
        <v>54.52064</v>
      </c>
      <c r="E538" s="1" t="n">
        <v>70.007225</v>
      </c>
      <c r="F538" s="1" t="n">
        <v>153.784733</v>
      </c>
      <c r="G538" s="1" t="n">
        <v>151.378162</v>
      </c>
      <c r="H538" s="1" t="n">
        <v>167.790686</v>
      </c>
      <c r="I538" s="1" t="n">
        <v>83.536531</v>
      </c>
      <c r="J538" s="1" t="n">
        <v>72.660347</v>
      </c>
      <c r="K538" s="1" t="n">
        <v>63.397409</v>
      </c>
      <c r="L538" s="2" t="n">
        <v>3.56301292847194E-011</v>
      </c>
      <c r="M538" s="1" t="n">
        <v>1.14233742494861</v>
      </c>
      <c r="N538" s="1" t="s">
        <v>33</v>
      </c>
      <c r="O538" s="2" t="n">
        <v>7.34449061729849E-013</v>
      </c>
      <c r="P538" s="1" t="n">
        <v>-1.03160855852108</v>
      </c>
      <c r="Q538" s="1" t="s">
        <v>32</v>
      </c>
      <c r="R538" s="1" t="s">
        <v>31</v>
      </c>
      <c r="S538" s="1" t="s">
        <v>31</v>
      </c>
      <c r="T538" s="1" t="s">
        <v>2537</v>
      </c>
      <c r="U538" s="1" t="s">
        <v>31</v>
      </c>
      <c r="V538" s="1" t="s">
        <v>31</v>
      </c>
      <c r="W538" s="1" t="s">
        <v>219</v>
      </c>
      <c r="X538" s="1" t="s">
        <v>220</v>
      </c>
      <c r="Y538" s="1" t="s">
        <v>2538</v>
      </c>
      <c r="Z538" s="1" t="s">
        <v>2539</v>
      </c>
      <c r="AA538" s="1" t="s">
        <v>223</v>
      </c>
      <c r="AB538" s="1" t="s">
        <v>220</v>
      </c>
      <c r="AC538" s="1" t="s">
        <v>2540</v>
      </c>
      <c r="AD538" s="1" t="s">
        <v>54</v>
      </c>
    </row>
    <row r="539" customFormat="false" ht="13.5" hidden="false" customHeight="false" outlineLevel="0" collapsed="false">
      <c r="A539" s="1" t="s">
        <v>2541</v>
      </c>
      <c r="B539" s="1" t="s">
        <v>2541</v>
      </c>
      <c r="C539" s="1" t="n">
        <v>17.977974</v>
      </c>
      <c r="D539" s="1" t="n">
        <v>10.155375</v>
      </c>
      <c r="E539" s="1" t="n">
        <v>13.212304</v>
      </c>
      <c r="F539" s="1" t="n">
        <v>74.782372</v>
      </c>
      <c r="G539" s="1" t="n">
        <v>65.553673</v>
      </c>
      <c r="H539" s="1" t="n">
        <v>67.380203</v>
      </c>
      <c r="I539" s="1" t="n">
        <v>19.432053</v>
      </c>
      <c r="J539" s="1" t="n">
        <v>13.480053</v>
      </c>
      <c r="K539" s="1" t="n">
        <v>9.501676</v>
      </c>
      <c r="L539" s="2" t="n">
        <v>1.14238238503266E-033</v>
      </c>
      <c r="M539" s="1" t="n">
        <v>2.18648680731108</v>
      </c>
      <c r="N539" s="1" t="s">
        <v>33</v>
      </c>
      <c r="O539" s="2" t="n">
        <v>2.56041993755438E-047</v>
      </c>
      <c r="P539" s="1" t="n">
        <v>-2.19443059419025</v>
      </c>
      <c r="Q539" s="1" t="s">
        <v>32</v>
      </c>
      <c r="R539" s="1" t="s">
        <v>127</v>
      </c>
      <c r="S539" s="1" t="s">
        <v>128</v>
      </c>
      <c r="T539" s="1" t="s">
        <v>2542</v>
      </c>
      <c r="U539" s="1" t="s">
        <v>31</v>
      </c>
      <c r="V539" s="1" t="s">
        <v>31</v>
      </c>
      <c r="W539" s="1" t="s">
        <v>127</v>
      </c>
      <c r="X539" s="1" t="s">
        <v>128</v>
      </c>
      <c r="Y539" s="1" t="s">
        <v>136</v>
      </c>
      <c r="Z539" s="1" t="s">
        <v>2543</v>
      </c>
      <c r="AA539" s="1" t="s">
        <v>131</v>
      </c>
      <c r="AB539" s="1" t="s">
        <v>128</v>
      </c>
      <c r="AC539" s="1" t="s">
        <v>2544</v>
      </c>
      <c r="AD539" s="1" t="s">
        <v>122</v>
      </c>
    </row>
    <row r="540" customFormat="false" ht="13.5" hidden="false" customHeight="false" outlineLevel="0" collapsed="false">
      <c r="A540" s="1" t="s">
        <v>2545</v>
      </c>
      <c r="B540" s="1" t="s">
        <v>2545</v>
      </c>
      <c r="C540" s="1" t="n">
        <v>1.871393</v>
      </c>
      <c r="D540" s="1" t="n">
        <v>1.340364</v>
      </c>
      <c r="E540" s="1" t="n">
        <v>1.9826</v>
      </c>
      <c r="F540" s="1" t="n">
        <v>9.750705</v>
      </c>
      <c r="G540" s="1" t="n">
        <v>10.458588</v>
      </c>
      <c r="H540" s="1" t="n">
        <v>8.830911</v>
      </c>
      <c r="I540" s="1" t="n">
        <v>1.987627</v>
      </c>
      <c r="J540" s="1" t="n">
        <v>2.850711</v>
      </c>
      <c r="K540" s="1" t="n">
        <v>2.34219</v>
      </c>
      <c r="L540" s="2" t="n">
        <v>4.85444467879643E-010</v>
      </c>
      <c r="M540" s="1" t="n">
        <v>2.3244939198736</v>
      </c>
      <c r="N540" s="1" t="s">
        <v>33</v>
      </c>
      <c r="O540" s="2" t="n">
        <v>1.34320682614676E-009</v>
      </c>
      <c r="P540" s="1" t="n">
        <v>-1.94896757411981</v>
      </c>
      <c r="Q540" s="1" t="s">
        <v>32</v>
      </c>
      <c r="R540" s="1" t="s">
        <v>31</v>
      </c>
      <c r="S540" s="1" t="s">
        <v>31</v>
      </c>
      <c r="T540" s="1" t="s">
        <v>31</v>
      </c>
      <c r="U540" s="1" t="s">
        <v>31</v>
      </c>
      <c r="V540" s="1" t="s">
        <v>31</v>
      </c>
      <c r="W540" s="1" t="s">
        <v>31</v>
      </c>
      <c r="X540" s="1" t="s">
        <v>31</v>
      </c>
      <c r="Y540" s="1" t="s">
        <v>31</v>
      </c>
      <c r="Z540" s="1" t="s">
        <v>31</v>
      </c>
      <c r="AA540" s="1" t="s">
        <v>31</v>
      </c>
      <c r="AB540" s="1" t="s">
        <v>31</v>
      </c>
      <c r="AC540" s="1" t="s">
        <v>31</v>
      </c>
      <c r="AD540" s="1" t="s">
        <v>31</v>
      </c>
    </row>
    <row r="541" customFormat="false" ht="13.5" hidden="false" customHeight="false" outlineLevel="0" collapsed="false">
      <c r="A541" s="1" t="s">
        <v>2546</v>
      </c>
      <c r="B541" s="1" t="s">
        <v>2546</v>
      </c>
      <c r="C541" s="1" t="n">
        <v>0.174426</v>
      </c>
      <c r="D541" s="1" t="n">
        <v>0</v>
      </c>
      <c r="E541" s="1" t="n">
        <v>0.142712</v>
      </c>
      <c r="F541" s="1" t="n">
        <v>2.485427</v>
      </c>
      <c r="G541" s="1" t="n">
        <v>1.887768</v>
      </c>
      <c r="H541" s="1" t="n">
        <v>2.223064</v>
      </c>
      <c r="I541" s="1" t="n">
        <v>0.605217</v>
      </c>
      <c r="J541" s="1" t="n">
        <v>0.335345</v>
      </c>
      <c r="K541" s="1" t="n">
        <v>0.106833</v>
      </c>
      <c r="L541" s="1" t="n">
        <v>0.000221388240560035</v>
      </c>
      <c r="M541" s="1" t="n">
        <v>3.95639982944841</v>
      </c>
      <c r="N541" s="1" t="s">
        <v>33</v>
      </c>
      <c r="O541" s="1" t="n">
        <v>0.00730061749721933</v>
      </c>
      <c r="P541" s="1" t="n">
        <v>-2.31607895543726</v>
      </c>
      <c r="Q541" s="1" t="s">
        <v>32</v>
      </c>
      <c r="R541" s="1" t="s">
        <v>31</v>
      </c>
      <c r="S541" s="1" t="s">
        <v>31</v>
      </c>
      <c r="T541" s="1" t="s">
        <v>31</v>
      </c>
      <c r="U541" s="1" t="s">
        <v>31</v>
      </c>
      <c r="V541" s="1" t="s">
        <v>31</v>
      </c>
      <c r="W541" s="1" t="s">
        <v>31</v>
      </c>
      <c r="X541" s="1" t="s">
        <v>31</v>
      </c>
      <c r="Y541" s="1" t="s">
        <v>31</v>
      </c>
      <c r="Z541" s="1" t="s">
        <v>31</v>
      </c>
      <c r="AA541" s="1" t="s">
        <v>31</v>
      </c>
      <c r="AB541" s="1" t="s">
        <v>31</v>
      </c>
      <c r="AC541" s="1" t="s">
        <v>31</v>
      </c>
      <c r="AD541" s="1" t="s">
        <v>31</v>
      </c>
    </row>
    <row r="542" customFormat="false" ht="13.5" hidden="false" customHeight="false" outlineLevel="0" collapsed="false">
      <c r="A542" s="1" t="s">
        <v>2547</v>
      </c>
      <c r="B542" s="1" t="s">
        <v>2547</v>
      </c>
      <c r="C542" s="1" t="n">
        <v>0.190827</v>
      </c>
      <c r="D542" s="1" t="n">
        <v>0.458701</v>
      </c>
      <c r="E542" s="1" t="n">
        <v>0.230275</v>
      </c>
      <c r="F542" s="1" t="n">
        <v>2.998873</v>
      </c>
      <c r="G542" s="1" t="n">
        <v>2.397332</v>
      </c>
      <c r="H542" s="1" t="n">
        <v>1.425492</v>
      </c>
      <c r="I542" s="1" t="n">
        <v>0</v>
      </c>
      <c r="J542" s="1" t="n">
        <v>0</v>
      </c>
      <c r="K542" s="1" t="n">
        <v>0.020234</v>
      </c>
      <c r="L542" s="2" t="n">
        <v>1.27326645886988E-005</v>
      </c>
      <c r="M542" s="1" t="n">
        <v>2.67602708548984</v>
      </c>
      <c r="N542" s="1" t="s">
        <v>33</v>
      </c>
      <c r="O542" s="2" t="n">
        <v>2.69927480029186E-016</v>
      </c>
      <c r="P542" s="1" t="n">
        <v>-7.53628936743143</v>
      </c>
      <c r="Q542" s="1" t="s">
        <v>32</v>
      </c>
      <c r="R542" s="1" t="s">
        <v>127</v>
      </c>
      <c r="S542" s="1" t="s">
        <v>128</v>
      </c>
      <c r="T542" s="1" t="s">
        <v>31</v>
      </c>
      <c r="U542" s="1" t="s">
        <v>2548</v>
      </c>
      <c r="V542" s="1" t="s">
        <v>31</v>
      </c>
      <c r="W542" s="1" t="s">
        <v>127</v>
      </c>
      <c r="X542" s="1" t="s">
        <v>128</v>
      </c>
      <c r="Y542" s="1" t="s">
        <v>2549</v>
      </c>
      <c r="Z542" s="1" t="s">
        <v>2550</v>
      </c>
      <c r="AA542" s="1" t="s">
        <v>131</v>
      </c>
      <c r="AB542" s="1" t="s">
        <v>128</v>
      </c>
      <c r="AC542" s="1" t="s">
        <v>2551</v>
      </c>
      <c r="AD542" s="1" t="s">
        <v>31</v>
      </c>
    </row>
    <row r="543" customFormat="false" ht="13.5" hidden="false" customHeight="false" outlineLevel="0" collapsed="false">
      <c r="A543" s="1" t="s">
        <v>2552</v>
      </c>
      <c r="B543" s="1" t="s">
        <v>2552</v>
      </c>
      <c r="C543" s="1" t="n">
        <v>3.499438</v>
      </c>
      <c r="D543" s="1" t="n">
        <v>5.93319</v>
      </c>
      <c r="E543" s="1" t="n">
        <v>2.92149</v>
      </c>
      <c r="F543" s="1" t="n">
        <v>8.847225</v>
      </c>
      <c r="G543" s="1" t="n">
        <v>10.776426</v>
      </c>
      <c r="H543" s="1" t="n">
        <v>13.291636</v>
      </c>
      <c r="I543" s="1" t="n">
        <v>4.131926</v>
      </c>
      <c r="J543" s="1" t="n">
        <v>4.512324</v>
      </c>
      <c r="K543" s="1" t="n">
        <v>5.645348</v>
      </c>
      <c r="L543" s="1" t="n">
        <v>0.000612848391830412</v>
      </c>
      <c r="M543" s="1" t="n">
        <v>1.26108961308057</v>
      </c>
      <c r="N543" s="1" t="s">
        <v>33</v>
      </c>
      <c r="O543" s="1" t="n">
        <v>0.000275431499894489</v>
      </c>
      <c r="P543" s="1" t="n">
        <v>-1.10030800831954</v>
      </c>
      <c r="Q543" s="1" t="s">
        <v>32</v>
      </c>
      <c r="R543" s="1" t="s">
        <v>35</v>
      </c>
      <c r="S543" s="1" t="s">
        <v>36</v>
      </c>
      <c r="T543" s="1" t="s">
        <v>31</v>
      </c>
      <c r="U543" s="1" t="s">
        <v>2553</v>
      </c>
      <c r="V543" s="1" t="s">
        <v>31</v>
      </c>
      <c r="W543" s="1" t="s">
        <v>31</v>
      </c>
      <c r="X543" s="1" t="s">
        <v>31</v>
      </c>
      <c r="Y543" s="1" t="s">
        <v>686</v>
      </c>
      <c r="Z543" s="1" t="s">
        <v>2554</v>
      </c>
      <c r="AA543" s="1" t="s">
        <v>38</v>
      </c>
      <c r="AB543" s="1" t="s">
        <v>39</v>
      </c>
      <c r="AC543" s="1" t="s">
        <v>2555</v>
      </c>
      <c r="AD543" s="1" t="s">
        <v>31</v>
      </c>
    </row>
    <row r="544" customFormat="false" ht="13.5" hidden="false" customHeight="false" outlineLevel="0" collapsed="false">
      <c r="A544" s="1" t="s">
        <v>2556</v>
      </c>
      <c r="B544" s="1" t="s">
        <v>2556</v>
      </c>
      <c r="C544" s="1" t="n">
        <v>5.300302</v>
      </c>
      <c r="D544" s="1" t="n">
        <v>5.076943</v>
      </c>
      <c r="E544" s="1" t="n">
        <v>2.987061</v>
      </c>
      <c r="F544" s="1" t="n">
        <v>36.152625</v>
      </c>
      <c r="G544" s="1" t="n">
        <v>31.332427</v>
      </c>
      <c r="H544" s="1" t="n">
        <v>22.467734</v>
      </c>
      <c r="I544" s="1" t="n">
        <v>0.434549</v>
      </c>
      <c r="J544" s="1" t="n">
        <v>0.966734</v>
      </c>
      <c r="K544" s="1" t="n">
        <v>0.821873</v>
      </c>
      <c r="L544" s="2" t="n">
        <v>1.76790373132326E-011</v>
      </c>
      <c r="M544" s="1" t="n">
        <v>2.60054688449006</v>
      </c>
      <c r="N544" s="1" t="s">
        <v>33</v>
      </c>
      <c r="O544" s="2" t="n">
        <v>8.37907260784314E-029</v>
      </c>
      <c r="P544" s="1" t="n">
        <v>-5.21498883571258</v>
      </c>
      <c r="Q544" s="1" t="s">
        <v>32</v>
      </c>
      <c r="R544" s="1" t="s">
        <v>127</v>
      </c>
      <c r="S544" s="1" t="s">
        <v>128</v>
      </c>
      <c r="T544" s="1" t="s">
        <v>31</v>
      </c>
      <c r="U544" s="1" t="s">
        <v>2557</v>
      </c>
      <c r="V544" s="1" t="s">
        <v>31</v>
      </c>
      <c r="W544" s="1" t="s">
        <v>127</v>
      </c>
      <c r="X544" s="1" t="s">
        <v>128</v>
      </c>
      <c r="Y544" s="1" t="s">
        <v>2549</v>
      </c>
      <c r="Z544" s="1" t="s">
        <v>2448</v>
      </c>
      <c r="AA544" s="1" t="s">
        <v>131</v>
      </c>
      <c r="AB544" s="1" t="s">
        <v>128</v>
      </c>
      <c r="AC544" s="1" t="s">
        <v>2558</v>
      </c>
      <c r="AD544" s="1" t="s">
        <v>31</v>
      </c>
    </row>
    <row r="545" customFormat="false" ht="13.5" hidden="false" customHeight="false" outlineLevel="0" collapsed="false">
      <c r="A545" s="1" t="s">
        <v>2559</v>
      </c>
      <c r="B545" s="1" t="s">
        <v>2559</v>
      </c>
      <c r="C545" s="1" t="n">
        <v>66.812223</v>
      </c>
      <c r="D545" s="1" t="n">
        <v>52.55378</v>
      </c>
      <c r="E545" s="1" t="n">
        <v>56.764766</v>
      </c>
      <c r="F545" s="1" t="n">
        <v>10.937247</v>
      </c>
      <c r="G545" s="1" t="n">
        <v>11.217486</v>
      </c>
      <c r="H545" s="1" t="n">
        <v>15.471424</v>
      </c>
      <c r="I545" s="1" t="n">
        <v>28.881311</v>
      </c>
      <c r="J545" s="1" t="n">
        <v>36.810863</v>
      </c>
      <c r="K545" s="1" t="n">
        <v>52.560565</v>
      </c>
      <c r="L545" s="2" t="n">
        <v>6.48387945892234E-036</v>
      </c>
      <c r="M545" s="1" t="n">
        <v>-2.36993489967226</v>
      </c>
      <c r="N545" s="1" t="s">
        <v>32</v>
      </c>
      <c r="O545" s="1" t="n">
        <v>0.000452088991256159</v>
      </c>
      <c r="P545" s="1" t="n">
        <v>1.75534885435036</v>
      </c>
      <c r="Q545" s="1" t="s">
        <v>33</v>
      </c>
      <c r="R545" s="1" t="s">
        <v>31</v>
      </c>
      <c r="S545" s="1" t="s">
        <v>31</v>
      </c>
      <c r="T545" s="1" t="s">
        <v>31</v>
      </c>
      <c r="U545" s="1" t="s">
        <v>31</v>
      </c>
      <c r="V545" s="1" t="s">
        <v>31</v>
      </c>
      <c r="W545" s="1" t="s">
        <v>31</v>
      </c>
      <c r="X545" s="1" t="s">
        <v>31</v>
      </c>
      <c r="Y545" s="1" t="s">
        <v>2560</v>
      </c>
      <c r="Z545" s="1" t="s">
        <v>2561</v>
      </c>
      <c r="AA545" s="1" t="s">
        <v>38</v>
      </c>
      <c r="AB545" s="1" t="s">
        <v>39</v>
      </c>
      <c r="AC545" s="1" t="s">
        <v>2562</v>
      </c>
      <c r="AD545" s="1" t="s">
        <v>31</v>
      </c>
    </row>
    <row r="546" customFormat="false" ht="13.5" hidden="false" customHeight="false" outlineLevel="0" collapsed="false">
      <c r="A546" s="1" t="s">
        <v>2563</v>
      </c>
      <c r="B546" s="1" t="s">
        <v>2563</v>
      </c>
      <c r="C546" s="1" t="n">
        <v>182.756516</v>
      </c>
      <c r="D546" s="1" t="n">
        <v>115.560875</v>
      </c>
      <c r="E546" s="1" t="n">
        <v>189.291016</v>
      </c>
      <c r="F546" s="1" t="n">
        <v>5.590147</v>
      </c>
      <c r="G546" s="1" t="n">
        <v>6.703869</v>
      </c>
      <c r="H546" s="1" t="n">
        <v>7.81266</v>
      </c>
      <c r="I546" s="1" t="n">
        <v>82.901985</v>
      </c>
      <c r="J546" s="1" t="n">
        <v>103.186317</v>
      </c>
      <c r="K546" s="1" t="n">
        <v>89.752853</v>
      </c>
      <c r="L546" s="2" t="n">
        <v>1.01415001058969E-022</v>
      </c>
      <c r="M546" s="1" t="n">
        <v>-4.73497215357432</v>
      </c>
      <c r="N546" s="1" t="s">
        <v>32</v>
      </c>
      <c r="O546" s="2" t="n">
        <v>1.94740579198175E-065</v>
      </c>
      <c r="P546" s="1" t="n">
        <v>3.87039834345047</v>
      </c>
      <c r="Q546" s="1" t="s">
        <v>33</v>
      </c>
      <c r="R546" s="1" t="s">
        <v>31</v>
      </c>
      <c r="S546" s="1" t="s">
        <v>31</v>
      </c>
      <c r="T546" s="1" t="s">
        <v>2296</v>
      </c>
      <c r="U546" s="1" t="s">
        <v>31</v>
      </c>
      <c r="V546" s="1" t="s">
        <v>31</v>
      </c>
      <c r="W546" s="1" t="s">
        <v>31</v>
      </c>
      <c r="X546" s="1" t="s">
        <v>31</v>
      </c>
      <c r="Y546" s="1" t="s">
        <v>2564</v>
      </c>
      <c r="Z546" s="1" t="s">
        <v>2565</v>
      </c>
      <c r="AA546" s="1" t="s">
        <v>38</v>
      </c>
      <c r="AB546" s="1" t="s">
        <v>39</v>
      </c>
      <c r="AC546" s="1" t="s">
        <v>2566</v>
      </c>
      <c r="AD546" s="1" t="s">
        <v>2022</v>
      </c>
    </row>
    <row r="547" customFormat="false" ht="13.5" hidden="false" customHeight="false" outlineLevel="0" collapsed="false">
      <c r="A547" s="1" t="s">
        <v>2567</v>
      </c>
      <c r="B547" s="1" t="s">
        <v>2567</v>
      </c>
      <c r="C547" s="1" t="n">
        <v>14.10521</v>
      </c>
      <c r="D547" s="1" t="n">
        <v>39.293671</v>
      </c>
      <c r="E547" s="1" t="n">
        <v>13.607296</v>
      </c>
      <c r="F547" s="1" t="n">
        <v>1.860032</v>
      </c>
      <c r="G547" s="1" t="n">
        <v>1.700357</v>
      </c>
      <c r="H547" s="1" t="n">
        <v>1.437577</v>
      </c>
      <c r="I547" s="1" t="n">
        <v>12.895308</v>
      </c>
      <c r="J547" s="1" t="n">
        <v>15.282355</v>
      </c>
      <c r="K547" s="1" t="n">
        <v>15.404352</v>
      </c>
      <c r="L547" s="1" t="n">
        <v>0.00814503982751116</v>
      </c>
      <c r="M547" s="1" t="n">
        <v>-3.87955047612133</v>
      </c>
      <c r="N547" s="1" t="s">
        <v>32</v>
      </c>
      <c r="O547" s="2" t="n">
        <v>1.02628348480091E-016</v>
      </c>
      <c r="P547" s="1" t="n">
        <v>3.20937163671319</v>
      </c>
      <c r="Q547" s="1" t="s">
        <v>33</v>
      </c>
      <c r="R547" s="1" t="s">
        <v>31</v>
      </c>
      <c r="S547" s="1" t="s">
        <v>31</v>
      </c>
      <c r="T547" s="1" t="s">
        <v>47</v>
      </c>
      <c r="U547" s="1" t="s">
        <v>31</v>
      </c>
      <c r="V547" s="1" t="s">
        <v>31</v>
      </c>
      <c r="W547" s="1" t="s">
        <v>31</v>
      </c>
      <c r="X547" s="1" t="s">
        <v>31</v>
      </c>
      <c r="Y547" s="1" t="s">
        <v>293</v>
      </c>
      <c r="Z547" s="1" t="s">
        <v>31</v>
      </c>
      <c r="AA547" s="1" t="s">
        <v>38</v>
      </c>
      <c r="AB547" s="1" t="s">
        <v>39</v>
      </c>
      <c r="AC547" s="1" t="s">
        <v>2568</v>
      </c>
      <c r="AD547" s="1" t="s">
        <v>49</v>
      </c>
    </row>
    <row r="548" customFormat="false" ht="13.5" hidden="false" customHeight="false" outlineLevel="0" collapsed="false">
      <c r="A548" s="1" t="s">
        <v>2569</v>
      </c>
      <c r="B548" s="1" t="s">
        <v>2569</v>
      </c>
      <c r="C548" s="1" t="n">
        <v>0.890862</v>
      </c>
      <c r="D548" s="1" t="n">
        <v>0.357731</v>
      </c>
      <c r="E548" s="1" t="n">
        <v>0.353903</v>
      </c>
      <c r="F548" s="1" t="n">
        <v>6.19147</v>
      </c>
      <c r="G548" s="1" t="n">
        <v>7.072376</v>
      </c>
      <c r="H548" s="1" t="n">
        <v>7.556322</v>
      </c>
      <c r="I548" s="1" t="n">
        <v>1.054003</v>
      </c>
      <c r="J548" s="1" t="n">
        <v>0.629027</v>
      </c>
      <c r="K548" s="1" t="n">
        <v>0.543901</v>
      </c>
      <c r="L548" s="2" t="n">
        <v>2.76520510837578E-024</v>
      </c>
      <c r="M548" s="1" t="n">
        <v>3.5391550658764</v>
      </c>
      <c r="N548" s="1" t="s">
        <v>33</v>
      </c>
      <c r="O548" s="2" t="n">
        <v>7.43342017802369E-026</v>
      </c>
      <c r="P548" s="1" t="n">
        <v>-3.12016572903328</v>
      </c>
      <c r="Q548" s="1" t="s">
        <v>32</v>
      </c>
      <c r="R548" s="1" t="s">
        <v>116</v>
      </c>
      <c r="S548" s="1" t="s">
        <v>117</v>
      </c>
      <c r="T548" s="1" t="s">
        <v>2570</v>
      </c>
      <c r="U548" s="1" t="s">
        <v>31</v>
      </c>
      <c r="V548" s="1" t="s">
        <v>31</v>
      </c>
      <c r="W548" s="1" t="s">
        <v>116</v>
      </c>
      <c r="X548" s="1" t="s">
        <v>117</v>
      </c>
      <c r="Y548" s="1" t="s">
        <v>2286</v>
      </c>
      <c r="Z548" s="1" t="s">
        <v>2571</v>
      </c>
      <c r="AA548" s="1" t="s">
        <v>231</v>
      </c>
      <c r="AB548" s="1" t="s">
        <v>101</v>
      </c>
      <c r="AC548" s="1" t="s">
        <v>2572</v>
      </c>
      <c r="AD548" s="1" t="s">
        <v>2573</v>
      </c>
    </row>
    <row r="549" customFormat="false" ht="13.5" hidden="false" customHeight="false" outlineLevel="0" collapsed="false">
      <c r="A549" s="1" t="s">
        <v>2574</v>
      </c>
      <c r="B549" s="1" t="s">
        <v>2574</v>
      </c>
      <c r="C549" s="1" t="n">
        <v>4.210418</v>
      </c>
      <c r="D549" s="1" t="n">
        <v>2.248905</v>
      </c>
      <c r="E549" s="1" t="n">
        <v>2.047884</v>
      </c>
      <c r="F549" s="1" t="n">
        <v>13.672277</v>
      </c>
      <c r="G549" s="1" t="n">
        <v>14.631668</v>
      </c>
      <c r="H549" s="1" t="n">
        <v>9.228501</v>
      </c>
      <c r="I549" s="1" t="n">
        <v>5.43807</v>
      </c>
      <c r="J549" s="1" t="n">
        <v>6.032771</v>
      </c>
      <c r="K549" s="1" t="n">
        <v>4.740028</v>
      </c>
      <c r="L549" s="2" t="n">
        <v>1.82217200105986E-006</v>
      </c>
      <c r="M549" s="1" t="n">
        <v>1.97397595642559</v>
      </c>
      <c r="N549" s="1" t="s">
        <v>33</v>
      </c>
      <c r="O549" s="1" t="n">
        <v>0.000992806941910295</v>
      </c>
      <c r="P549" s="1" t="n">
        <v>-1.09796929507009</v>
      </c>
      <c r="Q549" s="1" t="s">
        <v>32</v>
      </c>
      <c r="R549" s="1" t="s">
        <v>31</v>
      </c>
      <c r="S549" s="1" t="s">
        <v>31</v>
      </c>
      <c r="T549" s="1" t="s">
        <v>31</v>
      </c>
      <c r="U549" s="1" t="s">
        <v>31</v>
      </c>
      <c r="V549" s="1" t="s">
        <v>31</v>
      </c>
      <c r="W549" s="1" t="s">
        <v>31</v>
      </c>
      <c r="X549" s="1" t="s">
        <v>31</v>
      </c>
      <c r="Y549" s="1" t="s">
        <v>2575</v>
      </c>
      <c r="Z549" s="1" t="s">
        <v>2576</v>
      </c>
      <c r="AA549" s="1" t="s">
        <v>38</v>
      </c>
      <c r="AB549" s="1" t="s">
        <v>39</v>
      </c>
      <c r="AC549" s="1" t="s">
        <v>2577</v>
      </c>
      <c r="AD549" s="1" t="s">
        <v>31</v>
      </c>
    </row>
    <row r="550" customFormat="false" ht="13.5" hidden="false" customHeight="false" outlineLevel="0" collapsed="false">
      <c r="A550" s="1" t="s">
        <v>2578</v>
      </c>
      <c r="B550" s="1" t="s">
        <v>2578</v>
      </c>
      <c r="C550" s="1" t="n">
        <v>0.082338</v>
      </c>
      <c r="D550" s="1" t="n">
        <v>0.027615</v>
      </c>
      <c r="E550" s="1" t="n">
        <v>0.273769</v>
      </c>
      <c r="F550" s="1" t="n">
        <v>1.072282</v>
      </c>
      <c r="G550" s="1" t="n">
        <v>2.45141</v>
      </c>
      <c r="H550" s="1" t="n">
        <v>1.569014</v>
      </c>
      <c r="I550" s="1" t="n">
        <v>7.153786</v>
      </c>
      <c r="J550" s="1" t="n">
        <v>6.535168</v>
      </c>
      <c r="K550" s="1" t="n">
        <v>5.941631</v>
      </c>
      <c r="L550" s="2" t="n">
        <v>1.23081863967312E-005</v>
      </c>
      <c r="M550" s="1" t="n">
        <v>3.17694852736259</v>
      </c>
      <c r="N550" s="1" t="s">
        <v>33</v>
      </c>
      <c r="O550" s="2" t="n">
        <v>6.0956720774758E-017</v>
      </c>
      <c r="P550" s="1" t="n">
        <v>2.06338337158294</v>
      </c>
      <c r="Q550" s="1" t="s">
        <v>33</v>
      </c>
      <c r="R550" s="1" t="s">
        <v>100</v>
      </c>
      <c r="S550" s="1" t="s">
        <v>101</v>
      </c>
      <c r="T550" s="1" t="s">
        <v>2579</v>
      </c>
      <c r="U550" s="1" t="s">
        <v>31</v>
      </c>
      <c r="V550" s="1" t="s">
        <v>31</v>
      </c>
      <c r="W550" s="1" t="s">
        <v>31</v>
      </c>
      <c r="X550" s="1" t="s">
        <v>31</v>
      </c>
      <c r="Y550" s="1" t="s">
        <v>2580</v>
      </c>
      <c r="Z550" s="1" t="s">
        <v>2581</v>
      </c>
      <c r="AA550" s="1" t="s">
        <v>231</v>
      </c>
      <c r="AB550" s="1" t="s">
        <v>101</v>
      </c>
      <c r="AC550" s="1" t="s">
        <v>2582</v>
      </c>
      <c r="AD550" s="1" t="s">
        <v>2583</v>
      </c>
    </row>
    <row r="551" customFormat="false" ht="13.5" hidden="false" customHeight="false" outlineLevel="0" collapsed="false">
      <c r="A551" s="1" t="s">
        <v>2584</v>
      </c>
      <c r="B551" s="1" t="s">
        <v>2584</v>
      </c>
      <c r="C551" s="1" t="n">
        <v>2.525544</v>
      </c>
      <c r="D551" s="1" t="n">
        <v>1.555889</v>
      </c>
      <c r="E551" s="1" t="n">
        <v>6.089942</v>
      </c>
      <c r="F551" s="1" t="n">
        <v>17.558352</v>
      </c>
      <c r="G551" s="1" t="n">
        <v>19.340305</v>
      </c>
      <c r="H551" s="1" t="n">
        <v>35.164059</v>
      </c>
      <c r="I551" s="1" t="n">
        <v>3.758483</v>
      </c>
      <c r="J551" s="1" t="n">
        <v>5.427808</v>
      </c>
      <c r="K551" s="1" t="n">
        <v>4.896503</v>
      </c>
      <c r="L551" s="1" t="n">
        <v>0.00038718163449539</v>
      </c>
      <c r="M551" s="1" t="n">
        <v>2.67507280001142</v>
      </c>
      <c r="N551" s="1" t="s">
        <v>33</v>
      </c>
      <c r="O551" s="1" t="n">
        <v>0.00162923783066958</v>
      </c>
      <c r="P551" s="1" t="n">
        <v>-2.25153627620988</v>
      </c>
      <c r="Q551" s="1" t="s">
        <v>32</v>
      </c>
      <c r="R551" s="1" t="s">
        <v>116</v>
      </c>
      <c r="S551" s="1" t="s">
        <v>117</v>
      </c>
      <c r="T551" s="3" t="s">
        <v>2585</v>
      </c>
      <c r="U551" s="1" t="s">
        <v>2586</v>
      </c>
      <c r="V551" s="1" t="s">
        <v>2587</v>
      </c>
      <c r="W551" s="1" t="s">
        <v>116</v>
      </c>
      <c r="X551" s="1" t="s">
        <v>117</v>
      </c>
      <c r="Y551" s="1" t="s">
        <v>2588</v>
      </c>
      <c r="Z551" s="1" t="s">
        <v>2589</v>
      </c>
      <c r="AA551" s="1" t="s">
        <v>152</v>
      </c>
      <c r="AB551" s="1" t="s">
        <v>117</v>
      </c>
      <c r="AC551" s="1" t="s">
        <v>2590</v>
      </c>
      <c r="AD551" s="1" t="s">
        <v>1836</v>
      </c>
    </row>
    <row r="552" customFormat="false" ht="13.5" hidden="false" customHeight="false" outlineLevel="0" collapsed="false">
      <c r="A552" s="1" t="s">
        <v>2591</v>
      </c>
      <c r="B552" s="1" t="s">
        <v>2591</v>
      </c>
      <c r="C552" s="1" t="n">
        <v>2.89796</v>
      </c>
      <c r="D552" s="1" t="n">
        <v>2.179474</v>
      </c>
      <c r="E552" s="1" t="n">
        <v>2.189181</v>
      </c>
      <c r="F552" s="1" t="n">
        <v>17.589489</v>
      </c>
      <c r="G552" s="1" t="n">
        <v>9.808565</v>
      </c>
      <c r="H552" s="1" t="n">
        <v>12.800884</v>
      </c>
      <c r="I552" s="1" t="n">
        <v>0.859291</v>
      </c>
      <c r="J552" s="1" t="n">
        <v>0.531407</v>
      </c>
      <c r="K552" s="1" t="n">
        <v>0.890211</v>
      </c>
      <c r="L552" s="2" t="n">
        <v>1.63624390441552E-006</v>
      </c>
      <c r="M552" s="1" t="n">
        <v>2.3283747345896</v>
      </c>
      <c r="N552" s="1" t="s">
        <v>33</v>
      </c>
      <c r="O552" s="2" t="n">
        <v>5.07523745274817E-012</v>
      </c>
      <c r="P552" s="1" t="n">
        <v>-3.900073132432</v>
      </c>
      <c r="Q552" s="1" t="s">
        <v>32</v>
      </c>
      <c r="R552" s="1" t="s">
        <v>116</v>
      </c>
      <c r="S552" s="1" t="s">
        <v>117</v>
      </c>
      <c r="T552" s="1" t="s">
        <v>2592</v>
      </c>
      <c r="U552" s="1" t="s">
        <v>2593</v>
      </c>
      <c r="V552" s="1" t="s">
        <v>2587</v>
      </c>
      <c r="W552" s="1" t="s">
        <v>116</v>
      </c>
      <c r="X552" s="1" t="s">
        <v>117</v>
      </c>
      <c r="Y552" s="1" t="s">
        <v>2588</v>
      </c>
      <c r="Z552" s="1" t="s">
        <v>2589</v>
      </c>
      <c r="AA552" s="1" t="s">
        <v>152</v>
      </c>
      <c r="AB552" s="1" t="s">
        <v>117</v>
      </c>
      <c r="AC552" s="1" t="s">
        <v>2590</v>
      </c>
      <c r="AD552" s="1" t="s">
        <v>1836</v>
      </c>
    </row>
    <row r="553" customFormat="false" ht="13.5" hidden="false" customHeight="false" outlineLevel="0" collapsed="false">
      <c r="A553" s="1" t="s">
        <v>2594</v>
      </c>
      <c r="B553" s="1" t="s">
        <v>2594</v>
      </c>
      <c r="C553" s="1" t="n">
        <v>0.795109</v>
      </c>
      <c r="D553" s="1" t="n">
        <v>1.762758</v>
      </c>
      <c r="E553" s="1" t="n">
        <v>0.869168</v>
      </c>
      <c r="F553" s="1" t="n">
        <v>6.961293</v>
      </c>
      <c r="G553" s="1" t="n">
        <v>9.586198</v>
      </c>
      <c r="H553" s="1" t="n">
        <v>12.993782</v>
      </c>
      <c r="I553" s="1" t="n">
        <v>2.12479</v>
      </c>
      <c r="J553" s="1" t="n">
        <v>3.411399</v>
      </c>
      <c r="K553" s="1" t="n">
        <v>2.703895</v>
      </c>
      <c r="L553" s="2" t="n">
        <v>3.69959398483927E-008</v>
      </c>
      <c r="M553" s="1" t="n">
        <v>3.0643146159414</v>
      </c>
      <c r="N553" s="1" t="s">
        <v>33</v>
      </c>
      <c r="O553" s="1" t="n">
        <v>0.000528663147799736</v>
      </c>
      <c r="P553" s="1" t="n">
        <v>-1.72519265067624</v>
      </c>
      <c r="Q553" s="1" t="s">
        <v>32</v>
      </c>
      <c r="R553" s="1" t="s">
        <v>31</v>
      </c>
      <c r="S553" s="1" t="s">
        <v>31</v>
      </c>
      <c r="T553" s="1" t="s">
        <v>31</v>
      </c>
      <c r="U553" s="1" t="s">
        <v>2595</v>
      </c>
      <c r="V553" s="1" t="s">
        <v>31</v>
      </c>
      <c r="W553" s="1" t="s">
        <v>241</v>
      </c>
      <c r="X553" s="1" t="s">
        <v>94</v>
      </c>
      <c r="Y553" s="1" t="s">
        <v>2596</v>
      </c>
      <c r="Z553" s="1" t="s">
        <v>2597</v>
      </c>
      <c r="AA553" s="1" t="s">
        <v>93</v>
      </c>
      <c r="AB553" s="1" t="s">
        <v>94</v>
      </c>
      <c r="AC553" s="1" t="s">
        <v>2598</v>
      </c>
      <c r="AD553" s="1" t="s">
        <v>31</v>
      </c>
    </row>
    <row r="554" customFormat="false" ht="13.5" hidden="false" customHeight="false" outlineLevel="0" collapsed="false">
      <c r="A554" s="1" t="s">
        <v>2599</v>
      </c>
      <c r="B554" s="1" t="s">
        <v>2599</v>
      </c>
      <c r="C554" s="1" t="n">
        <v>1.068281</v>
      </c>
      <c r="D554" s="1" t="n">
        <v>0.742324</v>
      </c>
      <c r="E554" s="1" t="n">
        <v>0.097753</v>
      </c>
      <c r="F554" s="1" t="n">
        <v>12.117916</v>
      </c>
      <c r="G554" s="1" t="n">
        <v>9.964676</v>
      </c>
      <c r="H554" s="1" t="n">
        <v>7.356037</v>
      </c>
      <c r="I554" s="1" t="n">
        <v>0.269559</v>
      </c>
      <c r="J554" s="1" t="n">
        <v>0.208116</v>
      </c>
      <c r="K554" s="1" t="n">
        <v>0.034061</v>
      </c>
      <c r="L554" s="2" t="n">
        <v>4.04901144396511E-015</v>
      </c>
      <c r="M554" s="1" t="n">
        <v>3.75348656997513</v>
      </c>
      <c r="N554" s="1" t="s">
        <v>33</v>
      </c>
      <c r="O554" s="2" t="n">
        <v>1.26412802961322E-024</v>
      </c>
      <c r="P554" s="1" t="n">
        <v>-5.64336516220256</v>
      </c>
      <c r="Q554" s="1" t="s">
        <v>32</v>
      </c>
      <c r="R554" s="1" t="s">
        <v>31</v>
      </c>
      <c r="S554" s="1" t="s">
        <v>31</v>
      </c>
      <c r="T554" s="1" t="s">
        <v>31</v>
      </c>
      <c r="U554" s="1" t="s">
        <v>31</v>
      </c>
      <c r="V554" s="1" t="s">
        <v>31</v>
      </c>
      <c r="W554" s="1" t="s">
        <v>31</v>
      </c>
      <c r="X554" s="1" t="s">
        <v>31</v>
      </c>
      <c r="Y554" s="1" t="s">
        <v>2600</v>
      </c>
      <c r="Z554" s="1" t="s">
        <v>31</v>
      </c>
      <c r="AA554" s="1" t="s">
        <v>87</v>
      </c>
      <c r="AB554" s="1" t="s">
        <v>36</v>
      </c>
      <c r="AC554" s="1" t="s">
        <v>2601</v>
      </c>
      <c r="AD554" s="1" t="s">
        <v>31</v>
      </c>
    </row>
    <row r="555" customFormat="false" ht="13.5" hidden="false" customHeight="false" outlineLevel="0" collapsed="false">
      <c r="A555" s="1" t="s">
        <v>2602</v>
      </c>
      <c r="B555" s="1" t="s">
        <v>2602</v>
      </c>
      <c r="C555" s="1" t="n">
        <v>1.267406</v>
      </c>
      <c r="D555" s="1" t="n">
        <v>1.850991</v>
      </c>
      <c r="E555" s="1" t="n">
        <v>0.960463</v>
      </c>
      <c r="F555" s="1" t="n">
        <v>4.441282</v>
      </c>
      <c r="G555" s="1" t="n">
        <v>5.292631</v>
      </c>
      <c r="H555" s="1" t="n">
        <v>4.835002</v>
      </c>
      <c r="I555" s="1" t="n">
        <v>2.345515</v>
      </c>
      <c r="J555" s="1" t="n">
        <v>2.16688</v>
      </c>
      <c r="K555" s="1" t="n">
        <v>1.984618</v>
      </c>
      <c r="L555" s="2" t="n">
        <v>2.0421742907128E-005</v>
      </c>
      <c r="M555" s="1" t="n">
        <v>1.68154204508018</v>
      </c>
      <c r="N555" s="1" t="s">
        <v>33</v>
      </c>
      <c r="O555" s="1" t="n">
        <v>0.00211658451213965</v>
      </c>
      <c r="P555" s="1" t="n">
        <v>-1.06552332321842</v>
      </c>
      <c r="Q555" s="1" t="s">
        <v>32</v>
      </c>
      <c r="R555" s="1" t="s">
        <v>35</v>
      </c>
      <c r="S555" s="1" t="s">
        <v>36</v>
      </c>
      <c r="T555" s="1" t="s">
        <v>498</v>
      </c>
      <c r="U555" s="1" t="s">
        <v>2603</v>
      </c>
      <c r="V555" s="1" t="s">
        <v>2604</v>
      </c>
      <c r="W555" s="1" t="s">
        <v>31</v>
      </c>
      <c r="X555" s="1" t="s">
        <v>31</v>
      </c>
      <c r="Y555" s="1" t="s">
        <v>2605</v>
      </c>
      <c r="Z555" s="1" t="s">
        <v>31</v>
      </c>
      <c r="AA555" s="1" t="s">
        <v>2606</v>
      </c>
      <c r="AB555" s="1" t="s">
        <v>685</v>
      </c>
      <c r="AC555" s="1" t="s">
        <v>2607</v>
      </c>
      <c r="AD555" s="1" t="s">
        <v>171</v>
      </c>
    </row>
    <row r="556" customFormat="false" ht="13.5" hidden="false" customHeight="false" outlineLevel="0" collapsed="false">
      <c r="A556" s="1" t="s">
        <v>2608</v>
      </c>
      <c r="B556" s="1" t="s">
        <v>2608</v>
      </c>
      <c r="C556" s="1" t="n">
        <v>0</v>
      </c>
      <c r="D556" s="1" t="n">
        <v>0</v>
      </c>
      <c r="E556" s="1" t="n">
        <v>0</v>
      </c>
      <c r="F556" s="1" t="n">
        <v>9.114832</v>
      </c>
      <c r="G556" s="1" t="n">
        <v>7.972877</v>
      </c>
      <c r="H556" s="1" t="n">
        <v>1.59161</v>
      </c>
      <c r="I556" s="1" t="n">
        <v>0.223918</v>
      </c>
      <c r="J556" s="1" t="n">
        <v>0.619174</v>
      </c>
      <c r="K556" s="1" t="n">
        <v>0.057267</v>
      </c>
      <c r="L556" s="2" t="n">
        <v>7.85369373519585E-007</v>
      </c>
      <c r="M556" s="1" t="s">
        <v>60</v>
      </c>
      <c r="N556" s="1" t="s">
        <v>33</v>
      </c>
      <c r="O556" s="1" t="n">
        <v>0.00366314182590755</v>
      </c>
      <c r="P556" s="1" t="n">
        <v>-4.19388433395691</v>
      </c>
      <c r="Q556" s="1" t="s">
        <v>32</v>
      </c>
      <c r="R556" s="1" t="s">
        <v>31</v>
      </c>
      <c r="S556" s="1" t="s">
        <v>31</v>
      </c>
      <c r="T556" s="1" t="s">
        <v>2609</v>
      </c>
      <c r="U556" s="1" t="s">
        <v>2610</v>
      </c>
      <c r="V556" s="1" t="s">
        <v>175</v>
      </c>
      <c r="W556" s="1" t="s">
        <v>31</v>
      </c>
      <c r="X556" s="1" t="s">
        <v>31</v>
      </c>
      <c r="Y556" s="1" t="s">
        <v>176</v>
      </c>
      <c r="Z556" s="1" t="s">
        <v>2611</v>
      </c>
      <c r="AA556" s="1" t="s">
        <v>106</v>
      </c>
      <c r="AB556" s="1" t="s">
        <v>107</v>
      </c>
      <c r="AC556" s="1" t="s">
        <v>2612</v>
      </c>
      <c r="AD556" s="1" t="s">
        <v>662</v>
      </c>
    </row>
    <row r="557" customFormat="false" ht="13.5" hidden="false" customHeight="false" outlineLevel="0" collapsed="false">
      <c r="A557" s="1" t="s">
        <v>2613</v>
      </c>
      <c r="B557" s="1" t="s">
        <v>2613</v>
      </c>
      <c r="C557" s="1" t="n">
        <v>1.139893</v>
      </c>
      <c r="D557" s="1" t="n">
        <v>0.541098</v>
      </c>
      <c r="E557" s="1" t="n">
        <v>1.431692</v>
      </c>
      <c r="F557" s="1" t="n">
        <v>2.755193</v>
      </c>
      <c r="G557" s="1" t="n">
        <v>2.231146</v>
      </c>
      <c r="H557" s="1" t="n">
        <v>3.181321</v>
      </c>
      <c r="I557" s="1" t="n">
        <v>0.874553</v>
      </c>
      <c r="J557" s="1" t="n">
        <v>0.372533</v>
      </c>
      <c r="K557" s="1" t="n">
        <v>0.400749</v>
      </c>
      <c r="L557" s="1" t="n">
        <v>0.00327962212297058</v>
      </c>
      <c r="M557" s="1" t="n">
        <v>1.44157553924541</v>
      </c>
      <c r="N557" s="1" t="s">
        <v>33</v>
      </c>
      <c r="O557" s="2" t="n">
        <v>1.1561120724205E-006</v>
      </c>
      <c r="P557" s="1" t="n">
        <v>-2.16889623130108</v>
      </c>
      <c r="Q557" s="1" t="s">
        <v>32</v>
      </c>
      <c r="R557" s="1" t="s">
        <v>141</v>
      </c>
      <c r="S557" s="1" t="s">
        <v>142</v>
      </c>
      <c r="T557" s="1" t="s">
        <v>2614</v>
      </c>
      <c r="U557" s="1" t="s">
        <v>2615</v>
      </c>
      <c r="V557" s="1" t="s">
        <v>2616</v>
      </c>
      <c r="W557" s="1" t="s">
        <v>141</v>
      </c>
      <c r="X557" s="1" t="s">
        <v>142</v>
      </c>
      <c r="Y557" s="1" t="s">
        <v>2617</v>
      </c>
      <c r="Z557" s="1" t="s">
        <v>2618</v>
      </c>
      <c r="AA557" s="1" t="s">
        <v>145</v>
      </c>
      <c r="AB557" s="1" t="s">
        <v>142</v>
      </c>
      <c r="AC557" s="1" t="s">
        <v>2619</v>
      </c>
      <c r="AD557" s="3" t="s">
        <v>2372</v>
      </c>
    </row>
    <row r="558" customFormat="false" ht="13.5" hidden="false" customHeight="false" outlineLevel="0" collapsed="false">
      <c r="A558" s="1" t="s">
        <v>2620</v>
      </c>
      <c r="B558" s="1" t="s">
        <v>2620</v>
      </c>
      <c r="C558" s="1" t="n">
        <v>2.725903</v>
      </c>
      <c r="D558" s="1" t="n">
        <v>1.813657</v>
      </c>
      <c r="E558" s="1" t="n">
        <v>2.974154</v>
      </c>
      <c r="F558" s="1" t="n">
        <v>19.622614</v>
      </c>
      <c r="G558" s="1" t="n">
        <v>18.256985</v>
      </c>
      <c r="H558" s="1" t="n">
        <v>17.108216</v>
      </c>
      <c r="I558" s="1" t="n">
        <v>5.814172</v>
      </c>
      <c r="J558" s="1" t="n">
        <v>10.196339</v>
      </c>
      <c r="K558" s="1" t="n">
        <v>7.91239</v>
      </c>
      <c r="L558" s="2" t="n">
        <v>6.56406963358813E-033</v>
      </c>
      <c r="M558" s="1" t="n">
        <v>2.7360767286626</v>
      </c>
      <c r="N558" s="1" t="s">
        <v>33</v>
      </c>
      <c r="O558" s="2" t="n">
        <v>1.9144945446869E-009</v>
      </c>
      <c r="P558" s="1" t="n">
        <v>-1.10854025087056</v>
      </c>
      <c r="Q558" s="1" t="s">
        <v>32</v>
      </c>
      <c r="R558" s="1" t="s">
        <v>2621</v>
      </c>
      <c r="S558" s="1" t="s">
        <v>2622</v>
      </c>
      <c r="T558" s="3" t="s">
        <v>2623</v>
      </c>
      <c r="U558" s="1" t="s">
        <v>2624</v>
      </c>
      <c r="V558" s="3" t="s">
        <v>2625</v>
      </c>
      <c r="W558" s="1" t="s">
        <v>2621</v>
      </c>
      <c r="X558" s="1" t="s">
        <v>2622</v>
      </c>
      <c r="Y558" s="1" t="s">
        <v>2626</v>
      </c>
      <c r="Z558" s="1" t="s">
        <v>2627</v>
      </c>
      <c r="AA558" s="1" t="s">
        <v>152</v>
      </c>
      <c r="AB558" s="1" t="s">
        <v>117</v>
      </c>
      <c r="AC558" s="1" t="s">
        <v>2628</v>
      </c>
      <c r="AD558" s="3" t="s">
        <v>2629</v>
      </c>
    </row>
    <row r="559" customFormat="false" ht="13.5" hidden="false" customHeight="false" outlineLevel="0" collapsed="false">
      <c r="A559" s="1" t="s">
        <v>2630</v>
      </c>
      <c r="B559" s="1" t="s">
        <v>2630</v>
      </c>
      <c r="C559" s="1" t="n">
        <v>1.442967</v>
      </c>
      <c r="D559" s="1" t="n">
        <v>1.251446</v>
      </c>
      <c r="E559" s="1" t="n">
        <v>1.281337</v>
      </c>
      <c r="F559" s="1" t="n">
        <v>13.925914</v>
      </c>
      <c r="G559" s="1" t="n">
        <v>12.432459</v>
      </c>
      <c r="H559" s="1" t="n">
        <v>13.298269</v>
      </c>
      <c r="I559" s="1" t="n">
        <v>4.898389</v>
      </c>
      <c r="J559" s="1" t="n">
        <v>2.065556</v>
      </c>
      <c r="K559" s="1" t="n">
        <v>3.159188</v>
      </c>
      <c r="L559" s="2" t="n">
        <v>2.53635795115919E-021</v>
      </c>
      <c r="M559" s="1" t="n">
        <v>3.01536896928233</v>
      </c>
      <c r="N559" s="1" t="s">
        <v>33</v>
      </c>
      <c r="O559" s="2" t="n">
        <v>7.47814878493467E-013</v>
      </c>
      <c r="P559" s="1" t="n">
        <v>-1.84538305336166</v>
      </c>
      <c r="Q559" s="1" t="s">
        <v>32</v>
      </c>
      <c r="R559" s="1" t="s">
        <v>162</v>
      </c>
      <c r="S559" s="1" t="s">
        <v>163</v>
      </c>
      <c r="T559" s="1" t="s">
        <v>2631</v>
      </c>
      <c r="U559" s="1" t="s">
        <v>2632</v>
      </c>
      <c r="V559" s="1" t="s">
        <v>2633</v>
      </c>
      <c r="W559" s="1" t="s">
        <v>162</v>
      </c>
      <c r="X559" s="1" t="s">
        <v>163</v>
      </c>
      <c r="Y559" s="1" t="s">
        <v>2634</v>
      </c>
      <c r="Z559" s="1" t="s">
        <v>2635</v>
      </c>
      <c r="AA559" s="1" t="s">
        <v>169</v>
      </c>
      <c r="AB559" s="1" t="s">
        <v>163</v>
      </c>
      <c r="AC559" s="1" t="s">
        <v>2636</v>
      </c>
      <c r="AD559" s="1" t="s">
        <v>2637</v>
      </c>
    </row>
    <row r="560" customFormat="false" ht="13.5" hidden="false" customHeight="false" outlineLevel="0" collapsed="false">
      <c r="A560" s="1" t="s">
        <v>2638</v>
      </c>
      <c r="B560" s="1" t="s">
        <v>2638</v>
      </c>
      <c r="C560" s="1" t="n">
        <v>11.209931</v>
      </c>
      <c r="D560" s="1" t="n">
        <v>6.555194</v>
      </c>
      <c r="E560" s="1" t="n">
        <v>11.218356</v>
      </c>
      <c r="F560" s="1" t="n">
        <v>32.835918</v>
      </c>
      <c r="G560" s="1" t="n">
        <v>41.564587</v>
      </c>
      <c r="H560" s="1" t="n">
        <v>38.613628</v>
      </c>
      <c r="I560" s="1" t="n">
        <v>14.292915</v>
      </c>
      <c r="J560" s="1" t="n">
        <v>15.429681</v>
      </c>
      <c r="K560" s="1" t="n">
        <v>14.248182</v>
      </c>
      <c r="L560" s="2" t="n">
        <v>2.87824239240632E-018</v>
      </c>
      <c r="M560" s="1" t="n">
        <v>1.81832432348426</v>
      </c>
      <c r="N560" s="1" t="s">
        <v>33</v>
      </c>
      <c r="O560" s="2" t="n">
        <v>6.21419273907003E-013</v>
      </c>
      <c r="P560" s="1" t="n">
        <v>-1.26065184351642</v>
      </c>
      <c r="Q560" s="1" t="s">
        <v>32</v>
      </c>
      <c r="R560" s="1" t="s">
        <v>35</v>
      </c>
      <c r="S560" s="1" t="s">
        <v>36</v>
      </c>
      <c r="T560" s="3" t="s">
        <v>2639</v>
      </c>
      <c r="U560" s="1" t="s">
        <v>2640</v>
      </c>
      <c r="V560" s="1" t="s">
        <v>832</v>
      </c>
      <c r="W560" s="1" t="s">
        <v>323</v>
      </c>
      <c r="X560" s="1" t="s">
        <v>324</v>
      </c>
      <c r="Y560" s="1" t="s">
        <v>833</v>
      </c>
      <c r="Z560" s="1" t="s">
        <v>2641</v>
      </c>
      <c r="AA560" s="1" t="s">
        <v>131</v>
      </c>
      <c r="AB560" s="1" t="s">
        <v>128</v>
      </c>
      <c r="AC560" s="1" t="s">
        <v>2642</v>
      </c>
      <c r="AD560" s="1" t="s">
        <v>328</v>
      </c>
    </row>
    <row r="561" customFormat="false" ht="13.5" hidden="false" customHeight="false" outlineLevel="0" collapsed="false">
      <c r="A561" s="1" t="s">
        <v>2643</v>
      </c>
      <c r="B561" s="1" t="s">
        <v>2643</v>
      </c>
      <c r="C561" s="1" t="n">
        <v>1290.116455</v>
      </c>
      <c r="D561" s="1" t="n">
        <v>802.88916</v>
      </c>
      <c r="E561" s="1" t="n">
        <v>970.295349</v>
      </c>
      <c r="F561" s="1" t="n">
        <v>139.909119</v>
      </c>
      <c r="G561" s="1" t="n">
        <v>152.73349</v>
      </c>
      <c r="H561" s="1" t="n">
        <v>162.263031</v>
      </c>
      <c r="I561" s="1" t="n">
        <v>1285.392456</v>
      </c>
      <c r="J561" s="1" t="n">
        <v>1039.529419</v>
      </c>
      <c r="K561" s="1" t="n">
        <v>1100.634277</v>
      </c>
      <c r="L561" s="2" t="n">
        <v>1.91825969951207E-014</v>
      </c>
      <c r="M561" s="1" t="n">
        <v>-2.8938953400366</v>
      </c>
      <c r="N561" s="1" t="s">
        <v>32</v>
      </c>
      <c r="O561" s="2" t="n">
        <v>1.37643792858679E-067</v>
      </c>
      <c r="P561" s="1" t="n">
        <v>3.01275076997304</v>
      </c>
      <c r="Q561" s="1" t="s">
        <v>33</v>
      </c>
      <c r="R561" s="1" t="s">
        <v>31</v>
      </c>
      <c r="S561" s="1" t="s">
        <v>31</v>
      </c>
      <c r="T561" s="1" t="s">
        <v>31</v>
      </c>
      <c r="U561" s="1" t="s">
        <v>31</v>
      </c>
      <c r="V561" s="1" t="s">
        <v>31</v>
      </c>
      <c r="W561" s="1" t="s">
        <v>31</v>
      </c>
      <c r="X561" s="1" t="s">
        <v>31</v>
      </c>
      <c r="Y561" s="1" t="s">
        <v>31</v>
      </c>
      <c r="Z561" s="1" t="s">
        <v>31</v>
      </c>
      <c r="AA561" s="1" t="s">
        <v>31</v>
      </c>
      <c r="AB561" s="1" t="s">
        <v>31</v>
      </c>
      <c r="AC561" s="1" t="s">
        <v>2644</v>
      </c>
      <c r="AD561" s="1" t="s">
        <v>31</v>
      </c>
    </row>
    <row r="562" customFormat="false" ht="13.5" hidden="false" customHeight="false" outlineLevel="0" collapsed="false">
      <c r="A562" s="1" t="s">
        <v>2645</v>
      </c>
      <c r="B562" s="1" t="s">
        <v>2645</v>
      </c>
      <c r="C562" s="1" t="n">
        <v>3.137456</v>
      </c>
      <c r="D562" s="1" t="n">
        <v>3.446198</v>
      </c>
      <c r="E562" s="1" t="n">
        <v>2.919979</v>
      </c>
      <c r="F562" s="1" t="n">
        <v>20.501848</v>
      </c>
      <c r="G562" s="1" t="n">
        <v>15.715116</v>
      </c>
      <c r="H562" s="1" t="n">
        <v>22.003122</v>
      </c>
      <c r="I562" s="1" t="n">
        <v>3.287216</v>
      </c>
      <c r="J562" s="1" t="n">
        <v>4.050255</v>
      </c>
      <c r="K562" s="1" t="n">
        <v>1.833477</v>
      </c>
      <c r="L562" s="2" t="n">
        <v>1.09879959821094E-019</v>
      </c>
      <c r="M562" s="1" t="n">
        <v>2.46614884012558</v>
      </c>
      <c r="N562" s="1" t="s">
        <v>33</v>
      </c>
      <c r="O562" s="2" t="n">
        <v>3.07188582259281E-018</v>
      </c>
      <c r="P562" s="1" t="n">
        <v>-2.56522122811707</v>
      </c>
      <c r="Q562" s="1" t="s">
        <v>32</v>
      </c>
      <c r="R562" s="1" t="s">
        <v>31</v>
      </c>
      <c r="S562" s="1" t="s">
        <v>31</v>
      </c>
      <c r="T562" s="1" t="s">
        <v>31</v>
      </c>
      <c r="U562" s="1" t="s">
        <v>31</v>
      </c>
      <c r="V562" s="1" t="s">
        <v>31</v>
      </c>
      <c r="W562" s="1" t="s">
        <v>193</v>
      </c>
      <c r="X562" s="1" t="s">
        <v>194</v>
      </c>
      <c r="Y562" s="1" t="s">
        <v>2646</v>
      </c>
      <c r="Z562" s="1" t="s">
        <v>1579</v>
      </c>
      <c r="AA562" s="1" t="s">
        <v>1580</v>
      </c>
      <c r="AB562" s="1" t="s">
        <v>194</v>
      </c>
      <c r="AC562" s="1" t="s">
        <v>2647</v>
      </c>
      <c r="AD562" s="1" t="s">
        <v>31</v>
      </c>
    </row>
    <row r="563" customFormat="false" ht="13.5" hidden="false" customHeight="false" outlineLevel="0" collapsed="false">
      <c r="A563" s="1" t="s">
        <v>2648</v>
      </c>
      <c r="B563" s="1" t="s">
        <v>2648</v>
      </c>
      <c r="C563" s="1" t="n">
        <v>0</v>
      </c>
      <c r="D563" s="1" t="n">
        <v>0.257856</v>
      </c>
      <c r="E563" s="1" t="n">
        <v>0.163662</v>
      </c>
      <c r="F563" s="1" t="n">
        <v>1.938432</v>
      </c>
      <c r="G563" s="1" t="n">
        <v>1.177563</v>
      </c>
      <c r="H563" s="1" t="n">
        <v>1.105889</v>
      </c>
      <c r="I563" s="1" t="n">
        <v>0.350462</v>
      </c>
      <c r="J563" s="1" t="n">
        <v>0.097938</v>
      </c>
      <c r="K563" s="1" t="n">
        <v>0.163355</v>
      </c>
      <c r="L563" s="1" t="n">
        <v>0.00339088811445271</v>
      </c>
      <c r="M563" s="1" t="n">
        <v>3.03707981711102</v>
      </c>
      <c r="N563" s="1" t="s">
        <v>33</v>
      </c>
      <c r="O563" s="1" t="n">
        <v>0.00425599142488025</v>
      </c>
      <c r="P563" s="1" t="n">
        <v>-2.5838696586215</v>
      </c>
      <c r="Q563" s="1" t="s">
        <v>32</v>
      </c>
      <c r="R563" s="1" t="s">
        <v>31</v>
      </c>
      <c r="S563" s="1" t="s">
        <v>31</v>
      </c>
      <c r="T563" s="1" t="s">
        <v>2130</v>
      </c>
      <c r="U563" s="1" t="s">
        <v>2649</v>
      </c>
      <c r="V563" s="1" t="s">
        <v>31</v>
      </c>
      <c r="W563" s="1" t="s">
        <v>35</v>
      </c>
      <c r="X563" s="1" t="s">
        <v>36</v>
      </c>
      <c r="Y563" s="1" t="s">
        <v>2650</v>
      </c>
      <c r="Z563" s="1" t="s">
        <v>2651</v>
      </c>
      <c r="AA563" s="1" t="s">
        <v>87</v>
      </c>
      <c r="AB563" s="1" t="s">
        <v>36</v>
      </c>
      <c r="AC563" s="1" t="s">
        <v>2652</v>
      </c>
      <c r="AD563" s="1" t="s">
        <v>2136</v>
      </c>
    </row>
    <row r="564" customFormat="false" ht="13.5" hidden="false" customHeight="false" outlineLevel="0" collapsed="false">
      <c r="A564" s="1" t="s">
        <v>2653</v>
      </c>
      <c r="B564" s="1" t="s">
        <v>2653</v>
      </c>
      <c r="C564" s="1" t="n">
        <v>10.560194</v>
      </c>
      <c r="D564" s="1" t="n">
        <v>6.913601</v>
      </c>
      <c r="E564" s="1" t="n">
        <v>11.362216</v>
      </c>
      <c r="F564" s="1" t="n">
        <v>5.549585</v>
      </c>
      <c r="G564" s="1" t="n">
        <v>5.601244</v>
      </c>
      <c r="H564" s="1" t="n">
        <v>4.355039</v>
      </c>
      <c r="I564" s="1" t="n">
        <v>14.054861</v>
      </c>
      <c r="J564" s="1" t="n">
        <v>11.118303</v>
      </c>
      <c r="K564" s="1" t="n">
        <v>9.639303</v>
      </c>
      <c r="L564" s="1" t="n">
        <v>0.00184464012204687</v>
      </c>
      <c r="M564" s="1" t="n">
        <v>-1.0389921951157</v>
      </c>
      <c r="N564" s="1" t="s">
        <v>32</v>
      </c>
      <c r="O564" s="2" t="n">
        <v>7.31024663566057E-007</v>
      </c>
      <c r="P564" s="1" t="n">
        <v>1.2658711460552</v>
      </c>
      <c r="Q564" s="1" t="s">
        <v>33</v>
      </c>
      <c r="R564" s="1" t="s">
        <v>116</v>
      </c>
      <c r="S564" s="1" t="s">
        <v>117</v>
      </c>
      <c r="T564" s="3" t="s">
        <v>2654</v>
      </c>
      <c r="U564" s="1" t="s">
        <v>2655</v>
      </c>
      <c r="V564" s="1" t="s">
        <v>2656</v>
      </c>
      <c r="W564" s="1" t="s">
        <v>31</v>
      </c>
      <c r="X564" s="1" t="s">
        <v>31</v>
      </c>
      <c r="Y564" s="1" t="s">
        <v>2657</v>
      </c>
      <c r="Z564" s="1" t="s">
        <v>2658</v>
      </c>
      <c r="AA564" s="1" t="s">
        <v>152</v>
      </c>
      <c r="AB564" s="1" t="s">
        <v>117</v>
      </c>
      <c r="AC564" s="1" t="s">
        <v>2659</v>
      </c>
      <c r="AD564" s="3" t="s">
        <v>2660</v>
      </c>
    </row>
    <row r="565" customFormat="false" ht="13.5" hidden="false" customHeight="false" outlineLevel="0" collapsed="false">
      <c r="A565" s="1" t="s">
        <v>2661</v>
      </c>
      <c r="B565" s="1" t="s">
        <v>2661</v>
      </c>
      <c r="C565" s="1" t="n">
        <v>0.830336</v>
      </c>
      <c r="D565" s="1" t="n">
        <v>0.439983</v>
      </c>
      <c r="E565" s="1" t="n">
        <v>0.781455</v>
      </c>
      <c r="F565" s="1" t="n">
        <v>8.554608</v>
      </c>
      <c r="G565" s="1" t="n">
        <v>7.258588</v>
      </c>
      <c r="H565" s="1" t="n">
        <v>6.661178</v>
      </c>
      <c r="I565" s="1" t="n">
        <v>0.975419</v>
      </c>
      <c r="J565" s="1" t="n">
        <v>2.085559</v>
      </c>
      <c r="K565" s="1" t="n">
        <v>1.302104</v>
      </c>
      <c r="L565" s="2" t="n">
        <v>5.60116513366877E-015</v>
      </c>
      <c r="M565" s="1" t="n">
        <v>3.25873752519888</v>
      </c>
      <c r="N565" s="1" t="s">
        <v>33</v>
      </c>
      <c r="O565" s="2" t="n">
        <v>4.54295896704312E-011</v>
      </c>
      <c r="P565" s="1" t="n">
        <v>-2.26153156737645</v>
      </c>
      <c r="Q565" s="1" t="s">
        <v>32</v>
      </c>
      <c r="R565" s="1" t="s">
        <v>31</v>
      </c>
      <c r="S565" s="1" t="s">
        <v>31</v>
      </c>
      <c r="T565" s="1" t="s">
        <v>31</v>
      </c>
      <c r="U565" s="1" t="s">
        <v>31</v>
      </c>
      <c r="V565" s="1" t="s">
        <v>31</v>
      </c>
      <c r="W565" s="1" t="s">
        <v>31</v>
      </c>
      <c r="X565" s="1" t="s">
        <v>31</v>
      </c>
      <c r="Y565" s="1" t="s">
        <v>112</v>
      </c>
      <c r="Z565" s="1" t="s">
        <v>2662</v>
      </c>
      <c r="AA565" s="1" t="s">
        <v>169</v>
      </c>
      <c r="AB565" s="1" t="s">
        <v>163</v>
      </c>
      <c r="AC565" s="1" t="s">
        <v>2663</v>
      </c>
      <c r="AD565" s="1" t="s">
        <v>31</v>
      </c>
    </row>
    <row r="566" customFormat="false" ht="13.5" hidden="false" customHeight="false" outlineLevel="0" collapsed="false">
      <c r="A566" s="1" t="s">
        <v>2664</v>
      </c>
      <c r="B566" s="1" t="s">
        <v>2664</v>
      </c>
      <c r="C566" s="1" t="n">
        <v>16.172153</v>
      </c>
      <c r="D566" s="1" t="n">
        <v>16.370152</v>
      </c>
      <c r="E566" s="1" t="n">
        <v>11.079629</v>
      </c>
      <c r="F566" s="1" t="n">
        <v>7.549712</v>
      </c>
      <c r="G566" s="1" t="n">
        <v>8.266109</v>
      </c>
      <c r="H566" s="1" t="n">
        <v>8.070052</v>
      </c>
      <c r="I566" s="1" t="n">
        <v>3.95891</v>
      </c>
      <c r="J566" s="1" t="n">
        <v>4.037457</v>
      </c>
      <c r="K566" s="1" t="n">
        <v>3.1263</v>
      </c>
      <c r="L566" s="1" t="n">
        <v>0.000117019975816832</v>
      </c>
      <c r="M566" s="1" t="n">
        <v>-1.01427379434404</v>
      </c>
      <c r="N566" s="1" t="s">
        <v>32</v>
      </c>
      <c r="O566" s="1" t="n">
        <v>0.0006404135838893</v>
      </c>
      <c r="P566" s="1" t="n">
        <v>-1.00171738921794</v>
      </c>
      <c r="Q566" s="1" t="s">
        <v>32</v>
      </c>
      <c r="R566" s="1" t="s">
        <v>2665</v>
      </c>
      <c r="S566" s="1" t="s">
        <v>2666</v>
      </c>
      <c r="T566" s="1" t="s">
        <v>498</v>
      </c>
      <c r="U566" s="1" t="s">
        <v>31</v>
      </c>
      <c r="V566" s="1" t="s">
        <v>31</v>
      </c>
      <c r="W566" s="1" t="s">
        <v>31</v>
      </c>
      <c r="X566" s="1" t="s">
        <v>31</v>
      </c>
      <c r="Y566" s="1" t="s">
        <v>112</v>
      </c>
      <c r="Z566" s="1" t="s">
        <v>957</v>
      </c>
      <c r="AA566" s="1" t="s">
        <v>87</v>
      </c>
      <c r="AB566" s="1" t="s">
        <v>36</v>
      </c>
      <c r="AC566" s="1" t="s">
        <v>2667</v>
      </c>
      <c r="AD566" s="1" t="s">
        <v>171</v>
      </c>
    </row>
    <row r="567" customFormat="false" ht="13.5" hidden="false" customHeight="false" outlineLevel="0" collapsed="false">
      <c r="A567" s="1" t="s">
        <v>2668</v>
      </c>
      <c r="B567" s="1" t="s">
        <v>2668</v>
      </c>
      <c r="C567" s="1" t="n">
        <v>0.384544</v>
      </c>
      <c r="D567" s="1" t="n">
        <v>0.26661</v>
      </c>
      <c r="E567" s="1" t="n">
        <v>0.08493</v>
      </c>
      <c r="F567" s="1" t="n">
        <v>1.78574</v>
      </c>
      <c r="G567" s="1" t="n">
        <v>1.550586</v>
      </c>
      <c r="H567" s="1" t="n">
        <v>0.988728</v>
      </c>
      <c r="I567" s="1" t="n">
        <v>0.041596</v>
      </c>
      <c r="J567" s="1" t="n">
        <v>0.010356</v>
      </c>
      <c r="K567" s="1" t="n">
        <v>0.109969</v>
      </c>
      <c r="L567" s="2" t="n">
        <v>6.4048346062953E-005</v>
      </c>
      <c r="M567" s="1" t="n">
        <v>2.3834448938063</v>
      </c>
      <c r="N567" s="1" t="s">
        <v>33</v>
      </c>
      <c r="O567" s="2" t="n">
        <v>6.77372117409151E-013</v>
      </c>
      <c r="P567" s="1" t="n">
        <v>-4.44982228970271</v>
      </c>
      <c r="Q567" s="1" t="s">
        <v>32</v>
      </c>
      <c r="R567" s="1" t="s">
        <v>31</v>
      </c>
      <c r="S567" s="1" t="s">
        <v>31</v>
      </c>
      <c r="T567" s="1" t="s">
        <v>2669</v>
      </c>
      <c r="U567" s="1" t="s">
        <v>31</v>
      </c>
      <c r="V567" s="1" t="s">
        <v>31</v>
      </c>
      <c r="W567" s="1" t="s">
        <v>127</v>
      </c>
      <c r="X567" s="1" t="s">
        <v>128</v>
      </c>
      <c r="Y567" s="1" t="s">
        <v>2670</v>
      </c>
      <c r="Z567" s="1" t="s">
        <v>2671</v>
      </c>
      <c r="AA567" s="1" t="s">
        <v>1580</v>
      </c>
      <c r="AB567" s="1" t="s">
        <v>194</v>
      </c>
      <c r="AC567" s="1" t="s">
        <v>2672</v>
      </c>
      <c r="AD567" s="3" t="s">
        <v>2673</v>
      </c>
    </row>
    <row r="568" customFormat="false" ht="13.5" hidden="false" customHeight="false" outlineLevel="0" collapsed="false">
      <c r="A568" s="1" t="s">
        <v>2674</v>
      </c>
      <c r="B568" s="1" t="s">
        <v>2674</v>
      </c>
      <c r="C568" s="1" t="n">
        <v>0.309778</v>
      </c>
      <c r="D568" s="1" t="n">
        <v>0.592347</v>
      </c>
      <c r="E568" s="1" t="n">
        <v>0.052529</v>
      </c>
      <c r="F568" s="1" t="n">
        <v>3.352582</v>
      </c>
      <c r="G568" s="1" t="n">
        <v>2.651629</v>
      </c>
      <c r="H568" s="1" t="n">
        <v>2.453765</v>
      </c>
      <c r="I568" s="1" t="n">
        <v>0.012664</v>
      </c>
      <c r="J568" s="1" t="n">
        <v>0.078197</v>
      </c>
      <c r="K568" s="1" t="n">
        <v>0.05943</v>
      </c>
      <c r="L568" s="2" t="n">
        <v>5.79778830776141E-017</v>
      </c>
      <c r="M568" s="1" t="n">
        <v>2.98600817542447</v>
      </c>
      <c r="N568" s="1" t="s">
        <v>33</v>
      </c>
      <c r="O568" s="2" t="n">
        <v>3.8549452178691E-046</v>
      </c>
      <c r="P568" s="1" t="n">
        <v>-5.6300220177444</v>
      </c>
      <c r="Q568" s="1" t="s">
        <v>32</v>
      </c>
      <c r="R568" s="1" t="s">
        <v>193</v>
      </c>
      <c r="S568" s="1" t="s">
        <v>194</v>
      </c>
      <c r="T568" s="3" t="s">
        <v>2675</v>
      </c>
      <c r="U568" s="1" t="s">
        <v>31</v>
      </c>
      <c r="V568" s="1" t="s">
        <v>31</v>
      </c>
      <c r="W568" s="1" t="s">
        <v>127</v>
      </c>
      <c r="X568" s="1" t="s">
        <v>128</v>
      </c>
      <c r="Y568" s="1" t="s">
        <v>2676</v>
      </c>
      <c r="Z568" s="1" t="s">
        <v>2671</v>
      </c>
      <c r="AA568" s="1" t="s">
        <v>131</v>
      </c>
      <c r="AB568" s="1" t="s">
        <v>128</v>
      </c>
      <c r="AC568" s="1" t="s">
        <v>48</v>
      </c>
      <c r="AD568" s="3" t="s">
        <v>2677</v>
      </c>
    </row>
    <row r="569" customFormat="false" ht="13.5" hidden="false" customHeight="false" outlineLevel="0" collapsed="false">
      <c r="A569" s="1" t="s">
        <v>2678</v>
      </c>
      <c r="B569" s="1" t="s">
        <v>2678</v>
      </c>
      <c r="C569" s="1" t="n">
        <v>31.953709</v>
      </c>
      <c r="D569" s="1" t="n">
        <v>28.071743</v>
      </c>
      <c r="E569" s="1" t="n">
        <v>40.437786</v>
      </c>
      <c r="F569" s="1" t="n">
        <v>12.392054</v>
      </c>
      <c r="G569" s="1" t="n">
        <v>14.362751</v>
      </c>
      <c r="H569" s="1" t="n">
        <v>15.667667</v>
      </c>
      <c r="I569" s="1" t="n">
        <v>34.407139</v>
      </c>
      <c r="J569" s="1" t="n">
        <v>33.251053</v>
      </c>
      <c r="K569" s="1" t="n">
        <v>40.327602</v>
      </c>
      <c r="L569" s="2" t="n">
        <v>1.34552060040672E-007</v>
      </c>
      <c r="M569" s="1" t="n">
        <v>-1.38996736281635</v>
      </c>
      <c r="N569" s="1" t="s">
        <v>32</v>
      </c>
      <c r="O569" s="2" t="n">
        <v>1.93631893525576E-017</v>
      </c>
      <c r="P569" s="1" t="n">
        <v>1.44949600215057</v>
      </c>
      <c r="Q569" s="1" t="s">
        <v>33</v>
      </c>
      <c r="R569" s="1" t="s">
        <v>31</v>
      </c>
      <c r="S569" s="1" t="s">
        <v>31</v>
      </c>
      <c r="T569" s="1" t="s">
        <v>2679</v>
      </c>
      <c r="U569" s="1" t="s">
        <v>2680</v>
      </c>
      <c r="V569" s="1" t="s">
        <v>31</v>
      </c>
      <c r="W569" s="1" t="s">
        <v>2681</v>
      </c>
      <c r="X569" s="1" t="s">
        <v>2682</v>
      </c>
      <c r="Y569" s="1" t="s">
        <v>2683</v>
      </c>
      <c r="Z569" s="1" t="s">
        <v>2684</v>
      </c>
      <c r="AA569" s="1" t="s">
        <v>2685</v>
      </c>
      <c r="AB569" s="1" t="s">
        <v>2682</v>
      </c>
      <c r="AC569" s="1" t="s">
        <v>2686</v>
      </c>
      <c r="AD569" s="1" t="s">
        <v>2687</v>
      </c>
    </row>
    <row r="570" customFormat="false" ht="13.5" hidden="false" customHeight="false" outlineLevel="0" collapsed="false">
      <c r="A570" s="1" t="s">
        <v>2688</v>
      </c>
      <c r="B570" s="1" t="s">
        <v>2688</v>
      </c>
      <c r="C570" s="1" t="n">
        <v>15.370093</v>
      </c>
      <c r="D570" s="1" t="n">
        <v>8.883945</v>
      </c>
      <c r="E570" s="1" t="n">
        <v>16.04207</v>
      </c>
      <c r="F570" s="1" t="n">
        <v>58.065929</v>
      </c>
      <c r="G570" s="1" t="n">
        <v>54.412193</v>
      </c>
      <c r="H570" s="1" t="n">
        <v>51.839455</v>
      </c>
      <c r="I570" s="1" t="n">
        <v>18.540075</v>
      </c>
      <c r="J570" s="1" t="n">
        <v>22.788305</v>
      </c>
      <c r="K570" s="1" t="n">
        <v>13.569925</v>
      </c>
      <c r="L570" s="2" t="n">
        <v>4.58693437414214E-012</v>
      </c>
      <c r="M570" s="1" t="n">
        <v>1.8820392131419</v>
      </c>
      <c r="N570" s="1" t="s">
        <v>33</v>
      </c>
      <c r="O570" s="2" t="n">
        <v>1.94768403677588E-010</v>
      </c>
      <c r="P570" s="1" t="n">
        <v>-1.48065255475258</v>
      </c>
      <c r="Q570" s="1" t="s">
        <v>32</v>
      </c>
      <c r="R570" s="1" t="s">
        <v>31</v>
      </c>
      <c r="S570" s="1" t="s">
        <v>31</v>
      </c>
      <c r="T570" s="1" t="s">
        <v>31</v>
      </c>
      <c r="U570" s="1" t="s">
        <v>31</v>
      </c>
      <c r="V570" s="1" t="s">
        <v>31</v>
      </c>
      <c r="W570" s="1" t="s">
        <v>31</v>
      </c>
      <c r="X570" s="1" t="s">
        <v>31</v>
      </c>
      <c r="Y570" s="1" t="s">
        <v>2689</v>
      </c>
      <c r="Z570" s="1" t="s">
        <v>2690</v>
      </c>
      <c r="AA570" s="1" t="s">
        <v>87</v>
      </c>
      <c r="AB570" s="1" t="s">
        <v>36</v>
      </c>
      <c r="AC570" s="1" t="s">
        <v>1536</v>
      </c>
      <c r="AD570" s="1" t="s">
        <v>31</v>
      </c>
    </row>
    <row r="571" customFormat="false" ht="13.5" hidden="false" customHeight="false" outlineLevel="0" collapsed="false">
      <c r="A571" s="1" t="s">
        <v>2691</v>
      </c>
      <c r="B571" s="1" t="s">
        <v>2691</v>
      </c>
      <c r="C571" s="1" t="n">
        <v>20.003591</v>
      </c>
      <c r="D571" s="1" t="n">
        <v>19.045316</v>
      </c>
      <c r="E571" s="1" t="n">
        <v>19.564777</v>
      </c>
      <c r="F571" s="1" t="n">
        <v>9.514697</v>
      </c>
      <c r="G571" s="1" t="n">
        <v>9.256923</v>
      </c>
      <c r="H571" s="1" t="n">
        <v>9.011531</v>
      </c>
      <c r="I571" s="1" t="n">
        <v>21.467322</v>
      </c>
      <c r="J571" s="1" t="n">
        <v>27.576837</v>
      </c>
      <c r="K571" s="1" t="n">
        <v>24.919377</v>
      </c>
      <c r="L571" s="2" t="n">
        <v>2.06505084655453E-010</v>
      </c>
      <c r="M571" s="1" t="n">
        <v>-1.24945665996106</v>
      </c>
      <c r="N571" s="1" t="s">
        <v>32</v>
      </c>
      <c r="O571" s="2" t="n">
        <v>2.39103116429849E-019</v>
      </c>
      <c r="P571" s="1" t="n">
        <v>1.58444911348026</v>
      </c>
      <c r="Q571" s="1" t="s">
        <v>33</v>
      </c>
      <c r="R571" s="1" t="s">
        <v>31</v>
      </c>
      <c r="S571" s="1" t="s">
        <v>31</v>
      </c>
      <c r="T571" s="1" t="s">
        <v>31</v>
      </c>
      <c r="U571" s="1" t="s">
        <v>31</v>
      </c>
      <c r="V571" s="1" t="s">
        <v>31</v>
      </c>
      <c r="W571" s="1" t="s">
        <v>539</v>
      </c>
      <c r="X571" s="1" t="s">
        <v>39</v>
      </c>
      <c r="Y571" s="1" t="s">
        <v>2692</v>
      </c>
      <c r="Z571" s="1" t="s">
        <v>31</v>
      </c>
      <c r="AA571" s="1" t="s">
        <v>38</v>
      </c>
      <c r="AB571" s="1" t="s">
        <v>39</v>
      </c>
      <c r="AC571" s="1" t="s">
        <v>2693</v>
      </c>
      <c r="AD571" s="1" t="s">
        <v>31</v>
      </c>
    </row>
    <row r="572" customFormat="false" ht="13.5" hidden="false" customHeight="false" outlineLevel="0" collapsed="false">
      <c r="A572" s="1" t="s">
        <v>2694</v>
      </c>
      <c r="B572" s="1" t="s">
        <v>2694</v>
      </c>
      <c r="C572" s="1" t="n">
        <v>19.169067</v>
      </c>
      <c r="D572" s="1" t="n">
        <v>13.865736</v>
      </c>
      <c r="E572" s="1" t="n">
        <v>23.185232</v>
      </c>
      <c r="F572" s="1" t="n">
        <v>249.770603</v>
      </c>
      <c r="G572" s="1" t="n">
        <v>280.104677</v>
      </c>
      <c r="H572" s="1" t="n">
        <v>221.522621</v>
      </c>
      <c r="I572" s="1" t="n">
        <v>50.140681</v>
      </c>
      <c r="J572" s="1" t="n">
        <v>47.44445</v>
      </c>
      <c r="K572" s="1" t="n">
        <v>49.621965</v>
      </c>
      <c r="L572" s="2" t="n">
        <v>4.42342413925124E-063</v>
      </c>
      <c r="M572" s="1" t="n">
        <v>3.60205935545107</v>
      </c>
      <c r="N572" s="1" t="s">
        <v>33</v>
      </c>
      <c r="O572" s="2" t="n">
        <v>1.90580244789402E-037</v>
      </c>
      <c r="P572" s="1" t="n">
        <v>-2.27569409964045</v>
      </c>
      <c r="Q572" s="1" t="s">
        <v>32</v>
      </c>
      <c r="R572" s="1" t="s">
        <v>35</v>
      </c>
      <c r="S572" s="1" t="s">
        <v>36</v>
      </c>
      <c r="T572" s="3" t="s">
        <v>2695</v>
      </c>
      <c r="U572" s="1" t="s">
        <v>31</v>
      </c>
      <c r="V572" s="1" t="s">
        <v>31</v>
      </c>
      <c r="W572" s="1" t="s">
        <v>323</v>
      </c>
      <c r="X572" s="1" t="s">
        <v>324</v>
      </c>
      <c r="Y572" s="1" t="s">
        <v>2696</v>
      </c>
      <c r="Z572" s="1" t="s">
        <v>2697</v>
      </c>
      <c r="AA572" s="1" t="s">
        <v>131</v>
      </c>
      <c r="AB572" s="1" t="s">
        <v>128</v>
      </c>
      <c r="AC572" s="1" t="s">
        <v>2698</v>
      </c>
      <c r="AD572" s="1" t="s">
        <v>727</v>
      </c>
    </row>
    <row r="573" customFormat="false" ht="13.5" hidden="false" customHeight="false" outlineLevel="0" collapsed="false">
      <c r="A573" s="1" t="s">
        <v>2699</v>
      </c>
      <c r="B573" s="1" t="s">
        <v>2699</v>
      </c>
      <c r="C573" s="1" t="n">
        <v>0.089197</v>
      </c>
      <c r="D573" s="1" t="n">
        <v>0</v>
      </c>
      <c r="E573" s="1" t="n">
        <v>0.065113</v>
      </c>
      <c r="F573" s="1" t="n">
        <v>0.917044</v>
      </c>
      <c r="G573" s="1" t="n">
        <v>1.576534</v>
      </c>
      <c r="H573" s="1" t="n">
        <v>1.408073</v>
      </c>
      <c r="I573" s="1" t="n">
        <v>0</v>
      </c>
      <c r="J573" s="1" t="n">
        <v>0</v>
      </c>
      <c r="K573" s="1" t="n">
        <v>0</v>
      </c>
      <c r="L573" s="2" t="n">
        <v>6.79984619777041E-005</v>
      </c>
      <c r="M573" s="1" t="n">
        <v>4.33137305778675</v>
      </c>
      <c r="N573" s="1" t="s">
        <v>33</v>
      </c>
      <c r="O573" s="2" t="n">
        <v>1.51223340675088E-009</v>
      </c>
      <c r="P573" s="1" t="e">
        <f aca="false"/>
        <v>#NAME?</v>
      </c>
      <c r="Q573" s="1" t="s">
        <v>32</v>
      </c>
      <c r="R573" s="1" t="s">
        <v>35</v>
      </c>
      <c r="S573" s="1" t="s">
        <v>36</v>
      </c>
      <c r="T573" s="3" t="s">
        <v>2695</v>
      </c>
      <c r="U573" s="1" t="s">
        <v>31</v>
      </c>
      <c r="V573" s="1" t="s">
        <v>31</v>
      </c>
      <c r="W573" s="1" t="s">
        <v>323</v>
      </c>
      <c r="X573" s="1" t="s">
        <v>324</v>
      </c>
      <c r="Y573" s="1" t="s">
        <v>833</v>
      </c>
      <c r="Z573" s="1" t="s">
        <v>2697</v>
      </c>
      <c r="AA573" s="1" t="s">
        <v>87</v>
      </c>
      <c r="AB573" s="1" t="s">
        <v>36</v>
      </c>
      <c r="AC573" s="1" t="s">
        <v>2698</v>
      </c>
      <c r="AD573" s="1" t="s">
        <v>727</v>
      </c>
    </row>
    <row r="574" customFormat="false" ht="13.5" hidden="false" customHeight="false" outlineLevel="0" collapsed="false">
      <c r="A574" s="1" t="s">
        <v>2700</v>
      </c>
      <c r="B574" s="1" t="s">
        <v>2700</v>
      </c>
      <c r="C574" s="1" t="n">
        <v>0</v>
      </c>
      <c r="D574" s="1" t="n">
        <v>0.163323</v>
      </c>
      <c r="E574" s="1" t="n">
        <v>0.074303</v>
      </c>
      <c r="F574" s="1" t="n">
        <v>6.420399</v>
      </c>
      <c r="G574" s="1" t="n">
        <v>5.677285</v>
      </c>
      <c r="H574" s="1" t="n">
        <v>9.471967</v>
      </c>
      <c r="I574" s="1" t="n">
        <v>0</v>
      </c>
      <c r="J574" s="1" t="n">
        <v>0</v>
      </c>
      <c r="K574" s="1" t="n">
        <v>0.159232</v>
      </c>
      <c r="L574" s="2" t="n">
        <v>2.4140500294838E-018</v>
      </c>
      <c r="M574" s="1" t="n">
        <v>6.09584271894996</v>
      </c>
      <c r="N574" s="1" t="s">
        <v>33</v>
      </c>
      <c r="O574" s="2" t="n">
        <v>2.34774766576618E-019</v>
      </c>
      <c r="P574" s="1" t="n">
        <v>-6.63568099253374</v>
      </c>
      <c r="Q574" s="1" t="s">
        <v>32</v>
      </c>
      <c r="R574" s="1" t="s">
        <v>31</v>
      </c>
      <c r="S574" s="1" t="s">
        <v>31</v>
      </c>
      <c r="T574" s="1" t="s">
        <v>31</v>
      </c>
      <c r="U574" s="1" t="s">
        <v>31</v>
      </c>
      <c r="V574" s="1" t="s">
        <v>31</v>
      </c>
      <c r="W574" s="1" t="s">
        <v>31</v>
      </c>
      <c r="X574" s="1" t="s">
        <v>31</v>
      </c>
      <c r="Y574" s="1" t="s">
        <v>31</v>
      </c>
      <c r="Z574" s="1" t="s">
        <v>31</v>
      </c>
      <c r="AA574" s="1" t="s">
        <v>38</v>
      </c>
      <c r="AB574" s="1" t="s">
        <v>39</v>
      </c>
      <c r="AC574" s="1" t="s">
        <v>2701</v>
      </c>
      <c r="AD574" s="1" t="s">
        <v>31</v>
      </c>
    </row>
    <row r="575" customFormat="false" ht="13.5" hidden="false" customHeight="false" outlineLevel="0" collapsed="false">
      <c r="A575" s="1" t="s">
        <v>2702</v>
      </c>
      <c r="B575" s="1" t="s">
        <v>2702</v>
      </c>
      <c r="C575" s="1" t="n">
        <v>4.228031</v>
      </c>
      <c r="D575" s="1" t="n">
        <v>3.057139</v>
      </c>
      <c r="E575" s="1" t="n">
        <v>4.096385</v>
      </c>
      <c r="F575" s="1" t="n">
        <v>13.125762</v>
      </c>
      <c r="G575" s="1" t="n">
        <v>12.561405</v>
      </c>
      <c r="H575" s="1" t="n">
        <v>8.271605</v>
      </c>
      <c r="I575" s="1" t="n">
        <v>6.09823</v>
      </c>
      <c r="J575" s="1" t="n">
        <v>4.503625</v>
      </c>
      <c r="K575" s="1" t="n">
        <v>3.600924</v>
      </c>
      <c r="L575" s="2" t="n">
        <v>1.95086803316334E-005</v>
      </c>
      <c r="M575" s="1" t="n">
        <v>1.43104149298062</v>
      </c>
      <c r="N575" s="1" t="s">
        <v>33</v>
      </c>
      <c r="O575" s="1" t="n">
        <v>0.00087027232301963</v>
      </c>
      <c r="P575" s="1" t="n">
        <v>-1.15862451026684</v>
      </c>
      <c r="Q575" s="1" t="s">
        <v>32</v>
      </c>
      <c r="R575" s="1" t="s">
        <v>31</v>
      </c>
      <c r="S575" s="1" t="s">
        <v>31</v>
      </c>
      <c r="T575" s="1" t="s">
        <v>2703</v>
      </c>
      <c r="U575" s="1" t="s">
        <v>2704</v>
      </c>
      <c r="V575" s="1" t="s">
        <v>2705</v>
      </c>
      <c r="W575" s="1" t="s">
        <v>31</v>
      </c>
      <c r="X575" s="1" t="s">
        <v>31</v>
      </c>
      <c r="Y575" s="1" t="s">
        <v>2706</v>
      </c>
      <c r="Z575" s="1" t="s">
        <v>2707</v>
      </c>
      <c r="AA575" s="1" t="s">
        <v>38</v>
      </c>
      <c r="AB575" s="1" t="s">
        <v>39</v>
      </c>
      <c r="AC575" s="1" t="s">
        <v>2708</v>
      </c>
      <c r="AD575" s="3" t="s">
        <v>2709</v>
      </c>
    </row>
    <row r="576" customFormat="false" ht="13.5" hidden="false" customHeight="false" outlineLevel="0" collapsed="false">
      <c r="A576" s="1" t="s">
        <v>2710</v>
      </c>
      <c r="B576" s="1" t="s">
        <v>2710</v>
      </c>
      <c r="C576" s="1" t="n">
        <v>5.410726</v>
      </c>
      <c r="D576" s="1" t="n">
        <v>7.705978</v>
      </c>
      <c r="E576" s="1" t="n">
        <v>6.641072</v>
      </c>
      <c r="F576" s="1" t="n">
        <v>0.18601</v>
      </c>
      <c r="G576" s="1" t="n">
        <v>0.423567</v>
      </c>
      <c r="H576" s="1" t="n">
        <v>0.455045</v>
      </c>
      <c r="I576" s="1" t="n">
        <v>3.629128</v>
      </c>
      <c r="J576" s="1" t="n">
        <v>3.497064</v>
      </c>
      <c r="K576" s="1" t="n">
        <v>4.417359</v>
      </c>
      <c r="L576" s="2" t="n">
        <v>5.3361358379255E-024</v>
      </c>
      <c r="M576" s="1" t="n">
        <v>-4.32948628398121</v>
      </c>
      <c r="N576" s="1" t="s">
        <v>32</v>
      </c>
      <c r="O576" s="2" t="n">
        <v>6.02040908061409E-014</v>
      </c>
      <c r="P576" s="1" t="n">
        <v>3.50490904116785</v>
      </c>
      <c r="Q576" s="1" t="s">
        <v>33</v>
      </c>
      <c r="R576" s="1" t="s">
        <v>35</v>
      </c>
      <c r="S576" s="1" t="s">
        <v>36</v>
      </c>
      <c r="T576" s="3" t="s">
        <v>2639</v>
      </c>
      <c r="U576" s="1" t="s">
        <v>31</v>
      </c>
      <c r="V576" s="1" t="s">
        <v>31</v>
      </c>
      <c r="W576" s="1" t="s">
        <v>323</v>
      </c>
      <c r="X576" s="1" t="s">
        <v>324</v>
      </c>
      <c r="Y576" s="1" t="s">
        <v>325</v>
      </c>
      <c r="Z576" s="1" t="s">
        <v>326</v>
      </c>
      <c r="AA576" s="1" t="s">
        <v>131</v>
      </c>
      <c r="AB576" s="1" t="s">
        <v>128</v>
      </c>
      <c r="AC576" s="1" t="s">
        <v>2711</v>
      </c>
      <c r="AD576" s="1" t="s">
        <v>328</v>
      </c>
    </row>
    <row r="577" customFormat="false" ht="13.5" hidden="false" customHeight="false" outlineLevel="0" collapsed="false">
      <c r="A577" s="1" t="s">
        <v>2712</v>
      </c>
      <c r="B577" s="1" t="s">
        <v>2712</v>
      </c>
      <c r="C577" s="1" t="n">
        <v>41.653362</v>
      </c>
      <c r="D577" s="1" t="n">
        <v>30.107</v>
      </c>
      <c r="E577" s="1" t="n">
        <v>36.102772</v>
      </c>
      <c r="F577" s="1" t="n">
        <v>176.458145</v>
      </c>
      <c r="G577" s="1" t="n">
        <v>179.684875</v>
      </c>
      <c r="H577" s="1" t="n">
        <v>181.560608</v>
      </c>
      <c r="I577" s="1" t="n">
        <v>57.138084</v>
      </c>
      <c r="J577" s="1" t="n">
        <v>52.106129</v>
      </c>
      <c r="K577" s="1" t="n">
        <v>45.369621</v>
      </c>
      <c r="L577" s="2" t="n">
        <v>2.01850839110944E-035</v>
      </c>
      <c r="M577" s="1" t="n">
        <v>2.17348530413697</v>
      </c>
      <c r="N577" s="1" t="s">
        <v>33</v>
      </c>
      <c r="O577" s="2" t="n">
        <v>8.43209193449512E-032</v>
      </c>
      <c r="P577" s="1" t="n">
        <v>-1.69828435212092</v>
      </c>
      <c r="Q577" s="1" t="s">
        <v>32</v>
      </c>
      <c r="R577" s="1" t="s">
        <v>524</v>
      </c>
      <c r="S577" s="1" t="s">
        <v>525</v>
      </c>
      <c r="T577" s="1" t="s">
        <v>2713</v>
      </c>
      <c r="U577" s="1" t="s">
        <v>2714</v>
      </c>
      <c r="V577" s="1" t="s">
        <v>175</v>
      </c>
      <c r="W577" s="1" t="s">
        <v>193</v>
      </c>
      <c r="X577" s="1" t="s">
        <v>194</v>
      </c>
      <c r="Y577" s="1" t="s">
        <v>2715</v>
      </c>
      <c r="Z577" s="1" t="s">
        <v>2716</v>
      </c>
      <c r="AA577" s="1" t="s">
        <v>131</v>
      </c>
      <c r="AB577" s="1" t="s">
        <v>128</v>
      </c>
      <c r="AC577" s="1" t="s">
        <v>2717</v>
      </c>
      <c r="AD577" s="3" t="s">
        <v>2718</v>
      </c>
    </row>
    <row r="578" customFormat="false" ht="13.5" hidden="false" customHeight="false" outlineLevel="0" collapsed="false">
      <c r="A578" s="1" t="s">
        <v>2719</v>
      </c>
      <c r="B578" s="1" t="s">
        <v>2719</v>
      </c>
      <c r="C578" s="1" t="n">
        <v>6.717592</v>
      </c>
      <c r="D578" s="1" t="n">
        <v>9.004165</v>
      </c>
      <c r="E578" s="1" t="n">
        <v>8.256879</v>
      </c>
      <c r="F578" s="1" t="n">
        <v>0.434938</v>
      </c>
      <c r="G578" s="1" t="n">
        <v>0.640949</v>
      </c>
      <c r="H578" s="1" t="n">
        <v>1.391611</v>
      </c>
      <c r="I578" s="1" t="n">
        <v>2.184828</v>
      </c>
      <c r="J578" s="1" t="n">
        <v>2.180952</v>
      </c>
      <c r="K578" s="1" t="n">
        <v>1.984574</v>
      </c>
      <c r="L578" s="2" t="n">
        <v>1.4315865517995E-022</v>
      </c>
      <c r="M578" s="1" t="n">
        <v>-3.44940431225366</v>
      </c>
      <c r="N578" s="1" t="s">
        <v>32</v>
      </c>
      <c r="O578" s="1" t="n">
        <v>0.00234288050000518</v>
      </c>
      <c r="P578" s="1" t="n">
        <v>1.54981921198585</v>
      </c>
      <c r="Q578" s="1" t="s">
        <v>33</v>
      </c>
      <c r="R578" s="1" t="s">
        <v>31</v>
      </c>
      <c r="S578" s="1" t="s">
        <v>31</v>
      </c>
      <c r="T578" s="1" t="s">
        <v>31</v>
      </c>
      <c r="U578" s="1" t="s">
        <v>2720</v>
      </c>
      <c r="V578" s="1" t="s">
        <v>31</v>
      </c>
      <c r="W578" s="1" t="s">
        <v>31</v>
      </c>
      <c r="X578" s="1" t="s">
        <v>31</v>
      </c>
      <c r="Y578" s="1" t="s">
        <v>404</v>
      </c>
      <c r="Z578" s="1" t="s">
        <v>1762</v>
      </c>
      <c r="AA578" s="1" t="s">
        <v>93</v>
      </c>
      <c r="AB578" s="1" t="s">
        <v>94</v>
      </c>
      <c r="AC578" s="1" t="s">
        <v>2721</v>
      </c>
      <c r="AD578" s="1" t="s">
        <v>31</v>
      </c>
    </row>
    <row r="579" customFormat="false" ht="13.5" hidden="false" customHeight="false" outlineLevel="0" collapsed="false">
      <c r="A579" s="1" t="s">
        <v>2722</v>
      </c>
      <c r="B579" s="1" t="s">
        <v>2722</v>
      </c>
      <c r="C579" s="1" t="n">
        <v>0.307568</v>
      </c>
      <c r="D579" s="1" t="n">
        <v>0.244271</v>
      </c>
      <c r="E579" s="1" t="n">
        <v>0.256491</v>
      </c>
      <c r="F579" s="1" t="n">
        <v>1.277715</v>
      </c>
      <c r="G579" s="1" t="n">
        <v>1.208035</v>
      </c>
      <c r="H579" s="1" t="n">
        <v>0.757166</v>
      </c>
      <c r="I579" s="1" t="n">
        <v>0.452719</v>
      </c>
      <c r="J579" s="1" t="n">
        <v>0.272311</v>
      </c>
      <c r="K579" s="1" t="n">
        <v>0.332656</v>
      </c>
      <c r="L579" s="1" t="n">
        <v>0.000915953362058376</v>
      </c>
      <c r="M579" s="1" t="n">
        <v>1.52874163604986</v>
      </c>
      <c r="N579" s="1" t="s">
        <v>33</v>
      </c>
      <c r="O579" s="1" t="n">
        <v>0.00333241169973248</v>
      </c>
      <c r="P579" s="1" t="n">
        <v>-1.18274352911912</v>
      </c>
      <c r="Q579" s="1" t="s">
        <v>32</v>
      </c>
      <c r="R579" s="1" t="s">
        <v>484</v>
      </c>
      <c r="S579" s="1" t="s">
        <v>485</v>
      </c>
      <c r="T579" s="1" t="s">
        <v>2723</v>
      </c>
      <c r="U579" s="1" t="s">
        <v>31</v>
      </c>
      <c r="V579" s="1" t="s">
        <v>31</v>
      </c>
      <c r="W579" s="1" t="s">
        <v>484</v>
      </c>
      <c r="X579" s="1" t="s">
        <v>485</v>
      </c>
      <c r="Y579" s="1" t="s">
        <v>2724</v>
      </c>
      <c r="Z579" s="1" t="s">
        <v>2725</v>
      </c>
      <c r="AA579" s="1" t="s">
        <v>491</v>
      </c>
      <c r="AB579" s="1" t="s">
        <v>485</v>
      </c>
      <c r="AC579" s="1" t="s">
        <v>2726</v>
      </c>
      <c r="AD579" s="1" t="s">
        <v>171</v>
      </c>
    </row>
    <row r="580" customFormat="false" ht="13.5" hidden="false" customHeight="false" outlineLevel="0" collapsed="false">
      <c r="A580" s="1" t="s">
        <v>2727</v>
      </c>
      <c r="B580" s="1" t="s">
        <v>2727</v>
      </c>
      <c r="C580" s="1" t="n">
        <v>9.845593</v>
      </c>
      <c r="D580" s="1" t="n">
        <v>6.889231</v>
      </c>
      <c r="E580" s="1" t="n">
        <v>6.112921</v>
      </c>
      <c r="F580" s="1" t="n">
        <v>16.599001</v>
      </c>
      <c r="G580" s="1" t="n">
        <v>17.33614</v>
      </c>
      <c r="H580" s="1" t="n">
        <v>16.883366</v>
      </c>
      <c r="I580" s="1" t="n">
        <v>6.924068</v>
      </c>
      <c r="J580" s="1" t="n">
        <v>5.826823</v>
      </c>
      <c r="K580" s="1" t="n">
        <v>4.76031</v>
      </c>
      <c r="L580" s="2" t="n">
        <v>5.39005646152488E-006</v>
      </c>
      <c r="M580" s="1" t="n">
        <v>1.0100409036023</v>
      </c>
      <c r="N580" s="1" t="s">
        <v>33</v>
      </c>
      <c r="O580" s="2" t="n">
        <v>2.44369140723425E-014</v>
      </c>
      <c r="P580" s="1" t="n">
        <v>-1.43758699295756</v>
      </c>
      <c r="Q580" s="1" t="s">
        <v>32</v>
      </c>
      <c r="R580" s="1" t="s">
        <v>31</v>
      </c>
      <c r="S580" s="1" t="s">
        <v>31</v>
      </c>
      <c r="T580" s="1" t="s">
        <v>31</v>
      </c>
      <c r="U580" s="1" t="s">
        <v>2728</v>
      </c>
      <c r="V580" s="1" t="s">
        <v>31</v>
      </c>
      <c r="W580" s="1" t="s">
        <v>2729</v>
      </c>
      <c r="X580" s="1" t="s">
        <v>2730</v>
      </c>
      <c r="Y580" s="1" t="s">
        <v>2731</v>
      </c>
      <c r="Z580" s="1" t="s">
        <v>2732</v>
      </c>
      <c r="AA580" s="1" t="s">
        <v>2733</v>
      </c>
      <c r="AB580" s="1" t="s">
        <v>2730</v>
      </c>
      <c r="AC580" s="1" t="s">
        <v>2734</v>
      </c>
      <c r="AD580" s="1" t="s">
        <v>31</v>
      </c>
    </row>
    <row r="581" customFormat="false" ht="13.5" hidden="false" customHeight="false" outlineLevel="0" collapsed="false">
      <c r="A581" s="1" t="s">
        <v>2735</v>
      </c>
      <c r="B581" s="1" t="s">
        <v>2735</v>
      </c>
      <c r="C581" s="1" t="n">
        <v>2.739594</v>
      </c>
      <c r="D581" s="1" t="n">
        <v>3.214775</v>
      </c>
      <c r="E581" s="1" t="n">
        <v>3.852257</v>
      </c>
      <c r="F581" s="1" t="n">
        <v>7.457855</v>
      </c>
      <c r="G581" s="1" t="n">
        <v>8.976572</v>
      </c>
      <c r="H581" s="1" t="n">
        <v>7.823253</v>
      </c>
      <c r="I581" s="1" t="n">
        <v>3.252959</v>
      </c>
      <c r="J581" s="1" t="n">
        <v>4.250913</v>
      </c>
      <c r="K581" s="1" t="n">
        <v>3.575345</v>
      </c>
      <c r="L581" s="1" t="n">
        <v>0.00135190624246317</v>
      </c>
      <c r="M581" s="1" t="n">
        <v>1.15335808509843</v>
      </c>
      <c r="N581" s="1" t="s">
        <v>33</v>
      </c>
      <c r="O581" s="1" t="n">
        <v>0.00125576302279693</v>
      </c>
      <c r="P581" s="1" t="n">
        <v>-1.03017683007678</v>
      </c>
      <c r="Q581" s="1" t="s">
        <v>32</v>
      </c>
      <c r="R581" s="1" t="s">
        <v>539</v>
      </c>
      <c r="S581" s="1" t="s">
        <v>39</v>
      </c>
      <c r="T581" s="3" t="s">
        <v>2736</v>
      </c>
      <c r="U581" s="1" t="s">
        <v>31</v>
      </c>
      <c r="V581" s="1" t="s">
        <v>31</v>
      </c>
      <c r="W581" s="1" t="s">
        <v>35</v>
      </c>
      <c r="X581" s="1" t="s">
        <v>36</v>
      </c>
      <c r="Y581" s="1" t="s">
        <v>2737</v>
      </c>
      <c r="Z581" s="1" t="s">
        <v>31</v>
      </c>
      <c r="AA581" s="1" t="s">
        <v>169</v>
      </c>
      <c r="AB581" s="1" t="s">
        <v>163</v>
      </c>
      <c r="AC581" s="1" t="s">
        <v>2738</v>
      </c>
      <c r="AD581" s="3" t="s">
        <v>2739</v>
      </c>
    </row>
    <row r="582" customFormat="false" ht="13.5" hidden="false" customHeight="false" outlineLevel="0" collapsed="false">
      <c r="A582" s="1" t="s">
        <v>2740</v>
      </c>
      <c r="B582" s="1" t="s">
        <v>2740</v>
      </c>
      <c r="C582" s="1" t="n">
        <v>45.618053</v>
      </c>
      <c r="D582" s="1" t="n">
        <v>46.691628</v>
      </c>
      <c r="E582" s="1" t="n">
        <v>70.031563</v>
      </c>
      <c r="F582" s="1" t="n">
        <v>23.242102</v>
      </c>
      <c r="G582" s="1" t="n">
        <v>32.986687</v>
      </c>
      <c r="H582" s="1" t="n">
        <v>23.458937</v>
      </c>
      <c r="I582" s="1" t="n">
        <v>77.09523</v>
      </c>
      <c r="J582" s="1" t="n">
        <v>59.570583</v>
      </c>
      <c r="K582" s="1" t="n">
        <v>50.313881</v>
      </c>
      <c r="L582" s="1" t="n">
        <v>0.00229057505616776</v>
      </c>
      <c r="M582" s="1" t="n">
        <v>-1.17451510137775</v>
      </c>
      <c r="N582" s="1" t="s">
        <v>32</v>
      </c>
      <c r="O582" s="2" t="n">
        <v>1.37355088646553E-005</v>
      </c>
      <c r="P582" s="1" t="n">
        <v>1.32875761546443</v>
      </c>
      <c r="Q582" s="1" t="s">
        <v>33</v>
      </c>
      <c r="R582" s="1" t="s">
        <v>31</v>
      </c>
      <c r="S582" s="1" t="s">
        <v>31</v>
      </c>
      <c r="T582" s="1" t="s">
        <v>31</v>
      </c>
      <c r="U582" s="1" t="s">
        <v>31</v>
      </c>
      <c r="V582" s="1" t="s">
        <v>31</v>
      </c>
      <c r="W582" s="1" t="s">
        <v>2741</v>
      </c>
      <c r="X582" s="1" t="s">
        <v>2742</v>
      </c>
      <c r="Y582" s="1" t="s">
        <v>31</v>
      </c>
      <c r="Z582" s="1" t="s">
        <v>31</v>
      </c>
      <c r="AA582" s="1" t="s">
        <v>2743</v>
      </c>
      <c r="AB582" s="1" t="s">
        <v>2742</v>
      </c>
      <c r="AC582" s="1" t="s">
        <v>2744</v>
      </c>
      <c r="AD582" s="1" t="s">
        <v>31</v>
      </c>
    </row>
    <row r="583" customFormat="false" ht="13.5" hidden="false" customHeight="false" outlineLevel="0" collapsed="false">
      <c r="A583" s="1" t="s">
        <v>2745</v>
      </c>
      <c r="B583" s="1" t="s">
        <v>2745</v>
      </c>
      <c r="C583" s="1" t="n">
        <v>0.157941</v>
      </c>
      <c r="D583" s="1" t="n">
        <v>0.160964</v>
      </c>
      <c r="E583" s="1" t="n">
        <v>0.2388</v>
      </c>
      <c r="F583" s="1" t="n">
        <v>3.59669</v>
      </c>
      <c r="G583" s="1" t="n">
        <v>4.403102</v>
      </c>
      <c r="H583" s="1" t="n">
        <v>3.281101</v>
      </c>
      <c r="I583" s="1" t="n">
        <v>1.513269</v>
      </c>
      <c r="J583" s="1" t="n">
        <v>1.003671</v>
      </c>
      <c r="K583" s="1" t="n">
        <v>0.765694</v>
      </c>
      <c r="L583" s="2" t="n">
        <v>5.40182645484048E-013</v>
      </c>
      <c r="M583" s="1" t="n">
        <v>4.05616590793498</v>
      </c>
      <c r="N583" s="1" t="s">
        <v>33</v>
      </c>
      <c r="O583" s="2" t="n">
        <v>7.96089481114444E-005</v>
      </c>
      <c r="P583" s="1" t="n">
        <v>-1.67690494631306</v>
      </c>
      <c r="Q583" s="1" t="s">
        <v>32</v>
      </c>
      <c r="R583" s="1" t="s">
        <v>31</v>
      </c>
      <c r="S583" s="1" t="s">
        <v>31</v>
      </c>
      <c r="T583" s="1" t="s">
        <v>31</v>
      </c>
      <c r="U583" s="1" t="s">
        <v>31</v>
      </c>
      <c r="V583" s="1" t="s">
        <v>31</v>
      </c>
      <c r="W583" s="1" t="s">
        <v>31</v>
      </c>
      <c r="X583" s="1" t="s">
        <v>31</v>
      </c>
      <c r="Y583" s="1" t="s">
        <v>31</v>
      </c>
      <c r="Z583" s="1" t="s">
        <v>2746</v>
      </c>
      <c r="AA583" s="1" t="s">
        <v>223</v>
      </c>
      <c r="AB583" s="1" t="s">
        <v>220</v>
      </c>
      <c r="AC583" s="1" t="s">
        <v>2747</v>
      </c>
      <c r="AD583" s="1" t="s">
        <v>31</v>
      </c>
    </row>
    <row r="584" customFormat="false" ht="13.5" hidden="false" customHeight="false" outlineLevel="0" collapsed="false">
      <c r="A584" s="1" t="s">
        <v>2748</v>
      </c>
      <c r="B584" s="1" t="s">
        <v>2748</v>
      </c>
      <c r="C584" s="1" t="n">
        <v>172.280212</v>
      </c>
      <c r="D584" s="1" t="n">
        <v>183.704453</v>
      </c>
      <c r="E584" s="1" t="n">
        <v>139.861862</v>
      </c>
      <c r="F584" s="1" t="n">
        <v>65.772232</v>
      </c>
      <c r="G584" s="1" t="n">
        <v>65.724632</v>
      </c>
      <c r="H584" s="1" t="n">
        <v>64.954414</v>
      </c>
      <c r="I584" s="1" t="n">
        <v>154.78038</v>
      </c>
      <c r="J584" s="1" t="n">
        <v>131.945572</v>
      </c>
      <c r="K584" s="1" t="n">
        <v>125.735786</v>
      </c>
      <c r="L584" s="2" t="n">
        <v>2.99085924181771E-015</v>
      </c>
      <c r="M584" s="1" t="n">
        <v>-1.48227432429016</v>
      </c>
      <c r="N584" s="1" t="s">
        <v>32</v>
      </c>
      <c r="O584" s="2" t="n">
        <v>1.94983885655836E-016</v>
      </c>
      <c r="P584" s="1" t="n">
        <v>1.16998379188152</v>
      </c>
      <c r="Q584" s="1" t="s">
        <v>33</v>
      </c>
      <c r="R584" s="1" t="s">
        <v>334</v>
      </c>
      <c r="S584" s="1" t="s">
        <v>107</v>
      </c>
      <c r="T584" s="3" t="s">
        <v>2749</v>
      </c>
      <c r="U584" s="1" t="s">
        <v>2750</v>
      </c>
      <c r="V584" s="1" t="s">
        <v>2751</v>
      </c>
      <c r="W584" s="1" t="s">
        <v>334</v>
      </c>
      <c r="X584" s="1" t="s">
        <v>107</v>
      </c>
      <c r="Y584" s="1" t="s">
        <v>2752</v>
      </c>
      <c r="Z584" s="1" t="s">
        <v>2753</v>
      </c>
      <c r="AA584" s="1" t="s">
        <v>106</v>
      </c>
      <c r="AB584" s="1" t="s">
        <v>107</v>
      </c>
      <c r="AC584" s="1" t="s">
        <v>2754</v>
      </c>
      <c r="AD584" s="3" t="s">
        <v>2755</v>
      </c>
    </row>
    <row r="585" customFormat="false" ht="13.5" hidden="false" customHeight="false" outlineLevel="0" collapsed="false">
      <c r="A585" s="1" t="s">
        <v>2756</v>
      </c>
      <c r="B585" s="1" t="s">
        <v>2756</v>
      </c>
      <c r="C585" s="1" t="n">
        <v>0.588607</v>
      </c>
      <c r="D585" s="1" t="n">
        <v>0.736916</v>
      </c>
      <c r="E585" s="1" t="n">
        <v>1.169064</v>
      </c>
      <c r="F585" s="1" t="n">
        <v>0.077356</v>
      </c>
      <c r="G585" s="1" t="n">
        <v>0.094698</v>
      </c>
      <c r="H585" s="1" t="n">
        <v>0.168764</v>
      </c>
      <c r="I585" s="1" t="n">
        <v>0.85992</v>
      </c>
      <c r="J585" s="1" t="n">
        <v>0.474217</v>
      </c>
      <c r="K585" s="1" t="n">
        <v>0.321667</v>
      </c>
      <c r="L585" s="2" t="n">
        <v>5.3298922863672E-005</v>
      </c>
      <c r="M585" s="1" t="n">
        <v>-2.87427823877931</v>
      </c>
      <c r="N585" s="1" t="s">
        <v>32</v>
      </c>
      <c r="O585" s="1" t="n">
        <v>0.00411886836840611</v>
      </c>
      <c r="P585" s="1" t="n">
        <v>2.24057308685091</v>
      </c>
      <c r="Q585" s="1" t="s">
        <v>33</v>
      </c>
      <c r="R585" s="1" t="s">
        <v>124</v>
      </c>
      <c r="S585" s="1" t="s">
        <v>125</v>
      </c>
      <c r="T585" s="1" t="s">
        <v>2757</v>
      </c>
      <c r="U585" s="1" t="s">
        <v>31</v>
      </c>
      <c r="V585" s="1" t="s">
        <v>31</v>
      </c>
      <c r="W585" s="1" t="s">
        <v>124</v>
      </c>
      <c r="X585" s="1" t="s">
        <v>125</v>
      </c>
      <c r="Y585" s="1" t="s">
        <v>2758</v>
      </c>
      <c r="Z585" s="1" t="s">
        <v>2759</v>
      </c>
      <c r="AA585" s="1" t="s">
        <v>361</v>
      </c>
      <c r="AB585" s="1" t="s">
        <v>125</v>
      </c>
      <c r="AC585" s="1" t="s">
        <v>2760</v>
      </c>
      <c r="AD585" s="1" t="s">
        <v>54</v>
      </c>
    </row>
    <row r="586" customFormat="false" ht="13.5" hidden="false" customHeight="false" outlineLevel="0" collapsed="false">
      <c r="A586" s="1" t="s">
        <v>2761</v>
      </c>
      <c r="B586" s="1" t="s">
        <v>2761</v>
      </c>
      <c r="C586" s="1" t="n">
        <v>43.354633</v>
      </c>
      <c r="D586" s="1" t="n">
        <v>37.734463</v>
      </c>
      <c r="E586" s="1" t="n">
        <v>77.69236</v>
      </c>
      <c r="F586" s="1" t="n">
        <v>15.217012</v>
      </c>
      <c r="G586" s="1" t="n">
        <v>15.673022</v>
      </c>
      <c r="H586" s="1" t="n">
        <v>13.634221</v>
      </c>
      <c r="I586" s="1" t="n">
        <v>81.607994</v>
      </c>
      <c r="J586" s="1" t="n">
        <v>116.821869</v>
      </c>
      <c r="K586" s="1" t="n">
        <v>104.866722</v>
      </c>
      <c r="L586" s="1" t="n">
        <v>0.00383540026146006</v>
      </c>
      <c r="M586" s="1" t="n">
        <v>-1.98139336826843</v>
      </c>
      <c r="N586" s="1" t="s">
        <v>32</v>
      </c>
      <c r="O586" s="2" t="n">
        <v>3.84300496649734E-021</v>
      </c>
      <c r="P586" s="1" t="n">
        <v>2.86924816988739</v>
      </c>
      <c r="Q586" s="1" t="s">
        <v>33</v>
      </c>
      <c r="R586" s="1" t="s">
        <v>31</v>
      </c>
      <c r="S586" s="1" t="s">
        <v>31</v>
      </c>
      <c r="T586" s="1" t="s">
        <v>2762</v>
      </c>
      <c r="U586" s="1" t="s">
        <v>31</v>
      </c>
      <c r="V586" s="1" t="s">
        <v>31</v>
      </c>
      <c r="W586" s="1" t="s">
        <v>31</v>
      </c>
      <c r="X586" s="1" t="s">
        <v>31</v>
      </c>
      <c r="Y586" s="1" t="s">
        <v>1632</v>
      </c>
      <c r="Z586" s="1" t="s">
        <v>1633</v>
      </c>
      <c r="AA586" s="1" t="s">
        <v>87</v>
      </c>
      <c r="AB586" s="1" t="s">
        <v>36</v>
      </c>
      <c r="AC586" s="1" t="s">
        <v>1634</v>
      </c>
      <c r="AD586" s="1" t="s">
        <v>2763</v>
      </c>
    </row>
    <row r="587" customFormat="false" ht="13.5" hidden="false" customHeight="false" outlineLevel="0" collapsed="false">
      <c r="A587" s="1" t="s">
        <v>2764</v>
      </c>
      <c r="B587" s="1" t="s">
        <v>2764</v>
      </c>
      <c r="C587" s="1" t="n">
        <v>12.393157</v>
      </c>
      <c r="D587" s="1" t="n">
        <v>10.811041</v>
      </c>
      <c r="E587" s="1" t="n">
        <v>19.461584</v>
      </c>
      <c r="F587" s="1" t="n">
        <v>2.771429</v>
      </c>
      <c r="G587" s="1" t="n">
        <v>3.667716</v>
      </c>
      <c r="H587" s="1" t="n">
        <v>2.759426</v>
      </c>
      <c r="I587" s="1" t="n">
        <v>9.193604</v>
      </c>
      <c r="J587" s="1" t="n">
        <v>11.974432</v>
      </c>
      <c r="K587" s="1" t="n">
        <v>18.346218</v>
      </c>
      <c r="L587" s="2" t="n">
        <v>1.86858330014581E-005</v>
      </c>
      <c r="M587" s="1" t="n">
        <v>-2.35829017212494</v>
      </c>
      <c r="N587" s="1" t="s">
        <v>32</v>
      </c>
      <c r="O587" s="1" t="n">
        <v>0.000466625801243616</v>
      </c>
      <c r="P587" s="1" t="n">
        <v>2.2076438739635</v>
      </c>
      <c r="Q587" s="1" t="s">
        <v>33</v>
      </c>
      <c r="R587" s="1" t="s">
        <v>31</v>
      </c>
      <c r="S587" s="1" t="s">
        <v>31</v>
      </c>
      <c r="T587" s="1" t="s">
        <v>2762</v>
      </c>
      <c r="U587" s="1" t="s">
        <v>31</v>
      </c>
      <c r="V587" s="1" t="s">
        <v>31</v>
      </c>
      <c r="W587" s="1" t="s">
        <v>31</v>
      </c>
      <c r="X587" s="1" t="s">
        <v>31</v>
      </c>
      <c r="Y587" s="1" t="s">
        <v>1632</v>
      </c>
      <c r="Z587" s="1" t="s">
        <v>1633</v>
      </c>
      <c r="AA587" s="1" t="s">
        <v>87</v>
      </c>
      <c r="AB587" s="1" t="s">
        <v>36</v>
      </c>
      <c r="AC587" s="1" t="s">
        <v>1634</v>
      </c>
      <c r="AD587" s="1" t="s">
        <v>2763</v>
      </c>
    </row>
    <row r="588" customFormat="false" ht="13.5" hidden="false" customHeight="false" outlineLevel="0" collapsed="false">
      <c r="A588" s="1" t="s">
        <v>2765</v>
      </c>
      <c r="B588" s="1" t="s">
        <v>2765</v>
      </c>
      <c r="C588" s="1" t="n">
        <v>30.311804</v>
      </c>
      <c r="D588" s="1" t="n">
        <v>29.907177</v>
      </c>
      <c r="E588" s="1" t="n">
        <v>49.830982</v>
      </c>
      <c r="F588" s="1" t="n">
        <v>6.414319</v>
      </c>
      <c r="G588" s="1" t="n">
        <v>6.233444</v>
      </c>
      <c r="H588" s="1" t="n">
        <v>7.008958</v>
      </c>
      <c r="I588" s="1" t="n">
        <v>16.674761</v>
      </c>
      <c r="J588" s="1" t="n">
        <v>11.917728</v>
      </c>
      <c r="K588" s="1" t="n">
        <v>13.422607</v>
      </c>
      <c r="L588" s="2" t="n">
        <v>1.01299524576217E-006</v>
      </c>
      <c r="M588" s="1" t="n">
        <v>-2.63279573590693</v>
      </c>
      <c r="N588" s="1" t="s">
        <v>32</v>
      </c>
      <c r="O588" s="2" t="n">
        <v>1.49345810301311E-006</v>
      </c>
      <c r="P588" s="1" t="n">
        <v>1.19652223530004</v>
      </c>
      <c r="Q588" s="1" t="s">
        <v>33</v>
      </c>
      <c r="R588" s="1" t="s">
        <v>31</v>
      </c>
      <c r="S588" s="1" t="s">
        <v>31</v>
      </c>
      <c r="T588" s="1" t="s">
        <v>31</v>
      </c>
      <c r="U588" s="1" t="s">
        <v>31</v>
      </c>
      <c r="V588" s="1" t="s">
        <v>31</v>
      </c>
      <c r="W588" s="1" t="s">
        <v>31</v>
      </c>
      <c r="X588" s="1" t="s">
        <v>31</v>
      </c>
      <c r="Y588" s="1" t="s">
        <v>2766</v>
      </c>
      <c r="Z588" s="1" t="s">
        <v>2268</v>
      </c>
      <c r="AA588" s="1" t="s">
        <v>87</v>
      </c>
      <c r="AB588" s="1" t="s">
        <v>36</v>
      </c>
      <c r="AC588" s="1" t="s">
        <v>2767</v>
      </c>
      <c r="AD588" s="1" t="s">
        <v>31</v>
      </c>
    </row>
    <row r="589" customFormat="false" ht="13.5" hidden="false" customHeight="false" outlineLevel="0" collapsed="false">
      <c r="A589" s="1" t="s">
        <v>2768</v>
      </c>
      <c r="B589" s="1" t="s">
        <v>2768</v>
      </c>
      <c r="C589" s="1" t="n">
        <v>4.184159</v>
      </c>
      <c r="D589" s="1" t="n">
        <v>3.828608</v>
      </c>
      <c r="E589" s="1" t="n">
        <v>2.855368</v>
      </c>
      <c r="F589" s="1" t="n">
        <v>19.973392</v>
      </c>
      <c r="G589" s="1" t="n">
        <v>14.683981</v>
      </c>
      <c r="H589" s="1" t="n">
        <v>16.049763</v>
      </c>
      <c r="I589" s="1" t="n">
        <v>3.635102</v>
      </c>
      <c r="J589" s="1" t="n">
        <v>4.101434</v>
      </c>
      <c r="K589" s="1" t="n">
        <v>3.82222</v>
      </c>
      <c r="L589" s="2" t="n">
        <v>9.05161289594546E-012</v>
      </c>
      <c r="M589" s="1" t="n">
        <v>2.07170898941684</v>
      </c>
      <c r="N589" s="1" t="s">
        <v>33</v>
      </c>
      <c r="O589" s="2" t="n">
        <v>1.79556012477151E-014</v>
      </c>
      <c r="P589" s="1" t="n">
        <v>-2.02751743053199</v>
      </c>
      <c r="Q589" s="1" t="s">
        <v>32</v>
      </c>
      <c r="R589" s="1" t="s">
        <v>31</v>
      </c>
      <c r="S589" s="1" t="s">
        <v>31</v>
      </c>
      <c r="T589" s="1" t="s">
        <v>309</v>
      </c>
      <c r="U589" s="1" t="s">
        <v>31</v>
      </c>
      <c r="V589" s="1" t="s">
        <v>31</v>
      </c>
      <c r="W589" s="1" t="s">
        <v>31</v>
      </c>
      <c r="X589" s="1" t="s">
        <v>31</v>
      </c>
      <c r="Y589" s="1" t="s">
        <v>310</v>
      </c>
      <c r="Z589" s="1" t="s">
        <v>2769</v>
      </c>
      <c r="AA589" s="1" t="s">
        <v>38</v>
      </c>
      <c r="AB589" s="1" t="s">
        <v>39</v>
      </c>
      <c r="AC589" s="1" t="s">
        <v>2770</v>
      </c>
      <c r="AD589" s="1" t="s">
        <v>313</v>
      </c>
    </row>
    <row r="590" customFormat="false" ht="13.5" hidden="false" customHeight="false" outlineLevel="0" collapsed="false">
      <c r="A590" s="1" t="s">
        <v>2771</v>
      </c>
      <c r="B590" s="1" t="s">
        <v>2771</v>
      </c>
      <c r="C590" s="1" t="n">
        <v>151.523285</v>
      </c>
      <c r="D590" s="1" t="n">
        <v>111.308384</v>
      </c>
      <c r="E590" s="1" t="n">
        <v>169.638877</v>
      </c>
      <c r="F590" s="1" t="n">
        <v>69.425309</v>
      </c>
      <c r="G590" s="1" t="n">
        <v>68.201364</v>
      </c>
      <c r="H590" s="1" t="n">
        <v>64.683934</v>
      </c>
      <c r="I590" s="1" t="n">
        <v>175.797412</v>
      </c>
      <c r="J590" s="1" t="n">
        <v>189.574299</v>
      </c>
      <c r="K590" s="1" t="n">
        <v>191.479058</v>
      </c>
      <c r="L590" s="2" t="n">
        <v>3.64682096557523E-006</v>
      </c>
      <c r="M590" s="1" t="n">
        <v>-1.25070085447732</v>
      </c>
      <c r="N590" s="1" t="s">
        <v>32</v>
      </c>
      <c r="O590" s="2" t="n">
        <v>1.31769734999119E-028</v>
      </c>
      <c r="P590" s="1" t="n">
        <v>1.56960571963792</v>
      </c>
      <c r="Q590" s="1" t="s">
        <v>33</v>
      </c>
      <c r="R590" s="1" t="s">
        <v>141</v>
      </c>
      <c r="S590" s="1" t="s">
        <v>142</v>
      </c>
      <c r="T590" s="1" t="s">
        <v>2772</v>
      </c>
      <c r="U590" s="1" t="s">
        <v>2773</v>
      </c>
      <c r="V590" s="1" t="s">
        <v>2397</v>
      </c>
      <c r="W590" s="1" t="s">
        <v>141</v>
      </c>
      <c r="X590" s="1" t="s">
        <v>142</v>
      </c>
      <c r="Y590" s="1" t="s">
        <v>2398</v>
      </c>
      <c r="Z590" s="1" t="s">
        <v>2774</v>
      </c>
      <c r="AA590" s="1" t="s">
        <v>145</v>
      </c>
      <c r="AB590" s="1" t="s">
        <v>142</v>
      </c>
      <c r="AC590" s="1" t="s">
        <v>2775</v>
      </c>
      <c r="AD590" s="1" t="s">
        <v>270</v>
      </c>
    </row>
    <row r="591" customFormat="false" ht="13.5" hidden="false" customHeight="false" outlineLevel="0" collapsed="false">
      <c r="A591" s="1" t="s">
        <v>2776</v>
      </c>
      <c r="B591" s="1" t="s">
        <v>2776</v>
      </c>
      <c r="C591" s="1" t="n">
        <v>0.714481</v>
      </c>
      <c r="D591" s="1" t="n">
        <v>0.826537</v>
      </c>
      <c r="E591" s="1" t="n">
        <v>1.032568</v>
      </c>
      <c r="F591" s="1" t="n">
        <v>2.369002</v>
      </c>
      <c r="G591" s="1" t="n">
        <v>2.375478</v>
      </c>
      <c r="H591" s="1" t="n">
        <v>1.988048</v>
      </c>
      <c r="I591" s="1" t="n">
        <v>0.861029</v>
      </c>
      <c r="J591" s="1" t="n">
        <v>0.860268</v>
      </c>
      <c r="K591" s="1" t="n">
        <v>0.553164</v>
      </c>
      <c r="L591" s="1" t="n">
        <v>0.00957557242635264</v>
      </c>
      <c r="M591" s="1" t="n">
        <v>1.23534857334772</v>
      </c>
      <c r="N591" s="1" t="s">
        <v>33</v>
      </c>
      <c r="O591" s="1" t="n">
        <v>0.000659679956861337</v>
      </c>
      <c r="P591" s="1" t="n">
        <v>-1.45119598729327</v>
      </c>
      <c r="Q591" s="1" t="s">
        <v>32</v>
      </c>
      <c r="R591" s="1" t="s">
        <v>241</v>
      </c>
      <c r="S591" s="1" t="s">
        <v>94</v>
      </c>
      <c r="T591" s="3" t="s">
        <v>2777</v>
      </c>
      <c r="U591" s="1" t="s">
        <v>2778</v>
      </c>
      <c r="V591" s="1" t="s">
        <v>31</v>
      </c>
      <c r="W591" s="1" t="s">
        <v>31</v>
      </c>
      <c r="X591" s="1" t="s">
        <v>31</v>
      </c>
      <c r="Y591" s="1" t="s">
        <v>2779</v>
      </c>
      <c r="Z591" s="1" t="s">
        <v>2780</v>
      </c>
      <c r="AA591" s="1" t="s">
        <v>93</v>
      </c>
      <c r="AB591" s="1" t="s">
        <v>94</v>
      </c>
      <c r="AC591" s="1" t="s">
        <v>2781</v>
      </c>
      <c r="AD591" s="3" t="s">
        <v>2782</v>
      </c>
    </row>
    <row r="592" customFormat="false" ht="13.5" hidden="false" customHeight="false" outlineLevel="0" collapsed="false">
      <c r="A592" s="1" t="s">
        <v>2783</v>
      </c>
      <c r="B592" s="1" t="s">
        <v>2783</v>
      </c>
      <c r="C592" s="1" t="n">
        <v>1.376442</v>
      </c>
      <c r="D592" s="1" t="n">
        <v>1.755398</v>
      </c>
      <c r="E592" s="1" t="n">
        <v>1.161284</v>
      </c>
      <c r="F592" s="1" t="n">
        <v>4.112428</v>
      </c>
      <c r="G592" s="1" t="n">
        <v>4.133908</v>
      </c>
      <c r="H592" s="1" t="n">
        <v>3.341556</v>
      </c>
      <c r="I592" s="1" t="n">
        <v>2.146986</v>
      </c>
      <c r="J592" s="1" t="n">
        <v>1.440667</v>
      </c>
      <c r="K592" s="1" t="n">
        <v>0.73017</v>
      </c>
      <c r="L592" s="1" t="n">
        <v>0.000229514686964272</v>
      </c>
      <c r="M592" s="1" t="n">
        <v>1.22525006374364</v>
      </c>
      <c r="N592" s="1" t="s">
        <v>33</v>
      </c>
      <c r="O592" s="2" t="n">
        <v>2.13057573170931E-005</v>
      </c>
      <c r="P592" s="1" t="n">
        <v>-1.25134955623017</v>
      </c>
      <c r="Q592" s="1" t="s">
        <v>32</v>
      </c>
      <c r="R592" s="1" t="s">
        <v>31</v>
      </c>
      <c r="S592" s="1" t="s">
        <v>31</v>
      </c>
      <c r="T592" s="1" t="s">
        <v>31</v>
      </c>
      <c r="U592" s="1" t="s">
        <v>31</v>
      </c>
      <c r="V592" s="1" t="s">
        <v>31</v>
      </c>
      <c r="W592" s="1" t="s">
        <v>31</v>
      </c>
      <c r="X592" s="1" t="s">
        <v>31</v>
      </c>
      <c r="Y592" s="1" t="s">
        <v>2784</v>
      </c>
      <c r="Z592" s="1" t="s">
        <v>2785</v>
      </c>
      <c r="AA592" s="1" t="s">
        <v>38</v>
      </c>
      <c r="AB592" s="1" t="s">
        <v>39</v>
      </c>
      <c r="AC592" s="1" t="s">
        <v>2786</v>
      </c>
      <c r="AD592" s="1" t="s">
        <v>31</v>
      </c>
    </row>
    <row r="593" customFormat="false" ht="13.5" hidden="false" customHeight="false" outlineLevel="0" collapsed="false">
      <c r="A593" s="1" t="s">
        <v>2787</v>
      </c>
      <c r="B593" s="1" t="s">
        <v>2787</v>
      </c>
      <c r="C593" s="1" t="n">
        <v>1.053445</v>
      </c>
      <c r="D593" s="1" t="n">
        <v>0.720075</v>
      </c>
      <c r="E593" s="1" t="n">
        <v>1.685033</v>
      </c>
      <c r="F593" s="1" t="n">
        <v>2.734588</v>
      </c>
      <c r="G593" s="1" t="n">
        <v>2.624681</v>
      </c>
      <c r="H593" s="1" t="n">
        <v>3.527538</v>
      </c>
      <c r="I593" s="1" t="n">
        <v>4.336471</v>
      </c>
      <c r="J593" s="1" t="n">
        <v>8.55369</v>
      </c>
      <c r="K593" s="1" t="n">
        <v>7.980753</v>
      </c>
      <c r="L593" s="1" t="n">
        <v>0.000415471599779404</v>
      </c>
      <c r="M593" s="1" t="n">
        <v>1.21532882770605</v>
      </c>
      <c r="N593" s="1" t="s">
        <v>33</v>
      </c>
      <c r="O593" s="1" t="n">
        <v>0.0073690917361051</v>
      </c>
      <c r="P593" s="1" t="n">
        <v>1.33347469028018</v>
      </c>
      <c r="Q593" s="1" t="s">
        <v>33</v>
      </c>
      <c r="R593" s="1" t="s">
        <v>2110</v>
      </c>
      <c r="S593" s="1" t="s">
        <v>64</v>
      </c>
      <c r="T593" s="1" t="s">
        <v>2788</v>
      </c>
      <c r="U593" s="1" t="s">
        <v>2789</v>
      </c>
      <c r="V593" s="1" t="s">
        <v>31</v>
      </c>
      <c r="W593" s="1" t="s">
        <v>2110</v>
      </c>
      <c r="X593" s="1" t="s">
        <v>64</v>
      </c>
      <c r="Y593" s="1" t="s">
        <v>2790</v>
      </c>
      <c r="Z593" s="1" t="s">
        <v>2791</v>
      </c>
      <c r="AA593" s="1" t="s">
        <v>63</v>
      </c>
      <c r="AB593" s="1" t="s">
        <v>64</v>
      </c>
      <c r="AC593" s="1" t="s">
        <v>2792</v>
      </c>
      <c r="AD593" s="3" t="s">
        <v>2793</v>
      </c>
    </row>
    <row r="594" customFormat="false" ht="13.5" hidden="false" customHeight="false" outlineLevel="0" collapsed="false">
      <c r="A594" s="1" t="s">
        <v>2794</v>
      </c>
      <c r="B594" s="1" t="s">
        <v>2794</v>
      </c>
      <c r="C594" s="1" t="n">
        <v>3.207527</v>
      </c>
      <c r="D594" s="1" t="n">
        <v>0.535836</v>
      </c>
      <c r="E594" s="1" t="n">
        <v>3.919862</v>
      </c>
      <c r="F594" s="1" t="n">
        <v>11.74831</v>
      </c>
      <c r="G594" s="1" t="n">
        <v>6.738423</v>
      </c>
      <c r="H594" s="1" t="n">
        <v>13.982183</v>
      </c>
      <c r="I594" s="1" t="n">
        <v>2.057294</v>
      </c>
      <c r="J594" s="1" t="n">
        <v>2.70618</v>
      </c>
      <c r="K594" s="1" t="n">
        <v>1.4955</v>
      </c>
      <c r="L594" s="1" t="n">
        <v>0.00309699714814536</v>
      </c>
      <c r="M594" s="1" t="n">
        <v>1.87576442274854</v>
      </c>
      <c r="N594" s="1" t="s">
        <v>33</v>
      </c>
      <c r="O594" s="1" t="n">
        <v>0.000120637525384667</v>
      </c>
      <c r="P594" s="1" t="n">
        <v>-2.2520594001086</v>
      </c>
      <c r="Q594" s="1" t="s">
        <v>32</v>
      </c>
      <c r="R594" s="1" t="s">
        <v>127</v>
      </c>
      <c r="S594" s="1" t="s">
        <v>128</v>
      </c>
      <c r="T594" s="1" t="s">
        <v>2609</v>
      </c>
      <c r="U594" s="1" t="s">
        <v>2795</v>
      </c>
      <c r="V594" s="1" t="s">
        <v>31</v>
      </c>
      <c r="W594" s="1" t="s">
        <v>127</v>
      </c>
      <c r="X594" s="1" t="s">
        <v>128</v>
      </c>
      <c r="Y594" s="1" t="s">
        <v>136</v>
      </c>
      <c r="Z594" s="1" t="s">
        <v>2796</v>
      </c>
      <c r="AA594" s="1" t="s">
        <v>131</v>
      </c>
      <c r="AB594" s="1" t="s">
        <v>128</v>
      </c>
      <c r="AC594" s="1" t="s">
        <v>2797</v>
      </c>
      <c r="AD594" s="1" t="s">
        <v>662</v>
      </c>
    </row>
    <row r="595" customFormat="false" ht="13.5" hidden="false" customHeight="false" outlineLevel="0" collapsed="false">
      <c r="A595" s="1" t="s">
        <v>2798</v>
      </c>
      <c r="B595" s="1" t="s">
        <v>2798</v>
      </c>
      <c r="C595" s="1" t="n">
        <v>5.436377</v>
      </c>
      <c r="D595" s="1" t="n">
        <v>4.200226</v>
      </c>
      <c r="E595" s="1" t="n">
        <v>4.395264</v>
      </c>
      <c r="F595" s="1" t="n">
        <v>13.563079</v>
      </c>
      <c r="G595" s="1" t="n">
        <v>10.961288</v>
      </c>
      <c r="H595" s="1" t="n">
        <v>9.469604</v>
      </c>
      <c r="I595" s="1" t="n">
        <v>6.337485</v>
      </c>
      <c r="J595" s="1" t="n">
        <v>4.877108</v>
      </c>
      <c r="K595" s="1" t="n">
        <v>4.220919</v>
      </c>
      <c r="L595" s="1" t="n">
        <v>0.000101337394452905</v>
      </c>
      <c r="M595" s="1" t="n">
        <v>1.13113303630899</v>
      </c>
      <c r="N595" s="1" t="s">
        <v>33</v>
      </c>
      <c r="O595" s="2" t="n">
        <v>6.75420557987024E-005</v>
      </c>
      <c r="P595" s="1" t="n">
        <v>-1.03779716549354</v>
      </c>
      <c r="Q595" s="1" t="s">
        <v>32</v>
      </c>
      <c r="R595" s="1" t="s">
        <v>31</v>
      </c>
      <c r="S595" s="1" t="s">
        <v>31</v>
      </c>
      <c r="T595" s="1" t="s">
        <v>31</v>
      </c>
      <c r="U595" s="1" t="s">
        <v>31</v>
      </c>
      <c r="V595" s="1" t="s">
        <v>31</v>
      </c>
      <c r="W595" s="1" t="s">
        <v>124</v>
      </c>
      <c r="X595" s="1" t="s">
        <v>125</v>
      </c>
      <c r="Y595" s="1" t="s">
        <v>2799</v>
      </c>
      <c r="Z595" s="1" t="s">
        <v>2800</v>
      </c>
      <c r="AA595" s="1" t="s">
        <v>361</v>
      </c>
      <c r="AB595" s="1" t="s">
        <v>125</v>
      </c>
      <c r="AC595" s="1" t="s">
        <v>2801</v>
      </c>
      <c r="AD595" s="1" t="s">
        <v>31</v>
      </c>
    </row>
    <row r="596" customFormat="false" ht="13.5" hidden="false" customHeight="false" outlineLevel="0" collapsed="false">
      <c r="A596" s="1" t="s">
        <v>2802</v>
      </c>
      <c r="B596" s="1" t="s">
        <v>2802</v>
      </c>
      <c r="C596" s="1" t="n">
        <v>1.01406</v>
      </c>
      <c r="D596" s="1" t="n">
        <v>0.683848</v>
      </c>
      <c r="E596" s="1" t="n">
        <v>0.333087</v>
      </c>
      <c r="F596" s="1" t="n">
        <v>8.38708</v>
      </c>
      <c r="G596" s="1" t="n">
        <v>7.740108</v>
      </c>
      <c r="H596" s="1" t="n">
        <v>4.832298</v>
      </c>
      <c r="I596" s="1" t="n">
        <v>0.099173</v>
      </c>
      <c r="J596" s="1" t="n">
        <v>0.124865</v>
      </c>
      <c r="K596" s="1" t="n">
        <v>0.051245</v>
      </c>
      <c r="L596" s="2" t="n">
        <v>5.43798654086783E-011</v>
      </c>
      <c r="M596" s="1" t="n">
        <v>3.22147723492241</v>
      </c>
      <c r="N596" s="1" t="s">
        <v>33</v>
      </c>
      <c r="O596" s="2" t="n">
        <v>7.05351026046436E-024</v>
      </c>
      <c r="P596" s="1" t="n">
        <v>-6.08670088070369</v>
      </c>
      <c r="Q596" s="1" t="s">
        <v>32</v>
      </c>
      <c r="R596" s="1" t="s">
        <v>127</v>
      </c>
      <c r="S596" s="1" t="s">
        <v>128</v>
      </c>
      <c r="T596" s="1" t="s">
        <v>2803</v>
      </c>
      <c r="U596" s="1" t="s">
        <v>2804</v>
      </c>
      <c r="V596" s="1" t="s">
        <v>2805</v>
      </c>
      <c r="W596" s="1" t="s">
        <v>162</v>
      </c>
      <c r="X596" s="1" t="s">
        <v>163</v>
      </c>
      <c r="Y596" s="1" t="s">
        <v>2806</v>
      </c>
      <c r="Z596" s="1" t="s">
        <v>2807</v>
      </c>
      <c r="AA596" s="1" t="s">
        <v>169</v>
      </c>
      <c r="AB596" s="1" t="s">
        <v>163</v>
      </c>
      <c r="AC596" s="1" t="s">
        <v>2808</v>
      </c>
      <c r="AD596" s="1" t="s">
        <v>328</v>
      </c>
    </row>
    <row r="597" customFormat="false" ht="13.5" hidden="false" customHeight="false" outlineLevel="0" collapsed="false">
      <c r="A597" s="1" t="s">
        <v>2809</v>
      </c>
      <c r="B597" s="1" t="s">
        <v>2809</v>
      </c>
      <c r="C597" s="1" t="n">
        <v>24.350085</v>
      </c>
      <c r="D597" s="1" t="n">
        <v>15.494653</v>
      </c>
      <c r="E597" s="1" t="n">
        <v>27.075261</v>
      </c>
      <c r="F597" s="1" t="n">
        <v>0.074347</v>
      </c>
      <c r="G597" s="1" t="n">
        <v>0.065711</v>
      </c>
      <c r="H597" s="1" t="n">
        <v>0.038774</v>
      </c>
      <c r="I597" s="1" t="n">
        <v>32.636209</v>
      </c>
      <c r="J597" s="1" t="n">
        <v>21.146694</v>
      </c>
      <c r="K597" s="1" t="n">
        <v>31.171843</v>
      </c>
      <c r="L597" s="2" t="n">
        <v>2.05845779918708E-037</v>
      </c>
      <c r="M597" s="1" t="n">
        <v>-8.50348906892772</v>
      </c>
      <c r="N597" s="1" t="s">
        <v>32</v>
      </c>
      <c r="O597" s="2" t="n">
        <v>1.3674878950033E-054</v>
      </c>
      <c r="P597" s="1" t="n">
        <v>8.8053664193536</v>
      </c>
      <c r="Q597" s="1" t="s">
        <v>33</v>
      </c>
      <c r="R597" s="1" t="s">
        <v>31</v>
      </c>
      <c r="S597" s="1" t="s">
        <v>31</v>
      </c>
      <c r="T597" s="1" t="s">
        <v>31</v>
      </c>
      <c r="U597" s="1" t="s">
        <v>31</v>
      </c>
      <c r="V597" s="1" t="s">
        <v>31</v>
      </c>
      <c r="W597" s="1" t="s">
        <v>31</v>
      </c>
      <c r="X597" s="1" t="s">
        <v>31</v>
      </c>
      <c r="Y597" s="1" t="s">
        <v>2810</v>
      </c>
      <c r="Z597" s="1" t="s">
        <v>31</v>
      </c>
      <c r="AA597" s="1" t="s">
        <v>38</v>
      </c>
      <c r="AB597" s="1" t="s">
        <v>39</v>
      </c>
      <c r="AC597" s="1" t="s">
        <v>2811</v>
      </c>
      <c r="AD597" s="1" t="s">
        <v>31</v>
      </c>
    </row>
    <row r="598" customFormat="false" ht="13.5" hidden="false" customHeight="false" outlineLevel="0" collapsed="false">
      <c r="A598" s="1" t="s">
        <v>2812</v>
      </c>
      <c r="B598" s="1" t="s">
        <v>2812</v>
      </c>
      <c r="C598" s="1" t="n">
        <v>12.246706</v>
      </c>
      <c r="D598" s="1" t="n">
        <v>8.039164</v>
      </c>
      <c r="E598" s="1" t="n">
        <v>15.818023</v>
      </c>
      <c r="F598" s="1" t="n">
        <v>5.384174</v>
      </c>
      <c r="G598" s="1" t="n">
        <v>4.857911</v>
      </c>
      <c r="H598" s="1" t="n">
        <v>4.33241</v>
      </c>
      <c r="I598" s="1" t="n">
        <v>10.553207</v>
      </c>
      <c r="J598" s="1" t="n">
        <v>16.425522</v>
      </c>
      <c r="K598" s="1" t="n">
        <v>14.298654</v>
      </c>
      <c r="L598" s="1" t="n">
        <v>0.00944378180316203</v>
      </c>
      <c r="M598" s="1" t="n">
        <v>-1.4785003739529</v>
      </c>
      <c r="N598" s="1" t="s">
        <v>32</v>
      </c>
      <c r="O598" s="2" t="n">
        <v>2.39573341759965E-007</v>
      </c>
      <c r="P598" s="1" t="n">
        <v>1.61868233155969</v>
      </c>
      <c r="Q598" s="1" t="s">
        <v>33</v>
      </c>
      <c r="R598" s="1" t="s">
        <v>31</v>
      </c>
      <c r="S598" s="1" t="s">
        <v>31</v>
      </c>
      <c r="T598" s="1" t="s">
        <v>31</v>
      </c>
      <c r="U598" s="1" t="s">
        <v>31</v>
      </c>
      <c r="V598" s="1" t="s">
        <v>31</v>
      </c>
      <c r="W598" s="1" t="s">
        <v>31</v>
      </c>
      <c r="X598" s="1" t="s">
        <v>31</v>
      </c>
      <c r="Y598" s="1" t="s">
        <v>31</v>
      </c>
      <c r="Z598" s="1" t="s">
        <v>31</v>
      </c>
      <c r="AA598" s="1" t="s">
        <v>38</v>
      </c>
      <c r="AB598" s="1" t="s">
        <v>39</v>
      </c>
      <c r="AC598" s="1" t="s">
        <v>2813</v>
      </c>
      <c r="AD598" s="1" t="s">
        <v>31</v>
      </c>
    </row>
    <row r="599" customFormat="false" ht="13.5" hidden="false" customHeight="false" outlineLevel="0" collapsed="false">
      <c r="A599" s="1" t="s">
        <v>2814</v>
      </c>
      <c r="B599" s="1" t="s">
        <v>2814</v>
      </c>
      <c r="C599" s="1" t="n">
        <v>0.154996</v>
      </c>
      <c r="D599" s="1" t="n">
        <v>0.458235</v>
      </c>
      <c r="E599" s="1" t="n">
        <v>0.14191</v>
      </c>
      <c r="F599" s="1" t="n">
        <v>21.560208</v>
      </c>
      <c r="G599" s="1" t="n">
        <v>15.289279</v>
      </c>
      <c r="H599" s="1" t="n">
        <v>11.590023</v>
      </c>
      <c r="I599" s="1" t="n">
        <v>0</v>
      </c>
      <c r="J599" s="1" t="n">
        <v>0.066514</v>
      </c>
      <c r="K599" s="1" t="n">
        <v>0.126137</v>
      </c>
      <c r="L599" s="2" t="n">
        <v>1.71461641233919E-017</v>
      </c>
      <c r="M599" s="1" t="n">
        <v>5.76770782025448</v>
      </c>
      <c r="N599" s="1" t="s">
        <v>33</v>
      </c>
      <c r="O599" s="2" t="n">
        <v>1.07952941527871E-024</v>
      </c>
      <c r="P599" s="1" t="n">
        <v>-7.75142952726535</v>
      </c>
      <c r="Q599" s="1" t="s">
        <v>32</v>
      </c>
      <c r="R599" s="1" t="s">
        <v>127</v>
      </c>
      <c r="S599" s="1" t="s">
        <v>128</v>
      </c>
      <c r="T599" s="3" t="s">
        <v>2815</v>
      </c>
      <c r="U599" s="1" t="s">
        <v>2816</v>
      </c>
      <c r="V599" s="1" t="s">
        <v>31</v>
      </c>
      <c r="W599" s="1" t="s">
        <v>127</v>
      </c>
      <c r="X599" s="1" t="s">
        <v>128</v>
      </c>
      <c r="Y599" s="1" t="s">
        <v>2549</v>
      </c>
      <c r="Z599" s="1" t="s">
        <v>2817</v>
      </c>
      <c r="AA599" s="1" t="s">
        <v>131</v>
      </c>
      <c r="AB599" s="1" t="s">
        <v>128</v>
      </c>
      <c r="AC599" s="1" t="s">
        <v>2818</v>
      </c>
      <c r="AD599" s="3" t="s">
        <v>2819</v>
      </c>
    </row>
    <row r="600" customFormat="false" ht="13.5" hidden="false" customHeight="false" outlineLevel="0" collapsed="false">
      <c r="A600" s="1" t="s">
        <v>2820</v>
      </c>
      <c r="B600" s="1" t="s">
        <v>2820</v>
      </c>
      <c r="C600" s="1" t="n">
        <v>2.875667</v>
      </c>
      <c r="D600" s="1" t="n">
        <v>4.383332</v>
      </c>
      <c r="E600" s="1" t="n">
        <v>1.0539</v>
      </c>
      <c r="F600" s="1" t="n">
        <v>43.066242</v>
      </c>
      <c r="G600" s="1" t="n">
        <v>36.900421</v>
      </c>
      <c r="H600" s="1" t="n">
        <v>22.822222</v>
      </c>
      <c r="I600" s="1" t="n">
        <v>0.184052</v>
      </c>
      <c r="J600" s="1" t="n">
        <v>0.343627</v>
      </c>
      <c r="K600" s="1" t="n">
        <v>0.327932</v>
      </c>
      <c r="L600" s="2" t="n">
        <v>6.02432116066923E-010</v>
      </c>
      <c r="M600" s="1" t="n">
        <v>3.47821981864104</v>
      </c>
      <c r="N600" s="1" t="s">
        <v>33</v>
      </c>
      <c r="O600" s="2" t="n">
        <v>1.20229219688073E-023</v>
      </c>
      <c r="P600" s="1" t="n">
        <v>-6.76127996721652</v>
      </c>
      <c r="Q600" s="1" t="s">
        <v>32</v>
      </c>
      <c r="R600" s="1" t="s">
        <v>127</v>
      </c>
      <c r="S600" s="1" t="s">
        <v>128</v>
      </c>
      <c r="T600" s="3" t="s">
        <v>2821</v>
      </c>
      <c r="U600" s="1" t="s">
        <v>2822</v>
      </c>
      <c r="V600" s="1" t="s">
        <v>803</v>
      </c>
      <c r="W600" s="1" t="s">
        <v>446</v>
      </c>
      <c r="X600" s="1" t="s">
        <v>447</v>
      </c>
      <c r="Y600" s="1" t="s">
        <v>136</v>
      </c>
      <c r="Z600" s="1" t="s">
        <v>2823</v>
      </c>
      <c r="AA600" s="1" t="s">
        <v>131</v>
      </c>
      <c r="AB600" s="1" t="s">
        <v>128</v>
      </c>
      <c r="AC600" s="1" t="s">
        <v>2824</v>
      </c>
      <c r="AD600" s="3" t="s">
        <v>2825</v>
      </c>
    </row>
    <row r="601" customFormat="false" ht="13.5" hidden="false" customHeight="false" outlineLevel="0" collapsed="false">
      <c r="A601" s="1" t="s">
        <v>2826</v>
      </c>
      <c r="B601" s="1" t="s">
        <v>2826</v>
      </c>
      <c r="C601" s="1" t="n">
        <v>8.589193</v>
      </c>
      <c r="D601" s="1" t="n">
        <v>6.374689</v>
      </c>
      <c r="E601" s="1" t="n">
        <v>6.60123</v>
      </c>
      <c r="F601" s="1" t="n">
        <v>93.726802</v>
      </c>
      <c r="G601" s="1" t="n">
        <v>82.108628</v>
      </c>
      <c r="H601" s="1" t="n">
        <v>57.6951</v>
      </c>
      <c r="I601" s="1" t="n">
        <v>2.946445</v>
      </c>
      <c r="J601" s="1" t="n">
        <v>0.591923</v>
      </c>
      <c r="K601" s="1" t="n">
        <v>1.914105</v>
      </c>
      <c r="L601" s="2" t="n">
        <v>3.50106576437159E-016</v>
      </c>
      <c r="M601" s="1" t="n">
        <v>3.17979113712767</v>
      </c>
      <c r="N601" s="1" t="s">
        <v>33</v>
      </c>
      <c r="O601" s="2" t="n">
        <v>2.44499912354359E-029</v>
      </c>
      <c r="P601" s="1" t="n">
        <v>-4.91921019606529</v>
      </c>
      <c r="Q601" s="1" t="s">
        <v>32</v>
      </c>
      <c r="R601" s="1" t="s">
        <v>127</v>
      </c>
      <c r="S601" s="1" t="s">
        <v>128</v>
      </c>
      <c r="T601" s="3" t="s">
        <v>2827</v>
      </c>
      <c r="U601" s="1" t="s">
        <v>2828</v>
      </c>
      <c r="V601" s="1" t="s">
        <v>31</v>
      </c>
      <c r="W601" s="1" t="s">
        <v>127</v>
      </c>
      <c r="X601" s="1" t="s">
        <v>128</v>
      </c>
      <c r="Y601" s="1" t="s">
        <v>2549</v>
      </c>
      <c r="Z601" s="1" t="s">
        <v>2829</v>
      </c>
      <c r="AA601" s="1" t="s">
        <v>131</v>
      </c>
      <c r="AB601" s="1" t="s">
        <v>128</v>
      </c>
      <c r="AC601" s="1" t="s">
        <v>2830</v>
      </c>
      <c r="AD601" s="3" t="s">
        <v>2831</v>
      </c>
    </row>
    <row r="602" customFormat="false" ht="13.5" hidden="false" customHeight="false" outlineLevel="0" collapsed="false">
      <c r="A602" s="1" t="s">
        <v>2832</v>
      </c>
      <c r="B602" s="1" t="s">
        <v>2832</v>
      </c>
      <c r="C602" s="1" t="n">
        <v>18.053638</v>
      </c>
      <c r="D602" s="1" t="n">
        <v>12.572762</v>
      </c>
      <c r="E602" s="1" t="n">
        <v>13.988789</v>
      </c>
      <c r="F602" s="1" t="n">
        <v>30.454283</v>
      </c>
      <c r="G602" s="1" t="n">
        <v>40.693573</v>
      </c>
      <c r="H602" s="1" t="n">
        <v>31.918686</v>
      </c>
      <c r="I602" s="1" t="n">
        <v>14.336103</v>
      </c>
      <c r="J602" s="1" t="n">
        <v>15.85668</v>
      </c>
      <c r="K602" s="1" t="n">
        <v>9.219389</v>
      </c>
      <c r="L602" s="1" t="n">
        <v>0.000304548963396035</v>
      </c>
      <c r="M602" s="1" t="n">
        <v>1.06177016729912</v>
      </c>
      <c r="N602" s="1" t="s">
        <v>33</v>
      </c>
      <c r="O602" s="2" t="n">
        <v>8.32670740145185E-007</v>
      </c>
      <c r="P602" s="1" t="n">
        <v>-1.28732504383761</v>
      </c>
      <c r="Q602" s="1" t="s">
        <v>32</v>
      </c>
      <c r="R602" s="1" t="s">
        <v>31</v>
      </c>
      <c r="S602" s="1" t="s">
        <v>31</v>
      </c>
      <c r="T602" s="1" t="s">
        <v>31</v>
      </c>
      <c r="U602" s="1" t="s">
        <v>2833</v>
      </c>
      <c r="V602" s="1" t="s">
        <v>2834</v>
      </c>
      <c r="W602" s="1" t="s">
        <v>31</v>
      </c>
      <c r="X602" s="1" t="s">
        <v>31</v>
      </c>
      <c r="Y602" s="1" t="s">
        <v>2835</v>
      </c>
      <c r="Z602" s="1" t="s">
        <v>31</v>
      </c>
      <c r="AA602" s="1" t="s">
        <v>38</v>
      </c>
      <c r="AB602" s="1" t="s">
        <v>39</v>
      </c>
      <c r="AC602" s="1" t="s">
        <v>2836</v>
      </c>
      <c r="AD602" s="1" t="s">
        <v>31</v>
      </c>
    </row>
    <row r="603" customFormat="false" ht="13.5" hidden="false" customHeight="false" outlineLevel="0" collapsed="false">
      <c r="A603" s="1" t="s">
        <v>2837</v>
      </c>
      <c r="B603" s="1" t="s">
        <v>2837</v>
      </c>
      <c r="C603" s="1" t="n">
        <v>24.138719</v>
      </c>
      <c r="D603" s="1" t="n">
        <v>14.207414</v>
      </c>
      <c r="E603" s="1" t="n">
        <v>29.725924</v>
      </c>
      <c r="F603" s="1" t="n">
        <v>67.493177</v>
      </c>
      <c r="G603" s="1" t="n">
        <v>68.302729</v>
      </c>
      <c r="H603" s="1" t="n">
        <v>68.980866</v>
      </c>
      <c r="I603" s="1" t="n">
        <v>24.368305</v>
      </c>
      <c r="J603" s="1" t="n">
        <v>31.0184</v>
      </c>
      <c r="K603" s="1" t="n">
        <v>26.392198</v>
      </c>
      <c r="L603" s="2" t="n">
        <v>4.54753358989795E-014</v>
      </c>
      <c r="M603" s="1" t="n">
        <v>1.44374896077938</v>
      </c>
      <c r="N603" s="1" t="s">
        <v>33</v>
      </c>
      <c r="O603" s="2" t="n">
        <v>2.89092720734272E-014</v>
      </c>
      <c r="P603" s="1" t="n">
        <v>-1.22441571570021</v>
      </c>
      <c r="Q603" s="1" t="s">
        <v>32</v>
      </c>
      <c r="R603" s="1" t="s">
        <v>35</v>
      </c>
      <c r="S603" s="1" t="s">
        <v>36</v>
      </c>
      <c r="T603" s="1" t="s">
        <v>650</v>
      </c>
      <c r="U603" s="1" t="s">
        <v>31</v>
      </c>
      <c r="V603" s="1" t="s">
        <v>31</v>
      </c>
      <c r="W603" s="1" t="s">
        <v>323</v>
      </c>
      <c r="X603" s="1" t="s">
        <v>324</v>
      </c>
      <c r="Y603" s="1" t="s">
        <v>833</v>
      </c>
      <c r="Z603" s="1" t="s">
        <v>927</v>
      </c>
      <c r="AA603" s="1" t="s">
        <v>131</v>
      </c>
      <c r="AB603" s="1" t="s">
        <v>128</v>
      </c>
      <c r="AC603" s="1" t="s">
        <v>928</v>
      </c>
      <c r="AD603" s="1" t="s">
        <v>328</v>
      </c>
    </row>
    <row r="604" customFormat="false" ht="13.5" hidden="false" customHeight="false" outlineLevel="0" collapsed="false">
      <c r="A604" s="1" t="s">
        <v>2838</v>
      </c>
      <c r="B604" s="1" t="s">
        <v>2838</v>
      </c>
      <c r="C604" s="1" t="n">
        <v>0</v>
      </c>
      <c r="D604" s="1" t="n">
        <v>0</v>
      </c>
      <c r="E604" s="1" t="n">
        <v>0</v>
      </c>
      <c r="F604" s="1" t="n">
        <v>1.774942</v>
      </c>
      <c r="G604" s="1" t="n">
        <v>2.687041</v>
      </c>
      <c r="H604" s="1" t="n">
        <v>1.771153</v>
      </c>
      <c r="I604" s="1" t="n">
        <v>0.041135</v>
      </c>
      <c r="J604" s="1" t="n">
        <v>0</v>
      </c>
      <c r="K604" s="1" t="n">
        <v>0.034411</v>
      </c>
      <c r="L604" s="2" t="n">
        <v>3.8699853188755E-029</v>
      </c>
      <c r="M604" s="1" t="s">
        <v>60</v>
      </c>
      <c r="N604" s="1" t="s">
        <v>33</v>
      </c>
      <c r="O604" s="2" t="n">
        <v>6.68080142691817E-025</v>
      </c>
      <c r="P604" s="1" t="n">
        <v>-6.10313807290946</v>
      </c>
      <c r="Q604" s="1" t="s">
        <v>32</v>
      </c>
      <c r="R604" s="1" t="s">
        <v>31</v>
      </c>
      <c r="S604" s="1" t="s">
        <v>31</v>
      </c>
      <c r="T604" s="3" t="s">
        <v>2839</v>
      </c>
      <c r="U604" s="1" t="s">
        <v>2840</v>
      </c>
      <c r="V604" s="1" t="s">
        <v>2254</v>
      </c>
      <c r="W604" s="1" t="s">
        <v>31</v>
      </c>
      <c r="X604" s="1" t="s">
        <v>31</v>
      </c>
      <c r="Y604" s="1" t="s">
        <v>659</v>
      </c>
      <c r="Z604" s="1" t="s">
        <v>2841</v>
      </c>
      <c r="AA604" s="1" t="s">
        <v>381</v>
      </c>
      <c r="AB604" s="1" t="s">
        <v>377</v>
      </c>
      <c r="AC604" s="1" t="s">
        <v>2842</v>
      </c>
      <c r="AD604" s="3" t="s">
        <v>2843</v>
      </c>
    </row>
    <row r="605" customFormat="false" ht="13.5" hidden="false" customHeight="false" outlineLevel="0" collapsed="false">
      <c r="A605" s="1" t="s">
        <v>2844</v>
      </c>
      <c r="B605" s="1" t="s">
        <v>2844</v>
      </c>
      <c r="C605" s="1" t="n">
        <v>38.562813</v>
      </c>
      <c r="D605" s="1" t="n">
        <v>40.782646</v>
      </c>
      <c r="E605" s="1" t="n">
        <v>46.429077</v>
      </c>
      <c r="F605" s="1" t="n">
        <v>10.652077</v>
      </c>
      <c r="G605" s="1" t="n">
        <v>8.169312</v>
      </c>
      <c r="H605" s="1" t="n">
        <v>9.278494</v>
      </c>
      <c r="I605" s="1" t="n">
        <v>21.990063</v>
      </c>
      <c r="J605" s="1" t="n">
        <v>15.977443</v>
      </c>
      <c r="K605" s="1" t="n">
        <v>18.259003</v>
      </c>
      <c r="L605" s="2" t="n">
        <v>2.94668585988972E-018</v>
      </c>
      <c r="M605" s="1" t="n">
        <v>-2.30660743415738</v>
      </c>
      <c r="N605" s="1" t="s">
        <v>32</v>
      </c>
      <c r="O605" s="1" t="n">
        <v>0.000318481748245286</v>
      </c>
      <c r="P605" s="1" t="n">
        <v>1.09881256904953</v>
      </c>
      <c r="Q605" s="1" t="s">
        <v>33</v>
      </c>
      <c r="R605" s="1" t="s">
        <v>31</v>
      </c>
      <c r="S605" s="1" t="s">
        <v>31</v>
      </c>
      <c r="T605" s="3" t="s">
        <v>2845</v>
      </c>
      <c r="U605" s="1" t="s">
        <v>2846</v>
      </c>
      <c r="V605" s="1" t="s">
        <v>31</v>
      </c>
      <c r="W605" s="1" t="s">
        <v>300</v>
      </c>
      <c r="X605" s="1" t="s">
        <v>301</v>
      </c>
      <c r="Y605" s="1" t="s">
        <v>31</v>
      </c>
      <c r="Z605" s="1" t="s">
        <v>2847</v>
      </c>
      <c r="AA605" s="1" t="s">
        <v>2848</v>
      </c>
      <c r="AB605" s="1" t="s">
        <v>301</v>
      </c>
      <c r="AC605" s="1" t="s">
        <v>2849</v>
      </c>
      <c r="AD605" s="3" t="s">
        <v>2850</v>
      </c>
    </row>
    <row r="606" customFormat="false" ht="13.5" hidden="false" customHeight="false" outlineLevel="0" collapsed="false">
      <c r="A606" s="1" t="s">
        <v>2851</v>
      </c>
      <c r="B606" s="1" t="s">
        <v>2851</v>
      </c>
      <c r="C606" s="1" t="n">
        <v>3.983948</v>
      </c>
      <c r="D606" s="1" t="n">
        <v>4.26152</v>
      </c>
      <c r="E606" s="1" t="n">
        <v>4.809797</v>
      </c>
      <c r="F606" s="1" t="n">
        <v>15.904555</v>
      </c>
      <c r="G606" s="1" t="n">
        <v>12.149238</v>
      </c>
      <c r="H606" s="1" t="n">
        <v>9.568942</v>
      </c>
      <c r="I606" s="1" t="n">
        <v>6.101051</v>
      </c>
      <c r="J606" s="1" t="n">
        <v>5.404275</v>
      </c>
      <c r="K606" s="1" t="n">
        <v>5.129315</v>
      </c>
      <c r="L606" s="1" t="n">
        <v>0.00012095391060551</v>
      </c>
      <c r="M606" s="1" t="n">
        <v>1.3755733494726</v>
      </c>
      <c r="N606" s="1" t="s">
        <v>33</v>
      </c>
      <c r="O606" s="1" t="n">
        <v>0.00211787481455601</v>
      </c>
      <c r="P606" s="1" t="n">
        <v>-1.0430390629515</v>
      </c>
      <c r="Q606" s="1" t="s">
        <v>32</v>
      </c>
      <c r="R606" s="1" t="s">
        <v>116</v>
      </c>
      <c r="S606" s="1" t="s">
        <v>117</v>
      </c>
      <c r="T606" s="3" t="s">
        <v>2852</v>
      </c>
      <c r="U606" s="1" t="s">
        <v>2853</v>
      </c>
      <c r="V606" s="1" t="s">
        <v>2854</v>
      </c>
      <c r="W606" s="1" t="s">
        <v>116</v>
      </c>
      <c r="X606" s="1" t="s">
        <v>117</v>
      </c>
      <c r="Y606" s="1" t="s">
        <v>2855</v>
      </c>
      <c r="Z606" s="1" t="s">
        <v>2856</v>
      </c>
      <c r="AA606" s="1" t="s">
        <v>152</v>
      </c>
      <c r="AB606" s="1" t="s">
        <v>117</v>
      </c>
      <c r="AC606" s="1" t="s">
        <v>2857</v>
      </c>
      <c r="AD606" s="3" t="s">
        <v>2858</v>
      </c>
    </row>
    <row r="607" customFormat="false" ht="13.5" hidden="false" customHeight="false" outlineLevel="0" collapsed="false">
      <c r="A607" s="1" t="s">
        <v>2859</v>
      </c>
      <c r="B607" s="1" t="s">
        <v>2859</v>
      </c>
      <c r="C607" s="1" t="n">
        <v>0.34089</v>
      </c>
      <c r="D607" s="1" t="n">
        <v>0.301643</v>
      </c>
      <c r="E607" s="1" t="n">
        <v>0.254048</v>
      </c>
      <c r="F607" s="1" t="n">
        <v>1.523348</v>
      </c>
      <c r="G607" s="1" t="n">
        <v>1.839189</v>
      </c>
      <c r="H607" s="1" t="n">
        <v>1.993892</v>
      </c>
      <c r="I607" s="1" t="n">
        <v>0.409507</v>
      </c>
      <c r="J607" s="1" t="n">
        <v>0.531238</v>
      </c>
      <c r="K607" s="1" t="n">
        <v>0.447661</v>
      </c>
      <c r="L607" s="1" t="n">
        <v>0.000186966284494284</v>
      </c>
      <c r="M607" s="1" t="n">
        <v>2.37363037252042</v>
      </c>
      <c r="N607" s="1" t="s">
        <v>33</v>
      </c>
      <c r="O607" s="1" t="n">
        <v>0.000947692074375052</v>
      </c>
      <c r="P607" s="1" t="n">
        <v>-1.82411144620009</v>
      </c>
      <c r="Q607" s="1" t="s">
        <v>32</v>
      </c>
      <c r="R607" s="1" t="s">
        <v>127</v>
      </c>
      <c r="S607" s="1" t="s">
        <v>128</v>
      </c>
      <c r="T607" s="1" t="s">
        <v>31</v>
      </c>
      <c r="U607" s="1" t="s">
        <v>31</v>
      </c>
      <c r="V607" s="1" t="s">
        <v>31</v>
      </c>
      <c r="W607" s="1" t="s">
        <v>127</v>
      </c>
      <c r="X607" s="1" t="s">
        <v>128</v>
      </c>
      <c r="Y607" s="1" t="s">
        <v>136</v>
      </c>
      <c r="Z607" s="1" t="s">
        <v>847</v>
      </c>
      <c r="AA607" s="1" t="s">
        <v>131</v>
      </c>
      <c r="AB607" s="1" t="s">
        <v>128</v>
      </c>
      <c r="AC607" s="1" t="s">
        <v>848</v>
      </c>
      <c r="AD607" s="1" t="s">
        <v>31</v>
      </c>
    </row>
    <row r="608" customFormat="false" ht="13.5" hidden="false" customHeight="false" outlineLevel="0" collapsed="false">
      <c r="A608" s="1" t="s">
        <v>2860</v>
      </c>
      <c r="B608" s="1" t="s">
        <v>2860</v>
      </c>
      <c r="C608" s="1" t="n">
        <v>105.569267</v>
      </c>
      <c r="D608" s="1" t="n">
        <v>88.502899</v>
      </c>
      <c r="E608" s="1" t="n">
        <v>107.586288</v>
      </c>
      <c r="F608" s="1" t="n">
        <v>25.94282</v>
      </c>
      <c r="G608" s="1" t="n">
        <v>26.049545</v>
      </c>
      <c r="H608" s="1" t="n">
        <v>33.712608</v>
      </c>
      <c r="I608" s="1" t="n">
        <v>64.448608</v>
      </c>
      <c r="J608" s="1" t="n">
        <v>60.314407</v>
      </c>
      <c r="K608" s="1" t="n">
        <v>66.621941</v>
      </c>
      <c r="L608" s="2" t="n">
        <v>2.58412011266218E-027</v>
      </c>
      <c r="M608" s="1" t="n">
        <v>-1.96062784744161</v>
      </c>
      <c r="N608" s="1" t="s">
        <v>32</v>
      </c>
      <c r="O608" s="2" t="n">
        <v>3.62382224972232E-015</v>
      </c>
      <c r="P608" s="1" t="n">
        <v>1.25974331604537</v>
      </c>
      <c r="Q608" s="1" t="s">
        <v>33</v>
      </c>
      <c r="R608" s="1" t="s">
        <v>334</v>
      </c>
      <c r="S608" s="1" t="s">
        <v>107</v>
      </c>
      <c r="T608" s="1" t="s">
        <v>2861</v>
      </c>
      <c r="U608" s="1" t="s">
        <v>2862</v>
      </c>
      <c r="V608" s="1" t="s">
        <v>1112</v>
      </c>
      <c r="W608" s="1" t="s">
        <v>334</v>
      </c>
      <c r="X608" s="1" t="s">
        <v>107</v>
      </c>
      <c r="Y608" s="1" t="s">
        <v>2863</v>
      </c>
      <c r="Z608" s="1" t="s">
        <v>31</v>
      </c>
      <c r="AA608" s="1" t="s">
        <v>106</v>
      </c>
      <c r="AB608" s="1" t="s">
        <v>107</v>
      </c>
      <c r="AC608" s="1" t="s">
        <v>2864</v>
      </c>
      <c r="AD608" s="1" t="s">
        <v>171</v>
      </c>
    </row>
    <row r="609" customFormat="false" ht="13.5" hidden="false" customHeight="false" outlineLevel="0" collapsed="false">
      <c r="A609" s="1" t="s">
        <v>2865</v>
      </c>
      <c r="B609" s="1" t="s">
        <v>2865</v>
      </c>
      <c r="C609" s="1" t="n">
        <v>73.313148</v>
      </c>
      <c r="D609" s="1" t="n">
        <v>66.090515</v>
      </c>
      <c r="E609" s="1" t="n">
        <v>87.85968</v>
      </c>
      <c r="F609" s="1" t="n">
        <v>26.462772</v>
      </c>
      <c r="G609" s="1" t="n">
        <v>30.284927</v>
      </c>
      <c r="H609" s="1" t="n">
        <v>45.12141</v>
      </c>
      <c r="I609" s="1" t="n">
        <v>85.869431</v>
      </c>
      <c r="J609" s="1" t="n">
        <v>102.127296</v>
      </c>
      <c r="K609" s="1" t="n">
        <v>115.69413</v>
      </c>
      <c r="L609" s="2" t="n">
        <v>1.97169842523809E-005</v>
      </c>
      <c r="M609" s="1" t="n">
        <v>-1.30317926321452</v>
      </c>
      <c r="N609" s="1" t="s">
        <v>32</v>
      </c>
      <c r="O609" s="2" t="n">
        <v>8.83236313833445E-011</v>
      </c>
      <c r="P609" s="1" t="n">
        <v>1.67637983073091</v>
      </c>
      <c r="Q609" s="1" t="s">
        <v>33</v>
      </c>
      <c r="R609" s="1" t="s">
        <v>31</v>
      </c>
      <c r="S609" s="1" t="s">
        <v>31</v>
      </c>
      <c r="T609" s="1" t="s">
        <v>31</v>
      </c>
      <c r="U609" s="1" t="s">
        <v>31</v>
      </c>
      <c r="V609" s="1" t="s">
        <v>31</v>
      </c>
      <c r="W609" s="1" t="s">
        <v>31</v>
      </c>
      <c r="X609" s="1" t="s">
        <v>31</v>
      </c>
      <c r="Y609" s="1" t="s">
        <v>31</v>
      </c>
      <c r="Z609" s="1" t="s">
        <v>31</v>
      </c>
      <c r="AA609" s="1" t="s">
        <v>31</v>
      </c>
      <c r="AB609" s="1" t="s">
        <v>31</v>
      </c>
      <c r="AC609" s="1" t="s">
        <v>31</v>
      </c>
      <c r="AD609" s="1" t="s">
        <v>31</v>
      </c>
    </row>
    <row r="610" customFormat="false" ht="13.5" hidden="false" customHeight="false" outlineLevel="0" collapsed="false">
      <c r="A610" s="1" t="s">
        <v>2866</v>
      </c>
      <c r="B610" s="1" t="s">
        <v>2866</v>
      </c>
      <c r="C610" s="1" t="n">
        <v>0.136711</v>
      </c>
      <c r="D610" s="1" t="n">
        <v>0.034135</v>
      </c>
      <c r="E610" s="1" t="n">
        <v>0.191244</v>
      </c>
      <c r="F610" s="1" t="n">
        <v>2.405127</v>
      </c>
      <c r="G610" s="1" t="n">
        <v>2.15319</v>
      </c>
      <c r="H610" s="1" t="n">
        <v>2.578651</v>
      </c>
      <c r="I610" s="1" t="n">
        <v>0.00313</v>
      </c>
      <c r="J610" s="1" t="n">
        <v>0.078762</v>
      </c>
      <c r="K610" s="1" t="n">
        <v>0</v>
      </c>
      <c r="L610" s="2" t="n">
        <v>1.88514896417559E-010</v>
      </c>
      <c r="M610" s="1" t="n">
        <v>4.42872164051792</v>
      </c>
      <c r="N610" s="1" t="s">
        <v>33</v>
      </c>
      <c r="O610" s="2" t="n">
        <v>3.87289123756714E-018</v>
      </c>
      <c r="P610" s="1" t="n">
        <v>-6.62950992393416</v>
      </c>
      <c r="Q610" s="1" t="s">
        <v>32</v>
      </c>
      <c r="R610" s="1" t="s">
        <v>31</v>
      </c>
      <c r="S610" s="1" t="s">
        <v>31</v>
      </c>
      <c r="T610" s="1" t="s">
        <v>31</v>
      </c>
      <c r="U610" s="1" t="s">
        <v>2867</v>
      </c>
      <c r="V610" s="1" t="s">
        <v>31</v>
      </c>
      <c r="W610" s="1" t="s">
        <v>1012</v>
      </c>
      <c r="X610" s="1" t="s">
        <v>1013</v>
      </c>
      <c r="Y610" s="1" t="s">
        <v>1014</v>
      </c>
      <c r="Z610" s="1" t="s">
        <v>2868</v>
      </c>
      <c r="AA610" s="1" t="s">
        <v>361</v>
      </c>
      <c r="AB610" s="1" t="s">
        <v>125</v>
      </c>
      <c r="AC610" s="1" t="s">
        <v>2869</v>
      </c>
      <c r="AD610" s="1" t="s">
        <v>31</v>
      </c>
    </row>
    <row r="611" customFormat="false" ht="13.5" hidden="false" customHeight="false" outlineLevel="0" collapsed="false">
      <c r="A611" s="1" t="s">
        <v>2870</v>
      </c>
      <c r="B611" s="1" t="s">
        <v>2870</v>
      </c>
      <c r="C611" s="1" t="n">
        <v>0.939801</v>
      </c>
      <c r="D611" s="1" t="n">
        <v>0.721027</v>
      </c>
      <c r="E611" s="1" t="n">
        <v>1.471045</v>
      </c>
      <c r="F611" s="1" t="n">
        <v>6.146038</v>
      </c>
      <c r="G611" s="1" t="n">
        <v>7.006982</v>
      </c>
      <c r="H611" s="1" t="n">
        <v>4.180414</v>
      </c>
      <c r="I611" s="1" t="n">
        <v>1.844432</v>
      </c>
      <c r="J611" s="1" t="n">
        <v>2.884911</v>
      </c>
      <c r="K611" s="1" t="n">
        <v>2.108959</v>
      </c>
      <c r="L611" s="2" t="n">
        <v>4.46745458515533E-008</v>
      </c>
      <c r="M611" s="1" t="n">
        <v>2.31454935264022</v>
      </c>
      <c r="N611" s="1" t="s">
        <v>33</v>
      </c>
      <c r="O611" s="1" t="n">
        <v>0.000874446583918055</v>
      </c>
      <c r="P611" s="1" t="n">
        <v>-1.23843099795679</v>
      </c>
      <c r="Q611" s="1" t="s">
        <v>32</v>
      </c>
      <c r="R611" s="1" t="s">
        <v>31</v>
      </c>
      <c r="S611" s="1" t="s">
        <v>31</v>
      </c>
      <c r="T611" s="1" t="s">
        <v>31</v>
      </c>
      <c r="U611" s="1" t="s">
        <v>2871</v>
      </c>
      <c r="V611" s="1" t="s">
        <v>31</v>
      </c>
      <c r="W611" s="1" t="s">
        <v>2872</v>
      </c>
      <c r="X611" s="1" t="s">
        <v>2873</v>
      </c>
      <c r="Y611" s="1" t="s">
        <v>2874</v>
      </c>
      <c r="Z611" s="1" t="s">
        <v>2875</v>
      </c>
      <c r="AA611" s="1" t="s">
        <v>223</v>
      </c>
      <c r="AB611" s="1" t="s">
        <v>220</v>
      </c>
      <c r="AC611" s="1" t="s">
        <v>2876</v>
      </c>
      <c r="AD611" s="1" t="s">
        <v>31</v>
      </c>
    </row>
    <row r="612" customFormat="false" ht="13.5" hidden="false" customHeight="false" outlineLevel="0" collapsed="false">
      <c r="A612" s="1" t="s">
        <v>2877</v>
      </c>
      <c r="B612" s="1" t="s">
        <v>2877</v>
      </c>
      <c r="C612" s="1" t="n">
        <v>3.720836</v>
      </c>
      <c r="D612" s="1" t="n">
        <v>3.444359</v>
      </c>
      <c r="E612" s="1" t="n">
        <v>8.15772</v>
      </c>
      <c r="F612" s="1" t="n">
        <v>0.711929</v>
      </c>
      <c r="G612" s="1" t="n">
        <v>0.609933</v>
      </c>
      <c r="H612" s="1" t="n">
        <v>0.721459</v>
      </c>
      <c r="I612" s="1" t="n">
        <v>17.61223</v>
      </c>
      <c r="J612" s="1" t="n">
        <v>14.855888</v>
      </c>
      <c r="K612" s="1" t="n">
        <v>13.746571</v>
      </c>
      <c r="L612" s="1" t="n">
        <v>0.00295417228685783</v>
      </c>
      <c r="M612" s="1" t="n">
        <v>-2.97609609040419</v>
      </c>
      <c r="N612" s="1" t="s">
        <v>32</v>
      </c>
      <c r="O612" s="2" t="n">
        <v>5.30316715220014E-048</v>
      </c>
      <c r="P612" s="1" t="n">
        <v>4.54336059503561</v>
      </c>
      <c r="Q612" s="1" t="s">
        <v>33</v>
      </c>
      <c r="R612" s="1" t="s">
        <v>31</v>
      </c>
      <c r="S612" s="1" t="s">
        <v>31</v>
      </c>
      <c r="T612" s="1" t="s">
        <v>31</v>
      </c>
      <c r="U612" s="1" t="s">
        <v>31</v>
      </c>
      <c r="V612" s="1" t="s">
        <v>31</v>
      </c>
      <c r="W612" s="1" t="s">
        <v>684</v>
      </c>
      <c r="X612" s="1" t="s">
        <v>685</v>
      </c>
      <c r="Y612" s="1" t="s">
        <v>31</v>
      </c>
      <c r="Z612" s="1" t="s">
        <v>31</v>
      </c>
      <c r="AA612" s="1" t="s">
        <v>2606</v>
      </c>
      <c r="AB612" s="1" t="s">
        <v>685</v>
      </c>
      <c r="AC612" s="1" t="s">
        <v>2878</v>
      </c>
      <c r="AD612" s="1" t="s">
        <v>31</v>
      </c>
    </row>
    <row r="613" customFormat="false" ht="13.5" hidden="false" customHeight="false" outlineLevel="0" collapsed="false">
      <c r="A613" s="1" t="s">
        <v>2879</v>
      </c>
      <c r="B613" s="1" t="s">
        <v>2879</v>
      </c>
      <c r="C613" s="1" t="n">
        <v>0.022246</v>
      </c>
      <c r="D613" s="1" t="n">
        <v>0.022672</v>
      </c>
      <c r="E613" s="1" t="n">
        <v>0.067344</v>
      </c>
      <c r="F613" s="1" t="n">
        <v>0.601016</v>
      </c>
      <c r="G613" s="1" t="n">
        <v>0.780805</v>
      </c>
      <c r="H613" s="1" t="n">
        <v>0.686409</v>
      </c>
      <c r="I613" s="1" t="n">
        <v>0.131892</v>
      </c>
      <c r="J613" s="1" t="n">
        <v>0.187638</v>
      </c>
      <c r="K613" s="1" t="n">
        <v>0.085945</v>
      </c>
      <c r="L613" s="1" t="n">
        <v>0.000196137308445157</v>
      </c>
      <c r="M613" s="1" t="n">
        <v>3.69754281036329</v>
      </c>
      <c r="N613" s="1" t="s">
        <v>33</v>
      </c>
      <c r="O613" s="1" t="n">
        <v>0.00665568934111002</v>
      </c>
      <c r="P613" s="1" t="n">
        <v>-2.21582457482095</v>
      </c>
      <c r="Q613" s="1" t="s">
        <v>32</v>
      </c>
      <c r="R613" s="1" t="s">
        <v>31</v>
      </c>
      <c r="S613" s="1" t="s">
        <v>31</v>
      </c>
      <c r="T613" s="3" t="s">
        <v>2880</v>
      </c>
      <c r="U613" s="1" t="s">
        <v>31</v>
      </c>
      <c r="V613" s="1" t="s">
        <v>31</v>
      </c>
      <c r="W613" s="1" t="s">
        <v>31</v>
      </c>
      <c r="X613" s="1" t="s">
        <v>31</v>
      </c>
      <c r="Y613" s="1" t="s">
        <v>2881</v>
      </c>
      <c r="Z613" s="1" t="s">
        <v>2882</v>
      </c>
      <c r="AA613" s="1" t="s">
        <v>169</v>
      </c>
      <c r="AB613" s="1" t="s">
        <v>163</v>
      </c>
      <c r="AC613" s="1" t="s">
        <v>2883</v>
      </c>
      <c r="AD613" s="3" t="s">
        <v>2884</v>
      </c>
    </row>
    <row r="614" customFormat="false" ht="13.5" hidden="false" customHeight="false" outlineLevel="0" collapsed="false">
      <c r="A614" s="1" t="s">
        <v>2885</v>
      </c>
      <c r="B614" s="1" t="s">
        <v>2885</v>
      </c>
      <c r="C614" s="1" t="n">
        <v>31.473851</v>
      </c>
      <c r="D614" s="1" t="n">
        <v>53.754202</v>
      </c>
      <c r="E614" s="1" t="n">
        <v>32.602356</v>
      </c>
      <c r="F614" s="1" t="n">
        <v>2.498777</v>
      </c>
      <c r="G614" s="1" t="n">
        <v>1.719395</v>
      </c>
      <c r="H614" s="1" t="n">
        <v>3.047109</v>
      </c>
      <c r="I614" s="1" t="n">
        <v>7.083048</v>
      </c>
      <c r="J614" s="1" t="n">
        <v>9.891134</v>
      </c>
      <c r="K614" s="1" t="n">
        <v>15.152209</v>
      </c>
      <c r="L614" s="2" t="n">
        <v>2.73842731501383E-010</v>
      </c>
      <c r="M614" s="1" t="n">
        <v>-4.13734833910103</v>
      </c>
      <c r="N614" s="1" t="s">
        <v>32</v>
      </c>
      <c r="O614" s="1" t="n">
        <v>0.00185598443146481</v>
      </c>
      <c r="P614" s="1" t="n">
        <v>2.20691245363154</v>
      </c>
      <c r="Q614" s="1" t="s">
        <v>33</v>
      </c>
      <c r="R614" s="1" t="s">
        <v>334</v>
      </c>
      <c r="S614" s="1" t="s">
        <v>107</v>
      </c>
      <c r="T614" s="1" t="s">
        <v>2886</v>
      </c>
      <c r="U614" s="1" t="s">
        <v>2887</v>
      </c>
      <c r="V614" s="1" t="s">
        <v>2093</v>
      </c>
      <c r="W614" s="1" t="s">
        <v>334</v>
      </c>
      <c r="X614" s="1" t="s">
        <v>107</v>
      </c>
      <c r="Y614" s="1" t="s">
        <v>2273</v>
      </c>
      <c r="Z614" s="1" t="s">
        <v>2888</v>
      </c>
      <c r="AA614" s="1" t="s">
        <v>106</v>
      </c>
      <c r="AB614" s="1" t="s">
        <v>107</v>
      </c>
      <c r="AC614" s="1" t="s">
        <v>2889</v>
      </c>
      <c r="AD614" s="3" t="s">
        <v>2890</v>
      </c>
    </row>
    <row r="615" customFormat="false" ht="13.5" hidden="false" customHeight="false" outlineLevel="0" collapsed="false">
      <c r="A615" s="1" t="s">
        <v>2891</v>
      </c>
      <c r="B615" s="1" t="s">
        <v>2891</v>
      </c>
      <c r="C615" s="1" t="n">
        <v>69.630343</v>
      </c>
      <c r="D615" s="1" t="n">
        <v>64.644726</v>
      </c>
      <c r="E615" s="1" t="n">
        <v>37.58666</v>
      </c>
      <c r="F615" s="1" t="n">
        <v>19.25271</v>
      </c>
      <c r="G615" s="1" t="n">
        <v>18.680491</v>
      </c>
      <c r="H615" s="1" t="n">
        <v>20.155903</v>
      </c>
      <c r="I615" s="1" t="n">
        <v>30.026786</v>
      </c>
      <c r="J615" s="1" t="n">
        <v>42.114105</v>
      </c>
      <c r="K615" s="1" t="n">
        <v>55.606188</v>
      </c>
      <c r="L615" s="1" t="n">
        <v>0.00012705418605961</v>
      </c>
      <c r="M615" s="1" t="n">
        <v>-1.69635679517107</v>
      </c>
      <c r="N615" s="1" t="s">
        <v>32</v>
      </c>
      <c r="O615" s="1" t="n">
        <v>0.00707941814656146</v>
      </c>
      <c r="P615" s="1" t="n">
        <v>1.22454543572506</v>
      </c>
      <c r="Q615" s="1" t="s">
        <v>33</v>
      </c>
      <c r="R615" s="1" t="s">
        <v>31</v>
      </c>
      <c r="S615" s="1" t="s">
        <v>31</v>
      </c>
      <c r="T615" s="3" t="s">
        <v>2892</v>
      </c>
      <c r="U615" s="1" t="s">
        <v>2893</v>
      </c>
      <c r="V615" s="1" t="s">
        <v>2894</v>
      </c>
      <c r="W615" s="1" t="s">
        <v>31</v>
      </c>
      <c r="X615" s="1" t="s">
        <v>31</v>
      </c>
      <c r="Y615" s="1" t="s">
        <v>2895</v>
      </c>
      <c r="Z615" s="1" t="s">
        <v>2896</v>
      </c>
      <c r="AA615" s="1" t="s">
        <v>106</v>
      </c>
      <c r="AB615" s="1" t="s">
        <v>107</v>
      </c>
      <c r="AC615" s="1" t="s">
        <v>2897</v>
      </c>
      <c r="AD615" s="3" t="s">
        <v>2898</v>
      </c>
    </row>
    <row r="616" customFormat="false" ht="13.5" hidden="false" customHeight="false" outlineLevel="0" collapsed="false">
      <c r="A616" s="1" t="s">
        <v>2899</v>
      </c>
      <c r="B616" s="1" t="s">
        <v>2899</v>
      </c>
      <c r="C616" s="1" t="n">
        <v>4.643926</v>
      </c>
      <c r="D616" s="1" t="n">
        <v>3.013314</v>
      </c>
      <c r="E616" s="1" t="n">
        <v>4.7016</v>
      </c>
      <c r="F616" s="1" t="n">
        <v>20.117609</v>
      </c>
      <c r="G616" s="1" t="n">
        <v>18.934563</v>
      </c>
      <c r="H616" s="1" t="n">
        <v>26.535055</v>
      </c>
      <c r="I616" s="1" t="n">
        <v>10.117295</v>
      </c>
      <c r="J616" s="1" t="n">
        <v>8.492228</v>
      </c>
      <c r="K616" s="1" t="n">
        <v>7.808612</v>
      </c>
      <c r="L616" s="2" t="n">
        <v>7.54150678883426E-014</v>
      </c>
      <c r="M616" s="1" t="n">
        <v>2.26005531070478</v>
      </c>
      <c r="N616" s="1" t="s">
        <v>33</v>
      </c>
      <c r="O616" s="2" t="n">
        <v>5.85210801957694E-006</v>
      </c>
      <c r="P616" s="1" t="n">
        <v>-1.21125931660971</v>
      </c>
      <c r="Q616" s="1" t="s">
        <v>32</v>
      </c>
      <c r="R616" s="1" t="s">
        <v>31</v>
      </c>
      <c r="S616" s="1" t="s">
        <v>31</v>
      </c>
      <c r="T616" s="1" t="s">
        <v>31</v>
      </c>
      <c r="U616" s="1" t="s">
        <v>2900</v>
      </c>
      <c r="V616" s="1" t="s">
        <v>646</v>
      </c>
      <c r="W616" s="1" t="s">
        <v>31</v>
      </c>
      <c r="X616" s="1" t="s">
        <v>31</v>
      </c>
      <c r="Y616" s="1" t="s">
        <v>82</v>
      </c>
      <c r="Z616" s="1" t="s">
        <v>2901</v>
      </c>
      <c r="AA616" s="1" t="s">
        <v>38</v>
      </c>
      <c r="AB616" s="1" t="s">
        <v>39</v>
      </c>
      <c r="AC616" s="1" t="s">
        <v>2902</v>
      </c>
      <c r="AD616" s="1" t="s">
        <v>31</v>
      </c>
    </row>
    <row r="617" customFormat="false" ht="13.5" hidden="false" customHeight="false" outlineLevel="0" collapsed="false">
      <c r="A617" s="1" t="s">
        <v>2903</v>
      </c>
      <c r="B617" s="1" t="s">
        <v>2903</v>
      </c>
      <c r="C617" s="1" t="n">
        <v>0.496222</v>
      </c>
      <c r="D617" s="1" t="n">
        <v>0.146926</v>
      </c>
      <c r="E617" s="1" t="n">
        <v>0.753817</v>
      </c>
      <c r="F617" s="1" t="n">
        <v>5.425489</v>
      </c>
      <c r="G617" s="1" t="n">
        <v>4.538115</v>
      </c>
      <c r="H617" s="1" t="n">
        <v>5.386977</v>
      </c>
      <c r="I617" s="1" t="n">
        <v>0.476211</v>
      </c>
      <c r="J617" s="1" t="n">
        <v>1.021746</v>
      </c>
      <c r="K617" s="1" t="n">
        <v>1.668959</v>
      </c>
      <c r="L617" s="2" t="n">
        <v>1.13212034502556E-007</v>
      </c>
      <c r="M617" s="1" t="n">
        <v>3.27174179402169</v>
      </c>
      <c r="N617" s="1" t="s">
        <v>33</v>
      </c>
      <c r="O617" s="2" t="n">
        <v>7.19485987275668E-006</v>
      </c>
      <c r="P617" s="1" t="n">
        <v>-2.2893228379182</v>
      </c>
      <c r="Q617" s="1" t="s">
        <v>32</v>
      </c>
      <c r="R617" s="1" t="s">
        <v>31</v>
      </c>
      <c r="S617" s="1" t="s">
        <v>31</v>
      </c>
      <c r="T617" s="1" t="s">
        <v>309</v>
      </c>
      <c r="U617" s="1" t="s">
        <v>31</v>
      </c>
      <c r="V617" s="1" t="s">
        <v>31</v>
      </c>
      <c r="W617" s="1" t="s">
        <v>31</v>
      </c>
      <c r="X617" s="1" t="s">
        <v>31</v>
      </c>
      <c r="Y617" s="1" t="s">
        <v>310</v>
      </c>
      <c r="Z617" s="1" t="s">
        <v>2904</v>
      </c>
      <c r="AA617" s="1" t="s">
        <v>38</v>
      </c>
      <c r="AB617" s="1" t="s">
        <v>39</v>
      </c>
      <c r="AC617" s="1" t="s">
        <v>2905</v>
      </c>
      <c r="AD617" s="1" t="s">
        <v>313</v>
      </c>
    </row>
    <row r="618" customFormat="false" ht="13.5" hidden="false" customHeight="false" outlineLevel="0" collapsed="false">
      <c r="A618" s="1" t="s">
        <v>2906</v>
      </c>
      <c r="B618" s="1" t="s">
        <v>2906</v>
      </c>
      <c r="C618" s="1" t="n">
        <v>14.139739</v>
      </c>
      <c r="D618" s="1" t="n">
        <v>15.298634</v>
      </c>
      <c r="E618" s="1" t="n">
        <v>15.665298</v>
      </c>
      <c r="F618" s="1" t="n">
        <v>6.868809</v>
      </c>
      <c r="G618" s="1" t="n">
        <v>5.37571</v>
      </c>
      <c r="H618" s="1" t="n">
        <v>8.792259</v>
      </c>
      <c r="I618" s="1" t="n">
        <v>13.155874</v>
      </c>
      <c r="J618" s="1" t="n">
        <v>13.986883</v>
      </c>
      <c r="K618" s="1" t="n">
        <v>12.134365</v>
      </c>
      <c r="L618" s="2" t="n">
        <v>1.06721952857023E-006</v>
      </c>
      <c r="M618" s="1" t="n">
        <v>-1.130201889558</v>
      </c>
      <c r="N618" s="1" t="s">
        <v>32</v>
      </c>
      <c r="O618" s="2" t="n">
        <v>2.95789047003569E-006</v>
      </c>
      <c r="P618" s="1" t="n">
        <v>1.06234871053325</v>
      </c>
      <c r="Q618" s="1" t="s">
        <v>33</v>
      </c>
      <c r="R618" s="1" t="s">
        <v>1002</v>
      </c>
      <c r="S618" s="1" t="s">
        <v>1003</v>
      </c>
      <c r="T618" s="3" t="s">
        <v>2907</v>
      </c>
      <c r="U618" s="1" t="s">
        <v>31</v>
      </c>
      <c r="V618" s="1" t="s">
        <v>31</v>
      </c>
      <c r="W618" s="1" t="s">
        <v>35</v>
      </c>
      <c r="X618" s="1" t="s">
        <v>36</v>
      </c>
      <c r="Y618" s="1" t="s">
        <v>1005</v>
      </c>
      <c r="Z618" s="1" t="s">
        <v>2908</v>
      </c>
      <c r="AA618" s="1" t="s">
        <v>87</v>
      </c>
      <c r="AB618" s="1" t="s">
        <v>36</v>
      </c>
      <c r="AC618" s="1" t="s">
        <v>2909</v>
      </c>
      <c r="AD618" s="3" t="s">
        <v>2910</v>
      </c>
    </row>
    <row r="619" customFormat="false" ht="13.5" hidden="false" customHeight="false" outlineLevel="0" collapsed="false">
      <c r="A619" s="1" t="s">
        <v>2911</v>
      </c>
      <c r="B619" s="1" t="s">
        <v>2911</v>
      </c>
      <c r="C619" s="1" t="n">
        <v>1.512399</v>
      </c>
      <c r="D619" s="1" t="n">
        <v>1.040567</v>
      </c>
      <c r="E619" s="1" t="n">
        <v>0.832834</v>
      </c>
      <c r="F619" s="1" t="n">
        <v>4.735307</v>
      </c>
      <c r="G619" s="1" t="n">
        <v>4.099788</v>
      </c>
      <c r="H619" s="1" t="n">
        <v>4.317615</v>
      </c>
      <c r="I619" s="1" t="n">
        <v>1.713665</v>
      </c>
      <c r="J619" s="1" t="n">
        <v>2.21013</v>
      </c>
      <c r="K619" s="1" t="n">
        <v>1.566438</v>
      </c>
      <c r="L619" s="1" t="n">
        <v>0.00013581648309086</v>
      </c>
      <c r="M619" s="1" t="n">
        <v>1.80959590727562</v>
      </c>
      <c r="N619" s="1" t="s">
        <v>33</v>
      </c>
      <c r="O619" s="1" t="n">
        <v>0.00526043949976231</v>
      </c>
      <c r="P619" s="1" t="n">
        <v>-1.1579045466119</v>
      </c>
      <c r="Q619" s="1" t="s">
        <v>32</v>
      </c>
      <c r="R619" s="1" t="s">
        <v>124</v>
      </c>
      <c r="S619" s="1" t="s">
        <v>125</v>
      </c>
      <c r="T619" s="1" t="s">
        <v>31</v>
      </c>
      <c r="U619" s="1" t="s">
        <v>31</v>
      </c>
      <c r="V619" s="1" t="s">
        <v>31</v>
      </c>
      <c r="W619" s="1" t="s">
        <v>124</v>
      </c>
      <c r="X619" s="1" t="s">
        <v>125</v>
      </c>
      <c r="Y619" s="1" t="s">
        <v>2912</v>
      </c>
      <c r="Z619" s="1" t="s">
        <v>2913</v>
      </c>
      <c r="AA619" s="1" t="s">
        <v>361</v>
      </c>
      <c r="AB619" s="1" t="s">
        <v>125</v>
      </c>
      <c r="AC619" s="1" t="s">
        <v>2914</v>
      </c>
      <c r="AD619" s="1" t="s">
        <v>31</v>
      </c>
    </row>
    <row r="620" customFormat="false" ht="13.5" hidden="false" customHeight="false" outlineLevel="0" collapsed="false">
      <c r="A620" s="1" t="s">
        <v>2915</v>
      </c>
      <c r="B620" s="1" t="s">
        <v>2915</v>
      </c>
      <c r="C620" s="1" t="n">
        <v>2.18431</v>
      </c>
      <c r="D620" s="1" t="n">
        <v>2.36283</v>
      </c>
      <c r="E620" s="1" t="n">
        <v>2.53427</v>
      </c>
      <c r="F620" s="1" t="n">
        <v>16.521473</v>
      </c>
      <c r="G620" s="1" t="n">
        <v>17.703592</v>
      </c>
      <c r="H620" s="1" t="n">
        <v>14.966516</v>
      </c>
      <c r="I620" s="1" t="n">
        <v>4.351019</v>
      </c>
      <c r="J620" s="1" t="n">
        <v>3.563426</v>
      </c>
      <c r="K620" s="1" t="n">
        <v>3.14723</v>
      </c>
      <c r="L620" s="2" t="n">
        <v>5.40130244752335E-029</v>
      </c>
      <c r="M620" s="1" t="n">
        <v>2.54135528363831</v>
      </c>
      <c r="N620" s="1" t="s">
        <v>33</v>
      </c>
      <c r="O620" s="2" t="n">
        <v>3.02465161900395E-025</v>
      </c>
      <c r="P620" s="1" t="n">
        <v>-1.97115220689837</v>
      </c>
      <c r="Q620" s="1" t="s">
        <v>32</v>
      </c>
      <c r="R620" s="1" t="s">
        <v>201</v>
      </c>
      <c r="S620" s="1" t="s">
        <v>202</v>
      </c>
      <c r="T620" s="1" t="s">
        <v>31</v>
      </c>
      <c r="U620" s="1" t="s">
        <v>2916</v>
      </c>
      <c r="V620" s="1" t="s">
        <v>205</v>
      </c>
      <c r="W620" s="1" t="s">
        <v>31</v>
      </c>
      <c r="X620" s="1" t="s">
        <v>31</v>
      </c>
      <c r="Y620" s="1" t="s">
        <v>2917</v>
      </c>
      <c r="Z620" s="1" t="s">
        <v>2918</v>
      </c>
      <c r="AA620" s="1" t="s">
        <v>87</v>
      </c>
      <c r="AB620" s="1" t="s">
        <v>36</v>
      </c>
      <c r="AC620" s="1" t="s">
        <v>2919</v>
      </c>
      <c r="AD620" s="1" t="s">
        <v>31</v>
      </c>
    </row>
    <row r="621" customFormat="false" ht="13.5" hidden="false" customHeight="false" outlineLevel="0" collapsed="false">
      <c r="A621" s="1" t="s">
        <v>2920</v>
      </c>
      <c r="B621" s="1" t="s">
        <v>2920</v>
      </c>
      <c r="C621" s="1" t="n">
        <v>6.383381</v>
      </c>
      <c r="D621" s="1" t="n">
        <v>6.130466</v>
      </c>
      <c r="E621" s="1" t="n">
        <v>5.937547</v>
      </c>
      <c r="F621" s="1" t="n">
        <v>21.981366</v>
      </c>
      <c r="G621" s="1" t="n">
        <v>21.982083</v>
      </c>
      <c r="H621" s="1" t="n">
        <v>21.324927</v>
      </c>
      <c r="I621" s="1" t="n">
        <v>9.802955</v>
      </c>
      <c r="J621" s="1" t="n">
        <v>9.817129</v>
      </c>
      <c r="K621" s="1" t="n">
        <v>8.327679</v>
      </c>
      <c r="L621" s="2" t="n">
        <v>3.55003660909978E-018</v>
      </c>
      <c r="M621" s="1" t="n">
        <v>1.67394653969425</v>
      </c>
      <c r="N621" s="1" t="s">
        <v>33</v>
      </c>
      <c r="O621" s="2" t="n">
        <v>4.35858592913576E-012</v>
      </c>
      <c r="P621" s="1" t="n">
        <v>-1.12371320717422</v>
      </c>
      <c r="Q621" s="1" t="s">
        <v>32</v>
      </c>
      <c r="R621" s="1" t="s">
        <v>201</v>
      </c>
      <c r="S621" s="1" t="s">
        <v>202</v>
      </c>
      <c r="T621" s="3" t="s">
        <v>2921</v>
      </c>
      <c r="U621" s="1" t="s">
        <v>31</v>
      </c>
      <c r="V621" s="1" t="s">
        <v>31</v>
      </c>
      <c r="W621" s="1" t="s">
        <v>201</v>
      </c>
      <c r="X621" s="1" t="s">
        <v>202</v>
      </c>
      <c r="Y621" s="1" t="s">
        <v>2922</v>
      </c>
      <c r="Z621" s="1" t="s">
        <v>2923</v>
      </c>
      <c r="AA621" s="1" t="s">
        <v>208</v>
      </c>
      <c r="AB621" s="1" t="s">
        <v>202</v>
      </c>
      <c r="AC621" s="1" t="s">
        <v>2924</v>
      </c>
      <c r="AD621" s="3" t="s">
        <v>2925</v>
      </c>
    </row>
    <row r="622" customFormat="false" ht="13.5" hidden="false" customHeight="false" outlineLevel="0" collapsed="false">
      <c r="A622" s="1" t="s">
        <v>2926</v>
      </c>
      <c r="B622" s="1" t="s">
        <v>2926</v>
      </c>
      <c r="C622" s="1" t="n">
        <v>0.726253</v>
      </c>
      <c r="D622" s="1" t="n">
        <v>0.89565</v>
      </c>
      <c r="E622" s="1" t="n">
        <v>0.34089</v>
      </c>
      <c r="F622" s="1" t="n">
        <v>5.921226</v>
      </c>
      <c r="G622" s="1" t="n">
        <v>4.621666</v>
      </c>
      <c r="H622" s="1" t="n">
        <v>3.69813</v>
      </c>
      <c r="I622" s="1" t="n">
        <v>0.059377</v>
      </c>
      <c r="J622" s="1" t="n">
        <v>0.028481</v>
      </c>
      <c r="K622" s="1" t="n">
        <v>0.119869</v>
      </c>
      <c r="L622" s="2" t="n">
        <v>5.15907141790651E-011</v>
      </c>
      <c r="M622" s="1" t="n">
        <v>2.70609203162035</v>
      </c>
      <c r="N622" s="1" t="s">
        <v>33</v>
      </c>
      <c r="O622" s="2" t="n">
        <v>1.07802937081537E-027</v>
      </c>
      <c r="P622" s="1" t="n">
        <v>-5.80769267516419</v>
      </c>
      <c r="Q622" s="1" t="s">
        <v>32</v>
      </c>
      <c r="R622" s="1" t="s">
        <v>35</v>
      </c>
      <c r="S622" s="1" t="s">
        <v>36</v>
      </c>
      <c r="T622" s="1" t="s">
        <v>31</v>
      </c>
      <c r="U622" s="1" t="s">
        <v>2927</v>
      </c>
      <c r="V622" s="1" t="s">
        <v>31</v>
      </c>
      <c r="W622" s="1" t="s">
        <v>2872</v>
      </c>
      <c r="X622" s="1" t="s">
        <v>2873</v>
      </c>
      <c r="Y622" s="1" t="s">
        <v>2874</v>
      </c>
      <c r="Z622" s="1" t="s">
        <v>2928</v>
      </c>
      <c r="AA622" s="1" t="s">
        <v>223</v>
      </c>
      <c r="AB622" s="1" t="s">
        <v>220</v>
      </c>
      <c r="AC622" s="1" t="s">
        <v>2929</v>
      </c>
      <c r="AD622" s="1" t="s">
        <v>31</v>
      </c>
    </row>
    <row r="623" customFormat="false" ht="13.5" hidden="false" customHeight="false" outlineLevel="0" collapsed="false">
      <c r="A623" s="1" t="s">
        <v>2930</v>
      </c>
      <c r="B623" s="1" t="s">
        <v>2930</v>
      </c>
      <c r="C623" s="1" t="n">
        <v>3.187434</v>
      </c>
      <c r="D623" s="1" t="n">
        <v>2.327434</v>
      </c>
      <c r="E623" s="1" t="n">
        <v>2.571967</v>
      </c>
      <c r="F623" s="1" t="n">
        <v>11.568228</v>
      </c>
      <c r="G623" s="1" t="n">
        <v>9.720115</v>
      </c>
      <c r="H623" s="1" t="n">
        <v>10.459359</v>
      </c>
      <c r="I623" s="1" t="n">
        <v>3.558625</v>
      </c>
      <c r="J623" s="1" t="n">
        <v>4.083078</v>
      </c>
      <c r="K623" s="1" t="n">
        <v>2.842079</v>
      </c>
      <c r="L623" s="2" t="n">
        <v>5.31464077673076E-009</v>
      </c>
      <c r="M623" s="1" t="n">
        <v>1.91177754996753</v>
      </c>
      <c r="N623" s="1" t="s">
        <v>33</v>
      </c>
      <c r="O623" s="2" t="n">
        <v>8.01993896610618E-008</v>
      </c>
      <c r="P623" s="1" t="n">
        <v>-1.51106949101507</v>
      </c>
      <c r="Q623" s="1" t="s">
        <v>32</v>
      </c>
      <c r="R623" s="1" t="s">
        <v>31</v>
      </c>
      <c r="S623" s="1" t="s">
        <v>31</v>
      </c>
      <c r="T623" s="1" t="s">
        <v>309</v>
      </c>
      <c r="U623" s="1" t="s">
        <v>2931</v>
      </c>
      <c r="V623" s="1" t="s">
        <v>31</v>
      </c>
      <c r="W623" s="1" t="s">
        <v>227</v>
      </c>
      <c r="X623" s="1" t="s">
        <v>228</v>
      </c>
      <c r="Y623" s="1" t="s">
        <v>1991</v>
      </c>
      <c r="Z623" s="1" t="s">
        <v>2932</v>
      </c>
      <c r="AA623" s="1" t="s">
        <v>106</v>
      </c>
      <c r="AB623" s="1" t="s">
        <v>107</v>
      </c>
      <c r="AC623" s="1" t="s">
        <v>2933</v>
      </c>
      <c r="AD623" s="1" t="s">
        <v>313</v>
      </c>
    </row>
    <row r="624" customFormat="false" ht="13.5" hidden="false" customHeight="false" outlineLevel="0" collapsed="false">
      <c r="A624" s="1" t="s">
        <v>2934</v>
      </c>
      <c r="B624" s="1" t="s">
        <v>2934</v>
      </c>
      <c r="C624" s="1" t="n">
        <v>187.456009</v>
      </c>
      <c r="D624" s="1" t="n">
        <v>158.892365</v>
      </c>
      <c r="E624" s="1" t="n">
        <v>173.34729</v>
      </c>
      <c r="F624" s="1" t="n">
        <v>48.799183</v>
      </c>
      <c r="G624" s="1" t="n">
        <v>59.302849</v>
      </c>
      <c r="H624" s="1" t="n">
        <v>77.714264</v>
      </c>
      <c r="I624" s="1" t="n">
        <v>176.38855</v>
      </c>
      <c r="J624" s="1" t="n">
        <v>243.583313</v>
      </c>
      <c r="K624" s="1" t="n">
        <v>265.580322</v>
      </c>
      <c r="L624" s="2" t="n">
        <v>6.40217594804192E-022</v>
      </c>
      <c r="M624" s="1" t="n">
        <v>-1.62909823277589</v>
      </c>
      <c r="N624" s="1" t="s">
        <v>32</v>
      </c>
      <c r="O624" s="2" t="n">
        <v>2.47502552585845E-009</v>
      </c>
      <c r="P624" s="1" t="n">
        <v>1.98595283337031</v>
      </c>
      <c r="Q624" s="1" t="s">
        <v>33</v>
      </c>
      <c r="R624" s="1" t="s">
        <v>31</v>
      </c>
      <c r="S624" s="1" t="s">
        <v>31</v>
      </c>
      <c r="T624" s="1" t="s">
        <v>31</v>
      </c>
      <c r="U624" s="1" t="s">
        <v>31</v>
      </c>
      <c r="V624" s="1" t="s">
        <v>31</v>
      </c>
      <c r="W624" s="1" t="s">
        <v>31</v>
      </c>
      <c r="X624" s="1" t="s">
        <v>31</v>
      </c>
      <c r="Y624" s="1" t="s">
        <v>614</v>
      </c>
      <c r="Z624" s="1" t="s">
        <v>2935</v>
      </c>
      <c r="AA624" s="1" t="s">
        <v>38</v>
      </c>
      <c r="AB624" s="1" t="s">
        <v>39</v>
      </c>
      <c r="AC624" s="1" t="s">
        <v>2936</v>
      </c>
      <c r="AD624" s="1" t="s">
        <v>31</v>
      </c>
    </row>
    <row r="625" customFormat="false" ht="13.5" hidden="false" customHeight="false" outlineLevel="0" collapsed="false">
      <c r="A625" s="1" t="s">
        <v>2937</v>
      </c>
      <c r="B625" s="1" t="s">
        <v>2937</v>
      </c>
      <c r="C625" s="1" t="n">
        <v>0</v>
      </c>
      <c r="D625" s="1" t="n">
        <v>0</v>
      </c>
      <c r="E625" s="1" t="n">
        <v>0</v>
      </c>
      <c r="F625" s="1" t="n">
        <v>4.414522</v>
      </c>
      <c r="G625" s="1" t="n">
        <v>7.978372</v>
      </c>
      <c r="H625" s="1" t="n">
        <v>6.498105</v>
      </c>
      <c r="I625" s="1" t="n">
        <v>0</v>
      </c>
      <c r="J625" s="1" t="n">
        <v>0</v>
      </c>
      <c r="K625" s="1" t="n">
        <v>0</v>
      </c>
      <c r="L625" s="2" t="n">
        <v>1.32624938607107E-025</v>
      </c>
      <c r="M625" s="1" t="s">
        <v>60</v>
      </c>
      <c r="N625" s="1" t="s">
        <v>33</v>
      </c>
      <c r="O625" s="2" t="n">
        <v>7.40062163286361E-026</v>
      </c>
      <c r="P625" s="1" t="e">
        <f aca="false"/>
        <v>#NAME?</v>
      </c>
      <c r="Q625" s="1" t="s">
        <v>32</v>
      </c>
      <c r="R625" s="1" t="s">
        <v>31</v>
      </c>
      <c r="S625" s="1" t="s">
        <v>31</v>
      </c>
      <c r="T625" s="1" t="s">
        <v>31</v>
      </c>
      <c r="U625" s="1" t="s">
        <v>31</v>
      </c>
      <c r="V625" s="1" t="s">
        <v>31</v>
      </c>
      <c r="W625" s="1" t="s">
        <v>31</v>
      </c>
      <c r="X625" s="1" t="s">
        <v>31</v>
      </c>
      <c r="Y625" s="1" t="s">
        <v>2938</v>
      </c>
      <c r="Z625" s="1" t="s">
        <v>31</v>
      </c>
      <c r="AA625" s="1" t="s">
        <v>38</v>
      </c>
      <c r="AB625" s="1" t="s">
        <v>39</v>
      </c>
      <c r="AC625" s="1" t="s">
        <v>2939</v>
      </c>
      <c r="AD625" s="1" t="s">
        <v>31</v>
      </c>
    </row>
    <row r="626" customFormat="false" ht="13.5" hidden="false" customHeight="false" outlineLevel="0" collapsed="false">
      <c r="A626" s="1" t="s">
        <v>2940</v>
      </c>
      <c r="B626" s="1" t="s">
        <v>2940</v>
      </c>
      <c r="C626" s="1" t="n">
        <v>703.725098</v>
      </c>
      <c r="D626" s="1" t="n">
        <v>543.033691</v>
      </c>
      <c r="E626" s="1" t="n">
        <v>673.05426</v>
      </c>
      <c r="F626" s="1" t="n">
        <v>15.828352</v>
      </c>
      <c r="G626" s="1" t="n">
        <v>15.755465</v>
      </c>
      <c r="H626" s="1" t="n">
        <v>26.71443</v>
      </c>
      <c r="I626" s="1" t="n">
        <v>864.613037</v>
      </c>
      <c r="J626" s="1" t="n">
        <v>871.585083</v>
      </c>
      <c r="K626" s="1" t="n">
        <v>786.34137</v>
      </c>
      <c r="L626" s="2" t="n">
        <v>4.67829099567304E-105</v>
      </c>
      <c r="M626" s="1" t="n">
        <v>-5.18560206205286</v>
      </c>
      <c r="N626" s="1" t="s">
        <v>32</v>
      </c>
      <c r="O626" s="2" t="n">
        <v>3.7322815217108E-267</v>
      </c>
      <c r="P626" s="1" t="n">
        <v>5.53403591248835</v>
      </c>
      <c r="Q626" s="1" t="s">
        <v>33</v>
      </c>
      <c r="R626" s="1" t="s">
        <v>31</v>
      </c>
      <c r="S626" s="1" t="s">
        <v>31</v>
      </c>
      <c r="T626" s="3" t="s">
        <v>2941</v>
      </c>
      <c r="U626" s="1" t="s">
        <v>31</v>
      </c>
      <c r="V626" s="1" t="s">
        <v>31</v>
      </c>
      <c r="W626" s="1" t="s">
        <v>141</v>
      </c>
      <c r="X626" s="1" t="s">
        <v>142</v>
      </c>
      <c r="Y626" s="1" t="s">
        <v>2942</v>
      </c>
      <c r="Z626" s="1" t="s">
        <v>2943</v>
      </c>
      <c r="AA626" s="1" t="s">
        <v>145</v>
      </c>
      <c r="AB626" s="1" t="s">
        <v>142</v>
      </c>
      <c r="AC626" s="1" t="s">
        <v>2944</v>
      </c>
      <c r="AD626" s="3" t="s">
        <v>2945</v>
      </c>
    </row>
    <row r="627" customFormat="false" ht="13.5" hidden="false" customHeight="false" outlineLevel="0" collapsed="false">
      <c r="A627" s="1" t="s">
        <v>2946</v>
      </c>
      <c r="B627" s="1" t="s">
        <v>2946</v>
      </c>
      <c r="C627" s="1" t="n">
        <v>5.080575</v>
      </c>
      <c r="D627" s="1" t="n">
        <v>2.712879</v>
      </c>
      <c r="E627" s="1" t="n">
        <v>4.090514</v>
      </c>
      <c r="F627" s="1" t="n">
        <v>29.626751</v>
      </c>
      <c r="G627" s="1" t="n">
        <v>34.408195</v>
      </c>
      <c r="H627" s="1" t="n">
        <v>34.743774</v>
      </c>
      <c r="I627" s="1" t="n">
        <v>11.763004</v>
      </c>
      <c r="J627" s="1" t="n">
        <v>5.909</v>
      </c>
      <c r="K627" s="1" t="n">
        <v>3.94292</v>
      </c>
      <c r="L627" s="2" t="n">
        <v>1.22069844187792E-038</v>
      </c>
      <c r="M627" s="1" t="n">
        <v>2.90960700592394</v>
      </c>
      <c r="N627" s="1" t="s">
        <v>33</v>
      </c>
      <c r="O627" s="2" t="n">
        <v>1.04437626737928E-018</v>
      </c>
      <c r="P627" s="1" t="n">
        <v>-2.09637529802497</v>
      </c>
      <c r="Q627" s="1" t="s">
        <v>32</v>
      </c>
      <c r="R627" s="1" t="s">
        <v>31</v>
      </c>
      <c r="S627" s="1" t="s">
        <v>31</v>
      </c>
      <c r="T627" s="1" t="s">
        <v>31</v>
      </c>
      <c r="U627" s="1" t="s">
        <v>31</v>
      </c>
      <c r="V627" s="1" t="s">
        <v>31</v>
      </c>
      <c r="W627" s="1" t="s">
        <v>31</v>
      </c>
      <c r="X627" s="1" t="s">
        <v>31</v>
      </c>
      <c r="Y627" s="1" t="s">
        <v>2947</v>
      </c>
      <c r="Z627" s="1" t="s">
        <v>31</v>
      </c>
      <c r="AA627" s="1" t="s">
        <v>38</v>
      </c>
      <c r="AB627" s="1" t="s">
        <v>39</v>
      </c>
      <c r="AC627" s="1" t="s">
        <v>2948</v>
      </c>
      <c r="AD627" s="1" t="s">
        <v>31</v>
      </c>
    </row>
    <row r="628" customFormat="false" ht="13.5" hidden="false" customHeight="false" outlineLevel="0" collapsed="false">
      <c r="A628" s="1" t="s">
        <v>2949</v>
      </c>
      <c r="B628" s="1" t="s">
        <v>2949</v>
      </c>
      <c r="C628" s="1" t="n">
        <v>0.874189</v>
      </c>
      <c r="D628" s="1" t="n">
        <v>0.535926</v>
      </c>
      <c r="E628" s="1" t="n">
        <v>0.241725</v>
      </c>
      <c r="F628" s="1" t="n">
        <v>3.548464</v>
      </c>
      <c r="G628" s="1" t="n">
        <v>2.427833</v>
      </c>
      <c r="H628" s="1" t="n">
        <v>1.848579</v>
      </c>
      <c r="I628" s="1" t="n">
        <v>0.087913</v>
      </c>
      <c r="J628" s="1" t="n">
        <v>0.024039</v>
      </c>
      <c r="K628" s="1" t="n">
        <v>0.024844</v>
      </c>
      <c r="L628" s="1" t="n">
        <v>0.000290615252649088</v>
      </c>
      <c r="M628" s="1" t="n">
        <v>2.09617444711462</v>
      </c>
      <c r="N628" s="1" t="s">
        <v>33</v>
      </c>
      <c r="O628" s="2" t="n">
        <v>1.1443135113652E-013</v>
      </c>
      <c r="P628" s="1" t="n">
        <v>-5.5103654654113</v>
      </c>
      <c r="Q628" s="1" t="s">
        <v>32</v>
      </c>
      <c r="R628" s="1" t="s">
        <v>1100</v>
      </c>
      <c r="S628" s="1" t="s">
        <v>1101</v>
      </c>
      <c r="T628" s="3" t="s">
        <v>2950</v>
      </c>
      <c r="U628" s="1" t="s">
        <v>2951</v>
      </c>
      <c r="V628" s="1" t="s">
        <v>2952</v>
      </c>
      <c r="W628" s="1" t="s">
        <v>162</v>
      </c>
      <c r="X628" s="1" t="s">
        <v>163</v>
      </c>
      <c r="Y628" s="1" t="s">
        <v>1103</v>
      </c>
      <c r="Z628" s="1" t="s">
        <v>2953</v>
      </c>
      <c r="AA628" s="1" t="s">
        <v>381</v>
      </c>
      <c r="AB628" s="1" t="s">
        <v>377</v>
      </c>
      <c r="AC628" s="1" t="s">
        <v>2954</v>
      </c>
      <c r="AD628" s="3" t="s">
        <v>133</v>
      </c>
    </row>
    <row r="629" customFormat="false" ht="13.5" hidden="false" customHeight="false" outlineLevel="0" collapsed="false">
      <c r="A629" s="1" t="s">
        <v>2955</v>
      </c>
      <c r="B629" s="1" t="s">
        <v>2955</v>
      </c>
      <c r="C629" s="1" t="n">
        <v>27.889187</v>
      </c>
      <c r="D629" s="1" t="n">
        <v>30.536438</v>
      </c>
      <c r="E629" s="1" t="n">
        <v>26.356441</v>
      </c>
      <c r="F629" s="1" t="n">
        <v>2.321536</v>
      </c>
      <c r="G629" s="1" t="n">
        <v>1.670052</v>
      </c>
      <c r="H629" s="1" t="n">
        <v>2.667213</v>
      </c>
      <c r="I629" s="1" t="n">
        <v>13.373908</v>
      </c>
      <c r="J629" s="1" t="n">
        <v>13.545802</v>
      </c>
      <c r="K629" s="1" t="n">
        <v>14.562342</v>
      </c>
      <c r="L629" s="2" t="n">
        <v>3.32363639770007E-076</v>
      </c>
      <c r="M629" s="1" t="n">
        <v>-3.81543041638609</v>
      </c>
      <c r="N629" s="1" t="s">
        <v>32</v>
      </c>
      <c r="O629" s="2" t="n">
        <v>2.47386783213379E-045</v>
      </c>
      <c r="P629" s="1" t="n">
        <v>2.73874501816075</v>
      </c>
      <c r="Q629" s="1" t="s">
        <v>33</v>
      </c>
      <c r="R629" s="1" t="s">
        <v>31</v>
      </c>
      <c r="S629" s="1" t="s">
        <v>31</v>
      </c>
      <c r="T629" s="1" t="s">
        <v>31</v>
      </c>
      <c r="U629" s="1" t="s">
        <v>2956</v>
      </c>
      <c r="V629" s="1" t="s">
        <v>218</v>
      </c>
      <c r="W629" s="1" t="s">
        <v>35</v>
      </c>
      <c r="X629" s="1" t="s">
        <v>36</v>
      </c>
      <c r="Y629" s="1" t="s">
        <v>2957</v>
      </c>
      <c r="Z629" s="1" t="s">
        <v>2958</v>
      </c>
      <c r="AA629" s="1" t="s">
        <v>87</v>
      </c>
      <c r="AB629" s="1" t="s">
        <v>36</v>
      </c>
      <c r="AC629" s="1" t="s">
        <v>2959</v>
      </c>
      <c r="AD629" s="1" t="s">
        <v>31</v>
      </c>
    </row>
    <row r="630" customFormat="false" ht="13.5" hidden="false" customHeight="false" outlineLevel="0" collapsed="false">
      <c r="A630" s="1" t="s">
        <v>2960</v>
      </c>
      <c r="B630" s="1" t="s">
        <v>2960</v>
      </c>
      <c r="C630" s="1" t="n">
        <v>3328.620117</v>
      </c>
      <c r="D630" s="1" t="n">
        <v>3029.513428</v>
      </c>
      <c r="E630" s="1" t="n">
        <v>3255.55542</v>
      </c>
      <c r="F630" s="1" t="n">
        <v>225.006729</v>
      </c>
      <c r="G630" s="1" t="n">
        <v>247.549973</v>
      </c>
      <c r="H630" s="1" t="n">
        <v>456.657867</v>
      </c>
      <c r="I630" s="1" t="n">
        <v>1251.050171</v>
      </c>
      <c r="J630" s="1" t="n">
        <v>1516.109131</v>
      </c>
      <c r="K630" s="1" t="n">
        <v>2105.484619</v>
      </c>
      <c r="L630" s="2" t="n">
        <v>2.68616013180222E-096</v>
      </c>
      <c r="M630" s="1" t="n">
        <v>-3.51704612324091</v>
      </c>
      <c r="N630" s="1" t="s">
        <v>32</v>
      </c>
      <c r="O630" s="2" t="n">
        <v>2.20235281972365E-007</v>
      </c>
      <c r="P630" s="1" t="n">
        <v>2.49389414699903</v>
      </c>
      <c r="Q630" s="1" t="s">
        <v>33</v>
      </c>
      <c r="R630" s="1" t="s">
        <v>31</v>
      </c>
      <c r="S630" s="1" t="s">
        <v>31</v>
      </c>
      <c r="T630" s="1" t="s">
        <v>31</v>
      </c>
      <c r="U630" s="1" t="s">
        <v>31</v>
      </c>
      <c r="V630" s="1" t="s">
        <v>31</v>
      </c>
      <c r="W630" s="1" t="s">
        <v>31</v>
      </c>
      <c r="X630" s="1" t="s">
        <v>31</v>
      </c>
      <c r="Y630" s="1" t="s">
        <v>31</v>
      </c>
      <c r="Z630" s="1" t="s">
        <v>31</v>
      </c>
      <c r="AA630" s="1" t="s">
        <v>87</v>
      </c>
      <c r="AB630" s="1" t="s">
        <v>36</v>
      </c>
      <c r="AC630" s="1" t="s">
        <v>2961</v>
      </c>
      <c r="AD630" s="1" t="s">
        <v>31</v>
      </c>
    </row>
    <row r="631" customFormat="false" ht="13.5" hidden="false" customHeight="false" outlineLevel="0" collapsed="false">
      <c r="A631" s="1" t="s">
        <v>2962</v>
      </c>
      <c r="B631" s="1" t="s">
        <v>2962</v>
      </c>
      <c r="C631" s="1" t="n">
        <v>7.795336</v>
      </c>
      <c r="D631" s="1" t="n">
        <v>2.312892</v>
      </c>
      <c r="E631" s="1" t="n">
        <v>4.2803</v>
      </c>
      <c r="F631" s="1" t="n">
        <v>0.326039</v>
      </c>
      <c r="G631" s="1" t="n">
        <v>0.367574</v>
      </c>
      <c r="H631" s="1" t="n">
        <v>0.905857</v>
      </c>
      <c r="I631" s="1" t="n">
        <v>6.868014</v>
      </c>
      <c r="J631" s="1" t="n">
        <v>4.536809</v>
      </c>
      <c r="K631" s="1" t="n">
        <v>3.612682</v>
      </c>
      <c r="L631" s="1" t="n">
        <v>0.000470017504999013</v>
      </c>
      <c r="M631" s="1" t="n">
        <v>-3.33848812096329</v>
      </c>
      <c r="N631" s="1" t="s">
        <v>32</v>
      </c>
      <c r="O631" s="2" t="n">
        <v>1.09417459773598E-007</v>
      </c>
      <c r="P631" s="1" t="n">
        <v>3.50036762385587</v>
      </c>
      <c r="Q631" s="1" t="s">
        <v>33</v>
      </c>
      <c r="R631" s="1" t="s">
        <v>31</v>
      </c>
      <c r="S631" s="1" t="s">
        <v>31</v>
      </c>
      <c r="T631" s="1" t="s">
        <v>31</v>
      </c>
      <c r="U631" s="1" t="s">
        <v>2963</v>
      </c>
      <c r="V631" s="1" t="s">
        <v>1112</v>
      </c>
      <c r="W631" s="1" t="s">
        <v>31</v>
      </c>
      <c r="X631" s="1" t="s">
        <v>31</v>
      </c>
      <c r="Y631" s="1" t="s">
        <v>2964</v>
      </c>
      <c r="Z631" s="1" t="s">
        <v>2965</v>
      </c>
      <c r="AA631" s="1" t="s">
        <v>31</v>
      </c>
      <c r="AB631" s="1" t="s">
        <v>31</v>
      </c>
      <c r="AC631" s="1" t="s">
        <v>2966</v>
      </c>
      <c r="AD631" s="1" t="s">
        <v>31</v>
      </c>
    </row>
    <row r="632" customFormat="false" ht="13.5" hidden="false" customHeight="false" outlineLevel="0" collapsed="false">
      <c r="A632" s="1" t="s">
        <v>2967</v>
      </c>
      <c r="B632" s="1" t="s">
        <v>2967</v>
      </c>
      <c r="C632" s="1" t="n">
        <v>31.721331</v>
      </c>
      <c r="D632" s="1" t="n">
        <v>56.6577</v>
      </c>
      <c r="E632" s="1" t="n">
        <v>20.931665</v>
      </c>
      <c r="F632" s="1" t="n">
        <v>2.490912</v>
      </c>
      <c r="G632" s="1" t="n">
        <v>0.767313</v>
      </c>
      <c r="H632" s="1" t="n">
        <v>1.001555</v>
      </c>
      <c r="I632" s="1" t="n">
        <v>3.655052</v>
      </c>
      <c r="J632" s="1" t="n">
        <v>4.3233</v>
      </c>
      <c r="K632" s="1" t="n">
        <v>6.045858</v>
      </c>
      <c r="L632" s="2" t="n">
        <v>2.05203912560994E-005</v>
      </c>
      <c r="M632" s="1" t="n">
        <v>-4.80750797525924</v>
      </c>
      <c r="N632" s="1" t="s">
        <v>32</v>
      </c>
      <c r="O632" s="1" t="n">
        <v>0.008768090878162</v>
      </c>
      <c r="P632" s="1" t="n">
        <v>1.80735648303369</v>
      </c>
      <c r="Q632" s="1" t="s">
        <v>33</v>
      </c>
      <c r="R632" s="1" t="s">
        <v>31</v>
      </c>
      <c r="S632" s="1" t="s">
        <v>31</v>
      </c>
      <c r="T632" s="1" t="s">
        <v>31</v>
      </c>
      <c r="U632" s="1" t="s">
        <v>31</v>
      </c>
      <c r="V632" s="1" t="s">
        <v>31</v>
      </c>
      <c r="W632" s="1" t="s">
        <v>31</v>
      </c>
      <c r="X632" s="1" t="s">
        <v>31</v>
      </c>
      <c r="Y632" s="1" t="s">
        <v>2968</v>
      </c>
      <c r="Z632" s="1" t="s">
        <v>2969</v>
      </c>
      <c r="AA632" s="1" t="s">
        <v>87</v>
      </c>
      <c r="AB632" s="1" t="s">
        <v>36</v>
      </c>
      <c r="AC632" s="1" t="s">
        <v>2970</v>
      </c>
      <c r="AD632" s="1" t="s">
        <v>31</v>
      </c>
    </row>
    <row r="633" customFormat="false" ht="13.5" hidden="false" customHeight="false" outlineLevel="0" collapsed="false">
      <c r="A633" s="1" t="s">
        <v>2971</v>
      </c>
      <c r="B633" s="1" t="s">
        <v>2971</v>
      </c>
      <c r="C633" s="1" t="n">
        <v>59.407883</v>
      </c>
      <c r="D633" s="1" t="n">
        <v>48.109565</v>
      </c>
      <c r="E633" s="1" t="n">
        <v>66.830339</v>
      </c>
      <c r="F633" s="1" t="n">
        <v>22.292238</v>
      </c>
      <c r="G633" s="1" t="n">
        <v>28.363979</v>
      </c>
      <c r="H633" s="1" t="n">
        <v>33.648104</v>
      </c>
      <c r="I633" s="1" t="n">
        <v>89.159415</v>
      </c>
      <c r="J633" s="1" t="n">
        <v>111.706851</v>
      </c>
      <c r="K633" s="1" t="n">
        <v>107.268904</v>
      </c>
      <c r="L633" s="2" t="n">
        <v>2.99411519358271E-007</v>
      </c>
      <c r="M633" s="1" t="n">
        <v>-1.12511119708884</v>
      </c>
      <c r="N633" s="1" t="s">
        <v>32</v>
      </c>
      <c r="O633" s="2" t="n">
        <v>9.4660422271862E-022</v>
      </c>
      <c r="P633" s="1" t="n">
        <v>1.89681979646574</v>
      </c>
      <c r="Q633" s="1" t="s">
        <v>33</v>
      </c>
      <c r="R633" s="1" t="s">
        <v>31</v>
      </c>
      <c r="S633" s="1" t="s">
        <v>31</v>
      </c>
      <c r="T633" s="1" t="s">
        <v>2972</v>
      </c>
      <c r="U633" s="1" t="s">
        <v>31</v>
      </c>
      <c r="V633" s="1" t="s">
        <v>31</v>
      </c>
      <c r="W633" s="1" t="s">
        <v>35</v>
      </c>
      <c r="X633" s="1" t="s">
        <v>36</v>
      </c>
      <c r="Y633" s="1" t="s">
        <v>2973</v>
      </c>
      <c r="Z633" s="1" t="s">
        <v>2974</v>
      </c>
      <c r="AA633" s="1" t="s">
        <v>38</v>
      </c>
      <c r="AB633" s="1" t="s">
        <v>39</v>
      </c>
      <c r="AC633" s="1" t="s">
        <v>2975</v>
      </c>
      <c r="AD633" s="1" t="s">
        <v>171</v>
      </c>
    </row>
    <row r="634" customFormat="false" ht="13.5" hidden="false" customHeight="false" outlineLevel="0" collapsed="false">
      <c r="A634" s="1" t="s">
        <v>2976</v>
      </c>
      <c r="B634" s="1" t="s">
        <v>2976</v>
      </c>
      <c r="C634" s="1" t="n">
        <v>1295.660522</v>
      </c>
      <c r="D634" s="1" t="n">
        <v>1900.820923</v>
      </c>
      <c r="E634" s="1" t="n">
        <v>651.166321</v>
      </c>
      <c r="F634" s="1" t="n">
        <v>4.872619</v>
      </c>
      <c r="G634" s="1" t="n">
        <v>0.999553</v>
      </c>
      <c r="H634" s="1" t="n">
        <v>7.56076</v>
      </c>
      <c r="I634" s="1" t="n">
        <v>23.28734</v>
      </c>
      <c r="J634" s="1" t="n">
        <v>36.567234</v>
      </c>
      <c r="K634" s="1" t="n">
        <v>25.729477</v>
      </c>
      <c r="L634" s="2" t="n">
        <v>1.6031413508809E-011</v>
      </c>
      <c r="M634" s="1" t="n">
        <v>-8.30641087769101</v>
      </c>
      <c r="N634" s="1" t="s">
        <v>32</v>
      </c>
      <c r="O634" s="2" t="n">
        <v>6.9237068240333E-010</v>
      </c>
      <c r="P634" s="1" t="n">
        <v>2.7675270352533</v>
      </c>
      <c r="Q634" s="1" t="s">
        <v>33</v>
      </c>
      <c r="R634" s="1" t="s">
        <v>31</v>
      </c>
      <c r="S634" s="1" t="s">
        <v>31</v>
      </c>
      <c r="T634" s="1" t="s">
        <v>2977</v>
      </c>
      <c r="U634" s="1" t="s">
        <v>2978</v>
      </c>
      <c r="V634" s="1" t="s">
        <v>1112</v>
      </c>
      <c r="W634" s="1" t="s">
        <v>35</v>
      </c>
      <c r="X634" s="1" t="s">
        <v>36</v>
      </c>
      <c r="Y634" s="1" t="s">
        <v>2979</v>
      </c>
      <c r="Z634" s="1" t="s">
        <v>2980</v>
      </c>
      <c r="AA634" s="1" t="s">
        <v>106</v>
      </c>
      <c r="AB634" s="1" t="s">
        <v>107</v>
      </c>
      <c r="AC634" s="1" t="s">
        <v>2981</v>
      </c>
      <c r="AD634" s="3" t="s">
        <v>2982</v>
      </c>
    </row>
    <row r="635" customFormat="false" ht="13.5" hidden="false" customHeight="false" outlineLevel="0" collapsed="false">
      <c r="A635" s="1" t="s">
        <v>2983</v>
      </c>
      <c r="B635" s="1" t="s">
        <v>2983</v>
      </c>
      <c r="C635" s="1" t="n">
        <v>3.256879</v>
      </c>
      <c r="D635" s="1" t="n">
        <v>4.325721</v>
      </c>
      <c r="E635" s="1" t="n">
        <v>3.026205</v>
      </c>
      <c r="F635" s="1" t="n">
        <v>8.327284</v>
      </c>
      <c r="G635" s="1" t="n">
        <v>8.017086</v>
      </c>
      <c r="H635" s="1" t="n">
        <v>7.503767</v>
      </c>
      <c r="I635" s="1" t="n">
        <v>3.601671</v>
      </c>
      <c r="J635" s="1" t="n">
        <v>3.567726</v>
      </c>
      <c r="K635" s="1" t="n">
        <v>2.84762</v>
      </c>
      <c r="L635" s="1" t="n">
        <v>0.000305748835657164</v>
      </c>
      <c r="M635" s="1" t="n">
        <v>1.01775742057605</v>
      </c>
      <c r="N635" s="1" t="s">
        <v>33</v>
      </c>
      <c r="O635" s="2" t="n">
        <v>3.10202887861673E-006</v>
      </c>
      <c r="P635" s="1" t="n">
        <v>-1.14908799861851</v>
      </c>
      <c r="Q635" s="1" t="s">
        <v>32</v>
      </c>
      <c r="R635" s="1" t="s">
        <v>31</v>
      </c>
      <c r="S635" s="1" t="s">
        <v>31</v>
      </c>
      <c r="T635" s="3" t="s">
        <v>2526</v>
      </c>
      <c r="U635" s="1" t="s">
        <v>2984</v>
      </c>
      <c r="V635" s="1" t="s">
        <v>353</v>
      </c>
      <c r="W635" s="1" t="s">
        <v>31</v>
      </c>
      <c r="X635" s="1" t="s">
        <v>31</v>
      </c>
      <c r="Y635" s="1" t="s">
        <v>1044</v>
      </c>
      <c r="Z635" s="1" t="s">
        <v>2985</v>
      </c>
      <c r="AA635" s="1" t="s">
        <v>106</v>
      </c>
      <c r="AB635" s="1" t="s">
        <v>107</v>
      </c>
      <c r="AC635" s="1" t="s">
        <v>2986</v>
      </c>
      <c r="AD635" s="3" t="s">
        <v>2530</v>
      </c>
    </row>
    <row r="636" customFormat="false" ht="13.5" hidden="false" customHeight="false" outlineLevel="0" collapsed="false">
      <c r="A636" s="1" t="s">
        <v>2987</v>
      </c>
      <c r="B636" s="1" t="s">
        <v>2987</v>
      </c>
      <c r="C636" s="1" t="n">
        <v>10.700424</v>
      </c>
      <c r="D636" s="1" t="n">
        <v>10.737751</v>
      </c>
      <c r="E636" s="1" t="n">
        <v>3.237116</v>
      </c>
      <c r="F636" s="1" t="n">
        <v>125.483063</v>
      </c>
      <c r="G636" s="1" t="n">
        <v>82.617523</v>
      </c>
      <c r="H636" s="1" t="n">
        <v>72.008751</v>
      </c>
      <c r="I636" s="1" t="n">
        <v>1.561169</v>
      </c>
      <c r="J636" s="1" t="n">
        <v>1.317916</v>
      </c>
      <c r="K636" s="1" t="n">
        <v>1.298</v>
      </c>
      <c r="L636" s="2" t="n">
        <v>1.87697072671482E-009</v>
      </c>
      <c r="M636" s="1" t="n">
        <v>3.35449275687583</v>
      </c>
      <c r="N636" s="1" t="s">
        <v>33</v>
      </c>
      <c r="O636" s="2" t="n">
        <v>1.39029982133709E-019</v>
      </c>
      <c r="P636" s="1" t="n">
        <v>-5.90867769587056</v>
      </c>
      <c r="Q636" s="1" t="s">
        <v>32</v>
      </c>
      <c r="R636" s="1" t="s">
        <v>31</v>
      </c>
      <c r="S636" s="1" t="s">
        <v>31</v>
      </c>
      <c r="T636" s="1" t="s">
        <v>31</v>
      </c>
      <c r="U636" s="1" t="s">
        <v>31</v>
      </c>
      <c r="V636" s="1" t="s">
        <v>31</v>
      </c>
      <c r="W636" s="1" t="s">
        <v>31</v>
      </c>
      <c r="X636" s="1" t="s">
        <v>31</v>
      </c>
      <c r="Y636" s="1" t="s">
        <v>31</v>
      </c>
      <c r="Z636" s="1" t="s">
        <v>31</v>
      </c>
      <c r="AA636" s="1" t="s">
        <v>31</v>
      </c>
      <c r="AB636" s="1" t="s">
        <v>31</v>
      </c>
      <c r="AC636" s="1" t="s">
        <v>31</v>
      </c>
      <c r="AD636" s="1" t="s">
        <v>31</v>
      </c>
    </row>
    <row r="637" customFormat="false" ht="13.5" hidden="false" customHeight="false" outlineLevel="0" collapsed="false">
      <c r="A637" s="1" t="s">
        <v>2988</v>
      </c>
      <c r="B637" s="1" t="s">
        <v>2988</v>
      </c>
      <c r="C637" s="1" t="n">
        <v>0.387202</v>
      </c>
      <c r="D637" s="1" t="n">
        <v>0.462086</v>
      </c>
      <c r="E637" s="1" t="n">
        <v>0.33611</v>
      </c>
      <c r="F637" s="1" t="n">
        <v>3.707465</v>
      </c>
      <c r="G637" s="1" t="n">
        <v>2.537166</v>
      </c>
      <c r="H637" s="1" t="n">
        <v>2.849996</v>
      </c>
      <c r="I637" s="1" t="n">
        <v>0.192698</v>
      </c>
      <c r="J637" s="1" t="n">
        <v>0.079376</v>
      </c>
      <c r="K637" s="1" t="n">
        <v>0.187314</v>
      </c>
      <c r="L637" s="2" t="n">
        <v>5.24326070619656E-005</v>
      </c>
      <c r="M637" s="1" t="n">
        <v>2.7426708534327</v>
      </c>
      <c r="N637" s="1" t="s">
        <v>33</v>
      </c>
      <c r="O637" s="2" t="n">
        <v>1.45042811405184E-009</v>
      </c>
      <c r="P637" s="1" t="n">
        <v>-4.03347770626496</v>
      </c>
      <c r="Q637" s="1" t="s">
        <v>32</v>
      </c>
      <c r="R637" s="1" t="s">
        <v>31</v>
      </c>
      <c r="S637" s="1" t="s">
        <v>31</v>
      </c>
      <c r="T637" s="1" t="s">
        <v>31</v>
      </c>
      <c r="U637" s="1" t="s">
        <v>31</v>
      </c>
      <c r="V637" s="1" t="s">
        <v>31</v>
      </c>
      <c r="W637" s="1" t="s">
        <v>31</v>
      </c>
      <c r="X637" s="1" t="s">
        <v>31</v>
      </c>
      <c r="Y637" s="1" t="s">
        <v>31</v>
      </c>
      <c r="Z637" s="1" t="s">
        <v>31</v>
      </c>
      <c r="AA637" s="1" t="s">
        <v>38</v>
      </c>
      <c r="AB637" s="1" t="s">
        <v>39</v>
      </c>
      <c r="AC637" s="1" t="s">
        <v>2989</v>
      </c>
      <c r="AD637" s="1" t="s">
        <v>31</v>
      </c>
    </row>
    <row r="638" customFormat="false" ht="13.5" hidden="false" customHeight="false" outlineLevel="0" collapsed="false">
      <c r="A638" s="1" t="s">
        <v>2990</v>
      </c>
      <c r="B638" s="1" t="s">
        <v>2990</v>
      </c>
      <c r="C638" s="1" t="n">
        <v>10.919163</v>
      </c>
      <c r="D638" s="1" t="n">
        <v>7.759608</v>
      </c>
      <c r="E638" s="1" t="n">
        <v>14.385961</v>
      </c>
      <c r="F638" s="1" t="n">
        <v>1.648452</v>
      </c>
      <c r="G638" s="1" t="n">
        <v>2.647717</v>
      </c>
      <c r="H638" s="1" t="n">
        <v>2.584152</v>
      </c>
      <c r="I638" s="1" t="n">
        <v>7.463291</v>
      </c>
      <c r="J638" s="1" t="n">
        <v>8.939161</v>
      </c>
      <c r="K638" s="1" t="n">
        <v>9.404912</v>
      </c>
      <c r="L638" s="2" t="n">
        <v>7.0836063897662E-007</v>
      </c>
      <c r="M638" s="1" t="n">
        <v>-2.3919037994679</v>
      </c>
      <c r="N638" s="1" t="s">
        <v>32</v>
      </c>
      <c r="O638" s="2" t="n">
        <v>6.11853273534773E-016</v>
      </c>
      <c r="P638" s="1" t="n">
        <v>1.99582329629364</v>
      </c>
      <c r="Q638" s="1" t="s">
        <v>33</v>
      </c>
      <c r="R638" s="1" t="s">
        <v>219</v>
      </c>
      <c r="S638" s="1" t="s">
        <v>220</v>
      </c>
      <c r="T638" s="1" t="s">
        <v>47</v>
      </c>
      <c r="U638" s="1" t="s">
        <v>31</v>
      </c>
      <c r="V638" s="1" t="s">
        <v>31</v>
      </c>
      <c r="W638" s="1" t="s">
        <v>1607</v>
      </c>
      <c r="X638" s="1" t="s">
        <v>1608</v>
      </c>
      <c r="Y638" s="1" t="s">
        <v>2991</v>
      </c>
      <c r="Z638" s="1" t="s">
        <v>2992</v>
      </c>
      <c r="AA638" s="1" t="s">
        <v>1611</v>
      </c>
      <c r="AB638" s="1" t="s">
        <v>1608</v>
      </c>
      <c r="AC638" s="1" t="s">
        <v>2993</v>
      </c>
      <c r="AD638" s="1" t="s">
        <v>49</v>
      </c>
    </row>
    <row r="639" customFormat="false" ht="13.5" hidden="false" customHeight="false" outlineLevel="0" collapsed="false">
      <c r="A639" s="1" t="s">
        <v>2994</v>
      </c>
      <c r="B639" s="1" t="s">
        <v>2994</v>
      </c>
      <c r="C639" s="1" t="n">
        <v>5.080057</v>
      </c>
      <c r="D639" s="1" t="n">
        <v>1.77031</v>
      </c>
      <c r="E639" s="1" t="n">
        <v>2.49653</v>
      </c>
      <c r="F639" s="1" t="n">
        <v>0.133561</v>
      </c>
      <c r="G639" s="1" t="n">
        <v>0.380406</v>
      </c>
      <c r="H639" s="1" t="n">
        <v>0.182202</v>
      </c>
      <c r="I639" s="1" t="n">
        <v>0.716799</v>
      </c>
      <c r="J639" s="1" t="n">
        <v>1.123382</v>
      </c>
      <c r="K639" s="1" t="n">
        <v>1.838374</v>
      </c>
      <c r="L639" s="1" t="n">
        <v>0.000568035091308312</v>
      </c>
      <c r="M639" s="1" t="n">
        <v>-3.84177015044474</v>
      </c>
      <c r="N639" s="1" t="s">
        <v>32</v>
      </c>
      <c r="O639" s="1" t="n">
        <v>0.00621332941517451</v>
      </c>
      <c r="P639" s="1" t="n">
        <v>2.47143658504646</v>
      </c>
      <c r="Q639" s="1" t="s">
        <v>33</v>
      </c>
      <c r="R639" s="1" t="s">
        <v>35</v>
      </c>
      <c r="S639" s="1" t="s">
        <v>36</v>
      </c>
      <c r="T639" s="1" t="s">
        <v>2995</v>
      </c>
      <c r="U639" s="1" t="s">
        <v>31</v>
      </c>
      <c r="V639" s="1" t="s">
        <v>31</v>
      </c>
      <c r="W639" s="1" t="s">
        <v>35</v>
      </c>
      <c r="X639" s="1" t="s">
        <v>36</v>
      </c>
      <c r="Y639" s="1" t="s">
        <v>2996</v>
      </c>
      <c r="Z639" s="1" t="s">
        <v>2997</v>
      </c>
      <c r="AA639" s="1" t="s">
        <v>87</v>
      </c>
      <c r="AB639" s="1" t="s">
        <v>36</v>
      </c>
      <c r="AC639" s="1" t="s">
        <v>2998</v>
      </c>
      <c r="AD639" s="1" t="s">
        <v>1836</v>
      </c>
    </row>
    <row r="640" customFormat="false" ht="13.5" hidden="false" customHeight="false" outlineLevel="0" collapsed="false">
      <c r="A640" s="1" t="s">
        <v>2999</v>
      </c>
      <c r="B640" s="1" t="s">
        <v>2999</v>
      </c>
      <c r="C640" s="1" t="n">
        <v>270.35568</v>
      </c>
      <c r="D640" s="1" t="n">
        <v>212.213646</v>
      </c>
      <c r="E640" s="1" t="n">
        <v>228.320328</v>
      </c>
      <c r="F640" s="1" t="n">
        <v>20.267586</v>
      </c>
      <c r="G640" s="1" t="n">
        <v>24.465573</v>
      </c>
      <c r="H640" s="1" t="n">
        <v>33.487645</v>
      </c>
      <c r="I640" s="1" t="n">
        <v>441.212074</v>
      </c>
      <c r="J640" s="1" t="n">
        <v>573.464126</v>
      </c>
      <c r="K640" s="1" t="n">
        <v>525.453247</v>
      </c>
      <c r="L640" s="2" t="n">
        <v>1.12670135326495E-072</v>
      </c>
      <c r="M640" s="1" t="n">
        <v>-3.32832292892087</v>
      </c>
      <c r="N640" s="1" t="s">
        <v>32</v>
      </c>
      <c r="O640" s="2" t="n">
        <v>1.19850609917228E-066</v>
      </c>
      <c r="P640" s="1" t="n">
        <v>4.40106424408899</v>
      </c>
      <c r="Q640" s="1" t="s">
        <v>33</v>
      </c>
      <c r="R640" s="1" t="s">
        <v>35</v>
      </c>
      <c r="S640" s="1" t="s">
        <v>36</v>
      </c>
      <c r="T640" s="3" t="s">
        <v>3000</v>
      </c>
      <c r="U640" s="1" t="s">
        <v>3001</v>
      </c>
      <c r="V640" s="1" t="s">
        <v>832</v>
      </c>
      <c r="W640" s="1" t="s">
        <v>323</v>
      </c>
      <c r="X640" s="1" t="s">
        <v>324</v>
      </c>
      <c r="Y640" s="1" t="s">
        <v>833</v>
      </c>
      <c r="Z640" s="1" t="s">
        <v>3002</v>
      </c>
      <c r="AA640" s="1" t="s">
        <v>131</v>
      </c>
      <c r="AB640" s="1" t="s">
        <v>128</v>
      </c>
      <c r="AC640" s="1" t="s">
        <v>835</v>
      </c>
      <c r="AD640" s="3" t="s">
        <v>3003</v>
      </c>
    </row>
    <row r="641" customFormat="false" ht="13.5" hidden="false" customHeight="false" outlineLevel="0" collapsed="false">
      <c r="A641" s="1" t="s">
        <v>3004</v>
      </c>
      <c r="B641" s="1" t="s">
        <v>3004</v>
      </c>
      <c r="C641" s="1" t="n">
        <v>137.403438</v>
      </c>
      <c r="D641" s="1" t="n">
        <v>106.973168</v>
      </c>
      <c r="E641" s="1" t="n">
        <v>135.226877</v>
      </c>
      <c r="F641" s="1" t="n">
        <v>65.041064</v>
      </c>
      <c r="G641" s="1" t="n">
        <v>60.76377</v>
      </c>
      <c r="H641" s="1" t="n">
        <v>70.202051</v>
      </c>
      <c r="I641" s="1" t="n">
        <v>123.36269</v>
      </c>
      <c r="J641" s="1" t="n">
        <v>147.223076</v>
      </c>
      <c r="K641" s="1" t="n">
        <v>127.299383</v>
      </c>
      <c r="L641" s="2" t="n">
        <v>1.39080087622066E-010</v>
      </c>
      <c r="M641" s="1" t="n">
        <v>-1.09421632018258</v>
      </c>
      <c r="N641" s="1" t="s">
        <v>32</v>
      </c>
      <c r="O641" s="2" t="n">
        <v>8.5437299745355E-016</v>
      </c>
      <c r="P641" s="1" t="n">
        <v>1.13253941558684</v>
      </c>
      <c r="Q641" s="1" t="s">
        <v>33</v>
      </c>
      <c r="R641" s="1" t="s">
        <v>116</v>
      </c>
      <c r="S641" s="1" t="s">
        <v>117</v>
      </c>
      <c r="T641" s="3" t="s">
        <v>3005</v>
      </c>
      <c r="U641" s="1" t="s">
        <v>3006</v>
      </c>
      <c r="V641" s="3" t="s">
        <v>3007</v>
      </c>
      <c r="W641" s="1" t="s">
        <v>116</v>
      </c>
      <c r="X641" s="1" t="s">
        <v>117</v>
      </c>
      <c r="Y641" s="1" t="s">
        <v>3008</v>
      </c>
      <c r="Z641" s="1" t="s">
        <v>3009</v>
      </c>
      <c r="AA641" s="1" t="s">
        <v>152</v>
      </c>
      <c r="AB641" s="1" t="s">
        <v>117</v>
      </c>
      <c r="AC641" s="1" t="s">
        <v>3010</v>
      </c>
      <c r="AD641" s="3" t="s">
        <v>3011</v>
      </c>
    </row>
    <row r="642" customFormat="false" ht="13.5" hidden="false" customHeight="false" outlineLevel="0" collapsed="false">
      <c r="A642" s="1" t="s">
        <v>3012</v>
      </c>
      <c r="B642" s="1" t="s">
        <v>3012</v>
      </c>
      <c r="C642" s="1" t="n">
        <v>3.164728</v>
      </c>
      <c r="D642" s="1" t="n">
        <v>2.524307</v>
      </c>
      <c r="E642" s="1" t="n">
        <v>3.875881</v>
      </c>
      <c r="F642" s="1" t="n">
        <v>14.831957</v>
      </c>
      <c r="G642" s="1" t="n">
        <v>13.961698</v>
      </c>
      <c r="H642" s="1" t="n">
        <v>10.302442</v>
      </c>
      <c r="I642" s="1" t="n">
        <v>3.942757</v>
      </c>
      <c r="J642" s="1" t="n">
        <v>4.457486</v>
      </c>
      <c r="K642" s="1" t="n">
        <v>2.928513</v>
      </c>
      <c r="L642" s="2" t="n">
        <v>3.28945623243174E-011</v>
      </c>
      <c r="M642" s="1" t="n">
        <v>1.88266120278799</v>
      </c>
      <c r="N642" s="1" t="s">
        <v>33</v>
      </c>
      <c r="O642" s="2" t="n">
        <v>5.81179095051891E-010</v>
      </c>
      <c r="P642" s="1" t="n">
        <v>-1.68656386032912</v>
      </c>
      <c r="Q642" s="1" t="s">
        <v>32</v>
      </c>
      <c r="R642" s="1" t="s">
        <v>31</v>
      </c>
      <c r="S642" s="1" t="s">
        <v>31</v>
      </c>
      <c r="T642" s="1" t="s">
        <v>3013</v>
      </c>
      <c r="U642" s="1" t="s">
        <v>3014</v>
      </c>
      <c r="V642" s="1" t="s">
        <v>3015</v>
      </c>
      <c r="W642" s="1" t="s">
        <v>376</v>
      </c>
      <c r="X642" s="1" t="s">
        <v>377</v>
      </c>
      <c r="Y642" s="1" t="s">
        <v>3016</v>
      </c>
      <c r="Z642" s="1" t="s">
        <v>3017</v>
      </c>
      <c r="AA642" s="1" t="s">
        <v>381</v>
      </c>
      <c r="AB642" s="1" t="s">
        <v>377</v>
      </c>
      <c r="AC642" s="1" t="s">
        <v>3018</v>
      </c>
      <c r="AD642" s="1" t="s">
        <v>383</v>
      </c>
    </row>
    <row r="643" customFormat="false" ht="13.5" hidden="false" customHeight="false" outlineLevel="0" collapsed="false">
      <c r="A643" s="1" t="s">
        <v>3019</v>
      </c>
      <c r="B643" s="1" t="s">
        <v>3019</v>
      </c>
      <c r="C643" s="1" t="n">
        <v>3.292205</v>
      </c>
      <c r="D643" s="1" t="n">
        <v>1.025043</v>
      </c>
      <c r="E643" s="1" t="n">
        <v>1.653597</v>
      </c>
      <c r="F643" s="1" t="n">
        <v>0.157153</v>
      </c>
      <c r="G643" s="1" t="n">
        <v>0.189664</v>
      </c>
      <c r="H643" s="1" t="n">
        <v>0.03616</v>
      </c>
      <c r="I643" s="1" t="n">
        <v>6.896103</v>
      </c>
      <c r="J643" s="1" t="n">
        <v>8.937281</v>
      </c>
      <c r="K643" s="1" t="n">
        <v>7.655955</v>
      </c>
      <c r="L643" s="1" t="n">
        <v>0.000953325781170322</v>
      </c>
      <c r="M643" s="1" t="n">
        <v>-3.908562711526</v>
      </c>
      <c r="N643" s="1" t="s">
        <v>32</v>
      </c>
      <c r="O643" s="2" t="n">
        <v>6.32708252905776E-050</v>
      </c>
      <c r="P643" s="1" t="n">
        <v>5.85077352962107</v>
      </c>
      <c r="Q643" s="1" t="s">
        <v>33</v>
      </c>
      <c r="R643" s="1" t="s">
        <v>31</v>
      </c>
      <c r="S643" s="1" t="s">
        <v>31</v>
      </c>
      <c r="T643" s="1" t="s">
        <v>31</v>
      </c>
      <c r="U643" s="1" t="s">
        <v>31</v>
      </c>
      <c r="V643" s="1" t="s">
        <v>31</v>
      </c>
      <c r="W643" s="1" t="s">
        <v>31</v>
      </c>
      <c r="X643" s="1" t="s">
        <v>31</v>
      </c>
      <c r="Y643" s="1" t="s">
        <v>31</v>
      </c>
      <c r="Z643" s="1" t="s">
        <v>31</v>
      </c>
      <c r="AA643" s="1" t="s">
        <v>38</v>
      </c>
      <c r="AB643" s="1" t="s">
        <v>39</v>
      </c>
      <c r="AC643" s="1" t="s">
        <v>3020</v>
      </c>
      <c r="AD643" s="1" t="s">
        <v>31</v>
      </c>
    </row>
    <row r="644" customFormat="false" ht="13.5" hidden="false" customHeight="false" outlineLevel="0" collapsed="false">
      <c r="A644" s="1" t="s">
        <v>3021</v>
      </c>
      <c r="B644" s="1" t="s">
        <v>3021</v>
      </c>
      <c r="C644" s="1" t="n">
        <v>1.998157</v>
      </c>
      <c r="D644" s="1" t="n">
        <v>2.186412</v>
      </c>
      <c r="E644" s="1" t="n">
        <v>2.008839</v>
      </c>
      <c r="F644" s="1" t="n">
        <v>0.12159</v>
      </c>
      <c r="G644" s="1" t="n">
        <v>0.028946</v>
      </c>
      <c r="H644" s="1" t="n">
        <v>0.250867</v>
      </c>
      <c r="I644" s="1" t="n">
        <v>0.848386</v>
      </c>
      <c r="J644" s="1" t="n">
        <v>1.355851</v>
      </c>
      <c r="K644" s="1" t="n">
        <v>1.55875</v>
      </c>
      <c r="L644" s="2" t="n">
        <v>2.06382080445848E-009</v>
      </c>
      <c r="M644" s="1" t="n">
        <v>-4.08024052438308</v>
      </c>
      <c r="N644" s="1" t="s">
        <v>32</v>
      </c>
      <c r="O644" s="2" t="n">
        <v>1.25555571743013E-005</v>
      </c>
      <c r="P644" s="1" t="n">
        <v>3.3311964975188</v>
      </c>
      <c r="Q644" s="1" t="s">
        <v>33</v>
      </c>
      <c r="R644" s="1" t="s">
        <v>31</v>
      </c>
      <c r="S644" s="1" t="s">
        <v>31</v>
      </c>
      <c r="T644" s="3" t="s">
        <v>3022</v>
      </c>
      <c r="U644" s="1" t="s">
        <v>3023</v>
      </c>
      <c r="V644" s="1" t="s">
        <v>31</v>
      </c>
      <c r="W644" s="1" t="s">
        <v>127</v>
      </c>
      <c r="X644" s="1" t="s">
        <v>128</v>
      </c>
      <c r="Y644" s="1" t="s">
        <v>3024</v>
      </c>
      <c r="Z644" s="1" t="s">
        <v>3025</v>
      </c>
      <c r="AA644" s="1" t="s">
        <v>131</v>
      </c>
      <c r="AB644" s="1" t="s">
        <v>128</v>
      </c>
      <c r="AC644" s="1" t="s">
        <v>3026</v>
      </c>
      <c r="AD644" s="1" t="s">
        <v>122</v>
      </c>
    </row>
    <row r="645" customFormat="false" ht="13.5" hidden="false" customHeight="false" outlineLevel="0" collapsed="false">
      <c r="A645" s="1" t="s">
        <v>3027</v>
      </c>
      <c r="B645" s="1" t="s">
        <v>3027</v>
      </c>
      <c r="C645" s="1" t="n">
        <v>1.483531</v>
      </c>
      <c r="D645" s="1" t="n">
        <v>1.698291</v>
      </c>
      <c r="E645" s="1" t="n">
        <v>1.285413</v>
      </c>
      <c r="F645" s="1" t="n">
        <v>7.696748</v>
      </c>
      <c r="G645" s="1" t="n">
        <v>7.498033</v>
      </c>
      <c r="H645" s="1" t="n">
        <v>8.581249</v>
      </c>
      <c r="I645" s="1" t="n">
        <v>2.86624</v>
      </c>
      <c r="J645" s="1" t="n">
        <v>2.611198</v>
      </c>
      <c r="K645" s="1" t="n">
        <v>2.52856</v>
      </c>
      <c r="L645" s="2" t="n">
        <v>3.2540262164179E-024</v>
      </c>
      <c r="M645" s="1" t="n">
        <v>2.21495168624707</v>
      </c>
      <c r="N645" s="1" t="s">
        <v>33</v>
      </c>
      <c r="O645" s="2" t="n">
        <v>3.69009044255092E-016</v>
      </c>
      <c r="P645" s="1" t="n">
        <v>-1.48080951900474</v>
      </c>
      <c r="Q645" s="1" t="s">
        <v>32</v>
      </c>
      <c r="R645" s="1" t="s">
        <v>31</v>
      </c>
      <c r="S645" s="1" t="s">
        <v>31</v>
      </c>
      <c r="T645" s="1" t="s">
        <v>31</v>
      </c>
      <c r="U645" s="1" t="s">
        <v>3028</v>
      </c>
      <c r="V645" s="1" t="s">
        <v>31</v>
      </c>
      <c r="W645" s="1" t="s">
        <v>31</v>
      </c>
      <c r="X645" s="1" t="s">
        <v>31</v>
      </c>
      <c r="Y645" s="1" t="s">
        <v>3029</v>
      </c>
      <c r="Z645" s="1" t="s">
        <v>610</v>
      </c>
      <c r="AA645" s="1" t="s">
        <v>87</v>
      </c>
      <c r="AB645" s="1" t="s">
        <v>36</v>
      </c>
      <c r="AC645" s="1" t="s">
        <v>3030</v>
      </c>
      <c r="AD645" s="1" t="s">
        <v>31</v>
      </c>
    </row>
    <row r="646" customFormat="false" ht="13.5" hidden="false" customHeight="false" outlineLevel="0" collapsed="false">
      <c r="A646" s="1" t="s">
        <v>3031</v>
      </c>
      <c r="B646" s="1" t="s">
        <v>3031</v>
      </c>
      <c r="C646" s="1" t="n">
        <v>0</v>
      </c>
      <c r="D646" s="1" t="n">
        <v>0.039241</v>
      </c>
      <c r="E646" s="1" t="n">
        <v>0</v>
      </c>
      <c r="F646" s="1" t="n">
        <v>0.735435</v>
      </c>
      <c r="G646" s="1" t="n">
        <v>1.739477</v>
      </c>
      <c r="H646" s="1" t="n">
        <v>1.751014</v>
      </c>
      <c r="I646" s="1" t="n">
        <v>0</v>
      </c>
      <c r="J646" s="1" t="n">
        <v>0</v>
      </c>
      <c r="K646" s="1" t="n">
        <v>0.079572</v>
      </c>
      <c r="L646" s="2" t="n">
        <v>4.99163141198474E-008</v>
      </c>
      <c r="M646" s="1" t="n">
        <v>6.01301330932542</v>
      </c>
      <c r="N646" s="1" t="s">
        <v>33</v>
      </c>
      <c r="O646" s="2" t="n">
        <v>1.14127930470219E-007</v>
      </c>
      <c r="P646" s="1" t="n">
        <v>-5.33872737401035</v>
      </c>
      <c r="Q646" s="1" t="s">
        <v>32</v>
      </c>
      <c r="R646" s="1" t="s">
        <v>127</v>
      </c>
      <c r="S646" s="1" t="s">
        <v>128</v>
      </c>
      <c r="T646" s="3" t="s">
        <v>3032</v>
      </c>
      <c r="U646" s="1" t="s">
        <v>3033</v>
      </c>
      <c r="V646" s="1" t="s">
        <v>31</v>
      </c>
      <c r="W646" s="1" t="s">
        <v>446</v>
      </c>
      <c r="X646" s="1" t="s">
        <v>447</v>
      </c>
      <c r="Y646" s="1" t="s">
        <v>136</v>
      </c>
      <c r="Z646" s="1" t="s">
        <v>3034</v>
      </c>
      <c r="AA646" s="1" t="s">
        <v>131</v>
      </c>
      <c r="AB646" s="1" t="s">
        <v>128</v>
      </c>
      <c r="AC646" s="1" t="s">
        <v>3035</v>
      </c>
      <c r="AD646" s="3" t="s">
        <v>450</v>
      </c>
    </row>
    <row r="647" customFormat="false" ht="13.5" hidden="false" customHeight="false" outlineLevel="0" collapsed="false">
      <c r="A647" s="1" t="s">
        <v>3036</v>
      </c>
      <c r="B647" s="1" t="s">
        <v>3036</v>
      </c>
      <c r="C647" s="1" t="n">
        <v>821.851328</v>
      </c>
      <c r="D647" s="1" t="n">
        <v>585.208178</v>
      </c>
      <c r="E647" s="1" t="n">
        <v>687.655762</v>
      </c>
      <c r="F647" s="1" t="n">
        <v>218.332443</v>
      </c>
      <c r="G647" s="1" t="n">
        <v>211.511516</v>
      </c>
      <c r="H647" s="1" t="n">
        <v>250.757875</v>
      </c>
      <c r="I647" s="1" t="n">
        <v>703.723988</v>
      </c>
      <c r="J647" s="1" t="n">
        <v>492.233948</v>
      </c>
      <c r="K647" s="1" t="n">
        <v>527.949891</v>
      </c>
      <c r="L647" s="2" t="n">
        <v>4.34602446694316E-016</v>
      </c>
      <c r="M647" s="1" t="n">
        <v>-1.76532071730875</v>
      </c>
      <c r="N647" s="1" t="s">
        <v>32</v>
      </c>
      <c r="O647" s="2" t="n">
        <v>3.57722807088338E-008</v>
      </c>
      <c r="P647" s="1" t="n">
        <v>1.43959708979374</v>
      </c>
      <c r="Q647" s="1" t="s">
        <v>33</v>
      </c>
      <c r="R647" s="1" t="s">
        <v>31</v>
      </c>
      <c r="S647" s="1" t="s">
        <v>31</v>
      </c>
      <c r="T647" s="1" t="s">
        <v>3037</v>
      </c>
      <c r="U647" s="1" t="s">
        <v>31</v>
      </c>
      <c r="V647" s="1" t="s">
        <v>31</v>
      </c>
      <c r="W647" s="1" t="s">
        <v>31</v>
      </c>
      <c r="X647" s="1" t="s">
        <v>31</v>
      </c>
      <c r="Y647" s="1" t="s">
        <v>3038</v>
      </c>
      <c r="Z647" s="1" t="s">
        <v>3039</v>
      </c>
      <c r="AA647" s="1" t="s">
        <v>87</v>
      </c>
      <c r="AB647" s="1" t="s">
        <v>36</v>
      </c>
      <c r="AC647" s="1" t="s">
        <v>3040</v>
      </c>
      <c r="AD647" s="1" t="s">
        <v>3041</v>
      </c>
    </row>
    <row r="648" customFormat="false" ht="13.5" hidden="false" customHeight="false" outlineLevel="0" collapsed="false">
      <c r="A648" s="1" t="s">
        <v>3042</v>
      </c>
      <c r="B648" s="1" t="s">
        <v>3042</v>
      </c>
      <c r="C648" s="1" t="n">
        <v>21.799162</v>
      </c>
      <c r="D648" s="1" t="n">
        <v>28.529629</v>
      </c>
      <c r="E648" s="1" t="n">
        <v>16.058889</v>
      </c>
      <c r="F648" s="1" t="n">
        <v>5.076099</v>
      </c>
      <c r="G648" s="1" t="n">
        <v>4.765174</v>
      </c>
      <c r="H648" s="1" t="n">
        <v>3.744639</v>
      </c>
      <c r="I648" s="1" t="n">
        <v>38.652534</v>
      </c>
      <c r="J648" s="1" t="n">
        <v>28.715458</v>
      </c>
      <c r="K648" s="1" t="n">
        <v>31.306194</v>
      </c>
      <c r="L648" s="2" t="n">
        <v>5.54069427916639E-007</v>
      </c>
      <c r="M648" s="1" t="n">
        <v>-2.43439630312185</v>
      </c>
      <c r="N648" s="1" t="s">
        <v>32</v>
      </c>
      <c r="O648" s="2" t="n">
        <v>1.41676816974217E-031</v>
      </c>
      <c r="P648" s="1" t="n">
        <v>2.9585754140975</v>
      </c>
      <c r="Q648" s="1" t="s">
        <v>33</v>
      </c>
      <c r="R648" s="1" t="s">
        <v>31</v>
      </c>
      <c r="S648" s="1" t="s">
        <v>31</v>
      </c>
      <c r="T648" s="1" t="s">
        <v>1469</v>
      </c>
      <c r="U648" s="1" t="s">
        <v>31</v>
      </c>
      <c r="V648" s="1" t="s">
        <v>31</v>
      </c>
      <c r="W648" s="1" t="s">
        <v>636</v>
      </c>
      <c r="X648" s="1" t="s">
        <v>637</v>
      </c>
      <c r="Y648" s="1" t="s">
        <v>638</v>
      </c>
      <c r="Z648" s="1" t="s">
        <v>3043</v>
      </c>
      <c r="AA648" s="1" t="s">
        <v>640</v>
      </c>
      <c r="AB648" s="1" t="s">
        <v>641</v>
      </c>
      <c r="AC648" s="1" t="s">
        <v>3044</v>
      </c>
      <c r="AD648" s="1" t="s">
        <v>171</v>
      </c>
    </row>
    <row r="649" customFormat="false" ht="13.5" hidden="false" customHeight="false" outlineLevel="0" collapsed="false">
      <c r="A649" s="1" t="s">
        <v>3045</v>
      </c>
      <c r="B649" s="1" t="s">
        <v>3045</v>
      </c>
      <c r="C649" s="1" t="n">
        <v>64.9757</v>
      </c>
      <c r="D649" s="1" t="n">
        <v>86.966759</v>
      </c>
      <c r="E649" s="1" t="n">
        <v>74.105255</v>
      </c>
      <c r="F649" s="1" t="n">
        <v>7.689714</v>
      </c>
      <c r="G649" s="1" t="n">
        <v>7.496971</v>
      </c>
      <c r="H649" s="1" t="n">
        <v>8.297356</v>
      </c>
      <c r="I649" s="1" t="n">
        <v>23.90033</v>
      </c>
      <c r="J649" s="1" t="n">
        <v>14.303772</v>
      </c>
      <c r="K649" s="1" t="n">
        <v>27.724422</v>
      </c>
      <c r="L649" s="2" t="n">
        <v>2.88920340749376E-032</v>
      </c>
      <c r="M649" s="1" t="n">
        <v>-3.41129907313279</v>
      </c>
      <c r="N649" s="1" t="s">
        <v>32</v>
      </c>
      <c r="O649" s="1" t="n">
        <v>0.00127934010248285</v>
      </c>
      <c r="P649" s="1" t="n">
        <v>1.5882843788159</v>
      </c>
      <c r="Q649" s="1" t="s">
        <v>33</v>
      </c>
      <c r="R649" s="1" t="s">
        <v>31</v>
      </c>
      <c r="S649" s="1" t="s">
        <v>31</v>
      </c>
      <c r="T649" s="1" t="s">
        <v>31</v>
      </c>
      <c r="U649" s="1" t="s">
        <v>31</v>
      </c>
      <c r="V649" s="1" t="s">
        <v>31</v>
      </c>
      <c r="W649" s="1" t="s">
        <v>31</v>
      </c>
      <c r="X649" s="1" t="s">
        <v>31</v>
      </c>
      <c r="Y649" s="1" t="s">
        <v>3046</v>
      </c>
      <c r="Z649" s="1" t="s">
        <v>31</v>
      </c>
      <c r="AA649" s="1" t="s">
        <v>38</v>
      </c>
      <c r="AB649" s="1" t="s">
        <v>39</v>
      </c>
      <c r="AC649" s="1" t="s">
        <v>3047</v>
      </c>
      <c r="AD649" s="1" t="s">
        <v>31</v>
      </c>
    </row>
    <row r="650" customFormat="false" ht="13.5" hidden="false" customHeight="false" outlineLevel="0" collapsed="false">
      <c r="A650" s="1" t="s">
        <v>3048</v>
      </c>
      <c r="B650" s="1" t="s">
        <v>3048</v>
      </c>
      <c r="C650" s="1" t="n">
        <v>49.046252</v>
      </c>
      <c r="D650" s="1" t="n">
        <v>29.593201</v>
      </c>
      <c r="E650" s="1" t="n">
        <v>56.459896</v>
      </c>
      <c r="F650" s="1" t="n">
        <v>226.297872</v>
      </c>
      <c r="G650" s="1" t="n">
        <v>216.671473</v>
      </c>
      <c r="H650" s="1" t="n">
        <v>176.115837</v>
      </c>
      <c r="I650" s="1" t="n">
        <v>62.744558</v>
      </c>
      <c r="J650" s="1" t="n">
        <v>59.508125</v>
      </c>
      <c r="K650" s="1" t="n">
        <v>44.427144</v>
      </c>
      <c r="L650" s="2" t="n">
        <v>7.34610350582051E-019</v>
      </c>
      <c r="M650" s="1" t="n">
        <v>2.03757396654446</v>
      </c>
      <c r="N650" s="1" t="s">
        <v>33</v>
      </c>
      <c r="O650" s="2" t="n">
        <v>3.24365429725764E-019</v>
      </c>
      <c r="P650" s="1" t="n">
        <v>-1.7828729119371</v>
      </c>
      <c r="Q650" s="1" t="s">
        <v>32</v>
      </c>
      <c r="R650" s="1" t="s">
        <v>201</v>
      </c>
      <c r="S650" s="1" t="s">
        <v>202</v>
      </c>
      <c r="T650" s="1" t="s">
        <v>1719</v>
      </c>
      <c r="U650" s="1" t="s">
        <v>31</v>
      </c>
      <c r="V650" s="1" t="s">
        <v>31</v>
      </c>
      <c r="W650" s="1" t="s">
        <v>31</v>
      </c>
      <c r="X650" s="1" t="s">
        <v>31</v>
      </c>
      <c r="Y650" s="1" t="s">
        <v>3049</v>
      </c>
      <c r="Z650" s="1" t="s">
        <v>3050</v>
      </c>
      <c r="AA650" s="1" t="s">
        <v>208</v>
      </c>
      <c r="AB650" s="1" t="s">
        <v>202</v>
      </c>
      <c r="AC650" s="1" t="s">
        <v>3051</v>
      </c>
      <c r="AD650" s="1" t="s">
        <v>171</v>
      </c>
    </row>
    <row r="651" customFormat="false" ht="13.5" hidden="false" customHeight="false" outlineLevel="0" collapsed="false">
      <c r="A651" s="1" t="s">
        <v>3052</v>
      </c>
      <c r="B651" s="1" t="s">
        <v>3052</v>
      </c>
      <c r="C651" s="1" t="n">
        <v>213.125443</v>
      </c>
      <c r="D651" s="1" t="n">
        <v>132.386826</v>
      </c>
      <c r="E651" s="1" t="n">
        <v>227.310562</v>
      </c>
      <c r="F651" s="1" t="n">
        <v>678.657959</v>
      </c>
      <c r="G651" s="1" t="n">
        <v>553.782043</v>
      </c>
      <c r="H651" s="1" t="n">
        <v>465.329742</v>
      </c>
      <c r="I651" s="1" t="n">
        <v>243.925888</v>
      </c>
      <c r="J651" s="1" t="n">
        <v>200.241653</v>
      </c>
      <c r="K651" s="1" t="n">
        <v>149.437302</v>
      </c>
      <c r="L651" s="2" t="n">
        <v>1.00425652244909E-006</v>
      </c>
      <c r="M651" s="1" t="n">
        <v>1.42352585172053</v>
      </c>
      <c r="N651" s="1" t="s">
        <v>33</v>
      </c>
      <c r="O651" s="2" t="n">
        <v>3.28657934927802E-007</v>
      </c>
      <c r="P651" s="1" t="n">
        <v>-1.41719787544203</v>
      </c>
      <c r="Q651" s="1" t="s">
        <v>32</v>
      </c>
      <c r="R651" s="1" t="s">
        <v>35</v>
      </c>
      <c r="S651" s="1" t="s">
        <v>36</v>
      </c>
      <c r="T651" s="3" t="s">
        <v>3053</v>
      </c>
      <c r="U651" s="1" t="s">
        <v>31</v>
      </c>
      <c r="V651" s="1" t="s">
        <v>31</v>
      </c>
      <c r="W651" s="1" t="s">
        <v>323</v>
      </c>
      <c r="X651" s="1" t="s">
        <v>324</v>
      </c>
      <c r="Y651" s="1" t="s">
        <v>325</v>
      </c>
      <c r="Z651" s="1" t="s">
        <v>927</v>
      </c>
      <c r="AA651" s="1" t="s">
        <v>87</v>
      </c>
      <c r="AB651" s="1" t="s">
        <v>36</v>
      </c>
      <c r="AC651" s="1" t="s">
        <v>3054</v>
      </c>
      <c r="AD651" s="3" t="s">
        <v>424</v>
      </c>
    </row>
    <row r="652" customFormat="false" ht="13.5" hidden="false" customHeight="false" outlineLevel="0" collapsed="false">
      <c r="A652" s="1" t="s">
        <v>3055</v>
      </c>
      <c r="B652" s="1" t="s">
        <v>3055</v>
      </c>
      <c r="C652" s="1" t="n">
        <v>25.235741</v>
      </c>
      <c r="D652" s="1" t="n">
        <v>15.064476</v>
      </c>
      <c r="E652" s="1" t="n">
        <v>23.797786</v>
      </c>
      <c r="F652" s="1" t="n">
        <v>85.813964</v>
      </c>
      <c r="G652" s="1" t="n">
        <v>67.740569</v>
      </c>
      <c r="H652" s="1" t="n">
        <v>57.711107</v>
      </c>
      <c r="I652" s="1" t="n">
        <v>25.444528</v>
      </c>
      <c r="J652" s="1" t="n">
        <v>23.727464</v>
      </c>
      <c r="K652" s="1" t="n">
        <v>20.625677</v>
      </c>
      <c r="L652" s="2" t="n">
        <v>2.87841305762907E-008</v>
      </c>
      <c r="M652" s="1" t="n">
        <v>1.72955135289352</v>
      </c>
      <c r="N652" s="1" t="s">
        <v>33</v>
      </c>
      <c r="O652" s="2" t="n">
        <v>5.16026184033697E-008</v>
      </c>
      <c r="P652" s="1" t="n">
        <v>-1.54444377176389</v>
      </c>
      <c r="Q652" s="1" t="s">
        <v>32</v>
      </c>
      <c r="R652" s="1" t="s">
        <v>127</v>
      </c>
      <c r="S652" s="1" t="s">
        <v>128</v>
      </c>
      <c r="T652" s="1" t="s">
        <v>2337</v>
      </c>
      <c r="U652" s="1" t="s">
        <v>31</v>
      </c>
      <c r="V652" s="1" t="s">
        <v>31</v>
      </c>
      <c r="W652" s="1" t="s">
        <v>446</v>
      </c>
      <c r="X652" s="1" t="s">
        <v>447</v>
      </c>
      <c r="Y652" s="1" t="s">
        <v>136</v>
      </c>
      <c r="Z652" s="1" t="s">
        <v>3056</v>
      </c>
      <c r="AA652" s="1" t="s">
        <v>131</v>
      </c>
      <c r="AB652" s="1" t="s">
        <v>128</v>
      </c>
      <c r="AC652" s="1" t="s">
        <v>3057</v>
      </c>
      <c r="AD652" s="1" t="s">
        <v>2341</v>
      </c>
    </row>
    <row r="653" customFormat="false" ht="13.5" hidden="false" customHeight="false" outlineLevel="0" collapsed="false">
      <c r="A653" s="1" t="s">
        <v>3058</v>
      </c>
      <c r="B653" s="1" t="s">
        <v>3058</v>
      </c>
      <c r="C653" s="1" t="n">
        <v>21.862286</v>
      </c>
      <c r="D653" s="1" t="n">
        <v>11.246437</v>
      </c>
      <c r="E653" s="1" t="n">
        <v>18.562809</v>
      </c>
      <c r="F653" s="1" t="n">
        <v>67.309334</v>
      </c>
      <c r="G653" s="1" t="n">
        <v>56.272823</v>
      </c>
      <c r="H653" s="1" t="n">
        <v>50.185921</v>
      </c>
      <c r="I653" s="1" t="n">
        <v>27.736925</v>
      </c>
      <c r="J653" s="1" t="n">
        <v>20.824991</v>
      </c>
      <c r="K653" s="1" t="n">
        <v>14.22289</v>
      </c>
      <c r="L653" s="2" t="n">
        <v>1.36225751572054E-010</v>
      </c>
      <c r="M653" s="1" t="n">
        <v>1.60743694297066</v>
      </c>
      <c r="N653" s="1" t="s">
        <v>33</v>
      </c>
      <c r="O653" s="2" t="n">
        <v>7.23188437371031E-008</v>
      </c>
      <c r="P653" s="1" t="n">
        <v>-1.37036037808181</v>
      </c>
      <c r="Q653" s="1" t="s">
        <v>32</v>
      </c>
      <c r="R653" s="1" t="s">
        <v>31</v>
      </c>
      <c r="S653" s="1" t="s">
        <v>31</v>
      </c>
      <c r="T653" s="1" t="s">
        <v>31</v>
      </c>
      <c r="U653" s="1" t="s">
        <v>3059</v>
      </c>
      <c r="V653" s="1" t="s">
        <v>1193</v>
      </c>
      <c r="W653" s="1" t="s">
        <v>636</v>
      </c>
      <c r="X653" s="1" t="s">
        <v>637</v>
      </c>
      <c r="Y653" s="1" t="s">
        <v>638</v>
      </c>
      <c r="Z653" s="1" t="s">
        <v>3060</v>
      </c>
      <c r="AA653" s="1" t="s">
        <v>640</v>
      </c>
      <c r="AB653" s="1" t="s">
        <v>641</v>
      </c>
      <c r="AC653" s="1" t="s">
        <v>3061</v>
      </c>
      <c r="AD653" s="1" t="s">
        <v>31</v>
      </c>
    </row>
    <row r="654" customFormat="false" ht="13.5" hidden="false" customHeight="false" outlineLevel="0" collapsed="false">
      <c r="A654" s="1" t="s">
        <v>3062</v>
      </c>
      <c r="B654" s="1" t="s">
        <v>3062</v>
      </c>
      <c r="C654" s="1" t="n">
        <v>46.903481</v>
      </c>
      <c r="D654" s="1" t="n">
        <v>35.595253</v>
      </c>
      <c r="E654" s="1" t="n">
        <v>40.488224</v>
      </c>
      <c r="F654" s="1" t="n">
        <v>108.517365</v>
      </c>
      <c r="G654" s="1" t="n">
        <v>91.817162</v>
      </c>
      <c r="H654" s="1" t="n">
        <v>82.847656</v>
      </c>
      <c r="I654" s="1" t="n">
        <v>42.944141</v>
      </c>
      <c r="J654" s="1" t="n">
        <v>36.307716</v>
      </c>
      <c r="K654" s="1" t="n">
        <v>25.409309</v>
      </c>
      <c r="L654" s="2" t="n">
        <v>1.18014258316935E-008</v>
      </c>
      <c r="M654" s="1" t="n">
        <v>1.05854778083672</v>
      </c>
      <c r="N654" s="1" t="s">
        <v>33</v>
      </c>
      <c r="O654" s="2" t="n">
        <v>7.34245285411205E-010</v>
      </c>
      <c r="P654" s="1" t="n">
        <v>-1.33758992424906</v>
      </c>
      <c r="Q654" s="1" t="s">
        <v>32</v>
      </c>
      <c r="R654" s="1" t="s">
        <v>636</v>
      </c>
      <c r="S654" s="1" t="s">
        <v>637</v>
      </c>
      <c r="T654" s="1" t="s">
        <v>1469</v>
      </c>
      <c r="U654" s="1" t="s">
        <v>31</v>
      </c>
      <c r="V654" s="1" t="s">
        <v>31</v>
      </c>
      <c r="W654" s="1" t="s">
        <v>636</v>
      </c>
      <c r="X654" s="1" t="s">
        <v>637</v>
      </c>
      <c r="Y654" s="1" t="s">
        <v>638</v>
      </c>
      <c r="Z654" s="1" t="s">
        <v>3063</v>
      </c>
      <c r="AA654" s="1" t="s">
        <v>106</v>
      </c>
      <c r="AB654" s="1" t="s">
        <v>107</v>
      </c>
      <c r="AC654" s="1" t="s">
        <v>3064</v>
      </c>
      <c r="AD654" s="1" t="s">
        <v>171</v>
      </c>
    </row>
    <row r="655" customFormat="false" ht="13.5" hidden="false" customHeight="false" outlineLevel="0" collapsed="false">
      <c r="A655" s="1" t="s">
        <v>3065</v>
      </c>
      <c r="B655" s="1" t="s">
        <v>3065</v>
      </c>
      <c r="C655" s="1" t="n">
        <v>20.263952</v>
      </c>
      <c r="D655" s="1" t="n">
        <v>18.250824</v>
      </c>
      <c r="E655" s="1" t="n">
        <v>21.127954</v>
      </c>
      <c r="F655" s="1" t="n">
        <v>69.530647</v>
      </c>
      <c r="G655" s="1" t="n">
        <v>56.572197</v>
      </c>
      <c r="H655" s="1" t="n">
        <v>48.798641</v>
      </c>
      <c r="I655" s="1" t="n">
        <v>29.491503</v>
      </c>
      <c r="J655" s="1" t="n">
        <v>24.918278</v>
      </c>
      <c r="K655" s="1" t="n">
        <v>16.450583</v>
      </c>
      <c r="L655" s="2" t="n">
        <v>7.3704257087567E-009</v>
      </c>
      <c r="M655" s="1" t="n">
        <v>1.40595778298837</v>
      </c>
      <c r="N655" s="1" t="s">
        <v>33</v>
      </c>
      <c r="O655" s="2" t="n">
        <v>1.61672476305136E-005</v>
      </c>
      <c r="P655" s="1" t="n">
        <v>-1.20465218768005</v>
      </c>
      <c r="Q655" s="1" t="s">
        <v>32</v>
      </c>
      <c r="R655" s="1" t="s">
        <v>636</v>
      </c>
      <c r="S655" s="1" t="s">
        <v>637</v>
      </c>
      <c r="T655" s="1" t="s">
        <v>1484</v>
      </c>
      <c r="U655" s="1" t="s">
        <v>31</v>
      </c>
      <c r="V655" s="1" t="s">
        <v>31</v>
      </c>
      <c r="W655" s="1" t="s">
        <v>636</v>
      </c>
      <c r="X655" s="1" t="s">
        <v>637</v>
      </c>
      <c r="Y655" s="1" t="s">
        <v>638</v>
      </c>
      <c r="Z655" s="1" t="s">
        <v>3066</v>
      </c>
      <c r="AA655" s="1" t="s">
        <v>38</v>
      </c>
      <c r="AB655" s="1" t="s">
        <v>39</v>
      </c>
      <c r="AC655" s="1" t="s">
        <v>3067</v>
      </c>
      <c r="AD655" s="1" t="s">
        <v>171</v>
      </c>
    </row>
    <row r="656" customFormat="false" ht="13.5" hidden="false" customHeight="false" outlineLevel="0" collapsed="false">
      <c r="A656" s="1" t="s">
        <v>3068</v>
      </c>
      <c r="B656" s="1" t="s">
        <v>3068</v>
      </c>
      <c r="C656" s="1" t="n">
        <v>1.653667</v>
      </c>
      <c r="D656" s="1" t="n">
        <v>0.77622</v>
      </c>
      <c r="E656" s="1" t="n">
        <v>1.918633</v>
      </c>
      <c r="F656" s="1" t="n">
        <v>6.76101</v>
      </c>
      <c r="G656" s="1" t="n">
        <v>8.185643</v>
      </c>
      <c r="H656" s="1" t="n">
        <v>5.147475</v>
      </c>
      <c r="I656" s="1" t="n">
        <v>2.411334</v>
      </c>
      <c r="J656" s="1" t="n">
        <v>3.404652</v>
      </c>
      <c r="K656" s="1" t="n">
        <v>2.130825</v>
      </c>
      <c r="L656" s="2" t="n">
        <v>1.1669192650053E-006</v>
      </c>
      <c r="M656" s="1" t="n">
        <v>2.0397202717915</v>
      </c>
      <c r="N656" s="1" t="s">
        <v>33</v>
      </c>
      <c r="O656" s="1" t="n">
        <v>0.00116556962175673</v>
      </c>
      <c r="P656" s="1" t="n">
        <v>-1.22631909075208</v>
      </c>
      <c r="Q656" s="1" t="s">
        <v>32</v>
      </c>
      <c r="R656" s="1" t="s">
        <v>1100</v>
      </c>
      <c r="S656" s="1" t="s">
        <v>1101</v>
      </c>
      <c r="T656" s="1" t="s">
        <v>31</v>
      </c>
      <c r="U656" s="1" t="s">
        <v>31</v>
      </c>
      <c r="V656" s="1" t="s">
        <v>31</v>
      </c>
      <c r="W656" s="1" t="s">
        <v>162</v>
      </c>
      <c r="X656" s="1" t="s">
        <v>163</v>
      </c>
      <c r="Y656" s="1" t="s">
        <v>1103</v>
      </c>
      <c r="Z656" s="1" t="s">
        <v>1104</v>
      </c>
      <c r="AA656" s="1" t="s">
        <v>131</v>
      </c>
      <c r="AB656" s="1" t="s">
        <v>128</v>
      </c>
      <c r="AC656" s="1" t="s">
        <v>1105</v>
      </c>
      <c r="AD656" s="1" t="s">
        <v>31</v>
      </c>
    </row>
    <row r="657" customFormat="false" ht="13.5" hidden="false" customHeight="false" outlineLevel="0" collapsed="false">
      <c r="A657" s="1" t="s">
        <v>3069</v>
      </c>
      <c r="B657" s="1" t="s">
        <v>3069</v>
      </c>
      <c r="C657" s="1" t="n">
        <v>1.120845</v>
      </c>
      <c r="D657" s="1" t="n">
        <v>0.572689</v>
      </c>
      <c r="E657" s="1" t="n">
        <v>2.084713</v>
      </c>
      <c r="F657" s="1" t="n">
        <v>4.436236</v>
      </c>
      <c r="G657" s="1" t="n">
        <v>4.279259</v>
      </c>
      <c r="H657" s="1" t="n">
        <v>4.176278</v>
      </c>
      <c r="I657" s="1" t="n">
        <v>1.470572</v>
      </c>
      <c r="J657" s="1" t="n">
        <v>1.989407</v>
      </c>
      <c r="K657" s="1" t="n">
        <v>2.111031</v>
      </c>
      <c r="L657" s="2" t="n">
        <v>7.05787126581718E-006</v>
      </c>
      <c r="M657" s="1" t="n">
        <v>1.61948393898597</v>
      </c>
      <c r="N657" s="1" t="s">
        <v>33</v>
      </c>
      <c r="O657" s="1" t="n">
        <v>0.000427327251094175</v>
      </c>
      <c r="P657" s="1" t="n">
        <v>-1.0994378943701</v>
      </c>
      <c r="Q657" s="1" t="s">
        <v>32</v>
      </c>
      <c r="R657" s="1" t="s">
        <v>162</v>
      </c>
      <c r="S657" s="1" t="s">
        <v>163</v>
      </c>
      <c r="T657" s="1" t="s">
        <v>31</v>
      </c>
      <c r="U657" s="1" t="s">
        <v>3070</v>
      </c>
      <c r="V657" s="1" t="s">
        <v>3071</v>
      </c>
      <c r="W657" s="1" t="s">
        <v>31</v>
      </c>
      <c r="X657" s="1" t="s">
        <v>31</v>
      </c>
      <c r="Y657" s="1" t="s">
        <v>3072</v>
      </c>
      <c r="Z657" s="1" t="s">
        <v>3073</v>
      </c>
      <c r="AA657" s="1" t="s">
        <v>169</v>
      </c>
      <c r="AB657" s="1" t="s">
        <v>163</v>
      </c>
      <c r="AC657" s="1" t="s">
        <v>3074</v>
      </c>
      <c r="AD657" s="1" t="s">
        <v>31</v>
      </c>
    </row>
    <row r="658" customFormat="false" ht="13.5" hidden="false" customHeight="false" outlineLevel="0" collapsed="false">
      <c r="A658" s="1" t="s">
        <v>3075</v>
      </c>
      <c r="B658" s="1" t="s">
        <v>3075</v>
      </c>
      <c r="C658" s="1" t="n">
        <v>157.594391</v>
      </c>
      <c r="D658" s="1" t="n">
        <v>125.419487</v>
      </c>
      <c r="E658" s="1" t="n">
        <v>133.684464</v>
      </c>
      <c r="F658" s="1" t="n">
        <v>600.135193</v>
      </c>
      <c r="G658" s="1" t="n">
        <v>498.407593</v>
      </c>
      <c r="H658" s="1" t="n">
        <v>489.042267</v>
      </c>
      <c r="I658" s="1" t="n">
        <v>186.301468</v>
      </c>
      <c r="J658" s="1" t="n">
        <v>202.868484</v>
      </c>
      <c r="K658" s="1" t="n">
        <v>136.598862</v>
      </c>
      <c r="L658" s="2" t="n">
        <v>1.95198641803836E-026</v>
      </c>
      <c r="M658" s="1" t="n">
        <v>1.78502318948914</v>
      </c>
      <c r="N658" s="1" t="s">
        <v>33</v>
      </c>
      <c r="O658" s="2" t="n">
        <v>9.14173841896018E-018</v>
      </c>
      <c r="P658" s="1" t="n">
        <v>-1.49491545342233</v>
      </c>
      <c r="Q658" s="1" t="s">
        <v>32</v>
      </c>
      <c r="R658" s="1" t="s">
        <v>31</v>
      </c>
      <c r="S658" s="1" t="s">
        <v>31</v>
      </c>
      <c r="T658" s="1" t="s">
        <v>31</v>
      </c>
      <c r="U658" s="1" t="s">
        <v>31</v>
      </c>
      <c r="V658" s="1" t="s">
        <v>31</v>
      </c>
      <c r="W658" s="1" t="s">
        <v>31</v>
      </c>
      <c r="X658" s="1" t="s">
        <v>31</v>
      </c>
      <c r="Y658" s="1" t="s">
        <v>3076</v>
      </c>
      <c r="Z658" s="1" t="s">
        <v>3077</v>
      </c>
      <c r="AA658" s="1" t="s">
        <v>87</v>
      </c>
      <c r="AB658" s="1" t="s">
        <v>36</v>
      </c>
      <c r="AC658" s="1" t="s">
        <v>3078</v>
      </c>
      <c r="AD658" s="1" t="s">
        <v>31</v>
      </c>
    </row>
    <row r="659" customFormat="false" ht="13.5" hidden="false" customHeight="false" outlineLevel="0" collapsed="false">
      <c r="A659" s="1" t="s">
        <v>3079</v>
      </c>
      <c r="B659" s="1" t="s">
        <v>3079</v>
      </c>
      <c r="C659" s="1" t="n">
        <v>0.21029</v>
      </c>
      <c r="D659" s="1" t="n">
        <v>0.124868</v>
      </c>
      <c r="E659" s="1" t="n">
        <v>0.136816</v>
      </c>
      <c r="F659" s="1" t="n">
        <v>21.99905</v>
      </c>
      <c r="G659" s="1" t="n">
        <v>24.562553</v>
      </c>
      <c r="H659" s="1" t="n">
        <v>20.04152</v>
      </c>
      <c r="I659" s="1" t="n">
        <v>1.146822</v>
      </c>
      <c r="J659" s="1" t="n">
        <v>0.351687</v>
      </c>
      <c r="K659" s="1" t="n">
        <v>0.233361</v>
      </c>
      <c r="L659" s="2" t="n">
        <v>1.1184198081524E-105</v>
      </c>
      <c r="M659" s="1" t="n">
        <v>6.59228115146831</v>
      </c>
      <c r="N659" s="1" t="s">
        <v>33</v>
      </c>
      <c r="O659" s="2" t="n">
        <v>9.07577654460001E-107</v>
      </c>
      <c r="P659" s="1" t="n">
        <v>-5.17636413533702</v>
      </c>
      <c r="Q659" s="1" t="s">
        <v>32</v>
      </c>
      <c r="R659" s="1" t="s">
        <v>31</v>
      </c>
      <c r="S659" s="1" t="s">
        <v>31</v>
      </c>
      <c r="T659" s="1" t="s">
        <v>31</v>
      </c>
      <c r="U659" s="1" t="s">
        <v>3080</v>
      </c>
      <c r="V659" s="1" t="s">
        <v>31</v>
      </c>
      <c r="W659" s="1" t="s">
        <v>334</v>
      </c>
      <c r="X659" s="1" t="s">
        <v>107</v>
      </c>
      <c r="Y659" s="1" t="s">
        <v>3081</v>
      </c>
      <c r="Z659" s="1" t="s">
        <v>3082</v>
      </c>
      <c r="AA659" s="1" t="s">
        <v>106</v>
      </c>
      <c r="AB659" s="1" t="s">
        <v>107</v>
      </c>
      <c r="AC659" s="1" t="s">
        <v>3083</v>
      </c>
      <c r="AD659" s="1" t="s">
        <v>31</v>
      </c>
    </row>
    <row r="660" customFormat="false" ht="13.5" hidden="false" customHeight="false" outlineLevel="0" collapsed="false">
      <c r="A660" s="1" t="s">
        <v>3084</v>
      </c>
      <c r="B660" s="1" t="s">
        <v>3084</v>
      </c>
      <c r="C660" s="1" t="n">
        <v>15.530358</v>
      </c>
      <c r="D660" s="1" t="n">
        <v>10.66605</v>
      </c>
      <c r="E660" s="1" t="n">
        <v>14.494719</v>
      </c>
      <c r="F660" s="1" t="n">
        <v>1.795924</v>
      </c>
      <c r="G660" s="1" t="n">
        <v>1.884131</v>
      </c>
      <c r="H660" s="1" t="n">
        <v>1.77703</v>
      </c>
      <c r="I660" s="1" t="n">
        <v>8.722481</v>
      </c>
      <c r="J660" s="1" t="n">
        <v>9.933707</v>
      </c>
      <c r="K660" s="1" t="n">
        <v>9.83446</v>
      </c>
      <c r="L660" s="2" t="n">
        <v>2.89555688463782E-026</v>
      </c>
      <c r="M660" s="1" t="n">
        <v>-2.58431971540916</v>
      </c>
      <c r="N660" s="1" t="s">
        <v>32</v>
      </c>
      <c r="O660" s="2" t="n">
        <v>1.68708556962078E-013</v>
      </c>
      <c r="P660" s="1" t="n">
        <v>2.34780534391979</v>
      </c>
      <c r="Q660" s="1" t="s">
        <v>33</v>
      </c>
      <c r="R660" s="1" t="s">
        <v>31</v>
      </c>
      <c r="S660" s="1" t="s">
        <v>31</v>
      </c>
      <c r="T660" s="3" t="s">
        <v>3085</v>
      </c>
      <c r="U660" s="1" t="s">
        <v>3086</v>
      </c>
      <c r="V660" s="1" t="s">
        <v>2388</v>
      </c>
      <c r="W660" s="1" t="s">
        <v>334</v>
      </c>
      <c r="X660" s="1" t="s">
        <v>107</v>
      </c>
      <c r="Y660" s="1" t="s">
        <v>2389</v>
      </c>
      <c r="Z660" s="1" t="s">
        <v>3087</v>
      </c>
      <c r="AA660" s="1" t="s">
        <v>106</v>
      </c>
      <c r="AB660" s="1" t="s">
        <v>107</v>
      </c>
      <c r="AC660" s="1" t="s">
        <v>2391</v>
      </c>
      <c r="AD660" s="3" t="s">
        <v>3088</v>
      </c>
    </row>
    <row r="661" customFormat="false" ht="13.5" hidden="false" customHeight="false" outlineLevel="0" collapsed="false">
      <c r="A661" s="1" t="s">
        <v>3089</v>
      </c>
      <c r="B661" s="1" t="s">
        <v>3089</v>
      </c>
      <c r="C661" s="1" t="n">
        <v>4.858298</v>
      </c>
      <c r="D661" s="1" t="n">
        <v>4.123959</v>
      </c>
      <c r="E661" s="1" t="n">
        <v>8.290429</v>
      </c>
      <c r="F661" s="1" t="n">
        <v>43.897927</v>
      </c>
      <c r="G661" s="1" t="n">
        <v>36.948022</v>
      </c>
      <c r="H661" s="1" t="n">
        <v>37.829013</v>
      </c>
      <c r="I661" s="1" t="n">
        <v>10.89377</v>
      </c>
      <c r="J661" s="1" t="n">
        <v>13.374637</v>
      </c>
      <c r="K661" s="1" t="n">
        <v>13.942041</v>
      </c>
      <c r="L661" s="2" t="n">
        <v>5.83754932353082E-033</v>
      </c>
      <c r="M661" s="1" t="n">
        <v>2.38085121307734</v>
      </c>
      <c r="N661" s="1" t="s">
        <v>33</v>
      </c>
      <c r="O661" s="2" t="n">
        <v>2.19920870068519E-024</v>
      </c>
      <c r="P661" s="1" t="n">
        <v>-1.51370233335305</v>
      </c>
      <c r="Q661" s="1" t="s">
        <v>32</v>
      </c>
      <c r="R661" s="1" t="s">
        <v>31</v>
      </c>
      <c r="S661" s="1" t="s">
        <v>31</v>
      </c>
      <c r="T661" s="3" t="s">
        <v>173</v>
      </c>
      <c r="U661" s="1" t="s">
        <v>3090</v>
      </c>
      <c r="V661" s="1" t="s">
        <v>175</v>
      </c>
      <c r="W661" s="1" t="s">
        <v>31</v>
      </c>
      <c r="X661" s="1" t="s">
        <v>31</v>
      </c>
      <c r="Y661" s="1" t="s">
        <v>176</v>
      </c>
      <c r="Z661" s="1" t="s">
        <v>331</v>
      </c>
      <c r="AA661" s="1" t="s">
        <v>106</v>
      </c>
      <c r="AB661" s="1" t="s">
        <v>107</v>
      </c>
      <c r="AC661" s="1" t="s">
        <v>3091</v>
      </c>
      <c r="AD661" s="3" t="s">
        <v>179</v>
      </c>
    </row>
    <row r="662" customFormat="false" ht="13.5" hidden="false" customHeight="false" outlineLevel="0" collapsed="false">
      <c r="A662" s="1" t="s">
        <v>3092</v>
      </c>
      <c r="B662" s="1" t="s">
        <v>3092</v>
      </c>
      <c r="C662" s="1" t="n">
        <v>1.544814</v>
      </c>
      <c r="D662" s="1" t="n">
        <v>1.733834</v>
      </c>
      <c r="E662" s="1" t="n">
        <v>2.002589</v>
      </c>
      <c r="F662" s="1" t="n">
        <v>24.629755</v>
      </c>
      <c r="G662" s="1" t="n">
        <v>16.796572</v>
      </c>
      <c r="H662" s="1" t="n">
        <v>21.868069</v>
      </c>
      <c r="I662" s="1" t="n">
        <v>3.475582</v>
      </c>
      <c r="J662" s="1" t="n">
        <v>4.823537</v>
      </c>
      <c r="K662" s="1" t="n">
        <v>3.58625</v>
      </c>
      <c r="L662" s="2" t="n">
        <v>2.90361858313957E-024</v>
      </c>
      <c r="M662" s="1" t="n">
        <v>3.43260552691034</v>
      </c>
      <c r="N662" s="1" t="s">
        <v>33</v>
      </c>
      <c r="O662" s="2" t="n">
        <v>1.0696106718687E-014</v>
      </c>
      <c r="P662" s="1" t="n">
        <v>-2.30678852189404</v>
      </c>
      <c r="Q662" s="1" t="s">
        <v>32</v>
      </c>
      <c r="R662" s="1" t="s">
        <v>31</v>
      </c>
      <c r="S662" s="1" t="s">
        <v>31</v>
      </c>
      <c r="T662" s="3" t="s">
        <v>173</v>
      </c>
      <c r="U662" s="1" t="s">
        <v>3093</v>
      </c>
      <c r="V662" s="1" t="s">
        <v>175</v>
      </c>
      <c r="W662" s="1" t="s">
        <v>31</v>
      </c>
      <c r="X662" s="1" t="s">
        <v>31</v>
      </c>
      <c r="Y662" s="1" t="s">
        <v>176</v>
      </c>
      <c r="Z662" s="1" t="s">
        <v>331</v>
      </c>
      <c r="AA662" s="1" t="s">
        <v>106</v>
      </c>
      <c r="AB662" s="1" t="s">
        <v>107</v>
      </c>
      <c r="AC662" s="1" t="s">
        <v>3094</v>
      </c>
      <c r="AD662" s="3" t="s">
        <v>179</v>
      </c>
    </row>
    <row r="663" customFormat="false" ht="13.5" hidden="false" customHeight="false" outlineLevel="0" collapsed="false">
      <c r="A663" s="1" t="s">
        <v>3095</v>
      </c>
      <c r="B663" s="1" t="s">
        <v>3095</v>
      </c>
      <c r="C663" s="1" t="n">
        <v>18.360382</v>
      </c>
      <c r="D663" s="1" t="n">
        <v>22.852182</v>
      </c>
      <c r="E663" s="1" t="n">
        <v>16.391151</v>
      </c>
      <c r="F663" s="1" t="n">
        <v>63.594383</v>
      </c>
      <c r="G663" s="1" t="n">
        <v>58.707996</v>
      </c>
      <c r="H663" s="1" t="n">
        <v>58.852882</v>
      </c>
      <c r="I663" s="1" t="n">
        <v>14.606584</v>
      </c>
      <c r="J663" s="1" t="n">
        <v>18.65386</v>
      </c>
      <c r="K663" s="1" t="n">
        <v>22.535576</v>
      </c>
      <c r="L663" s="2" t="n">
        <v>2.92989912552123E-016</v>
      </c>
      <c r="M663" s="1" t="n">
        <v>1.50428742346842</v>
      </c>
      <c r="N663" s="1" t="s">
        <v>33</v>
      </c>
      <c r="O663" s="2" t="n">
        <v>6.51000598924814E-025</v>
      </c>
      <c r="P663" s="1" t="n">
        <v>-1.59453107648977</v>
      </c>
      <c r="Q663" s="1" t="s">
        <v>32</v>
      </c>
      <c r="R663" s="1" t="s">
        <v>127</v>
      </c>
      <c r="S663" s="1" t="s">
        <v>128</v>
      </c>
      <c r="T663" s="3" t="s">
        <v>3096</v>
      </c>
      <c r="U663" s="1" t="s">
        <v>3097</v>
      </c>
      <c r="V663" s="1" t="s">
        <v>31</v>
      </c>
      <c r="W663" s="1" t="s">
        <v>127</v>
      </c>
      <c r="X663" s="1" t="s">
        <v>128</v>
      </c>
      <c r="Y663" s="1" t="s">
        <v>2549</v>
      </c>
      <c r="Z663" s="1" t="s">
        <v>3098</v>
      </c>
      <c r="AA663" s="1" t="s">
        <v>131</v>
      </c>
      <c r="AB663" s="1" t="s">
        <v>128</v>
      </c>
      <c r="AC663" s="1" t="s">
        <v>3099</v>
      </c>
      <c r="AD663" s="3" t="s">
        <v>3100</v>
      </c>
    </row>
    <row r="664" customFormat="false" ht="13.5" hidden="false" customHeight="false" outlineLevel="0" collapsed="false">
      <c r="A664" s="1" t="s">
        <v>3101</v>
      </c>
      <c r="B664" s="1" t="s">
        <v>3101</v>
      </c>
      <c r="C664" s="1" t="n">
        <v>1.984843</v>
      </c>
      <c r="D664" s="1" t="n">
        <v>0.923478</v>
      </c>
      <c r="E664" s="1" t="n">
        <v>1.829727</v>
      </c>
      <c r="F664" s="1" t="n">
        <v>10.963009</v>
      </c>
      <c r="G664" s="1" t="n">
        <v>10.047708</v>
      </c>
      <c r="H664" s="1" t="n">
        <v>9.590903</v>
      </c>
      <c r="I664" s="1" t="n">
        <v>2.671551</v>
      </c>
      <c r="J664" s="1" t="n">
        <v>2.760778</v>
      </c>
      <c r="K664" s="1" t="n">
        <v>1.579911</v>
      </c>
      <c r="L664" s="2" t="n">
        <v>7.77006233260585E-022</v>
      </c>
      <c r="M664" s="1" t="n">
        <v>2.54517035299249</v>
      </c>
      <c r="N664" s="1" t="s">
        <v>33</v>
      </c>
      <c r="O664" s="2" t="n">
        <v>1.19502330195316E-019</v>
      </c>
      <c r="P664" s="1" t="n">
        <v>-2.02511682223817</v>
      </c>
      <c r="Q664" s="1" t="s">
        <v>32</v>
      </c>
      <c r="R664" s="1" t="s">
        <v>127</v>
      </c>
      <c r="S664" s="1" t="s">
        <v>128</v>
      </c>
      <c r="T664" s="3" t="s">
        <v>3102</v>
      </c>
      <c r="U664" s="1" t="s">
        <v>31</v>
      </c>
      <c r="V664" s="1" t="s">
        <v>31</v>
      </c>
      <c r="W664" s="1" t="s">
        <v>127</v>
      </c>
      <c r="X664" s="1" t="s">
        <v>128</v>
      </c>
      <c r="Y664" s="1" t="s">
        <v>2549</v>
      </c>
      <c r="Z664" s="1" t="s">
        <v>3103</v>
      </c>
      <c r="AA664" s="1" t="s">
        <v>131</v>
      </c>
      <c r="AB664" s="1" t="s">
        <v>128</v>
      </c>
      <c r="AC664" s="1" t="s">
        <v>3104</v>
      </c>
      <c r="AD664" s="3" t="s">
        <v>3105</v>
      </c>
    </row>
    <row r="665" customFormat="false" ht="13.5" hidden="false" customHeight="false" outlineLevel="0" collapsed="false">
      <c r="A665" s="1" t="s">
        <v>3106</v>
      </c>
      <c r="B665" s="1" t="s">
        <v>3106</v>
      </c>
      <c r="C665" s="1" t="n">
        <v>12.94667</v>
      </c>
      <c r="D665" s="1" t="n">
        <v>10.754437</v>
      </c>
      <c r="E665" s="1" t="n">
        <v>17.60983</v>
      </c>
      <c r="F665" s="1" t="n">
        <v>81.486142</v>
      </c>
      <c r="G665" s="1" t="n">
        <v>76.90984</v>
      </c>
      <c r="H665" s="1" t="n">
        <v>75.277341</v>
      </c>
      <c r="I665" s="1" t="n">
        <v>23.935075</v>
      </c>
      <c r="J665" s="1" t="n">
        <v>35.893975</v>
      </c>
      <c r="K665" s="1" t="n">
        <v>35.049499</v>
      </c>
      <c r="L665" s="2" t="n">
        <v>1.33202940722792E-033</v>
      </c>
      <c r="M665" s="1" t="n">
        <v>2.22269406054079</v>
      </c>
      <c r="N665" s="1" t="s">
        <v>33</v>
      </c>
      <c r="O665" s="2" t="n">
        <v>2.15307566330733E-014</v>
      </c>
      <c r="P665" s="1" t="n">
        <v>-1.16011810013718</v>
      </c>
      <c r="Q665" s="1" t="s">
        <v>32</v>
      </c>
      <c r="R665" s="1" t="s">
        <v>31</v>
      </c>
      <c r="S665" s="1" t="s">
        <v>31</v>
      </c>
      <c r="T665" s="1" t="s">
        <v>31</v>
      </c>
      <c r="U665" s="1" t="s">
        <v>3107</v>
      </c>
      <c r="V665" s="1" t="s">
        <v>175</v>
      </c>
      <c r="W665" s="1" t="s">
        <v>31</v>
      </c>
      <c r="X665" s="1" t="s">
        <v>31</v>
      </c>
      <c r="Y665" s="1" t="s">
        <v>176</v>
      </c>
      <c r="Z665" s="1" t="s">
        <v>331</v>
      </c>
      <c r="AA665" s="1" t="s">
        <v>106</v>
      </c>
      <c r="AB665" s="1" t="s">
        <v>107</v>
      </c>
      <c r="AC665" s="1" t="s">
        <v>3094</v>
      </c>
      <c r="AD665" s="1" t="s">
        <v>31</v>
      </c>
    </row>
    <row r="666" customFormat="false" ht="13.5" hidden="false" customHeight="false" outlineLevel="0" collapsed="false">
      <c r="A666" s="1" t="s">
        <v>3108</v>
      </c>
      <c r="B666" s="1" t="s">
        <v>3108</v>
      </c>
      <c r="C666" s="1" t="n">
        <v>5.037207</v>
      </c>
      <c r="D666" s="1" t="n">
        <v>1.424251</v>
      </c>
      <c r="E666" s="1" t="n">
        <v>4.589434</v>
      </c>
      <c r="F666" s="1" t="n">
        <v>22.555834</v>
      </c>
      <c r="G666" s="1" t="n">
        <v>12.617806</v>
      </c>
      <c r="H666" s="1" t="n">
        <v>24.374254</v>
      </c>
      <c r="I666" s="1" t="n">
        <v>4.738034</v>
      </c>
      <c r="J666" s="1" t="n">
        <v>6.503356</v>
      </c>
      <c r="K666" s="1" t="n">
        <v>6.699413</v>
      </c>
      <c r="L666" s="2" t="n">
        <v>4.41453818497E-005</v>
      </c>
      <c r="M666" s="1" t="n">
        <v>2.2905456206462</v>
      </c>
      <c r="N666" s="1" t="s">
        <v>33</v>
      </c>
      <c r="O666" s="1" t="n">
        <v>0.0011192447109441</v>
      </c>
      <c r="P666" s="1" t="n">
        <v>-1.62735149602206</v>
      </c>
      <c r="Q666" s="1" t="s">
        <v>32</v>
      </c>
      <c r="R666" s="1" t="s">
        <v>31</v>
      </c>
      <c r="S666" s="1" t="s">
        <v>31</v>
      </c>
      <c r="T666" s="1" t="s">
        <v>31</v>
      </c>
      <c r="U666" s="1" t="s">
        <v>3109</v>
      </c>
      <c r="V666" s="1" t="s">
        <v>175</v>
      </c>
      <c r="W666" s="1" t="s">
        <v>31</v>
      </c>
      <c r="X666" s="1" t="s">
        <v>31</v>
      </c>
      <c r="Y666" s="1" t="s">
        <v>176</v>
      </c>
      <c r="Z666" s="1" t="s">
        <v>331</v>
      </c>
      <c r="AA666" s="1" t="s">
        <v>106</v>
      </c>
      <c r="AB666" s="1" t="s">
        <v>107</v>
      </c>
      <c r="AC666" s="1" t="s">
        <v>3094</v>
      </c>
      <c r="AD666" s="1" t="s">
        <v>31</v>
      </c>
    </row>
    <row r="667" customFormat="false" ht="13.5" hidden="false" customHeight="false" outlineLevel="0" collapsed="false">
      <c r="A667" s="1" t="s">
        <v>3110</v>
      </c>
      <c r="B667" s="1" t="s">
        <v>3110</v>
      </c>
      <c r="C667" s="1" t="n">
        <v>0.097111</v>
      </c>
      <c r="D667" s="1" t="n">
        <v>0.227504</v>
      </c>
      <c r="E667" s="1" t="n">
        <v>0.145343</v>
      </c>
      <c r="F667" s="1" t="n">
        <v>1.492765</v>
      </c>
      <c r="G667" s="1" t="n">
        <v>2.466651</v>
      </c>
      <c r="H667" s="1" t="n">
        <v>2.553096</v>
      </c>
      <c r="I667" s="1" t="n">
        <v>0.224711</v>
      </c>
      <c r="J667" s="1" t="n">
        <v>0.309617</v>
      </c>
      <c r="K667" s="1" t="n">
        <v>0.62964</v>
      </c>
      <c r="L667" s="2" t="n">
        <v>1.25336172682637E-006</v>
      </c>
      <c r="M667" s="1" t="n">
        <v>3.42254210104745</v>
      </c>
      <c r="N667" s="1" t="s">
        <v>33</v>
      </c>
      <c r="O667" s="2" t="n">
        <v>7.60200275851553E-005</v>
      </c>
      <c r="P667" s="1" t="n">
        <v>-2.31650564766804</v>
      </c>
      <c r="Q667" s="1" t="s">
        <v>32</v>
      </c>
      <c r="R667" s="1" t="s">
        <v>31</v>
      </c>
      <c r="S667" s="1" t="s">
        <v>31</v>
      </c>
      <c r="T667" s="1" t="s">
        <v>31</v>
      </c>
      <c r="U667" s="1" t="s">
        <v>3111</v>
      </c>
      <c r="V667" s="1" t="s">
        <v>175</v>
      </c>
      <c r="W667" s="1" t="s">
        <v>31</v>
      </c>
      <c r="X667" s="1" t="s">
        <v>31</v>
      </c>
      <c r="Y667" s="1" t="s">
        <v>176</v>
      </c>
      <c r="Z667" s="1" t="s">
        <v>331</v>
      </c>
      <c r="AA667" s="1" t="s">
        <v>106</v>
      </c>
      <c r="AB667" s="1" t="s">
        <v>107</v>
      </c>
      <c r="AC667" s="1" t="s">
        <v>3094</v>
      </c>
      <c r="AD667" s="1" t="s">
        <v>31</v>
      </c>
    </row>
    <row r="668" customFormat="false" ht="13.5" hidden="false" customHeight="false" outlineLevel="0" collapsed="false">
      <c r="A668" s="1" t="s">
        <v>3112</v>
      </c>
      <c r="B668" s="1" t="s">
        <v>3112</v>
      </c>
      <c r="C668" s="1" t="n">
        <v>0.841239</v>
      </c>
      <c r="D668" s="1" t="n">
        <v>0.500613</v>
      </c>
      <c r="E668" s="1" t="n">
        <v>0.535142</v>
      </c>
      <c r="F668" s="1" t="n">
        <v>3.915483</v>
      </c>
      <c r="G668" s="1" t="n">
        <v>6.032086</v>
      </c>
      <c r="H668" s="1" t="n">
        <v>6.028501</v>
      </c>
      <c r="I668" s="1" t="n">
        <v>1.517063</v>
      </c>
      <c r="J668" s="1" t="n">
        <v>1.33532</v>
      </c>
      <c r="K668" s="1" t="n">
        <v>1.265669</v>
      </c>
      <c r="L668" s="2" t="n">
        <v>2.59387277411921E-010</v>
      </c>
      <c r="M668" s="1" t="n">
        <v>2.92858107829673</v>
      </c>
      <c r="N668" s="1" t="s">
        <v>33</v>
      </c>
      <c r="O668" s="2" t="n">
        <v>1.3700533096833E-006</v>
      </c>
      <c r="P668" s="1" t="n">
        <v>-1.8531056365022</v>
      </c>
      <c r="Q668" s="1" t="s">
        <v>32</v>
      </c>
      <c r="R668" s="1" t="s">
        <v>31</v>
      </c>
      <c r="S668" s="1" t="s">
        <v>31</v>
      </c>
      <c r="T668" s="1" t="s">
        <v>1329</v>
      </c>
      <c r="U668" s="1" t="s">
        <v>31</v>
      </c>
      <c r="V668" s="1" t="s">
        <v>31</v>
      </c>
      <c r="W668" s="1" t="s">
        <v>31</v>
      </c>
      <c r="X668" s="1" t="s">
        <v>31</v>
      </c>
      <c r="Y668" s="1" t="s">
        <v>1330</v>
      </c>
      <c r="Z668" s="1" t="s">
        <v>1331</v>
      </c>
      <c r="AA668" s="1" t="s">
        <v>38</v>
      </c>
      <c r="AB668" s="1" t="s">
        <v>39</v>
      </c>
      <c r="AC668" s="1" t="s">
        <v>1332</v>
      </c>
      <c r="AD668" s="1" t="s">
        <v>1333</v>
      </c>
    </row>
    <row r="669" customFormat="false" ht="13.5" hidden="false" customHeight="false" outlineLevel="0" collapsed="false">
      <c r="A669" s="1" t="s">
        <v>3113</v>
      </c>
      <c r="B669" s="1" t="s">
        <v>3113</v>
      </c>
      <c r="C669" s="1" t="n">
        <v>2.594936</v>
      </c>
      <c r="D669" s="1" t="n">
        <v>0.754207</v>
      </c>
      <c r="E669" s="1" t="n">
        <v>4.001394</v>
      </c>
      <c r="F669" s="1" t="n">
        <v>0</v>
      </c>
      <c r="G669" s="1" t="n">
        <v>0.14222</v>
      </c>
      <c r="H669" s="1" t="n">
        <v>0</v>
      </c>
      <c r="I669" s="1" t="n">
        <v>2.916795</v>
      </c>
      <c r="J669" s="1" t="n">
        <v>1.685356</v>
      </c>
      <c r="K669" s="1" t="n">
        <v>2.526695</v>
      </c>
      <c r="L669" s="1" t="n">
        <v>0.000353853941607479</v>
      </c>
      <c r="M669" s="1" t="n">
        <v>-5.82338542158686</v>
      </c>
      <c r="N669" s="1" t="s">
        <v>32</v>
      </c>
      <c r="O669" s="2" t="n">
        <v>2.57684128530771E-020</v>
      </c>
      <c r="P669" s="1" t="n">
        <v>5.735607945116</v>
      </c>
      <c r="Q669" s="1" t="s">
        <v>33</v>
      </c>
      <c r="R669" s="1" t="s">
        <v>31</v>
      </c>
      <c r="S669" s="1" t="s">
        <v>31</v>
      </c>
      <c r="T669" s="1" t="s">
        <v>31</v>
      </c>
      <c r="U669" s="1" t="s">
        <v>31</v>
      </c>
      <c r="V669" s="1" t="s">
        <v>31</v>
      </c>
      <c r="W669" s="1" t="s">
        <v>31</v>
      </c>
      <c r="X669" s="1" t="s">
        <v>31</v>
      </c>
      <c r="Y669" s="1" t="s">
        <v>3114</v>
      </c>
      <c r="Z669" s="1" t="s">
        <v>3115</v>
      </c>
      <c r="AA669" s="1" t="s">
        <v>38</v>
      </c>
      <c r="AB669" s="1" t="s">
        <v>39</v>
      </c>
      <c r="AC669" s="1" t="s">
        <v>3116</v>
      </c>
      <c r="AD669" s="1" t="s">
        <v>31</v>
      </c>
    </row>
    <row r="670" customFormat="false" ht="13.5" hidden="false" customHeight="false" outlineLevel="0" collapsed="false">
      <c r="A670" s="1" t="s">
        <v>3117</v>
      </c>
      <c r="B670" s="1" t="s">
        <v>3117</v>
      </c>
      <c r="C670" s="1" t="n">
        <v>1.768174</v>
      </c>
      <c r="D670" s="1" t="n">
        <v>1.272421</v>
      </c>
      <c r="E670" s="1" t="n">
        <v>1.881412</v>
      </c>
      <c r="F670" s="1" t="n">
        <v>3.653823</v>
      </c>
      <c r="G670" s="1" t="n">
        <v>4.079212</v>
      </c>
      <c r="H670" s="1" t="n">
        <v>3.735535</v>
      </c>
      <c r="I670" s="1" t="n">
        <v>1.308444</v>
      </c>
      <c r="J670" s="1" t="n">
        <v>1.737305</v>
      </c>
      <c r="K670" s="1" t="n">
        <v>1.441452</v>
      </c>
      <c r="L670" s="1" t="n">
        <v>0.00710642966400953</v>
      </c>
      <c r="M670" s="1" t="n">
        <v>1.06912773389688</v>
      </c>
      <c r="N670" s="1" t="s">
        <v>33</v>
      </c>
      <c r="O670" s="1" t="n">
        <v>0.000344580344403266</v>
      </c>
      <c r="P670" s="1" t="n">
        <v>-1.24594156718851</v>
      </c>
      <c r="Q670" s="1" t="s">
        <v>32</v>
      </c>
      <c r="R670" s="1" t="s">
        <v>31</v>
      </c>
      <c r="S670" s="1" t="s">
        <v>31</v>
      </c>
      <c r="T670" s="1" t="s">
        <v>1356</v>
      </c>
      <c r="U670" s="1" t="s">
        <v>31</v>
      </c>
      <c r="V670" s="1" t="s">
        <v>31</v>
      </c>
      <c r="W670" s="1" t="s">
        <v>31</v>
      </c>
      <c r="X670" s="1" t="s">
        <v>31</v>
      </c>
      <c r="Y670" s="1" t="s">
        <v>718</v>
      </c>
      <c r="Z670" s="1" t="s">
        <v>3118</v>
      </c>
      <c r="AA670" s="1" t="s">
        <v>93</v>
      </c>
      <c r="AB670" s="1" t="s">
        <v>94</v>
      </c>
      <c r="AC670" s="1" t="s">
        <v>3119</v>
      </c>
      <c r="AD670" s="1" t="s">
        <v>54</v>
      </c>
    </row>
    <row r="671" customFormat="false" ht="13.5" hidden="false" customHeight="false" outlineLevel="0" collapsed="false">
      <c r="A671" s="1" t="s">
        <v>3120</v>
      </c>
      <c r="B671" s="1" t="s">
        <v>3120</v>
      </c>
      <c r="C671" s="1" t="n">
        <v>5.380532</v>
      </c>
      <c r="D671" s="1" t="n">
        <v>8.37347</v>
      </c>
      <c r="E671" s="1" t="n">
        <v>5.176146</v>
      </c>
      <c r="F671" s="1" t="n">
        <v>47.946722</v>
      </c>
      <c r="G671" s="1" t="n">
        <v>33.708504</v>
      </c>
      <c r="H671" s="1" t="n">
        <v>43.568754</v>
      </c>
      <c r="I671" s="1" t="n">
        <v>1.396338</v>
      </c>
      <c r="J671" s="1" t="n">
        <v>1.587876</v>
      </c>
      <c r="K671" s="1" t="n">
        <v>1.851574</v>
      </c>
      <c r="L671" s="2" t="n">
        <v>1.22935590379597E-022</v>
      </c>
      <c r="M671" s="1" t="n">
        <v>2.63659483654264</v>
      </c>
      <c r="N671" s="1" t="s">
        <v>33</v>
      </c>
      <c r="O671" s="2" t="n">
        <v>7.28925422631058E-050</v>
      </c>
      <c r="P671" s="1" t="n">
        <v>-4.52602903123806</v>
      </c>
      <c r="Q671" s="1" t="s">
        <v>32</v>
      </c>
      <c r="R671" s="1" t="s">
        <v>31</v>
      </c>
      <c r="S671" s="1" t="s">
        <v>31</v>
      </c>
      <c r="T671" s="1" t="s">
        <v>31</v>
      </c>
      <c r="U671" s="1" t="s">
        <v>31</v>
      </c>
      <c r="V671" s="1" t="s">
        <v>31</v>
      </c>
      <c r="W671" s="1" t="s">
        <v>31</v>
      </c>
      <c r="X671" s="1" t="s">
        <v>31</v>
      </c>
      <c r="Y671" s="1" t="s">
        <v>3121</v>
      </c>
      <c r="Z671" s="1" t="s">
        <v>3122</v>
      </c>
      <c r="AA671" s="1" t="s">
        <v>38</v>
      </c>
      <c r="AB671" s="1" t="s">
        <v>39</v>
      </c>
      <c r="AC671" s="1" t="s">
        <v>3123</v>
      </c>
      <c r="AD671" s="1" t="s">
        <v>31</v>
      </c>
    </row>
    <row r="672" customFormat="false" ht="13.5" hidden="false" customHeight="false" outlineLevel="0" collapsed="false">
      <c r="A672" s="1" t="s">
        <v>3124</v>
      </c>
      <c r="B672" s="1" t="s">
        <v>3124</v>
      </c>
      <c r="C672" s="1" t="n">
        <v>6.512014</v>
      </c>
      <c r="D672" s="1" t="n">
        <v>4.585681</v>
      </c>
      <c r="E672" s="1" t="n">
        <v>5.546474</v>
      </c>
      <c r="F672" s="1" t="n">
        <v>2.91582</v>
      </c>
      <c r="G672" s="1" t="n">
        <v>2.426288</v>
      </c>
      <c r="H672" s="1" t="n">
        <v>3.217634</v>
      </c>
      <c r="I672" s="1" t="n">
        <v>4.519523</v>
      </c>
      <c r="J672" s="1" t="n">
        <v>5.460765</v>
      </c>
      <c r="K672" s="1" t="n">
        <v>7.227641</v>
      </c>
      <c r="L672" s="1" t="n">
        <v>0.00669884091368516</v>
      </c>
      <c r="M672" s="1" t="n">
        <v>-1.09986382028642</v>
      </c>
      <c r="N672" s="1" t="s">
        <v>32</v>
      </c>
      <c r="O672" s="1" t="n">
        <v>0.00211735996828718</v>
      </c>
      <c r="P672" s="1" t="n">
        <v>1.1077075171192</v>
      </c>
      <c r="Q672" s="1" t="s">
        <v>33</v>
      </c>
      <c r="R672" s="1" t="s">
        <v>31</v>
      </c>
      <c r="S672" s="1" t="s">
        <v>31</v>
      </c>
      <c r="T672" s="1" t="s">
        <v>31</v>
      </c>
      <c r="U672" s="1" t="s">
        <v>31</v>
      </c>
      <c r="V672" s="1" t="s">
        <v>31</v>
      </c>
      <c r="W672" s="1" t="s">
        <v>31</v>
      </c>
      <c r="X672" s="1" t="s">
        <v>31</v>
      </c>
      <c r="Y672" s="1" t="s">
        <v>404</v>
      </c>
      <c r="Z672" s="1" t="s">
        <v>3125</v>
      </c>
      <c r="AA672" s="1" t="s">
        <v>93</v>
      </c>
      <c r="AB672" s="1" t="s">
        <v>94</v>
      </c>
      <c r="AC672" s="1" t="s">
        <v>3126</v>
      </c>
      <c r="AD672" s="1" t="s">
        <v>31</v>
      </c>
    </row>
    <row r="673" customFormat="false" ht="13.5" hidden="false" customHeight="false" outlineLevel="0" collapsed="false">
      <c r="A673" s="1" t="s">
        <v>3127</v>
      </c>
      <c r="B673" s="1" t="s">
        <v>3127</v>
      </c>
      <c r="C673" s="1" t="n">
        <v>24.941177</v>
      </c>
      <c r="D673" s="1" t="n">
        <v>21.754604</v>
      </c>
      <c r="E673" s="1" t="n">
        <v>18.896826</v>
      </c>
      <c r="F673" s="1" t="n">
        <v>7.274211</v>
      </c>
      <c r="G673" s="1" t="n">
        <v>6.629701</v>
      </c>
      <c r="H673" s="1" t="n">
        <v>7.158317</v>
      </c>
      <c r="I673" s="1" t="n">
        <v>14.226581</v>
      </c>
      <c r="J673" s="1" t="n">
        <v>14.587286</v>
      </c>
      <c r="K673" s="1" t="n">
        <v>17.751097</v>
      </c>
      <c r="L673" s="2" t="n">
        <v>1.95274160878204E-015</v>
      </c>
      <c r="M673" s="1" t="n">
        <v>-1.78300083721655</v>
      </c>
      <c r="N673" s="1" t="s">
        <v>32</v>
      </c>
      <c r="O673" s="2" t="n">
        <v>4.02960857253041E-009</v>
      </c>
      <c r="P673" s="1" t="n">
        <v>1.2468075408667</v>
      </c>
      <c r="Q673" s="1" t="s">
        <v>33</v>
      </c>
      <c r="R673" s="1" t="s">
        <v>31</v>
      </c>
      <c r="S673" s="1" t="s">
        <v>31</v>
      </c>
      <c r="T673" s="1" t="s">
        <v>31</v>
      </c>
      <c r="U673" s="1" t="s">
        <v>31</v>
      </c>
      <c r="V673" s="1" t="s">
        <v>31</v>
      </c>
      <c r="W673" s="1" t="s">
        <v>31</v>
      </c>
      <c r="X673" s="1" t="s">
        <v>31</v>
      </c>
      <c r="Y673" s="1" t="s">
        <v>3128</v>
      </c>
      <c r="Z673" s="1" t="s">
        <v>31</v>
      </c>
      <c r="AA673" s="1" t="s">
        <v>38</v>
      </c>
      <c r="AB673" s="1" t="s">
        <v>39</v>
      </c>
      <c r="AC673" s="1" t="s">
        <v>3129</v>
      </c>
      <c r="AD673" s="1" t="s">
        <v>31</v>
      </c>
    </row>
    <row r="674" customFormat="false" ht="13.5" hidden="false" customHeight="false" outlineLevel="0" collapsed="false">
      <c r="A674" s="1" t="s">
        <v>3130</v>
      </c>
      <c r="B674" s="1" t="s">
        <v>3130</v>
      </c>
      <c r="C674" s="1" t="n">
        <v>13.135597</v>
      </c>
      <c r="D674" s="1" t="n">
        <v>14.801046</v>
      </c>
      <c r="E674" s="1" t="n">
        <v>8.779113</v>
      </c>
      <c r="F674" s="1" t="n">
        <v>3.486749</v>
      </c>
      <c r="G674" s="1" t="n">
        <v>3.015799</v>
      </c>
      <c r="H674" s="1" t="n">
        <v>3.060293</v>
      </c>
      <c r="I674" s="1" t="n">
        <v>6.14675</v>
      </c>
      <c r="J674" s="1" t="n">
        <v>9.180692</v>
      </c>
      <c r="K674" s="1" t="n">
        <v>11.060534</v>
      </c>
      <c r="L674" s="2" t="n">
        <v>2.59537517488804E-007</v>
      </c>
      <c r="M674" s="1" t="n">
        <v>-2.0841067648067</v>
      </c>
      <c r="N674" s="1" t="s">
        <v>32</v>
      </c>
      <c r="O674" s="1" t="n">
        <v>0.000385037225674217</v>
      </c>
      <c r="P674" s="1" t="n">
        <v>1.56621899267476</v>
      </c>
      <c r="Q674" s="1" t="s">
        <v>33</v>
      </c>
      <c r="R674" s="1" t="s">
        <v>116</v>
      </c>
      <c r="S674" s="1" t="s">
        <v>117</v>
      </c>
      <c r="T674" s="1" t="s">
        <v>3131</v>
      </c>
      <c r="U674" s="1" t="s">
        <v>31</v>
      </c>
      <c r="V674" s="1" t="s">
        <v>31</v>
      </c>
      <c r="W674" s="1" t="s">
        <v>31</v>
      </c>
      <c r="X674" s="1" t="s">
        <v>31</v>
      </c>
      <c r="Y674" s="1" t="s">
        <v>3132</v>
      </c>
      <c r="Z674" s="1" t="s">
        <v>31</v>
      </c>
      <c r="AA674" s="1" t="s">
        <v>38</v>
      </c>
      <c r="AB674" s="1" t="s">
        <v>39</v>
      </c>
      <c r="AC674" s="1" t="s">
        <v>3133</v>
      </c>
      <c r="AD674" s="1" t="s">
        <v>662</v>
      </c>
    </row>
    <row r="675" customFormat="false" ht="13.5" hidden="false" customHeight="false" outlineLevel="0" collapsed="false">
      <c r="A675" s="1" t="s">
        <v>3134</v>
      </c>
      <c r="B675" s="1" t="s">
        <v>3134</v>
      </c>
      <c r="C675" s="1" t="n">
        <v>0</v>
      </c>
      <c r="D675" s="1" t="n">
        <v>0</v>
      </c>
      <c r="E675" s="1" t="n">
        <v>0.032468</v>
      </c>
      <c r="F675" s="1" t="n">
        <v>0.878788</v>
      </c>
      <c r="G675" s="1" t="n">
        <v>1.27262</v>
      </c>
      <c r="H675" s="1" t="n">
        <v>1.420208</v>
      </c>
      <c r="I675" s="1" t="n">
        <v>0.015058</v>
      </c>
      <c r="J675" s="1" t="n">
        <v>0</v>
      </c>
      <c r="K675" s="1" t="n">
        <v>0</v>
      </c>
      <c r="L675" s="2" t="n">
        <v>3.53790799813208E-008</v>
      </c>
      <c r="M675" s="1" t="n">
        <v>6.06174576001096</v>
      </c>
      <c r="N675" s="1" t="s">
        <v>33</v>
      </c>
      <c r="O675" s="2" t="n">
        <v>3.77611043957119E-011</v>
      </c>
      <c r="P675" s="1" t="n">
        <v>-7.74659745638398</v>
      </c>
      <c r="Q675" s="1" t="s">
        <v>32</v>
      </c>
      <c r="R675" s="1" t="s">
        <v>127</v>
      </c>
      <c r="S675" s="1" t="s">
        <v>128</v>
      </c>
      <c r="T675" s="3" t="s">
        <v>1341</v>
      </c>
      <c r="U675" s="1" t="s">
        <v>31</v>
      </c>
      <c r="V675" s="1" t="s">
        <v>31</v>
      </c>
      <c r="W675" s="1" t="s">
        <v>446</v>
      </c>
      <c r="X675" s="1" t="s">
        <v>447</v>
      </c>
      <c r="Y675" s="1" t="s">
        <v>136</v>
      </c>
      <c r="Z675" s="1" t="s">
        <v>3135</v>
      </c>
      <c r="AA675" s="1" t="s">
        <v>131</v>
      </c>
      <c r="AB675" s="1" t="s">
        <v>128</v>
      </c>
      <c r="AC675" s="1" t="s">
        <v>3057</v>
      </c>
      <c r="AD675" s="3" t="s">
        <v>1196</v>
      </c>
    </row>
    <row r="676" customFormat="false" ht="13.5" hidden="false" customHeight="false" outlineLevel="0" collapsed="false">
      <c r="A676" s="1" t="s">
        <v>3136</v>
      </c>
      <c r="B676" s="1" t="s">
        <v>3136</v>
      </c>
      <c r="C676" s="1" t="n">
        <v>37.487846</v>
      </c>
      <c r="D676" s="1" t="n">
        <v>37.725296</v>
      </c>
      <c r="E676" s="1" t="n">
        <v>60.932575</v>
      </c>
      <c r="F676" s="1" t="n">
        <v>4.368434</v>
      </c>
      <c r="G676" s="1" t="n">
        <v>2.974568</v>
      </c>
      <c r="H676" s="1" t="n">
        <v>2.9082</v>
      </c>
      <c r="I676" s="1" t="n">
        <v>13.264771</v>
      </c>
      <c r="J676" s="1" t="n">
        <v>9.934023</v>
      </c>
      <c r="K676" s="1" t="n">
        <v>12.899172</v>
      </c>
      <c r="L676" s="2" t="n">
        <v>2.39956918467553E-011</v>
      </c>
      <c r="M676" s="1" t="n">
        <v>-3.87615501584264</v>
      </c>
      <c r="N676" s="1" t="s">
        <v>32</v>
      </c>
      <c r="O676" s="2" t="n">
        <v>1.08192223652671E-014</v>
      </c>
      <c r="P676" s="1" t="n">
        <v>1.91606892589283</v>
      </c>
      <c r="Q676" s="1" t="s">
        <v>33</v>
      </c>
      <c r="R676" s="1" t="s">
        <v>31</v>
      </c>
      <c r="S676" s="1" t="s">
        <v>31</v>
      </c>
      <c r="T676" s="1" t="s">
        <v>31</v>
      </c>
      <c r="U676" s="1" t="s">
        <v>3137</v>
      </c>
      <c r="V676" s="1" t="s">
        <v>31</v>
      </c>
      <c r="W676" s="1" t="s">
        <v>241</v>
      </c>
      <c r="X676" s="1" t="s">
        <v>94</v>
      </c>
      <c r="Y676" s="1" t="s">
        <v>2596</v>
      </c>
      <c r="Z676" s="1" t="s">
        <v>3138</v>
      </c>
      <c r="AA676" s="1" t="s">
        <v>93</v>
      </c>
      <c r="AB676" s="1" t="s">
        <v>94</v>
      </c>
      <c r="AC676" s="1" t="s">
        <v>3139</v>
      </c>
      <c r="AD676" s="1" t="s">
        <v>31</v>
      </c>
    </row>
    <row r="677" customFormat="false" ht="13.5" hidden="false" customHeight="false" outlineLevel="0" collapsed="false">
      <c r="A677" s="1" t="s">
        <v>3140</v>
      </c>
      <c r="B677" s="1" t="s">
        <v>3140</v>
      </c>
      <c r="C677" s="1" t="n">
        <v>0.455646</v>
      </c>
      <c r="D677" s="1" t="n">
        <v>0.16755</v>
      </c>
      <c r="E677" s="1" t="n">
        <v>0.475902</v>
      </c>
      <c r="F677" s="1" t="n">
        <v>3.504474</v>
      </c>
      <c r="G677" s="1" t="n">
        <v>3.884146</v>
      </c>
      <c r="H677" s="1" t="n">
        <v>2.929059</v>
      </c>
      <c r="I677" s="1" t="n">
        <v>1.229855</v>
      </c>
      <c r="J677" s="1" t="n">
        <v>1.608814</v>
      </c>
      <c r="K677" s="1" t="n">
        <v>0.970874</v>
      </c>
      <c r="L677" s="2" t="n">
        <v>2.29259077192319E-008</v>
      </c>
      <c r="M677" s="1" t="n">
        <v>2.9463439579176</v>
      </c>
      <c r="N677" s="1" t="s">
        <v>33</v>
      </c>
      <c r="O677" s="1" t="n">
        <v>0.00246132112710906</v>
      </c>
      <c r="P677" s="1" t="n">
        <v>-1.30013757911198</v>
      </c>
      <c r="Q677" s="1" t="s">
        <v>32</v>
      </c>
      <c r="R677" s="1" t="s">
        <v>127</v>
      </c>
      <c r="S677" s="1" t="s">
        <v>128</v>
      </c>
      <c r="T677" s="3" t="s">
        <v>3141</v>
      </c>
      <c r="U677" s="1" t="s">
        <v>3142</v>
      </c>
      <c r="V677" s="1" t="s">
        <v>31</v>
      </c>
      <c r="W677" s="1" t="s">
        <v>446</v>
      </c>
      <c r="X677" s="1" t="s">
        <v>447</v>
      </c>
      <c r="Y677" s="1" t="s">
        <v>136</v>
      </c>
      <c r="Z677" s="1" t="s">
        <v>3143</v>
      </c>
      <c r="AA677" s="1" t="s">
        <v>131</v>
      </c>
      <c r="AB677" s="1" t="s">
        <v>128</v>
      </c>
      <c r="AC677" s="1" t="s">
        <v>3144</v>
      </c>
      <c r="AD677" s="3" t="s">
        <v>1196</v>
      </c>
    </row>
    <row r="678" customFormat="false" ht="13.5" hidden="false" customHeight="false" outlineLevel="0" collapsed="false">
      <c r="A678" s="1" t="s">
        <v>3145</v>
      </c>
      <c r="B678" s="1" t="s">
        <v>3145</v>
      </c>
      <c r="C678" s="1" t="n">
        <v>42.840775</v>
      </c>
      <c r="D678" s="1" t="n">
        <v>27.157911</v>
      </c>
      <c r="E678" s="1" t="n">
        <v>46.257999</v>
      </c>
      <c r="F678" s="1" t="n">
        <v>9.872866</v>
      </c>
      <c r="G678" s="1" t="n">
        <v>16.230238</v>
      </c>
      <c r="H678" s="1" t="n">
        <v>12.838996</v>
      </c>
      <c r="I678" s="1" t="n">
        <v>63.55505</v>
      </c>
      <c r="J678" s="1" t="n">
        <v>69.680321</v>
      </c>
      <c r="K678" s="1" t="n">
        <v>100.267662</v>
      </c>
      <c r="L678" s="2" t="n">
        <v>1.36249665768158E-005</v>
      </c>
      <c r="M678" s="1" t="n">
        <v>-1.71584938228633</v>
      </c>
      <c r="N678" s="1" t="s">
        <v>32</v>
      </c>
      <c r="O678" s="2" t="n">
        <v>4.32202865297833E-009</v>
      </c>
      <c r="P678" s="1" t="n">
        <v>2.68133044355358</v>
      </c>
      <c r="Q678" s="1" t="s">
        <v>33</v>
      </c>
      <c r="R678" s="1" t="s">
        <v>31</v>
      </c>
      <c r="S678" s="1" t="s">
        <v>31</v>
      </c>
      <c r="T678" s="1" t="s">
        <v>31</v>
      </c>
      <c r="U678" s="1" t="s">
        <v>31</v>
      </c>
      <c r="V678" s="1" t="s">
        <v>31</v>
      </c>
      <c r="W678" s="1" t="s">
        <v>31</v>
      </c>
      <c r="X678" s="1" t="s">
        <v>31</v>
      </c>
      <c r="Y678" s="1" t="s">
        <v>31</v>
      </c>
      <c r="Z678" s="1" t="s">
        <v>31</v>
      </c>
      <c r="AA678" s="1" t="s">
        <v>31</v>
      </c>
      <c r="AB678" s="1" t="s">
        <v>31</v>
      </c>
      <c r="AC678" s="1" t="s">
        <v>31</v>
      </c>
      <c r="AD678" s="1" t="s">
        <v>31</v>
      </c>
    </row>
    <row r="679" customFormat="false" ht="13.5" hidden="false" customHeight="false" outlineLevel="0" collapsed="false">
      <c r="A679" s="1" t="s">
        <v>3146</v>
      </c>
      <c r="B679" s="1" t="s">
        <v>3146</v>
      </c>
      <c r="C679" s="1" t="n">
        <v>119.77459</v>
      </c>
      <c r="D679" s="1" t="n">
        <v>135.308151</v>
      </c>
      <c r="E679" s="1" t="n">
        <v>115.459259</v>
      </c>
      <c r="F679" s="1" t="n">
        <v>10.529254</v>
      </c>
      <c r="G679" s="1" t="n">
        <v>13.463294</v>
      </c>
      <c r="H679" s="1" t="n">
        <v>14.93687</v>
      </c>
      <c r="I679" s="1" t="n">
        <v>40.10453</v>
      </c>
      <c r="J679" s="1" t="n">
        <v>28.190126</v>
      </c>
      <c r="K679" s="1" t="n">
        <v>28.600111</v>
      </c>
      <c r="L679" s="2" t="n">
        <v>6.75428269933611E-069</v>
      </c>
      <c r="M679" s="1" t="n">
        <v>-3.39733483605559</v>
      </c>
      <c r="N679" s="1" t="s">
        <v>32</v>
      </c>
      <c r="O679" s="2" t="n">
        <v>7.79766745088641E-007</v>
      </c>
      <c r="P679" s="1" t="n">
        <v>1.41419467745019</v>
      </c>
      <c r="Q679" s="1" t="s">
        <v>33</v>
      </c>
      <c r="R679" s="1" t="s">
        <v>124</v>
      </c>
      <c r="S679" s="1" t="s">
        <v>125</v>
      </c>
      <c r="T679" s="1" t="s">
        <v>3147</v>
      </c>
      <c r="U679" s="1" t="s">
        <v>3148</v>
      </c>
      <c r="V679" s="1" t="s">
        <v>2280</v>
      </c>
      <c r="W679" s="1" t="s">
        <v>124</v>
      </c>
      <c r="X679" s="1" t="s">
        <v>125</v>
      </c>
      <c r="Y679" s="3" t="s">
        <v>3149</v>
      </c>
      <c r="Z679" s="1" t="s">
        <v>3150</v>
      </c>
      <c r="AA679" s="1" t="s">
        <v>361</v>
      </c>
      <c r="AB679" s="1" t="s">
        <v>125</v>
      </c>
      <c r="AC679" s="1" t="s">
        <v>3151</v>
      </c>
      <c r="AD679" s="3" t="s">
        <v>3152</v>
      </c>
    </row>
    <row r="680" customFormat="false" ht="13.5" hidden="false" customHeight="false" outlineLevel="0" collapsed="false">
      <c r="A680" s="1" t="s">
        <v>3153</v>
      </c>
      <c r="B680" s="1" t="s">
        <v>3153</v>
      </c>
      <c r="C680" s="1" t="n">
        <v>49.988087</v>
      </c>
      <c r="D680" s="1" t="n">
        <v>95.613914</v>
      </c>
      <c r="E680" s="1" t="n">
        <v>61.002197</v>
      </c>
      <c r="F680" s="1" t="n">
        <v>8.725063</v>
      </c>
      <c r="G680" s="1" t="n">
        <v>8.947347</v>
      </c>
      <c r="H680" s="1" t="n">
        <v>9.462239</v>
      </c>
      <c r="I680" s="1" t="n">
        <v>23.901476</v>
      </c>
      <c r="J680" s="1" t="n">
        <v>25.129507</v>
      </c>
      <c r="K680" s="1" t="n">
        <v>26.194538</v>
      </c>
      <c r="L680" s="2" t="n">
        <v>2.66513323484726E-006</v>
      </c>
      <c r="M680" s="1" t="n">
        <v>-3.07979339757977</v>
      </c>
      <c r="N680" s="1" t="s">
        <v>32</v>
      </c>
      <c r="O680" s="2" t="n">
        <v>1.5481724453282E-012</v>
      </c>
      <c r="P680" s="1" t="n">
        <v>1.57225493048102</v>
      </c>
      <c r="Q680" s="1" t="s">
        <v>33</v>
      </c>
      <c r="R680" s="1" t="s">
        <v>124</v>
      </c>
      <c r="S680" s="1" t="s">
        <v>125</v>
      </c>
      <c r="T680" s="1" t="s">
        <v>3154</v>
      </c>
      <c r="U680" s="1" t="s">
        <v>3155</v>
      </c>
      <c r="V680" s="1" t="s">
        <v>2280</v>
      </c>
      <c r="W680" s="1" t="s">
        <v>124</v>
      </c>
      <c r="X680" s="1" t="s">
        <v>125</v>
      </c>
      <c r="Y680" s="1" t="s">
        <v>3156</v>
      </c>
      <c r="Z680" s="1" t="s">
        <v>3150</v>
      </c>
      <c r="AA680" s="1" t="s">
        <v>361</v>
      </c>
      <c r="AB680" s="1" t="s">
        <v>125</v>
      </c>
      <c r="AC680" s="1" t="s">
        <v>3157</v>
      </c>
      <c r="AD680" s="3" t="s">
        <v>3158</v>
      </c>
    </row>
    <row r="681" customFormat="false" ht="13.5" hidden="false" customHeight="false" outlineLevel="0" collapsed="false">
      <c r="A681" s="1" t="s">
        <v>3159</v>
      </c>
      <c r="B681" s="1" t="s">
        <v>3159</v>
      </c>
      <c r="C681" s="1" t="n">
        <v>45.495812</v>
      </c>
      <c r="D681" s="1" t="n">
        <v>29.302846</v>
      </c>
      <c r="E681" s="1" t="n">
        <v>61.000736</v>
      </c>
      <c r="F681" s="1" t="n">
        <v>11.006704</v>
      </c>
      <c r="G681" s="1" t="n">
        <v>16.711003</v>
      </c>
      <c r="H681" s="1" t="n">
        <v>14.870034</v>
      </c>
      <c r="I681" s="1" t="n">
        <v>40.955118</v>
      </c>
      <c r="J681" s="1" t="n">
        <v>33.490763</v>
      </c>
      <c r="K681" s="1" t="n">
        <v>40.714363</v>
      </c>
      <c r="L681" s="2" t="n">
        <v>4.4693466854303E-006</v>
      </c>
      <c r="M681" s="1" t="n">
        <v>-1.84813639679103</v>
      </c>
      <c r="N681" s="1" t="s">
        <v>32</v>
      </c>
      <c r="O681" s="2" t="n">
        <v>8.28581843933959E-022</v>
      </c>
      <c r="P681" s="1" t="n">
        <v>1.51466756316824</v>
      </c>
      <c r="Q681" s="1" t="s">
        <v>33</v>
      </c>
      <c r="R681" s="1" t="s">
        <v>141</v>
      </c>
      <c r="S681" s="1" t="s">
        <v>142</v>
      </c>
      <c r="T681" s="1" t="s">
        <v>3160</v>
      </c>
      <c r="U681" s="1" t="s">
        <v>3161</v>
      </c>
      <c r="V681" s="1" t="s">
        <v>3162</v>
      </c>
      <c r="W681" s="1" t="s">
        <v>141</v>
      </c>
      <c r="X681" s="1" t="s">
        <v>142</v>
      </c>
      <c r="Y681" s="1" t="s">
        <v>3163</v>
      </c>
      <c r="Z681" s="1" t="s">
        <v>3164</v>
      </c>
      <c r="AA681" s="1" t="s">
        <v>145</v>
      </c>
      <c r="AB681" s="1" t="s">
        <v>142</v>
      </c>
      <c r="AC681" s="1" t="s">
        <v>3165</v>
      </c>
      <c r="AD681" s="1" t="s">
        <v>2136</v>
      </c>
    </row>
    <row r="682" customFormat="false" ht="13.5" hidden="false" customHeight="false" outlineLevel="0" collapsed="false">
      <c r="A682" s="1" t="s">
        <v>3166</v>
      </c>
      <c r="B682" s="1" t="s">
        <v>3166</v>
      </c>
      <c r="C682" s="1" t="n">
        <v>115.320717</v>
      </c>
      <c r="D682" s="1" t="n">
        <v>148.891434</v>
      </c>
      <c r="E682" s="1" t="n">
        <v>99.107735</v>
      </c>
      <c r="F682" s="1" t="n">
        <v>6.550931</v>
      </c>
      <c r="G682" s="1" t="n">
        <v>4.326138</v>
      </c>
      <c r="H682" s="1" t="n">
        <v>10.026316</v>
      </c>
      <c r="I682" s="1" t="n">
        <v>25.027996</v>
      </c>
      <c r="J682" s="1" t="n">
        <v>12.338519</v>
      </c>
      <c r="K682" s="1" t="n">
        <v>24.586752</v>
      </c>
      <c r="L682" s="2" t="n">
        <v>4.29991949908284E-024</v>
      </c>
      <c r="M682" s="1" t="n">
        <v>-4.26449236996036</v>
      </c>
      <c r="N682" s="1" t="s">
        <v>32</v>
      </c>
      <c r="O682" s="1" t="n">
        <v>0.00411886836840611</v>
      </c>
      <c r="P682" s="1" t="n">
        <v>1.66601870741237</v>
      </c>
      <c r="Q682" s="1" t="s">
        <v>33</v>
      </c>
      <c r="R682" s="1" t="s">
        <v>31</v>
      </c>
      <c r="S682" s="1" t="s">
        <v>31</v>
      </c>
      <c r="T682" s="1" t="s">
        <v>31</v>
      </c>
      <c r="U682" s="1" t="s">
        <v>31</v>
      </c>
      <c r="V682" s="1" t="s">
        <v>31</v>
      </c>
      <c r="W682" s="1" t="s">
        <v>31</v>
      </c>
      <c r="X682" s="1" t="s">
        <v>31</v>
      </c>
      <c r="Y682" s="1" t="s">
        <v>3167</v>
      </c>
      <c r="Z682" s="1" t="s">
        <v>3168</v>
      </c>
      <c r="AA682" s="1" t="s">
        <v>31</v>
      </c>
      <c r="AB682" s="1" t="s">
        <v>31</v>
      </c>
      <c r="AC682" s="1" t="s">
        <v>3169</v>
      </c>
      <c r="AD682" s="1" t="s">
        <v>31</v>
      </c>
    </row>
    <row r="683" customFormat="false" ht="13.5" hidden="false" customHeight="false" outlineLevel="0" collapsed="false">
      <c r="A683" s="1" t="s">
        <v>3170</v>
      </c>
      <c r="B683" s="1" t="s">
        <v>3170</v>
      </c>
      <c r="C683" s="1" t="n">
        <v>0.670849</v>
      </c>
      <c r="D683" s="1" t="n">
        <v>0.643058</v>
      </c>
      <c r="E683" s="1" t="n">
        <v>0.4576</v>
      </c>
      <c r="F683" s="1" t="n">
        <v>7.208859</v>
      </c>
      <c r="G683" s="1" t="n">
        <v>5.286119</v>
      </c>
      <c r="H683" s="1" t="n">
        <v>4.019797</v>
      </c>
      <c r="I683" s="1" t="n">
        <v>0.030547</v>
      </c>
      <c r="J683" s="1" t="n">
        <v>0.124873</v>
      </c>
      <c r="K683" s="1" t="n">
        <v>0.080406</v>
      </c>
      <c r="L683" s="2" t="n">
        <v>4.01542619687278E-009</v>
      </c>
      <c r="M683" s="1" t="n">
        <v>3.05550413216424</v>
      </c>
      <c r="N683" s="1" t="s">
        <v>33</v>
      </c>
      <c r="O683" s="2" t="n">
        <v>2.49164234230782E-019</v>
      </c>
      <c r="P683" s="1" t="n">
        <v>-5.88361412499566</v>
      </c>
      <c r="Q683" s="1" t="s">
        <v>32</v>
      </c>
      <c r="R683" s="1" t="s">
        <v>193</v>
      </c>
      <c r="S683" s="1" t="s">
        <v>194</v>
      </c>
      <c r="T683" s="3" t="s">
        <v>3171</v>
      </c>
      <c r="U683" s="1" t="s">
        <v>31</v>
      </c>
      <c r="V683" s="1" t="s">
        <v>31</v>
      </c>
      <c r="W683" s="1" t="s">
        <v>127</v>
      </c>
      <c r="X683" s="1" t="s">
        <v>128</v>
      </c>
      <c r="Y683" s="1" t="s">
        <v>1702</v>
      </c>
      <c r="Z683" s="1" t="s">
        <v>3172</v>
      </c>
      <c r="AA683" s="1" t="s">
        <v>131</v>
      </c>
      <c r="AB683" s="1" t="s">
        <v>128</v>
      </c>
      <c r="AC683" s="1" t="s">
        <v>3173</v>
      </c>
      <c r="AD683" s="3" t="s">
        <v>3174</v>
      </c>
    </row>
    <row r="684" customFormat="false" ht="13.5" hidden="false" customHeight="false" outlineLevel="0" collapsed="false">
      <c r="A684" s="1" t="s">
        <v>3175</v>
      </c>
      <c r="B684" s="1" t="s">
        <v>3175</v>
      </c>
      <c r="C684" s="1" t="n">
        <v>13.600471</v>
      </c>
      <c r="D684" s="1" t="n">
        <v>8.896253</v>
      </c>
      <c r="E684" s="1" t="n">
        <v>10.773616</v>
      </c>
      <c r="F684" s="1" t="n">
        <v>31.341519</v>
      </c>
      <c r="G684" s="1" t="n">
        <v>32.731908</v>
      </c>
      <c r="H684" s="1" t="n">
        <v>30.596179</v>
      </c>
      <c r="I684" s="1" t="n">
        <v>13.06308</v>
      </c>
      <c r="J684" s="1" t="n">
        <v>11.622365</v>
      </c>
      <c r="K684" s="1" t="n">
        <v>9.591493</v>
      </c>
      <c r="L684" s="2" t="n">
        <v>1.37031829585235E-012</v>
      </c>
      <c r="M684" s="1" t="n">
        <v>1.38673386097151</v>
      </c>
      <c r="N684" s="1" t="s">
        <v>33</v>
      </c>
      <c r="O684" s="2" t="n">
        <v>3.41345704781809E-017</v>
      </c>
      <c r="P684" s="1" t="n">
        <v>-1.39132752483727</v>
      </c>
      <c r="Q684" s="1" t="s">
        <v>32</v>
      </c>
      <c r="R684" s="1" t="s">
        <v>2621</v>
      </c>
      <c r="S684" s="1" t="s">
        <v>2622</v>
      </c>
      <c r="T684" s="1" t="s">
        <v>3176</v>
      </c>
      <c r="U684" s="1" t="s">
        <v>3177</v>
      </c>
      <c r="V684" s="1" t="s">
        <v>3178</v>
      </c>
      <c r="W684" s="1" t="s">
        <v>116</v>
      </c>
      <c r="X684" s="1" t="s">
        <v>117</v>
      </c>
      <c r="Y684" s="1" t="s">
        <v>3179</v>
      </c>
      <c r="Z684" s="1" t="s">
        <v>3180</v>
      </c>
      <c r="AA684" s="1" t="s">
        <v>152</v>
      </c>
      <c r="AB684" s="1" t="s">
        <v>117</v>
      </c>
      <c r="AC684" s="1" t="s">
        <v>3181</v>
      </c>
      <c r="AD684" s="1" t="s">
        <v>171</v>
      </c>
    </row>
    <row r="685" customFormat="false" ht="13.5" hidden="false" customHeight="false" outlineLevel="0" collapsed="false">
      <c r="A685" s="1" t="s">
        <v>3182</v>
      </c>
      <c r="B685" s="1" t="s">
        <v>3182</v>
      </c>
      <c r="C685" s="1" t="n">
        <v>0</v>
      </c>
      <c r="D685" s="1" t="n">
        <v>0.037375</v>
      </c>
      <c r="E685" s="1" t="n">
        <v>0.012336</v>
      </c>
      <c r="F685" s="1" t="n">
        <v>1.080189</v>
      </c>
      <c r="G685" s="1" t="n">
        <v>1.251817</v>
      </c>
      <c r="H685" s="1" t="n">
        <v>1.207801</v>
      </c>
      <c r="I685" s="1" t="n">
        <v>0.036218</v>
      </c>
      <c r="J685" s="1" t="n">
        <v>0.118229</v>
      </c>
      <c r="K685" s="1" t="n">
        <v>0.088333</v>
      </c>
      <c r="L685" s="2" t="n">
        <v>7.008839120872E-016</v>
      </c>
      <c r="M685" s="1" t="n">
        <v>5.46561429005154</v>
      </c>
      <c r="N685" s="1" t="s">
        <v>33</v>
      </c>
      <c r="O685" s="2" t="n">
        <v>2.4644366220831E-012</v>
      </c>
      <c r="P685" s="1" t="n">
        <v>-3.65845171343795</v>
      </c>
      <c r="Q685" s="1" t="s">
        <v>32</v>
      </c>
      <c r="R685" s="1" t="s">
        <v>193</v>
      </c>
      <c r="S685" s="1" t="s">
        <v>194</v>
      </c>
      <c r="T685" s="1" t="s">
        <v>31</v>
      </c>
      <c r="U685" s="1" t="s">
        <v>3183</v>
      </c>
      <c r="V685" s="1" t="s">
        <v>3184</v>
      </c>
      <c r="W685" s="1" t="s">
        <v>127</v>
      </c>
      <c r="X685" s="1" t="s">
        <v>128</v>
      </c>
      <c r="Y685" s="3" t="s">
        <v>3185</v>
      </c>
      <c r="Z685" s="1" t="s">
        <v>3186</v>
      </c>
      <c r="AA685" s="1" t="s">
        <v>131</v>
      </c>
      <c r="AB685" s="1" t="s">
        <v>128</v>
      </c>
      <c r="AC685" s="1" t="s">
        <v>3187</v>
      </c>
      <c r="AD685" s="1" t="s">
        <v>31</v>
      </c>
    </row>
    <row r="686" customFormat="false" ht="13.5" hidden="false" customHeight="false" outlineLevel="0" collapsed="false">
      <c r="A686" s="1" t="s">
        <v>3188</v>
      </c>
      <c r="B686" s="1" t="s">
        <v>3188</v>
      </c>
      <c r="C686" s="1" t="n">
        <v>2.193614</v>
      </c>
      <c r="D686" s="1" t="n">
        <v>2.397405</v>
      </c>
      <c r="E686" s="1" t="n">
        <v>1.186282</v>
      </c>
      <c r="F686" s="1" t="n">
        <v>0.02438</v>
      </c>
      <c r="G686" s="1" t="n">
        <v>0</v>
      </c>
      <c r="H686" s="1" t="n">
        <v>0</v>
      </c>
      <c r="I686" s="1" t="n">
        <v>0.864006</v>
      </c>
      <c r="J686" s="1" t="n">
        <v>1.615283</v>
      </c>
      <c r="K686" s="1" t="n">
        <v>1.663957</v>
      </c>
      <c r="L686" s="2" t="n">
        <v>1.87609764812558E-018</v>
      </c>
      <c r="M686" s="1" t="n">
        <v>-7.63484158673263</v>
      </c>
      <c r="N686" s="1" t="s">
        <v>32</v>
      </c>
      <c r="O686" s="2" t="n">
        <v>3.54207975569424E-016</v>
      </c>
      <c r="P686" s="1" t="n">
        <v>7.04391095099559</v>
      </c>
      <c r="Q686" s="1" t="s">
        <v>33</v>
      </c>
      <c r="R686" s="1" t="s">
        <v>100</v>
      </c>
      <c r="S686" s="1" t="s">
        <v>101</v>
      </c>
      <c r="T686" s="1" t="s">
        <v>914</v>
      </c>
      <c r="U686" s="1" t="s">
        <v>31</v>
      </c>
      <c r="V686" s="1" t="s">
        <v>31</v>
      </c>
      <c r="W686" s="1" t="s">
        <v>100</v>
      </c>
      <c r="X686" s="1" t="s">
        <v>101</v>
      </c>
      <c r="Y686" s="1" t="s">
        <v>3189</v>
      </c>
      <c r="Z686" s="1" t="s">
        <v>3190</v>
      </c>
      <c r="AA686" s="1" t="s">
        <v>231</v>
      </c>
      <c r="AB686" s="1" t="s">
        <v>101</v>
      </c>
      <c r="AC686" s="1" t="s">
        <v>3191</v>
      </c>
      <c r="AD686" s="1" t="s">
        <v>920</v>
      </c>
    </row>
    <row r="687" customFormat="false" ht="13.5" hidden="false" customHeight="false" outlineLevel="0" collapsed="false">
      <c r="A687" s="1" t="s">
        <v>3192</v>
      </c>
      <c r="B687" s="1" t="s">
        <v>3192</v>
      </c>
      <c r="C687" s="1" t="n">
        <v>14.441357</v>
      </c>
      <c r="D687" s="1" t="n">
        <v>23.68368</v>
      </c>
      <c r="E687" s="1" t="n">
        <v>12.386053</v>
      </c>
      <c r="F687" s="1" t="n">
        <v>1.869465</v>
      </c>
      <c r="G687" s="1" t="n">
        <v>2.174459</v>
      </c>
      <c r="H687" s="1" t="n">
        <v>2.502329</v>
      </c>
      <c r="I687" s="1" t="n">
        <v>11.110081</v>
      </c>
      <c r="J687" s="1" t="n">
        <v>9.908731</v>
      </c>
      <c r="K687" s="1" t="n">
        <v>11.206787</v>
      </c>
      <c r="L687" s="2" t="n">
        <v>4.40509084534248E-006</v>
      </c>
      <c r="M687" s="1" t="n">
        <v>-3.09649934016729</v>
      </c>
      <c r="N687" s="1" t="s">
        <v>32</v>
      </c>
      <c r="O687" s="2" t="n">
        <v>2.14241616460475E-040</v>
      </c>
      <c r="P687" s="1" t="n">
        <v>2.39885251526207</v>
      </c>
      <c r="Q687" s="1" t="s">
        <v>33</v>
      </c>
      <c r="R687" s="1" t="s">
        <v>193</v>
      </c>
      <c r="S687" s="1" t="s">
        <v>194</v>
      </c>
      <c r="T687" s="3" t="s">
        <v>3193</v>
      </c>
      <c r="U687" s="1" t="s">
        <v>31</v>
      </c>
      <c r="V687" s="1" t="s">
        <v>31</v>
      </c>
      <c r="W687" s="1" t="s">
        <v>127</v>
      </c>
      <c r="X687" s="1" t="s">
        <v>128</v>
      </c>
      <c r="Y687" s="1" t="s">
        <v>3194</v>
      </c>
      <c r="Z687" s="1" t="s">
        <v>3195</v>
      </c>
      <c r="AA687" s="1" t="s">
        <v>131</v>
      </c>
      <c r="AB687" s="1" t="s">
        <v>128</v>
      </c>
      <c r="AC687" s="1" t="s">
        <v>3196</v>
      </c>
      <c r="AD687" s="3" t="s">
        <v>3197</v>
      </c>
    </row>
    <row r="688" customFormat="false" ht="13.5" hidden="false" customHeight="false" outlineLevel="0" collapsed="false">
      <c r="A688" s="1" t="s">
        <v>3198</v>
      </c>
      <c r="B688" s="1" t="s">
        <v>3198</v>
      </c>
      <c r="C688" s="1" t="n">
        <v>7.819109</v>
      </c>
      <c r="D688" s="1" t="n">
        <v>8.726567</v>
      </c>
      <c r="E688" s="1" t="n">
        <v>7.312149</v>
      </c>
      <c r="F688" s="1" t="n">
        <v>1.058827</v>
      </c>
      <c r="G688" s="1" t="n">
        <v>0.873882</v>
      </c>
      <c r="H688" s="1" t="n">
        <v>1.081171</v>
      </c>
      <c r="I688" s="1" t="n">
        <v>4.997862</v>
      </c>
      <c r="J688" s="1" t="n">
        <v>4.558146</v>
      </c>
      <c r="K688" s="1" t="n">
        <v>4.19536</v>
      </c>
      <c r="L688" s="2" t="n">
        <v>2.05237685396579E-016</v>
      </c>
      <c r="M688" s="1" t="n">
        <v>-3.19556001857581</v>
      </c>
      <c r="N688" s="1" t="s">
        <v>32</v>
      </c>
      <c r="O688" s="2" t="n">
        <v>4.65586854391981E-008</v>
      </c>
      <c r="P688" s="1" t="n">
        <v>2.33586809459308</v>
      </c>
      <c r="Q688" s="1" t="s">
        <v>33</v>
      </c>
      <c r="R688" s="1" t="s">
        <v>31</v>
      </c>
      <c r="S688" s="1" t="s">
        <v>31</v>
      </c>
      <c r="T688" s="1" t="s">
        <v>3199</v>
      </c>
      <c r="U688" s="1" t="s">
        <v>3200</v>
      </c>
      <c r="V688" s="1" t="s">
        <v>1662</v>
      </c>
      <c r="W688" s="1" t="s">
        <v>376</v>
      </c>
      <c r="X688" s="1" t="s">
        <v>377</v>
      </c>
      <c r="Y688" s="1" t="s">
        <v>3201</v>
      </c>
      <c r="Z688" s="1" t="s">
        <v>3202</v>
      </c>
      <c r="AA688" s="1" t="s">
        <v>381</v>
      </c>
      <c r="AB688" s="1" t="s">
        <v>377</v>
      </c>
      <c r="AC688" s="1" t="s">
        <v>3203</v>
      </c>
      <c r="AD688" s="1" t="s">
        <v>1207</v>
      </c>
    </row>
    <row r="689" customFormat="false" ht="13.5" hidden="false" customHeight="false" outlineLevel="0" collapsed="false">
      <c r="A689" s="1" t="s">
        <v>3204</v>
      </c>
      <c r="B689" s="1" t="s">
        <v>3204</v>
      </c>
      <c r="C689" s="1" t="n">
        <v>0.973417</v>
      </c>
      <c r="D689" s="1" t="n">
        <v>1.456615</v>
      </c>
      <c r="E689" s="1" t="n">
        <v>0.204916</v>
      </c>
      <c r="F689" s="1" t="n">
        <v>7.502618</v>
      </c>
      <c r="G689" s="1" t="n">
        <v>6.026636</v>
      </c>
      <c r="H689" s="1" t="n">
        <v>5.446123</v>
      </c>
      <c r="I689" s="1" t="n">
        <v>0.372896</v>
      </c>
      <c r="J689" s="1" t="n">
        <v>0.476649</v>
      </c>
      <c r="K689" s="1" t="n">
        <v>0.47643</v>
      </c>
      <c r="L689" s="2" t="n">
        <v>5.25124192998301E-012</v>
      </c>
      <c r="M689" s="1" t="n">
        <v>2.68366981098526</v>
      </c>
      <c r="N689" s="1" t="s">
        <v>33</v>
      </c>
      <c r="O689" s="2" t="n">
        <v>2.32840593422688E-022</v>
      </c>
      <c r="P689" s="1" t="n">
        <v>-3.59249326382952</v>
      </c>
      <c r="Q689" s="1" t="s">
        <v>32</v>
      </c>
      <c r="R689" s="1" t="s">
        <v>31</v>
      </c>
      <c r="S689" s="1" t="s">
        <v>31</v>
      </c>
      <c r="T689" s="1" t="s">
        <v>3205</v>
      </c>
      <c r="U689" s="1" t="s">
        <v>31</v>
      </c>
      <c r="V689" s="1" t="s">
        <v>31</v>
      </c>
      <c r="W689" s="1" t="s">
        <v>124</v>
      </c>
      <c r="X689" s="1" t="s">
        <v>125</v>
      </c>
      <c r="Y689" s="1" t="s">
        <v>3206</v>
      </c>
      <c r="Z689" s="1" t="s">
        <v>3207</v>
      </c>
      <c r="AA689" s="1" t="s">
        <v>361</v>
      </c>
      <c r="AB689" s="1" t="s">
        <v>125</v>
      </c>
      <c r="AC689" s="1" t="s">
        <v>3208</v>
      </c>
      <c r="AD689" s="1" t="s">
        <v>54</v>
      </c>
    </row>
    <row r="690" customFormat="false" ht="13.5" hidden="false" customHeight="false" outlineLevel="0" collapsed="false">
      <c r="A690" s="1" t="s">
        <v>3209</v>
      </c>
      <c r="B690" s="1" t="s">
        <v>3209</v>
      </c>
      <c r="C690" s="1" t="n">
        <v>7.337379</v>
      </c>
      <c r="D690" s="1" t="n">
        <v>9.684117</v>
      </c>
      <c r="E690" s="1" t="n">
        <v>7.48437</v>
      </c>
      <c r="F690" s="1" t="n">
        <v>36.697975</v>
      </c>
      <c r="G690" s="1" t="n">
        <v>34.102865</v>
      </c>
      <c r="H690" s="1" t="n">
        <v>33.320612</v>
      </c>
      <c r="I690" s="1" t="n">
        <v>5.247835</v>
      </c>
      <c r="J690" s="1" t="n">
        <v>6.261655</v>
      </c>
      <c r="K690" s="1" t="n">
        <v>6.343241</v>
      </c>
      <c r="L690" s="2" t="n">
        <v>7.559860173112E-021</v>
      </c>
      <c r="M690" s="1" t="n">
        <v>1.93254483677626</v>
      </c>
      <c r="N690" s="1" t="s">
        <v>33</v>
      </c>
      <c r="O690" s="2" t="n">
        <v>1.53244181732292E-041</v>
      </c>
      <c r="P690" s="1" t="n">
        <v>-2.44267962877684</v>
      </c>
      <c r="Q690" s="1" t="s">
        <v>32</v>
      </c>
      <c r="R690" s="1" t="s">
        <v>31</v>
      </c>
      <c r="S690" s="1" t="s">
        <v>31</v>
      </c>
      <c r="T690" s="1" t="s">
        <v>31</v>
      </c>
      <c r="U690" s="1" t="s">
        <v>3210</v>
      </c>
      <c r="V690" s="1" t="s">
        <v>31</v>
      </c>
      <c r="W690" s="1" t="s">
        <v>3211</v>
      </c>
      <c r="X690" s="1" t="s">
        <v>3212</v>
      </c>
      <c r="Y690" s="1" t="s">
        <v>3213</v>
      </c>
      <c r="Z690" s="1" t="s">
        <v>3214</v>
      </c>
      <c r="AA690" s="1" t="s">
        <v>3215</v>
      </c>
      <c r="AB690" s="1" t="s">
        <v>3216</v>
      </c>
      <c r="AC690" s="1" t="s">
        <v>3217</v>
      </c>
      <c r="AD690" s="1" t="s">
        <v>31</v>
      </c>
    </row>
    <row r="691" customFormat="false" ht="13.5" hidden="false" customHeight="false" outlineLevel="0" collapsed="false">
      <c r="A691" s="1" t="s">
        <v>3218</v>
      </c>
      <c r="B691" s="1" t="s">
        <v>3218</v>
      </c>
      <c r="C691" s="1" t="n">
        <v>24.833843</v>
      </c>
      <c r="D691" s="1" t="n">
        <v>22.396725</v>
      </c>
      <c r="E691" s="1" t="n">
        <v>11.927489</v>
      </c>
      <c r="F691" s="1" t="n">
        <v>310.990448</v>
      </c>
      <c r="G691" s="1" t="n">
        <v>263.489105</v>
      </c>
      <c r="H691" s="1" t="n">
        <v>201.284668</v>
      </c>
      <c r="I691" s="1" t="n">
        <v>2.190769</v>
      </c>
      <c r="J691" s="1" t="n">
        <v>5.401449</v>
      </c>
      <c r="K691" s="1" t="n">
        <v>3.74019</v>
      </c>
      <c r="L691" s="2" t="n">
        <v>3.45144417982317E-020</v>
      </c>
      <c r="M691" s="1" t="n">
        <v>3.56469954357321</v>
      </c>
      <c r="N691" s="1" t="s">
        <v>33</v>
      </c>
      <c r="O691" s="2" t="n">
        <v>2.44119680950591E-040</v>
      </c>
      <c r="P691" s="1" t="n">
        <v>-5.98270937537804</v>
      </c>
      <c r="Q691" s="1" t="s">
        <v>32</v>
      </c>
      <c r="R691" s="1" t="s">
        <v>31</v>
      </c>
      <c r="S691" s="1" t="s">
        <v>31</v>
      </c>
      <c r="T691" s="1" t="s">
        <v>31</v>
      </c>
      <c r="U691" s="1" t="s">
        <v>31</v>
      </c>
      <c r="V691" s="1" t="s">
        <v>31</v>
      </c>
      <c r="W691" s="1" t="s">
        <v>31</v>
      </c>
      <c r="X691" s="1" t="s">
        <v>31</v>
      </c>
      <c r="Y691" s="1" t="s">
        <v>31</v>
      </c>
      <c r="Z691" s="1" t="s">
        <v>31</v>
      </c>
      <c r="AA691" s="1" t="s">
        <v>31</v>
      </c>
      <c r="AB691" s="1" t="s">
        <v>31</v>
      </c>
      <c r="AC691" s="1" t="s">
        <v>3219</v>
      </c>
      <c r="AD691" s="1" t="s">
        <v>31</v>
      </c>
    </row>
    <row r="692" customFormat="false" ht="13.5" hidden="false" customHeight="false" outlineLevel="0" collapsed="false">
      <c r="A692" s="1" t="s">
        <v>3220</v>
      </c>
      <c r="B692" s="1" t="s">
        <v>3220</v>
      </c>
      <c r="C692" s="1" t="n">
        <v>6.343346</v>
      </c>
      <c r="D692" s="1" t="n">
        <v>4.875924</v>
      </c>
      <c r="E692" s="1" t="n">
        <v>6.592932</v>
      </c>
      <c r="F692" s="1" t="n">
        <v>35.210967</v>
      </c>
      <c r="G692" s="1" t="n">
        <v>42.596175</v>
      </c>
      <c r="H692" s="1" t="n">
        <v>40.765211</v>
      </c>
      <c r="I692" s="1" t="n">
        <v>14.362005</v>
      </c>
      <c r="J692" s="1" t="n">
        <v>19.74381</v>
      </c>
      <c r="K692" s="1" t="n">
        <v>19.846936</v>
      </c>
      <c r="L692" s="2" t="n">
        <v>7.61698873647495E-050</v>
      </c>
      <c r="M692" s="1" t="n">
        <v>2.8692711974139</v>
      </c>
      <c r="N692" s="1" t="s">
        <v>33</v>
      </c>
      <c r="O692" s="2" t="n">
        <v>4.23486967576296E-014</v>
      </c>
      <c r="P692" s="1" t="n">
        <v>-1.29315098453539</v>
      </c>
      <c r="Q692" s="1" t="s">
        <v>32</v>
      </c>
      <c r="R692" s="1" t="s">
        <v>31</v>
      </c>
      <c r="S692" s="1" t="s">
        <v>31</v>
      </c>
      <c r="T692" s="1" t="s">
        <v>31</v>
      </c>
      <c r="U692" s="1" t="s">
        <v>31</v>
      </c>
      <c r="V692" s="1" t="s">
        <v>31</v>
      </c>
      <c r="W692" s="1" t="s">
        <v>31</v>
      </c>
      <c r="X692" s="1" t="s">
        <v>31</v>
      </c>
      <c r="Y692" s="1" t="s">
        <v>3221</v>
      </c>
      <c r="Z692" s="1" t="s">
        <v>31</v>
      </c>
      <c r="AA692" s="1" t="s">
        <v>38</v>
      </c>
      <c r="AB692" s="1" t="s">
        <v>39</v>
      </c>
      <c r="AC692" s="1" t="s">
        <v>3222</v>
      </c>
      <c r="AD692" s="1" t="s">
        <v>31</v>
      </c>
    </row>
    <row r="693" customFormat="false" ht="13.5" hidden="false" customHeight="false" outlineLevel="0" collapsed="false">
      <c r="A693" s="1" t="s">
        <v>3223</v>
      </c>
      <c r="B693" s="1" t="s">
        <v>3223</v>
      </c>
      <c r="C693" s="1" t="n">
        <v>26.937407</v>
      </c>
      <c r="D693" s="1" t="n">
        <v>11.220694</v>
      </c>
      <c r="E693" s="1" t="n">
        <v>25.749798</v>
      </c>
      <c r="F693" s="1" t="n">
        <v>100.324333</v>
      </c>
      <c r="G693" s="1" t="n">
        <v>73.868263</v>
      </c>
      <c r="H693" s="1" t="n">
        <v>68.917862</v>
      </c>
      <c r="I693" s="1" t="n">
        <v>30.257887</v>
      </c>
      <c r="J693" s="1" t="n">
        <v>29.672554</v>
      </c>
      <c r="K693" s="1" t="n">
        <v>16.050634</v>
      </c>
      <c r="L693" s="2" t="n">
        <v>3.82224327433142E-007</v>
      </c>
      <c r="M693" s="1" t="n">
        <v>1.78547040129541</v>
      </c>
      <c r="N693" s="1" t="s">
        <v>33</v>
      </c>
      <c r="O693" s="2" t="n">
        <v>1.23307837837114E-006</v>
      </c>
      <c r="P693" s="1" t="n">
        <v>-1.57956134171556</v>
      </c>
      <c r="Q693" s="1" t="s">
        <v>32</v>
      </c>
      <c r="R693" s="1" t="s">
        <v>31</v>
      </c>
      <c r="S693" s="1" t="s">
        <v>31</v>
      </c>
      <c r="T693" s="3" t="s">
        <v>3224</v>
      </c>
      <c r="U693" s="1" t="s">
        <v>31</v>
      </c>
      <c r="V693" s="1" t="s">
        <v>31</v>
      </c>
      <c r="W693" s="1" t="s">
        <v>31</v>
      </c>
      <c r="X693" s="1" t="s">
        <v>31</v>
      </c>
      <c r="Y693" s="1" t="s">
        <v>3038</v>
      </c>
      <c r="Z693" s="1" t="s">
        <v>3225</v>
      </c>
      <c r="AA693" s="1" t="s">
        <v>87</v>
      </c>
      <c r="AB693" s="1" t="s">
        <v>36</v>
      </c>
      <c r="AC693" s="1" t="s">
        <v>1536</v>
      </c>
      <c r="AD693" s="3" t="s">
        <v>3226</v>
      </c>
    </row>
    <row r="694" customFormat="false" ht="13.5" hidden="false" customHeight="false" outlineLevel="0" collapsed="false">
      <c r="A694" s="1" t="s">
        <v>3227</v>
      </c>
      <c r="B694" s="1" t="s">
        <v>3227</v>
      </c>
      <c r="C694" s="1" t="n">
        <v>0.513261</v>
      </c>
      <c r="D694" s="1" t="n">
        <v>1.107743</v>
      </c>
      <c r="E694" s="1" t="n">
        <v>0.920788</v>
      </c>
      <c r="F694" s="1" t="n">
        <v>3.381825</v>
      </c>
      <c r="G694" s="1" t="n">
        <v>2.381805</v>
      </c>
      <c r="H694" s="1" t="n">
        <v>3.420974</v>
      </c>
      <c r="I694" s="1" t="n">
        <v>0.160341</v>
      </c>
      <c r="J694" s="1" t="n">
        <v>0.197821</v>
      </c>
      <c r="K694" s="1" t="n">
        <v>0.164089</v>
      </c>
      <c r="L694" s="2" t="n">
        <v>2.92778101494777E-005</v>
      </c>
      <c r="M694" s="1" t="n">
        <v>1.6943569838043</v>
      </c>
      <c r="N694" s="1" t="s">
        <v>33</v>
      </c>
      <c r="O694" s="2" t="n">
        <v>7.58992391838575E-021</v>
      </c>
      <c r="P694" s="1" t="n">
        <v>-3.95606918185403</v>
      </c>
      <c r="Q694" s="1" t="s">
        <v>32</v>
      </c>
      <c r="R694" s="1" t="s">
        <v>31</v>
      </c>
      <c r="S694" s="1" t="s">
        <v>31</v>
      </c>
      <c r="T694" s="3" t="s">
        <v>3228</v>
      </c>
      <c r="U694" s="1" t="s">
        <v>31</v>
      </c>
      <c r="V694" s="1" t="s">
        <v>31</v>
      </c>
      <c r="W694" s="1" t="s">
        <v>31</v>
      </c>
      <c r="X694" s="1" t="s">
        <v>31</v>
      </c>
      <c r="Y694" s="1" t="s">
        <v>630</v>
      </c>
      <c r="Z694" s="1" t="s">
        <v>3229</v>
      </c>
      <c r="AA694" s="1" t="s">
        <v>38</v>
      </c>
      <c r="AB694" s="1" t="s">
        <v>39</v>
      </c>
      <c r="AC694" s="1" t="s">
        <v>3230</v>
      </c>
      <c r="AD694" s="3" t="s">
        <v>3231</v>
      </c>
    </row>
    <row r="695" customFormat="false" ht="13.5" hidden="false" customHeight="false" outlineLevel="0" collapsed="false">
      <c r="A695" s="1" t="s">
        <v>3232</v>
      </c>
      <c r="B695" s="1" t="s">
        <v>3232</v>
      </c>
      <c r="C695" s="1" t="n">
        <v>2.032632</v>
      </c>
      <c r="D695" s="1" t="n">
        <v>3.177288</v>
      </c>
      <c r="E695" s="1" t="n">
        <v>2.182308</v>
      </c>
      <c r="F695" s="1" t="n">
        <v>10.874437</v>
      </c>
      <c r="G695" s="1" t="n">
        <v>6.687213</v>
      </c>
      <c r="H695" s="1" t="n">
        <v>9.099923</v>
      </c>
      <c r="I695" s="1" t="n">
        <v>0.329971</v>
      </c>
      <c r="J695" s="1" t="n">
        <v>0.152158</v>
      </c>
      <c r="K695" s="1" t="n">
        <v>0.644852</v>
      </c>
      <c r="L695" s="2" t="n">
        <v>3.76363333088341E-006</v>
      </c>
      <c r="M695" s="1" t="n">
        <v>1.6962198504455</v>
      </c>
      <c r="N695" s="1" t="s">
        <v>33</v>
      </c>
      <c r="O695" s="2" t="n">
        <v>7.55128592320248E-021</v>
      </c>
      <c r="P695" s="1" t="n">
        <v>-4.41370519518703</v>
      </c>
      <c r="Q695" s="1" t="s">
        <v>32</v>
      </c>
      <c r="R695" s="1" t="s">
        <v>31</v>
      </c>
      <c r="S695" s="1" t="s">
        <v>31</v>
      </c>
      <c r="T695" s="1" t="s">
        <v>31</v>
      </c>
      <c r="U695" s="1" t="s">
        <v>31</v>
      </c>
      <c r="V695" s="1" t="s">
        <v>31</v>
      </c>
      <c r="W695" s="1" t="s">
        <v>31</v>
      </c>
      <c r="X695" s="1" t="s">
        <v>31</v>
      </c>
      <c r="Y695" s="1" t="s">
        <v>630</v>
      </c>
      <c r="Z695" s="1" t="s">
        <v>3233</v>
      </c>
      <c r="AA695" s="1" t="s">
        <v>38</v>
      </c>
      <c r="AB695" s="1" t="s">
        <v>39</v>
      </c>
      <c r="AC695" s="1" t="s">
        <v>3234</v>
      </c>
      <c r="AD695" s="1" t="s">
        <v>31</v>
      </c>
    </row>
    <row r="696" customFormat="false" ht="13.5" hidden="false" customHeight="false" outlineLevel="0" collapsed="false">
      <c r="A696" s="1" t="s">
        <v>3235</v>
      </c>
      <c r="B696" s="1" t="s">
        <v>3235</v>
      </c>
      <c r="C696" s="1" t="n">
        <v>1.809485</v>
      </c>
      <c r="D696" s="1" t="n">
        <v>2.208412</v>
      </c>
      <c r="E696" s="1" t="n">
        <v>1.916655</v>
      </c>
      <c r="F696" s="1" t="n">
        <v>10.807544</v>
      </c>
      <c r="G696" s="1" t="n">
        <v>11.012944</v>
      </c>
      <c r="H696" s="1" t="n">
        <v>8.784252</v>
      </c>
      <c r="I696" s="1" t="n">
        <v>3.227177</v>
      </c>
      <c r="J696" s="1" t="n">
        <v>3.69004</v>
      </c>
      <c r="K696" s="1" t="n">
        <v>2.874664</v>
      </c>
      <c r="L696" s="2" t="n">
        <v>2.09282435703833E-018</v>
      </c>
      <c r="M696" s="1" t="n">
        <v>2.21464560544101</v>
      </c>
      <c r="N696" s="1" t="s">
        <v>33</v>
      </c>
      <c r="O696" s="2" t="n">
        <v>3.3128117998645E-013</v>
      </c>
      <c r="P696" s="1" t="n">
        <v>-1.543480184091</v>
      </c>
      <c r="Q696" s="1" t="s">
        <v>32</v>
      </c>
      <c r="R696" s="1" t="s">
        <v>201</v>
      </c>
      <c r="S696" s="1" t="s">
        <v>202</v>
      </c>
      <c r="T696" s="1" t="s">
        <v>3236</v>
      </c>
      <c r="U696" s="1" t="s">
        <v>31</v>
      </c>
      <c r="V696" s="1" t="s">
        <v>31</v>
      </c>
      <c r="W696" s="1" t="s">
        <v>31</v>
      </c>
      <c r="X696" s="1" t="s">
        <v>31</v>
      </c>
      <c r="Y696" s="1" t="s">
        <v>3237</v>
      </c>
      <c r="Z696" s="1" t="s">
        <v>3238</v>
      </c>
      <c r="AA696" s="1" t="s">
        <v>87</v>
      </c>
      <c r="AB696" s="1" t="s">
        <v>36</v>
      </c>
      <c r="AC696" s="1" t="s">
        <v>3239</v>
      </c>
      <c r="AD696" s="1" t="s">
        <v>2637</v>
      </c>
    </row>
    <row r="697" customFormat="false" ht="13.5" hidden="false" customHeight="false" outlineLevel="0" collapsed="false">
      <c r="A697" s="1" t="s">
        <v>3240</v>
      </c>
      <c r="B697" s="1" t="s">
        <v>3240</v>
      </c>
      <c r="C697" s="1" t="n">
        <v>84.795662</v>
      </c>
      <c r="D697" s="1" t="n">
        <v>104.517342</v>
      </c>
      <c r="E697" s="1" t="n">
        <v>76.803627</v>
      </c>
      <c r="F697" s="1" t="n">
        <v>8.649054</v>
      </c>
      <c r="G697" s="1" t="n">
        <v>10.32107</v>
      </c>
      <c r="H697" s="1" t="n">
        <v>19.287926</v>
      </c>
      <c r="I697" s="1" t="n">
        <v>31.899445</v>
      </c>
      <c r="J697" s="1" t="n">
        <v>32.869373</v>
      </c>
      <c r="K697" s="1" t="n">
        <v>44.013199</v>
      </c>
      <c r="L697" s="2" t="n">
        <v>9.46877924459771E-023</v>
      </c>
      <c r="M697" s="1" t="n">
        <v>-2.94583890068672</v>
      </c>
      <c r="N697" s="1" t="s">
        <v>32</v>
      </c>
      <c r="O697" s="2" t="n">
        <v>4.82251652026983E-006</v>
      </c>
      <c r="P697" s="1" t="n">
        <v>1.60944997042977</v>
      </c>
      <c r="Q697" s="1" t="s">
        <v>33</v>
      </c>
      <c r="R697" s="1" t="s">
        <v>116</v>
      </c>
      <c r="S697" s="1" t="s">
        <v>117</v>
      </c>
      <c r="T697" s="1" t="s">
        <v>3241</v>
      </c>
      <c r="U697" s="1" t="s">
        <v>3242</v>
      </c>
      <c r="V697" s="1" t="s">
        <v>3243</v>
      </c>
      <c r="W697" s="1" t="s">
        <v>116</v>
      </c>
      <c r="X697" s="1" t="s">
        <v>117</v>
      </c>
      <c r="Y697" s="1" t="s">
        <v>1968</v>
      </c>
      <c r="Z697" s="1" t="s">
        <v>3244</v>
      </c>
      <c r="AA697" s="1" t="s">
        <v>152</v>
      </c>
      <c r="AB697" s="1" t="s">
        <v>117</v>
      </c>
      <c r="AC697" s="1" t="s">
        <v>3245</v>
      </c>
      <c r="AD697" s="3" t="s">
        <v>424</v>
      </c>
    </row>
    <row r="698" customFormat="false" ht="13.5" hidden="false" customHeight="false" outlineLevel="0" collapsed="false">
      <c r="A698" s="1" t="s">
        <v>3246</v>
      </c>
      <c r="B698" s="1" t="s">
        <v>3246</v>
      </c>
      <c r="C698" s="1" t="n">
        <v>65.180374</v>
      </c>
      <c r="D698" s="1" t="n">
        <v>40.716136</v>
      </c>
      <c r="E698" s="1" t="n">
        <v>75.128276</v>
      </c>
      <c r="F698" s="1" t="n">
        <v>1.836689</v>
      </c>
      <c r="G698" s="1" t="n">
        <v>2.254871</v>
      </c>
      <c r="H698" s="1" t="n">
        <v>2.194278</v>
      </c>
      <c r="I698" s="1" t="n">
        <v>25.186768</v>
      </c>
      <c r="J698" s="1" t="n">
        <v>32.316155</v>
      </c>
      <c r="K698" s="1" t="n">
        <v>32.709597</v>
      </c>
      <c r="L698" s="2" t="n">
        <v>3.19595809596939E-017</v>
      </c>
      <c r="M698" s="1" t="n">
        <v>-4.9825280506306</v>
      </c>
      <c r="N698" s="1" t="s">
        <v>32</v>
      </c>
      <c r="O698" s="2" t="n">
        <v>6.57937091486248E-046</v>
      </c>
      <c r="P698" s="1" t="n">
        <v>3.93412356646434</v>
      </c>
      <c r="Q698" s="1" t="s">
        <v>33</v>
      </c>
      <c r="R698" s="1" t="s">
        <v>35</v>
      </c>
      <c r="S698" s="1" t="s">
        <v>36</v>
      </c>
      <c r="T698" s="3" t="s">
        <v>3247</v>
      </c>
      <c r="U698" s="1" t="s">
        <v>31</v>
      </c>
      <c r="V698" s="1" t="s">
        <v>31</v>
      </c>
      <c r="W698" s="1" t="s">
        <v>162</v>
      </c>
      <c r="X698" s="1" t="s">
        <v>163</v>
      </c>
      <c r="Y698" s="1" t="s">
        <v>3248</v>
      </c>
      <c r="Z698" s="1" t="s">
        <v>3249</v>
      </c>
      <c r="AA698" s="1" t="s">
        <v>87</v>
      </c>
      <c r="AB698" s="1" t="s">
        <v>36</v>
      </c>
      <c r="AC698" s="1" t="s">
        <v>3250</v>
      </c>
      <c r="AD698" s="3" t="s">
        <v>3251</v>
      </c>
    </row>
    <row r="699" customFormat="false" ht="13.5" hidden="false" customHeight="false" outlineLevel="0" collapsed="false">
      <c r="A699" s="1" t="s">
        <v>3252</v>
      </c>
      <c r="B699" s="1" t="s">
        <v>3252</v>
      </c>
      <c r="C699" s="1" t="n">
        <v>116.922126</v>
      </c>
      <c r="D699" s="1" t="n">
        <v>77.064923</v>
      </c>
      <c r="E699" s="1" t="n">
        <v>103.379001</v>
      </c>
      <c r="F699" s="1" t="n">
        <v>38.618954</v>
      </c>
      <c r="G699" s="1" t="n">
        <v>42.816509</v>
      </c>
      <c r="H699" s="1" t="n">
        <v>51.271497</v>
      </c>
      <c r="I699" s="1" t="n">
        <v>146.242416</v>
      </c>
      <c r="J699" s="1" t="n">
        <v>141.978579</v>
      </c>
      <c r="K699" s="1" t="n">
        <v>149.274662</v>
      </c>
      <c r="L699" s="2" t="n">
        <v>6.09603487129351E-007</v>
      </c>
      <c r="M699" s="1" t="n">
        <v>-1.30640859646905</v>
      </c>
      <c r="N699" s="1" t="s">
        <v>32</v>
      </c>
      <c r="O699" s="2" t="n">
        <v>8.51662499781793E-039</v>
      </c>
      <c r="P699" s="1" t="n">
        <v>1.82203093073306</v>
      </c>
      <c r="Q699" s="1" t="s">
        <v>33</v>
      </c>
      <c r="R699" s="1" t="s">
        <v>116</v>
      </c>
      <c r="S699" s="1" t="s">
        <v>117</v>
      </c>
      <c r="T699" s="1" t="s">
        <v>2191</v>
      </c>
      <c r="U699" s="1" t="s">
        <v>31</v>
      </c>
      <c r="V699" s="1" t="s">
        <v>31</v>
      </c>
      <c r="W699" s="1" t="s">
        <v>116</v>
      </c>
      <c r="X699" s="1" t="s">
        <v>117</v>
      </c>
      <c r="Y699" s="1" t="s">
        <v>2286</v>
      </c>
      <c r="Z699" s="1" t="s">
        <v>3253</v>
      </c>
      <c r="AA699" s="1" t="s">
        <v>231</v>
      </c>
      <c r="AB699" s="1" t="s">
        <v>101</v>
      </c>
      <c r="AC699" s="1" t="s">
        <v>3254</v>
      </c>
      <c r="AD699" s="1" t="s">
        <v>2195</v>
      </c>
    </row>
    <row r="700" customFormat="false" ht="13.5" hidden="false" customHeight="false" outlineLevel="0" collapsed="false">
      <c r="A700" s="1" t="s">
        <v>3255</v>
      </c>
      <c r="B700" s="1" t="s">
        <v>3255</v>
      </c>
      <c r="C700" s="1" t="n">
        <v>6.215952</v>
      </c>
      <c r="D700" s="1" t="n">
        <v>8.312602</v>
      </c>
      <c r="E700" s="1" t="n">
        <v>7.48453</v>
      </c>
      <c r="F700" s="1" t="n">
        <v>3.196836</v>
      </c>
      <c r="G700" s="1" t="n">
        <v>3.566064</v>
      </c>
      <c r="H700" s="1" t="n">
        <v>3.728207</v>
      </c>
      <c r="I700" s="1" t="n">
        <v>7.034164</v>
      </c>
      <c r="J700" s="1" t="n">
        <v>8.842313</v>
      </c>
      <c r="K700" s="1" t="n">
        <v>7.882974</v>
      </c>
      <c r="L700" s="1" t="n">
        <v>0.000710331830268644</v>
      </c>
      <c r="M700" s="1" t="n">
        <v>-1.21454423828133</v>
      </c>
      <c r="N700" s="1" t="s">
        <v>32</v>
      </c>
      <c r="O700" s="2" t="n">
        <v>3.17940144339587E-005</v>
      </c>
      <c r="P700" s="1" t="n">
        <v>1.27669578238954</v>
      </c>
      <c r="Q700" s="1" t="s">
        <v>33</v>
      </c>
      <c r="R700" s="1" t="s">
        <v>31</v>
      </c>
      <c r="S700" s="1" t="s">
        <v>31</v>
      </c>
      <c r="T700" s="3" t="s">
        <v>3256</v>
      </c>
      <c r="U700" s="1" t="s">
        <v>3257</v>
      </c>
      <c r="V700" s="1" t="s">
        <v>31</v>
      </c>
      <c r="W700" s="1" t="s">
        <v>219</v>
      </c>
      <c r="X700" s="1" t="s">
        <v>220</v>
      </c>
      <c r="Y700" s="1" t="s">
        <v>3258</v>
      </c>
      <c r="Z700" s="1" t="s">
        <v>3259</v>
      </c>
      <c r="AA700" s="1" t="s">
        <v>223</v>
      </c>
      <c r="AB700" s="1" t="s">
        <v>220</v>
      </c>
      <c r="AC700" s="1" t="s">
        <v>3260</v>
      </c>
      <c r="AD700" s="3" t="s">
        <v>3261</v>
      </c>
    </row>
    <row r="701" customFormat="false" ht="13.5" hidden="false" customHeight="false" outlineLevel="0" collapsed="false">
      <c r="A701" s="1" t="s">
        <v>3262</v>
      </c>
      <c r="B701" s="1" t="s">
        <v>3262</v>
      </c>
      <c r="C701" s="1" t="n">
        <v>91.458359</v>
      </c>
      <c r="D701" s="1" t="n">
        <v>50.046589</v>
      </c>
      <c r="E701" s="1" t="n">
        <v>126.099449</v>
      </c>
      <c r="F701" s="1" t="n">
        <v>0.047719</v>
      </c>
      <c r="G701" s="1" t="n">
        <v>0.038951</v>
      </c>
      <c r="H701" s="1" t="n">
        <v>0</v>
      </c>
      <c r="I701" s="1" t="n">
        <v>1.295568</v>
      </c>
      <c r="J701" s="1" t="n">
        <v>1.637012</v>
      </c>
      <c r="K701" s="1" t="n">
        <v>3.506634</v>
      </c>
      <c r="L701" s="2" t="n">
        <v>3.35172012362466E-022</v>
      </c>
      <c r="M701" s="1" t="n">
        <v>-11.7224278009143</v>
      </c>
      <c r="N701" s="1" t="s">
        <v>32</v>
      </c>
      <c r="O701" s="2" t="n">
        <v>6.98597400208329E-006</v>
      </c>
      <c r="P701" s="1" t="n">
        <v>6.31573787395472</v>
      </c>
      <c r="Q701" s="1" t="s">
        <v>33</v>
      </c>
      <c r="R701" s="1" t="s">
        <v>116</v>
      </c>
      <c r="S701" s="1" t="s">
        <v>117</v>
      </c>
      <c r="T701" s="1" t="s">
        <v>3263</v>
      </c>
      <c r="U701" s="1" t="s">
        <v>3264</v>
      </c>
      <c r="V701" s="1" t="s">
        <v>31</v>
      </c>
      <c r="W701" s="1" t="s">
        <v>116</v>
      </c>
      <c r="X701" s="1" t="s">
        <v>117</v>
      </c>
      <c r="Y701" s="1" t="s">
        <v>2286</v>
      </c>
      <c r="Z701" s="1" t="s">
        <v>3265</v>
      </c>
      <c r="AA701" s="1" t="s">
        <v>231</v>
      </c>
      <c r="AB701" s="1" t="s">
        <v>101</v>
      </c>
      <c r="AC701" s="1" t="s">
        <v>3266</v>
      </c>
      <c r="AD701" s="1" t="s">
        <v>3267</v>
      </c>
    </row>
    <row r="702" customFormat="false" ht="13.5" hidden="false" customHeight="false" outlineLevel="0" collapsed="false">
      <c r="A702" s="1" t="s">
        <v>3268</v>
      </c>
      <c r="B702" s="1" t="s">
        <v>3268</v>
      </c>
      <c r="C702" s="1" t="n">
        <v>1.327745</v>
      </c>
      <c r="D702" s="1" t="n">
        <v>0.529034</v>
      </c>
      <c r="E702" s="1" t="n">
        <v>1.38942</v>
      </c>
      <c r="F702" s="1" t="n">
        <v>5.372359</v>
      </c>
      <c r="G702" s="1" t="n">
        <v>3.540553</v>
      </c>
      <c r="H702" s="1" t="n">
        <v>2.765551</v>
      </c>
      <c r="I702" s="1" t="n">
        <v>1.510931</v>
      </c>
      <c r="J702" s="1" t="n">
        <v>1.685898</v>
      </c>
      <c r="K702" s="1" t="n">
        <v>0.989357</v>
      </c>
      <c r="L702" s="1" t="n">
        <v>0.00267445519916101</v>
      </c>
      <c r="M702" s="1" t="n">
        <v>1.7060641402098</v>
      </c>
      <c r="N702" s="1" t="s">
        <v>33</v>
      </c>
      <c r="O702" s="1" t="n">
        <v>0.00824362161376046</v>
      </c>
      <c r="P702" s="1" t="n">
        <v>-1.37225249977583</v>
      </c>
      <c r="Q702" s="1" t="s">
        <v>32</v>
      </c>
      <c r="R702" s="1" t="s">
        <v>124</v>
      </c>
      <c r="S702" s="1" t="s">
        <v>125</v>
      </c>
      <c r="T702" s="1" t="s">
        <v>385</v>
      </c>
      <c r="U702" s="1" t="s">
        <v>31</v>
      </c>
      <c r="V702" s="1" t="s">
        <v>31</v>
      </c>
      <c r="W702" s="1" t="s">
        <v>31</v>
      </c>
      <c r="X702" s="1" t="s">
        <v>31</v>
      </c>
      <c r="Y702" s="1" t="s">
        <v>509</v>
      </c>
      <c r="Z702" s="1" t="s">
        <v>387</v>
      </c>
      <c r="AA702" s="1" t="s">
        <v>361</v>
      </c>
      <c r="AB702" s="1" t="s">
        <v>125</v>
      </c>
      <c r="AC702" s="1" t="s">
        <v>388</v>
      </c>
      <c r="AD702" s="1" t="s">
        <v>389</v>
      </c>
    </row>
    <row r="703" customFormat="false" ht="13.5" hidden="false" customHeight="false" outlineLevel="0" collapsed="false">
      <c r="A703" s="1" t="s">
        <v>3269</v>
      </c>
      <c r="B703" s="1" t="s">
        <v>3269</v>
      </c>
      <c r="C703" s="1" t="n">
        <v>1.00007</v>
      </c>
      <c r="D703" s="1" t="n">
        <v>1.510998</v>
      </c>
      <c r="E703" s="1" t="n">
        <v>0.59079</v>
      </c>
      <c r="F703" s="1" t="n">
        <v>13.506729</v>
      </c>
      <c r="G703" s="1" t="n">
        <v>10.285172</v>
      </c>
      <c r="H703" s="1" t="n">
        <v>7.176335</v>
      </c>
      <c r="I703" s="1" t="n">
        <v>0.134337</v>
      </c>
      <c r="J703" s="1" t="n">
        <v>0.130125</v>
      </c>
      <c r="K703" s="1" t="n">
        <v>0.212011</v>
      </c>
      <c r="L703" s="2" t="n">
        <v>1.28162066443294E-008</v>
      </c>
      <c r="M703" s="1" t="n">
        <v>3.16180730388567</v>
      </c>
      <c r="N703" s="1" t="s">
        <v>33</v>
      </c>
      <c r="O703" s="2" t="n">
        <v>1.73817284214719E-018</v>
      </c>
      <c r="P703" s="1" t="n">
        <v>-5.87135100446997</v>
      </c>
      <c r="Q703" s="1" t="s">
        <v>32</v>
      </c>
      <c r="R703" s="1" t="s">
        <v>35</v>
      </c>
      <c r="S703" s="1" t="s">
        <v>36</v>
      </c>
      <c r="T703" s="1" t="s">
        <v>498</v>
      </c>
      <c r="U703" s="1" t="s">
        <v>31</v>
      </c>
      <c r="V703" s="1" t="s">
        <v>31</v>
      </c>
      <c r="W703" s="1" t="s">
        <v>35</v>
      </c>
      <c r="X703" s="1" t="s">
        <v>36</v>
      </c>
      <c r="Y703" s="1" t="s">
        <v>3270</v>
      </c>
      <c r="Z703" s="1" t="s">
        <v>31</v>
      </c>
      <c r="AA703" s="1" t="s">
        <v>87</v>
      </c>
      <c r="AB703" s="1" t="s">
        <v>36</v>
      </c>
      <c r="AC703" s="1" t="s">
        <v>3271</v>
      </c>
      <c r="AD703" s="1" t="s">
        <v>171</v>
      </c>
    </row>
    <row r="704" customFormat="false" ht="13.5" hidden="false" customHeight="false" outlineLevel="0" collapsed="false">
      <c r="A704" s="1" t="s">
        <v>3272</v>
      </c>
      <c r="B704" s="1" t="s">
        <v>3272</v>
      </c>
      <c r="C704" s="1" t="n">
        <v>0.267099</v>
      </c>
      <c r="D704" s="1" t="n">
        <v>0.255087</v>
      </c>
      <c r="E704" s="1" t="n">
        <v>0.210629</v>
      </c>
      <c r="F704" s="1" t="n">
        <v>10.809838</v>
      </c>
      <c r="G704" s="1" t="n">
        <v>11.53613</v>
      </c>
      <c r="H704" s="1" t="n">
        <v>10.305417</v>
      </c>
      <c r="I704" s="1" t="n">
        <v>1.910166</v>
      </c>
      <c r="J704" s="1" t="n">
        <v>1.797166</v>
      </c>
      <c r="K704" s="1" t="n">
        <v>1.12502</v>
      </c>
      <c r="L704" s="2" t="n">
        <v>3.75222357736172E-100</v>
      </c>
      <c r="M704" s="1" t="n">
        <v>5.30697889853909</v>
      </c>
      <c r="N704" s="1" t="s">
        <v>33</v>
      </c>
      <c r="O704" s="2" t="n">
        <v>2.47711301884501E-048</v>
      </c>
      <c r="P704" s="1" t="n">
        <v>-2.652488954462</v>
      </c>
      <c r="Q704" s="1" t="s">
        <v>32</v>
      </c>
      <c r="R704" s="1" t="s">
        <v>31</v>
      </c>
      <c r="S704" s="1" t="s">
        <v>31</v>
      </c>
      <c r="T704" s="1" t="s">
        <v>31</v>
      </c>
      <c r="U704" s="1" t="s">
        <v>31</v>
      </c>
      <c r="V704" s="1" t="s">
        <v>31</v>
      </c>
      <c r="W704" s="1" t="s">
        <v>31</v>
      </c>
      <c r="X704" s="1" t="s">
        <v>31</v>
      </c>
      <c r="Y704" s="1" t="s">
        <v>3273</v>
      </c>
      <c r="Z704" s="1" t="s">
        <v>3274</v>
      </c>
      <c r="AA704" s="1" t="s">
        <v>93</v>
      </c>
      <c r="AB704" s="1" t="s">
        <v>94</v>
      </c>
      <c r="AC704" s="1" t="s">
        <v>3275</v>
      </c>
      <c r="AD704" s="1" t="s">
        <v>31</v>
      </c>
    </row>
    <row r="705" customFormat="false" ht="13.5" hidden="false" customHeight="false" outlineLevel="0" collapsed="false">
      <c r="A705" s="1" t="s">
        <v>3276</v>
      </c>
      <c r="B705" s="1" t="s">
        <v>3276</v>
      </c>
      <c r="C705" s="1" t="n">
        <v>2.8633</v>
      </c>
      <c r="D705" s="1" t="n">
        <v>7.165786</v>
      </c>
      <c r="E705" s="1" t="n">
        <v>2.995747</v>
      </c>
      <c r="F705" s="1" t="n">
        <v>0.307394</v>
      </c>
      <c r="G705" s="1" t="n">
        <v>0.469533</v>
      </c>
      <c r="H705" s="1" t="n">
        <v>0.471823</v>
      </c>
      <c r="I705" s="1" t="n">
        <v>1.131214</v>
      </c>
      <c r="J705" s="1" t="n">
        <v>0.926513</v>
      </c>
      <c r="K705" s="1" t="n">
        <v>1.470853</v>
      </c>
      <c r="L705" s="1" t="n">
        <v>0.00357699961757731</v>
      </c>
      <c r="M705" s="1" t="n">
        <v>-3.50205506983131</v>
      </c>
      <c r="N705" s="1" t="s">
        <v>32</v>
      </c>
      <c r="O705" s="1" t="n">
        <v>0.00523370512992049</v>
      </c>
      <c r="P705" s="1" t="n">
        <v>1.59142462437436</v>
      </c>
      <c r="Q705" s="1" t="s">
        <v>33</v>
      </c>
      <c r="R705" s="1" t="s">
        <v>31</v>
      </c>
      <c r="S705" s="1" t="s">
        <v>31</v>
      </c>
      <c r="T705" s="1" t="s">
        <v>31</v>
      </c>
      <c r="U705" s="1" t="s">
        <v>31</v>
      </c>
      <c r="V705" s="1" t="s">
        <v>31</v>
      </c>
      <c r="W705" s="1" t="s">
        <v>31</v>
      </c>
      <c r="X705" s="1" t="s">
        <v>31</v>
      </c>
      <c r="Y705" s="1" t="s">
        <v>31</v>
      </c>
      <c r="Z705" s="1" t="s">
        <v>31</v>
      </c>
      <c r="AA705" s="1" t="s">
        <v>38</v>
      </c>
      <c r="AB705" s="1" t="s">
        <v>39</v>
      </c>
      <c r="AC705" s="1" t="s">
        <v>3277</v>
      </c>
      <c r="AD705" s="1" t="s">
        <v>31</v>
      </c>
    </row>
    <row r="706" customFormat="false" ht="13.5" hidden="false" customHeight="false" outlineLevel="0" collapsed="false">
      <c r="A706" s="1" t="s">
        <v>3278</v>
      </c>
      <c r="B706" s="1" t="s">
        <v>3278</v>
      </c>
      <c r="C706" s="1" t="n">
        <v>25.727541</v>
      </c>
      <c r="D706" s="1" t="n">
        <v>20.050571</v>
      </c>
      <c r="E706" s="1" t="n">
        <v>26.677504</v>
      </c>
      <c r="F706" s="1" t="n">
        <v>11.579856</v>
      </c>
      <c r="G706" s="1" t="n">
        <v>12.59589</v>
      </c>
      <c r="H706" s="1" t="n">
        <v>12.823502</v>
      </c>
      <c r="I706" s="1" t="n">
        <v>22.813971</v>
      </c>
      <c r="J706" s="1" t="n">
        <v>24.320101</v>
      </c>
      <c r="K706" s="1" t="n">
        <v>27.630054</v>
      </c>
      <c r="L706" s="2" t="n">
        <v>1.01537716944128E-006</v>
      </c>
      <c r="M706" s="1" t="n">
        <v>-1.11450853760968</v>
      </c>
      <c r="N706" s="1" t="s">
        <v>32</v>
      </c>
      <c r="O706" s="2" t="n">
        <v>1.16407814262688E-008</v>
      </c>
      <c r="P706" s="1" t="n">
        <v>1.11703108777136</v>
      </c>
      <c r="Q706" s="1" t="s">
        <v>33</v>
      </c>
      <c r="R706" s="1" t="s">
        <v>2741</v>
      </c>
      <c r="S706" s="1" t="s">
        <v>2742</v>
      </c>
      <c r="T706" s="1" t="s">
        <v>31</v>
      </c>
      <c r="U706" s="1" t="s">
        <v>31</v>
      </c>
      <c r="V706" s="1" t="s">
        <v>31</v>
      </c>
      <c r="W706" s="1" t="s">
        <v>2741</v>
      </c>
      <c r="X706" s="1" t="s">
        <v>2742</v>
      </c>
      <c r="Y706" s="1" t="s">
        <v>3279</v>
      </c>
      <c r="Z706" s="1" t="s">
        <v>3280</v>
      </c>
      <c r="AA706" s="1" t="s">
        <v>2743</v>
      </c>
      <c r="AB706" s="1" t="s">
        <v>2742</v>
      </c>
      <c r="AC706" s="1" t="s">
        <v>3281</v>
      </c>
      <c r="AD706" s="1" t="s">
        <v>31</v>
      </c>
    </row>
    <row r="707" customFormat="false" ht="13.5" hidden="false" customHeight="false" outlineLevel="0" collapsed="false">
      <c r="A707" s="1" t="s">
        <v>3282</v>
      </c>
      <c r="B707" s="1" t="s">
        <v>3282</v>
      </c>
      <c r="C707" s="1" t="n">
        <v>36.080715</v>
      </c>
      <c r="D707" s="1" t="n">
        <v>36.786205</v>
      </c>
      <c r="E707" s="1" t="n">
        <v>28.735405</v>
      </c>
      <c r="F707" s="1" t="n">
        <v>2.538504</v>
      </c>
      <c r="G707" s="1" t="n">
        <v>1.163398</v>
      </c>
      <c r="H707" s="1" t="n">
        <v>3.15761</v>
      </c>
      <c r="I707" s="1" t="n">
        <v>9.237626</v>
      </c>
      <c r="J707" s="1" t="n">
        <v>6.432277</v>
      </c>
      <c r="K707" s="1" t="n">
        <v>5.934372</v>
      </c>
      <c r="L707" s="2" t="n">
        <v>2.37600401241788E-038</v>
      </c>
      <c r="M707" s="1" t="n">
        <v>-4.02700898113681</v>
      </c>
      <c r="N707" s="1" t="s">
        <v>32</v>
      </c>
      <c r="O707" s="1" t="n">
        <v>0.000216102247941346</v>
      </c>
      <c r="P707" s="1" t="n">
        <v>1.74852150128099</v>
      </c>
      <c r="Q707" s="1" t="s">
        <v>33</v>
      </c>
      <c r="R707" s="1" t="s">
        <v>31</v>
      </c>
      <c r="S707" s="1" t="s">
        <v>31</v>
      </c>
      <c r="T707" s="1" t="s">
        <v>31</v>
      </c>
      <c r="U707" s="1" t="s">
        <v>31</v>
      </c>
      <c r="V707" s="1" t="s">
        <v>31</v>
      </c>
      <c r="W707" s="1" t="s">
        <v>31</v>
      </c>
      <c r="X707" s="1" t="s">
        <v>31</v>
      </c>
      <c r="Y707" s="1" t="s">
        <v>31</v>
      </c>
      <c r="Z707" s="1" t="s">
        <v>31</v>
      </c>
      <c r="AA707" s="1" t="s">
        <v>31</v>
      </c>
      <c r="AB707" s="1" t="s">
        <v>31</v>
      </c>
      <c r="AC707" s="1" t="s">
        <v>31</v>
      </c>
      <c r="AD707" s="1" t="s">
        <v>31</v>
      </c>
    </row>
    <row r="708" customFormat="false" ht="13.5" hidden="false" customHeight="false" outlineLevel="0" collapsed="false">
      <c r="A708" s="1" t="s">
        <v>3283</v>
      </c>
      <c r="B708" s="1" t="s">
        <v>3283</v>
      </c>
      <c r="C708" s="1" t="n">
        <v>1.616686</v>
      </c>
      <c r="D708" s="1" t="n">
        <v>0.643091</v>
      </c>
      <c r="E708" s="1" t="n">
        <v>4.308978</v>
      </c>
      <c r="F708" s="1" t="n">
        <v>25.010002</v>
      </c>
      <c r="G708" s="1" t="n">
        <v>18.148</v>
      </c>
      <c r="H708" s="1" t="n">
        <v>27.252478</v>
      </c>
      <c r="I708" s="1" t="n">
        <v>2.96393</v>
      </c>
      <c r="J708" s="1" t="n">
        <v>3.624856</v>
      </c>
      <c r="K708" s="1" t="n">
        <v>1.885333</v>
      </c>
      <c r="L708" s="2" t="n">
        <v>1.79846591820517E-015</v>
      </c>
      <c r="M708" s="1" t="n">
        <v>3.28682898136981</v>
      </c>
      <c r="N708" s="1" t="s">
        <v>33</v>
      </c>
      <c r="O708" s="2" t="n">
        <v>1.08067212030332E-015</v>
      </c>
      <c r="P708" s="1" t="n">
        <v>-3.02744253582972</v>
      </c>
      <c r="Q708" s="1" t="s">
        <v>32</v>
      </c>
      <c r="R708" s="1" t="s">
        <v>127</v>
      </c>
      <c r="S708" s="1" t="s">
        <v>128</v>
      </c>
      <c r="T708" s="3" t="s">
        <v>3284</v>
      </c>
      <c r="U708" s="1" t="s">
        <v>3285</v>
      </c>
      <c r="V708" s="3" t="s">
        <v>3286</v>
      </c>
      <c r="W708" s="1" t="s">
        <v>127</v>
      </c>
      <c r="X708" s="1" t="s">
        <v>128</v>
      </c>
      <c r="Y708" s="1" t="s">
        <v>3287</v>
      </c>
      <c r="Z708" s="1" t="s">
        <v>3288</v>
      </c>
      <c r="AA708" s="1" t="s">
        <v>131</v>
      </c>
      <c r="AB708" s="1" t="s">
        <v>128</v>
      </c>
      <c r="AC708" s="1" t="s">
        <v>3289</v>
      </c>
      <c r="AD708" s="1" t="s">
        <v>727</v>
      </c>
    </row>
    <row r="709" customFormat="false" ht="13.5" hidden="false" customHeight="false" outlineLevel="0" collapsed="false">
      <c r="A709" s="1" t="s">
        <v>3290</v>
      </c>
      <c r="B709" s="1" t="s">
        <v>3290</v>
      </c>
      <c r="C709" s="1" t="n">
        <v>2.110849</v>
      </c>
      <c r="D709" s="1" t="n">
        <v>1.110609</v>
      </c>
      <c r="E709" s="1" t="n">
        <v>2.851783</v>
      </c>
      <c r="F709" s="1" t="n">
        <v>23.977287</v>
      </c>
      <c r="G709" s="1" t="n">
        <v>23.937546</v>
      </c>
      <c r="H709" s="1" t="n">
        <v>25.301777</v>
      </c>
      <c r="I709" s="1" t="n">
        <v>1.426657</v>
      </c>
      <c r="J709" s="1" t="n">
        <v>1.937211</v>
      </c>
      <c r="K709" s="1" t="n">
        <v>1.737549</v>
      </c>
      <c r="L709" s="2" t="n">
        <v>1.44763370370462E-039</v>
      </c>
      <c r="M709" s="1" t="n">
        <v>3.44349589053615</v>
      </c>
      <c r="N709" s="1" t="s">
        <v>33</v>
      </c>
      <c r="O709" s="2" t="n">
        <v>4.5819471928722E-058</v>
      </c>
      <c r="P709" s="1" t="n">
        <v>-3.73321890829316</v>
      </c>
      <c r="Q709" s="1" t="s">
        <v>32</v>
      </c>
      <c r="R709" s="1" t="s">
        <v>31</v>
      </c>
      <c r="S709" s="1" t="s">
        <v>31</v>
      </c>
      <c r="T709" s="1" t="s">
        <v>1719</v>
      </c>
      <c r="U709" s="1" t="s">
        <v>3291</v>
      </c>
      <c r="V709" s="1" t="s">
        <v>646</v>
      </c>
      <c r="W709" s="1" t="s">
        <v>31</v>
      </c>
      <c r="X709" s="1" t="s">
        <v>31</v>
      </c>
      <c r="Y709" s="1" t="s">
        <v>82</v>
      </c>
      <c r="Z709" s="1" t="s">
        <v>3292</v>
      </c>
      <c r="AA709" s="1" t="s">
        <v>31</v>
      </c>
      <c r="AB709" s="1" t="s">
        <v>31</v>
      </c>
      <c r="AC709" s="1" t="s">
        <v>3293</v>
      </c>
      <c r="AD709" s="1" t="s">
        <v>171</v>
      </c>
    </row>
    <row r="710" customFormat="false" ht="13.5" hidden="false" customHeight="false" outlineLevel="0" collapsed="false">
      <c r="A710" s="1" t="s">
        <v>3294</v>
      </c>
      <c r="B710" s="1" t="s">
        <v>3294</v>
      </c>
      <c r="C710" s="1" t="n">
        <v>126.245041</v>
      </c>
      <c r="D710" s="1" t="n">
        <v>144.551376</v>
      </c>
      <c r="E710" s="1" t="n">
        <v>205.154892</v>
      </c>
      <c r="F710" s="1" t="n">
        <v>22.890209</v>
      </c>
      <c r="G710" s="1" t="n">
        <v>21.578072</v>
      </c>
      <c r="H710" s="1" t="n">
        <v>21.965803</v>
      </c>
      <c r="I710" s="1" t="n">
        <v>63.77462</v>
      </c>
      <c r="J710" s="1" t="n">
        <v>56.045685</v>
      </c>
      <c r="K710" s="1" t="n">
        <v>53.283806</v>
      </c>
      <c r="L710" s="2" t="n">
        <v>1.60063110722797E-010</v>
      </c>
      <c r="M710" s="1" t="n">
        <v>-2.98768575968366</v>
      </c>
      <c r="N710" s="1" t="s">
        <v>32</v>
      </c>
      <c r="O710" s="2" t="n">
        <v>2.41769141450859E-009</v>
      </c>
      <c r="P710" s="1" t="n">
        <v>1.48014018649333</v>
      </c>
      <c r="Q710" s="1" t="s">
        <v>33</v>
      </c>
      <c r="R710" s="1" t="s">
        <v>31</v>
      </c>
      <c r="S710" s="1" t="s">
        <v>31</v>
      </c>
      <c r="T710" s="1" t="s">
        <v>31</v>
      </c>
      <c r="U710" s="1" t="s">
        <v>31</v>
      </c>
      <c r="V710" s="1" t="s">
        <v>31</v>
      </c>
      <c r="W710" s="1" t="s">
        <v>31</v>
      </c>
      <c r="X710" s="1" t="s">
        <v>31</v>
      </c>
      <c r="Y710" s="1" t="s">
        <v>31</v>
      </c>
      <c r="Z710" s="1" t="s">
        <v>31</v>
      </c>
      <c r="AA710" s="1" t="s">
        <v>31</v>
      </c>
      <c r="AB710" s="1" t="s">
        <v>31</v>
      </c>
      <c r="AC710" s="1" t="s">
        <v>3295</v>
      </c>
      <c r="AD710" s="1" t="s">
        <v>31</v>
      </c>
    </row>
    <row r="711" customFormat="false" ht="13.5" hidden="false" customHeight="false" outlineLevel="0" collapsed="false">
      <c r="A711" s="1" t="s">
        <v>3296</v>
      </c>
      <c r="B711" s="1" t="s">
        <v>3296</v>
      </c>
      <c r="C711" s="1" t="n">
        <v>7.176569</v>
      </c>
      <c r="D711" s="1" t="n">
        <v>6.704622</v>
      </c>
      <c r="E711" s="1" t="n">
        <v>7.143493</v>
      </c>
      <c r="F711" s="1" t="n">
        <v>0.940068</v>
      </c>
      <c r="G711" s="1" t="n">
        <v>0.966513</v>
      </c>
      <c r="H711" s="1" t="n">
        <v>0.501499</v>
      </c>
      <c r="I711" s="1" t="n">
        <v>2.300241</v>
      </c>
      <c r="J711" s="1" t="n">
        <v>1.555872</v>
      </c>
      <c r="K711" s="1" t="n">
        <v>2.390226</v>
      </c>
      <c r="L711" s="2" t="n">
        <v>4.44802456053783E-018</v>
      </c>
      <c r="M711" s="1" t="n">
        <v>-3.26058965057556</v>
      </c>
      <c r="N711" s="1" t="s">
        <v>32</v>
      </c>
      <c r="O711" s="1" t="n">
        <v>0.00964200313446911</v>
      </c>
      <c r="P711" s="1" t="n">
        <v>1.46984691692432</v>
      </c>
      <c r="Q711" s="1" t="s">
        <v>33</v>
      </c>
      <c r="R711" s="1" t="s">
        <v>31</v>
      </c>
      <c r="S711" s="1" t="s">
        <v>31</v>
      </c>
      <c r="T711" s="1" t="s">
        <v>31</v>
      </c>
      <c r="U711" s="1" t="s">
        <v>31</v>
      </c>
      <c r="V711" s="1" t="s">
        <v>31</v>
      </c>
      <c r="W711" s="1" t="s">
        <v>162</v>
      </c>
      <c r="X711" s="1" t="s">
        <v>163</v>
      </c>
      <c r="Y711" s="1" t="s">
        <v>499</v>
      </c>
      <c r="Z711" s="1" t="s">
        <v>3297</v>
      </c>
      <c r="AA711" s="1" t="s">
        <v>169</v>
      </c>
      <c r="AB711" s="1" t="s">
        <v>163</v>
      </c>
      <c r="AC711" s="1" t="s">
        <v>3298</v>
      </c>
      <c r="AD711" s="1" t="s">
        <v>31</v>
      </c>
    </row>
    <row r="712" customFormat="false" ht="13.5" hidden="false" customHeight="false" outlineLevel="0" collapsed="false">
      <c r="A712" s="1" t="s">
        <v>3299</v>
      </c>
      <c r="B712" s="1" t="s">
        <v>3299</v>
      </c>
      <c r="C712" s="1" t="n">
        <v>9.175579</v>
      </c>
      <c r="D712" s="1" t="n">
        <v>4.979513</v>
      </c>
      <c r="E712" s="1" t="n">
        <v>8.318754</v>
      </c>
      <c r="F712" s="1" t="n">
        <v>37.387783</v>
      </c>
      <c r="G712" s="1" t="n">
        <v>36.603672</v>
      </c>
      <c r="H712" s="1" t="n">
        <v>32.151531</v>
      </c>
      <c r="I712" s="1" t="n">
        <v>15.676929</v>
      </c>
      <c r="J712" s="1" t="n">
        <v>15.63465</v>
      </c>
      <c r="K712" s="1" t="n">
        <v>14.741022</v>
      </c>
      <c r="L712" s="2" t="n">
        <v>7.25240986156636E-028</v>
      </c>
      <c r="M712" s="1" t="n">
        <v>2.09635315923762</v>
      </c>
      <c r="N712" s="1" t="s">
        <v>33</v>
      </c>
      <c r="O712" s="2" t="n">
        <v>2.97454828842952E-012</v>
      </c>
      <c r="P712" s="1" t="n">
        <v>-1.10315005661331</v>
      </c>
      <c r="Q712" s="1" t="s">
        <v>32</v>
      </c>
      <c r="R712" s="1" t="s">
        <v>539</v>
      </c>
      <c r="S712" s="1" t="s">
        <v>39</v>
      </c>
      <c r="T712" s="1" t="s">
        <v>3300</v>
      </c>
      <c r="U712" s="1" t="s">
        <v>31</v>
      </c>
      <c r="V712" s="1" t="s">
        <v>31</v>
      </c>
      <c r="W712" s="1" t="s">
        <v>35</v>
      </c>
      <c r="X712" s="1" t="s">
        <v>36</v>
      </c>
      <c r="Y712" s="1" t="s">
        <v>3301</v>
      </c>
      <c r="Z712" s="1" t="s">
        <v>3302</v>
      </c>
      <c r="AA712" s="1" t="s">
        <v>38</v>
      </c>
      <c r="AB712" s="1" t="s">
        <v>39</v>
      </c>
      <c r="AC712" s="1" t="s">
        <v>3303</v>
      </c>
      <c r="AD712" s="3" t="s">
        <v>3304</v>
      </c>
    </row>
    <row r="713" customFormat="false" ht="13.5" hidden="false" customHeight="false" outlineLevel="0" collapsed="false">
      <c r="A713" s="1" t="s">
        <v>3305</v>
      </c>
      <c r="B713" s="1" t="s">
        <v>3305</v>
      </c>
      <c r="C713" s="1" t="n">
        <v>7.352447</v>
      </c>
      <c r="D713" s="1" t="n">
        <v>5.347301</v>
      </c>
      <c r="E713" s="1" t="n">
        <v>6.351726</v>
      </c>
      <c r="F713" s="1" t="n">
        <v>0.352948</v>
      </c>
      <c r="G713" s="1" t="n">
        <v>0.864443</v>
      </c>
      <c r="H713" s="1" t="n">
        <v>1.317311</v>
      </c>
      <c r="I713" s="1" t="n">
        <v>4.084901</v>
      </c>
      <c r="J713" s="1" t="n">
        <v>5.470124</v>
      </c>
      <c r="K713" s="1" t="n">
        <v>5.641245</v>
      </c>
      <c r="L713" s="2" t="n">
        <v>2.18081183952114E-013</v>
      </c>
      <c r="M713" s="1" t="n">
        <v>-3.04548963709953</v>
      </c>
      <c r="N713" s="1" t="s">
        <v>32</v>
      </c>
      <c r="O713" s="2" t="n">
        <v>8.13127461590204E-011</v>
      </c>
      <c r="P713" s="1" t="n">
        <v>2.64205655566648</v>
      </c>
      <c r="Q713" s="1" t="s">
        <v>33</v>
      </c>
      <c r="R713" s="1" t="s">
        <v>1288</v>
      </c>
      <c r="S713" s="1" t="s">
        <v>1289</v>
      </c>
      <c r="T713" s="1" t="s">
        <v>31</v>
      </c>
      <c r="U713" s="1" t="s">
        <v>31</v>
      </c>
      <c r="V713" s="1" t="s">
        <v>31</v>
      </c>
      <c r="W713" s="1" t="s">
        <v>35</v>
      </c>
      <c r="X713" s="1" t="s">
        <v>36</v>
      </c>
      <c r="Y713" s="1" t="s">
        <v>3306</v>
      </c>
      <c r="Z713" s="1" t="s">
        <v>3307</v>
      </c>
      <c r="AA713" s="1" t="s">
        <v>131</v>
      </c>
      <c r="AB713" s="1" t="s">
        <v>128</v>
      </c>
      <c r="AC713" s="1" t="s">
        <v>3308</v>
      </c>
      <c r="AD713" s="1" t="s">
        <v>31</v>
      </c>
    </row>
    <row r="714" customFormat="false" ht="13.5" hidden="false" customHeight="false" outlineLevel="0" collapsed="false">
      <c r="A714" s="1" t="s">
        <v>3309</v>
      </c>
      <c r="B714" s="1" t="s">
        <v>3309</v>
      </c>
      <c r="C714" s="1" t="n">
        <v>16.384367</v>
      </c>
      <c r="D714" s="1" t="n">
        <v>15.273386</v>
      </c>
      <c r="E714" s="1" t="n">
        <v>11.099565</v>
      </c>
      <c r="F714" s="1" t="n">
        <v>3.331585</v>
      </c>
      <c r="G714" s="1" t="n">
        <v>1.887531</v>
      </c>
      <c r="H714" s="1" t="n">
        <v>3.001665</v>
      </c>
      <c r="I714" s="1" t="n">
        <v>12.266786</v>
      </c>
      <c r="J714" s="1" t="n">
        <v>9.951621</v>
      </c>
      <c r="K714" s="1" t="n">
        <v>11.789094</v>
      </c>
      <c r="L714" s="2" t="n">
        <v>1.47373521231613E-013</v>
      </c>
      <c r="M714" s="1" t="n">
        <v>-2.52231884702283</v>
      </c>
      <c r="N714" s="1" t="s">
        <v>32</v>
      </c>
      <c r="O714" s="2" t="n">
        <v>6.03882618331739E-011</v>
      </c>
      <c r="P714" s="1" t="n">
        <v>2.14880210484871</v>
      </c>
      <c r="Q714" s="1" t="s">
        <v>33</v>
      </c>
      <c r="R714" s="1" t="s">
        <v>116</v>
      </c>
      <c r="S714" s="1" t="s">
        <v>117</v>
      </c>
      <c r="T714" s="1" t="s">
        <v>31</v>
      </c>
      <c r="U714" s="1" t="s">
        <v>3310</v>
      </c>
      <c r="V714" s="1" t="s">
        <v>1520</v>
      </c>
      <c r="W714" s="1" t="s">
        <v>116</v>
      </c>
      <c r="X714" s="1" t="s">
        <v>117</v>
      </c>
      <c r="Y714" s="1" t="s">
        <v>3311</v>
      </c>
      <c r="Z714" s="1" t="s">
        <v>1522</v>
      </c>
      <c r="AA714" s="1" t="s">
        <v>152</v>
      </c>
      <c r="AB714" s="1" t="s">
        <v>117</v>
      </c>
      <c r="AC714" s="1" t="s">
        <v>3312</v>
      </c>
      <c r="AD714" s="1" t="s">
        <v>31</v>
      </c>
    </row>
    <row r="715" customFormat="false" ht="13.5" hidden="false" customHeight="false" outlineLevel="0" collapsed="false">
      <c r="A715" s="1" t="s">
        <v>3313</v>
      </c>
      <c r="B715" s="1" t="s">
        <v>3313</v>
      </c>
      <c r="C715" s="1" t="n">
        <v>4.137148</v>
      </c>
      <c r="D715" s="1" t="n">
        <v>5.919499</v>
      </c>
      <c r="E715" s="1" t="n">
        <v>2.953543</v>
      </c>
      <c r="F715" s="1" t="n">
        <v>56.303554</v>
      </c>
      <c r="G715" s="1" t="n">
        <v>69.720576</v>
      </c>
      <c r="H715" s="1" t="n">
        <v>56.666267</v>
      </c>
      <c r="I715" s="1" t="n">
        <v>3.73258</v>
      </c>
      <c r="J715" s="1" t="n">
        <v>5.395653</v>
      </c>
      <c r="K715" s="1" t="n">
        <v>4.188333</v>
      </c>
      <c r="L715" s="2" t="n">
        <v>2.0036892627358E-067</v>
      </c>
      <c r="M715" s="1" t="n">
        <v>3.71737637990918</v>
      </c>
      <c r="N715" s="1" t="s">
        <v>33</v>
      </c>
      <c r="O715" s="2" t="n">
        <v>6.80850168915069E-079</v>
      </c>
      <c r="P715" s="1" t="n">
        <v>-3.72491937136179</v>
      </c>
      <c r="Q715" s="1" t="s">
        <v>32</v>
      </c>
      <c r="R715" s="1" t="s">
        <v>100</v>
      </c>
      <c r="S715" s="1" t="s">
        <v>101</v>
      </c>
      <c r="T715" s="1" t="s">
        <v>31</v>
      </c>
      <c r="U715" s="1" t="s">
        <v>31</v>
      </c>
      <c r="V715" s="1" t="s">
        <v>31</v>
      </c>
      <c r="W715" s="1" t="s">
        <v>100</v>
      </c>
      <c r="X715" s="1" t="s">
        <v>101</v>
      </c>
      <c r="Y715" s="1" t="s">
        <v>2326</v>
      </c>
      <c r="Z715" s="1" t="s">
        <v>3314</v>
      </c>
      <c r="AA715" s="1" t="s">
        <v>231</v>
      </c>
      <c r="AB715" s="1" t="s">
        <v>101</v>
      </c>
      <c r="AC715" s="1" t="s">
        <v>3315</v>
      </c>
      <c r="AD715" s="1" t="s">
        <v>31</v>
      </c>
    </row>
    <row r="716" customFormat="false" ht="13.5" hidden="false" customHeight="false" outlineLevel="0" collapsed="false">
      <c r="A716" s="1" t="s">
        <v>3316</v>
      </c>
      <c r="B716" s="1" t="s">
        <v>3316</v>
      </c>
      <c r="C716" s="1" t="n">
        <v>11.24979</v>
      </c>
      <c r="D716" s="1" t="n">
        <v>5.445844</v>
      </c>
      <c r="E716" s="1" t="n">
        <v>12.744961</v>
      </c>
      <c r="F716" s="1" t="n">
        <v>1.936977</v>
      </c>
      <c r="G716" s="1" t="n">
        <v>1.986325</v>
      </c>
      <c r="H716" s="1" t="n">
        <v>2.283941</v>
      </c>
      <c r="I716" s="1" t="n">
        <v>10.232648</v>
      </c>
      <c r="J716" s="1" t="n">
        <v>12.397489</v>
      </c>
      <c r="K716" s="1" t="n">
        <v>19.018077</v>
      </c>
      <c r="L716" s="1" t="n">
        <v>0.000271181411148928</v>
      </c>
      <c r="M716" s="1" t="n">
        <v>-2.44612986799138</v>
      </c>
      <c r="N716" s="1" t="s">
        <v>32</v>
      </c>
      <c r="O716" s="2" t="n">
        <v>1.2055525092738E-005</v>
      </c>
      <c r="P716" s="1" t="n">
        <v>2.85577844398468</v>
      </c>
      <c r="Q716" s="1" t="s">
        <v>33</v>
      </c>
      <c r="R716" s="1" t="s">
        <v>31</v>
      </c>
      <c r="S716" s="1" t="s">
        <v>31</v>
      </c>
      <c r="T716" s="1" t="s">
        <v>31</v>
      </c>
      <c r="U716" s="1" t="s">
        <v>31</v>
      </c>
      <c r="V716" s="1" t="s">
        <v>31</v>
      </c>
      <c r="W716" s="1" t="s">
        <v>31</v>
      </c>
      <c r="X716" s="1" t="s">
        <v>31</v>
      </c>
      <c r="Y716" s="1" t="s">
        <v>3317</v>
      </c>
      <c r="Z716" s="1" t="s">
        <v>3318</v>
      </c>
      <c r="AA716" s="1" t="s">
        <v>87</v>
      </c>
      <c r="AB716" s="1" t="s">
        <v>36</v>
      </c>
      <c r="AC716" s="1" t="s">
        <v>3319</v>
      </c>
      <c r="AD716" s="1" t="s">
        <v>31</v>
      </c>
    </row>
    <row r="717" customFormat="false" ht="13.5" hidden="false" customHeight="false" outlineLevel="0" collapsed="false">
      <c r="A717" s="1" t="s">
        <v>3320</v>
      </c>
      <c r="B717" s="1" t="s">
        <v>3320</v>
      </c>
      <c r="C717" s="1" t="n">
        <v>5.125731</v>
      </c>
      <c r="D717" s="1" t="n">
        <v>9.54371</v>
      </c>
      <c r="E717" s="1" t="n">
        <v>4.836016</v>
      </c>
      <c r="F717" s="1" t="n">
        <v>17.827593</v>
      </c>
      <c r="G717" s="1" t="n">
        <v>15.818706</v>
      </c>
      <c r="H717" s="1" t="n">
        <v>16.093981</v>
      </c>
      <c r="I717" s="1" t="n">
        <v>2.052977</v>
      </c>
      <c r="J717" s="1" t="n">
        <v>4.307268</v>
      </c>
      <c r="K717" s="1" t="n">
        <v>3.942667</v>
      </c>
      <c r="L717" s="1" t="n">
        <v>0.00788022646983217</v>
      </c>
      <c r="M717" s="1" t="n">
        <v>1.19823203625374</v>
      </c>
      <c r="N717" s="1" t="s">
        <v>33</v>
      </c>
      <c r="O717" s="2" t="n">
        <v>2.25919116012955E-007</v>
      </c>
      <c r="P717" s="1" t="n">
        <v>-2.15359696965021</v>
      </c>
      <c r="Q717" s="1" t="s">
        <v>32</v>
      </c>
      <c r="R717" s="1" t="s">
        <v>31</v>
      </c>
      <c r="S717" s="1" t="s">
        <v>31</v>
      </c>
      <c r="T717" s="1" t="s">
        <v>31</v>
      </c>
      <c r="U717" s="1" t="s">
        <v>31</v>
      </c>
      <c r="V717" s="1" t="s">
        <v>31</v>
      </c>
      <c r="W717" s="1" t="s">
        <v>31</v>
      </c>
      <c r="X717" s="1" t="s">
        <v>31</v>
      </c>
      <c r="Y717" s="1" t="s">
        <v>3321</v>
      </c>
      <c r="Z717" s="1" t="s">
        <v>31</v>
      </c>
      <c r="AA717" s="1" t="s">
        <v>38</v>
      </c>
      <c r="AB717" s="1" t="s">
        <v>39</v>
      </c>
      <c r="AC717" s="1" t="s">
        <v>3322</v>
      </c>
      <c r="AD717" s="1" t="s">
        <v>31</v>
      </c>
    </row>
    <row r="718" customFormat="false" ht="13.5" hidden="false" customHeight="false" outlineLevel="0" collapsed="false">
      <c r="A718" s="1" t="s">
        <v>3323</v>
      </c>
      <c r="B718" s="1" t="s">
        <v>3323</v>
      </c>
      <c r="C718" s="1" t="n">
        <v>18.049999</v>
      </c>
      <c r="D718" s="1" t="n">
        <v>19.179859</v>
      </c>
      <c r="E718" s="1" t="n">
        <v>13.633764</v>
      </c>
      <c r="F718" s="1" t="n">
        <v>45.803605</v>
      </c>
      <c r="G718" s="1" t="n">
        <v>58.996976</v>
      </c>
      <c r="H718" s="1" t="n">
        <v>62.498149</v>
      </c>
      <c r="I718" s="1" t="n">
        <v>11.36493</v>
      </c>
      <c r="J718" s="1" t="n">
        <v>24.937595</v>
      </c>
      <c r="K718" s="1" t="n">
        <v>19.46787</v>
      </c>
      <c r="L718" s="2" t="n">
        <v>2.84131633814095E-017</v>
      </c>
      <c r="M718" s="1" t="n">
        <v>1.49666699157764</v>
      </c>
      <c r="N718" s="1" t="s">
        <v>33</v>
      </c>
      <c r="O718" s="2" t="n">
        <v>3.77280064862021E-017</v>
      </c>
      <c r="P718" s="1" t="n">
        <v>-1.40044468586749</v>
      </c>
      <c r="Q718" s="1" t="s">
        <v>32</v>
      </c>
      <c r="R718" s="1" t="s">
        <v>31</v>
      </c>
      <c r="S718" s="1" t="s">
        <v>31</v>
      </c>
      <c r="T718" s="1" t="s">
        <v>3324</v>
      </c>
      <c r="U718" s="1" t="s">
        <v>3325</v>
      </c>
      <c r="V718" s="1" t="s">
        <v>31</v>
      </c>
      <c r="W718" s="1" t="s">
        <v>241</v>
      </c>
      <c r="X718" s="1" t="s">
        <v>94</v>
      </c>
      <c r="Y718" s="1" t="s">
        <v>3326</v>
      </c>
      <c r="Z718" s="1" t="s">
        <v>3327</v>
      </c>
      <c r="AA718" s="1" t="s">
        <v>93</v>
      </c>
      <c r="AB718" s="1" t="s">
        <v>94</v>
      </c>
      <c r="AC718" s="1" t="s">
        <v>3328</v>
      </c>
      <c r="AD718" s="1" t="s">
        <v>3329</v>
      </c>
    </row>
    <row r="719" customFormat="false" ht="13.5" hidden="false" customHeight="false" outlineLevel="0" collapsed="false">
      <c r="A719" s="1" t="s">
        <v>3330</v>
      </c>
      <c r="B719" s="1" t="s">
        <v>3330</v>
      </c>
      <c r="C719" s="1" t="n">
        <v>1.481726</v>
      </c>
      <c r="D719" s="1" t="n">
        <v>0.914864</v>
      </c>
      <c r="E719" s="1" t="n">
        <v>1.484452</v>
      </c>
      <c r="F719" s="1" t="n">
        <v>4.755205</v>
      </c>
      <c r="G719" s="1" t="n">
        <v>3.942561</v>
      </c>
      <c r="H719" s="1" t="n">
        <v>4.588869</v>
      </c>
      <c r="I719" s="1" t="n">
        <v>2.396708</v>
      </c>
      <c r="J719" s="1" t="n">
        <v>1.124042</v>
      </c>
      <c r="K719" s="1" t="n">
        <v>1.158097</v>
      </c>
      <c r="L719" s="2" t="n">
        <v>5.21192679173691E-008</v>
      </c>
      <c r="M719" s="1" t="n">
        <v>1.59252363713182</v>
      </c>
      <c r="N719" s="1" t="s">
        <v>33</v>
      </c>
      <c r="O719" s="2" t="n">
        <v>3.14486147767732E-008</v>
      </c>
      <c r="P719" s="1" t="n">
        <v>-1.39704519217745</v>
      </c>
      <c r="Q719" s="1" t="s">
        <v>32</v>
      </c>
      <c r="R719" s="1" t="s">
        <v>31</v>
      </c>
      <c r="S719" s="1" t="s">
        <v>31</v>
      </c>
      <c r="T719" s="1" t="s">
        <v>31</v>
      </c>
      <c r="U719" s="1" t="s">
        <v>31</v>
      </c>
      <c r="V719" s="1" t="s">
        <v>31</v>
      </c>
      <c r="W719" s="1" t="s">
        <v>31</v>
      </c>
      <c r="X719" s="1" t="s">
        <v>31</v>
      </c>
      <c r="Y719" s="1" t="s">
        <v>1020</v>
      </c>
      <c r="Z719" s="1" t="s">
        <v>1512</v>
      </c>
      <c r="AA719" s="1" t="s">
        <v>38</v>
      </c>
      <c r="AB719" s="1" t="s">
        <v>39</v>
      </c>
      <c r="AC719" s="1" t="s">
        <v>3331</v>
      </c>
      <c r="AD719" s="1" t="s">
        <v>31</v>
      </c>
    </row>
    <row r="720" customFormat="false" ht="13.5" hidden="false" customHeight="false" outlineLevel="0" collapsed="false">
      <c r="A720" s="1" t="s">
        <v>3332</v>
      </c>
      <c r="B720" s="1" t="s">
        <v>3332</v>
      </c>
      <c r="C720" s="1" t="n">
        <v>2.176222</v>
      </c>
      <c r="D720" s="1" t="n">
        <v>1.953724</v>
      </c>
      <c r="E720" s="1" t="n">
        <v>2.161265</v>
      </c>
      <c r="F720" s="1" t="n">
        <v>15.988145</v>
      </c>
      <c r="G720" s="1" t="n">
        <v>17.274088</v>
      </c>
      <c r="H720" s="1" t="n">
        <v>15.474496</v>
      </c>
      <c r="I720" s="1" t="n">
        <v>3.526815</v>
      </c>
      <c r="J720" s="1" t="n">
        <v>4.06974</v>
      </c>
      <c r="K720" s="1" t="n">
        <v>2.09687</v>
      </c>
      <c r="L720" s="2" t="n">
        <v>6.67610450326011E-035</v>
      </c>
      <c r="M720" s="1" t="n">
        <v>2.81971522387178</v>
      </c>
      <c r="N720" s="1" t="s">
        <v>33</v>
      </c>
      <c r="O720" s="2" t="n">
        <v>2.53144776384991E-028</v>
      </c>
      <c r="P720" s="1" t="n">
        <v>-2.09336402491053</v>
      </c>
      <c r="Q720" s="1" t="s">
        <v>32</v>
      </c>
      <c r="R720" s="1" t="s">
        <v>127</v>
      </c>
      <c r="S720" s="1" t="s">
        <v>128</v>
      </c>
      <c r="T720" s="3" t="s">
        <v>445</v>
      </c>
      <c r="U720" s="1" t="s">
        <v>3333</v>
      </c>
      <c r="V720" s="1" t="s">
        <v>31</v>
      </c>
      <c r="W720" s="1" t="s">
        <v>127</v>
      </c>
      <c r="X720" s="1" t="s">
        <v>128</v>
      </c>
      <c r="Y720" s="1" t="s">
        <v>136</v>
      </c>
      <c r="Z720" s="1" t="s">
        <v>3334</v>
      </c>
      <c r="AA720" s="1" t="s">
        <v>131</v>
      </c>
      <c r="AB720" s="1" t="s">
        <v>128</v>
      </c>
      <c r="AC720" s="1" t="s">
        <v>3335</v>
      </c>
      <c r="AD720" s="3" t="s">
        <v>450</v>
      </c>
    </row>
    <row r="721" customFormat="false" ht="13.5" hidden="false" customHeight="false" outlineLevel="0" collapsed="false">
      <c r="A721" s="1" t="s">
        <v>3336</v>
      </c>
      <c r="B721" s="1" t="s">
        <v>3336</v>
      </c>
      <c r="C721" s="1" t="n">
        <v>3.244396</v>
      </c>
      <c r="D721" s="1" t="n">
        <v>3.843048</v>
      </c>
      <c r="E721" s="1" t="n">
        <v>2.922232</v>
      </c>
      <c r="F721" s="1" t="n">
        <v>129.429459</v>
      </c>
      <c r="G721" s="1" t="n">
        <v>128.161194</v>
      </c>
      <c r="H721" s="1" t="n">
        <v>134.399826</v>
      </c>
      <c r="I721" s="1" t="n">
        <v>13.03872</v>
      </c>
      <c r="J721" s="1" t="n">
        <v>9.84516</v>
      </c>
      <c r="K721" s="1" t="n">
        <v>3.980424</v>
      </c>
      <c r="L721" s="2" t="n">
        <v>3.72089546701968E-091</v>
      </c>
      <c r="M721" s="1" t="n">
        <v>5.12694113047535</v>
      </c>
      <c r="N721" s="1" t="s">
        <v>33</v>
      </c>
      <c r="O721" s="2" t="n">
        <v>4.92927943548052E-079</v>
      </c>
      <c r="P721" s="1" t="n">
        <v>-3.76990630464173</v>
      </c>
      <c r="Q721" s="1" t="s">
        <v>32</v>
      </c>
      <c r="R721" s="1" t="s">
        <v>124</v>
      </c>
      <c r="S721" s="1" t="s">
        <v>125</v>
      </c>
      <c r="T721" s="1" t="s">
        <v>3337</v>
      </c>
      <c r="U721" s="1" t="s">
        <v>3338</v>
      </c>
      <c r="V721" s="1" t="s">
        <v>31</v>
      </c>
      <c r="W721" s="1" t="s">
        <v>124</v>
      </c>
      <c r="X721" s="1" t="s">
        <v>125</v>
      </c>
      <c r="Y721" s="1" t="s">
        <v>3339</v>
      </c>
      <c r="Z721" s="1" t="s">
        <v>3340</v>
      </c>
      <c r="AA721" s="1" t="s">
        <v>361</v>
      </c>
      <c r="AB721" s="1" t="s">
        <v>125</v>
      </c>
      <c r="AC721" s="1" t="s">
        <v>3341</v>
      </c>
      <c r="AD721" s="3" t="s">
        <v>3342</v>
      </c>
    </row>
    <row r="722" customFormat="false" ht="13.5" hidden="false" customHeight="false" outlineLevel="0" collapsed="false">
      <c r="A722" s="1" t="s">
        <v>3343</v>
      </c>
      <c r="B722" s="1" t="s">
        <v>3343</v>
      </c>
      <c r="C722" s="1" t="n">
        <v>0.616258</v>
      </c>
      <c r="D722" s="1" t="n">
        <v>0.995878</v>
      </c>
      <c r="E722" s="1" t="n">
        <v>0.437286</v>
      </c>
      <c r="F722" s="1" t="n">
        <v>2.227842</v>
      </c>
      <c r="G722" s="1" t="n">
        <v>2.422259</v>
      </c>
      <c r="H722" s="1" t="n">
        <v>2.699069</v>
      </c>
      <c r="I722" s="1" t="n">
        <v>0.252161</v>
      </c>
      <c r="J722" s="1" t="n">
        <v>0.289378</v>
      </c>
      <c r="K722" s="1" t="n">
        <v>0.554652</v>
      </c>
      <c r="L722" s="1" t="n">
        <v>0.000478278361535367</v>
      </c>
      <c r="M722" s="1" t="n">
        <v>1.67537505033324</v>
      </c>
      <c r="N722" s="1" t="s">
        <v>33</v>
      </c>
      <c r="O722" s="2" t="n">
        <v>5.76747403200625E-009</v>
      </c>
      <c r="P722" s="1" t="n">
        <v>-2.60236514562216</v>
      </c>
      <c r="Q722" s="1" t="s">
        <v>32</v>
      </c>
      <c r="R722" s="1" t="s">
        <v>1296</v>
      </c>
      <c r="S722" s="1" t="s">
        <v>1297</v>
      </c>
      <c r="T722" s="1" t="s">
        <v>3344</v>
      </c>
      <c r="U722" s="1" t="s">
        <v>31</v>
      </c>
      <c r="V722" s="1" t="s">
        <v>31</v>
      </c>
      <c r="W722" s="1" t="s">
        <v>1300</v>
      </c>
      <c r="X722" s="1" t="s">
        <v>1301</v>
      </c>
      <c r="Y722" s="1" t="s">
        <v>3345</v>
      </c>
      <c r="Z722" s="1" t="s">
        <v>3346</v>
      </c>
      <c r="AA722" s="1" t="s">
        <v>145</v>
      </c>
      <c r="AB722" s="1" t="s">
        <v>142</v>
      </c>
      <c r="AC722" s="1" t="s">
        <v>3347</v>
      </c>
      <c r="AD722" s="1" t="s">
        <v>171</v>
      </c>
    </row>
    <row r="723" customFormat="false" ht="13.5" hidden="false" customHeight="false" outlineLevel="0" collapsed="false">
      <c r="A723" s="1" t="s">
        <v>3348</v>
      </c>
      <c r="B723" s="1" t="s">
        <v>3348</v>
      </c>
      <c r="C723" s="1" t="n">
        <v>12.357228</v>
      </c>
      <c r="D723" s="1" t="n">
        <v>12.842847</v>
      </c>
      <c r="E723" s="1" t="n">
        <v>15.029354</v>
      </c>
      <c r="F723" s="1" t="n">
        <v>40.77552</v>
      </c>
      <c r="G723" s="1" t="n">
        <v>37.559303</v>
      </c>
      <c r="H723" s="1" t="n">
        <v>30.892241</v>
      </c>
      <c r="I723" s="1" t="n">
        <v>20.103117</v>
      </c>
      <c r="J723" s="1" t="n">
        <v>17.989038</v>
      </c>
      <c r="K723" s="1" t="n">
        <v>12.782595</v>
      </c>
      <c r="L723" s="2" t="n">
        <v>5.83300021132007E-008</v>
      </c>
      <c r="M723" s="1" t="n">
        <v>1.29190587200937</v>
      </c>
      <c r="N723" s="1" t="s">
        <v>33</v>
      </c>
      <c r="O723" s="2" t="n">
        <v>2.65647440758351E-006</v>
      </c>
      <c r="P723" s="1" t="n">
        <v>-1.00157765861515</v>
      </c>
      <c r="Q723" s="1" t="s">
        <v>32</v>
      </c>
      <c r="R723" s="1" t="s">
        <v>31</v>
      </c>
      <c r="S723" s="1" t="s">
        <v>31</v>
      </c>
      <c r="T723" s="1" t="s">
        <v>31</v>
      </c>
      <c r="U723" s="1" t="s">
        <v>31</v>
      </c>
      <c r="V723" s="1" t="s">
        <v>31</v>
      </c>
      <c r="W723" s="1" t="s">
        <v>31</v>
      </c>
      <c r="X723" s="1" t="s">
        <v>31</v>
      </c>
      <c r="Y723" s="1" t="s">
        <v>31</v>
      </c>
      <c r="Z723" s="1" t="s">
        <v>31</v>
      </c>
      <c r="AA723" s="1" t="s">
        <v>38</v>
      </c>
      <c r="AB723" s="1" t="s">
        <v>39</v>
      </c>
      <c r="AC723" s="1" t="s">
        <v>3349</v>
      </c>
      <c r="AD723" s="1" t="s">
        <v>31</v>
      </c>
    </row>
    <row r="724" customFormat="false" ht="13.5" hidden="false" customHeight="false" outlineLevel="0" collapsed="false">
      <c r="A724" s="1" t="s">
        <v>3350</v>
      </c>
      <c r="B724" s="1" t="s">
        <v>3350</v>
      </c>
      <c r="C724" s="1" t="n">
        <v>32.00386</v>
      </c>
      <c r="D724" s="1" t="n">
        <v>30.566538</v>
      </c>
      <c r="E724" s="1" t="n">
        <v>26.786894</v>
      </c>
      <c r="F724" s="1" t="n">
        <v>82.248009</v>
      </c>
      <c r="G724" s="1" t="n">
        <v>74.584984</v>
      </c>
      <c r="H724" s="1" t="n">
        <v>71.291542</v>
      </c>
      <c r="I724" s="1" t="n">
        <v>28.947641</v>
      </c>
      <c r="J724" s="1" t="n">
        <v>25.669636</v>
      </c>
      <c r="K724" s="1" t="n">
        <v>23.340776</v>
      </c>
      <c r="L724" s="2" t="n">
        <v>1.753608632407E-012</v>
      </c>
      <c r="M724" s="1" t="n">
        <v>1.20601898951494</v>
      </c>
      <c r="N724" s="1" t="s">
        <v>33</v>
      </c>
      <c r="O724" s="2" t="n">
        <v>1.65510172247759E-024</v>
      </c>
      <c r="P724" s="1" t="n">
        <v>-1.44871052067955</v>
      </c>
      <c r="Q724" s="1" t="s">
        <v>32</v>
      </c>
      <c r="R724" s="1" t="s">
        <v>116</v>
      </c>
      <c r="S724" s="1" t="s">
        <v>117</v>
      </c>
      <c r="T724" s="3" t="s">
        <v>3351</v>
      </c>
      <c r="U724" s="1" t="s">
        <v>3352</v>
      </c>
      <c r="V724" s="1" t="s">
        <v>3353</v>
      </c>
      <c r="W724" s="1" t="s">
        <v>116</v>
      </c>
      <c r="X724" s="1" t="s">
        <v>117</v>
      </c>
      <c r="Y724" s="1" t="s">
        <v>3354</v>
      </c>
      <c r="Z724" s="1" t="s">
        <v>3355</v>
      </c>
      <c r="AA724" s="1" t="s">
        <v>152</v>
      </c>
      <c r="AB724" s="1" t="s">
        <v>117</v>
      </c>
      <c r="AC724" s="1" t="s">
        <v>3356</v>
      </c>
      <c r="AD724" s="3" t="s">
        <v>3357</v>
      </c>
    </row>
    <row r="725" customFormat="false" ht="13.5" hidden="false" customHeight="false" outlineLevel="0" collapsed="false">
      <c r="A725" s="1" t="s">
        <v>3358</v>
      </c>
      <c r="B725" s="1" t="s">
        <v>3358</v>
      </c>
      <c r="C725" s="1" t="n">
        <v>11.242416</v>
      </c>
      <c r="D725" s="1" t="n">
        <v>11.014562</v>
      </c>
      <c r="E725" s="1" t="n">
        <v>17.657569</v>
      </c>
      <c r="F725" s="1" t="n">
        <v>49.348278</v>
      </c>
      <c r="G725" s="1" t="n">
        <v>42.508308</v>
      </c>
      <c r="H725" s="1" t="n">
        <v>45.041738</v>
      </c>
      <c r="I725" s="1" t="n">
        <v>22.490347</v>
      </c>
      <c r="J725" s="1" t="n">
        <v>22.611855</v>
      </c>
      <c r="K725" s="1" t="n">
        <v>15.832721</v>
      </c>
      <c r="L725" s="2" t="n">
        <v>2.82245216049244E-015</v>
      </c>
      <c r="M725" s="1" t="n">
        <v>1.5885757271921</v>
      </c>
      <c r="N725" s="1" t="s">
        <v>33</v>
      </c>
      <c r="O725" s="2" t="n">
        <v>6.96397147569562E-010</v>
      </c>
      <c r="P725" s="1" t="n">
        <v>-1.05647547887016</v>
      </c>
      <c r="Q725" s="1" t="s">
        <v>32</v>
      </c>
      <c r="R725" s="1" t="s">
        <v>31</v>
      </c>
      <c r="S725" s="1" t="s">
        <v>31</v>
      </c>
      <c r="T725" s="1" t="s">
        <v>3359</v>
      </c>
      <c r="U725" s="1" t="s">
        <v>31</v>
      </c>
      <c r="V725" s="1" t="s">
        <v>31</v>
      </c>
      <c r="W725" s="1" t="s">
        <v>539</v>
      </c>
      <c r="X725" s="1" t="s">
        <v>39</v>
      </c>
      <c r="Y725" s="1" t="s">
        <v>3360</v>
      </c>
      <c r="Z725" s="1" t="s">
        <v>3361</v>
      </c>
      <c r="AA725" s="1" t="s">
        <v>87</v>
      </c>
      <c r="AB725" s="1" t="s">
        <v>36</v>
      </c>
      <c r="AC725" s="1" t="s">
        <v>3362</v>
      </c>
      <c r="AD725" s="1" t="s">
        <v>3363</v>
      </c>
    </row>
    <row r="726" customFormat="false" ht="13.5" hidden="false" customHeight="false" outlineLevel="0" collapsed="false">
      <c r="A726" s="1" t="s">
        <v>3364</v>
      </c>
      <c r="B726" s="1" t="s">
        <v>3364</v>
      </c>
      <c r="C726" s="1" t="n">
        <v>0.522457</v>
      </c>
      <c r="D726" s="1" t="n">
        <v>1.202284</v>
      </c>
      <c r="E726" s="1" t="n">
        <v>1.713651</v>
      </c>
      <c r="F726" s="1" t="n">
        <v>7.178955</v>
      </c>
      <c r="G726" s="1" t="n">
        <v>10.550251</v>
      </c>
      <c r="H726" s="1" t="n">
        <v>7.163951</v>
      </c>
      <c r="I726" s="1" t="n">
        <v>15.101791</v>
      </c>
      <c r="J726" s="1" t="n">
        <v>16.891392</v>
      </c>
      <c r="K726" s="1" t="n">
        <v>18.69583</v>
      </c>
      <c r="L726" s="2" t="n">
        <v>2.60722403070607E-007</v>
      </c>
      <c r="M726" s="1" t="n">
        <v>2.50829346510628</v>
      </c>
      <c r="N726" s="1" t="s">
        <v>33</v>
      </c>
      <c r="O726" s="2" t="n">
        <v>3.53519553764246E-011</v>
      </c>
      <c r="P726" s="1" t="n">
        <v>1.31877668204952</v>
      </c>
      <c r="Q726" s="1" t="s">
        <v>33</v>
      </c>
      <c r="R726" s="1" t="s">
        <v>219</v>
      </c>
      <c r="S726" s="1" t="s">
        <v>220</v>
      </c>
      <c r="T726" s="1" t="s">
        <v>31</v>
      </c>
      <c r="U726" s="1" t="s">
        <v>31</v>
      </c>
      <c r="V726" s="1" t="s">
        <v>31</v>
      </c>
      <c r="W726" s="1" t="s">
        <v>219</v>
      </c>
      <c r="X726" s="1" t="s">
        <v>220</v>
      </c>
      <c r="Y726" s="1" t="s">
        <v>3365</v>
      </c>
      <c r="Z726" s="1" t="s">
        <v>3366</v>
      </c>
      <c r="AA726" s="1" t="s">
        <v>223</v>
      </c>
      <c r="AB726" s="1" t="s">
        <v>220</v>
      </c>
      <c r="AC726" s="1" t="s">
        <v>3367</v>
      </c>
      <c r="AD726" s="1" t="s">
        <v>31</v>
      </c>
    </row>
    <row r="727" customFormat="false" ht="13.5" hidden="false" customHeight="false" outlineLevel="0" collapsed="false">
      <c r="A727" s="1" t="s">
        <v>3368</v>
      </c>
      <c r="B727" s="1" t="s">
        <v>3368</v>
      </c>
      <c r="C727" s="1" t="n">
        <v>12.71884</v>
      </c>
      <c r="D727" s="1" t="n">
        <v>12.772477</v>
      </c>
      <c r="E727" s="1" t="n">
        <v>10.919813</v>
      </c>
      <c r="F727" s="1" t="n">
        <v>526.86773</v>
      </c>
      <c r="G727" s="1" t="n">
        <v>696.432614</v>
      </c>
      <c r="H727" s="1" t="n">
        <v>721.852519</v>
      </c>
      <c r="I727" s="1" t="n">
        <v>122.824877</v>
      </c>
      <c r="J727" s="1" t="n">
        <v>169.669437</v>
      </c>
      <c r="K727" s="1" t="n">
        <v>148.365497</v>
      </c>
      <c r="L727" s="2" t="n">
        <v>1.23483989016469E-062</v>
      </c>
      <c r="M727" s="1" t="n">
        <v>5.59172735081533</v>
      </c>
      <c r="N727" s="1" t="s">
        <v>33</v>
      </c>
      <c r="O727" s="2" t="n">
        <v>1.7987953416765E-015</v>
      </c>
      <c r="P727" s="1" t="n">
        <v>-2.04009730857068</v>
      </c>
      <c r="Q727" s="1" t="s">
        <v>32</v>
      </c>
      <c r="R727" s="1" t="s">
        <v>31</v>
      </c>
      <c r="S727" s="1" t="s">
        <v>31</v>
      </c>
      <c r="T727" s="1" t="s">
        <v>3369</v>
      </c>
      <c r="U727" s="1" t="s">
        <v>3370</v>
      </c>
      <c r="V727" s="1" t="s">
        <v>31</v>
      </c>
      <c r="W727" s="1" t="s">
        <v>124</v>
      </c>
      <c r="X727" s="1" t="s">
        <v>125</v>
      </c>
      <c r="Y727" s="1" t="s">
        <v>3371</v>
      </c>
      <c r="Z727" s="1" t="s">
        <v>3372</v>
      </c>
      <c r="AA727" s="1" t="s">
        <v>361</v>
      </c>
      <c r="AB727" s="1" t="s">
        <v>125</v>
      </c>
      <c r="AC727" s="1" t="s">
        <v>3373</v>
      </c>
      <c r="AD727" s="1" t="s">
        <v>171</v>
      </c>
    </row>
    <row r="728" customFormat="false" ht="13.5" hidden="false" customHeight="false" outlineLevel="0" collapsed="false">
      <c r="A728" s="1" t="s">
        <v>3374</v>
      </c>
      <c r="B728" s="1" t="s">
        <v>3374</v>
      </c>
      <c r="C728" s="1" t="n">
        <v>6.067945</v>
      </c>
      <c r="D728" s="1" t="n">
        <v>19.203987</v>
      </c>
      <c r="E728" s="1" t="n">
        <v>12.030046</v>
      </c>
      <c r="F728" s="1" t="n">
        <v>37.918175</v>
      </c>
      <c r="G728" s="1" t="n">
        <v>65.938408</v>
      </c>
      <c r="H728" s="1" t="n">
        <v>49.608128</v>
      </c>
      <c r="I728" s="1" t="n">
        <v>261.407532</v>
      </c>
      <c r="J728" s="1" t="n">
        <v>209.121338</v>
      </c>
      <c r="K728" s="1" t="n">
        <v>226.355377</v>
      </c>
      <c r="L728" s="2" t="n">
        <v>8.63776375272539E-005</v>
      </c>
      <c r="M728" s="1" t="n">
        <v>1.88506752726841</v>
      </c>
      <c r="N728" s="1" t="s">
        <v>33</v>
      </c>
      <c r="O728" s="2" t="n">
        <v>2.56544602642562E-056</v>
      </c>
      <c r="P728" s="1" t="n">
        <v>2.23202406842556</v>
      </c>
      <c r="Q728" s="1" t="s">
        <v>33</v>
      </c>
      <c r="R728" s="1" t="s">
        <v>219</v>
      </c>
      <c r="S728" s="1" t="s">
        <v>220</v>
      </c>
      <c r="T728" s="1" t="s">
        <v>31</v>
      </c>
      <c r="U728" s="1" t="s">
        <v>31</v>
      </c>
      <c r="V728" s="1" t="s">
        <v>31</v>
      </c>
      <c r="W728" s="1" t="s">
        <v>219</v>
      </c>
      <c r="X728" s="1" t="s">
        <v>220</v>
      </c>
      <c r="Y728" s="1" t="s">
        <v>3375</v>
      </c>
      <c r="Z728" s="1" t="s">
        <v>3376</v>
      </c>
      <c r="AA728" s="1" t="s">
        <v>223</v>
      </c>
      <c r="AB728" s="1" t="s">
        <v>220</v>
      </c>
      <c r="AC728" s="1" t="s">
        <v>3367</v>
      </c>
      <c r="AD728" s="1" t="s">
        <v>31</v>
      </c>
    </row>
    <row r="729" customFormat="false" ht="13.5" hidden="false" customHeight="false" outlineLevel="0" collapsed="false">
      <c r="A729" s="1" t="s">
        <v>3377</v>
      </c>
      <c r="B729" s="1" t="s">
        <v>3377</v>
      </c>
      <c r="C729" s="1" t="n">
        <v>4.846538</v>
      </c>
      <c r="D729" s="1" t="n">
        <v>4.355156</v>
      </c>
      <c r="E729" s="1" t="n">
        <v>7.865901</v>
      </c>
      <c r="F729" s="1" t="n">
        <v>11.720348</v>
      </c>
      <c r="G729" s="1" t="n">
        <v>12.142827</v>
      </c>
      <c r="H729" s="1" t="n">
        <v>17.076963</v>
      </c>
      <c r="I729" s="1" t="n">
        <v>3.148246</v>
      </c>
      <c r="J729" s="1" t="n">
        <v>3.783459</v>
      </c>
      <c r="K729" s="1" t="n">
        <v>5.504799</v>
      </c>
      <c r="L729" s="1" t="n">
        <v>0.00278132071580002</v>
      </c>
      <c r="M729" s="1" t="n">
        <v>1.11363328393916</v>
      </c>
      <c r="N729" s="1" t="s">
        <v>33</v>
      </c>
      <c r="O729" s="2" t="n">
        <v>6.18483012053848E-006</v>
      </c>
      <c r="P729" s="1" t="n">
        <v>-1.61317156052881</v>
      </c>
      <c r="Q729" s="1" t="s">
        <v>32</v>
      </c>
      <c r="R729" s="1" t="s">
        <v>31</v>
      </c>
      <c r="S729" s="1" t="s">
        <v>31</v>
      </c>
      <c r="T729" s="1" t="s">
        <v>31</v>
      </c>
      <c r="U729" s="1" t="s">
        <v>31</v>
      </c>
      <c r="V729" s="1" t="s">
        <v>31</v>
      </c>
      <c r="W729" s="1" t="s">
        <v>31</v>
      </c>
      <c r="X729" s="1" t="s">
        <v>31</v>
      </c>
      <c r="Y729" s="1" t="s">
        <v>705</v>
      </c>
      <c r="Z729" s="1" t="s">
        <v>31</v>
      </c>
      <c r="AA729" s="1" t="s">
        <v>87</v>
      </c>
      <c r="AB729" s="1" t="s">
        <v>36</v>
      </c>
      <c r="AC729" s="1" t="s">
        <v>3378</v>
      </c>
      <c r="AD729" s="1" t="s">
        <v>31</v>
      </c>
    </row>
    <row r="730" customFormat="false" ht="13.5" hidden="false" customHeight="false" outlineLevel="0" collapsed="false">
      <c r="A730" s="1" t="s">
        <v>3379</v>
      </c>
      <c r="B730" s="1" t="s">
        <v>3379</v>
      </c>
      <c r="C730" s="1" t="n">
        <v>2.786692</v>
      </c>
      <c r="D730" s="1" t="n">
        <v>0.353483</v>
      </c>
      <c r="E730" s="1" t="n">
        <v>0.459752</v>
      </c>
      <c r="F730" s="1" t="n">
        <v>48.110059</v>
      </c>
      <c r="G730" s="1" t="n">
        <v>50.515211</v>
      </c>
      <c r="H730" s="1" t="n">
        <v>46.507209</v>
      </c>
      <c r="I730" s="1" t="n">
        <v>3.928731</v>
      </c>
      <c r="J730" s="1" t="n">
        <v>2.811186</v>
      </c>
      <c r="K730" s="1" t="n">
        <v>1.155447</v>
      </c>
      <c r="L730" s="2" t="n">
        <v>1.36735594487862E-119</v>
      </c>
      <c r="M730" s="1" t="n">
        <v>5.20542314278999</v>
      </c>
      <c r="N730" s="1" t="s">
        <v>33</v>
      </c>
      <c r="O730" s="2" t="n">
        <v>6.55896674350045E-117</v>
      </c>
      <c r="P730" s="1" t="n">
        <v>-4.10013803051437</v>
      </c>
      <c r="Q730" s="1" t="s">
        <v>32</v>
      </c>
      <c r="R730" s="1" t="s">
        <v>127</v>
      </c>
      <c r="S730" s="1" t="s">
        <v>128</v>
      </c>
      <c r="T730" s="3" t="s">
        <v>3380</v>
      </c>
      <c r="U730" s="1" t="s">
        <v>3381</v>
      </c>
      <c r="V730" s="1" t="s">
        <v>166</v>
      </c>
      <c r="W730" s="1" t="s">
        <v>127</v>
      </c>
      <c r="X730" s="1" t="s">
        <v>128</v>
      </c>
      <c r="Y730" s="1" t="s">
        <v>413</v>
      </c>
      <c r="Z730" s="1" t="s">
        <v>3382</v>
      </c>
      <c r="AA730" s="1" t="s">
        <v>131</v>
      </c>
      <c r="AB730" s="1" t="s">
        <v>128</v>
      </c>
      <c r="AC730" s="1" t="s">
        <v>3383</v>
      </c>
      <c r="AD730" s="3" t="s">
        <v>3384</v>
      </c>
    </row>
    <row r="731" customFormat="false" ht="13.5" hidden="false" customHeight="false" outlineLevel="0" collapsed="false">
      <c r="A731" s="1" t="s">
        <v>3385</v>
      </c>
      <c r="B731" s="1" t="s">
        <v>3385</v>
      </c>
      <c r="C731" s="1" t="n">
        <v>0</v>
      </c>
      <c r="D731" s="1" t="n">
        <v>0</v>
      </c>
      <c r="E731" s="1" t="n">
        <v>0</v>
      </c>
      <c r="F731" s="1" t="n">
        <v>19.68315</v>
      </c>
      <c r="G731" s="1" t="n">
        <v>29.546688</v>
      </c>
      <c r="H731" s="1" t="n">
        <v>26.70924</v>
      </c>
      <c r="I731" s="1" t="n">
        <v>0.10117</v>
      </c>
      <c r="J731" s="1" t="n">
        <v>0.231821</v>
      </c>
      <c r="K731" s="1" t="n">
        <v>0</v>
      </c>
      <c r="L731" s="2" t="n">
        <v>3.95533248655427E-066</v>
      </c>
      <c r="M731" s="1" t="s">
        <v>60</v>
      </c>
      <c r="N731" s="1" t="s">
        <v>33</v>
      </c>
      <c r="O731" s="2" t="n">
        <v>9.61097866941683E-050</v>
      </c>
      <c r="P731" s="1" t="n">
        <v>-7.29071146131697</v>
      </c>
      <c r="Q731" s="1" t="s">
        <v>32</v>
      </c>
      <c r="R731" s="1" t="s">
        <v>127</v>
      </c>
      <c r="S731" s="1" t="s">
        <v>128</v>
      </c>
      <c r="T731" s="1" t="s">
        <v>31</v>
      </c>
      <c r="U731" s="1" t="s">
        <v>31</v>
      </c>
      <c r="V731" s="1" t="s">
        <v>31</v>
      </c>
      <c r="W731" s="1" t="s">
        <v>127</v>
      </c>
      <c r="X731" s="1" t="s">
        <v>128</v>
      </c>
      <c r="Y731" s="1" t="s">
        <v>413</v>
      </c>
      <c r="Z731" s="1" t="s">
        <v>3386</v>
      </c>
      <c r="AA731" s="1" t="s">
        <v>131</v>
      </c>
      <c r="AB731" s="1" t="s">
        <v>128</v>
      </c>
      <c r="AC731" s="1" t="s">
        <v>3387</v>
      </c>
      <c r="AD731" s="1" t="s">
        <v>31</v>
      </c>
    </row>
    <row r="732" customFormat="false" ht="13.5" hidden="false" customHeight="false" outlineLevel="0" collapsed="false">
      <c r="A732" s="1" t="s">
        <v>3388</v>
      </c>
      <c r="B732" s="1" t="s">
        <v>3388</v>
      </c>
      <c r="C732" s="1" t="n">
        <v>7.038353</v>
      </c>
      <c r="D732" s="1" t="n">
        <v>6.540369</v>
      </c>
      <c r="E732" s="1" t="n">
        <v>6.070035</v>
      </c>
      <c r="F732" s="1" t="n">
        <v>18.304543</v>
      </c>
      <c r="G732" s="1" t="n">
        <v>17.136705</v>
      </c>
      <c r="H732" s="1" t="n">
        <v>19.14865</v>
      </c>
      <c r="I732" s="1" t="n">
        <v>6.881606</v>
      </c>
      <c r="J732" s="1" t="n">
        <v>7.227788</v>
      </c>
      <c r="K732" s="1" t="n">
        <v>7.922221</v>
      </c>
      <c r="L732" s="2" t="n">
        <v>6.6772942652599E-010</v>
      </c>
      <c r="M732" s="1" t="n">
        <v>1.28995249802045</v>
      </c>
      <c r="N732" s="1" t="s">
        <v>33</v>
      </c>
      <c r="O732" s="2" t="n">
        <v>3.17347250238331E-011</v>
      </c>
      <c r="P732" s="1" t="n">
        <v>-1.17574988525632</v>
      </c>
      <c r="Q732" s="1" t="s">
        <v>32</v>
      </c>
      <c r="R732" s="1" t="s">
        <v>162</v>
      </c>
      <c r="S732" s="1" t="s">
        <v>163</v>
      </c>
      <c r="T732" s="3" t="s">
        <v>3389</v>
      </c>
      <c r="U732" s="1" t="s">
        <v>3390</v>
      </c>
      <c r="V732" s="1" t="s">
        <v>3391</v>
      </c>
      <c r="W732" s="1" t="s">
        <v>162</v>
      </c>
      <c r="X732" s="1" t="s">
        <v>163</v>
      </c>
      <c r="Y732" s="1" t="s">
        <v>3392</v>
      </c>
      <c r="Z732" s="1" t="s">
        <v>3393</v>
      </c>
      <c r="AA732" s="1" t="s">
        <v>169</v>
      </c>
      <c r="AB732" s="1" t="s">
        <v>163</v>
      </c>
      <c r="AC732" s="1" t="s">
        <v>3394</v>
      </c>
      <c r="AD732" s="3" t="s">
        <v>3395</v>
      </c>
    </row>
    <row r="733" customFormat="false" ht="13.5" hidden="false" customHeight="false" outlineLevel="0" collapsed="false">
      <c r="A733" s="1" t="s">
        <v>3396</v>
      </c>
      <c r="B733" s="1" t="s">
        <v>3396</v>
      </c>
      <c r="C733" s="1" t="n">
        <v>49.808685</v>
      </c>
      <c r="D733" s="1" t="n">
        <v>44.94648</v>
      </c>
      <c r="E733" s="1" t="n">
        <v>44.965187</v>
      </c>
      <c r="F733" s="1" t="n">
        <v>134.884262</v>
      </c>
      <c r="G733" s="1" t="n">
        <v>140.10437</v>
      </c>
      <c r="H733" s="1" t="n">
        <v>129.410172</v>
      </c>
      <c r="I733" s="1" t="n">
        <v>41.929989</v>
      </c>
      <c r="J733" s="1" t="n">
        <v>36.22998</v>
      </c>
      <c r="K733" s="1" t="n">
        <v>31.15085</v>
      </c>
      <c r="L733" s="2" t="n">
        <v>1.14589293189515E-014</v>
      </c>
      <c r="M733" s="1" t="n">
        <v>1.3873588069904</v>
      </c>
      <c r="N733" s="1" t="s">
        <v>33</v>
      </c>
      <c r="O733" s="2" t="n">
        <v>3.983627801441E-032</v>
      </c>
      <c r="P733" s="1" t="n">
        <v>-1.7877242132608</v>
      </c>
      <c r="Q733" s="1" t="s">
        <v>32</v>
      </c>
      <c r="R733" s="1" t="s">
        <v>334</v>
      </c>
      <c r="S733" s="1" t="s">
        <v>107</v>
      </c>
      <c r="T733" s="1" t="s">
        <v>782</v>
      </c>
      <c r="U733" s="1" t="s">
        <v>3397</v>
      </c>
      <c r="V733" s="1" t="s">
        <v>31</v>
      </c>
      <c r="W733" s="1" t="s">
        <v>334</v>
      </c>
      <c r="X733" s="1" t="s">
        <v>107</v>
      </c>
      <c r="Y733" s="1" t="s">
        <v>784</v>
      </c>
      <c r="Z733" s="1" t="s">
        <v>3398</v>
      </c>
      <c r="AA733" s="1" t="s">
        <v>106</v>
      </c>
      <c r="AB733" s="1" t="s">
        <v>107</v>
      </c>
      <c r="AC733" s="1" t="s">
        <v>3399</v>
      </c>
      <c r="AD733" s="1" t="s">
        <v>787</v>
      </c>
    </row>
    <row r="734" customFormat="false" ht="13.5" hidden="false" customHeight="false" outlineLevel="0" collapsed="false">
      <c r="A734" s="1" t="s">
        <v>3400</v>
      </c>
      <c r="B734" s="1" t="s">
        <v>3400</v>
      </c>
      <c r="C734" s="1" t="n">
        <v>0.856689</v>
      </c>
      <c r="D734" s="1" t="n">
        <v>0.700071</v>
      </c>
      <c r="E734" s="1" t="n">
        <v>0.234749</v>
      </c>
      <c r="F734" s="1" t="n">
        <v>4.208185</v>
      </c>
      <c r="G734" s="1" t="n">
        <v>3.88106</v>
      </c>
      <c r="H734" s="1" t="n">
        <v>2.749461</v>
      </c>
      <c r="I734" s="1" t="n">
        <v>0.073094</v>
      </c>
      <c r="J734" s="1" t="n">
        <v>0.140241</v>
      </c>
      <c r="K734" s="1" t="n">
        <v>0</v>
      </c>
      <c r="L734" s="2" t="n">
        <v>1.81683698110513E-009</v>
      </c>
      <c r="M734" s="1" t="n">
        <v>2.43896406107303</v>
      </c>
      <c r="N734" s="1" t="s">
        <v>33</v>
      </c>
      <c r="O734" s="2" t="n">
        <v>1.7138299559054E-030</v>
      </c>
      <c r="P734" s="1" t="n">
        <v>-5.43428996853666</v>
      </c>
      <c r="Q734" s="1" t="s">
        <v>32</v>
      </c>
      <c r="R734" s="1" t="s">
        <v>31</v>
      </c>
      <c r="S734" s="1" t="s">
        <v>31</v>
      </c>
      <c r="T734" s="3" t="s">
        <v>3401</v>
      </c>
      <c r="U734" s="1" t="s">
        <v>3402</v>
      </c>
      <c r="V734" s="1" t="s">
        <v>1185</v>
      </c>
      <c r="W734" s="1" t="s">
        <v>31</v>
      </c>
      <c r="X734" s="1" t="s">
        <v>31</v>
      </c>
      <c r="Y734" s="1" t="s">
        <v>2315</v>
      </c>
      <c r="Z734" s="1" t="s">
        <v>3403</v>
      </c>
      <c r="AA734" s="1" t="s">
        <v>169</v>
      </c>
      <c r="AB734" s="1" t="s">
        <v>163</v>
      </c>
      <c r="AC734" s="1" t="s">
        <v>3404</v>
      </c>
      <c r="AD734" s="3" t="s">
        <v>3405</v>
      </c>
    </row>
    <row r="735" customFormat="false" ht="13.5" hidden="false" customHeight="false" outlineLevel="0" collapsed="false">
      <c r="A735" s="1" t="s">
        <v>3406</v>
      </c>
      <c r="B735" s="1" t="s">
        <v>3406</v>
      </c>
      <c r="C735" s="1" t="n">
        <v>420.739685</v>
      </c>
      <c r="D735" s="1" t="n">
        <v>257.333649</v>
      </c>
      <c r="E735" s="1" t="n">
        <v>324.661652</v>
      </c>
      <c r="F735" s="1" t="n">
        <v>34.788719</v>
      </c>
      <c r="G735" s="1" t="n">
        <v>34.64304</v>
      </c>
      <c r="H735" s="1" t="n">
        <v>54.312504</v>
      </c>
      <c r="I735" s="1" t="n">
        <v>128.85347</v>
      </c>
      <c r="J735" s="1" t="n">
        <v>78.75853</v>
      </c>
      <c r="K735" s="1" t="n">
        <v>118.397217</v>
      </c>
      <c r="L735" s="2" t="n">
        <v>1.69795251886561E-015</v>
      </c>
      <c r="M735" s="1" t="n">
        <v>-3.16048267817623</v>
      </c>
      <c r="N735" s="1" t="s">
        <v>32</v>
      </c>
      <c r="O735" s="2" t="n">
        <v>6.00384893533388E-005</v>
      </c>
      <c r="P735" s="1" t="n">
        <v>1.4977455406001</v>
      </c>
      <c r="Q735" s="1" t="s">
        <v>33</v>
      </c>
      <c r="R735" s="1" t="s">
        <v>31</v>
      </c>
      <c r="S735" s="1" t="s">
        <v>31</v>
      </c>
      <c r="T735" s="1" t="s">
        <v>3407</v>
      </c>
      <c r="U735" s="1" t="s">
        <v>31</v>
      </c>
      <c r="V735" s="1" t="s">
        <v>31</v>
      </c>
      <c r="W735" s="1" t="s">
        <v>31</v>
      </c>
      <c r="X735" s="1" t="s">
        <v>31</v>
      </c>
      <c r="Y735" s="1" t="s">
        <v>296</v>
      </c>
      <c r="Z735" s="1" t="s">
        <v>3408</v>
      </c>
      <c r="AA735" s="1" t="s">
        <v>87</v>
      </c>
      <c r="AB735" s="1" t="s">
        <v>36</v>
      </c>
      <c r="AC735" s="1" t="s">
        <v>370</v>
      </c>
      <c r="AD735" s="1" t="s">
        <v>3409</v>
      </c>
    </row>
    <row r="736" customFormat="false" ht="13.5" hidden="false" customHeight="false" outlineLevel="0" collapsed="false">
      <c r="A736" s="1" t="s">
        <v>3410</v>
      </c>
      <c r="B736" s="1" t="s">
        <v>3410</v>
      </c>
      <c r="C736" s="1" t="n">
        <v>51.018974</v>
      </c>
      <c r="D736" s="1" t="n">
        <v>58.9589</v>
      </c>
      <c r="E736" s="1" t="n">
        <v>54.984838</v>
      </c>
      <c r="F736" s="1" t="n">
        <v>8.500419</v>
      </c>
      <c r="G736" s="1" t="n">
        <v>11.415045</v>
      </c>
      <c r="H736" s="1" t="n">
        <v>12.08875</v>
      </c>
      <c r="I736" s="1" t="n">
        <v>19.918612</v>
      </c>
      <c r="J736" s="1" t="n">
        <v>17.859107</v>
      </c>
      <c r="K736" s="1" t="n">
        <v>27.807029</v>
      </c>
      <c r="L736" s="2" t="n">
        <v>3.76460147194767E-047</v>
      </c>
      <c r="M736" s="1" t="n">
        <v>-2.51330634301874</v>
      </c>
      <c r="N736" s="1" t="s">
        <v>32</v>
      </c>
      <c r="O736" s="1" t="n">
        <v>0.00180020818824439</v>
      </c>
      <c r="P736" s="1" t="n">
        <v>1.13817459332784</v>
      </c>
      <c r="Q736" s="1" t="s">
        <v>33</v>
      </c>
      <c r="R736" s="1" t="s">
        <v>193</v>
      </c>
      <c r="S736" s="1" t="s">
        <v>194</v>
      </c>
      <c r="T736" s="3" t="s">
        <v>3411</v>
      </c>
      <c r="U736" s="1" t="s">
        <v>31</v>
      </c>
      <c r="V736" s="1" t="s">
        <v>31</v>
      </c>
      <c r="W736" s="1" t="s">
        <v>127</v>
      </c>
      <c r="X736" s="1" t="s">
        <v>128</v>
      </c>
      <c r="Y736" s="1" t="s">
        <v>3412</v>
      </c>
      <c r="Z736" s="1" t="s">
        <v>3413</v>
      </c>
      <c r="AA736" s="1" t="s">
        <v>131</v>
      </c>
      <c r="AB736" s="1" t="s">
        <v>128</v>
      </c>
      <c r="AC736" s="1" t="s">
        <v>3414</v>
      </c>
      <c r="AD736" s="3" t="s">
        <v>1705</v>
      </c>
    </row>
    <row r="737" customFormat="false" ht="13.5" hidden="false" customHeight="false" outlineLevel="0" collapsed="false">
      <c r="A737" s="1" t="s">
        <v>3415</v>
      </c>
      <c r="B737" s="1" t="s">
        <v>3415</v>
      </c>
      <c r="C737" s="1" t="n">
        <v>1.726418</v>
      </c>
      <c r="D737" s="1" t="n">
        <v>1.204795</v>
      </c>
      <c r="E737" s="1" t="n">
        <v>1.871791</v>
      </c>
      <c r="F737" s="1" t="n">
        <v>46.646099</v>
      </c>
      <c r="G737" s="1" t="n">
        <v>55.320183</v>
      </c>
      <c r="H737" s="1" t="n">
        <v>45.076042</v>
      </c>
      <c r="I737" s="1" t="n">
        <v>3.559156</v>
      </c>
      <c r="J737" s="1" t="n">
        <v>3.253276</v>
      </c>
      <c r="K737" s="1" t="n">
        <v>1.709793</v>
      </c>
      <c r="L737" s="2" t="n">
        <v>5.98708178426269E-105</v>
      </c>
      <c r="M737" s="1" t="n">
        <v>4.78839170203643</v>
      </c>
      <c r="N737" s="1" t="s">
        <v>33</v>
      </c>
      <c r="O737" s="2" t="n">
        <v>2.16600367880459E-082</v>
      </c>
      <c r="P737" s="1" t="n">
        <v>-4.01036028139322</v>
      </c>
      <c r="Q737" s="1" t="s">
        <v>32</v>
      </c>
      <c r="R737" s="1" t="s">
        <v>193</v>
      </c>
      <c r="S737" s="1" t="s">
        <v>194</v>
      </c>
      <c r="T737" s="1" t="s">
        <v>2669</v>
      </c>
      <c r="U737" s="1" t="s">
        <v>31</v>
      </c>
      <c r="V737" s="1" t="s">
        <v>31</v>
      </c>
      <c r="W737" s="1" t="s">
        <v>127</v>
      </c>
      <c r="X737" s="1" t="s">
        <v>128</v>
      </c>
      <c r="Y737" s="1" t="s">
        <v>3412</v>
      </c>
      <c r="Z737" s="1" t="s">
        <v>3413</v>
      </c>
      <c r="AA737" s="1" t="s">
        <v>131</v>
      </c>
      <c r="AB737" s="1" t="s">
        <v>128</v>
      </c>
      <c r="AC737" s="1" t="s">
        <v>3414</v>
      </c>
      <c r="AD737" s="3" t="s">
        <v>2673</v>
      </c>
    </row>
    <row r="738" customFormat="false" ht="13.5" hidden="false" customHeight="false" outlineLevel="0" collapsed="false">
      <c r="A738" s="1" t="s">
        <v>3416</v>
      </c>
      <c r="B738" s="1" t="s">
        <v>3416</v>
      </c>
      <c r="C738" s="1" t="n">
        <v>1.478385</v>
      </c>
      <c r="D738" s="1" t="n">
        <v>1.103347</v>
      </c>
      <c r="E738" s="1" t="n">
        <v>1.120695</v>
      </c>
      <c r="F738" s="1" t="n">
        <v>7.417246</v>
      </c>
      <c r="G738" s="1" t="n">
        <v>7.803673</v>
      </c>
      <c r="H738" s="1" t="n">
        <v>8.688416</v>
      </c>
      <c r="I738" s="1" t="n">
        <v>23.31204</v>
      </c>
      <c r="J738" s="1" t="n">
        <v>22.58633</v>
      </c>
      <c r="K738" s="1" t="n">
        <v>21.48992</v>
      </c>
      <c r="L738" s="2" t="n">
        <v>1.41193935495854E-007</v>
      </c>
      <c r="M738" s="1" t="n">
        <v>2.51353717159545</v>
      </c>
      <c r="N738" s="1" t="s">
        <v>33</v>
      </c>
      <c r="O738" s="2" t="n">
        <v>5.6875562284332E-011</v>
      </c>
      <c r="P738" s="1" t="n">
        <v>1.5927204470374</v>
      </c>
      <c r="Q738" s="1" t="s">
        <v>33</v>
      </c>
      <c r="R738" s="1" t="s">
        <v>31</v>
      </c>
      <c r="S738" s="1" t="s">
        <v>31</v>
      </c>
      <c r="T738" s="1" t="s">
        <v>31</v>
      </c>
      <c r="U738" s="1" t="s">
        <v>31</v>
      </c>
      <c r="V738" s="1" t="s">
        <v>31</v>
      </c>
      <c r="W738" s="1" t="s">
        <v>31</v>
      </c>
      <c r="X738" s="1" t="s">
        <v>31</v>
      </c>
      <c r="Y738" s="1" t="s">
        <v>31</v>
      </c>
      <c r="Z738" s="1" t="s">
        <v>31</v>
      </c>
      <c r="AA738" s="1" t="s">
        <v>38</v>
      </c>
      <c r="AB738" s="1" t="s">
        <v>39</v>
      </c>
      <c r="AC738" s="1" t="s">
        <v>3417</v>
      </c>
      <c r="AD738" s="1" t="s">
        <v>31</v>
      </c>
    </row>
    <row r="739" customFormat="false" ht="13.5" hidden="false" customHeight="false" outlineLevel="0" collapsed="false">
      <c r="A739" s="1" t="s">
        <v>3418</v>
      </c>
      <c r="B739" s="1" t="s">
        <v>3418</v>
      </c>
      <c r="C739" s="1" t="n">
        <v>3.797177</v>
      </c>
      <c r="D739" s="1" t="n">
        <v>4.414842</v>
      </c>
      <c r="E739" s="1" t="n">
        <v>3.979498</v>
      </c>
      <c r="F739" s="1" t="n">
        <v>34.261608</v>
      </c>
      <c r="G739" s="1" t="n">
        <v>26.301279</v>
      </c>
      <c r="H739" s="1" t="n">
        <v>36.609226</v>
      </c>
      <c r="I739" s="1" t="n">
        <v>0.587358</v>
      </c>
      <c r="J739" s="1" t="n">
        <v>0.264651</v>
      </c>
      <c r="K739" s="1" t="n">
        <v>1.496085</v>
      </c>
      <c r="L739" s="2" t="n">
        <v>1.96505127828548E-024</v>
      </c>
      <c r="M739" s="1" t="n">
        <v>2.84261429149005</v>
      </c>
      <c r="N739" s="1" t="s">
        <v>33</v>
      </c>
      <c r="O739" s="2" t="n">
        <v>6.60246052933074E-051</v>
      </c>
      <c r="P739" s="1" t="n">
        <v>-5.25122365679197</v>
      </c>
      <c r="Q739" s="1" t="s">
        <v>32</v>
      </c>
      <c r="R739" s="1" t="s">
        <v>31</v>
      </c>
      <c r="S739" s="1" t="s">
        <v>31</v>
      </c>
      <c r="T739" s="3" t="s">
        <v>3419</v>
      </c>
      <c r="U739" s="1" t="s">
        <v>31</v>
      </c>
      <c r="V739" s="1" t="s">
        <v>31</v>
      </c>
      <c r="W739" s="1" t="s">
        <v>31</v>
      </c>
      <c r="X739" s="1" t="s">
        <v>31</v>
      </c>
      <c r="Y739" s="1" t="s">
        <v>3420</v>
      </c>
      <c r="Z739" s="1" t="s">
        <v>3421</v>
      </c>
      <c r="AA739" s="1" t="s">
        <v>87</v>
      </c>
      <c r="AB739" s="1" t="s">
        <v>36</v>
      </c>
      <c r="AC739" s="1" t="s">
        <v>3422</v>
      </c>
      <c r="AD739" s="3" t="s">
        <v>3423</v>
      </c>
    </row>
    <row r="740" customFormat="false" ht="13.5" hidden="false" customHeight="false" outlineLevel="0" collapsed="false">
      <c r="A740" s="1" t="s">
        <v>3424</v>
      </c>
      <c r="B740" s="1" t="s">
        <v>3424</v>
      </c>
      <c r="C740" s="1" t="n">
        <v>0.895375</v>
      </c>
      <c r="D740" s="1" t="n">
        <v>1.076028</v>
      </c>
      <c r="E740" s="1" t="n">
        <v>0.810157</v>
      </c>
      <c r="F740" s="1" t="n">
        <v>3.708962</v>
      </c>
      <c r="G740" s="1" t="n">
        <v>3.902799</v>
      </c>
      <c r="H740" s="1" t="n">
        <v>3.128243</v>
      </c>
      <c r="I740" s="1" t="n">
        <v>1.608119</v>
      </c>
      <c r="J740" s="1" t="n">
        <v>1.487338</v>
      </c>
      <c r="K740" s="1" t="n">
        <v>1.458051</v>
      </c>
      <c r="L740" s="2" t="n">
        <v>3.23012358160933E-006</v>
      </c>
      <c r="M740" s="1" t="n">
        <v>1.80200641255582</v>
      </c>
      <c r="N740" s="1" t="s">
        <v>33</v>
      </c>
      <c r="O740" s="1" t="n">
        <v>0.000603305571850797</v>
      </c>
      <c r="P740" s="1" t="n">
        <v>-1.14547969718856</v>
      </c>
      <c r="Q740" s="1" t="s">
        <v>32</v>
      </c>
      <c r="R740" s="1" t="s">
        <v>100</v>
      </c>
      <c r="S740" s="1" t="s">
        <v>101</v>
      </c>
      <c r="T740" s="3" t="s">
        <v>3425</v>
      </c>
      <c r="U740" s="1" t="s">
        <v>3426</v>
      </c>
      <c r="V740" s="1" t="s">
        <v>3427</v>
      </c>
      <c r="W740" s="1" t="s">
        <v>127</v>
      </c>
      <c r="X740" s="1" t="s">
        <v>128</v>
      </c>
      <c r="Y740" s="3" t="s">
        <v>3428</v>
      </c>
      <c r="Z740" s="1" t="s">
        <v>3429</v>
      </c>
      <c r="AA740" s="1" t="s">
        <v>131</v>
      </c>
      <c r="AB740" s="1" t="s">
        <v>128</v>
      </c>
      <c r="AC740" s="1" t="s">
        <v>3430</v>
      </c>
      <c r="AD740" s="3" t="s">
        <v>3431</v>
      </c>
    </row>
    <row r="741" customFormat="false" ht="13.5" hidden="false" customHeight="false" outlineLevel="0" collapsed="false">
      <c r="A741" s="1" t="s">
        <v>3432</v>
      </c>
      <c r="B741" s="1" t="s">
        <v>3432</v>
      </c>
      <c r="C741" s="1" t="n">
        <v>96.023857</v>
      </c>
      <c r="D741" s="1" t="n">
        <v>78.304573</v>
      </c>
      <c r="E741" s="1" t="n">
        <v>107.509727</v>
      </c>
      <c r="F741" s="1" t="n">
        <v>26.217096</v>
      </c>
      <c r="G741" s="1" t="n">
        <v>31.729145</v>
      </c>
      <c r="H741" s="1" t="n">
        <v>33.872818</v>
      </c>
      <c r="I741" s="1" t="n">
        <v>66.040848</v>
      </c>
      <c r="J741" s="1" t="n">
        <v>65.271011</v>
      </c>
      <c r="K741" s="1" t="n">
        <v>70.618156</v>
      </c>
      <c r="L741" s="2" t="n">
        <v>1.87560800310304E-015</v>
      </c>
      <c r="M741" s="1" t="n">
        <v>-1.7637029138173</v>
      </c>
      <c r="N741" s="1" t="s">
        <v>32</v>
      </c>
      <c r="O741" s="2" t="n">
        <v>1.28964394005228E-012</v>
      </c>
      <c r="P741" s="1" t="n">
        <v>1.23834131188432</v>
      </c>
      <c r="Q741" s="1" t="s">
        <v>33</v>
      </c>
      <c r="R741" s="1" t="s">
        <v>3433</v>
      </c>
      <c r="S741" s="1" t="s">
        <v>3434</v>
      </c>
      <c r="T741" s="1" t="s">
        <v>3435</v>
      </c>
      <c r="U741" s="1" t="s">
        <v>31</v>
      </c>
      <c r="V741" s="1" t="s">
        <v>31</v>
      </c>
      <c r="W741" s="1" t="s">
        <v>116</v>
      </c>
      <c r="X741" s="1" t="s">
        <v>117</v>
      </c>
      <c r="Y741" s="1" t="s">
        <v>3436</v>
      </c>
      <c r="Z741" s="1" t="s">
        <v>3437</v>
      </c>
      <c r="AA741" s="1" t="s">
        <v>152</v>
      </c>
      <c r="AB741" s="1" t="s">
        <v>117</v>
      </c>
      <c r="AC741" s="1" t="s">
        <v>3438</v>
      </c>
      <c r="AD741" s="3" t="s">
        <v>3439</v>
      </c>
    </row>
    <row r="742" customFormat="false" ht="13.5" hidden="false" customHeight="false" outlineLevel="0" collapsed="false">
      <c r="A742" s="1" t="s">
        <v>3440</v>
      </c>
      <c r="B742" s="1" t="s">
        <v>3440</v>
      </c>
      <c r="C742" s="1" t="n">
        <v>61.234909</v>
      </c>
      <c r="D742" s="1" t="n">
        <v>77.871742</v>
      </c>
      <c r="E742" s="1" t="n">
        <v>77.058708</v>
      </c>
      <c r="F742" s="1" t="n">
        <v>6.385242</v>
      </c>
      <c r="G742" s="1" t="n">
        <v>8.116489</v>
      </c>
      <c r="H742" s="1" t="n">
        <v>9.024834</v>
      </c>
      <c r="I742" s="1" t="n">
        <v>23.316286</v>
      </c>
      <c r="J742" s="1" t="n">
        <v>17.85206</v>
      </c>
      <c r="K742" s="1" t="n">
        <v>37.545177</v>
      </c>
      <c r="L742" s="2" t="n">
        <v>6.06460609774328E-039</v>
      </c>
      <c r="M742" s="1" t="n">
        <v>-3.34458756619699</v>
      </c>
      <c r="N742" s="1" t="s">
        <v>32</v>
      </c>
      <c r="O742" s="1" t="n">
        <v>0.00525399343785279</v>
      </c>
      <c r="P742" s="1" t="n">
        <v>1.84369560364829</v>
      </c>
      <c r="Q742" s="1" t="s">
        <v>33</v>
      </c>
      <c r="R742" s="1" t="s">
        <v>3433</v>
      </c>
      <c r="S742" s="1" t="s">
        <v>3434</v>
      </c>
      <c r="T742" s="1" t="s">
        <v>3435</v>
      </c>
      <c r="U742" s="1" t="s">
        <v>31</v>
      </c>
      <c r="V742" s="1" t="s">
        <v>31</v>
      </c>
      <c r="W742" s="1" t="s">
        <v>116</v>
      </c>
      <c r="X742" s="1" t="s">
        <v>117</v>
      </c>
      <c r="Y742" s="1" t="s">
        <v>3436</v>
      </c>
      <c r="Z742" s="1" t="s">
        <v>3437</v>
      </c>
      <c r="AA742" s="1" t="s">
        <v>152</v>
      </c>
      <c r="AB742" s="1" t="s">
        <v>117</v>
      </c>
      <c r="AC742" s="1" t="s">
        <v>3441</v>
      </c>
      <c r="AD742" s="3" t="s">
        <v>3439</v>
      </c>
    </row>
    <row r="743" customFormat="false" ht="13.5" hidden="false" customHeight="false" outlineLevel="0" collapsed="false">
      <c r="A743" s="1" t="s">
        <v>3442</v>
      </c>
      <c r="B743" s="1" t="s">
        <v>3442</v>
      </c>
      <c r="C743" s="1" t="n">
        <v>10.823106</v>
      </c>
      <c r="D743" s="1" t="n">
        <v>15.15889</v>
      </c>
      <c r="E743" s="1" t="n">
        <v>13.126601</v>
      </c>
      <c r="F743" s="1" t="n">
        <v>5.798103</v>
      </c>
      <c r="G743" s="1" t="n">
        <v>6.283093</v>
      </c>
      <c r="H743" s="1" t="n">
        <v>6.663297</v>
      </c>
      <c r="I743" s="1" t="n">
        <v>9.915725</v>
      </c>
      <c r="J743" s="1" t="n">
        <v>11.595582</v>
      </c>
      <c r="K743" s="1" t="n">
        <v>13.548754</v>
      </c>
      <c r="L743" s="2" t="n">
        <v>1.14338656992163E-006</v>
      </c>
      <c r="M743" s="1" t="n">
        <v>-1.21046307496993</v>
      </c>
      <c r="N743" s="1" t="s">
        <v>32</v>
      </c>
      <c r="O743" s="2" t="n">
        <v>7.08586496727901E-006</v>
      </c>
      <c r="P743" s="1" t="n">
        <v>1.00748210329478</v>
      </c>
      <c r="Q743" s="1" t="s">
        <v>33</v>
      </c>
      <c r="R743" s="1" t="s">
        <v>31</v>
      </c>
      <c r="S743" s="1" t="s">
        <v>31</v>
      </c>
      <c r="T743" s="3" t="s">
        <v>3443</v>
      </c>
      <c r="U743" s="1" t="s">
        <v>3444</v>
      </c>
      <c r="V743" s="1" t="s">
        <v>31</v>
      </c>
      <c r="W743" s="1" t="s">
        <v>334</v>
      </c>
      <c r="X743" s="1" t="s">
        <v>107</v>
      </c>
      <c r="Y743" s="1" t="s">
        <v>3445</v>
      </c>
      <c r="Z743" s="1" t="s">
        <v>3446</v>
      </c>
      <c r="AA743" s="1" t="s">
        <v>106</v>
      </c>
      <c r="AB743" s="1" t="s">
        <v>107</v>
      </c>
      <c r="AC743" s="1" t="s">
        <v>3447</v>
      </c>
      <c r="AD743" s="3" t="s">
        <v>3448</v>
      </c>
    </row>
    <row r="744" customFormat="false" ht="13.5" hidden="false" customHeight="false" outlineLevel="0" collapsed="false">
      <c r="A744" s="1" t="s">
        <v>3449</v>
      </c>
      <c r="B744" s="1" t="s">
        <v>3449</v>
      </c>
      <c r="C744" s="1" t="n">
        <v>3.7382</v>
      </c>
      <c r="D744" s="1" t="n">
        <v>2.76269</v>
      </c>
      <c r="E744" s="1" t="n">
        <v>4.158074</v>
      </c>
      <c r="F744" s="1" t="n">
        <v>202.359966</v>
      </c>
      <c r="G744" s="1" t="n">
        <v>259.295456</v>
      </c>
      <c r="H744" s="1" t="n">
        <v>230.78762</v>
      </c>
      <c r="I744" s="1" t="n">
        <v>38.875521</v>
      </c>
      <c r="J744" s="1" t="n">
        <v>37.241168</v>
      </c>
      <c r="K744" s="1" t="n">
        <v>33.762336</v>
      </c>
      <c r="L744" s="2" t="n">
        <v>3.40609632518215E-115</v>
      </c>
      <c r="M744" s="1" t="n">
        <v>5.89544329809912</v>
      </c>
      <c r="N744" s="1" t="s">
        <v>33</v>
      </c>
      <c r="O744" s="2" t="n">
        <v>2.17594985837457E-038</v>
      </c>
      <c r="P744" s="1" t="n">
        <v>-2.57419323126171</v>
      </c>
      <c r="Q744" s="1" t="s">
        <v>32</v>
      </c>
      <c r="R744" s="1" t="s">
        <v>3450</v>
      </c>
      <c r="S744" s="1" t="s">
        <v>3451</v>
      </c>
      <c r="T744" s="3" t="s">
        <v>3452</v>
      </c>
      <c r="U744" s="1" t="s">
        <v>3453</v>
      </c>
      <c r="V744" s="1" t="s">
        <v>31</v>
      </c>
      <c r="W744" s="1" t="s">
        <v>116</v>
      </c>
      <c r="X744" s="1" t="s">
        <v>117</v>
      </c>
      <c r="Y744" s="1" t="s">
        <v>3454</v>
      </c>
      <c r="Z744" s="1" t="s">
        <v>3455</v>
      </c>
      <c r="AA744" s="1" t="s">
        <v>231</v>
      </c>
      <c r="AB744" s="1" t="s">
        <v>101</v>
      </c>
      <c r="AC744" s="1" t="s">
        <v>3456</v>
      </c>
      <c r="AD744" s="3" t="s">
        <v>3457</v>
      </c>
    </row>
    <row r="745" customFormat="false" ht="13.5" hidden="false" customHeight="false" outlineLevel="0" collapsed="false">
      <c r="A745" s="1" t="s">
        <v>3458</v>
      </c>
      <c r="B745" s="1" t="s">
        <v>3458</v>
      </c>
      <c r="C745" s="1" t="n">
        <v>0.781125</v>
      </c>
      <c r="D745" s="1" t="n">
        <v>0.652828</v>
      </c>
      <c r="E745" s="1" t="n">
        <v>1.09228</v>
      </c>
      <c r="F745" s="1" t="n">
        <v>11.000332</v>
      </c>
      <c r="G745" s="1" t="n">
        <v>14.373913</v>
      </c>
      <c r="H745" s="1" t="n">
        <v>13.210242</v>
      </c>
      <c r="I745" s="1" t="n">
        <v>4.150761</v>
      </c>
      <c r="J745" s="1" t="n">
        <v>4.74473</v>
      </c>
      <c r="K745" s="1" t="n">
        <v>4.691339</v>
      </c>
      <c r="L745" s="2" t="n">
        <v>5.65847606596913E-049</v>
      </c>
      <c r="M745" s="1" t="n">
        <v>3.77716408357706</v>
      </c>
      <c r="N745" s="1" t="s">
        <v>33</v>
      </c>
      <c r="O745" s="2" t="n">
        <v>5.47070986448409E-013</v>
      </c>
      <c r="P745" s="1" t="n">
        <v>-1.40413129789551</v>
      </c>
      <c r="Q745" s="1" t="s">
        <v>32</v>
      </c>
      <c r="R745" s="1" t="s">
        <v>31</v>
      </c>
      <c r="S745" s="1" t="s">
        <v>31</v>
      </c>
      <c r="T745" s="1" t="s">
        <v>31</v>
      </c>
      <c r="U745" s="1" t="s">
        <v>31</v>
      </c>
      <c r="V745" s="1" t="s">
        <v>31</v>
      </c>
      <c r="W745" s="1" t="s">
        <v>31</v>
      </c>
      <c r="X745" s="1" t="s">
        <v>31</v>
      </c>
      <c r="Y745" s="1" t="s">
        <v>31</v>
      </c>
      <c r="Z745" s="1" t="s">
        <v>31</v>
      </c>
      <c r="AA745" s="1" t="s">
        <v>38</v>
      </c>
      <c r="AB745" s="1" t="s">
        <v>39</v>
      </c>
      <c r="AC745" s="1" t="s">
        <v>3459</v>
      </c>
      <c r="AD745" s="1" t="s">
        <v>31</v>
      </c>
    </row>
    <row r="746" customFormat="false" ht="13.5" hidden="false" customHeight="false" outlineLevel="0" collapsed="false">
      <c r="A746" s="1" t="s">
        <v>3460</v>
      </c>
      <c r="B746" s="1" t="s">
        <v>3460</v>
      </c>
      <c r="C746" s="1" t="n">
        <v>17.55798</v>
      </c>
      <c r="D746" s="1" t="n">
        <v>11.450176</v>
      </c>
      <c r="E746" s="1" t="n">
        <v>19.813438</v>
      </c>
      <c r="F746" s="1" t="n">
        <v>99.707077</v>
      </c>
      <c r="G746" s="1" t="n">
        <v>91.180824</v>
      </c>
      <c r="H746" s="1" t="n">
        <v>94.472931</v>
      </c>
      <c r="I746" s="1" t="n">
        <v>27.201168</v>
      </c>
      <c r="J746" s="1" t="n">
        <v>38.916218</v>
      </c>
      <c r="K746" s="1" t="n">
        <v>38.359863</v>
      </c>
      <c r="L746" s="2" t="n">
        <v>8.53033817371477E-039</v>
      </c>
      <c r="M746" s="1" t="n">
        <v>2.40184430258774</v>
      </c>
      <c r="N746" s="1" t="s">
        <v>33</v>
      </c>
      <c r="O746" s="2" t="n">
        <v>3.9655211113268E-019</v>
      </c>
      <c r="P746" s="1" t="n">
        <v>-1.34614060895291</v>
      </c>
      <c r="Q746" s="1" t="s">
        <v>32</v>
      </c>
      <c r="R746" s="1" t="s">
        <v>31</v>
      </c>
      <c r="S746" s="1" t="s">
        <v>31</v>
      </c>
      <c r="T746" s="3" t="s">
        <v>173</v>
      </c>
      <c r="U746" s="1" t="s">
        <v>3461</v>
      </c>
      <c r="V746" s="1" t="s">
        <v>175</v>
      </c>
      <c r="W746" s="1" t="s">
        <v>31</v>
      </c>
      <c r="X746" s="1" t="s">
        <v>31</v>
      </c>
      <c r="Y746" s="1" t="s">
        <v>176</v>
      </c>
      <c r="Z746" s="1" t="s">
        <v>3462</v>
      </c>
      <c r="AA746" s="1" t="s">
        <v>106</v>
      </c>
      <c r="AB746" s="1" t="s">
        <v>107</v>
      </c>
      <c r="AC746" s="1" t="s">
        <v>3463</v>
      </c>
      <c r="AD746" s="3" t="s">
        <v>179</v>
      </c>
    </row>
    <row r="747" customFormat="false" ht="13.5" hidden="false" customHeight="false" outlineLevel="0" collapsed="false">
      <c r="A747" s="1" t="s">
        <v>3464</v>
      </c>
      <c r="B747" s="1" t="s">
        <v>3464</v>
      </c>
      <c r="C747" s="1" t="n">
        <v>0.090001</v>
      </c>
      <c r="D747" s="1" t="n">
        <v>0</v>
      </c>
      <c r="E747" s="1" t="n">
        <v>0.088697</v>
      </c>
      <c r="F747" s="1" t="n">
        <v>1.330613</v>
      </c>
      <c r="G747" s="1" t="n">
        <v>1.466079</v>
      </c>
      <c r="H747" s="1" t="n">
        <v>1.324925</v>
      </c>
      <c r="I747" s="1" t="n">
        <v>0.199692</v>
      </c>
      <c r="J747" s="1" t="n">
        <v>0.043513</v>
      </c>
      <c r="K747" s="1" t="n">
        <v>0.218971</v>
      </c>
      <c r="L747" s="2" t="n">
        <v>2.54887421369383E-008</v>
      </c>
      <c r="M747" s="1" t="n">
        <v>4.22636005197476</v>
      </c>
      <c r="N747" s="1" t="s">
        <v>33</v>
      </c>
      <c r="O747" s="2" t="n">
        <v>1.25180244408547E-006</v>
      </c>
      <c r="P747" s="1" t="n">
        <v>-2.95795508651916</v>
      </c>
      <c r="Q747" s="1" t="s">
        <v>32</v>
      </c>
      <c r="R747" s="1" t="s">
        <v>31</v>
      </c>
      <c r="S747" s="1" t="s">
        <v>31</v>
      </c>
      <c r="T747" s="1" t="s">
        <v>31</v>
      </c>
      <c r="U747" s="1" t="s">
        <v>31</v>
      </c>
      <c r="V747" s="1" t="s">
        <v>31</v>
      </c>
      <c r="W747" s="1" t="s">
        <v>31</v>
      </c>
      <c r="X747" s="1" t="s">
        <v>31</v>
      </c>
      <c r="Y747" s="1" t="s">
        <v>3465</v>
      </c>
      <c r="Z747" s="1" t="s">
        <v>3466</v>
      </c>
      <c r="AA747" s="1" t="s">
        <v>381</v>
      </c>
      <c r="AB747" s="1" t="s">
        <v>377</v>
      </c>
      <c r="AC747" s="1" t="s">
        <v>3467</v>
      </c>
      <c r="AD747" s="1" t="s">
        <v>31</v>
      </c>
    </row>
    <row r="748" customFormat="false" ht="13.5" hidden="false" customHeight="false" outlineLevel="0" collapsed="false">
      <c r="A748" s="1" t="s">
        <v>3468</v>
      </c>
      <c r="B748" s="1" t="s">
        <v>3468</v>
      </c>
      <c r="C748" s="1" t="n">
        <v>5.649003</v>
      </c>
      <c r="D748" s="1" t="n">
        <v>2.355883</v>
      </c>
      <c r="E748" s="1" t="n">
        <v>5.959398</v>
      </c>
      <c r="F748" s="1" t="n">
        <v>12.55377</v>
      </c>
      <c r="G748" s="1" t="n">
        <v>11.715556</v>
      </c>
      <c r="H748" s="1" t="n">
        <v>14.351187</v>
      </c>
      <c r="I748" s="1" t="n">
        <v>6.875518</v>
      </c>
      <c r="J748" s="1" t="n">
        <v>6.383018</v>
      </c>
      <c r="K748" s="1" t="n">
        <v>4.536379</v>
      </c>
      <c r="L748" s="2" t="n">
        <v>6.62716870408279E-006</v>
      </c>
      <c r="M748" s="1" t="n">
        <v>1.32459624661985</v>
      </c>
      <c r="N748" s="1" t="s">
        <v>33</v>
      </c>
      <c r="O748" s="2" t="n">
        <v>7.237397099681E-005</v>
      </c>
      <c r="P748" s="1" t="n">
        <v>-1.01889996426744</v>
      </c>
      <c r="Q748" s="1" t="s">
        <v>32</v>
      </c>
      <c r="R748" s="1" t="s">
        <v>31</v>
      </c>
      <c r="S748" s="1" t="s">
        <v>31</v>
      </c>
      <c r="T748" s="1" t="s">
        <v>31</v>
      </c>
      <c r="U748" s="1" t="s">
        <v>31</v>
      </c>
      <c r="V748" s="1" t="s">
        <v>31</v>
      </c>
      <c r="W748" s="1" t="s">
        <v>124</v>
      </c>
      <c r="X748" s="1" t="s">
        <v>125</v>
      </c>
      <c r="Y748" s="1" t="s">
        <v>359</v>
      </c>
      <c r="Z748" s="1" t="s">
        <v>360</v>
      </c>
      <c r="AA748" s="1" t="s">
        <v>361</v>
      </c>
      <c r="AB748" s="1" t="s">
        <v>125</v>
      </c>
      <c r="AC748" s="1" t="s">
        <v>362</v>
      </c>
      <c r="AD748" s="1" t="s">
        <v>31</v>
      </c>
    </row>
    <row r="749" customFormat="false" ht="13.5" hidden="false" customHeight="false" outlineLevel="0" collapsed="false">
      <c r="A749" s="1" t="s">
        <v>3469</v>
      </c>
      <c r="B749" s="1" t="s">
        <v>3469</v>
      </c>
      <c r="C749" s="1" t="n">
        <v>2.503316</v>
      </c>
      <c r="D749" s="1" t="n">
        <v>1.46017</v>
      </c>
      <c r="E749" s="1" t="n">
        <v>2.5692</v>
      </c>
      <c r="F749" s="1" t="n">
        <v>8.723484</v>
      </c>
      <c r="G749" s="1" t="n">
        <v>6.816761</v>
      </c>
      <c r="H749" s="1" t="n">
        <v>8.263149</v>
      </c>
      <c r="I749" s="1" t="n">
        <v>2.161687</v>
      </c>
      <c r="J749" s="1" t="n">
        <v>3.905311</v>
      </c>
      <c r="K749" s="1" t="n">
        <v>2.526174</v>
      </c>
      <c r="L749" s="2" t="n">
        <v>1.09546756139985E-006</v>
      </c>
      <c r="M749" s="1" t="n">
        <v>1.72127199823111</v>
      </c>
      <c r="N749" s="1" t="s">
        <v>33</v>
      </c>
      <c r="O749" s="2" t="n">
        <v>8.54896755125011E-006</v>
      </c>
      <c r="P749" s="1" t="n">
        <v>-1.36721791941798</v>
      </c>
      <c r="Q749" s="1" t="s">
        <v>32</v>
      </c>
      <c r="R749" s="1" t="s">
        <v>31</v>
      </c>
      <c r="S749" s="1" t="s">
        <v>31</v>
      </c>
      <c r="T749" s="1" t="s">
        <v>31</v>
      </c>
      <c r="U749" s="1" t="s">
        <v>31</v>
      </c>
      <c r="V749" s="1" t="s">
        <v>31</v>
      </c>
      <c r="W749" s="1" t="s">
        <v>124</v>
      </c>
      <c r="X749" s="1" t="s">
        <v>125</v>
      </c>
      <c r="Y749" s="1" t="s">
        <v>359</v>
      </c>
      <c r="Z749" s="1" t="s">
        <v>360</v>
      </c>
      <c r="AA749" s="1" t="s">
        <v>361</v>
      </c>
      <c r="AB749" s="1" t="s">
        <v>125</v>
      </c>
      <c r="AC749" s="1" t="s">
        <v>362</v>
      </c>
      <c r="AD749" s="1" t="s">
        <v>31</v>
      </c>
    </row>
    <row r="750" customFormat="false" ht="13.5" hidden="false" customHeight="false" outlineLevel="0" collapsed="false">
      <c r="A750" s="1" t="s">
        <v>3470</v>
      </c>
      <c r="B750" s="1" t="s">
        <v>3470</v>
      </c>
      <c r="C750" s="1" t="n">
        <v>14.164062</v>
      </c>
      <c r="D750" s="1" t="n">
        <v>10.132979</v>
      </c>
      <c r="E750" s="1" t="n">
        <v>11.881369</v>
      </c>
      <c r="F750" s="1" t="n">
        <v>42.567196</v>
      </c>
      <c r="G750" s="1" t="n">
        <v>44.142838</v>
      </c>
      <c r="H750" s="1" t="n">
        <v>42.010715</v>
      </c>
      <c r="I750" s="1" t="n">
        <v>21.993826</v>
      </c>
      <c r="J750" s="1" t="n">
        <v>19.166422</v>
      </c>
      <c r="K750" s="1" t="n">
        <v>15.68971</v>
      </c>
      <c r="L750" s="2" t="n">
        <v>3.5516509304964E-020</v>
      </c>
      <c r="M750" s="1" t="n">
        <v>1.68670980573863</v>
      </c>
      <c r="N750" s="1" t="s">
        <v>33</v>
      </c>
      <c r="O750" s="2" t="n">
        <v>2.28395836351248E-012</v>
      </c>
      <c r="P750" s="1" t="n">
        <v>-1.07991298351303</v>
      </c>
      <c r="Q750" s="1" t="s">
        <v>32</v>
      </c>
      <c r="R750" s="1" t="s">
        <v>334</v>
      </c>
      <c r="S750" s="1" t="s">
        <v>107</v>
      </c>
      <c r="T750" s="3" t="s">
        <v>3471</v>
      </c>
      <c r="U750" s="1" t="s">
        <v>3472</v>
      </c>
      <c r="V750" s="1" t="s">
        <v>2093</v>
      </c>
      <c r="W750" s="1" t="s">
        <v>334</v>
      </c>
      <c r="X750" s="1" t="s">
        <v>107</v>
      </c>
      <c r="Y750" s="1" t="s">
        <v>2273</v>
      </c>
      <c r="Z750" s="1" t="s">
        <v>3473</v>
      </c>
      <c r="AA750" s="1" t="s">
        <v>106</v>
      </c>
      <c r="AB750" s="1" t="s">
        <v>107</v>
      </c>
      <c r="AC750" s="1" t="s">
        <v>3474</v>
      </c>
      <c r="AD750" s="3" t="s">
        <v>3475</v>
      </c>
    </row>
    <row r="751" customFormat="false" ht="13.5" hidden="false" customHeight="false" outlineLevel="0" collapsed="false">
      <c r="A751" s="1" t="s">
        <v>3476</v>
      </c>
      <c r="B751" s="1" t="s">
        <v>3476</v>
      </c>
      <c r="C751" s="1" t="n">
        <v>0.794606</v>
      </c>
      <c r="D751" s="1" t="n">
        <v>0.677593</v>
      </c>
      <c r="E751" s="1" t="n">
        <v>0.211915</v>
      </c>
      <c r="F751" s="1" t="n">
        <v>2.58929</v>
      </c>
      <c r="G751" s="1" t="n">
        <v>2.506784</v>
      </c>
      <c r="H751" s="1" t="n">
        <v>2.818788</v>
      </c>
      <c r="I751" s="1" t="n">
        <v>0.126373</v>
      </c>
      <c r="J751" s="1" t="n">
        <v>0.179826</v>
      </c>
      <c r="K751" s="1" t="n">
        <v>0.122589</v>
      </c>
      <c r="L751" s="1" t="n">
        <v>0.00755628717698494</v>
      </c>
      <c r="M751" s="1" t="n">
        <v>2.05753072616646</v>
      </c>
      <c r="N751" s="1" t="s">
        <v>33</v>
      </c>
      <c r="O751" s="2" t="n">
        <v>2.77576764122436E-007</v>
      </c>
      <c r="P751" s="1" t="n">
        <v>-3.9935462717696</v>
      </c>
      <c r="Q751" s="1" t="s">
        <v>32</v>
      </c>
      <c r="R751" s="1" t="s">
        <v>238</v>
      </c>
      <c r="S751" s="1" t="s">
        <v>239</v>
      </c>
      <c r="T751" s="1" t="s">
        <v>3477</v>
      </c>
      <c r="U751" s="1" t="s">
        <v>3478</v>
      </c>
      <c r="V751" s="1" t="s">
        <v>31</v>
      </c>
      <c r="W751" s="1" t="s">
        <v>241</v>
      </c>
      <c r="X751" s="1" t="s">
        <v>94</v>
      </c>
      <c r="Y751" s="1" t="s">
        <v>242</v>
      </c>
      <c r="Z751" s="1" t="s">
        <v>2021</v>
      </c>
      <c r="AA751" s="1" t="s">
        <v>93</v>
      </c>
      <c r="AB751" s="1" t="s">
        <v>94</v>
      </c>
      <c r="AC751" s="1" t="s">
        <v>2107</v>
      </c>
      <c r="AD751" s="1" t="s">
        <v>2108</v>
      </c>
    </row>
    <row r="752" customFormat="false" ht="13.5" hidden="false" customHeight="false" outlineLevel="0" collapsed="false">
      <c r="A752" s="1" t="s">
        <v>3479</v>
      </c>
      <c r="B752" s="1" t="s">
        <v>3479</v>
      </c>
      <c r="C752" s="1" t="n">
        <v>94.680855</v>
      </c>
      <c r="D752" s="1" t="n">
        <v>93.774063</v>
      </c>
      <c r="E752" s="1" t="n">
        <v>116.374123</v>
      </c>
      <c r="F752" s="1" t="n">
        <v>4.5971</v>
      </c>
      <c r="G752" s="1" t="n">
        <v>0</v>
      </c>
      <c r="H752" s="1" t="n">
        <v>52.458138</v>
      </c>
      <c r="I752" s="1" t="n">
        <v>74.78389</v>
      </c>
      <c r="J752" s="1" t="n">
        <v>75.733032</v>
      </c>
      <c r="K752" s="1" t="n">
        <v>78.695168</v>
      </c>
      <c r="L752" s="2" t="n">
        <v>1.76441501492174E-008</v>
      </c>
      <c r="M752" s="1" t="n">
        <v>-2.56509405811649</v>
      </c>
      <c r="N752" s="1" t="s">
        <v>32</v>
      </c>
      <c r="O752" s="1" t="n">
        <v>0.000101096453280283</v>
      </c>
      <c r="P752" s="1" t="n">
        <v>2.10289279628545</v>
      </c>
      <c r="Q752" s="1" t="s">
        <v>33</v>
      </c>
      <c r="R752" s="1" t="s">
        <v>31</v>
      </c>
      <c r="S752" s="1" t="s">
        <v>31</v>
      </c>
      <c r="T752" s="1" t="s">
        <v>31</v>
      </c>
      <c r="U752" s="1" t="s">
        <v>31</v>
      </c>
      <c r="V752" s="1" t="s">
        <v>31</v>
      </c>
      <c r="W752" s="1" t="s">
        <v>31</v>
      </c>
      <c r="X752" s="1" t="s">
        <v>31</v>
      </c>
      <c r="Y752" s="1" t="s">
        <v>31</v>
      </c>
      <c r="Z752" s="1" t="s">
        <v>31</v>
      </c>
      <c r="AA752" s="1" t="s">
        <v>31</v>
      </c>
      <c r="AB752" s="1" t="s">
        <v>31</v>
      </c>
      <c r="AC752" s="1" t="s">
        <v>31</v>
      </c>
      <c r="AD752" s="1" t="s">
        <v>31</v>
      </c>
    </row>
    <row r="753" customFormat="false" ht="13.5" hidden="false" customHeight="false" outlineLevel="0" collapsed="false">
      <c r="A753" s="1" t="s">
        <v>3480</v>
      </c>
      <c r="B753" s="1" t="s">
        <v>3480</v>
      </c>
      <c r="C753" s="1" t="n">
        <v>52.694096</v>
      </c>
      <c r="D753" s="1" t="n">
        <v>38.981068</v>
      </c>
      <c r="E753" s="1" t="n">
        <v>57.973866</v>
      </c>
      <c r="F753" s="1" t="n">
        <v>19.631805</v>
      </c>
      <c r="G753" s="1" t="n">
        <v>20.110666</v>
      </c>
      <c r="H753" s="1" t="n">
        <v>19.600172</v>
      </c>
      <c r="I753" s="1" t="n">
        <v>50.647865</v>
      </c>
      <c r="J753" s="1" t="n">
        <v>51.307938</v>
      </c>
      <c r="K753" s="1" t="n">
        <v>47.648792</v>
      </c>
      <c r="L753" s="2" t="n">
        <v>1.70521220579007E-008</v>
      </c>
      <c r="M753" s="1" t="n">
        <v>-1.47926626930511</v>
      </c>
      <c r="N753" s="1" t="s">
        <v>32</v>
      </c>
      <c r="O753" s="2" t="n">
        <v>8.08224450482634E-021</v>
      </c>
      <c r="P753" s="1" t="n">
        <v>1.43449637991182</v>
      </c>
      <c r="Q753" s="1" t="s">
        <v>33</v>
      </c>
      <c r="R753" s="1" t="s">
        <v>31</v>
      </c>
      <c r="S753" s="1" t="s">
        <v>31</v>
      </c>
      <c r="T753" s="1" t="s">
        <v>3481</v>
      </c>
      <c r="U753" s="1" t="s">
        <v>31</v>
      </c>
      <c r="V753" s="1" t="s">
        <v>31</v>
      </c>
      <c r="W753" s="1" t="s">
        <v>1607</v>
      </c>
      <c r="X753" s="1" t="s">
        <v>1608</v>
      </c>
      <c r="Y753" s="1" t="s">
        <v>1609</v>
      </c>
      <c r="Z753" s="1" t="s">
        <v>3482</v>
      </c>
      <c r="AA753" s="1" t="s">
        <v>1611</v>
      </c>
      <c r="AB753" s="1" t="s">
        <v>1608</v>
      </c>
      <c r="AC753" s="1" t="s">
        <v>3483</v>
      </c>
      <c r="AD753" s="1" t="s">
        <v>3484</v>
      </c>
    </row>
    <row r="754" customFormat="false" ht="13.5" hidden="false" customHeight="false" outlineLevel="0" collapsed="false">
      <c r="A754" s="1" t="s">
        <v>3485</v>
      </c>
      <c r="B754" s="1" t="s">
        <v>3485</v>
      </c>
      <c r="C754" s="1" t="n">
        <v>6.302312</v>
      </c>
      <c r="D754" s="1" t="n">
        <v>9.104947</v>
      </c>
      <c r="E754" s="1" t="n">
        <v>2.7523</v>
      </c>
      <c r="F754" s="1" t="n">
        <v>0.521447</v>
      </c>
      <c r="G754" s="1" t="n">
        <v>0.600085</v>
      </c>
      <c r="H754" s="1" t="n">
        <v>0.975672</v>
      </c>
      <c r="I754" s="1" t="n">
        <v>2.839198</v>
      </c>
      <c r="J754" s="1" t="n">
        <v>3.463852</v>
      </c>
      <c r="K754" s="1" t="n">
        <v>3.515386</v>
      </c>
      <c r="L754" s="1" t="n">
        <v>0.00656643119245261</v>
      </c>
      <c r="M754" s="1" t="n">
        <v>-3.22705811619752</v>
      </c>
      <c r="N754" s="1" t="s">
        <v>32</v>
      </c>
      <c r="O754" s="2" t="n">
        <v>1.39624172532881E-009</v>
      </c>
      <c r="P754" s="1" t="n">
        <v>2.31051211472509</v>
      </c>
      <c r="Q754" s="1" t="s">
        <v>33</v>
      </c>
      <c r="R754" s="1" t="s">
        <v>31</v>
      </c>
      <c r="S754" s="1" t="s">
        <v>31</v>
      </c>
      <c r="T754" s="1" t="s">
        <v>31</v>
      </c>
      <c r="U754" s="1" t="s">
        <v>31</v>
      </c>
      <c r="V754" s="1" t="s">
        <v>31</v>
      </c>
      <c r="W754" s="1" t="s">
        <v>31</v>
      </c>
      <c r="X754" s="1" t="s">
        <v>31</v>
      </c>
      <c r="Y754" s="1" t="s">
        <v>946</v>
      </c>
      <c r="Z754" s="1" t="s">
        <v>3486</v>
      </c>
      <c r="AA754" s="1" t="s">
        <v>38</v>
      </c>
      <c r="AB754" s="1" t="s">
        <v>39</v>
      </c>
      <c r="AC754" s="1" t="s">
        <v>3487</v>
      </c>
      <c r="AD754" s="1" t="s">
        <v>31</v>
      </c>
    </row>
    <row r="755" customFormat="false" ht="13.5" hidden="false" customHeight="false" outlineLevel="0" collapsed="false">
      <c r="A755" s="1" t="s">
        <v>3488</v>
      </c>
      <c r="B755" s="1" t="s">
        <v>3488</v>
      </c>
      <c r="C755" s="1" t="n">
        <v>5.578343</v>
      </c>
      <c r="D755" s="1" t="n">
        <v>3.629234</v>
      </c>
      <c r="E755" s="1" t="n">
        <v>5.948535</v>
      </c>
      <c r="F755" s="1" t="n">
        <v>1.701199</v>
      </c>
      <c r="G755" s="1" t="n">
        <v>2.226738</v>
      </c>
      <c r="H755" s="1" t="n">
        <v>2.24126</v>
      </c>
      <c r="I755" s="1" t="n">
        <v>7.325851</v>
      </c>
      <c r="J755" s="1" t="n">
        <v>6.964727</v>
      </c>
      <c r="K755" s="1" t="n">
        <v>5.282378</v>
      </c>
      <c r="L755" s="2" t="n">
        <v>2.72234522008735E-005</v>
      </c>
      <c r="M755" s="1" t="n">
        <v>-1.4257961816147</v>
      </c>
      <c r="N755" s="1" t="s">
        <v>32</v>
      </c>
      <c r="O755" s="2" t="n">
        <v>1.87738659263501E-013</v>
      </c>
      <c r="P755" s="1" t="n">
        <v>1.75956421623205</v>
      </c>
      <c r="Q755" s="1" t="s">
        <v>33</v>
      </c>
      <c r="R755" s="1" t="s">
        <v>116</v>
      </c>
      <c r="S755" s="1" t="s">
        <v>117</v>
      </c>
      <c r="T755" s="1" t="s">
        <v>31</v>
      </c>
      <c r="U755" s="1" t="s">
        <v>31</v>
      </c>
      <c r="V755" s="1" t="s">
        <v>31</v>
      </c>
      <c r="W755" s="1" t="s">
        <v>116</v>
      </c>
      <c r="X755" s="1" t="s">
        <v>117</v>
      </c>
      <c r="Y755" s="1" t="s">
        <v>3489</v>
      </c>
      <c r="Z755" s="1" t="s">
        <v>3490</v>
      </c>
      <c r="AA755" s="1" t="s">
        <v>152</v>
      </c>
      <c r="AB755" s="1" t="s">
        <v>117</v>
      </c>
      <c r="AC755" s="1" t="s">
        <v>3491</v>
      </c>
      <c r="AD755" s="1" t="s">
        <v>31</v>
      </c>
    </row>
    <row r="756" customFormat="false" ht="13.5" hidden="false" customHeight="false" outlineLevel="0" collapsed="false">
      <c r="A756" s="1" t="s">
        <v>3492</v>
      </c>
      <c r="B756" s="1" t="s">
        <v>3492</v>
      </c>
      <c r="C756" s="1" t="n">
        <v>177.968994</v>
      </c>
      <c r="D756" s="1" t="n">
        <v>361.998016</v>
      </c>
      <c r="E756" s="1" t="n">
        <v>125.102081</v>
      </c>
      <c r="F756" s="1" t="n">
        <v>12.675795</v>
      </c>
      <c r="G756" s="1" t="n">
        <v>11.303121</v>
      </c>
      <c r="H756" s="1" t="n">
        <v>15.120514</v>
      </c>
      <c r="I756" s="1" t="n">
        <v>35.922314</v>
      </c>
      <c r="J756" s="1" t="n">
        <v>25.648661</v>
      </c>
      <c r="K756" s="1" t="n">
        <v>41.385078</v>
      </c>
      <c r="L756" s="1" t="n">
        <v>0.000517559323734229</v>
      </c>
      <c r="M756" s="1" t="n">
        <v>-4.23992866948127</v>
      </c>
      <c r="N756" s="1" t="s">
        <v>32</v>
      </c>
      <c r="O756" s="2" t="n">
        <v>2.21992665515145E-005</v>
      </c>
      <c r="P756" s="1" t="n">
        <v>1.49928254107725</v>
      </c>
      <c r="Q756" s="1" t="s">
        <v>33</v>
      </c>
      <c r="R756" s="1" t="s">
        <v>31</v>
      </c>
      <c r="S756" s="1" t="s">
        <v>31</v>
      </c>
      <c r="T756" s="1" t="s">
        <v>668</v>
      </c>
      <c r="U756" s="1" t="s">
        <v>31</v>
      </c>
      <c r="V756" s="1" t="s">
        <v>31</v>
      </c>
      <c r="W756" s="1" t="s">
        <v>31</v>
      </c>
      <c r="X756" s="1" t="s">
        <v>31</v>
      </c>
      <c r="Y756" s="1" t="s">
        <v>3493</v>
      </c>
      <c r="Z756" s="1" t="s">
        <v>3494</v>
      </c>
      <c r="AA756" s="1" t="s">
        <v>31</v>
      </c>
      <c r="AB756" s="1" t="s">
        <v>31</v>
      </c>
      <c r="AC756" s="1" t="s">
        <v>3495</v>
      </c>
      <c r="AD756" s="1" t="s">
        <v>672</v>
      </c>
    </row>
    <row r="757" customFormat="false" ht="13.5" hidden="false" customHeight="false" outlineLevel="0" collapsed="false">
      <c r="A757" s="1" t="s">
        <v>3496</v>
      </c>
      <c r="B757" s="1" t="s">
        <v>3496</v>
      </c>
      <c r="C757" s="1" t="n">
        <v>1.430123</v>
      </c>
      <c r="D757" s="1" t="n">
        <v>1.29063</v>
      </c>
      <c r="E757" s="1" t="n">
        <v>0.503849</v>
      </c>
      <c r="F757" s="1" t="n">
        <v>10.619032</v>
      </c>
      <c r="G757" s="1" t="n">
        <v>9.700087</v>
      </c>
      <c r="H757" s="1" t="n">
        <v>7.106005</v>
      </c>
      <c r="I757" s="1" t="n">
        <v>0</v>
      </c>
      <c r="J757" s="1" t="n">
        <v>0.113719</v>
      </c>
      <c r="K757" s="1" t="n">
        <v>0.079631</v>
      </c>
      <c r="L757" s="2" t="n">
        <v>2.41271439395174E-016</v>
      </c>
      <c r="M757" s="1" t="n">
        <v>2.92810581049562</v>
      </c>
      <c r="N757" s="1" t="s">
        <v>33</v>
      </c>
      <c r="O757" s="2" t="n">
        <v>2.89569547277283E-044</v>
      </c>
      <c r="P757" s="1" t="n">
        <v>-6.91137579700157</v>
      </c>
      <c r="Q757" s="1" t="s">
        <v>32</v>
      </c>
      <c r="R757" s="1" t="s">
        <v>31</v>
      </c>
      <c r="S757" s="1" t="s">
        <v>31</v>
      </c>
      <c r="T757" s="1" t="s">
        <v>31</v>
      </c>
      <c r="U757" s="1" t="s">
        <v>31</v>
      </c>
      <c r="V757" s="1" t="s">
        <v>31</v>
      </c>
      <c r="W757" s="1" t="s">
        <v>31</v>
      </c>
      <c r="X757" s="1" t="s">
        <v>31</v>
      </c>
      <c r="Y757" s="1" t="s">
        <v>82</v>
      </c>
      <c r="Z757" s="1" t="s">
        <v>3497</v>
      </c>
      <c r="AA757" s="1" t="s">
        <v>38</v>
      </c>
      <c r="AB757" s="1" t="s">
        <v>39</v>
      </c>
      <c r="AC757" s="1" t="s">
        <v>3498</v>
      </c>
      <c r="AD757" s="1" t="s">
        <v>31</v>
      </c>
    </row>
    <row r="758" customFormat="false" ht="13.5" hidden="false" customHeight="false" outlineLevel="0" collapsed="false">
      <c r="A758" s="1" t="s">
        <v>3499</v>
      </c>
      <c r="B758" s="1" t="s">
        <v>3499</v>
      </c>
      <c r="C758" s="1" t="n">
        <v>529.533203</v>
      </c>
      <c r="D758" s="1" t="n">
        <v>339.836487</v>
      </c>
      <c r="E758" s="1" t="n">
        <v>508.842316</v>
      </c>
      <c r="F758" s="1" t="n">
        <v>0</v>
      </c>
      <c r="G758" s="1" t="n">
        <v>0</v>
      </c>
      <c r="H758" s="1" t="n">
        <v>306.28894</v>
      </c>
      <c r="I758" s="1" t="n">
        <v>943.789001</v>
      </c>
      <c r="J758" s="1" t="n">
        <v>854.45166</v>
      </c>
      <c r="K758" s="1" t="n">
        <v>842.632874</v>
      </c>
      <c r="L758" s="1" t="n">
        <v>0.000298630642337371</v>
      </c>
      <c r="M758" s="1" t="n">
        <v>-2.31375514134795</v>
      </c>
      <c r="N758" s="1" t="s">
        <v>32</v>
      </c>
      <c r="O758" s="2" t="n">
        <v>1.0699342718275E-023</v>
      </c>
      <c r="P758" s="1" t="n">
        <v>3.20255243250363</v>
      </c>
      <c r="Q758" s="1" t="s">
        <v>33</v>
      </c>
      <c r="R758" s="1" t="s">
        <v>31</v>
      </c>
      <c r="S758" s="1" t="s">
        <v>31</v>
      </c>
      <c r="T758" s="1" t="s">
        <v>31</v>
      </c>
      <c r="U758" s="1" t="s">
        <v>31</v>
      </c>
      <c r="V758" s="1" t="s">
        <v>31</v>
      </c>
      <c r="W758" s="1" t="s">
        <v>31</v>
      </c>
      <c r="X758" s="1" t="s">
        <v>31</v>
      </c>
      <c r="Y758" s="1" t="s">
        <v>3038</v>
      </c>
      <c r="Z758" s="1" t="s">
        <v>2690</v>
      </c>
      <c r="AA758" s="1" t="s">
        <v>87</v>
      </c>
      <c r="AB758" s="1" t="s">
        <v>36</v>
      </c>
      <c r="AC758" s="1" t="s">
        <v>1536</v>
      </c>
      <c r="AD758" s="1" t="s">
        <v>31</v>
      </c>
    </row>
    <row r="759" customFormat="false" ht="13.5" hidden="false" customHeight="false" outlineLevel="0" collapsed="false">
      <c r="A759" s="1" t="s">
        <v>3500</v>
      </c>
      <c r="B759" s="1" t="s">
        <v>3500</v>
      </c>
      <c r="C759" s="1" t="n">
        <v>202.507904</v>
      </c>
      <c r="D759" s="1" t="n">
        <v>92.238464</v>
      </c>
      <c r="E759" s="1" t="n">
        <v>157.556259</v>
      </c>
      <c r="F759" s="1" t="n">
        <v>441.444672</v>
      </c>
      <c r="G759" s="1" t="n">
        <v>382.447174</v>
      </c>
      <c r="H759" s="1" t="n">
        <v>288.643036</v>
      </c>
      <c r="I759" s="1" t="n">
        <v>216.028595</v>
      </c>
      <c r="J759" s="1" t="n">
        <v>184.233246</v>
      </c>
      <c r="K759" s="1" t="n">
        <v>113.347252</v>
      </c>
      <c r="L759" s="1" t="n">
        <v>0.00100430952958978</v>
      </c>
      <c r="M759" s="1" t="n">
        <v>1.15749299317672</v>
      </c>
      <c r="N759" s="1" t="s">
        <v>33</v>
      </c>
      <c r="O759" s="1" t="n">
        <v>0.00218938603290183</v>
      </c>
      <c r="P759" s="1" t="n">
        <v>-1.01694612668778</v>
      </c>
      <c r="Q759" s="1" t="s">
        <v>32</v>
      </c>
      <c r="R759" s="1" t="s">
        <v>31</v>
      </c>
      <c r="S759" s="1" t="s">
        <v>31</v>
      </c>
      <c r="T759" s="1" t="s">
        <v>31</v>
      </c>
      <c r="U759" s="1" t="s">
        <v>31</v>
      </c>
      <c r="V759" s="1" t="s">
        <v>31</v>
      </c>
      <c r="W759" s="1" t="s">
        <v>31</v>
      </c>
      <c r="X759" s="1" t="s">
        <v>31</v>
      </c>
      <c r="Y759" s="1" t="s">
        <v>2689</v>
      </c>
      <c r="Z759" s="1" t="s">
        <v>2690</v>
      </c>
      <c r="AA759" s="1" t="s">
        <v>87</v>
      </c>
      <c r="AB759" s="1" t="s">
        <v>36</v>
      </c>
      <c r="AC759" s="1" t="s">
        <v>1536</v>
      </c>
      <c r="AD759" s="1" t="s">
        <v>31</v>
      </c>
    </row>
    <row r="760" customFormat="false" ht="13.5" hidden="false" customHeight="false" outlineLevel="0" collapsed="false">
      <c r="A760" s="1" t="s">
        <v>3501</v>
      </c>
      <c r="B760" s="1" t="s">
        <v>3501</v>
      </c>
      <c r="C760" s="1" t="n">
        <v>7.234421</v>
      </c>
      <c r="D760" s="1" t="n">
        <v>3.30058</v>
      </c>
      <c r="E760" s="1" t="n">
        <v>3.990427</v>
      </c>
      <c r="F760" s="1" t="n">
        <v>63.092406</v>
      </c>
      <c r="G760" s="1" t="n">
        <v>49.034175</v>
      </c>
      <c r="H760" s="1" t="n">
        <v>31.542312</v>
      </c>
      <c r="I760" s="1" t="n">
        <v>19.402934</v>
      </c>
      <c r="J760" s="1" t="n">
        <v>20.027611</v>
      </c>
      <c r="K760" s="1" t="n">
        <v>9.66654</v>
      </c>
      <c r="L760" s="2" t="n">
        <v>2.51206815763306E-007</v>
      </c>
      <c r="M760" s="1" t="n">
        <v>3.09148888252408</v>
      </c>
      <c r="N760" s="1" t="s">
        <v>33</v>
      </c>
      <c r="O760" s="1" t="n">
        <v>0.0053689181016309</v>
      </c>
      <c r="P760" s="1" t="n">
        <v>-1.43206689688697</v>
      </c>
      <c r="Q760" s="1" t="s">
        <v>32</v>
      </c>
      <c r="R760" s="1" t="s">
        <v>334</v>
      </c>
      <c r="S760" s="1" t="s">
        <v>107</v>
      </c>
      <c r="T760" s="1" t="s">
        <v>3502</v>
      </c>
      <c r="U760" s="1" t="s">
        <v>3503</v>
      </c>
      <c r="V760" s="1" t="s">
        <v>916</v>
      </c>
      <c r="W760" s="1" t="s">
        <v>334</v>
      </c>
      <c r="X760" s="1" t="s">
        <v>107</v>
      </c>
      <c r="Y760" s="1" t="s">
        <v>3504</v>
      </c>
      <c r="Z760" s="1" t="s">
        <v>3505</v>
      </c>
      <c r="AA760" s="1" t="s">
        <v>106</v>
      </c>
      <c r="AB760" s="1" t="s">
        <v>107</v>
      </c>
      <c r="AC760" s="1" t="s">
        <v>3506</v>
      </c>
      <c r="AD760" s="1" t="s">
        <v>171</v>
      </c>
    </row>
    <row r="761" customFormat="false" ht="13.5" hidden="false" customHeight="false" outlineLevel="0" collapsed="false">
      <c r="A761" s="1" t="s">
        <v>3507</v>
      </c>
      <c r="B761" s="1" t="s">
        <v>3507</v>
      </c>
      <c r="C761" s="1" t="n">
        <v>0.29974</v>
      </c>
      <c r="D761" s="1" t="n">
        <v>0.211624</v>
      </c>
      <c r="E761" s="1" t="n">
        <v>0.155164</v>
      </c>
      <c r="F761" s="1" t="n">
        <v>1.861054</v>
      </c>
      <c r="G761" s="1" t="n">
        <v>1.397164</v>
      </c>
      <c r="H761" s="1" t="n">
        <v>1.35367</v>
      </c>
      <c r="I761" s="1" t="n">
        <v>0.029216</v>
      </c>
      <c r="J761" s="1" t="n">
        <v>0</v>
      </c>
      <c r="K761" s="1" t="n">
        <v>0</v>
      </c>
      <c r="L761" s="1" t="n">
        <v>0.000176873136004627</v>
      </c>
      <c r="M761" s="1" t="n">
        <v>2.62231482043225</v>
      </c>
      <c r="N761" s="1" t="s">
        <v>33</v>
      </c>
      <c r="O761" s="2" t="n">
        <v>8.85317772856366E-015</v>
      </c>
      <c r="P761" s="1" t="n">
        <v>-7.19916090249503</v>
      </c>
      <c r="Q761" s="1" t="s">
        <v>32</v>
      </c>
      <c r="R761" s="1" t="s">
        <v>31</v>
      </c>
      <c r="S761" s="1" t="s">
        <v>31</v>
      </c>
      <c r="T761" s="1" t="s">
        <v>3508</v>
      </c>
      <c r="U761" s="1" t="s">
        <v>3509</v>
      </c>
      <c r="V761" s="1" t="s">
        <v>31</v>
      </c>
      <c r="W761" s="1" t="s">
        <v>124</v>
      </c>
      <c r="X761" s="1" t="s">
        <v>125</v>
      </c>
      <c r="Y761" s="1" t="s">
        <v>3371</v>
      </c>
      <c r="Z761" s="1" t="s">
        <v>3510</v>
      </c>
      <c r="AA761" s="1" t="s">
        <v>361</v>
      </c>
      <c r="AB761" s="1" t="s">
        <v>125</v>
      </c>
      <c r="AC761" s="1" t="s">
        <v>3511</v>
      </c>
      <c r="AD761" s="1" t="s">
        <v>3512</v>
      </c>
    </row>
    <row r="762" customFormat="false" ht="13.5" hidden="false" customHeight="false" outlineLevel="0" collapsed="false">
      <c r="A762" s="1" t="s">
        <v>3513</v>
      </c>
      <c r="B762" s="1" t="s">
        <v>3513</v>
      </c>
      <c r="C762" s="1" t="n">
        <v>5.842622</v>
      </c>
      <c r="D762" s="1" t="n">
        <v>1.744538</v>
      </c>
      <c r="E762" s="1" t="n">
        <v>8.047039</v>
      </c>
      <c r="F762" s="1" t="n">
        <v>39.398979</v>
      </c>
      <c r="G762" s="1" t="n">
        <v>33.867317</v>
      </c>
      <c r="H762" s="1" t="n">
        <v>32.377396</v>
      </c>
      <c r="I762" s="1" t="n">
        <v>13.37044</v>
      </c>
      <c r="J762" s="1" t="n">
        <v>12.510091</v>
      </c>
      <c r="K762" s="1" t="n">
        <v>8.463921</v>
      </c>
      <c r="L762" s="2" t="n">
        <v>1.29371651805659E-015</v>
      </c>
      <c r="M762" s="1" t="n">
        <v>2.6000538860194</v>
      </c>
      <c r="N762" s="1" t="s">
        <v>33</v>
      </c>
      <c r="O762" s="2" t="n">
        <v>1.32572817054564E-008</v>
      </c>
      <c r="P762" s="1" t="n">
        <v>-1.51782279313918</v>
      </c>
      <c r="Q762" s="1" t="s">
        <v>32</v>
      </c>
      <c r="R762" s="1" t="s">
        <v>31</v>
      </c>
      <c r="S762" s="1" t="s">
        <v>31</v>
      </c>
      <c r="T762" s="1" t="s">
        <v>31</v>
      </c>
      <c r="U762" s="1" t="s">
        <v>31</v>
      </c>
      <c r="V762" s="1" t="s">
        <v>31</v>
      </c>
      <c r="W762" s="1" t="s">
        <v>31</v>
      </c>
      <c r="X762" s="1" t="s">
        <v>31</v>
      </c>
      <c r="Y762" s="1" t="s">
        <v>3038</v>
      </c>
      <c r="Z762" s="1" t="s">
        <v>2690</v>
      </c>
      <c r="AA762" s="1" t="s">
        <v>87</v>
      </c>
      <c r="AB762" s="1" t="s">
        <v>36</v>
      </c>
      <c r="AC762" s="1" t="s">
        <v>1536</v>
      </c>
      <c r="AD762" s="1" t="s">
        <v>31</v>
      </c>
    </row>
    <row r="763" customFormat="false" ht="13.5" hidden="false" customHeight="false" outlineLevel="0" collapsed="false">
      <c r="A763" s="1" t="s">
        <v>3514</v>
      </c>
      <c r="B763" s="1" t="s">
        <v>3514</v>
      </c>
      <c r="C763" s="1" t="n">
        <v>2.880173</v>
      </c>
      <c r="D763" s="1" t="n">
        <v>2.641522</v>
      </c>
      <c r="E763" s="1" t="n">
        <v>1.735967</v>
      </c>
      <c r="F763" s="1" t="n">
        <v>12.377276</v>
      </c>
      <c r="G763" s="1" t="n">
        <v>13.324884</v>
      </c>
      <c r="H763" s="1" t="n">
        <v>13.275483</v>
      </c>
      <c r="I763" s="1" t="n">
        <v>4.172693</v>
      </c>
      <c r="J763" s="1" t="n">
        <v>2.513426</v>
      </c>
      <c r="K763" s="1" t="n">
        <v>2.34863</v>
      </c>
      <c r="L763" s="2" t="n">
        <v>1.06838907389252E-010</v>
      </c>
      <c r="M763" s="1" t="n">
        <v>2.26882634936294</v>
      </c>
      <c r="N763" s="1" t="s">
        <v>33</v>
      </c>
      <c r="O763" s="2" t="n">
        <v>4.25595983465145E-011</v>
      </c>
      <c r="P763" s="1" t="n">
        <v>-2.00345727594075</v>
      </c>
      <c r="Q763" s="1" t="s">
        <v>32</v>
      </c>
      <c r="R763" s="1" t="s">
        <v>238</v>
      </c>
      <c r="S763" s="1" t="s">
        <v>239</v>
      </c>
      <c r="T763" s="1" t="s">
        <v>1391</v>
      </c>
      <c r="U763" s="1" t="s">
        <v>3515</v>
      </c>
      <c r="V763" s="1" t="s">
        <v>31</v>
      </c>
      <c r="W763" s="1" t="s">
        <v>241</v>
      </c>
      <c r="X763" s="1" t="s">
        <v>94</v>
      </c>
      <c r="Y763" s="1" t="s">
        <v>242</v>
      </c>
      <c r="Z763" s="1" t="s">
        <v>1357</v>
      </c>
      <c r="AA763" s="1" t="s">
        <v>93</v>
      </c>
      <c r="AB763" s="1" t="s">
        <v>94</v>
      </c>
      <c r="AC763" s="1" t="s">
        <v>2376</v>
      </c>
      <c r="AD763" s="1" t="s">
        <v>66</v>
      </c>
    </row>
    <row r="764" customFormat="false" ht="13.5" hidden="false" customHeight="false" outlineLevel="0" collapsed="false">
      <c r="A764" s="1" t="s">
        <v>3516</v>
      </c>
      <c r="B764" s="1" t="s">
        <v>3516</v>
      </c>
      <c r="C764" s="1" t="n">
        <v>0.032799</v>
      </c>
      <c r="D764" s="1" t="n">
        <v>0.071831</v>
      </c>
      <c r="E764" s="1" t="n">
        <v>0.035209</v>
      </c>
      <c r="F764" s="1" t="n">
        <v>36.649837</v>
      </c>
      <c r="G764" s="1" t="n">
        <v>44.194439</v>
      </c>
      <c r="H764" s="1" t="n">
        <v>41.594467</v>
      </c>
      <c r="I764" s="1" t="n">
        <v>0.034498</v>
      </c>
      <c r="J764" s="1" t="n">
        <v>0.136052</v>
      </c>
      <c r="K764" s="1" t="n">
        <v>0.015697</v>
      </c>
      <c r="L764" s="2" t="n">
        <v>4.065570806014E-165</v>
      </c>
      <c r="M764" s="1" t="n">
        <v>9.29315144944029</v>
      </c>
      <c r="N764" s="1" t="s">
        <v>33</v>
      </c>
      <c r="O764" s="2" t="n">
        <v>1.81608572096826E-209</v>
      </c>
      <c r="P764" s="1" t="n">
        <v>-9.04689027609719</v>
      </c>
      <c r="Q764" s="1" t="s">
        <v>32</v>
      </c>
      <c r="R764" s="1" t="s">
        <v>127</v>
      </c>
      <c r="S764" s="1" t="s">
        <v>128</v>
      </c>
      <c r="T764" s="1" t="s">
        <v>31</v>
      </c>
      <c r="U764" s="1" t="s">
        <v>31</v>
      </c>
      <c r="V764" s="1" t="s">
        <v>31</v>
      </c>
      <c r="W764" s="1" t="s">
        <v>127</v>
      </c>
      <c r="X764" s="1" t="s">
        <v>128</v>
      </c>
      <c r="Y764" s="1" t="s">
        <v>136</v>
      </c>
      <c r="Z764" s="1" t="s">
        <v>3517</v>
      </c>
      <c r="AA764" s="1" t="s">
        <v>131</v>
      </c>
      <c r="AB764" s="1" t="s">
        <v>128</v>
      </c>
      <c r="AC764" s="1" t="s">
        <v>848</v>
      </c>
      <c r="AD764" s="1" t="s">
        <v>31</v>
      </c>
    </row>
    <row r="765" customFormat="false" ht="13.5" hidden="false" customHeight="false" outlineLevel="0" collapsed="false">
      <c r="A765" s="1" t="s">
        <v>3518</v>
      </c>
      <c r="B765" s="1" t="s">
        <v>3518</v>
      </c>
      <c r="C765" s="1" t="n">
        <v>5.116562</v>
      </c>
      <c r="D765" s="1" t="n">
        <v>6.992884</v>
      </c>
      <c r="E765" s="1" t="n">
        <v>4.71791</v>
      </c>
      <c r="F765" s="1" t="n">
        <v>60.317387</v>
      </c>
      <c r="G765" s="1" t="n">
        <v>53.23246</v>
      </c>
      <c r="H765" s="1" t="n">
        <v>58.803925</v>
      </c>
      <c r="I765" s="1" t="n">
        <v>8.287792</v>
      </c>
      <c r="J765" s="1" t="n">
        <v>7.052552</v>
      </c>
      <c r="K765" s="1" t="n">
        <v>9.894235</v>
      </c>
      <c r="L765" s="2" t="n">
        <v>8.60187532463485E-067</v>
      </c>
      <c r="M765" s="1" t="n">
        <v>3.20620485922741</v>
      </c>
      <c r="N765" s="1" t="s">
        <v>33</v>
      </c>
      <c r="O765" s="2" t="n">
        <v>1.90493441075603E-068</v>
      </c>
      <c r="P765" s="1" t="n">
        <v>-2.66819707388898</v>
      </c>
      <c r="Q765" s="1" t="s">
        <v>32</v>
      </c>
      <c r="R765" s="1" t="s">
        <v>127</v>
      </c>
      <c r="S765" s="1" t="s">
        <v>128</v>
      </c>
      <c r="T765" s="3" t="s">
        <v>3284</v>
      </c>
      <c r="U765" s="1" t="s">
        <v>3519</v>
      </c>
      <c r="V765" s="3" t="s">
        <v>3286</v>
      </c>
      <c r="W765" s="1" t="s">
        <v>127</v>
      </c>
      <c r="X765" s="1" t="s">
        <v>128</v>
      </c>
      <c r="Y765" s="1" t="s">
        <v>3287</v>
      </c>
      <c r="Z765" s="1" t="s">
        <v>3520</v>
      </c>
      <c r="AA765" s="1" t="s">
        <v>131</v>
      </c>
      <c r="AB765" s="1" t="s">
        <v>128</v>
      </c>
      <c r="AC765" s="1" t="s">
        <v>3521</v>
      </c>
      <c r="AD765" s="1" t="s">
        <v>727</v>
      </c>
    </row>
    <row r="766" customFormat="false" ht="13.5" hidden="false" customHeight="false" outlineLevel="0" collapsed="false">
      <c r="A766" s="1" t="s">
        <v>3522</v>
      </c>
      <c r="B766" s="1" t="s">
        <v>3522</v>
      </c>
      <c r="C766" s="1" t="n">
        <v>60.277039</v>
      </c>
      <c r="D766" s="1" t="n">
        <v>34.063755</v>
      </c>
      <c r="E766" s="1" t="n">
        <v>54.006326</v>
      </c>
      <c r="F766" s="1" t="n">
        <v>10.764142</v>
      </c>
      <c r="G766" s="1" t="n">
        <v>10.887195</v>
      </c>
      <c r="H766" s="1" t="n">
        <v>9.577648</v>
      </c>
      <c r="I766" s="1" t="n">
        <v>19.215782</v>
      </c>
      <c r="J766" s="1" t="n">
        <v>20.598334</v>
      </c>
      <c r="K766" s="1" t="n">
        <v>19.721806</v>
      </c>
      <c r="L766" s="2" t="n">
        <v>2.00700701912313E-009</v>
      </c>
      <c r="M766" s="1" t="n">
        <v>-2.4888292298265</v>
      </c>
      <c r="N766" s="1" t="s">
        <v>32</v>
      </c>
      <c r="O766" s="2" t="n">
        <v>8.35048274531118E-008</v>
      </c>
      <c r="P766" s="1" t="n">
        <v>1.11706804976168</v>
      </c>
      <c r="Q766" s="1" t="s">
        <v>33</v>
      </c>
      <c r="R766" s="1" t="s">
        <v>484</v>
      </c>
      <c r="S766" s="1" t="s">
        <v>485</v>
      </c>
      <c r="T766" s="1" t="s">
        <v>31</v>
      </c>
      <c r="U766" s="1" t="s">
        <v>3523</v>
      </c>
      <c r="V766" s="1" t="s">
        <v>31</v>
      </c>
      <c r="W766" s="1" t="s">
        <v>484</v>
      </c>
      <c r="X766" s="1" t="s">
        <v>485</v>
      </c>
      <c r="Y766" s="1" t="s">
        <v>3524</v>
      </c>
      <c r="Z766" s="1" t="s">
        <v>31</v>
      </c>
      <c r="AA766" s="1" t="s">
        <v>491</v>
      </c>
      <c r="AB766" s="1" t="s">
        <v>485</v>
      </c>
      <c r="AC766" s="1" t="s">
        <v>3525</v>
      </c>
      <c r="AD766" s="1" t="s">
        <v>31</v>
      </c>
    </row>
    <row r="767" customFormat="false" ht="13.5" hidden="false" customHeight="false" outlineLevel="0" collapsed="false">
      <c r="A767" s="1" t="s">
        <v>3526</v>
      </c>
      <c r="B767" s="1" t="s">
        <v>3526</v>
      </c>
      <c r="C767" s="1" t="n">
        <v>11.335931</v>
      </c>
      <c r="D767" s="1" t="n">
        <v>9.964998</v>
      </c>
      <c r="E767" s="1" t="n">
        <v>18.822697</v>
      </c>
      <c r="F767" s="1" t="n">
        <v>4.804241</v>
      </c>
      <c r="G767" s="1" t="n">
        <v>5.008869</v>
      </c>
      <c r="H767" s="1" t="n">
        <v>4.757868</v>
      </c>
      <c r="I767" s="1" t="n">
        <v>10.939052</v>
      </c>
      <c r="J767" s="1" t="n">
        <v>11.199455</v>
      </c>
      <c r="K767" s="1" t="n">
        <v>7.665678</v>
      </c>
      <c r="L767" s="1" t="n">
        <v>0.0033976982010936</v>
      </c>
      <c r="M767" s="1" t="n">
        <v>-1.46834919398341</v>
      </c>
      <c r="N767" s="1" t="s">
        <v>32</v>
      </c>
      <c r="O767" s="2" t="n">
        <v>2.01140617009724E-005</v>
      </c>
      <c r="P767" s="1" t="n">
        <v>1.11298389837778</v>
      </c>
      <c r="Q767" s="1" t="s">
        <v>33</v>
      </c>
      <c r="R767" s="1" t="s">
        <v>31</v>
      </c>
      <c r="S767" s="1" t="s">
        <v>31</v>
      </c>
      <c r="T767" s="1" t="s">
        <v>31</v>
      </c>
      <c r="U767" s="1" t="s">
        <v>31</v>
      </c>
      <c r="V767" s="1" t="s">
        <v>31</v>
      </c>
      <c r="W767" s="1" t="s">
        <v>35</v>
      </c>
      <c r="X767" s="1" t="s">
        <v>36</v>
      </c>
      <c r="Y767" s="1" t="s">
        <v>31</v>
      </c>
      <c r="Z767" s="1" t="s">
        <v>3527</v>
      </c>
      <c r="AA767" s="1" t="s">
        <v>87</v>
      </c>
      <c r="AB767" s="1" t="s">
        <v>36</v>
      </c>
      <c r="AC767" s="1" t="s">
        <v>3528</v>
      </c>
      <c r="AD767" s="1" t="s">
        <v>31</v>
      </c>
    </row>
    <row r="768" customFormat="false" ht="13.5" hidden="false" customHeight="false" outlineLevel="0" collapsed="false">
      <c r="A768" s="1" t="s">
        <v>3529</v>
      </c>
      <c r="B768" s="1" t="s">
        <v>3529</v>
      </c>
      <c r="C768" s="1" t="n">
        <v>541.365417</v>
      </c>
      <c r="D768" s="1" t="n">
        <v>509.466949</v>
      </c>
      <c r="E768" s="1" t="n">
        <v>448.103302</v>
      </c>
      <c r="F768" s="1" t="n">
        <v>0.384525</v>
      </c>
      <c r="G768" s="1" t="n">
        <v>0.341546</v>
      </c>
      <c r="H768" s="1" t="n">
        <v>2.600425</v>
      </c>
      <c r="I768" s="1" t="n">
        <v>22.658733</v>
      </c>
      <c r="J768" s="1" t="n">
        <v>6.23059</v>
      </c>
      <c r="K768" s="1" t="n">
        <v>32.790234</v>
      </c>
      <c r="L768" s="1" t="n">
        <v>0</v>
      </c>
      <c r="M768" s="1" t="n">
        <v>-8.95746071552682</v>
      </c>
      <c r="N768" s="1" t="s">
        <v>32</v>
      </c>
      <c r="O768" s="1" t="n">
        <v>0.00291008758601674</v>
      </c>
      <c r="P768" s="1" t="n">
        <v>4.31126507997678</v>
      </c>
      <c r="Q768" s="1" t="s">
        <v>33</v>
      </c>
      <c r="R768" s="1" t="s">
        <v>124</v>
      </c>
      <c r="S768" s="1" t="s">
        <v>125</v>
      </c>
      <c r="T768" s="1" t="s">
        <v>385</v>
      </c>
      <c r="U768" s="1" t="s">
        <v>31</v>
      </c>
      <c r="V768" s="1" t="s">
        <v>31</v>
      </c>
      <c r="W768" s="1" t="s">
        <v>31</v>
      </c>
      <c r="X768" s="1" t="s">
        <v>31</v>
      </c>
      <c r="Y768" s="1" t="s">
        <v>3530</v>
      </c>
      <c r="Z768" s="1" t="s">
        <v>387</v>
      </c>
      <c r="AA768" s="1" t="s">
        <v>361</v>
      </c>
      <c r="AB768" s="1" t="s">
        <v>125</v>
      </c>
      <c r="AC768" s="1" t="s">
        <v>388</v>
      </c>
      <c r="AD768" s="1" t="s">
        <v>389</v>
      </c>
    </row>
    <row r="769" customFormat="false" ht="13.5" hidden="false" customHeight="false" outlineLevel="0" collapsed="false">
      <c r="A769" s="1" t="s">
        <v>3531</v>
      </c>
      <c r="B769" s="1" t="s">
        <v>3531</v>
      </c>
      <c r="C769" s="1" t="n">
        <v>0.81203</v>
      </c>
      <c r="D769" s="1" t="n">
        <v>1.341204</v>
      </c>
      <c r="E769" s="1" t="n">
        <v>0.613034</v>
      </c>
      <c r="F769" s="1" t="n">
        <v>12.566128</v>
      </c>
      <c r="G769" s="1" t="n">
        <v>12.112858</v>
      </c>
      <c r="H769" s="1" t="n">
        <v>13.823014</v>
      </c>
      <c r="I769" s="1" t="n">
        <v>1.860803</v>
      </c>
      <c r="J769" s="1" t="n">
        <v>1.995594</v>
      </c>
      <c r="K769" s="1" t="n">
        <v>1.900587</v>
      </c>
      <c r="L769" s="2" t="n">
        <v>1.46613199064594E-028</v>
      </c>
      <c r="M769" s="1" t="n">
        <v>3.63554559041955</v>
      </c>
      <c r="N769" s="1" t="s">
        <v>33</v>
      </c>
      <c r="O769" s="2" t="n">
        <v>9.94104809846186E-023</v>
      </c>
      <c r="P769" s="1" t="n">
        <v>-2.63430117573945</v>
      </c>
      <c r="Q769" s="1" t="s">
        <v>32</v>
      </c>
      <c r="R769" s="1" t="s">
        <v>31</v>
      </c>
      <c r="S769" s="1" t="s">
        <v>31</v>
      </c>
      <c r="T769" s="1" t="s">
        <v>31</v>
      </c>
      <c r="U769" s="1" t="s">
        <v>31</v>
      </c>
      <c r="V769" s="1" t="s">
        <v>31</v>
      </c>
      <c r="W769" s="1" t="s">
        <v>31</v>
      </c>
      <c r="X769" s="1" t="s">
        <v>31</v>
      </c>
      <c r="Y769" s="1" t="s">
        <v>3532</v>
      </c>
      <c r="Z769" s="1" t="s">
        <v>3533</v>
      </c>
      <c r="AA769" s="1" t="s">
        <v>38</v>
      </c>
      <c r="AB769" s="1" t="s">
        <v>39</v>
      </c>
      <c r="AC769" s="1" t="s">
        <v>3534</v>
      </c>
      <c r="AD769" s="1" t="s">
        <v>31</v>
      </c>
    </row>
    <row r="770" customFormat="false" ht="13.5" hidden="false" customHeight="false" outlineLevel="0" collapsed="false">
      <c r="A770" s="1" t="s">
        <v>3535</v>
      </c>
      <c r="B770" s="1" t="s">
        <v>3535</v>
      </c>
      <c r="C770" s="1" t="n">
        <v>32.760086</v>
      </c>
      <c r="D770" s="1" t="n">
        <v>29.328918</v>
      </c>
      <c r="E770" s="1" t="n">
        <v>69.16716</v>
      </c>
      <c r="F770" s="1" t="n">
        <v>8.96587</v>
      </c>
      <c r="G770" s="1" t="n">
        <v>7.250587</v>
      </c>
      <c r="H770" s="1" t="n">
        <v>6.719529</v>
      </c>
      <c r="I770" s="1" t="n">
        <v>24.427004</v>
      </c>
      <c r="J770" s="1" t="n">
        <v>20.165348</v>
      </c>
      <c r="K770" s="1" t="n">
        <v>16.715712</v>
      </c>
      <c r="L770" s="1" t="n">
        <v>0.00504866085555502</v>
      </c>
      <c r="M770" s="1" t="n">
        <v>-2.66321382421913</v>
      </c>
      <c r="N770" s="1" t="s">
        <v>32</v>
      </c>
      <c r="O770" s="2" t="n">
        <v>3.56683793540937E-009</v>
      </c>
      <c r="P770" s="1" t="n">
        <v>1.51622582813493</v>
      </c>
      <c r="Q770" s="1" t="s">
        <v>33</v>
      </c>
      <c r="R770" s="1" t="s">
        <v>31</v>
      </c>
      <c r="S770" s="1" t="s">
        <v>31</v>
      </c>
      <c r="T770" s="1" t="s">
        <v>1329</v>
      </c>
      <c r="U770" s="1" t="s">
        <v>31</v>
      </c>
      <c r="V770" s="1" t="s">
        <v>31</v>
      </c>
      <c r="W770" s="1" t="s">
        <v>31</v>
      </c>
      <c r="X770" s="1" t="s">
        <v>31</v>
      </c>
      <c r="Y770" s="1" t="s">
        <v>404</v>
      </c>
      <c r="Z770" s="1" t="s">
        <v>3536</v>
      </c>
      <c r="AA770" s="1" t="s">
        <v>93</v>
      </c>
      <c r="AB770" s="1" t="s">
        <v>94</v>
      </c>
      <c r="AC770" s="1" t="s">
        <v>3537</v>
      </c>
      <c r="AD770" s="1" t="s">
        <v>1333</v>
      </c>
    </row>
    <row r="771" customFormat="false" ht="13.5" hidden="false" customHeight="false" outlineLevel="0" collapsed="false">
      <c r="A771" s="1" t="s">
        <v>3538</v>
      </c>
      <c r="B771" s="1" t="s">
        <v>3538</v>
      </c>
      <c r="C771" s="1" t="n">
        <v>4.99667</v>
      </c>
      <c r="D771" s="1" t="n">
        <v>5.474993</v>
      </c>
      <c r="E771" s="1" t="n">
        <v>5.877386</v>
      </c>
      <c r="F771" s="1" t="n">
        <v>1.395339</v>
      </c>
      <c r="G771" s="1" t="n">
        <v>2.194412</v>
      </c>
      <c r="H771" s="1" t="n">
        <v>0.814049</v>
      </c>
      <c r="I771" s="1" t="n">
        <v>3.694986</v>
      </c>
      <c r="J771" s="1" t="n">
        <v>3.911138</v>
      </c>
      <c r="K771" s="1" t="n">
        <v>6.458511</v>
      </c>
      <c r="L771" s="2" t="n">
        <v>1.45818507634996E-007</v>
      </c>
      <c r="M771" s="1" t="n">
        <v>-2.03606378302679</v>
      </c>
      <c r="N771" s="1" t="s">
        <v>32</v>
      </c>
      <c r="O771" s="1" t="n">
        <v>0.00329648916616393</v>
      </c>
      <c r="P771" s="1" t="n">
        <v>1.77764032780815</v>
      </c>
      <c r="Q771" s="1" t="s">
        <v>33</v>
      </c>
      <c r="R771" s="1" t="s">
        <v>193</v>
      </c>
      <c r="S771" s="1" t="s">
        <v>194</v>
      </c>
      <c r="T771" s="1" t="s">
        <v>1781</v>
      </c>
      <c r="U771" s="1" t="s">
        <v>3539</v>
      </c>
      <c r="V771" s="1" t="s">
        <v>31</v>
      </c>
      <c r="W771" s="1" t="s">
        <v>35</v>
      </c>
      <c r="X771" s="1" t="s">
        <v>36</v>
      </c>
      <c r="Y771" s="1" t="s">
        <v>1783</v>
      </c>
      <c r="Z771" s="1" t="s">
        <v>1784</v>
      </c>
      <c r="AA771" s="1" t="s">
        <v>38</v>
      </c>
      <c r="AB771" s="1" t="s">
        <v>39</v>
      </c>
      <c r="AC771" s="1" t="s">
        <v>3540</v>
      </c>
      <c r="AD771" s="3" t="s">
        <v>1786</v>
      </c>
    </row>
    <row r="772" customFormat="false" ht="13.5" hidden="false" customHeight="false" outlineLevel="0" collapsed="false">
      <c r="A772" s="1" t="s">
        <v>3541</v>
      </c>
      <c r="B772" s="1" t="s">
        <v>3541</v>
      </c>
      <c r="C772" s="1" t="n">
        <v>665.419569</v>
      </c>
      <c r="D772" s="1" t="n">
        <v>1280.190627</v>
      </c>
      <c r="E772" s="1" t="n">
        <v>531.114691</v>
      </c>
      <c r="F772" s="1" t="n">
        <v>45.155226</v>
      </c>
      <c r="G772" s="1" t="n">
        <v>45.454158</v>
      </c>
      <c r="H772" s="1" t="n">
        <v>61.442455</v>
      </c>
      <c r="I772" s="1" t="n">
        <v>117.996035</v>
      </c>
      <c r="J772" s="1" t="n">
        <v>120.427535</v>
      </c>
      <c r="K772" s="1" t="n">
        <v>211.318992</v>
      </c>
      <c r="L772" s="2" t="n">
        <v>4.62406133623891E-005</v>
      </c>
      <c r="M772" s="1" t="n">
        <v>-4.17544923583529</v>
      </c>
      <c r="N772" s="1" t="s">
        <v>32</v>
      </c>
      <c r="O772" s="1" t="n">
        <v>0.00447548065405219</v>
      </c>
      <c r="P772" s="1" t="n">
        <v>1.66800700919489</v>
      </c>
      <c r="Q772" s="1" t="s">
        <v>33</v>
      </c>
      <c r="R772" s="1" t="s">
        <v>31</v>
      </c>
      <c r="S772" s="1" t="s">
        <v>31</v>
      </c>
      <c r="T772" s="3" t="s">
        <v>3542</v>
      </c>
      <c r="U772" s="1" t="s">
        <v>31</v>
      </c>
      <c r="V772" s="1" t="s">
        <v>31</v>
      </c>
      <c r="W772" s="1" t="s">
        <v>31</v>
      </c>
      <c r="X772" s="1" t="s">
        <v>31</v>
      </c>
      <c r="Y772" s="1" t="s">
        <v>3543</v>
      </c>
      <c r="Z772" s="1" t="s">
        <v>3544</v>
      </c>
      <c r="AA772" s="1" t="s">
        <v>31</v>
      </c>
      <c r="AB772" s="1" t="s">
        <v>31</v>
      </c>
      <c r="AC772" s="1" t="s">
        <v>3545</v>
      </c>
      <c r="AD772" s="1" t="s">
        <v>3546</v>
      </c>
    </row>
    <row r="773" customFormat="false" ht="13.5" hidden="false" customHeight="false" outlineLevel="0" collapsed="false">
      <c r="A773" s="1" t="s">
        <v>3547</v>
      </c>
      <c r="B773" s="1" t="s">
        <v>3547</v>
      </c>
      <c r="C773" s="1" t="n">
        <v>0.421194</v>
      </c>
      <c r="D773" s="1" t="n">
        <v>0.498002</v>
      </c>
      <c r="E773" s="1" t="n">
        <v>0.403249</v>
      </c>
      <c r="F773" s="1" t="n">
        <v>2.086951</v>
      </c>
      <c r="G773" s="1" t="n">
        <v>1.776141</v>
      </c>
      <c r="H773" s="1" t="n">
        <v>2.096181</v>
      </c>
      <c r="I773" s="1" t="n">
        <v>0.416624</v>
      </c>
      <c r="J773" s="1" t="n">
        <v>0.693343</v>
      </c>
      <c r="K773" s="1" t="n">
        <v>0.375289</v>
      </c>
      <c r="L773" s="1" t="n">
        <v>0.000207222937796712</v>
      </c>
      <c r="M773" s="1" t="n">
        <v>2.01136465794999</v>
      </c>
      <c r="N773" s="1" t="s">
        <v>33</v>
      </c>
      <c r="O773" s="2" t="n">
        <v>9.57510448689354E-005</v>
      </c>
      <c r="P773" s="1" t="n">
        <v>-1.8818070490934</v>
      </c>
      <c r="Q773" s="1" t="s">
        <v>32</v>
      </c>
      <c r="R773" s="1" t="s">
        <v>31</v>
      </c>
      <c r="S773" s="1" t="s">
        <v>31</v>
      </c>
      <c r="T773" s="1" t="s">
        <v>31</v>
      </c>
      <c r="U773" s="1" t="s">
        <v>31</v>
      </c>
      <c r="V773" s="1" t="s">
        <v>31</v>
      </c>
      <c r="W773" s="1" t="s">
        <v>31</v>
      </c>
      <c r="X773" s="1" t="s">
        <v>31</v>
      </c>
      <c r="Y773" s="1" t="s">
        <v>31</v>
      </c>
      <c r="Z773" s="1" t="s">
        <v>31</v>
      </c>
      <c r="AA773" s="1" t="s">
        <v>31</v>
      </c>
      <c r="AB773" s="1" t="s">
        <v>31</v>
      </c>
      <c r="AC773" s="1" t="s">
        <v>3548</v>
      </c>
      <c r="AD773" s="1" t="s">
        <v>31</v>
      </c>
    </row>
    <row r="774" customFormat="false" ht="13.5" hidden="false" customHeight="false" outlineLevel="0" collapsed="false">
      <c r="A774" s="1" t="s">
        <v>3549</v>
      </c>
      <c r="B774" s="1" t="s">
        <v>3549</v>
      </c>
      <c r="C774" s="1" t="n">
        <v>2.822616</v>
      </c>
      <c r="D774" s="1" t="n">
        <v>2.362478</v>
      </c>
      <c r="E774" s="1" t="n">
        <v>3.183412</v>
      </c>
      <c r="F774" s="1" t="n">
        <v>14.588008</v>
      </c>
      <c r="G774" s="1" t="n">
        <v>10.539226</v>
      </c>
      <c r="H774" s="1" t="n">
        <v>12.530405</v>
      </c>
      <c r="I774" s="1" t="n">
        <v>3.988235</v>
      </c>
      <c r="J774" s="1" t="n">
        <v>2.546353</v>
      </c>
      <c r="K774" s="1" t="n">
        <v>1.504012</v>
      </c>
      <c r="L774" s="2" t="n">
        <v>6.36118176115504E-014</v>
      </c>
      <c r="M774" s="1" t="n">
        <v>2.02151695744838</v>
      </c>
      <c r="N774" s="1" t="s">
        <v>33</v>
      </c>
      <c r="O774" s="2" t="n">
        <v>2.50553011504201E-013</v>
      </c>
      <c r="P774" s="1" t="n">
        <v>-2.12902872115387</v>
      </c>
      <c r="Q774" s="1" t="s">
        <v>32</v>
      </c>
      <c r="R774" s="1" t="s">
        <v>31</v>
      </c>
      <c r="S774" s="1" t="s">
        <v>31</v>
      </c>
      <c r="T774" s="1" t="s">
        <v>31</v>
      </c>
      <c r="U774" s="1" t="s">
        <v>3550</v>
      </c>
      <c r="V774" s="1" t="s">
        <v>31</v>
      </c>
      <c r="W774" s="1" t="s">
        <v>31</v>
      </c>
      <c r="X774" s="1" t="s">
        <v>31</v>
      </c>
      <c r="Y774" s="1" t="s">
        <v>31</v>
      </c>
      <c r="Z774" s="1" t="s">
        <v>3551</v>
      </c>
      <c r="AA774" s="1" t="s">
        <v>38</v>
      </c>
      <c r="AB774" s="1" t="s">
        <v>39</v>
      </c>
      <c r="AC774" s="1" t="s">
        <v>3552</v>
      </c>
      <c r="AD774" s="1" t="s">
        <v>31</v>
      </c>
    </row>
    <row r="775" customFormat="false" ht="13.5" hidden="false" customHeight="false" outlineLevel="0" collapsed="false">
      <c r="A775" s="1" t="s">
        <v>3553</v>
      </c>
      <c r="B775" s="1" t="s">
        <v>3553</v>
      </c>
      <c r="C775" s="1" t="n">
        <v>80.082765</v>
      </c>
      <c r="D775" s="1" t="n">
        <v>60.573019</v>
      </c>
      <c r="E775" s="1" t="n">
        <v>88.671322</v>
      </c>
      <c r="F775" s="1" t="n">
        <v>29.981034</v>
      </c>
      <c r="G775" s="1" t="n">
        <v>29.666211</v>
      </c>
      <c r="H775" s="1" t="n">
        <v>25.413165</v>
      </c>
      <c r="I775" s="1" t="n">
        <v>61.241363</v>
      </c>
      <c r="J775" s="1" t="n">
        <v>59.434711</v>
      </c>
      <c r="K775" s="1" t="n">
        <v>60.422504</v>
      </c>
      <c r="L775" s="2" t="n">
        <v>1.42241336321769E-009</v>
      </c>
      <c r="M775" s="1" t="n">
        <v>-1.56962014499791</v>
      </c>
      <c r="N775" s="1" t="s">
        <v>32</v>
      </c>
      <c r="O775" s="2" t="n">
        <v>1.83493997264413E-015</v>
      </c>
      <c r="P775" s="1" t="n">
        <v>1.18589484522489</v>
      </c>
      <c r="Q775" s="1" t="s">
        <v>33</v>
      </c>
      <c r="R775" s="1" t="s">
        <v>35</v>
      </c>
      <c r="S775" s="1" t="s">
        <v>36</v>
      </c>
      <c r="T775" s="3" t="s">
        <v>3554</v>
      </c>
      <c r="U775" s="1" t="s">
        <v>3555</v>
      </c>
      <c r="V775" s="1" t="s">
        <v>3556</v>
      </c>
      <c r="W775" s="1" t="s">
        <v>35</v>
      </c>
      <c r="X775" s="1" t="s">
        <v>36</v>
      </c>
      <c r="Y775" s="1" t="s">
        <v>3557</v>
      </c>
      <c r="Z775" s="1" t="s">
        <v>3558</v>
      </c>
      <c r="AA775" s="1" t="s">
        <v>87</v>
      </c>
      <c r="AB775" s="1" t="s">
        <v>36</v>
      </c>
      <c r="AC775" s="1" t="s">
        <v>3559</v>
      </c>
      <c r="AD775" s="3" t="s">
        <v>3560</v>
      </c>
    </row>
    <row r="776" customFormat="false" ht="13.5" hidden="false" customHeight="false" outlineLevel="0" collapsed="false">
      <c r="A776" s="1" t="s">
        <v>3561</v>
      </c>
      <c r="B776" s="1" t="s">
        <v>3561</v>
      </c>
      <c r="C776" s="1" t="n">
        <v>8.934942</v>
      </c>
      <c r="D776" s="1" t="n">
        <v>9.324222</v>
      </c>
      <c r="E776" s="1" t="n">
        <v>15.056483</v>
      </c>
      <c r="F776" s="1" t="n">
        <v>39.298879</v>
      </c>
      <c r="G776" s="1" t="n">
        <v>35.920143</v>
      </c>
      <c r="H776" s="1" t="n">
        <v>32.583517</v>
      </c>
      <c r="I776" s="1" t="n">
        <v>10.766019</v>
      </c>
      <c r="J776" s="1" t="n">
        <v>18.592498</v>
      </c>
      <c r="K776" s="1" t="n">
        <v>16.663716</v>
      </c>
      <c r="L776" s="2" t="n">
        <v>1.89434074551668E-015</v>
      </c>
      <c r="M776" s="1" t="n">
        <v>1.56168842300942</v>
      </c>
      <c r="N776" s="1" t="s">
        <v>33</v>
      </c>
      <c r="O776" s="2" t="n">
        <v>5.2069688623805E-009</v>
      </c>
      <c r="P776" s="1" t="n">
        <v>-1.12472262255262</v>
      </c>
      <c r="Q776" s="1" t="s">
        <v>32</v>
      </c>
      <c r="R776" s="1" t="s">
        <v>116</v>
      </c>
      <c r="S776" s="1" t="s">
        <v>117</v>
      </c>
      <c r="T776" s="1" t="s">
        <v>3562</v>
      </c>
      <c r="U776" s="1" t="s">
        <v>3563</v>
      </c>
      <c r="V776" s="1" t="s">
        <v>832</v>
      </c>
      <c r="W776" s="1" t="s">
        <v>219</v>
      </c>
      <c r="X776" s="1" t="s">
        <v>220</v>
      </c>
      <c r="Y776" s="1" t="s">
        <v>3008</v>
      </c>
      <c r="Z776" s="1" t="s">
        <v>3564</v>
      </c>
      <c r="AA776" s="1" t="s">
        <v>152</v>
      </c>
      <c r="AB776" s="1" t="s">
        <v>117</v>
      </c>
      <c r="AC776" s="1" t="s">
        <v>3565</v>
      </c>
      <c r="AD776" s="3" t="s">
        <v>2080</v>
      </c>
    </row>
    <row r="777" customFormat="false" ht="13.5" hidden="false" customHeight="false" outlineLevel="0" collapsed="false">
      <c r="A777" s="1" t="s">
        <v>3566</v>
      </c>
      <c r="B777" s="1" t="s">
        <v>3566</v>
      </c>
      <c r="C777" s="1" t="n">
        <v>7.723639</v>
      </c>
      <c r="D777" s="1" t="n">
        <v>9.888369</v>
      </c>
      <c r="E777" s="1" t="n">
        <v>6.761041</v>
      </c>
      <c r="F777" s="1" t="n">
        <v>1.610475</v>
      </c>
      <c r="G777" s="1" t="n">
        <v>2.075172</v>
      </c>
      <c r="H777" s="1" t="n">
        <v>2.53287</v>
      </c>
      <c r="I777" s="1" t="n">
        <v>8.155997</v>
      </c>
      <c r="J777" s="1" t="n">
        <v>9.470496</v>
      </c>
      <c r="K777" s="1" t="n">
        <v>12.871377</v>
      </c>
      <c r="L777" s="2" t="n">
        <v>1.21129377235623E-005</v>
      </c>
      <c r="M777" s="1" t="n">
        <v>-2.10972186496372</v>
      </c>
      <c r="N777" s="1" t="s">
        <v>32</v>
      </c>
      <c r="O777" s="2" t="n">
        <v>1.03534754629925E-008</v>
      </c>
      <c r="P777" s="1" t="n">
        <v>2.3886155262142</v>
      </c>
      <c r="Q777" s="1" t="s">
        <v>33</v>
      </c>
      <c r="R777" s="1" t="s">
        <v>31</v>
      </c>
      <c r="S777" s="1" t="s">
        <v>31</v>
      </c>
      <c r="T777" s="1" t="s">
        <v>31</v>
      </c>
      <c r="U777" s="1" t="s">
        <v>31</v>
      </c>
      <c r="V777" s="1" t="s">
        <v>31</v>
      </c>
      <c r="W777" s="1" t="s">
        <v>31</v>
      </c>
      <c r="X777" s="1" t="s">
        <v>31</v>
      </c>
      <c r="Y777" s="1" t="s">
        <v>31</v>
      </c>
      <c r="Z777" s="1" t="s">
        <v>31</v>
      </c>
      <c r="AA777" s="1" t="s">
        <v>38</v>
      </c>
      <c r="AB777" s="1" t="s">
        <v>39</v>
      </c>
      <c r="AC777" s="1" t="s">
        <v>3567</v>
      </c>
      <c r="AD777" s="1" t="s">
        <v>31</v>
      </c>
    </row>
    <row r="778" customFormat="false" ht="13.5" hidden="false" customHeight="false" outlineLevel="0" collapsed="false">
      <c r="A778" s="1" t="s">
        <v>3568</v>
      </c>
      <c r="B778" s="1" t="s">
        <v>3568</v>
      </c>
      <c r="C778" s="1" t="n">
        <v>1.997263</v>
      </c>
      <c r="D778" s="1" t="n">
        <v>1.853154</v>
      </c>
      <c r="E778" s="1" t="n">
        <v>1.241429</v>
      </c>
      <c r="F778" s="1" t="n">
        <v>4.610655</v>
      </c>
      <c r="G778" s="1" t="n">
        <v>6.958323</v>
      </c>
      <c r="H778" s="1" t="n">
        <v>8.539509</v>
      </c>
      <c r="I778" s="1" t="n">
        <v>1.076473</v>
      </c>
      <c r="J778" s="1" t="n">
        <v>1.635386</v>
      </c>
      <c r="K778" s="1" t="n">
        <v>3.445097</v>
      </c>
      <c r="L778" s="2" t="n">
        <v>2.25431177752474E-009</v>
      </c>
      <c r="M778" s="1" t="n">
        <v>2.11213095480225</v>
      </c>
      <c r="N778" s="1" t="s">
        <v>33</v>
      </c>
      <c r="O778" s="2" t="n">
        <v>3.57666651930696E-005</v>
      </c>
      <c r="P778" s="1" t="n">
        <v>-1.71716824475646</v>
      </c>
      <c r="Q778" s="1" t="s">
        <v>32</v>
      </c>
      <c r="R778" s="1" t="s">
        <v>539</v>
      </c>
      <c r="S778" s="1" t="s">
        <v>39</v>
      </c>
      <c r="T778" s="1" t="s">
        <v>3569</v>
      </c>
      <c r="U778" s="1" t="s">
        <v>31</v>
      </c>
      <c r="V778" s="1" t="s">
        <v>31</v>
      </c>
      <c r="W778" s="1" t="s">
        <v>539</v>
      </c>
      <c r="X778" s="1" t="s">
        <v>39</v>
      </c>
      <c r="Y778" s="1" t="s">
        <v>3570</v>
      </c>
      <c r="Z778" s="1" t="s">
        <v>3571</v>
      </c>
      <c r="AA778" s="1" t="s">
        <v>38</v>
      </c>
      <c r="AB778" s="1" t="s">
        <v>39</v>
      </c>
      <c r="AC778" s="1" t="s">
        <v>3572</v>
      </c>
      <c r="AD778" s="1" t="s">
        <v>3573</v>
      </c>
    </row>
    <row r="779" customFormat="false" ht="13.5" hidden="false" customHeight="false" outlineLevel="0" collapsed="false">
      <c r="A779" s="1" t="s">
        <v>3574</v>
      </c>
      <c r="B779" s="1" t="s">
        <v>3574</v>
      </c>
      <c r="C779" s="1" t="n">
        <v>10.606921</v>
      </c>
      <c r="D779" s="1" t="n">
        <v>8.202924</v>
      </c>
      <c r="E779" s="1" t="n">
        <v>14.274178</v>
      </c>
      <c r="F779" s="1" t="n">
        <v>110.623718</v>
      </c>
      <c r="G779" s="1" t="n">
        <v>107.410965</v>
      </c>
      <c r="H779" s="1" t="n">
        <v>107.476311</v>
      </c>
      <c r="I779" s="1" t="n">
        <v>26.96525</v>
      </c>
      <c r="J779" s="1" t="n">
        <v>40.827991</v>
      </c>
      <c r="K779" s="1" t="n">
        <v>28.241989</v>
      </c>
      <c r="L779" s="2" t="n">
        <v>1.10023197117487E-047</v>
      </c>
      <c r="M779" s="1" t="n">
        <v>3.15001357842519</v>
      </c>
      <c r="N779" s="1" t="s">
        <v>33</v>
      </c>
      <c r="O779" s="2" t="n">
        <v>9.1918031923209E-022</v>
      </c>
      <c r="P779" s="1" t="n">
        <v>-1.6594158430156</v>
      </c>
      <c r="Q779" s="1" t="s">
        <v>32</v>
      </c>
      <c r="R779" s="1" t="s">
        <v>31</v>
      </c>
      <c r="S779" s="1" t="s">
        <v>31</v>
      </c>
      <c r="T779" s="1" t="s">
        <v>31</v>
      </c>
      <c r="U779" s="1" t="s">
        <v>31</v>
      </c>
      <c r="V779" s="1" t="s">
        <v>31</v>
      </c>
      <c r="W779" s="1" t="s">
        <v>31</v>
      </c>
      <c r="X779" s="1" t="s">
        <v>31</v>
      </c>
      <c r="Y779" s="1" t="s">
        <v>281</v>
      </c>
      <c r="Z779" s="1" t="s">
        <v>3575</v>
      </c>
      <c r="AA779" s="1" t="s">
        <v>87</v>
      </c>
      <c r="AB779" s="1" t="s">
        <v>36</v>
      </c>
      <c r="AC779" s="1" t="s">
        <v>3576</v>
      </c>
      <c r="AD779" s="1" t="s">
        <v>31</v>
      </c>
    </row>
    <row r="780" customFormat="false" ht="13.5" hidden="false" customHeight="false" outlineLevel="0" collapsed="false">
      <c r="A780" s="1" t="s">
        <v>3577</v>
      </c>
      <c r="B780" s="1" t="s">
        <v>3577</v>
      </c>
      <c r="C780" s="1" t="n">
        <v>0.587157</v>
      </c>
      <c r="D780" s="1" t="n">
        <v>0.714853</v>
      </c>
      <c r="E780" s="1" t="n">
        <v>0.687037</v>
      </c>
      <c r="F780" s="1" t="n">
        <v>3.001631</v>
      </c>
      <c r="G780" s="1" t="n">
        <v>1.859979</v>
      </c>
      <c r="H780" s="1" t="n">
        <v>1.803439</v>
      </c>
      <c r="I780" s="1" t="n">
        <v>0.745285</v>
      </c>
      <c r="J780" s="1" t="n">
        <v>1.160236</v>
      </c>
      <c r="K780" s="1" t="n">
        <v>0.757826</v>
      </c>
      <c r="L780" s="1" t="n">
        <v>0.000427728587475258</v>
      </c>
      <c r="M780" s="1" t="n">
        <v>1.58625396705867</v>
      </c>
      <c r="N780" s="1" t="s">
        <v>33</v>
      </c>
      <c r="O780" s="1" t="n">
        <v>0.00764519338833411</v>
      </c>
      <c r="P780" s="1" t="n">
        <v>-1.21628932335505</v>
      </c>
      <c r="Q780" s="1" t="s">
        <v>32</v>
      </c>
      <c r="R780" s="1" t="s">
        <v>100</v>
      </c>
      <c r="S780" s="1" t="s">
        <v>101</v>
      </c>
      <c r="T780" s="1" t="s">
        <v>31</v>
      </c>
      <c r="U780" s="1" t="s">
        <v>31</v>
      </c>
      <c r="V780" s="1" t="s">
        <v>31</v>
      </c>
      <c r="W780" s="1" t="s">
        <v>100</v>
      </c>
      <c r="X780" s="1" t="s">
        <v>101</v>
      </c>
      <c r="Y780" s="1" t="s">
        <v>3578</v>
      </c>
      <c r="Z780" s="1" t="s">
        <v>3579</v>
      </c>
      <c r="AA780" s="1" t="s">
        <v>231</v>
      </c>
      <c r="AB780" s="1" t="s">
        <v>101</v>
      </c>
      <c r="AC780" s="1" t="s">
        <v>3580</v>
      </c>
      <c r="AD780" s="1" t="s">
        <v>31</v>
      </c>
    </row>
    <row r="781" customFormat="false" ht="13.5" hidden="false" customHeight="false" outlineLevel="0" collapsed="false">
      <c r="A781" s="1" t="s">
        <v>3581</v>
      </c>
      <c r="B781" s="1" t="s">
        <v>3581</v>
      </c>
      <c r="C781" s="1" t="n">
        <v>1.343054</v>
      </c>
      <c r="D781" s="1" t="n">
        <v>0.160612</v>
      </c>
      <c r="E781" s="1" t="n">
        <v>0.608326</v>
      </c>
      <c r="F781" s="1" t="n">
        <v>5.226735</v>
      </c>
      <c r="G781" s="1" t="n">
        <v>5.100405</v>
      </c>
      <c r="H781" s="1" t="n">
        <v>6.138352</v>
      </c>
      <c r="I781" s="1" t="n">
        <v>2.642542</v>
      </c>
      <c r="J781" s="1" t="n">
        <v>2.809791</v>
      </c>
      <c r="K781" s="1" t="n">
        <v>0.365145</v>
      </c>
      <c r="L781" s="2" t="n">
        <v>1.46307323164791E-022</v>
      </c>
      <c r="M781" s="1" t="n">
        <v>2.69557653970529</v>
      </c>
      <c r="N781" s="1" t="s">
        <v>33</v>
      </c>
      <c r="O781" s="1" t="n">
        <v>0.00274062272113582</v>
      </c>
      <c r="P781" s="1" t="n">
        <v>-1.27637784563613</v>
      </c>
      <c r="Q781" s="1" t="s">
        <v>32</v>
      </c>
      <c r="R781" s="1" t="s">
        <v>31</v>
      </c>
      <c r="S781" s="1" t="s">
        <v>31</v>
      </c>
      <c r="T781" s="1" t="s">
        <v>31</v>
      </c>
      <c r="U781" s="1" t="s">
        <v>31</v>
      </c>
      <c r="V781" s="1" t="s">
        <v>31</v>
      </c>
      <c r="W781" s="1" t="s">
        <v>31</v>
      </c>
      <c r="X781" s="1" t="s">
        <v>31</v>
      </c>
      <c r="Y781" s="1" t="s">
        <v>31</v>
      </c>
      <c r="Z781" s="1" t="s">
        <v>31</v>
      </c>
      <c r="AA781" s="1" t="s">
        <v>31</v>
      </c>
      <c r="AB781" s="1" t="s">
        <v>31</v>
      </c>
      <c r="AC781" s="1" t="s">
        <v>3582</v>
      </c>
      <c r="AD781" s="1" t="s">
        <v>31</v>
      </c>
    </row>
    <row r="782" customFormat="false" ht="13.5" hidden="false" customHeight="false" outlineLevel="0" collapsed="false">
      <c r="A782" s="1" t="s">
        <v>3583</v>
      </c>
      <c r="B782" s="1" t="s">
        <v>3583</v>
      </c>
      <c r="C782" s="1" t="n">
        <v>10.774672</v>
      </c>
      <c r="D782" s="1" t="n">
        <v>6.684507</v>
      </c>
      <c r="E782" s="1" t="n">
        <v>9.524028</v>
      </c>
      <c r="F782" s="1" t="n">
        <v>29.0106</v>
      </c>
      <c r="G782" s="1" t="n">
        <v>28.470798</v>
      </c>
      <c r="H782" s="1" t="n">
        <v>24.63726</v>
      </c>
      <c r="I782" s="1" t="n">
        <v>14.498705</v>
      </c>
      <c r="J782" s="1" t="n">
        <v>10.63347</v>
      </c>
      <c r="K782" s="1" t="n">
        <v>9.096875</v>
      </c>
      <c r="L782" s="2" t="n">
        <v>1.57855225908646E-013</v>
      </c>
      <c r="M782" s="1" t="n">
        <v>1.46092531841695</v>
      </c>
      <c r="N782" s="1" t="s">
        <v>33</v>
      </c>
      <c r="O782" s="2" t="n">
        <v>3.36905415960955E-012</v>
      </c>
      <c r="P782" s="1" t="n">
        <v>-1.1624264738284</v>
      </c>
      <c r="Q782" s="1" t="s">
        <v>32</v>
      </c>
      <c r="R782" s="1" t="s">
        <v>334</v>
      </c>
      <c r="S782" s="1" t="s">
        <v>107</v>
      </c>
      <c r="T782" s="1" t="s">
        <v>3584</v>
      </c>
      <c r="U782" s="1" t="s">
        <v>3585</v>
      </c>
      <c r="V782" s="1" t="s">
        <v>2093</v>
      </c>
      <c r="W782" s="1" t="s">
        <v>334</v>
      </c>
      <c r="X782" s="1" t="s">
        <v>107</v>
      </c>
      <c r="Y782" s="1" t="s">
        <v>3586</v>
      </c>
      <c r="Z782" s="1" t="s">
        <v>3587</v>
      </c>
      <c r="AA782" s="1" t="s">
        <v>106</v>
      </c>
      <c r="AB782" s="1" t="s">
        <v>107</v>
      </c>
      <c r="AC782" s="1" t="s">
        <v>3588</v>
      </c>
      <c r="AD782" s="1" t="s">
        <v>383</v>
      </c>
    </row>
    <row r="783" customFormat="false" ht="13.5" hidden="false" customHeight="false" outlineLevel="0" collapsed="false">
      <c r="A783" s="1" t="s">
        <v>3589</v>
      </c>
      <c r="B783" s="1" t="s">
        <v>3589</v>
      </c>
      <c r="C783" s="1" t="n">
        <v>11.864143</v>
      </c>
      <c r="D783" s="1" t="n">
        <v>11.462938</v>
      </c>
      <c r="E783" s="1" t="n">
        <v>9.4593</v>
      </c>
      <c r="F783" s="1" t="n">
        <v>31.602119</v>
      </c>
      <c r="G783" s="1" t="n">
        <v>32.611622</v>
      </c>
      <c r="H783" s="1" t="n">
        <v>30.835655</v>
      </c>
      <c r="I783" s="1" t="n">
        <v>10.561589</v>
      </c>
      <c r="J783" s="1" t="n">
        <v>9.905015</v>
      </c>
      <c r="K783" s="1" t="n">
        <v>8.204836</v>
      </c>
      <c r="L783" s="2" t="n">
        <v>2.67411341148824E-012</v>
      </c>
      <c r="M783" s="1" t="n">
        <v>1.38908599226371</v>
      </c>
      <c r="N783" s="1" t="s">
        <v>33</v>
      </c>
      <c r="O783" s="2" t="n">
        <v>6.52253414100342E-022</v>
      </c>
      <c r="P783" s="1" t="n">
        <v>-1.62889835707995</v>
      </c>
      <c r="Q783" s="1" t="s">
        <v>32</v>
      </c>
      <c r="R783" s="1" t="s">
        <v>1288</v>
      </c>
      <c r="S783" s="1" t="s">
        <v>1289</v>
      </c>
      <c r="T783" s="1" t="s">
        <v>1224</v>
      </c>
      <c r="U783" s="1" t="s">
        <v>31</v>
      </c>
      <c r="V783" s="1" t="s">
        <v>31</v>
      </c>
      <c r="W783" s="1" t="s">
        <v>127</v>
      </c>
      <c r="X783" s="1" t="s">
        <v>128</v>
      </c>
      <c r="Y783" s="1" t="s">
        <v>3590</v>
      </c>
      <c r="Z783" s="1" t="s">
        <v>1673</v>
      </c>
      <c r="AA783" s="1" t="s">
        <v>131</v>
      </c>
      <c r="AB783" s="1" t="s">
        <v>128</v>
      </c>
      <c r="AC783" s="1" t="s">
        <v>3591</v>
      </c>
      <c r="AD783" s="1" t="s">
        <v>1228</v>
      </c>
    </row>
    <row r="784" customFormat="false" ht="13.5" hidden="false" customHeight="false" outlineLevel="0" collapsed="false">
      <c r="A784" s="1" t="s">
        <v>3592</v>
      </c>
      <c r="B784" s="1" t="s">
        <v>3592</v>
      </c>
      <c r="C784" s="1" t="n">
        <v>5.411937</v>
      </c>
      <c r="D784" s="1" t="n">
        <v>4.301066</v>
      </c>
      <c r="E784" s="1" t="n">
        <v>5.820059</v>
      </c>
      <c r="F784" s="1" t="n">
        <v>31.123372</v>
      </c>
      <c r="G784" s="1" t="n">
        <v>24.738896</v>
      </c>
      <c r="H784" s="1" t="n">
        <v>25.89766</v>
      </c>
      <c r="I784" s="1" t="n">
        <v>11.189469</v>
      </c>
      <c r="J784" s="1" t="n">
        <v>11.272424</v>
      </c>
      <c r="K784" s="1" t="n">
        <v>9.109394</v>
      </c>
      <c r="L784" s="2" t="n">
        <v>1.8835045790562E-028</v>
      </c>
      <c r="M784" s="1" t="n">
        <v>2.22757698691974</v>
      </c>
      <c r="N784" s="1" t="s">
        <v>33</v>
      </c>
      <c r="O784" s="2" t="n">
        <v>3.84396324490271E-014</v>
      </c>
      <c r="P784" s="1" t="n">
        <v>-1.2576907978977</v>
      </c>
      <c r="Q784" s="1" t="s">
        <v>32</v>
      </c>
      <c r="R784" s="1" t="s">
        <v>31</v>
      </c>
      <c r="S784" s="1" t="s">
        <v>31</v>
      </c>
      <c r="T784" s="1" t="s">
        <v>3593</v>
      </c>
      <c r="U784" s="1" t="s">
        <v>31</v>
      </c>
      <c r="V784" s="1" t="s">
        <v>31</v>
      </c>
      <c r="W784" s="1" t="s">
        <v>219</v>
      </c>
      <c r="X784" s="1" t="s">
        <v>220</v>
      </c>
      <c r="Y784" s="1" t="s">
        <v>1079</v>
      </c>
      <c r="Z784" s="1" t="s">
        <v>3594</v>
      </c>
      <c r="AA784" s="1" t="s">
        <v>223</v>
      </c>
      <c r="AB784" s="1" t="s">
        <v>220</v>
      </c>
      <c r="AC784" s="1" t="s">
        <v>3595</v>
      </c>
      <c r="AD784" s="3" t="s">
        <v>3596</v>
      </c>
    </row>
    <row r="785" customFormat="false" ht="13.5" hidden="false" customHeight="false" outlineLevel="0" collapsed="false">
      <c r="A785" s="1" t="s">
        <v>3597</v>
      </c>
      <c r="B785" s="1" t="s">
        <v>3597</v>
      </c>
      <c r="C785" s="1" t="n">
        <v>107.191727</v>
      </c>
      <c r="D785" s="1" t="n">
        <v>91.013168</v>
      </c>
      <c r="E785" s="1" t="n">
        <v>113.261993</v>
      </c>
      <c r="F785" s="1" t="n">
        <v>42.002666</v>
      </c>
      <c r="G785" s="1" t="n">
        <v>48.698307</v>
      </c>
      <c r="H785" s="1" t="n">
        <v>43.865654</v>
      </c>
      <c r="I785" s="1" t="n">
        <v>97.942574</v>
      </c>
      <c r="J785" s="1" t="n">
        <v>111.14888</v>
      </c>
      <c r="K785" s="1" t="n">
        <v>110.0345</v>
      </c>
      <c r="L785" s="2" t="n">
        <v>2.71826319694938E-014</v>
      </c>
      <c r="M785" s="1" t="n">
        <v>-1.35639574141432</v>
      </c>
      <c r="N785" s="1" t="s">
        <v>32</v>
      </c>
      <c r="O785" s="2" t="n">
        <v>1.54526115983379E-019</v>
      </c>
      <c r="P785" s="1" t="n">
        <v>1.34743055463267</v>
      </c>
      <c r="Q785" s="1" t="s">
        <v>33</v>
      </c>
      <c r="R785" s="1" t="s">
        <v>141</v>
      </c>
      <c r="S785" s="1" t="s">
        <v>142</v>
      </c>
      <c r="T785" s="1" t="s">
        <v>3598</v>
      </c>
      <c r="U785" s="1" t="s">
        <v>3599</v>
      </c>
      <c r="V785" s="1" t="s">
        <v>3600</v>
      </c>
      <c r="W785" s="1" t="s">
        <v>127</v>
      </c>
      <c r="X785" s="1" t="s">
        <v>128</v>
      </c>
      <c r="Y785" s="1" t="s">
        <v>2133</v>
      </c>
      <c r="Z785" s="1" t="s">
        <v>3601</v>
      </c>
      <c r="AA785" s="1" t="s">
        <v>131</v>
      </c>
      <c r="AB785" s="1" t="s">
        <v>128</v>
      </c>
      <c r="AC785" s="1" t="s">
        <v>3602</v>
      </c>
      <c r="AD785" s="1" t="s">
        <v>2136</v>
      </c>
    </row>
    <row r="786" customFormat="false" ht="13.5" hidden="false" customHeight="false" outlineLevel="0" collapsed="false">
      <c r="A786" s="1" t="s">
        <v>3603</v>
      </c>
      <c r="B786" s="1" t="s">
        <v>3603</v>
      </c>
      <c r="C786" s="1" t="n">
        <v>44.557026</v>
      </c>
      <c r="D786" s="1" t="n">
        <v>40.227329</v>
      </c>
      <c r="E786" s="1" t="n">
        <v>32.790279</v>
      </c>
      <c r="F786" s="1" t="n">
        <v>13.515613</v>
      </c>
      <c r="G786" s="1" t="n">
        <v>19.236944</v>
      </c>
      <c r="H786" s="1" t="n">
        <v>22.439537</v>
      </c>
      <c r="I786" s="1" t="n">
        <v>38.466618</v>
      </c>
      <c r="J786" s="1" t="n">
        <v>41.717548</v>
      </c>
      <c r="K786" s="1" t="n">
        <v>43.453941</v>
      </c>
      <c r="L786" s="2" t="n">
        <v>4.29246343002839E-008</v>
      </c>
      <c r="M786" s="1" t="n">
        <v>-1.23540379509218</v>
      </c>
      <c r="N786" s="1" t="s">
        <v>32</v>
      </c>
      <c r="O786" s="2" t="n">
        <v>9.10283782797367E-012</v>
      </c>
      <c r="P786" s="1" t="n">
        <v>1.26425756628999</v>
      </c>
      <c r="Q786" s="1" t="s">
        <v>33</v>
      </c>
      <c r="R786" s="1" t="s">
        <v>31</v>
      </c>
      <c r="S786" s="1" t="s">
        <v>31</v>
      </c>
      <c r="T786" s="1" t="s">
        <v>31</v>
      </c>
      <c r="U786" s="1" t="s">
        <v>31</v>
      </c>
      <c r="V786" s="1" t="s">
        <v>31</v>
      </c>
      <c r="W786" s="1" t="s">
        <v>31</v>
      </c>
      <c r="X786" s="1" t="s">
        <v>31</v>
      </c>
      <c r="Y786" s="1" t="s">
        <v>3604</v>
      </c>
      <c r="Z786" s="1" t="s">
        <v>3605</v>
      </c>
      <c r="AA786" s="1" t="s">
        <v>38</v>
      </c>
      <c r="AB786" s="1" t="s">
        <v>39</v>
      </c>
      <c r="AC786" s="1" t="s">
        <v>3606</v>
      </c>
      <c r="AD786" s="1" t="s">
        <v>31</v>
      </c>
    </row>
    <row r="787" customFormat="false" ht="13.5" hidden="false" customHeight="false" outlineLevel="0" collapsed="false">
      <c r="A787" s="1" t="s">
        <v>3607</v>
      </c>
      <c r="B787" s="1" t="s">
        <v>3607</v>
      </c>
      <c r="C787" s="1" t="n">
        <v>1.945408</v>
      </c>
      <c r="D787" s="1" t="n">
        <v>1.341022</v>
      </c>
      <c r="E787" s="1" t="n">
        <v>0.632157</v>
      </c>
      <c r="F787" s="1" t="n">
        <v>7.408126</v>
      </c>
      <c r="G787" s="1" t="n">
        <v>7.446039</v>
      </c>
      <c r="H787" s="1" t="n">
        <v>5.350731</v>
      </c>
      <c r="I787" s="1" t="n">
        <v>0.337804</v>
      </c>
      <c r="J787" s="1" t="n">
        <v>0.064924</v>
      </c>
      <c r="K787" s="1" t="n">
        <v>0.151997</v>
      </c>
      <c r="L787" s="2" t="n">
        <v>6.23957327674869E-012</v>
      </c>
      <c r="M787" s="1" t="n">
        <v>2.21680650411419</v>
      </c>
      <c r="N787" s="1" t="s">
        <v>33</v>
      </c>
      <c r="O787" s="2" t="n">
        <v>3.26714523049889E-041</v>
      </c>
      <c r="P787" s="1" t="n">
        <v>-5.02324536263026</v>
      </c>
      <c r="Q787" s="1" t="s">
        <v>32</v>
      </c>
      <c r="R787" s="1" t="s">
        <v>193</v>
      </c>
      <c r="S787" s="1" t="s">
        <v>194</v>
      </c>
      <c r="T787" s="3" t="s">
        <v>1701</v>
      </c>
      <c r="U787" s="1" t="s">
        <v>31</v>
      </c>
      <c r="V787" s="1" t="s">
        <v>31</v>
      </c>
      <c r="W787" s="1" t="s">
        <v>127</v>
      </c>
      <c r="X787" s="1" t="s">
        <v>128</v>
      </c>
      <c r="Y787" s="1" t="s">
        <v>1911</v>
      </c>
      <c r="Z787" s="1" t="s">
        <v>3608</v>
      </c>
      <c r="AA787" s="1" t="s">
        <v>131</v>
      </c>
      <c r="AB787" s="1" t="s">
        <v>128</v>
      </c>
      <c r="AC787" s="1" t="s">
        <v>3609</v>
      </c>
      <c r="AD787" s="3" t="s">
        <v>1705</v>
      </c>
    </row>
    <row r="788" customFormat="false" ht="13.5" hidden="false" customHeight="false" outlineLevel="0" collapsed="false">
      <c r="A788" s="1" t="s">
        <v>3610</v>
      </c>
      <c r="B788" s="1" t="s">
        <v>3610</v>
      </c>
      <c r="C788" s="1" t="n">
        <v>1329.642578</v>
      </c>
      <c r="D788" s="1" t="n">
        <v>1884.067993</v>
      </c>
      <c r="E788" s="1" t="n">
        <v>1185.909424</v>
      </c>
      <c r="F788" s="1" t="n">
        <v>4.770021</v>
      </c>
      <c r="G788" s="1" t="n">
        <v>8.427855</v>
      </c>
      <c r="H788" s="1" t="n">
        <v>13.645693</v>
      </c>
      <c r="I788" s="1" t="n">
        <v>100.868118</v>
      </c>
      <c r="J788" s="1" t="n">
        <v>55.47747</v>
      </c>
      <c r="K788" s="1" t="n">
        <v>162.346619</v>
      </c>
      <c r="L788" s="2" t="n">
        <v>2.60056117051223E-035</v>
      </c>
      <c r="M788" s="1" t="n">
        <v>-7.50317050266296</v>
      </c>
      <c r="N788" s="1" t="s">
        <v>32</v>
      </c>
      <c r="O788" s="1" t="n">
        <v>0.000439380529568086</v>
      </c>
      <c r="P788" s="1" t="n">
        <v>3.67165911956249</v>
      </c>
      <c r="Q788" s="1" t="s">
        <v>33</v>
      </c>
      <c r="R788" s="1" t="s">
        <v>539</v>
      </c>
      <c r="S788" s="1" t="s">
        <v>39</v>
      </c>
      <c r="T788" s="1" t="s">
        <v>3611</v>
      </c>
      <c r="U788" s="1" t="s">
        <v>3612</v>
      </c>
      <c r="V788" s="1" t="s">
        <v>676</v>
      </c>
      <c r="W788" s="1" t="s">
        <v>539</v>
      </c>
      <c r="X788" s="1" t="s">
        <v>39</v>
      </c>
      <c r="Y788" s="1" t="s">
        <v>669</v>
      </c>
      <c r="Z788" s="1" t="s">
        <v>670</v>
      </c>
      <c r="AA788" s="1" t="s">
        <v>38</v>
      </c>
      <c r="AB788" s="1" t="s">
        <v>39</v>
      </c>
      <c r="AC788" s="1" t="s">
        <v>3613</v>
      </c>
      <c r="AD788" s="3" t="s">
        <v>3614</v>
      </c>
    </row>
    <row r="789" customFormat="false" ht="13.5" hidden="false" customHeight="false" outlineLevel="0" collapsed="false">
      <c r="A789" s="1" t="s">
        <v>3615</v>
      </c>
      <c r="B789" s="1" t="s">
        <v>3615</v>
      </c>
      <c r="C789" s="1" t="n">
        <v>4.812684</v>
      </c>
      <c r="D789" s="1" t="n">
        <v>4.156103</v>
      </c>
      <c r="E789" s="1" t="n">
        <v>3.867131</v>
      </c>
      <c r="F789" s="1" t="n">
        <v>10.217396</v>
      </c>
      <c r="G789" s="1" t="n">
        <v>10.871562</v>
      </c>
      <c r="H789" s="1" t="n">
        <v>9.798036</v>
      </c>
      <c r="I789" s="1" t="n">
        <v>4.688108</v>
      </c>
      <c r="J789" s="1" t="n">
        <v>4.115003</v>
      </c>
      <c r="K789" s="1" t="n">
        <v>3.411921</v>
      </c>
      <c r="L789" s="2" t="n">
        <v>6.24941155424728E-007</v>
      </c>
      <c r="M789" s="1" t="n">
        <v>1.12086201646573</v>
      </c>
      <c r="N789" s="1" t="s">
        <v>33</v>
      </c>
      <c r="O789" s="2" t="n">
        <v>1.20987109062408E-010</v>
      </c>
      <c r="P789" s="1" t="n">
        <v>-1.23765189863001</v>
      </c>
      <c r="Q789" s="1" t="s">
        <v>32</v>
      </c>
      <c r="R789" s="1" t="s">
        <v>31</v>
      </c>
      <c r="S789" s="1" t="s">
        <v>31</v>
      </c>
      <c r="T789" s="1" t="s">
        <v>3616</v>
      </c>
      <c r="U789" s="1" t="s">
        <v>3617</v>
      </c>
      <c r="V789" s="1" t="s">
        <v>31</v>
      </c>
      <c r="W789" s="1" t="s">
        <v>124</v>
      </c>
      <c r="X789" s="1" t="s">
        <v>125</v>
      </c>
      <c r="Y789" s="1" t="s">
        <v>3618</v>
      </c>
      <c r="Z789" s="1" t="s">
        <v>3619</v>
      </c>
      <c r="AA789" s="1" t="s">
        <v>361</v>
      </c>
      <c r="AB789" s="1" t="s">
        <v>125</v>
      </c>
      <c r="AC789" s="1" t="s">
        <v>3620</v>
      </c>
      <c r="AD789" s="1" t="s">
        <v>3621</v>
      </c>
    </row>
    <row r="790" customFormat="false" ht="13.5" hidden="false" customHeight="false" outlineLevel="0" collapsed="false">
      <c r="A790" s="1" t="s">
        <v>3622</v>
      </c>
      <c r="B790" s="1" t="s">
        <v>3622</v>
      </c>
      <c r="C790" s="1" t="n">
        <v>0.291694</v>
      </c>
      <c r="D790" s="1" t="n">
        <v>0.245825</v>
      </c>
      <c r="E790" s="1" t="n">
        <v>0.472994</v>
      </c>
      <c r="F790" s="1" t="n">
        <v>4.876518</v>
      </c>
      <c r="G790" s="1" t="n">
        <v>3.394518</v>
      </c>
      <c r="H790" s="1" t="n">
        <v>5.070481</v>
      </c>
      <c r="I790" s="1" t="n">
        <v>0.389582</v>
      </c>
      <c r="J790" s="1" t="n">
        <v>0.460729</v>
      </c>
      <c r="K790" s="1" t="n">
        <v>0.363977</v>
      </c>
      <c r="L790" s="2" t="n">
        <v>3.47861040815885E-010</v>
      </c>
      <c r="M790" s="1" t="n">
        <v>3.53765662357046</v>
      </c>
      <c r="N790" s="1" t="s">
        <v>33</v>
      </c>
      <c r="O790" s="2" t="n">
        <v>2.06371676160697E-011</v>
      </c>
      <c r="P790" s="1" t="n">
        <v>-3.31386494756081</v>
      </c>
      <c r="Q790" s="1" t="s">
        <v>32</v>
      </c>
      <c r="R790" s="1" t="s">
        <v>31</v>
      </c>
      <c r="S790" s="1" t="s">
        <v>31</v>
      </c>
      <c r="T790" s="1" t="s">
        <v>1315</v>
      </c>
      <c r="U790" s="1" t="s">
        <v>31</v>
      </c>
      <c r="V790" s="1" t="s">
        <v>31</v>
      </c>
      <c r="W790" s="1" t="s">
        <v>31</v>
      </c>
      <c r="X790" s="1" t="s">
        <v>31</v>
      </c>
      <c r="Y790" s="1" t="s">
        <v>3623</v>
      </c>
      <c r="Z790" s="1" t="s">
        <v>31</v>
      </c>
      <c r="AA790" s="1" t="s">
        <v>38</v>
      </c>
      <c r="AB790" s="1" t="s">
        <v>39</v>
      </c>
      <c r="AC790" s="1" t="s">
        <v>3624</v>
      </c>
      <c r="AD790" s="1" t="s">
        <v>1317</v>
      </c>
    </row>
    <row r="791" customFormat="false" ht="13.5" hidden="false" customHeight="false" outlineLevel="0" collapsed="false">
      <c r="A791" s="1" t="s">
        <v>3625</v>
      </c>
      <c r="B791" s="1" t="s">
        <v>3625</v>
      </c>
      <c r="C791" s="1" t="n">
        <v>141.741387</v>
      </c>
      <c r="D791" s="1" t="n">
        <v>154.404511</v>
      </c>
      <c r="E791" s="1" t="n">
        <v>153.862457</v>
      </c>
      <c r="F791" s="1" t="n">
        <v>521.164505</v>
      </c>
      <c r="G791" s="1" t="n">
        <v>479.519333</v>
      </c>
      <c r="H791" s="1" t="n">
        <v>437.328568</v>
      </c>
      <c r="I791" s="1" t="n">
        <v>127.735168</v>
      </c>
      <c r="J791" s="1" t="n">
        <v>115.928058</v>
      </c>
      <c r="K791" s="1" t="n">
        <v>91.557355</v>
      </c>
      <c r="L791" s="2" t="n">
        <v>5.09988927928267E-021</v>
      </c>
      <c r="M791" s="1" t="n">
        <v>1.53164752285944</v>
      </c>
      <c r="N791" s="1" t="s">
        <v>33</v>
      </c>
      <c r="O791" s="2" t="n">
        <v>2.04487064058385E-049</v>
      </c>
      <c r="P791" s="1" t="n">
        <v>-2.00817715715224</v>
      </c>
      <c r="Q791" s="1" t="s">
        <v>32</v>
      </c>
      <c r="R791" s="1" t="s">
        <v>376</v>
      </c>
      <c r="S791" s="1" t="s">
        <v>377</v>
      </c>
      <c r="T791" s="3" t="s">
        <v>3626</v>
      </c>
      <c r="U791" s="1" t="s">
        <v>3627</v>
      </c>
      <c r="V791" s="1" t="s">
        <v>3628</v>
      </c>
      <c r="W791" s="1" t="s">
        <v>376</v>
      </c>
      <c r="X791" s="1" t="s">
        <v>377</v>
      </c>
      <c r="Y791" s="1" t="s">
        <v>3629</v>
      </c>
      <c r="Z791" s="1" t="s">
        <v>3630</v>
      </c>
      <c r="AA791" s="1" t="s">
        <v>381</v>
      </c>
      <c r="AB791" s="1" t="s">
        <v>377</v>
      </c>
      <c r="AC791" s="1" t="s">
        <v>3631</v>
      </c>
      <c r="AD791" s="3" t="s">
        <v>3632</v>
      </c>
    </row>
    <row r="792" customFormat="false" ht="13.5" hidden="false" customHeight="false" outlineLevel="0" collapsed="false">
      <c r="A792" s="1" t="s">
        <v>3633</v>
      </c>
      <c r="B792" s="1" t="s">
        <v>3633</v>
      </c>
      <c r="C792" s="1" t="n">
        <v>40.848396</v>
      </c>
      <c r="D792" s="1" t="n">
        <v>22.120665</v>
      </c>
      <c r="E792" s="1" t="n">
        <v>38.73045</v>
      </c>
      <c r="F792" s="1" t="n">
        <v>222.33403</v>
      </c>
      <c r="G792" s="1" t="n">
        <v>197.751587</v>
      </c>
      <c r="H792" s="1" t="n">
        <v>220.440414</v>
      </c>
      <c r="I792" s="1" t="n">
        <v>77.882927</v>
      </c>
      <c r="J792" s="1" t="n">
        <v>78.198837</v>
      </c>
      <c r="K792" s="1" t="n">
        <v>44.838963</v>
      </c>
      <c r="L792" s="2" t="n">
        <v>5.0381851502636E-046</v>
      </c>
      <c r="M792" s="1" t="n">
        <v>2.51187215084128</v>
      </c>
      <c r="N792" s="1" t="s">
        <v>33</v>
      </c>
      <c r="O792" s="2" t="n">
        <v>4.23772525962761E-025</v>
      </c>
      <c r="P792" s="1" t="n">
        <v>-1.57481455969077</v>
      </c>
      <c r="Q792" s="1" t="s">
        <v>32</v>
      </c>
      <c r="R792" s="1" t="s">
        <v>334</v>
      </c>
      <c r="S792" s="1" t="s">
        <v>107</v>
      </c>
      <c r="T792" s="3" t="s">
        <v>3634</v>
      </c>
      <c r="U792" s="1" t="s">
        <v>3635</v>
      </c>
      <c r="V792" s="1" t="s">
        <v>31</v>
      </c>
      <c r="W792" s="1" t="s">
        <v>31</v>
      </c>
      <c r="X792" s="1" t="s">
        <v>31</v>
      </c>
      <c r="Y792" s="1" t="s">
        <v>3636</v>
      </c>
      <c r="Z792" s="1" t="s">
        <v>3637</v>
      </c>
      <c r="AA792" s="1" t="s">
        <v>87</v>
      </c>
      <c r="AB792" s="1" t="s">
        <v>36</v>
      </c>
      <c r="AC792" s="1" t="s">
        <v>3638</v>
      </c>
      <c r="AD792" s="3" t="s">
        <v>3639</v>
      </c>
    </row>
    <row r="793" customFormat="false" ht="13.5" hidden="false" customHeight="false" outlineLevel="0" collapsed="false">
      <c r="A793" s="1" t="s">
        <v>3640</v>
      </c>
      <c r="B793" s="1" t="s">
        <v>3640</v>
      </c>
      <c r="C793" s="1" t="n">
        <v>8.962395</v>
      </c>
      <c r="D793" s="1" t="n">
        <v>17.305629</v>
      </c>
      <c r="E793" s="1" t="n">
        <v>12.313373</v>
      </c>
      <c r="F793" s="1" t="n">
        <v>3.308344</v>
      </c>
      <c r="G793" s="1" t="n">
        <v>2.404292</v>
      </c>
      <c r="H793" s="1" t="n">
        <v>2.471794</v>
      </c>
      <c r="I793" s="1" t="n">
        <v>4.259223</v>
      </c>
      <c r="J793" s="1" t="n">
        <v>5.508631</v>
      </c>
      <c r="K793" s="1" t="n">
        <v>4.16516</v>
      </c>
      <c r="L793" s="2" t="n">
        <v>2.42796873338249E-006</v>
      </c>
      <c r="M793" s="1" t="n">
        <v>-2.55293955899747</v>
      </c>
      <c r="N793" s="1" t="s">
        <v>32</v>
      </c>
      <c r="O793" s="1" t="n">
        <v>0.000609758800969035</v>
      </c>
      <c r="P793" s="1" t="n">
        <v>1.03712535251914</v>
      </c>
      <c r="Q793" s="1" t="s">
        <v>33</v>
      </c>
      <c r="R793" s="1" t="s">
        <v>31</v>
      </c>
      <c r="S793" s="1" t="s">
        <v>31</v>
      </c>
      <c r="T793" s="1" t="s">
        <v>51</v>
      </c>
      <c r="U793" s="1" t="s">
        <v>3641</v>
      </c>
      <c r="V793" s="1" t="s">
        <v>3642</v>
      </c>
      <c r="W793" s="1" t="s">
        <v>35</v>
      </c>
      <c r="X793" s="1" t="s">
        <v>36</v>
      </c>
      <c r="Y793" s="1" t="s">
        <v>3643</v>
      </c>
      <c r="Z793" s="1" t="s">
        <v>31</v>
      </c>
      <c r="AA793" s="1" t="s">
        <v>361</v>
      </c>
      <c r="AB793" s="1" t="s">
        <v>125</v>
      </c>
      <c r="AC793" s="1" t="s">
        <v>3644</v>
      </c>
      <c r="AD793" s="1" t="s">
        <v>54</v>
      </c>
    </row>
    <row r="794" customFormat="false" ht="13.5" hidden="false" customHeight="false" outlineLevel="0" collapsed="false">
      <c r="A794" s="1" t="s">
        <v>3645</v>
      </c>
      <c r="B794" s="1" t="s">
        <v>3645</v>
      </c>
      <c r="C794" s="1" t="n">
        <v>2.506769</v>
      </c>
      <c r="D794" s="1" t="n">
        <v>1.437706</v>
      </c>
      <c r="E794" s="1" t="n">
        <v>1.179617</v>
      </c>
      <c r="F794" s="1" t="n">
        <v>11.741786</v>
      </c>
      <c r="G794" s="1" t="n">
        <v>13.559927</v>
      </c>
      <c r="H794" s="1" t="n">
        <v>12.140537</v>
      </c>
      <c r="I794" s="1" t="n">
        <v>2.174275</v>
      </c>
      <c r="J794" s="1" t="n">
        <v>1.841487</v>
      </c>
      <c r="K794" s="1" t="n">
        <v>3.128197</v>
      </c>
      <c r="L794" s="2" t="n">
        <v>1.45048351785241E-011</v>
      </c>
      <c r="M794" s="1" t="n">
        <v>2.70977851806485</v>
      </c>
      <c r="N794" s="1" t="s">
        <v>33</v>
      </c>
      <c r="O794" s="2" t="n">
        <v>2.82375879715991E-011</v>
      </c>
      <c r="P794" s="1" t="n">
        <v>-2.27021293171486</v>
      </c>
      <c r="Q794" s="1" t="s">
        <v>32</v>
      </c>
      <c r="R794" s="1" t="s">
        <v>31</v>
      </c>
      <c r="S794" s="1" t="s">
        <v>31</v>
      </c>
      <c r="T794" s="1" t="s">
        <v>31</v>
      </c>
      <c r="U794" s="1" t="s">
        <v>31</v>
      </c>
      <c r="V794" s="1" t="s">
        <v>31</v>
      </c>
      <c r="W794" s="1" t="s">
        <v>31</v>
      </c>
      <c r="X794" s="1" t="s">
        <v>31</v>
      </c>
      <c r="Y794" s="1" t="s">
        <v>3046</v>
      </c>
      <c r="Z794" s="1" t="s">
        <v>31</v>
      </c>
      <c r="AA794" s="1" t="s">
        <v>38</v>
      </c>
      <c r="AB794" s="1" t="s">
        <v>39</v>
      </c>
      <c r="AC794" s="1" t="s">
        <v>3646</v>
      </c>
      <c r="AD794" s="1" t="s">
        <v>31</v>
      </c>
    </row>
    <row r="795" customFormat="false" ht="13.5" hidden="false" customHeight="false" outlineLevel="0" collapsed="false">
      <c r="A795" s="1" t="s">
        <v>3647</v>
      </c>
      <c r="B795" s="1" t="s">
        <v>3647</v>
      </c>
      <c r="C795" s="1" t="n">
        <v>2.312562</v>
      </c>
      <c r="D795" s="1" t="n">
        <v>5.600386</v>
      </c>
      <c r="E795" s="1" t="n">
        <v>1.405548</v>
      </c>
      <c r="F795" s="1" t="n">
        <v>8.391421</v>
      </c>
      <c r="G795" s="1" t="n">
        <v>7.211091</v>
      </c>
      <c r="H795" s="1" t="n">
        <v>10.041734</v>
      </c>
      <c r="I795" s="1" t="n">
        <v>1.349903</v>
      </c>
      <c r="J795" s="1" t="n">
        <v>1.476252</v>
      </c>
      <c r="K795" s="1" t="n">
        <v>1.86477</v>
      </c>
      <c r="L795" s="1" t="n">
        <v>0.00746760043917536</v>
      </c>
      <c r="M795" s="1" t="n">
        <v>1.30656983882229</v>
      </c>
      <c r="N795" s="1" t="s">
        <v>33</v>
      </c>
      <c r="O795" s="2" t="n">
        <v>7.50255745603127E-018</v>
      </c>
      <c r="P795" s="1" t="n">
        <v>-2.34358460573735</v>
      </c>
      <c r="Q795" s="1" t="s">
        <v>32</v>
      </c>
      <c r="R795" s="1" t="s">
        <v>31</v>
      </c>
      <c r="S795" s="1" t="s">
        <v>31</v>
      </c>
      <c r="T795" s="1" t="s">
        <v>47</v>
      </c>
      <c r="U795" s="1" t="s">
        <v>31</v>
      </c>
      <c r="V795" s="1" t="s">
        <v>31</v>
      </c>
      <c r="W795" s="1" t="s">
        <v>31</v>
      </c>
      <c r="X795" s="1" t="s">
        <v>31</v>
      </c>
      <c r="Y795" s="1" t="s">
        <v>1421</v>
      </c>
      <c r="Z795" s="1" t="s">
        <v>31</v>
      </c>
      <c r="AA795" s="1" t="s">
        <v>38</v>
      </c>
      <c r="AB795" s="1" t="s">
        <v>39</v>
      </c>
      <c r="AC795" s="1" t="s">
        <v>3648</v>
      </c>
      <c r="AD795" s="1" t="s">
        <v>49</v>
      </c>
    </row>
    <row r="796" customFormat="false" ht="13.5" hidden="false" customHeight="false" outlineLevel="0" collapsed="false">
      <c r="A796" s="1" t="s">
        <v>3649</v>
      </c>
      <c r="B796" s="1" t="s">
        <v>3649</v>
      </c>
      <c r="C796" s="1" t="n">
        <v>1.861999</v>
      </c>
      <c r="D796" s="1" t="n">
        <v>1.163072</v>
      </c>
      <c r="E796" s="1" t="n">
        <v>1.57904</v>
      </c>
      <c r="F796" s="1" t="n">
        <v>5.59745</v>
      </c>
      <c r="G796" s="1" t="n">
        <v>3.949486</v>
      </c>
      <c r="H796" s="1" t="n">
        <v>3.64776</v>
      </c>
      <c r="I796" s="1" t="n">
        <v>1.648543</v>
      </c>
      <c r="J796" s="1" t="n">
        <v>1.567509</v>
      </c>
      <c r="K796" s="1" t="n">
        <v>0.971901</v>
      </c>
      <c r="L796" s="2" t="n">
        <v>9.22064418586743E-005</v>
      </c>
      <c r="M796" s="1" t="n">
        <v>1.37384968972317</v>
      </c>
      <c r="N796" s="1" t="s">
        <v>33</v>
      </c>
      <c r="O796" s="2" t="n">
        <v>1.49138869655486E-005</v>
      </c>
      <c r="P796" s="1" t="n">
        <v>-1.55462025285599</v>
      </c>
      <c r="Q796" s="1" t="s">
        <v>32</v>
      </c>
      <c r="R796" s="1" t="s">
        <v>201</v>
      </c>
      <c r="S796" s="1" t="s">
        <v>202</v>
      </c>
      <c r="T796" s="1" t="s">
        <v>31</v>
      </c>
      <c r="U796" s="1" t="s">
        <v>3650</v>
      </c>
      <c r="V796" s="1" t="s">
        <v>31</v>
      </c>
      <c r="W796" s="1" t="s">
        <v>31</v>
      </c>
      <c r="X796" s="1" t="s">
        <v>31</v>
      </c>
      <c r="Y796" s="1" t="s">
        <v>3651</v>
      </c>
      <c r="Z796" s="1" t="s">
        <v>3652</v>
      </c>
      <c r="AA796" s="1" t="s">
        <v>87</v>
      </c>
      <c r="AB796" s="1" t="s">
        <v>36</v>
      </c>
      <c r="AC796" s="1" t="s">
        <v>3653</v>
      </c>
      <c r="AD796" s="1" t="s">
        <v>31</v>
      </c>
    </row>
    <row r="797" customFormat="false" ht="13.5" hidden="false" customHeight="false" outlineLevel="0" collapsed="false">
      <c r="A797" s="1" t="s">
        <v>3654</v>
      </c>
      <c r="B797" s="1" t="s">
        <v>3654</v>
      </c>
      <c r="C797" s="1" t="n">
        <v>0.271985</v>
      </c>
      <c r="D797" s="1" t="n">
        <v>0.209056</v>
      </c>
      <c r="E797" s="1" t="n">
        <v>0.143266</v>
      </c>
      <c r="F797" s="1" t="n">
        <v>2.070299</v>
      </c>
      <c r="G797" s="1" t="n">
        <v>1.554795</v>
      </c>
      <c r="H797" s="1" t="n">
        <v>1.634819</v>
      </c>
      <c r="I797" s="1" t="n">
        <v>0.262647</v>
      </c>
      <c r="J797" s="1" t="n">
        <v>0.529466</v>
      </c>
      <c r="K797" s="1" t="n">
        <v>0.700273</v>
      </c>
      <c r="L797" s="2" t="n">
        <v>6.45424884164376E-005</v>
      </c>
      <c r="M797" s="1" t="n">
        <v>2.87367104392575</v>
      </c>
      <c r="N797" s="1" t="s">
        <v>33</v>
      </c>
      <c r="O797" s="1" t="n">
        <v>0.00446977479206631</v>
      </c>
      <c r="P797" s="1" t="n">
        <v>-1.69745826967114</v>
      </c>
      <c r="Q797" s="1" t="s">
        <v>32</v>
      </c>
      <c r="R797" s="1" t="s">
        <v>35</v>
      </c>
      <c r="S797" s="1" t="s">
        <v>36</v>
      </c>
      <c r="T797" s="1" t="s">
        <v>3655</v>
      </c>
      <c r="U797" s="1" t="s">
        <v>31</v>
      </c>
      <c r="V797" s="1" t="s">
        <v>31</v>
      </c>
      <c r="W797" s="1" t="s">
        <v>334</v>
      </c>
      <c r="X797" s="1" t="s">
        <v>107</v>
      </c>
      <c r="Y797" s="1" t="s">
        <v>3656</v>
      </c>
      <c r="Z797" s="1" t="s">
        <v>3657</v>
      </c>
      <c r="AA797" s="1" t="s">
        <v>106</v>
      </c>
      <c r="AB797" s="1" t="s">
        <v>107</v>
      </c>
      <c r="AC797" s="1" t="s">
        <v>3658</v>
      </c>
      <c r="AD797" s="1" t="s">
        <v>225</v>
      </c>
    </row>
    <row r="798" customFormat="false" ht="13.5" hidden="false" customHeight="false" outlineLevel="0" collapsed="false">
      <c r="A798" s="1" t="s">
        <v>3659</v>
      </c>
      <c r="B798" s="1" t="s">
        <v>3659</v>
      </c>
      <c r="C798" s="1" t="n">
        <v>17.969595</v>
      </c>
      <c r="D798" s="1" t="n">
        <v>32.95863</v>
      </c>
      <c r="E798" s="1" t="n">
        <v>14.903485</v>
      </c>
      <c r="F798" s="1" t="n">
        <v>91.022156</v>
      </c>
      <c r="G798" s="1" t="n">
        <v>99.837204</v>
      </c>
      <c r="H798" s="1" t="n">
        <v>106.787071</v>
      </c>
      <c r="I798" s="1" t="n">
        <v>19.896288</v>
      </c>
      <c r="J798" s="1" t="n">
        <v>21.093525</v>
      </c>
      <c r="K798" s="1" t="n">
        <v>18.460192</v>
      </c>
      <c r="L798" s="2" t="n">
        <v>5.38518899798875E-024</v>
      </c>
      <c r="M798" s="1" t="n">
        <v>2.02550768061281</v>
      </c>
      <c r="N798" s="1" t="s">
        <v>33</v>
      </c>
      <c r="O798" s="2" t="n">
        <v>7.08361596838688E-046</v>
      </c>
      <c r="P798" s="1" t="n">
        <v>-2.22337886401555</v>
      </c>
      <c r="Q798" s="1" t="s">
        <v>32</v>
      </c>
      <c r="R798" s="1" t="s">
        <v>35</v>
      </c>
      <c r="S798" s="1" t="s">
        <v>36</v>
      </c>
      <c r="T798" s="1" t="s">
        <v>1179</v>
      </c>
      <c r="U798" s="1" t="s">
        <v>3660</v>
      </c>
      <c r="V798" s="1" t="s">
        <v>31</v>
      </c>
      <c r="W798" s="1" t="s">
        <v>35</v>
      </c>
      <c r="X798" s="1" t="s">
        <v>36</v>
      </c>
      <c r="Y798" s="1" t="s">
        <v>3661</v>
      </c>
      <c r="Z798" s="1" t="s">
        <v>31</v>
      </c>
      <c r="AA798" s="1" t="s">
        <v>87</v>
      </c>
      <c r="AB798" s="1" t="s">
        <v>36</v>
      </c>
      <c r="AC798" s="1" t="s">
        <v>3662</v>
      </c>
      <c r="AD798" s="1" t="s">
        <v>171</v>
      </c>
    </row>
    <row r="799" customFormat="false" ht="13.5" hidden="false" customHeight="false" outlineLevel="0" collapsed="false">
      <c r="A799" s="1" t="s">
        <v>3663</v>
      </c>
      <c r="B799" s="1" t="s">
        <v>3663</v>
      </c>
      <c r="C799" s="1" t="n">
        <v>7.961276</v>
      </c>
      <c r="D799" s="1" t="n">
        <v>11.063845</v>
      </c>
      <c r="E799" s="1" t="n">
        <v>8.47936</v>
      </c>
      <c r="F799" s="1" t="n">
        <v>23.649724</v>
      </c>
      <c r="G799" s="1" t="n">
        <v>22.818856</v>
      </c>
      <c r="H799" s="1" t="n">
        <v>18.504888</v>
      </c>
      <c r="I799" s="1" t="n">
        <v>7.393621</v>
      </c>
      <c r="J799" s="1" t="n">
        <v>10.136159</v>
      </c>
      <c r="K799" s="1" t="n">
        <v>9.563014</v>
      </c>
      <c r="L799" s="2" t="n">
        <v>4.4293003260089E-006</v>
      </c>
      <c r="M799" s="1" t="n">
        <v>1.08169584162347</v>
      </c>
      <c r="N799" s="1" t="s">
        <v>33</v>
      </c>
      <c r="O799" s="2" t="n">
        <v>1.12215986375807E-008</v>
      </c>
      <c r="P799" s="1" t="n">
        <v>-1.15914444765328</v>
      </c>
      <c r="Q799" s="1" t="s">
        <v>32</v>
      </c>
      <c r="R799" s="1" t="s">
        <v>100</v>
      </c>
      <c r="S799" s="1" t="s">
        <v>101</v>
      </c>
      <c r="T799" s="1" t="s">
        <v>31</v>
      </c>
      <c r="U799" s="1" t="s">
        <v>3664</v>
      </c>
      <c r="V799" s="1" t="s">
        <v>104</v>
      </c>
      <c r="W799" s="1" t="s">
        <v>100</v>
      </c>
      <c r="X799" s="1" t="s">
        <v>101</v>
      </c>
      <c r="Y799" s="1" t="s">
        <v>3665</v>
      </c>
      <c r="Z799" s="1" t="s">
        <v>3666</v>
      </c>
      <c r="AA799" s="1" t="s">
        <v>231</v>
      </c>
      <c r="AB799" s="1" t="s">
        <v>101</v>
      </c>
      <c r="AC799" s="1" t="s">
        <v>3667</v>
      </c>
      <c r="AD799" s="1" t="s">
        <v>31</v>
      </c>
    </row>
    <row r="800" customFormat="false" ht="13.5" hidden="false" customHeight="false" outlineLevel="0" collapsed="false">
      <c r="A800" s="1" t="s">
        <v>3668</v>
      </c>
      <c r="B800" s="1" t="s">
        <v>3668</v>
      </c>
      <c r="C800" s="1" t="n">
        <v>26.922701</v>
      </c>
      <c r="D800" s="1" t="n">
        <v>19.561897</v>
      </c>
      <c r="E800" s="1" t="n">
        <v>27.523984</v>
      </c>
      <c r="F800" s="1" t="n">
        <v>78.584421</v>
      </c>
      <c r="G800" s="1" t="n">
        <v>63.197718</v>
      </c>
      <c r="H800" s="1" t="n">
        <v>62.027848</v>
      </c>
      <c r="I800" s="1" t="n">
        <v>22.995094</v>
      </c>
      <c r="J800" s="1" t="n">
        <v>23.38976</v>
      </c>
      <c r="K800" s="1" t="n">
        <v>22.159416</v>
      </c>
      <c r="L800" s="2" t="n">
        <v>4.02212626786759E-012</v>
      </c>
      <c r="M800" s="1" t="n">
        <v>1.32712844564622</v>
      </c>
      <c r="N800" s="1" t="s">
        <v>33</v>
      </c>
      <c r="O800" s="2" t="n">
        <v>1.28110492111979E-020</v>
      </c>
      <c r="P800" s="1" t="n">
        <v>-1.50173797304238</v>
      </c>
      <c r="Q800" s="1" t="s">
        <v>32</v>
      </c>
      <c r="R800" s="1" t="s">
        <v>1288</v>
      </c>
      <c r="S800" s="1" t="s">
        <v>1289</v>
      </c>
      <c r="T800" s="1" t="s">
        <v>3669</v>
      </c>
      <c r="U800" s="1" t="s">
        <v>3670</v>
      </c>
      <c r="V800" s="1" t="s">
        <v>2587</v>
      </c>
      <c r="W800" s="1" t="s">
        <v>35</v>
      </c>
      <c r="X800" s="1" t="s">
        <v>36</v>
      </c>
      <c r="Y800" s="1" t="s">
        <v>1693</v>
      </c>
      <c r="Z800" s="1" t="s">
        <v>3671</v>
      </c>
      <c r="AA800" s="1" t="s">
        <v>131</v>
      </c>
      <c r="AB800" s="1" t="s">
        <v>128</v>
      </c>
      <c r="AC800" s="1" t="s">
        <v>3672</v>
      </c>
      <c r="AD800" s="1" t="s">
        <v>1207</v>
      </c>
    </row>
    <row r="801" customFormat="false" ht="13.5" hidden="false" customHeight="false" outlineLevel="0" collapsed="false">
      <c r="A801" s="1" t="s">
        <v>3673</v>
      </c>
      <c r="B801" s="1" t="s">
        <v>3673</v>
      </c>
      <c r="C801" s="1" t="n">
        <v>15.810106</v>
      </c>
      <c r="D801" s="1" t="n">
        <v>15.46335</v>
      </c>
      <c r="E801" s="1" t="n">
        <v>12.720299</v>
      </c>
      <c r="F801" s="1" t="n">
        <v>34.417416</v>
      </c>
      <c r="G801" s="1" t="n">
        <v>31.61791</v>
      </c>
      <c r="H801" s="1" t="n">
        <v>33.029549</v>
      </c>
      <c r="I801" s="1" t="n">
        <v>16.76675</v>
      </c>
      <c r="J801" s="1" t="n">
        <v>14.947633</v>
      </c>
      <c r="K801" s="1" t="n">
        <v>13.46822</v>
      </c>
      <c r="L801" s="2" t="n">
        <v>9.53759806806346E-007</v>
      </c>
      <c r="M801" s="1" t="n">
        <v>1.02415950598911</v>
      </c>
      <c r="N801" s="1" t="s">
        <v>33</v>
      </c>
      <c r="O801" s="2" t="n">
        <v>5.87002927112718E-009</v>
      </c>
      <c r="P801" s="1" t="n">
        <v>-1.03169706493764</v>
      </c>
      <c r="Q801" s="1" t="s">
        <v>32</v>
      </c>
      <c r="R801" s="1" t="s">
        <v>35</v>
      </c>
      <c r="S801" s="1" t="s">
        <v>36</v>
      </c>
      <c r="T801" s="1" t="s">
        <v>1224</v>
      </c>
      <c r="U801" s="1" t="s">
        <v>31</v>
      </c>
      <c r="V801" s="1" t="s">
        <v>31</v>
      </c>
      <c r="W801" s="1" t="s">
        <v>35</v>
      </c>
      <c r="X801" s="1" t="s">
        <v>36</v>
      </c>
      <c r="Y801" s="1" t="s">
        <v>1545</v>
      </c>
      <c r="Z801" s="1" t="s">
        <v>3674</v>
      </c>
      <c r="AA801" s="1" t="s">
        <v>87</v>
      </c>
      <c r="AB801" s="1" t="s">
        <v>36</v>
      </c>
      <c r="AC801" s="1" t="s">
        <v>3675</v>
      </c>
      <c r="AD801" s="1" t="s">
        <v>1228</v>
      </c>
    </row>
    <row r="802" customFormat="false" ht="13.5" hidden="false" customHeight="false" outlineLevel="0" collapsed="false">
      <c r="A802" s="1" t="s">
        <v>3676</v>
      </c>
      <c r="B802" s="1" t="s">
        <v>3676</v>
      </c>
      <c r="C802" s="1" t="n">
        <v>2.925707</v>
      </c>
      <c r="D802" s="1" t="n">
        <v>2.543469</v>
      </c>
      <c r="E802" s="1" t="n">
        <v>1.625447</v>
      </c>
      <c r="F802" s="1" t="n">
        <v>6.150206</v>
      </c>
      <c r="G802" s="1" t="n">
        <v>6.061126</v>
      </c>
      <c r="H802" s="1" t="n">
        <v>5.807041</v>
      </c>
      <c r="I802" s="1" t="n">
        <v>2.9875</v>
      </c>
      <c r="J802" s="1" t="n">
        <v>2.911673</v>
      </c>
      <c r="K802" s="1" t="n">
        <v>2.340368</v>
      </c>
      <c r="L802" s="2" t="n">
        <v>2.8605606949397E-005</v>
      </c>
      <c r="M802" s="1" t="n">
        <v>1.19722548258881</v>
      </c>
      <c r="N802" s="1" t="s">
        <v>33</v>
      </c>
      <c r="O802" s="2" t="n">
        <v>3.64808672962422E-005</v>
      </c>
      <c r="P802" s="1" t="n">
        <v>-1.02885921804679</v>
      </c>
      <c r="Q802" s="1" t="s">
        <v>32</v>
      </c>
      <c r="R802" s="1" t="s">
        <v>31</v>
      </c>
      <c r="S802" s="1" t="s">
        <v>31</v>
      </c>
      <c r="T802" s="1" t="s">
        <v>31</v>
      </c>
      <c r="U802" s="1" t="s">
        <v>31</v>
      </c>
      <c r="V802" s="1" t="s">
        <v>31</v>
      </c>
      <c r="W802" s="1" t="s">
        <v>31</v>
      </c>
      <c r="X802" s="1" t="s">
        <v>31</v>
      </c>
      <c r="Y802" s="1" t="s">
        <v>3677</v>
      </c>
      <c r="Z802" s="1" t="s">
        <v>3678</v>
      </c>
      <c r="AA802" s="1" t="s">
        <v>223</v>
      </c>
      <c r="AB802" s="1" t="s">
        <v>220</v>
      </c>
      <c r="AC802" s="1" t="s">
        <v>3679</v>
      </c>
      <c r="AD802" s="1" t="s">
        <v>31</v>
      </c>
    </row>
    <row r="803" customFormat="false" ht="13.5" hidden="false" customHeight="false" outlineLevel="0" collapsed="false">
      <c r="A803" s="1" t="s">
        <v>3680</v>
      </c>
      <c r="B803" s="1" t="s">
        <v>3680</v>
      </c>
      <c r="C803" s="1" t="n">
        <v>7.209091</v>
      </c>
      <c r="D803" s="1" t="n">
        <v>7.210998</v>
      </c>
      <c r="E803" s="1" t="n">
        <v>5.32857</v>
      </c>
      <c r="F803" s="1" t="n">
        <v>17.469065</v>
      </c>
      <c r="G803" s="1" t="n">
        <v>13.8625</v>
      </c>
      <c r="H803" s="1" t="n">
        <v>12.470723</v>
      </c>
      <c r="I803" s="1" t="n">
        <v>7.013801</v>
      </c>
      <c r="J803" s="1" t="n">
        <v>6.25746</v>
      </c>
      <c r="K803" s="1" t="n">
        <v>4.680038</v>
      </c>
      <c r="L803" s="2" t="n">
        <v>9.56046557134343E-005</v>
      </c>
      <c r="M803" s="1" t="n">
        <v>1.00307682023964</v>
      </c>
      <c r="N803" s="1" t="s">
        <v>33</v>
      </c>
      <c r="O803" s="2" t="n">
        <v>1.87655534077745E-006</v>
      </c>
      <c r="P803" s="1" t="n">
        <v>-1.18760072785872</v>
      </c>
      <c r="Q803" s="1" t="s">
        <v>32</v>
      </c>
      <c r="R803" s="1" t="s">
        <v>31</v>
      </c>
      <c r="S803" s="1" t="s">
        <v>31</v>
      </c>
      <c r="T803" s="1" t="s">
        <v>31</v>
      </c>
      <c r="U803" s="1" t="s">
        <v>31</v>
      </c>
      <c r="V803" s="1" t="s">
        <v>31</v>
      </c>
      <c r="W803" s="1" t="s">
        <v>2741</v>
      </c>
      <c r="X803" s="1" t="s">
        <v>2742</v>
      </c>
      <c r="Y803" s="1" t="s">
        <v>3681</v>
      </c>
      <c r="Z803" s="1" t="s">
        <v>31</v>
      </c>
      <c r="AA803" s="1" t="s">
        <v>2743</v>
      </c>
      <c r="AB803" s="1" t="s">
        <v>2742</v>
      </c>
      <c r="AC803" s="1" t="s">
        <v>3682</v>
      </c>
      <c r="AD803" s="1" t="s">
        <v>31</v>
      </c>
    </row>
    <row r="804" customFormat="false" ht="13.5" hidden="false" customHeight="false" outlineLevel="0" collapsed="false">
      <c r="A804" s="1" t="s">
        <v>3683</v>
      </c>
      <c r="B804" s="1" t="s">
        <v>3683</v>
      </c>
      <c r="C804" s="1" t="n">
        <v>2.569367</v>
      </c>
      <c r="D804" s="1" t="n">
        <v>3.43596</v>
      </c>
      <c r="E804" s="1" t="n">
        <v>0.969574</v>
      </c>
      <c r="F804" s="1" t="n">
        <v>7.545658</v>
      </c>
      <c r="G804" s="1" t="n">
        <v>7.310127</v>
      </c>
      <c r="H804" s="1" t="n">
        <v>4.948392</v>
      </c>
      <c r="I804" s="1" t="n">
        <v>0.150566</v>
      </c>
      <c r="J804" s="1" t="n">
        <v>0.058929</v>
      </c>
      <c r="K804" s="1" t="n">
        <v>0.134656</v>
      </c>
      <c r="L804" s="1" t="n">
        <v>0.00164252155473301</v>
      </c>
      <c r="M804" s="1" t="n">
        <v>1.35438484443154</v>
      </c>
      <c r="N804" s="1" t="s">
        <v>33</v>
      </c>
      <c r="O804" s="2" t="n">
        <v>6.15065521604081E-032</v>
      </c>
      <c r="P804" s="1" t="n">
        <v>-5.64899425552324</v>
      </c>
      <c r="Q804" s="1" t="s">
        <v>32</v>
      </c>
      <c r="R804" s="1" t="s">
        <v>31</v>
      </c>
      <c r="S804" s="1" t="s">
        <v>31</v>
      </c>
      <c r="T804" s="3" t="s">
        <v>3684</v>
      </c>
      <c r="U804" s="1" t="s">
        <v>3685</v>
      </c>
      <c r="V804" s="1" t="s">
        <v>454</v>
      </c>
      <c r="W804" s="1" t="s">
        <v>31</v>
      </c>
      <c r="X804" s="1" t="s">
        <v>31</v>
      </c>
      <c r="Y804" s="1" t="s">
        <v>455</v>
      </c>
      <c r="Z804" s="1" t="s">
        <v>3686</v>
      </c>
      <c r="AA804" s="1" t="s">
        <v>169</v>
      </c>
      <c r="AB804" s="1" t="s">
        <v>163</v>
      </c>
      <c r="AC804" s="1" t="s">
        <v>3687</v>
      </c>
      <c r="AD804" s="3" t="s">
        <v>3688</v>
      </c>
    </row>
    <row r="805" customFormat="false" ht="13.5" hidden="false" customHeight="false" outlineLevel="0" collapsed="false">
      <c r="A805" s="1" t="s">
        <v>3689</v>
      </c>
      <c r="B805" s="1" t="s">
        <v>3689</v>
      </c>
      <c r="C805" s="1" t="n">
        <v>0.535651</v>
      </c>
      <c r="D805" s="1" t="n">
        <v>0.206857</v>
      </c>
      <c r="E805" s="1" t="n">
        <v>0</v>
      </c>
      <c r="F805" s="1" t="n">
        <v>2.508534</v>
      </c>
      <c r="G805" s="1" t="n">
        <v>1.70974</v>
      </c>
      <c r="H805" s="1" t="n">
        <v>1.976009</v>
      </c>
      <c r="I805" s="1" t="n">
        <v>0</v>
      </c>
      <c r="J805" s="1" t="n">
        <v>0</v>
      </c>
      <c r="K805" s="1" t="n">
        <v>0.202061</v>
      </c>
      <c r="L805" s="1" t="n">
        <v>0.00982790198943897</v>
      </c>
      <c r="M805" s="1" t="n">
        <v>2.86168886652218</v>
      </c>
      <c r="N805" s="1" t="s">
        <v>33</v>
      </c>
      <c r="O805" s="2" t="n">
        <v>2.44565353493684E-005</v>
      </c>
      <c r="P805" s="1" t="n">
        <v>-4.71505806491401</v>
      </c>
      <c r="Q805" s="1" t="s">
        <v>32</v>
      </c>
      <c r="R805" s="1" t="s">
        <v>31</v>
      </c>
      <c r="S805" s="1" t="s">
        <v>31</v>
      </c>
      <c r="T805" s="1" t="s">
        <v>31</v>
      </c>
      <c r="U805" s="1" t="s">
        <v>31</v>
      </c>
      <c r="V805" s="1" t="s">
        <v>31</v>
      </c>
      <c r="W805" s="1" t="s">
        <v>31</v>
      </c>
      <c r="X805" s="1" t="s">
        <v>31</v>
      </c>
      <c r="Y805" s="1" t="s">
        <v>3690</v>
      </c>
      <c r="Z805" s="1" t="s">
        <v>3691</v>
      </c>
      <c r="AA805" s="1" t="s">
        <v>31</v>
      </c>
      <c r="AB805" s="1" t="s">
        <v>31</v>
      </c>
      <c r="AC805" s="1" t="s">
        <v>3692</v>
      </c>
      <c r="AD805" s="1" t="s">
        <v>31</v>
      </c>
    </row>
    <row r="806" customFormat="false" ht="13.5" hidden="false" customHeight="false" outlineLevel="0" collapsed="false">
      <c r="A806" s="1" t="s">
        <v>3693</v>
      </c>
      <c r="B806" s="1" t="s">
        <v>3693</v>
      </c>
      <c r="C806" s="1" t="n">
        <v>0.027896</v>
      </c>
      <c r="D806" s="1" t="n">
        <v>0.012828</v>
      </c>
      <c r="E806" s="1" t="n">
        <v>0.236624</v>
      </c>
      <c r="F806" s="1" t="n">
        <v>1.433877</v>
      </c>
      <c r="G806" s="1" t="n">
        <v>1.676557</v>
      </c>
      <c r="H806" s="1" t="n">
        <v>1.032458</v>
      </c>
      <c r="I806" s="1" t="n">
        <v>0.075338</v>
      </c>
      <c r="J806" s="1" t="n">
        <v>0.096947</v>
      </c>
      <c r="K806" s="1" t="n">
        <v>0.633385</v>
      </c>
      <c r="L806" s="2" t="n">
        <v>1.56272138869629E-006</v>
      </c>
      <c r="M806" s="1" t="n">
        <v>3.66692028854607</v>
      </c>
      <c r="N806" s="1" t="s">
        <v>33</v>
      </c>
      <c r="O806" s="1" t="n">
        <v>0.000238812488243543</v>
      </c>
      <c r="P806" s="1" t="n">
        <v>-2.22581503618911</v>
      </c>
      <c r="Q806" s="1" t="s">
        <v>32</v>
      </c>
      <c r="R806" s="1" t="s">
        <v>31</v>
      </c>
      <c r="S806" s="1" t="s">
        <v>31</v>
      </c>
      <c r="T806" s="1" t="s">
        <v>31</v>
      </c>
      <c r="U806" s="1" t="s">
        <v>31</v>
      </c>
      <c r="V806" s="1" t="s">
        <v>31</v>
      </c>
      <c r="W806" s="1" t="s">
        <v>31</v>
      </c>
      <c r="X806" s="1" t="s">
        <v>31</v>
      </c>
      <c r="Y806" s="1" t="s">
        <v>31</v>
      </c>
      <c r="Z806" s="1" t="s">
        <v>31</v>
      </c>
      <c r="AA806" s="1" t="s">
        <v>87</v>
      </c>
      <c r="AB806" s="1" t="s">
        <v>36</v>
      </c>
      <c r="AC806" s="1" t="s">
        <v>1785</v>
      </c>
      <c r="AD806" s="1" t="s">
        <v>31</v>
      </c>
    </row>
    <row r="807" customFormat="false" ht="13.5" hidden="false" customHeight="false" outlineLevel="0" collapsed="false">
      <c r="A807" s="1" t="s">
        <v>3694</v>
      </c>
      <c r="B807" s="1" t="s">
        <v>3694</v>
      </c>
      <c r="C807" s="1" t="n">
        <v>26.783541</v>
      </c>
      <c r="D807" s="1" t="n">
        <v>30.550049</v>
      </c>
      <c r="E807" s="1" t="n">
        <v>29.355614</v>
      </c>
      <c r="F807" s="1" t="n">
        <v>155.544479</v>
      </c>
      <c r="G807" s="1" t="n">
        <v>134.881973</v>
      </c>
      <c r="H807" s="1" t="n">
        <v>132.352859</v>
      </c>
      <c r="I807" s="1" t="n">
        <v>79.635246</v>
      </c>
      <c r="J807" s="1" t="n">
        <v>57.5401</v>
      </c>
      <c r="K807" s="1" t="n">
        <v>51.66465</v>
      </c>
      <c r="L807" s="2" t="n">
        <v>1.42973933562155E-033</v>
      </c>
      <c r="M807" s="1" t="n">
        <v>2.13780300798685</v>
      </c>
      <c r="N807" s="1" t="s">
        <v>33</v>
      </c>
      <c r="O807" s="2" t="n">
        <v>3.43340660247979E-010</v>
      </c>
      <c r="P807" s="1" t="n">
        <v>-1.06365749277813</v>
      </c>
      <c r="Q807" s="1" t="s">
        <v>32</v>
      </c>
      <c r="R807" s="1" t="s">
        <v>214</v>
      </c>
      <c r="S807" s="1" t="s">
        <v>215</v>
      </c>
      <c r="T807" s="1" t="s">
        <v>3695</v>
      </c>
      <c r="U807" s="1" t="s">
        <v>31</v>
      </c>
      <c r="V807" s="1" t="s">
        <v>31</v>
      </c>
      <c r="W807" s="1" t="s">
        <v>219</v>
      </c>
      <c r="X807" s="1" t="s">
        <v>220</v>
      </c>
      <c r="Y807" s="1" t="s">
        <v>2460</v>
      </c>
      <c r="Z807" s="1" t="s">
        <v>3696</v>
      </c>
      <c r="AA807" s="1" t="s">
        <v>223</v>
      </c>
      <c r="AB807" s="1" t="s">
        <v>220</v>
      </c>
      <c r="AC807" s="1" t="s">
        <v>3697</v>
      </c>
      <c r="AD807" s="3" t="s">
        <v>2508</v>
      </c>
    </row>
    <row r="808" customFormat="false" ht="13.5" hidden="false" customHeight="false" outlineLevel="0" collapsed="false">
      <c r="A808" s="1" t="s">
        <v>3698</v>
      </c>
      <c r="B808" s="1" t="s">
        <v>3698</v>
      </c>
      <c r="C808" s="1" t="n">
        <v>0.478242</v>
      </c>
      <c r="D808" s="1" t="n">
        <v>0.492186</v>
      </c>
      <c r="E808" s="1" t="n">
        <v>0.553634</v>
      </c>
      <c r="F808" s="1" t="n">
        <v>2.977424</v>
      </c>
      <c r="G808" s="1" t="n">
        <v>2.416531</v>
      </c>
      <c r="H808" s="1" t="n">
        <v>2.517553</v>
      </c>
      <c r="I808" s="1" t="n">
        <v>0.701112</v>
      </c>
      <c r="J808" s="1" t="n">
        <v>0.966808</v>
      </c>
      <c r="K808" s="1" t="n">
        <v>0.837492</v>
      </c>
      <c r="L808" s="1" t="n">
        <v>0.000107676008838126</v>
      </c>
      <c r="M808" s="1" t="n">
        <v>2.21168348543333</v>
      </c>
      <c r="N808" s="1" t="s">
        <v>33</v>
      </c>
      <c r="O808" s="1" t="n">
        <v>0.00182861246796082</v>
      </c>
      <c r="P808" s="1" t="n">
        <v>-1.53712040372243</v>
      </c>
      <c r="Q808" s="1" t="s">
        <v>32</v>
      </c>
      <c r="R808" s="1" t="s">
        <v>31</v>
      </c>
      <c r="S808" s="1" t="s">
        <v>31</v>
      </c>
      <c r="T808" s="1" t="s">
        <v>1329</v>
      </c>
      <c r="U808" s="1" t="s">
        <v>31</v>
      </c>
      <c r="V808" s="1" t="s">
        <v>31</v>
      </c>
      <c r="W808" s="1" t="s">
        <v>31</v>
      </c>
      <c r="X808" s="1" t="s">
        <v>31</v>
      </c>
      <c r="Y808" s="1" t="s">
        <v>1330</v>
      </c>
      <c r="Z808" s="1" t="s">
        <v>3699</v>
      </c>
      <c r="AA808" s="1" t="s">
        <v>38</v>
      </c>
      <c r="AB808" s="1" t="s">
        <v>39</v>
      </c>
      <c r="AC808" s="1" t="s">
        <v>3700</v>
      </c>
      <c r="AD808" s="1" t="s">
        <v>1333</v>
      </c>
    </row>
    <row r="809" customFormat="false" ht="13.5" hidden="false" customHeight="false" outlineLevel="0" collapsed="false">
      <c r="A809" s="1" t="s">
        <v>3701</v>
      </c>
      <c r="B809" s="1" t="s">
        <v>3701</v>
      </c>
      <c r="C809" s="1" t="n">
        <v>1.540937</v>
      </c>
      <c r="D809" s="1" t="n">
        <v>0.781229</v>
      </c>
      <c r="E809" s="1" t="n">
        <v>1.287554</v>
      </c>
      <c r="F809" s="1" t="n">
        <v>0.054262</v>
      </c>
      <c r="G809" s="1" t="n">
        <v>0</v>
      </c>
      <c r="H809" s="1" t="n">
        <v>0.133185</v>
      </c>
      <c r="I809" s="1" t="n">
        <v>3.115923</v>
      </c>
      <c r="J809" s="1" t="n">
        <v>2.19628</v>
      </c>
      <c r="K809" s="1" t="n">
        <v>2.127751</v>
      </c>
      <c r="L809" s="2" t="n">
        <v>9.42324232429062E-006</v>
      </c>
      <c r="M809" s="1" t="n">
        <v>-4.27131486259926</v>
      </c>
      <c r="N809" s="1" t="s">
        <v>32</v>
      </c>
      <c r="O809" s="2" t="n">
        <v>7.60512028589221E-017</v>
      </c>
      <c r="P809" s="1" t="n">
        <v>5.33246165969758</v>
      </c>
      <c r="Q809" s="1" t="s">
        <v>33</v>
      </c>
      <c r="R809" s="1" t="s">
        <v>31</v>
      </c>
      <c r="S809" s="1" t="s">
        <v>31</v>
      </c>
      <c r="T809" s="1" t="s">
        <v>90</v>
      </c>
      <c r="U809" s="1" t="s">
        <v>31</v>
      </c>
      <c r="V809" s="1" t="s">
        <v>31</v>
      </c>
      <c r="W809" s="1" t="s">
        <v>31</v>
      </c>
      <c r="X809" s="1" t="s">
        <v>31</v>
      </c>
      <c r="Y809" s="1" t="s">
        <v>31</v>
      </c>
      <c r="Z809" s="1" t="s">
        <v>31</v>
      </c>
      <c r="AA809" s="1" t="s">
        <v>38</v>
      </c>
      <c r="AB809" s="1" t="s">
        <v>39</v>
      </c>
      <c r="AC809" s="1" t="s">
        <v>3702</v>
      </c>
      <c r="AD809" s="1" t="s">
        <v>54</v>
      </c>
    </row>
    <row r="810" customFormat="false" ht="13.5" hidden="false" customHeight="false" outlineLevel="0" collapsed="false">
      <c r="A810" s="1" t="s">
        <v>3703</v>
      </c>
      <c r="B810" s="1" t="s">
        <v>3703</v>
      </c>
      <c r="C810" s="1" t="n">
        <v>10.798658</v>
      </c>
      <c r="D810" s="1" t="n">
        <v>10.076752</v>
      </c>
      <c r="E810" s="1" t="n">
        <v>8.911978</v>
      </c>
      <c r="F810" s="1" t="n">
        <v>26.128637</v>
      </c>
      <c r="G810" s="1" t="n">
        <v>25.121808</v>
      </c>
      <c r="H810" s="1" t="n">
        <v>22.629227</v>
      </c>
      <c r="I810" s="1" t="n">
        <v>8.84159</v>
      </c>
      <c r="J810" s="1" t="n">
        <v>9.037241</v>
      </c>
      <c r="K810" s="1" t="n">
        <v>9.206164</v>
      </c>
      <c r="L810" s="2" t="n">
        <v>3.64008978460687E-009</v>
      </c>
      <c r="M810" s="1" t="n">
        <v>1.15605756684584</v>
      </c>
      <c r="N810" s="1" t="s">
        <v>33</v>
      </c>
      <c r="O810" s="2" t="n">
        <v>5.07710397487018E-016</v>
      </c>
      <c r="P810" s="1" t="n">
        <v>-1.34013763986611</v>
      </c>
      <c r="Q810" s="1" t="s">
        <v>32</v>
      </c>
      <c r="R810" s="1" t="s">
        <v>214</v>
      </c>
      <c r="S810" s="1" t="s">
        <v>215</v>
      </c>
      <c r="T810" s="1" t="s">
        <v>3704</v>
      </c>
      <c r="U810" s="1" t="s">
        <v>31</v>
      </c>
      <c r="V810" s="1" t="s">
        <v>31</v>
      </c>
      <c r="W810" s="1" t="s">
        <v>31</v>
      </c>
      <c r="X810" s="1" t="s">
        <v>31</v>
      </c>
      <c r="Y810" s="1" t="s">
        <v>3705</v>
      </c>
      <c r="Z810" s="1" t="s">
        <v>3706</v>
      </c>
      <c r="AA810" s="1" t="s">
        <v>38</v>
      </c>
      <c r="AB810" s="1" t="s">
        <v>39</v>
      </c>
      <c r="AC810" s="1" t="s">
        <v>3707</v>
      </c>
      <c r="AD810" s="1" t="s">
        <v>3708</v>
      </c>
    </row>
    <row r="811" customFormat="false" ht="13.5" hidden="false" customHeight="false" outlineLevel="0" collapsed="false">
      <c r="A811" s="1" t="s">
        <v>3709</v>
      </c>
      <c r="B811" s="1" t="s">
        <v>3709</v>
      </c>
      <c r="C811" s="1" t="n">
        <v>8.932678</v>
      </c>
      <c r="D811" s="1" t="n">
        <v>6.760966</v>
      </c>
      <c r="E811" s="1" t="n">
        <v>9.063689</v>
      </c>
      <c r="F811" s="1" t="n">
        <v>26.189927</v>
      </c>
      <c r="G811" s="1" t="n">
        <v>25.29141</v>
      </c>
      <c r="H811" s="1" t="n">
        <v>20.486985</v>
      </c>
      <c r="I811" s="1" t="n">
        <v>11.530644</v>
      </c>
      <c r="J811" s="1" t="n">
        <v>9.991445</v>
      </c>
      <c r="K811" s="1" t="n">
        <v>8.628717</v>
      </c>
      <c r="L811" s="2" t="n">
        <v>1.18174424179042E-010</v>
      </c>
      <c r="M811" s="1" t="n">
        <v>1.38733279777135</v>
      </c>
      <c r="N811" s="1" t="s">
        <v>33</v>
      </c>
      <c r="O811" s="2" t="n">
        <v>3.00634741231339E-010</v>
      </c>
      <c r="P811" s="1" t="n">
        <v>-1.15284239810053</v>
      </c>
      <c r="Q811" s="1" t="s">
        <v>32</v>
      </c>
      <c r="R811" s="1" t="s">
        <v>31</v>
      </c>
      <c r="S811" s="1" t="s">
        <v>31</v>
      </c>
      <c r="T811" s="1" t="s">
        <v>1144</v>
      </c>
      <c r="U811" s="1" t="s">
        <v>31</v>
      </c>
      <c r="V811" s="1" t="s">
        <v>31</v>
      </c>
      <c r="W811" s="1" t="s">
        <v>31</v>
      </c>
      <c r="X811" s="1" t="s">
        <v>31</v>
      </c>
      <c r="Y811" s="1" t="s">
        <v>3710</v>
      </c>
      <c r="Z811" s="1" t="s">
        <v>3711</v>
      </c>
      <c r="AA811" s="1" t="s">
        <v>87</v>
      </c>
      <c r="AB811" s="1" t="s">
        <v>36</v>
      </c>
      <c r="AC811" s="1" t="s">
        <v>3712</v>
      </c>
      <c r="AD811" s="1" t="s">
        <v>171</v>
      </c>
    </row>
    <row r="812" customFormat="false" ht="13.5" hidden="false" customHeight="false" outlineLevel="0" collapsed="false">
      <c r="A812" s="1" t="s">
        <v>3713</v>
      </c>
      <c r="B812" s="1" t="s">
        <v>3713</v>
      </c>
      <c r="C812" s="1" t="n">
        <v>2.022139</v>
      </c>
      <c r="D812" s="1" t="n">
        <v>1.907767</v>
      </c>
      <c r="E812" s="1" t="n">
        <v>2.41977</v>
      </c>
      <c r="F812" s="1" t="n">
        <v>18.780343</v>
      </c>
      <c r="G812" s="1" t="n">
        <v>16.590652</v>
      </c>
      <c r="H812" s="1" t="n">
        <v>12.010613</v>
      </c>
      <c r="I812" s="1" t="n">
        <v>1.828336</v>
      </c>
      <c r="J812" s="1" t="n">
        <v>2.054947</v>
      </c>
      <c r="K812" s="1" t="n">
        <v>1.514804</v>
      </c>
      <c r="L812" s="2" t="n">
        <v>1.23143208306012E-011</v>
      </c>
      <c r="M812" s="1" t="n">
        <v>1.83470876444084</v>
      </c>
      <c r="N812" s="1" t="s">
        <v>33</v>
      </c>
      <c r="O812" s="2" t="n">
        <v>2.33753611253287E-015</v>
      </c>
      <c r="P812" s="1" t="n">
        <v>-2.20604053216708</v>
      </c>
      <c r="Q812" s="1" t="s">
        <v>32</v>
      </c>
      <c r="R812" s="1" t="s">
        <v>31</v>
      </c>
      <c r="S812" s="1" t="s">
        <v>31</v>
      </c>
      <c r="T812" s="1" t="s">
        <v>31</v>
      </c>
      <c r="U812" s="1" t="s">
        <v>31</v>
      </c>
      <c r="V812" s="1" t="s">
        <v>31</v>
      </c>
      <c r="W812" s="1" t="s">
        <v>31</v>
      </c>
      <c r="X812" s="1" t="s">
        <v>31</v>
      </c>
      <c r="Y812" s="1" t="s">
        <v>3690</v>
      </c>
      <c r="Z812" s="1" t="s">
        <v>3714</v>
      </c>
      <c r="AA812" s="1" t="s">
        <v>38</v>
      </c>
      <c r="AB812" s="1" t="s">
        <v>39</v>
      </c>
      <c r="AC812" s="1" t="s">
        <v>3715</v>
      </c>
      <c r="AD812" s="1" t="s">
        <v>31</v>
      </c>
    </row>
    <row r="813" customFormat="false" ht="13.5" hidden="false" customHeight="false" outlineLevel="0" collapsed="false">
      <c r="A813" s="1" t="s">
        <v>3716</v>
      </c>
      <c r="B813" s="1" t="s">
        <v>3716</v>
      </c>
      <c r="C813" s="1" t="n">
        <v>0.929044</v>
      </c>
      <c r="D813" s="1" t="n">
        <v>0.991742</v>
      </c>
      <c r="E813" s="1" t="n">
        <v>1.146873</v>
      </c>
      <c r="F813" s="1" t="n">
        <v>4.166775</v>
      </c>
      <c r="G813" s="1" t="n">
        <v>4.279761</v>
      </c>
      <c r="H813" s="1" t="n">
        <v>4.175266</v>
      </c>
      <c r="I813" s="1" t="n">
        <v>1.737972</v>
      </c>
      <c r="J813" s="1" t="n">
        <v>1.369328</v>
      </c>
      <c r="K813" s="1" t="n">
        <v>1.428381</v>
      </c>
      <c r="L813" s="2" t="n">
        <v>6.24164634873142E-007</v>
      </c>
      <c r="M813" s="1" t="n">
        <v>2.0746993375381</v>
      </c>
      <c r="N813" s="1" t="s">
        <v>33</v>
      </c>
      <c r="O813" s="2" t="n">
        <v>7.35483261863234E-005</v>
      </c>
      <c r="P813" s="1" t="n">
        <v>-1.41212273385117</v>
      </c>
      <c r="Q813" s="1" t="s">
        <v>32</v>
      </c>
      <c r="R813" s="1" t="s">
        <v>31</v>
      </c>
      <c r="S813" s="1" t="s">
        <v>31</v>
      </c>
      <c r="T813" s="1" t="s">
        <v>31</v>
      </c>
      <c r="U813" s="1" t="s">
        <v>31</v>
      </c>
      <c r="V813" s="1" t="s">
        <v>31</v>
      </c>
      <c r="W813" s="1" t="s">
        <v>31</v>
      </c>
      <c r="X813" s="1" t="s">
        <v>31</v>
      </c>
      <c r="Y813" s="1" t="s">
        <v>31</v>
      </c>
      <c r="Z813" s="1" t="s">
        <v>31</v>
      </c>
      <c r="AA813" s="1" t="s">
        <v>38</v>
      </c>
      <c r="AB813" s="1" t="s">
        <v>39</v>
      </c>
      <c r="AC813" s="1" t="s">
        <v>3717</v>
      </c>
      <c r="AD813" s="1" t="s">
        <v>31</v>
      </c>
    </row>
    <row r="814" customFormat="false" ht="13.5" hidden="false" customHeight="false" outlineLevel="0" collapsed="false">
      <c r="A814" s="1" t="s">
        <v>3718</v>
      </c>
      <c r="B814" s="1" t="s">
        <v>3718</v>
      </c>
      <c r="C814" s="1" t="n">
        <v>0.049503</v>
      </c>
      <c r="D814" s="1" t="n">
        <v>0.326769</v>
      </c>
      <c r="E814" s="1" t="n">
        <v>0</v>
      </c>
      <c r="F814" s="1" t="n">
        <v>4.694869</v>
      </c>
      <c r="G814" s="1" t="n">
        <v>2.917129</v>
      </c>
      <c r="H814" s="1" t="n">
        <v>3.773651</v>
      </c>
      <c r="I814" s="1" t="n">
        <v>0.073639</v>
      </c>
      <c r="J814" s="1" t="n">
        <v>0.09218</v>
      </c>
      <c r="K814" s="1" t="n">
        <v>0.068613</v>
      </c>
      <c r="L814" s="2" t="n">
        <v>1.97533597320821E-009</v>
      </c>
      <c r="M814" s="1" t="n">
        <v>4.62982033996235</v>
      </c>
      <c r="N814" s="1" t="s">
        <v>33</v>
      </c>
      <c r="O814" s="2" t="n">
        <v>1.41172558411964E-012</v>
      </c>
      <c r="P814" s="1" t="n">
        <v>-5.15224032331581</v>
      </c>
      <c r="Q814" s="1" t="s">
        <v>32</v>
      </c>
      <c r="R814" s="1" t="s">
        <v>31</v>
      </c>
      <c r="S814" s="1" t="s">
        <v>31</v>
      </c>
      <c r="T814" s="1" t="s">
        <v>31</v>
      </c>
      <c r="U814" s="1" t="s">
        <v>31</v>
      </c>
      <c r="V814" s="1" t="s">
        <v>31</v>
      </c>
      <c r="W814" s="1" t="s">
        <v>124</v>
      </c>
      <c r="X814" s="1" t="s">
        <v>125</v>
      </c>
      <c r="Y814" s="1" t="s">
        <v>31</v>
      </c>
      <c r="Z814" s="1" t="s">
        <v>3719</v>
      </c>
      <c r="AA814" s="1" t="s">
        <v>361</v>
      </c>
      <c r="AB814" s="1" t="s">
        <v>125</v>
      </c>
      <c r="AC814" s="1" t="s">
        <v>3720</v>
      </c>
      <c r="AD814" s="1" t="s">
        <v>31</v>
      </c>
    </row>
    <row r="815" customFormat="false" ht="13.5" hidden="false" customHeight="false" outlineLevel="0" collapsed="false">
      <c r="A815" s="1" t="s">
        <v>3721</v>
      </c>
      <c r="B815" s="1" t="s">
        <v>3721</v>
      </c>
      <c r="C815" s="1" t="n">
        <v>26.851559</v>
      </c>
      <c r="D815" s="1" t="n">
        <v>21.238224</v>
      </c>
      <c r="E815" s="1" t="n">
        <v>23.387865</v>
      </c>
      <c r="F815" s="1" t="n">
        <v>58.273686</v>
      </c>
      <c r="G815" s="1" t="n">
        <v>53.213126</v>
      </c>
      <c r="H815" s="1" t="n">
        <v>52.623384</v>
      </c>
      <c r="I815" s="1" t="n">
        <v>25.268038</v>
      </c>
      <c r="J815" s="1" t="n">
        <v>25.729895</v>
      </c>
      <c r="K815" s="1" t="n">
        <v>23.968079</v>
      </c>
      <c r="L815" s="2" t="n">
        <v>8.14890375246636E-008</v>
      </c>
      <c r="M815" s="1" t="n">
        <v>1.0391194959828</v>
      </c>
      <c r="N815" s="1" t="s">
        <v>33</v>
      </c>
      <c r="O815" s="2" t="n">
        <v>2.06329266209073E-010</v>
      </c>
      <c r="P815" s="1" t="n">
        <v>-1.03327473722039</v>
      </c>
      <c r="Q815" s="1" t="s">
        <v>32</v>
      </c>
      <c r="R815" s="1" t="s">
        <v>31</v>
      </c>
      <c r="S815" s="1" t="s">
        <v>31</v>
      </c>
      <c r="T815" s="1" t="s">
        <v>395</v>
      </c>
      <c r="U815" s="1" t="s">
        <v>31</v>
      </c>
      <c r="V815" s="1" t="s">
        <v>31</v>
      </c>
      <c r="W815" s="1" t="s">
        <v>35</v>
      </c>
      <c r="X815" s="1" t="s">
        <v>36</v>
      </c>
      <c r="Y815" s="1" t="s">
        <v>396</v>
      </c>
      <c r="Z815" s="1" t="s">
        <v>3722</v>
      </c>
      <c r="AA815" s="1" t="s">
        <v>87</v>
      </c>
      <c r="AB815" s="1" t="s">
        <v>36</v>
      </c>
      <c r="AC815" s="1" t="s">
        <v>3723</v>
      </c>
      <c r="AD815" s="1" t="s">
        <v>399</v>
      </c>
    </row>
    <row r="816" customFormat="false" ht="13.5" hidden="false" customHeight="false" outlineLevel="0" collapsed="false">
      <c r="A816" s="1" t="s">
        <v>3724</v>
      </c>
      <c r="B816" s="1" t="s">
        <v>3724</v>
      </c>
      <c r="C816" s="1" t="n">
        <v>0.300741</v>
      </c>
      <c r="D816" s="1" t="n">
        <v>0</v>
      </c>
      <c r="E816" s="1" t="n">
        <v>0.159329</v>
      </c>
      <c r="F816" s="1" t="n">
        <v>4.115943</v>
      </c>
      <c r="G816" s="1" t="n">
        <v>2.530595</v>
      </c>
      <c r="H816" s="1" t="n">
        <v>2.739425</v>
      </c>
      <c r="I816" s="1" t="n">
        <v>0</v>
      </c>
      <c r="J816" s="1" t="n">
        <v>0</v>
      </c>
      <c r="K816" s="1" t="n">
        <v>0.032019</v>
      </c>
      <c r="L816" s="2" t="n">
        <v>4.37753479314802E-013</v>
      </c>
      <c r="M816" s="1" t="n">
        <v>4.12967536865012</v>
      </c>
      <c r="N816" s="1" t="s">
        <v>33</v>
      </c>
      <c r="O816" s="2" t="n">
        <v>3.0245735967369E-023</v>
      </c>
      <c r="P816" s="1" t="n">
        <v>-7.49996089632026</v>
      </c>
      <c r="Q816" s="1" t="s">
        <v>32</v>
      </c>
      <c r="R816" s="1" t="s">
        <v>31</v>
      </c>
      <c r="S816" s="1" t="s">
        <v>31</v>
      </c>
      <c r="T816" s="1" t="s">
        <v>31</v>
      </c>
      <c r="U816" s="1" t="s">
        <v>31</v>
      </c>
      <c r="V816" s="1" t="s">
        <v>31</v>
      </c>
      <c r="W816" s="1" t="s">
        <v>31</v>
      </c>
      <c r="X816" s="1" t="s">
        <v>31</v>
      </c>
      <c r="Y816" s="1" t="s">
        <v>296</v>
      </c>
      <c r="Z816" s="1" t="s">
        <v>3725</v>
      </c>
      <c r="AA816" s="1" t="s">
        <v>87</v>
      </c>
      <c r="AB816" s="1" t="s">
        <v>36</v>
      </c>
      <c r="AC816" s="1" t="s">
        <v>3726</v>
      </c>
      <c r="AD816" s="1" t="s">
        <v>31</v>
      </c>
    </row>
    <row r="817" customFormat="false" ht="13.5" hidden="false" customHeight="false" outlineLevel="0" collapsed="false">
      <c r="A817" s="1" t="s">
        <v>3727</v>
      </c>
      <c r="B817" s="1" t="s">
        <v>3727</v>
      </c>
      <c r="C817" s="1" t="n">
        <v>3.392183</v>
      </c>
      <c r="D817" s="1" t="n">
        <v>3.309821</v>
      </c>
      <c r="E817" s="1" t="n">
        <v>1.389269</v>
      </c>
      <c r="F817" s="1" t="n">
        <v>56.316715</v>
      </c>
      <c r="G817" s="1" t="n">
        <v>40.495644</v>
      </c>
      <c r="H817" s="1" t="n">
        <v>26.076191</v>
      </c>
      <c r="I817" s="1" t="n">
        <v>0.57511</v>
      </c>
      <c r="J817" s="1" t="n">
        <v>0.342434</v>
      </c>
      <c r="K817" s="1" t="n">
        <v>1.188724</v>
      </c>
      <c r="L817" s="2" t="n">
        <v>1.09400176922567E-007</v>
      </c>
      <c r="M817" s="1" t="n">
        <v>3.77392727439931</v>
      </c>
      <c r="N817" s="1" t="s">
        <v>33</v>
      </c>
      <c r="O817" s="2" t="n">
        <v>6.18172267324982E-013</v>
      </c>
      <c r="P817" s="1" t="n">
        <v>-5.72764932100069</v>
      </c>
      <c r="Q817" s="1" t="s">
        <v>32</v>
      </c>
      <c r="R817" s="1" t="s">
        <v>31</v>
      </c>
      <c r="S817" s="1" t="s">
        <v>31</v>
      </c>
      <c r="T817" s="1" t="s">
        <v>31</v>
      </c>
      <c r="U817" s="1" t="s">
        <v>31</v>
      </c>
      <c r="V817" s="1" t="s">
        <v>31</v>
      </c>
      <c r="W817" s="1" t="s">
        <v>31</v>
      </c>
      <c r="X817" s="1" t="s">
        <v>31</v>
      </c>
      <c r="Y817" s="1" t="s">
        <v>296</v>
      </c>
      <c r="Z817" s="1" t="s">
        <v>3728</v>
      </c>
      <c r="AA817" s="1" t="s">
        <v>87</v>
      </c>
      <c r="AB817" s="1" t="s">
        <v>36</v>
      </c>
      <c r="AC817" s="1" t="s">
        <v>2601</v>
      </c>
      <c r="AD817" s="1" t="s">
        <v>31</v>
      </c>
    </row>
    <row r="818" customFormat="false" ht="13.5" hidden="false" customHeight="false" outlineLevel="0" collapsed="false">
      <c r="A818" s="1" t="s">
        <v>3729</v>
      </c>
      <c r="B818" s="1" t="s">
        <v>3729</v>
      </c>
      <c r="C818" s="1" t="n">
        <v>7.936972</v>
      </c>
      <c r="D818" s="1" t="n">
        <v>5.217889</v>
      </c>
      <c r="E818" s="1" t="n">
        <v>2.530089</v>
      </c>
      <c r="F818" s="1" t="n">
        <v>160.702118</v>
      </c>
      <c r="G818" s="1" t="n">
        <v>139.569778</v>
      </c>
      <c r="H818" s="1" t="n">
        <v>103.45195</v>
      </c>
      <c r="I818" s="1" t="n">
        <v>0.892831</v>
      </c>
      <c r="J818" s="1" t="n">
        <v>1.776559</v>
      </c>
      <c r="K818" s="1" t="n">
        <v>1.345364</v>
      </c>
      <c r="L818" s="2" t="n">
        <v>3.39911185559286E-027</v>
      </c>
      <c r="M818" s="1" t="n">
        <v>4.54329813794129</v>
      </c>
      <c r="N818" s="1" t="s">
        <v>33</v>
      </c>
      <c r="O818" s="2" t="n">
        <v>3.74109973065033E-045</v>
      </c>
      <c r="P818" s="1" t="n">
        <v>-6.53564860713003</v>
      </c>
      <c r="Q818" s="1" t="s">
        <v>32</v>
      </c>
      <c r="R818" s="1" t="s">
        <v>31</v>
      </c>
      <c r="S818" s="1" t="s">
        <v>31</v>
      </c>
      <c r="T818" s="1" t="s">
        <v>31</v>
      </c>
      <c r="U818" s="1" t="s">
        <v>31</v>
      </c>
      <c r="V818" s="1" t="s">
        <v>31</v>
      </c>
      <c r="W818" s="1" t="s">
        <v>31</v>
      </c>
      <c r="X818" s="1" t="s">
        <v>31</v>
      </c>
      <c r="Y818" s="1" t="s">
        <v>296</v>
      </c>
      <c r="Z818" s="1" t="s">
        <v>3725</v>
      </c>
      <c r="AA818" s="1" t="s">
        <v>87</v>
      </c>
      <c r="AB818" s="1" t="s">
        <v>36</v>
      </c>
      <c r="AC818" s="1" t="s">
        <v>3730</v>
      </c>
      <c r="AD818" s="1" t="s">
        <v>31</v>
      </c>
    </row>
    <row r="819" customFormat="false" ht="13.5" hidden="false" customHeight="false" outlineLevel="0" collapsed="false">
      <c r="A819" s="1" t="s">
        <v>3731</v>
      </c>
      <c r="B819" s="1" t="s">
        <v>3731</v>
      </c>
      <c r="C819" s="1" t="n">
        <v>3.500855</v>
      </c>
      <c r="D819" s="1" t="n">
        <v>4.022114</v>
      </c>
      <c r="E819" s="1" t="n">
        <v>1.530403</v>
      </c>
      <c r="F819" s="1" t="n">
        <v>26.152023</v>
      </c>
      <c r="G819" s="1" t="n">
        <v>18.84025</v>
      </c>
      <c r="H819" s="1" t="n">
        <v>13.239146</v>
      </c>
      <c r="I819" s="1" t="n">
        <v>0.17876</v>
      </c>
      <c r="J819" s="1" t="n">
        <v>0.178318</v>
      </c>
      <c r="K819" s="1" t="n">
        <v>0.279018</v>
      </c>
      <c r="L819" s="2" t="n">
        <v>1.12747249070223E-005</v>
      </c>
      <c r="M819" s="1" t="n">
        <v>2.52987144523508</v>
      </c>
      <c r="N819" s="1" t="s">
        <v>33</v>
      </c>
      <c r="O819" s="2" t="n">
        <v>3.76211789719793E-017</v>
      </c>
      <c r="P819" s="1" t="n">
        <v>-6.31863439097558</v>
      </c>
      <c r="Q819" s="1" t="s">
        <v>32</v>
      </c>
      <c r="R819" s="1" t="s">
        <v>31</v>
      </c>
      <c r="S819" s="1" t="s">
        <v>31</v>
      </c>
      <c r="T819" s="1" t="s">
        <v>31</v>
      </c>
      <c r="U819" s="1" t="s">
        <v>31</v>
      </c>
      <c r="V819" s="1" t="s">
        <v>31</v>
      </c>
      <c r="W819" s="1" t="s">
        <v>31</v>
      </c>
      <c r="X819" s="1" t="s">
        <v>31</v>
      </c>
      <c r="Y819" s="1" t="s">
        <v>2600</v>
      </c>
      <c r="Z819" s="1" t="s">
        <v>31</v>
      </c>
      <c r="AA819" s="1" t="s">
        <v>87</v>
      </c>
      <c r="AB819" s="1" t="s">
        <v>36</v>
      </c>
      <c r="AC819" s="1" t="s">
        <v>3732</v>
      </c>
      <c r="AD819" s="1" t="s">
        <v>31</v>
      </c>
    </row>
    <row r="820" customFormat="false" ht="13.5" hidden="false" customHeight="false" outlineLevel="0" collapsed="false">
      <c r="A820" s="1" t="s">
        <v>3733</v>
      </c>
      <c r="B820" s="1" t="s">
        <v>3733</v>
      </c>
      <c r="C820" s="1" t="n">
        <v>0</v>
      </c>
      <c r="D820" s="1" t="n">
        <v>0.073161</v>
      </c>
      <c r="E820" s="1" t="n">
        <v>0</v>
      </c>
      <c r="F820" s="1" t="n">
        <v>1.688011</v>
      </c>
      <c r="G820" s="1" t="n">
        <v>1.707683</v>
      </c>
      <c r="H820" s="1" t="n">
        <v>1.750196</v>
      </c>
      <c r="I820" s="1" t="n">
        <v>0</v>
      </c>
      <c r="J820" s="1" t="n">
        <v>0.013617</v>
      </c>
      <c r="K820" s="1" t="n">
        <v>0</v>
      </c>
      <c r="L820" s="2" t="n">
        <v>2.28436218794477E-023</v>
      </c>
      <c r="M820" s="1" t="n">
        <v>5.84217526685992</v>
      </c>
      <c r="N820" s="1" t="s">
        <v>33</v>
      </c>
      <c r="O820" s="2" t="n">
        <v>2.33389641399738E-034</v>
      </c>
      <c r="P820" s="1" t="n">
        <v>-7.8928309515491</v>
      </c>
      <c r="Q820" s="1" t="s">
        <v>32</v>
      </c>
      <c r="R820" s="1" t="s">
        <v>100</v>
      </c>
      <c r="S820" s="1" t="s">
        <v>101</v>
      </c>
      <c r="T820" s="1" t="s">
        <v>3734</v>
      </c>
      <c r="U820" s="1" t="s">
        <v>3735</v>
      </c>
      <c r="V820" s="1" t="s">
        <v>31</v>
      </c>
      <c r="W820" s="1" t="s">
        <v>100</v>
      </c>
      <c r="X820" s="1" t="s">
        <v>101</v>
      </c>
      <c r="Y820" s="1" t="s">
        <v>3736</v>
      </c>
      <c r="Z820" s="1" t="s">
        <v>3737</v>
      </c>
      <c r="AA820" s="1" t="s">
        <v>231</v>
      </c>
      <c r="AB820" s="1" t="s">
        <v>101</v>
      </c>
      <c r="AC820" s="1" t="s">
        <v>3738</v>
      </c>
      <c r="AD820" s="3" t="s">
        <v>349</v>
      </c>
    </row>
    <row r="821" customFormat="false" ht="13.5" hidden="false" customHeight="false" outlineLevel="0" collapsed="false">
      <c r="A821" s="1" t="s">
        <v>3739</v>
      </c>
      <c r="B821" s="1" t="s">
        <v>3739</v>
      </c>
      <c r="C821" s="1" t="n">
        <v>0</v>
      </c>
      <c r="D821" s="1" t="n">
        <v>0.124558</v>
      </c>
      <c r="E821" s="1" t="n">
        <v>0</v>
      </c>
      <c r="F821" s="1" t="n">
        <v>24.323143</v>
      </c>
      <c r="G821" s="1" t="n">
        <v>29.356613</v>
      </c>
      <c r="H821" s="1" t="n">
        <v>30.723238</v>
      </c>
      <c r="I821" s="1" t="n">
        <v>0</v>
      </c>
      <c r="J821" s="1" t="n">
        <v>0</v>
      </c>
      <c r="K821" s="1" t="n">
        <v>0.049989</v>
      </c>
      <c r="L821" s="2" t="n">
        <v>1.59634779855546E-092</v>
      </c>
      <c r="M821" s="1" t="n">
        <v>8.95510250035459</v>
      </c>
      <c r="N821" s="1" t="s">
        <v>33</v>
      </c>
      <c r="O821" s="2" t="n">
        <v>1.63199164591412E-119</v>
      </c>
      <c r="P821" s="1" t="n">
        <v>-10.3387505318744</v>
      </c>
      <c r="Q821" s="1" t="s">
        <v>32</v>
      </c>
      <c r="R821" s="1" t="s">
        <v>31</v>
      </c>
      <c r="S821" s="1" t="s">
        <v>31</v>
      </c>
      <c r="T821" s="1" t="s">
        <v>31</v>
      </c>
      <c r="U821" s="1" t="s">
        <v>3740</v>
      </c>
      <c r="V821" s="1" t="s">
        <v>166</v>
      </c>
      <c r="W821" s="1" t="s">
        <v>31</v>
      </c>
      <c r="X821" s="1" t="s">
        <v>31</v>
      </c>
      <c r="Y821" s="1" t="s">
        <v>3741</v>
      </c>
      <c r="Z821" s="1" t="s">
        <v>3742</v>
      </c>
      <c r="AA821" s="1" t="s">
        <v>87</v>
      </c>
      <c r="AB821" s="1" t="s">
        <v>36</v>
      </c>
      <c r="AC821" s="1" t="s">
        <v>3743</v>
      </c>
      <c r="AD821" s="1" t="s">
        <v>31</v>
      </c>
    </row>
    <row r="822" customFormat="false" ht="13.5" hidden="false" customHeight="false" outlineLevel="0" collapsed="false">
      <c r="A822" s="1" t="s">
        <v>3744</v>
      </c>
      <c r="B822" s="1" t="s">
        <v>3744</v>
      </c>
      <c r="C822" s="1" t="n">
        <v>16.391864</v>
      </c>
      <c r="D822" s="1" t="n">
        <v>18.982528</v>
      </c>
      <c r="E822" s="1" t="n">
        <v>28.521915</v>
      </c>
      <c r="F822" s="1" t="n">
        <v>7.084821</v>
      </c>
      <c r="G822" s="1" t="n">
        <v>5.304565</v>
      </c>
      <c r="H822" s="1" t="n">
        <v>4.756682</v>
      </c>
      <c r="I822" s="1" t="n">
        <v>12.57905</v>
      </c>
      <c r="J822" s="1" t="n">
        <v>14.849268</v>
      </c>
      <c r="K822" s="1" t="n">
        <v>18.045006</v>
      </c>
      <c r="L822" s="2" t="n">
        <v>2.86739597607792E-005</v>
      </c>
      <c r="M822" s="1" t="n">
        <v>-2.04529752810455</v>
      </c>
      <c r="N822" s="1" t="s">
        <v>32</v>
      </c>
      <c r="O822" s="2" t="n">
        <v>4.39411742337106E-007</v>
      </c>
      <c r="P822" s="1" t="n">
        <v>1.6096676736432</v>
      </c>
      <c r="Q822" s="1" t="s">
        <v>33</v>
      </c>
      <c r="R822" s="1" t="s">
        <v>35</v>
      </c>
      <c r="S822" s="1" t="s">
        <v>36</v>
      </c>
      <c r="T822" s="1" t="s">
        <v>664</v>
      </c>
      <c r="U822" s="1" t="s">
        <v>31</v>
      </c>
      <c r="V822" s="1" t="s">
        <v>31</v>
      </c>
      <c r="W822" s="1" t="s">
        <v>323</v>
      </c>
      <c r="X822" s="1" t="s">
        <v>324</v>
      </c>
      <c r="Y822" s="1" t="s">
        <v>833</v>
      </c>
      <c r="Z822" s="1" t="s">
        <v>927</v>
      </c>
      <c r="AA822" s="1" t="s">
        <v>87</v>
      </c>
      <c r="AB822" s="1" t="s">
        <v>36</v>
      </c>
      <c r="AC822" s="1" t="s">
        <v>928</v>
      </c>
      <c r="AD822" s="1" t="s">
        <v>171</v>
      </c>
    </row>
    <row r="823" customFormat="false" ht="13.5" hidden="false" customHeight="false" outlineLevel="0" collapsed="false">
      <c r="A823" s="1" t="s">
        <v>3745</v>
      </c>
      <c r="B823" s="1" t="s">
        <v>3745</v>
      </c>
      <c r="C823" s="1" t="n">
        <v>1.783942</v>
      </c>
      <c r="D823" s="1" t="n">
        <v>0.470883</v>
      </c>
      <c r="E823" s="1" t="n">
        <v>0.487392</v>
      </c>
      <c r="F823" s="1" t="n">
        <v>11.109925</v>
      </c>
      <c r="G823" s="1" t="n">
        <v>9.171986</v>
      </c>
      <c r="H823" s="1" t="n">
        <v>8.545177</v>
      </c>
      <c r="I823" s="1" t="n">
        <v>3.407586</v>
      </c>
      <c r="J823" s="1" t="n">
        <v>3.889071</v>
      </c>
      <c r="K823" s="1" t="n">
        <v>3.30113</v>
      </c>
      <c r="L823" s="2" t="n">
        <v>1.25139871467955E-007</v>
      </c>
      <c r="M823" s="1" t="n">
        <v>3.23117538970849</v>
      </c>
      <c r="N823" s="1" t="s">
        <v>33</v>
      </c>
      <c r="O823" s="1" t="n">
        <v>0.00606712050234073</v>
      </c>
      <c r="P823" s="1" t="n">
        <v>-1.33539250344255</v>
      </c>
      <c r="Q823" s="1" t="s">
        <v>32</v>
      </c>
      <c r="R823" s="1" t="s">
        <v>300</v>
      </c>
      <c r="S823" s="1" t="s">
        <v>301</v>
      </c>
      <c r="T823" s="3" t="s">
        <v>302</v>
      </c>
      <c r="U823" s="1" t="s">
        <v>3746</v>
      </c>
      <c r="V823" s="1" t="s">
        <v>31</v>
      </c>
      <c r="W823" s="1" t="s">
        <v>241</v>
      </c>
      <c r="X823" s="1" t="s">
        <v>94</v>
      </c>
      <c r="Y823" s="1" t="s">
        <v>304</v>
      </c>
      <c r="Z823" s="1" t="s">
        <v>305</v>
      </c>
      <c r="AA823" s="1" t="s">
        <v>2848</v>
      </c>
      <c r="AB823" s="1" t="s">
        <v>301</v>
      </c>
      <c r="AC823" s="1" t="s">
        <v>3747</v>
      </c>
      <c r="AD823" s="1" t="s">
        <v>307</v>
      </c>
    </row>
    <row r="824" customFormat="false" ht="13.5" hidden="false" customHeight="false" outlineLevel="0" collapsed="false">
      <c r="A824" s="1" t="s">
        <v>3748</v>
      </c>
      <c r="B824" s="1" t="s">
        <v>3748</v>
      </c>
      <c r="C824" s="1" t="n">
        <v>1.062224</v>
      </c>
      <c r="D824" s="1" t="n">
        <v>1.035016</v>
      </c>
      <c r="E824" s="1" t="n">
        <v>0.398575</v>
      </c>
      <c r="F824" s="1" t="n">
        <v>2.525199</v>
      </c>
      <c r="G824" s="1" t="n">
        <v>3.060746</v>
      </c>
      <c r="H824" s="1" t="n">
        <v>3.684401</v>
      </c>
      <c r="I824" s="1" t="n">
        <v>1.584133</v>
      </c>
      <c r="J824" s="1" t="n">
        <v>1.260004</v>
      </c>
      <c r="K824" s="1" t="n">
        <v>1.394766</v>
      </c>
      <c r="L824" s="2" t="n">
        <v>2.16403787267596E-005</v>
      </c>
      <c r="M824" s="1" t="n">
        <v>2.23083568289054</v>
      </c>
      <c r="N824" s="1" t="s">
        <v>33</v>
      </c>
      <c r="O824" s="1" t="n">
        <v>0.00900383524206604</v>
      </c>
      <c r="P824" s="1" t="n">
        <v>-1.18861577550123</v>
      </c>
      <c r="Q824" s="1" t="s">
        <v>32</v>
      </c>
      <c r="R824" s="1" t="s">
        <v>31</v>
      </c>
      <c r="S824" s="1" t="s">
        <v>31</v>
      </c>
      <c r="T824" s="1" t="s">
        <v>31</v>
      </c>
      <c r="U824" s="1" t="s">
        <v>31</v>
      </c>
      <c r="V824" s="1" t="s">
        <v>31</v>
      </c>
      <c r="W824" s="1" t="s">
        <v>31</v>
      </c>
      <c r="X824" s="1" t="s">
        <v>31</v>
      </c>
      <c r="Y824" s="1" t="s">
        <v>91</v>
      </c>
      <c r="Z824" s="1" t="s">
        <v>3749</v>
      </c>
      <c r="AA824" s="1" t="s">
        <v>93</v>
      </c>
      <c r="AB824" s="1" t="s">
        <v>94</v>
      </c>
      <c r="AC824" s="1" t="s">
        <v>3750</v>
      </c>
      <c r="AD824" s="1" t="s">
        <v>31</v>
      </c>
    </row>
    <row r="825" customFormat="false" ht="13.5" hidden="false" customHeight="false" outlineLevel="0" collapsed="false">
      <c r="A825" s="1" t="s">
        <v>3751</v>
      </c>
      <c r="B825" s="1" t="s">
        <v>3751</v>
      </c>
      <c r="C825" s="1" t="n">
        <v>210.819107</v>
      </c>
      <c r="D825" s="1" t="n">
        <v>260.142639</v>
      </c>
      <c r="E825" s="1" t="n">
        <v>175.269211</v>
      </c>
      <c r="F825" s="1" t="n">
        <v>59.381355</v>
      </c>
      <c r="G825" s="1" t="n">
        <v>71.754837</v>
      </c>
      <c r="H825" s="1" t="n">
        <v>83.273338</v>
      </c>
      <c r="I825" s="1" t="n">
        <v>216.152725</v>
      </c>
      <c r="J825" s="1" t="n">
        <v>208.866287</v>
      </c>
      <c r="K825" s="1" t="n">
        <v>246.350342</v>
      </c>
      <c r="L825" s="2" t="n">
        <v>1.30484109541793E-008</v>
      </c>
      <c r="M825" s="1" t="n">
        <v>-1.7393844221492</v>
      </c>
      <c r="N825" s="1" t="s">
        <v>32</v>
      </c>
      <c r="O825" s="2" t="n">
        <v>7.76075791726298E-029</v>
      </c>
      <c r="P825" s="1" t="n">
        <v>1.74809835701416</v>
      </c>
      <c r="Q825" s="1" t="s">
        <v>33</v>
      </c>
      <c r="R825" s="1" t="s">
        <v>124</v>
      </c>
      <c r="S825" s="1" t="s">
        <v>125</v>
      </c>
      <c r="T825" s="1" t="s">
        <v>3752</v>
      </c>
      <c r="U825" s="1" t="s">
        <v>3753</v>
      </c>
      <c r="V825" s="1" t="s">
        <v>2280</v>
      </c>
      <c r="W825" s="1" t="s">
        <v>124</v>
      </c>
      <c r="X825" s="1" t="s">
        <v>125</v>
      </c>
      <c r="Y825" s="1" t="s">
        <v>3754</v>
      </c>
      <c r="Z825" s="1" t="s">
        <v>3755</v>
      </c>
      <c r="AA825" s="1" t="s">
        <v>361</v>
      </c>
      <c r="AB825" s="1" t="s">
        <v>125</v>
      </c>
      <c r="AC825" s="1" t="s">
        <v>3756</v>
      </c>
      <c r="AD825" s="3" t="s">
        <v>3757</v>
      </c>
    </row>
    <row r="826" customFormat="false" ht="13.5" hidden="false" customHeight="false" outlineLevel="0" collapsed="false">
      <c r="A826" s="1" t="s">
        <v>3758</v>
      </c>
      <c r="B826" s="1" t="s">
        <v>3758</v>
      </c>
      <c r="C826" s="1" t="n">
        <v>15.083087</v>
      </c>
      <c r="D826" s="1" t="n">
        <v>17.204906</v>
      </c>
      <c r="E826" s="1" t="n">
        <v>17.25979</v>
      </c>
      <c r="F826" s="1" t="n">
        <v>55.810661</v>
      </c>
      <c r="G826" s="1" t="n">
        <v>46.243973</v>
      </c>
      <c r="H826" s="1" t="n">
        <v>36.057705</v>
      </c>
      <c r="I826" s="1" t="n">
        <v>19.457375</v>
      </c>
      <c r="J826" s="1" t="n">
        <v>23.702679</v>
      </c>
      <c r="K826" s="1" t="n">
        <v>13.35624</v>
      </c>
      <c r="L826" s="2" t="n">
        <v>5.12647157124617E-006</v>
      </c>
      <c r="M826" s="1" t="n">
        <v>1.3303361572015</v>
      </c>
      <c r="N826" s="1" t="s">
        <v>33</v>
      </c>
      <c r="O826" s="1" t="n">
        <v>0.000257388023104718</v>
      </c>
      <c r="P826" s="1" t="n">
        <v>-1.18988557727678</v>
      </c>
      <c r="Q826" s="1" t="s">
        <v>32</v>
      </c>
      <c r="R826" s="1" t="s">
        <v>31</v>
      </c>
      <c r="S826" s="1" t="s">
        <v>31</v>
      </c>
      <c r="T826" s="1" t="s">
        <v>3759</v>
      </c>
      <c r="U826" s="1" t="s">
        <v>31</v>
      </c>
      <c r="V826" s="1" t="s">
        <v>31</v>
      </c>
      <c r="W826" s="1" t="s">
        <v>31</v>
      </c>
      <c r="X826" s="1" t="s">
        <v>31</v>
      </c>
      <c r="Y826" s="1" t="s">
        <v>3760</v>
      </c>
      <c r="Z826" s="1" t="s">
        <v>3761</v>
      </c>
      <c r="AA826" s="1" t="s">
        <v>38</v>
      </c>
      <c r="AB826" s="1" t="s">
        <v>39</v>
      </c>
      <c r="AC826" s="1" t="s">
        <v>3762</v>
      </c>
      <c r="AD826" s="1" t="s">
        <v>3763</v>
      </c>
    </row>
    <row r="827" customFormat="false" ht="13.5" hidden="false" customHeight="false" outlineLevel="0" collapsed="false">
      <c r="A827" s="1" t="s">
        <v>3764</v>
      </c>
      <c r="B827" s="1" t="s">
        <v>3764</v>
      </c>
      <c r="C827" s="1" t="n">
        <v>43.690067</v>
      </c>
      <c r="D827" s="1" t="n">
        <v>61.221153</v>
      </c>
      <c r="E827" s="1" t="n">
        <v>33.435051</v>
      </c>
      <c r="F827" s="1" t="n">
        <v>13.714294</v>
      </c>
      <c r="G827" s="1" t="n">
        <v>16.311172</v>
      </c>
      <c r="H827" s="1" t="n">
        <v>17.598738</v>
      </c>
      <c r="I827" s="1" t="n">
        <v>8.103357</v>
      </c>
      <c r="J827" s="1" t="n">
        <v>6.956781</v>
      </c>
      <c r="K827" s="1" t="n">
        <v>6.060298</v>
      </c>
      <c r="L827" s="1" t="n">
        <v>0.000419996899335447</v>
      </c>
      <c r="M827" s="1" t="n">
        <v>-1.68718532685447</v>
      </c>
      <c r="N827" s="1" t="s">
        <v>32</v>
      </c>
      <c r="O827" s="2" t="n">
        <v>3.3488422997333E-009</v>
      </c>
      <c r="P827" s="1" t="n">
        <v>-1.07325081167801</v>
      </c>
      <c r="Q827" s="1" t="s">
        <v>32</v>
      </c>
      <c r="R827" s="1" t="s">
        <v>193</v>
      </c>
      <c r="S827" s="1" t="s">
        <v>194</v>
      </c>
      <c r="T827" s="3" t="s">
        <v>3765</v>
      </c>
      <c r="U827" s="1" t="s">
        <v>31</v>
      </c>
      <c r="V827" s="1" t="s">
        <v>31</v>
      </c>
      <c r="W827" s="1" t="s">
        <v>127</v>
      </c>
      <c r="X827" s="1" t="s">
        <v>128</v>
      </c>
      <c r="Y827" s="1" t="s">
        <v>3766</v>
      </c>
      <c r="Z827" s="1" t="s">
        <v>3767</v>
      </c>
      <c r="AA827" s="1" t="s">
        <v>131</v>
      </c>
      <c r="AB827" s="1" t="s">
        <v>128</v>
      </c>
      <c r="AC827" s="1" t="s">
        <v>3768</v>
      </c>
      <c r="AD827" s="3" t="s">
        <v>3769</v>
      </c>
    </row>
    <row r="828" customFormat="false" ht="13.5" hidden="false" customHeight="false" outlineLevel="0" collapsed="false">
      <c r="A828" s="1" t="s">
        <v>3770</v>
      </c>
      <c r="B828" s="1" t="s">
        <v>3770</v>
      </c>
      <c r="C828" s="1" t="n">
        <v>5.256442</v>
      </c>
      <c r="D828" s="1" t="n">
        <v>5.456141</v>
      </c>
      <c r="E828" s="1" t="n">
        <v>2.744455</v>
      </c>
      <c r="F828" s="1" t="n">
        <v>17.89137</v>
      </c>
      <c r="G828" s="1" t="n">
        <v>11.099827</v>
      </c>
      <c r="H828" s="1" t="n">
        <v>10.944729</v>
      </c>
      <c r="I828" s="1" t="n">
        <v>4.84883</v>
      </c>
      <c r="J828" s="1" t="n">
        <v>4.574587</v>
      </c>
      <c r="K828" s="1" t="n">
        <v>3.777907</v>
      </c>
      <c r="L828" s="2" t="n">
        <v>4.23865826543496E-013</v>
      </c>
      <c r="M828" s="1" t="n">
        <v>1.69106389429976</v>
      </c>
      <c r="N828" s="1" t="s">
        <v>33</v>
      </c>
      <c r="O828" s="2" t="n">
        <v>7.83202474006081E-016</v>
      </c>
      <c r="P828" s="1" t="n">
        <v>-1.61538637912058</v>
      </c>
      <c r="Q828" s="1" t="s">
        <v>32</v>
      </c>
      <c r="R828" s="1" t="s">
        <v>162</v>
      </c>
      <c r="S828" s="1" t="s">
        <v>163</v>
      </c>
      <c r="T828" s="1" t="s">
        <v>31</v>
      </c>
      <c r="U828" s="1" t="s">
        <v>3771</v>
      </c>
      <c r="V828" s="1" t="s">
        <v>31</v>
      </c>
      <c r="W828" s="1" t="s">
        <v>162</v>
      </c>
      <c r="X828" s="1" t="s">
        <v>163</v>
      </c>
      <c r="Y828" s="1" t="s">
        <v>3772</v>
      </c>
      <c r="Z828" s="1" t="s">
        <v>3773</v>
      </c>
      <c r="AA828" s="1" t="s">
        <v>169</v>
      </c>
      <c r="AB828" s="1" t="s">
        <v>163</v>
      </c>
      <c r="AC828" s="1" t="s">
        <v>3774</v>
      </c>
      <c r="AD828" s="1" t="s">
        <v>31</v>
      </c>
    </row>
    <row r="829" customFormat="false" ht="13.5" hidden="false" customHeight="false" outlineLevel="0" collapsed="false">
      <c r="A829" s="1" t="s">
        <v>3775</v>
      </c>
      <c r="B829" s="1" t="s">
        <v>3775</v>
      </c>
      <c r="C829" s="1" t="n">
        <v>496.564575</v>
      </c>
      <c r="D829" s="1" t="n">
        <v>419.83551</v>
      </c>
      <c r="E829" s="1" t="n">
        <v>615.432617</v>
      </c>
      <c r="F829" s="1" t="n">
        <v>153.276978</v>
      </c>
      <c r="G829" s="1" t="n">
        <v>259.117981</v>
      </c>
      <c r="H829" s="1" t="n">
        <v>295.555267</v>
      </c>
      <c r="I829" s="1" t="n">
        <v>683.375732</v>
      </c>
      <c r="J829" s="1" t="n">
        <v>1628.021118</v>
      </c>
      <c r="K829" s="1" t="n">
        <v>1343.931152</v>
      </c>
      <c r="L829" s="2" t="n">
        <v>4.58182127407971E-005</v>
      </c>
      <c r="M829" s="1" t="n">
        <v>-1.25984924756583</v>
      </c>
      <c r="N829" s="1" t="s">
        <v>32</v>
      </c>
      <c r="O829" s="1" t="n">
        <v>0.000391743542627168</v>
      </c>
      <c r="P829" s="1" t="n">
        <v>2.47074310366283</v>
      </c>
      <c r="Q829" s="1" t="s">
        <v>33</v>
      </c>
      <c r="R829" s="1" t="s">
        <v>31</v>
      </c>
      <c r="S829" s="1" t="s">
        <v>31</v>
      </c>
      <c r="T829" s="1" t="s">
        <v>2042</v>
      </c>
      <c r="U829" s="1" t="s">
        <v>31</v>
      </c>
      <c r="V829" s="1" t="s">
        <v>31</v>
      </c>
      <c r="W829" s="1" t="s">
        <v>31</v>
      </c>
      <c r="X829" s="1" t="s">
        <v>31</v>
      </c>
      <c r="Y829" s="1" t="s">
        <v>3114</v>
      </c>
      <c r="Z829" s="1" t="s">
        <v>3776</v>
      </c>
      <c r="AA829" s="1" t="s">
        <v>38</v>
      </c>
      <c r="AB829" s="1" t="s">
        <v>39</v>
      </c>
      <c r="AC829" s="1" t="s">
        <v>3777</v>
      </c>
      <c r="AD829" s="1" t="s">
        <v>2022</v>
      </c>
    </row>
    <row r="830" customFormat="false" ht="13.5" hidden="false" customHeight="false" outlineLevel="0" collapsed="false">
      <c r="A830" s="1" t="s">
        <v>3778</v>
      </c>
      <c r="B830" s="1" t="s">
        <v>3778</v>
      </c>
      <c r="C830" s="1" t="n">
        <v>186.617264</v>
      </c>
      <c r="D830" s="1" t="n">
        <v>171.380768</v>
      </c>
      <c r="E830" s="1" t="n">
        <v>189.779678</v>
      </c>
      <c r="F830" s="1" t="n">
        <v>67.87484</v>
      </c>
      <c r="G830" s="1" t="n">
        <v>70.463493</v>
      </c>
      <c r="H830" s="1" t="n">
        <v>78.436005</v>
      </c>
      <c r="I830" s="1" t="n">
        <v>190.537125</v>
      </c>
      <c r="J830" s="1" t="n">
        <v>205.948639</v>
      </c>
      <c r="K830" s="1" t="n">
        <v>169.726624</v>
      </c>
      <c r="L830" s="2" t="n">
        <v>4.77153519769334E-017</v>
      </c>
      <c r="M830" s="1" t="n">
        <v>-1.48336261893353</v>
      </c>
      <c r="N830" s="1" t="s">
        <v>32</v>
      </c>
      <c r="O830" s="2" t="n">
        <v>6.33683110339602E-024</v>
      </c>
      <c r="P830" s="1" t="n">
        <v>1.48488511238983</v>
      </c>
      <c r="Q830" s="1" t="s">
        <v>33</v>
      </c>
      <c r="R830" s="1" t="s">
        <v>31</v>
      </c>
      <c r="S830" s="1" t="s">
        <v>31</v>
      </c>
      <c r="T830" s="3" t="s">
        <v>3779</v>
      </c>
      <c r="U830" s="1" t="s">
        <v>3780</v>
      </c>
      <c r="V830" s="1" t="s">
        <v>31</v>
      </c>
      <c r="W830" s="1" t="s">
        <v>31</v>
      </c>
      <c r="X830" s="1" t="s">
        <v>31</v>
      </c>
      <c r="Y830" s="1" t="s">
        <v>404</v>
      </c>
      <c r="Z830" s="1" t="s">
        <v>3781</v>
      </c>
      <c r="AA830" s="1" t="s">
        <v>93</v>
      </c>
      <c r="AB830" s="1" t="s">
        <v>94</v>
      </c>
      <c r="AC830" s="1" t="s">
        <v>3782</v>
      </c>
      <c r="AD830" s="3" t="s">
        <v>3783</v>
      </c>
    </row>
    <row r="831" customFormat="false" ht="13.5" hidden="false" customHeight="false" outlineLevel="0" collapsed="false">
      <c r="A831" s="1" t="s">
        <v>3784</v>
      </c>
      <c r="B831" s="1" t="s">
        <v>3784</v>
      </c>
      <c r="C831" s="1" t="n">
        <v>5.708979</v>
      </c>
      <c r="D831" s="1" t="n">
        <v>4.503234</v>
      </c>
      <c r="E831" s="1" t="n">
        <v>5.450315</v>
      </c>
      <c r="F831" s="1" t="n">
        <v>14.540228</v>
      </c>
      <c r="G831" s="1" t="n">
        <v>13.052595</v>
      </c>
      <c r="H831" s="1" t="n">
        <v>11.295444</v>
      </c>
      <c r="I831" s="1" t="n">
        <v>7.200879</v>
      </c>
      <c r="J831" s="1" t="n">
        <v>6.005437</v>
      </c>
      <c r="K831" s="1" t="n">
        <v>4.854923</v>
      </c>
      <c r="L831" s="2" t="n">
        <v>1.18780638245562E-005</v>
      </c>
      <c r="M831" s="1" t="n">
        <v>1.16608353535705</v>
      </c>
      <c r="N831" s="1" t="s">
        <v>33</v>
      </c>
      <c r="O831" s="2" t="n">
        <v>1.27129366603919E-005</v>
      </c>
      <c r="P831" s="1" t="n">
        <v>-1.00654963608921</v>
      </c>
      <c r="Q831" s="1" t="s">
        <v>32</v>
      </c>
      <c r="R831" s="1" t="s">
        <v>116</v>
      </c>
      <c r="S831" s="1" t="s">
        <v>117</v>
      </c>
      <c r="T831" s="1" t="s">
        <v>3785</v>
      </c>
      <c r="U831" s="1" t="s">
        <v>3786</v>
      </c>
      <c r="V831" s="1" t="s">
        <v>31</v>
      </c>
      <c r="W831" s="1" t="s">
        <v>116</v>
      </c>
      <c r="X831" s="1" t="s">
        <v>117</v>
      </c>
      <c r="Y831" s="1" t="s">
        <v>2588</v>
      </c>
      <c r="Z831" s="1" t="s">
        <v>3787</v>
      </c>
      <c r="AA831" s="1" t="s">
        <v>152</v>
      </c>
      <c r="AB831" s="1" t="s">
        <v>117</v>
      </c>
      <c r="AC831" s="1" t="s">
        <v>3788</v>
      </c>
      <c r="AD831" s="1" t="s">
        <v>171</v>
      </c>
    </row>
    <row r="832" customFormat="false" ht="13.5" hidden="false" customHeight="false" outlineLevel="0" collapsed="false">
      <c r="A832" s="1" t="s">
        <v>3789</v>
      </c>
      <c r="B832" s="1" t="s">
        <v>3789</v>
      </c>
      <c r="C832" s="1" t="n">
        <v>0.571341</v>
      </c>
      <c r="D832" s="1" t="n">
        <v>0.688627</v>
      </c>
      <c r="E832" s="1" t="n">
        <v>0.197239</v>
      </c>
      <c r="F832" s="1" t="n">
        <v>5.847291</v>
      </c>
      <c r="G832" s="1" t="n">
        <v>4.363464</v>
      </c>
      <c r="H832" s="1" t="n">
        <v>3.49238</v>
      </c>
      <c r="I832" s="1" t="n">
        <v>0.096868</v>
      </c>
      <c r="J832" s="1" t="n">
        <v>0.023271</v>
      </c>
      <c r="K832" s="1" t="n">
        <v>0.049588</v>
      </c>
      <c r="L832" s="2" t="n">
        <v>6.16461745368296E-009</v>
      </c>
      <c r="M832" s="1" t="n">
        <v>3.04541655995023</v>
      </c>
      <c r="N832" s="1" t="s">
        <v>33</v>
      </c>
      <c r="O832" s="2" t="n">
        <v>6.43784927057494E-021</v>
      </c>
      <c r="P832" s="1" t="n">
        <v>-5.7353314270258</v>
      </c>
      <c r="Q832" s="1" t="s">
        <v>32</v>
      </c>
      <c r="R832" s="1" t="s">
        <v>31</v>
      </c>
      <c r="S832" s="1" t="s">
        <v>31</v>
      </c>
      <c r="T832" s="1" t="s">
        <v>31</v>
      </c>
      <c r="U832" s="1" t="s">
        <v>31</v>
      </c>
      <c r="V832" s="1" t="s">
        <v>31</v>
      </c>
      <c r="W832" s="1" t="s">
        <v>31</v>
      </c>
      <c r="X832" s="1" t="s">
        <v>31</v>
      </c>
      <c r="Y832" s="1" t="s">
        <v>296</v>
      </c>
      <c r="Z832" s="1" t="s">
        <v>31</v>
      </c>
      <c r="AA832" s="1" t="s">
        <v>87</v>
      </c>
      <c r="AB832" s="1" t="s">
        <v>36</v>
      </c>
      <c r="AC832" s="1" t="s">
        <v>1926</v>
      </c>
      <c r="AD832" s="1" t="s">
        <v>31</v>
      </c>
    </row>
    <row r="833" customFormat="false" ht="13.5" hidden="false" customHeight="false" outlineLevel="0" collapsed="false">
      <c r="A833" s="1" t="s">
        <v>3790</v>
      </c>
      <c r="B833" s="1" t="s">
        <v>3790</v>
      </c>
      <c r="C833" s="1" t="n">
        <v>0.614903</v>
      </c>
      <c r="D833" s="1" t="n">
        <v>0.456177</v>
      </c>
      <c r="E833" s="1" t="n">
        <v>0.371768</v>
      </c>
      <c r="F833" s="1" t="n">
        <v>8.005692</v>
      </c>
      <c r="G833" s="1" t="n">
        <v>5.356246</v>
      </c>
      <c r="H833" s="1" t="n">
        <v>6.156146</v>
      </c>
      <c r="I833" s="1" t="n">
        <v>0.037503</v>
      </c>
      <c r="J833" s="1" t="n">
        <v>0.23538</v>
      </c>
      <c r="K833" s="1" t="n">
        <v>0.091414</v>
      </c>
      <c r="L833" s="2" t="n">
        <v>1.71231120139129E-015</v>
      </c>
      <c r="M833" s="1" t="n">
        <v>3.58288118318062</v>
      </c>
      <c r="N833" s="1" t="s">
        <v>33</v>
      </c>
      <c r="O833" s="2" t="n">
        <v>1.20388804733845E-031</v>
      </c>
      <c r="P833" s="1" t="n">
        <v>-5.59782260349248</v>
      </c>
      <c r="Q833" s="1" t="s">
        <v>32</v>
      </c>
      <c r="R833" s="1" t="s">
        <v>31</v>
      </c>
      <c r="S833" s="1" t="s">
        <v>31</v>
      </c>
      <c r="T833" s="1" t="s">
        <v>3791</v>
      </c>
      <c r="U833" s="1" t="s">
        <v>31</v>
      </c>
      <c r="V833" s="1" t="s">
        <v>31</v>
      </c>
      <c r="W833" s="1" t="s">
        <v>31</v>
      </c>
      <c r="X833" s="1" t="s">
        <v>31</v>
      </c>
      <c r="Y833" s="1" t="s">
        <v>296</v>
      </c>
      <c r="Z833" s="1" t="s">
        <v>31</v>
      </c>
      <c r="AA833" s="1" t="s">
        <v>87</v>
      </c>
      <c r="AB833" s="1" t="s">
        <v>36</v>
      </c>
      <c r="AC833" s="1" t="s">
        <v>2601</v>
      </c>
      <c r="AD833" s="1" t="s">
        <v>3792</v>
      </c>
    </row>
    <row r="834" customFormat="false" ht="13.5" hidden="false" customHeight="false" outlineLevel="0" collapsed="false">
      <c r="A834" s="1" t="s">
        <v>3793</v>
      </c>
      <c r="B834" s="1" t="s">
        <v>3793</v>
      </c>
      <c r="C834" s="1" t="n">
        <v>1.395193</v>
      </c>
      <c r="D834" s="1" t="n">
        <v>3.099771</v>
      </c>
      <c r="E834" s="1" t="n">
        <v>0.912032</v>
      </c>
      <c r="F834" s="1" t="n">
        <v>0.020853</v>
      </c>
      <c r="G834" s="1" t="n">
        <v>0.254745</v>
      </c>
      <c r="H834" s="1" t="n">
        <v>0.122722</v>
      </c>
      <c r="I834" s="1" t="n">
        <v>1.367721</v>
      </c>
      <c r="J834" s="1" t="n">
        <v>2.601817</v>
      </c>
      <c r="K834" s="1" t="n">
        <v>2.375598</v>
      </c>
      <c r="L834" s="1" t="n">
        <v>0.00620360289734063</v>
      </c>
      <c r="M834" s="1" t="n">
        <v>-3.8503495317275</v>
      </c>
      <c r="N834" s="1" t="s">
        <v>32</v>
      </c>
      <c r="O834" s="2" t="n">
        <v>2.67973237207459E-010</v>
      </c>
      <c r="P834" s="1" t="n">
        <v>4.02798101507828</v>
      </c>
      <c r="Q834" s="1" t="s">
        <v>33</v>
      </c>
      <c r="R834" s="1" t="s">
        <v>31</v>
      </c>
      <c r="S834" s="1" t="s">
        <v>31</v>
      </c>
      <c r="T834" s="1" t="s">
        <v>3794</v>
      </c>
      <c r="U834" s="1" t="s">
        <v>31</v>
      </c>
      <c r="V834" s="1" t="s">
        <v>31</v>
      </c>
      <c r="W834" s="1" t="s">
        <v>31</v>
      </c>
      <c r="X834" s="1" t="s">
        <v>31</v>
      </c>
      <c r="Y834" s="1" t="s">
        <v>3795</v>
      </c>
      <c r="Z834" s="1" t="s">
        <v>3796</v>
      </c>
      <c r="AA834" s="1" t="s">
        <v>38</v>
      </c>
      <c r="AB834" s="1" t="s">
        <v>39</v>
      </c>
      <c r="AC834" s="1" t="s">
        <v>3797</v>
      </c>
      <c r="AD834" s="1" t="s">
        <v>3798</v>
      </c>
    </row>
    <row r="835" customFormat="false" ht="13.5" hidden="false" customHeight="false" outlineLevel="0" collapsed="false">
      <c r="A835" s="1" t="s">
        <v>3799</v>
      </c>
      <c r="B835" s="1" t="s">
        <v>3799</v>
      </c>
      <c r="C835" s="1" t="n">
        <v>0.432602</v>
      </c>
      <c r="D835" s="1" t="n">
        <v>0.298695</v>
      </c>
      <c r="E835" s="1" t="n">
        <v>0.471572</v>
      </c>
      <c r="F835" s="1" t="n">
        <v>17.590818</v>
      </c>
      <c r="G835" s="1" t="n">
        <v>10.004456</v>
      </c>
      <c r="H835" s="1" t="n">
        <v>14.082637</v>
      </c>
      <c r="I835" s="1" t="n">
        <v>4.158417</v>
      </c>
      <c r="J835" s="1" t="n">
        <v>3.271081</v>
      </c>
      <c r="K835" s="1" t="n">
        <v>1.718767</v>
      </c>
      <c r="L835" s="2" t="n">
        <v>1.1501459843827E-018</v>
      </c>
      <c r="M835" s="1" t="n">
        <v>4.95303644549417</v>
      </c>
      <c r="N835" s="1" t="s">
        <v>33</v>
      </c>
      <c r="O835" s="2" t="n">
        <v>4.27744068977834E-006</v>
      </c>
      <c r="P835" s="1" t="n">
        <v>-2.0875646982333</v>
      </c>
      <c r="Q835" s="1" t="s">
        <v>32</v>
      </c>
      <c r="R835" s="1" t="s">
        <v>100</v>
      </c>
      <c r="S835" s="1" t="s">
        <v>101</v>
      </c>
      <c r="T835" s="3" t="s">
        <v>3800</v>
      </c>
      <c r="U835" s="1" t="s">
        <v>3801</v>
      </c>
      <c r="V835" s="1" t="s">
        <v>31</v>
      </c>
      <c r="W835" s="1" t="s">
        <v>100</v>
      </c>
      <c r="X835" s="1" t="s">
        <v>101</v>
      </c>
      <c r="Y835" s="1" t="s">
        <v>3802</v>
      </c>
      <c r="Z835" s="1" t="s">
        <v>3803</v>
      </c>
      <c r="AA835" s="1" t="s">
        <v>231</v>
      </c>
      <c r="AB835" s="1" t="s">
        <v>101</v>
      </c>
      <c r="AC835" s="1" t="s">
        <v>3804</v>
      </c>
      <c r="AD835" s="3" t="s">
        <v>349</v>
      </c>
    </row>
    <row r="836" customFormat="false" ht="13.5" hidden="false" customHeight="false" outlineLevel="0" collapsed="false">
      <c r="A836" s="1" t="s">
        <v>3805</v>
      </c>
      <c r="B836" s="1" t="s">
        <v>3805</v>
      </c>
      <c r="C836" s="1" t="n">
        <v>5.093943</v>
      </c>
      <c r="D836" s="1" t="n">
        <v>6.184488</v>
      </c>
      <c r="E836" s="1" t="n">
        <v>3.198702</v>
      </c>
      <c r="F836" s="1" t="n">
        <v>11.081348</v>
      </c>
      <c r="G836" s="1" t="n">
        <v>11.417717</v>
      </c>
      <c r="H836" s="1" t="n">
        <v>11.610987</v>
      </c>
      <c r="I836" s="1" t="n">
        <v>6.009012</v>
      </c>
      <c r="J836" s="1" t="n">
        <v>4.80564</v>
      </c>
      <c r="K836" s="1" t="n">
        <v>4.90996</v>
      </c>
      <c r="L836" s="1" t="n">
        <v>0.000102625058569438</v>
      </c>
      <c r="M836" s="1" t="n">
        <v>1.08780502538743</v>
      </c>
      <c r="N836" s="1" t="s">
        <v>33</v>
      </c>
      <c r="O836" s="2" t="n">
        <v>2.99875102579536E-005</v>
      </c>
      <c r="P836" s="1" t="n">
        <v>-1.01734004506393</v>
      </c>
      <c r="Q836" s="1" t="s">
        <v>32</v>
      </c>
      <c r="R836" s="1" t="s">
        <v>141</v>
      </c>
      <c r="S836" s="1" t="s">
        <v>142</v>
      </c>
      <c r="T836" s="1" t="s">
        <v>3806</v>
      </c>
      <c r="U836" s="1" t="s">
        <v>31</v>
      </c>
      <c r="V836" s="1" t="s">
        <v>31</v>
      </c>
      <c r="W836" s="1" t="s">
        <v>141</v>
      </c>
      <c r="X836" s="1" t="s">
        <v>142</v>
      </c>
      <c r="Y836" s="1" t="s">
        <v>1545</v>
      </c>
      <c r="Z836" s="1" t="s">
        <v>3807</v>
      </c>
      <c r="AA836" s="1" t="s">
        <v>145</v>
      </c>
      <c r="AB836" s="1" t="s">
        <v>142</v>
      </c>
      <c r="AC836" s="1" t="s">
        <v>3808</v>
      </c>
      <c r="AD836" s="1" t="s">
        <v>328</v>
      </c>
    </row>
    <row r="837" customFormat="false" ht="13.5" hidden="false" customHeight="false" outlineLevel="0" collapsed="false">
      <c r="A837" s="1" t="s">
        <v>3809</v>
      </c>
      <c r="B837" s="1" t="s">
        <v>3809</v>
      </c>
      <c r="C837" s="1" t="n">
        <v>6.03315</v>
      </c>
      <c r="D837" s="1" t="n">
        <v>3.614704</v>
      </c>
      <c r="E837" s="1" t="n">
        <v>6.260011</v>
      </c>
      <c r="F837" s="1" t="n">
        <v>14.528642</v>
      </c>
      <c r="G837" s="1" t="n">
        <v>15.043432</v>
      </c>
      <c r="H837" s="1" t="n">
        <v>15.840148</v>
      </c>
      <c r="I837" s="1" t="n">
        <v>6.381164</v>
      </c>
      <c r="J837" s="1" t="n">
        <v>6.098104</v>
      </c>
      <c r="K837" s="1" t="n">
        <v>4.301534</v>
      </c>
      <c r="L837" s="1" t="n">
        <v>0.000684489306367127</v>
      </c>
      <c r="M837" s="1" t="n">
        <v>1.36742276956461</v>
      </c>
      <c r="N837" s="1" t="s">
        <v>33</v>
      </c>
      <c r="O837" s="1" t="n">
        <v>0.000173119887604502</v>
      </c>
      <c r="P837" s="1" t="n">
        <v>-1.33562788979766</v>
      </c>
      <c r="Q837" s="1" t="s">
        <v>32</v>
      </c>
      <c r="R837" s="1" t="s">
        <v>31</v>
      </c>
      <c r="S837" s="1" t="s">
        <v>31</v>
      </c>
      <c r="T837" s="1" t="s">
        <v>31</v>
      </c>
      <c r="U837" s="1" t="s">
        <v>31</v>
      </c>
      <c r="V837" s="1" t="s">
        <v>31</v>
      </c>
      <c r="W837" s="1" t="s">
        <v>31</v>
      </c>
      <c r="X837" s="1" t="s">
        <v>31</v>
      </c>
      <c r="Y837" s="1" t="s">
        <v>3810</v>
      </c>
      <c r="Z837" s="1" t="s">
        <v>3811</v>
      </c>
      <c r="AA837" s="1" t="s">
        <v>87</v>
      </c>
      <c r="AB837" s="1" t="s">
        <v>36</v>
      </c>
      <c r="AC837" s="1" t="s">
        <v>3812</v>
      </c>
      <c r="AD837" s="1" t="s">
        <v>31</v>
      </c>
    </row>
    <row r="838" customFormat="false" ht="13.5" hidden="false" customHeight="false" outlineLevel="0" collapsed="false">
      <c r="A838" s="1" t="s">
        <v>3813</v>
      </c>
      <c r="B838" s="1" t="s">
        <v>3813</v>
      </c>
      <c r="C838" s="1" t="n">
        <v>2.46371</v>
      </c>
      <c r="D838" s="1" t="n">
        <v>2.028765</v>
      </c>
      <c r="E838" s="1" t="n">
        <v>1.901438</v>
      </c>
      <c r="F838" s="1" t="n">
        <v>22.39473</v>
      </c>
      <c r="G838" s="1" t="n">
        <v>18.294203</v>
      </c>
      <c r="H838" s="1" t="n">
        <v>16.439901</v>
      </c>
      <c r="I838" s="1" t="n">
        <v>2.048144</v>
      </c>
      <c r="J838" s="1" t="n">
        <v>3.048244</v>
      </c>
      <c r="K838" s="1" t="n">
        <v>1.922798</v>
      </c>
      <c r="L838" s="2" t="n">
        <v>2.02072363695344E-028</v>
      </c>
      <c r="M838" s="1" t="n">
        <v>3.00858433448032</v>
      </c>
      <c r="N838" s="1" t="s">
        <v>33</v>
      </c>
      <c r="O838" s="2" t="n">
        <v>7.41308092069266E-028</v>
      </c>
      <c r="P838" s="1" t="n">
        <v>-2.92119760056893</v>
      </c>
      <c r="Q838" s="1" t="s">
        <v>32</v>
      </c>
      <c r="R838" s="1" t="s">
        <v>31</v>
      </c>
      <c r="S838" s="1" t="s">
        <v>31</v>
      </c>
      <c r="T838" s="3" t="s">
        <v>3814</v>
      </c>
      <c r="U838" s="1" t="s">
        <v>3815</v>
      </c>
      <c r="V838" s="1" t="s">
        <v>1185</v>
      </c>
      <c r="W838" s="1" t="s">
        <v>31</v>
      </c>
      <c r="X838" s="1" t="s">
        <v>31</v>
      </c>
      <c r="Y838" s="1" t="s">
        <v>1186</v>
      </c>
      <c r="Z838" s="1" t="s">
        <v>1370</v>
      </c>
      <c r="AA838" s="1" t="s">
        <v>169</v>
      </c>
      <c r="AB838" s="1" t="s">
        <v>163</v>
      </c>
      <c r="AC838" s="1" t="s">
        <v>3816</v>
      </c>
      <c r="AD838" s="3" t="s">
        <v>3817</v>
      </c>
    </row>
    <row r="839" customFormat="false" ht="13.5" hidden="false" customHeight="false" outlineLevel="0" collapsed="false">
      <c r="A839" s="1" t="s">
        <v>3818</v>
      </c>
      <c r="B839" s="1" t="s">
        <v>3818</v>
      </c>
      <c r="C839" s="1" t="n">
        <v>59.892559</v>
      </c>
      <c r="D839" s="1" t="n">
        <v>34.4786</v>
      </c>
      <c r="E839" s="1" t="n">
        <v>73.730553</v>
      </c>
      <c r="F839" s="1" t="n">
        <v>194.111526</v>
      </c>
      <c r="G839" s="1" t="n">
        <v>185.451355</v>
      </c>
      <c r="H839" s="1" t="n">
        <v>174.72374</v>
      </c>
      <c r="I839" s="1" t="n">
        <v>77.479874</v>
      </c>
      <c r="J839" s="1" t="n">
        <v>91.539902</v>
      </c>
      <c r="K839" s="1" t="n">
        <v>79.556053</v>
      </c>
      <c r="L839" s="2" t="n">
        <v>4.17400638850588E-019</v>
      </c>
      <c r="M839" s="1" t="n">
        <v>1.57687736569053</v>
      </c>
      <c r="N839" s="1" t="s">
        <v>33</v>
      </c>
      <c r="O839" s="2" t="n">
        <v>8.959492920069E-013</v>
      </c>
      <c r="P839" s="1" t="n">
        <v>-1.05557018174413</v>
      </c>
      <c r="Q839" s="1" t="s">
        <v>32</v>
      </c>
      <c r="R839" s="1" t="s">
        <v>31</v>
      </c>
      <c r="S839" s="1" t="s">
        <v>31</v>
      </c>
      <c r="T839" s="3" t="s">
        <v>3819</v>
      </c>
      <c r="U839" s="1" t="s">
        <v>3820</v>
      </c>
      <c r="V839" s="1" t="s">
        <v>187</v>
      </c>
      <c r="W839" s="1" t="s">
        <v>31</v>
      </c>
      <c r="X839" s="1" t="s">
        <v>31</v>
      </c>
      <c r="Y839" s="1" t="s">
        <v>3821</v>
      </c>
      <c r="Z839" s="1" t="s">
        <v>3822</v>
      </c>
      <c r="AA839" s="1" t="s">
        <v>93</v>
      </c>
      <c r="AB839" s="1" t="s">
        <v>94</v>
      </c>
      <c r="AC839" s="1" t="s">
        <v>3823</v>
      </c>
      <c r="AD839" s="3" t="s">
        <v>3824</v>
      </c>
    </row>
    <row r="840" customFormat="false" ht="13.5" hidden="false" customHeight="false" outlineLevel="0" collapsed="false">
      <c r="A840" s="1" t="s">
        <v>3825</v>
      </c>
      <c r="B840" s="1" t="s">
        <v>3825</v>
      </c>
      <c r="C840" s="1" t="n">
        <v>1.829942</v>
      </c>
      <c r="D840" s="1" t="n">
        <v>1.798726</v>
      </c>
      <c r="E840" s="1" t="n">
        <v>2.253444</v>
      </c>
      <c r="F840" s="1" t="n">
        <v>14.318247</v>
      </c>
      <c r="G840" s="1" t="n">
        <v>12.083881</v>
      </c>
      <c r="H840" s="1" t="n">
        <v>13.034312</v>
      </c>
      <c r="I840" s="1" t="n">
        <v>4.086677</v>
      </c>
      <c r="J840" s="1" t="n">
        <v>4.792997</v>
      </c>
      <c r="K840" s="1" t="n">
        <v>3.895777</v>
      </c>
      <c r="L840" s="2" t="n">
        <v>9.23111185509522E-021</v>
      </c>
      <c r="M840" s="1" t="n">
        <v>2.59100791716468</v>
      </c>
      <c r="N840" s="1" t="s">
        <v>33</v>
      </c>
      <c r="O840" s="2" t="n">
        <v>2.32600223258178E-011</v>
      </c>
      <c r="P840" s="1" t="n">
        <v>-1.52102861452315</v>
      </c>
      <c r="Q840" s="1" t="s">
        <v>32</v>
      </c>
      <c r="R840" s="1" t="s">
        <v>162</v>
      </c>
      <c r="S840" s="1" t="s">
        <v>163</v>
      </c>
      <c r="T840" s="1" t="s">
        <v>3826</v>
      </c>
      <c r="U840" s="1" t="s">
        <v>3827</v>
      </c>
      <c r="V840" s="1" t="s">
        <v>3828</v>
      </c>
      <c r="W840" s="1" t="s">
        <v>162</v>
      </c>
      <c r="X840" s="1" t="s">
        <v>163</v>
      </c>
      <c r="Y840" s="1" t="s">
        <v>3829</v>
      </c>
      <c r="Z840" s="1" t="s">
        <v>3830</v>
      </c>
      <c r="AA840" s="1" t="s">
        <v>169</v>
      </c>
      <c r="AB840" s="1" t="s">
        <v>163</v>
      </c>
      <c r="AC840" s="1" t="s">
        <v>3831</v>
      </c>
      <c r="AD840" s="3" t="s">
        <v>3832</v>
      </c>
    </row>
    <row r="841" customFormat="false" ht="13.5" hidden="false" customHeight="false" outlineLevel="0" collapsed="false">
      <c r="A841" s="1" t="s">
        <v>3833</v>
      </c>
      <c r="B841" s="1" t="s">
        <v>3833</v>
      </c>
      <c r="C841" s="1" t="n">
        <v>23.003479</v>
      </c>
      <c r="D841" s="1" t="n">
        <v>17.573411</v>
      </c>
      <c r="E841" s="1" t="n">
        <v>20.602966</v>
      </c>
      <c r="F841" s="1" t="n">
        <v>88.505474</v>
      </c>
      <c r="G841" s="1" t="n">
        <v>78.95464</v>
      </c>
      <c r="H841" s="1" t="n">
        <v>77.623257</v>
      </c>
      <c r="I841" s="1" t="n">
        <v>24.112084</v>
      </c>
      <c r="J841" s="1" t="n">
        <v>29.682516</v>
      </c>
      <c r="K841" s="1" t="n">
        <v>26.371342</v>
      </c>
      <c r="L841" s="2" t="n">
        <v>1.75181976433123E-025</v>
      </c>
      <c r="M841" s="1" t="n">
        <v>1.84538957299487</v>
      </c>
      <c r="N841" s="1" t="s">
        <v>33</v>
      </c>
      <c r="O841" s="2" t="n">
        <v>8.04187309953923E-024</v>
      </c>
      <c r="P841" s="1" t="n">
        <v>-1.47908221833451</v>
      </c>
      <c r="Q841" s="1" t="s">
        <v>32</v>
      </c>
      <c r="R841" s="1" t="s">
        <v>31</v>
      </c>
      <c r="S841" s="1" t="s">
        <v>31</v>
      </c>
      <c r="T841" s="1" t="s">
        <v>2220</v>
      </c>
      <c r="U841" s="1" t="s">
        <v>31</v>
      </c>
      <c r="V841" s="1" t="s">
        <v>31</v>
      </c>
      <c r="W841" s="1" t="s">
        <v>31</v>
      </c>
      <c r="X841" s="1" t="s">
        <v>31</v>
      </c>
      <c r="Y841" s="1" t="s">
        <v>3834</v>
      </c>
      <c r="Z841" s="1" t="s">
        <v>3835</v>
      </c>
      <c r="AA841" s="1" t="s">
        <v>38</v>
      </c>
      <c r="AB841" s="1" t="s">
        <v>39</v>
      </c>
      <c r="AC841" s="1" t="s">
        <v>3836</v>
      </c>
      <c r="AD841" s="1" t="s">
        <v>2223</v>
      </c>
    </row>
    <row r="842" customFormat="false" ht="13.5" hidden="false" customHeight="false" outlineLevel="0" collapsed="false">
      <c r="A842" s="1" t="s">
        <v>3837</v>
      </c>
      <c r="B842" s="1" t="s">
        <v>3837</v>
      </c>
      <c r="C842" s="1" t="n">
        <v>8.949414</v>
      </c>
      <c r="D842" s="1" t="n">
        <v>11.00895</v>
      </c>
      <c r="E842" s="1" t="n">
        <v>7.133766</v>
      </c>
      <c r="F842" s="1" t="n">
        <v>4.624995</v>
      </c>
      <c r="G842" s="1" t="n">
        <v>4.427948</v>
      </c>
      <c r="H842" s="1" t="n">
        <v>5.593287</v>
      </c>
      <c r="I842" s="1" t="n">
        <v>2.16189</v>
      </c>
      <c r="J842" s="1" t="n">
        <v>2.091044</v>
      </c>
      <c r="K842" s="1" t="n">
        <v>2.503285</v>
      </c>
      <c r="L842" s="1" t="n">
        <v>0.00246962338616464</v>
      </c>
      <c r="M842" s="1" t="n">
        <v>-1.02478720883148</v>
      </c>
      <c r="N842" s="1" t="s">
        <v>32</v>
      </c>
      <c r="O842" s="1" t="n">
        <v>0.00136766749573078</v>
      </c>
      <c r="P842" s="1" t="n">
        <v>-1.01409303844883</v>
      </c>
      <c r="Q842" s="1" t="s">
        <v>32</v>
      </c>
      <c r="R842" s="1" t="s">
        <v>116</v>
      </c>
      <c r="S842" s="1" t="s">
        <v>117</v>
      </c>
      <c r="T842" s="3" t="s">
        <v>3838</v>
      </c>
      <c r="U842" s="1" t="s">
        <v>31</v>
      </c>
      <c r="V842" s="1" t="s">
        <v>31</v>
      </c>
      <c r="W842" s="1" t="s">
        <v>116</v>
      </c>
      <c r="X842" s="1" t="s">
        <v>117</v>
      </c>
      <c r="Y842" s="1" t="s">
        <v>2286</v>
      </c>
      <c r="Z842" s="1" t="s">
        <v>3839</v>
      </c>
      <c r="AA842" s="1" t="s">
        <v>231</v>
      </c>
      <c r="AB842" s="1" t="s">
        <v>101</v>
      </c>
      <c r="AC842" s="1" t="s">
        <v>3840</v>
      </c>
      <c r="AD842" s="3" t="s">
        <v>3841</v>
      </c>
    </row>
    <row r="843" customFormat="false" ht="13.5" hidden="false" customHeight="false" outlineLevel="0" collapsed="false">
      <c r="A843" s="1" t="s">
        <v>3842</v>
      </c>
      <c r="B843" s="1" t="s">
        <v>3842</v>
      </c>
      <c r="C843" s="1" t="n">
        <v>50.137009</v>
      </c>
      <c r="D843" s="1" t="n">
        <v>55.050472</v>
      </c>
      <c r="E843" s="1" t="n">
        <v>52.202694</v>
      </c>
      <c r="F843" s="1" t="n">
        <v>347.070679</v>
      </c>
      <c r="G843" s="1" t="n">
        <v>435.984253</v>
      </c>
      <c r="H843" s="1" t="n">
        <v>386.762665</v>
      </c>
      <c r="I843" s="1" t="n">
        <v>168.107269</v>
      </c>
      <c r="J843" s="1" t="n">
        <v>174.22612</v>
      </c>
      <c r="K843" s="1" t="n">
        <v>170.987228</v>
      </c>
      <c r="L843" s="2" t="n">
        <v>1.84772690633162E-050</v>
      </c>
      <c r="M843" s="1" t="n">
        <v>2.74615470660588</v>
      </c>
      <c r="N843" s="1" t="s">
        <v>33</v>
      </c>
      <c r="O843" s="2" t="n">
        <v>3.09960597215287E-014</v>
      </c>
      <c r="P843" s="1" t="n">
        <v>-1.08719060188656</v>
      </c>
      <c r="Q843" s="1" t="s">
        <v>32</v>
      </c>
      <c r="R843" s="1" t="s">
        <v>100</v>
      </c>
      <c r="S843" s="1" t="s">
        <v>101</v>
      </c>
      <c r="T843" s="1" t="s">
        <v>3734</v>
      </c>
      <c r="U843" s="1" t="s">
        <v>3843</v>
      </c>
      <c r="V843" s="1" t="s">
        <v>31</v>
      </c>
      <c r="W843" s="1" t="s">
        <v>100</v>
      </c>
      <c r="X843" s="1" t="s">
        <v>101</v>
      </c>
      <c r="Y843" s="1" t="s">
        <v>3736</v>
      </c>
      <c r="Z843" s="1" t="s">
        <v>3844</v>
      </c>
      <c r="AA843" s="1" t="s">
        <v>231</v>
      </c>
      <c r="AB843" s="1" t="s">
        <v>101</v>
      </c>
      <c r="AC843" s="1" t="s">
        <v>3845</v>
      </c>
      <c r="AD843" s="3" t="s">
        <v>349</v>
      </c>
    </row>
    <row r="844" customFormat="false" ht="13.5" hidden="false" customHeight="false" outlineLevel="0" collapsed="false">
      <c r="A844" s="1" t="s">
        <v>3846</v>
      </c>
      <c r="B844" s="1" t="s">
        <v>3846</v>
      </c>
      <c r="C844" s="1" t="n">
        <v>0.598864</v>
      </c>
      <c r="D844" s="1" t="n">
        <v>0.661118</v>
      </c>
      <c r="E844" s="1" t="n">
        <v>0.505206</v>
      </c>
      <c r="F844" s="1" t="n">
        <v>11.304276</v>
      </c>
      <c r="G844" s="1" t="n">
        <v>8.202416</v>
      </c>
      <c r="H844" s="1" t="n">
        <v>8.481355</v>
      </c>
      <c r="I844" s="1" t="n">
        <v>0.879913</v>
      </c>
      <c r="J844" s="1" t="n">
        <v>1.621365</v>
      </c>
      <c r="K844" s="1" t="n">
        <v>0.222624</v>
      </c>
      <c r="L844" s="2" t="n">
        <v>8.58540611119447E-029</v>
      </c>
      <c r="M844" s="1" t="n">
        <v>3.82654325770743</v>
      </c>
      <c r="N844" s="1" t="s">
        <v>33</v>
      </c>
      <c r="O844" s="2" t="n">
        <v>1.00332340937277E-020</v>
      </c>
      <c r="P844" s="1" t="n">
        <v>-3.25609508650532</v>
      </c>
      <c r="Q844" s="1" t="s">
        <v>32</v>
      </c>
      <c r="R844" s="1" t="s">
        <v>238</v>
      </c>
      <c r="S844" s="1" t="s">
        <v>239</v>
      </c>
      <c r="T844" s="1" t="s">
        <v>570</v>
      </c>
      <c r="U844" s="1" t="s">
        <v>3847</v>
      </c>
      <c r="V844" s="1" t="s">
        <v>31</v>
      </c>
      <c r="W844" s="1" t="s">
        <v>241</v>
      </c>
      <c r="X844" s="1" t="s">
        <v>94</v>
      </c>
      <c r="Y844" s="1" t="s">
        <v>242</v>
      </c>
      <c r="Z844" s="1" t="s">
        <v>3848</v>
      </c>
      <c r="AA844" s="1" t="s">
        <v>93</v>
      </c>
      <c r="AB844" s="1" t="s">
        <v>94</v>
      </c>
      <c r="AC844" s="1" t="s">
        <v>1243</v>
      </c>
      <c r="AD844" s="1" t="s">
        <v>54</v>
      </c>
    </row>
    <row r="845" customFormat="false" ht="13.5" hidden="false" customHeight="false" outlineLevel="0" collapsed="false">
      <c r="A845" s="1" t="s">
        <v>3849</v>
      </c>
      <c r="B845" s="1" t="s">
        <v>3849</v>
      </c>
      <c r="C845" s="1" t="n">
        <v>1.792967</v>
      </c>
      <c r="D845" s="1" t="n">
        <v>1.791755</v>
      </c>
      <c r="E845" s="1" t="n">
        <v>2.618692</v>
      </c>
      <c r="F845" s="1" t="n">
        <v>18.494585</v>
      </c>
      <c r="G845" s="1" t="n">
        <v>14.934894</v>
      </c>
      <c r="H845" s="1" t="n">
        <v>17.346539</v>
      </c>
      <c r="I845" s="1" t="n">
        <v>4.972388</v>
      </c>
      <c r="J845" s="1" t="n">
        <v>3.322335</v>
      </c>
      <c r="K845" s="1" t="n">
        <v>3.520916</v>
      </c>
      <c r="L845" s="2" t="n">
        <v>8.93061584186374E-019</v>
      </c>
      <c r="M845" s="1" t="n">
        <v>2.87646018498542</v>
      </c>
      <c r="N845" s="1" t="s">
        <v>33</v>
      </c>
      <c r="O845" s="2" t="n">
        <v>9.65309915532882E-014</v>
      </c>
      <c r="P845" s="1" t="n">
        <v>-2.00049115992997</v>
      </c>
      <c r="Q845" s="1" t="s">
        <v>32</v>
      </c>
      <c r="R845" s="1" t="s">
        <v>124</v>
      </c>
      <c r="S845" s="1" t="s">
        <v>125</v>
      </c>
      <c r="T845" s="1" t="s">
        <v>3850</v>
      </c>
      <c r="U845" s="1" t="s">
        <v>3851</v>
      </c>
      <c r="V845" s="1" t="s">
        <v>2280</v>
      </c>
      <c r="W845" s="1" t="s">
        <v>124</v>
      </c>
      <c r="X845" s="1" t="s">
        <v>125</v>
      </c>
      <c r="Y845" s="1" t="s">
        <v>3852</v>
      </c>
      <c r="Z845" s="1" t="s">
        <v>3150</v>
      </c>
      <c r="AA845" s="1" t="s">
        <v>361</v>
      </c>
      <c r="AB845" s="1" t="s">
        <v>125</v>
      </c>
      <c r="AC845" s="1" t="s">
        <v>3853</v>
      </c>
      <c r="AD845" s="1" t="s">
        <v>171</v>
      </c>
    </row>
    <row r="846" customFormat="false" ht="13.5" hidden="false" customHeight="false" outlineLevel="0" collapsed="false">
      <c r="A846" s="1" t="s">
        <v>3854</v>
      </c>
      <c r="B846" s="1" t="s">
        <v>3854</v>
      </c>
      <c r="C846" s="1" t="n">
        <v>8.937527</v>
      </c>
      <c r="D846" s="1" t="n">
        <v>7.947032</v>
      </c>
      <c r="E846" s="1" t="n">
        <v>6.992672</v>
      </c>
      <c r="F846" s="1" t="n">
        <v>2.013013</v>
      </c>
      <c r="G846" s="1" t="n">
        <v>1.490208</v>
      </c>
      <c r="H846" s="1" t="n">
        <v>2.480774</v>
      </c>
      <c r="I846" s="1" t="n">
        <v>0.308385</v>
      </c>
      <c r="J846" s="1" t="n">
        <v>0.229343</v>
      </c>
      <c r="K846" s="1" t="n">
        <v>0.098248</v>
      </c>
      <c r="L846" s="2" t="n">
        <v>6.06695696378376E-012</v>
      </c>
      <c r="M846" s="1" t="n">
        <v>-2.26896285579251</v>
      </c>
      <c r="N846" s="1" t="s">
        <v>32</v>
      </c>
      <c r="O846" s="2" t="n">
        <v>1.96746175707264E-005</v>
      </c>
      <c r="P846" s="1" t="n">
        <v>-2.90369923753847</v>
      </c>
      <c r="Q846" s="1" t="s">
        <v>32</v>
      </c>
      <c r="R846" s="1" t="s">
        <v>31</v>
      </c>
      <c r="S846" s="1" t="s">
        <v>31</v>
      </c>
      <c r="T846" s="1" t="s">
        <v>1408</v>
      </c>
      <c r="U846" s="1" t="s">
        <v>31</v>
      </c>
      <c r="V846" s="1" t="s">
        <v>31</v>
      </c>
      <c r="W846" s="1" t="s">
        <v>31</v>
      </c>
      <c r="X846" s="1" t="s">
        <v>31</v>
      </c>
      <c r="Y846" s="1" t="s">
        <v>3855</v>
      </c>
      <c r="Z846" s="1" t="s">
        <v>3856</v>
      </c>
      <c r="AA846" s="1" t="s">
        <v>87</v>
      </c>
      <c r="AB846" s="1" t="s">
        <v>36</v>
      </c>
      <c r="AC846" s="1" t="s">
        <v>3857</v>
      </c>
      <c r="AD846" s="1" t="s">
        <v>171</v>
      </c>
    </row>
    <row r="847" customFormat="false" ht="13.5" hidden="false" customHeight="false" outlineLevel="0" collapsed="false">
      <c r="A847" s="1" t="s">
        <v>3858</v>
      </c>
      <c r="B847" s="1" t="s">
        <v>3858</v>
      </c>
      <c r="C847" s="1" t="n">
        <v>38.342453</v>
      </c>
      <c r="D847" s="1" t="n">
        <v>106.084137</v>
      </c>
      <c r="E847" s="1" t="n">
        <v>49.591503</v>
      </c>
      <c r="F847" s="1" t="n">
        <v>0.027055</v>
      </c>
      <c r="G847" s="1" t="n">
        <v>0.037195</v>
      </c>
      <c r="H847" s="1" t="n">
        <v>0.091473</v>
      </c>
      <c r="I847" s="1" t="n">
        <v>7.494422</v>
      </c>
      <c r="J847" s="1" t="n">
        <v>0.199948</v>
      </c>
      <c r="K847" s="1" t="n">
        <v>10.918993</v>
      </c>
      <c r="L847" s="2" t="n">
        <v>3.84683859974364E-011</v>
      </c>
      <c r="M847" s="1" t="n">
        <v>-10.3855852269848</v>
      </c>
      <c r="N847" s="1" t="s">
        <v>32</v>
      </c>
      <c r="O847" s="1" t="n">
        <v>0.00355658979530739</v>
      </c>
      <c r="P847" s="1" t="n">
        <v>6.95537753191935</v>
      </c>
      <c r="Q847" s="1" t="s">
        <v>33</v>
      </c>
      <c r="R847" s="1" t="s">
        <v>193</v>
      </c>
      <c r="S847" s="1" t="s">
        <v>194</v>
      </c>
      <c r="T847" s="3" t="s">
        <v>3859</v>
      </c>
      <c r="U847" s="1" t="s">
        <v>31</v>
      </c>
      <c r="V847" s="1" t="s">
        <v>31</v>
      </c>
      <c r="W847" s="1" t="s">
        <v>127</v>
      </c>
      <c r="X847" s="1" t="s">
        <v>128</v>
      </c>
      <c r="Y847" s="3" t="s">
        <v>3860</v>
      </c>
      <c r="Z847" s="1" t="s">
        <v>3861</v>
      </c>
      <c r="AA847" s="1" t="s">
        <v>131</v>
      </c>
      <c r="AB847" s="1" t="s">
        <v>128</v>
      </c>
      <c r="AC847" s="1" t="s">
        <v>3862</v>
      </c>
      <c r="AD847" s="3" t="s">
        <v>3863</v>
      </c>
    </row>
    <row r="848" customFormat="false" ht="13.5" hidden="false" customHeight="false" outlineLevel="0" collapsed="false">
      <c r="A848" s="1" t="s">
        <v>3864</v>
      </c>
      <c r="B848" s="1" t="s">
        <v>3864</v>
      </c>
      <c r="C848" s="1" t="n">
        <v>0.136454</v>
      </c>
      <c r="D848" s="1" t="n">
        <v>0.359281</v>
      </c>
      <c r="E848" s="1" t="n">
        <v>0.131223</v>
      </c>
      <c r="F848" s="1" t="n">
        <v>10.325586</v>
      </c>
      <c r="G848" s="1" t="n">
        <v>12.815135</v>
      </c>
      <c r="H848" s="1" t="n">
        <v>11.559055</v>
      </c>
      <c r="I848" s="1" t="n">
        <v>0.308215</v>
      </c>
      <c r="J848" s="1" t="n">
        <v>0.101374</v>
      </c>
      <c r="K848" s="1" t="n">
        <v>0.026913</v>
      </c>
      <c r="L848" s="2" t="n">
        <v>1.16953923838247E-036</v>
      </c>
      <c r="M848" s="1" t="n">
        <v>5.53808583101871</v>
      </c>
      <c r="N848" s="1" t="s">
        <v>33</v>
      </c>
      <c r="O848" s="2" t="n">
        <v>4.34148709288259E-049</v>
      </c>
      <c r="P848" s="1" t="n">
        <v>-6.04272399623035</v>
      </c>
      <c r="Q848" s="1" t="s">
        <v>32</v>
      </c>
      <c r="R848" s="1" t="s">
        <v>35</v>
      </c>
      <c r="S848" s="1" t="s">
        <v>36</v>
      </c>
      <c r="T848" s="1" t="s">
        <v>3865</v>
      </c>
      <c r="U848" s="1" t="s">
        <v>31</v>
      </c>
      <c r="V848" s="1" t="s">
        <v>31</v>
      </c>
      <c r="W848" s="1" t="s">
        <v>35</v>
      </c>
      <c r="X848" s="1" t="s">
        <v>36</v>
      </c>
      <c r="Y848" s="1" t="s">
        <v>3866</v>
      </c>
      <c r="Z848" s="1" t="s">
        <v>3867</v>
      </c>
      <c r="AA848" s="1" t="s">
        <v>87</v>
      </c>
      <c r="AB848" s="1" t="s">
        <v>36</v>
      </c>
      <c r="AC848" s="1" t="s">
        <v>3868</v>
      </c>
      <c r="AD848" s="1" t="s">
        <v>727</v>
      </c>
    </row>
    <row r="849" customFormat="false" ht="13.5" hidden="false" customHeight="false" outlineLevel="0" collapsed="false">
      <c r="A849" s="1" t="s">
        <v>3869</v>
      </c>
      <c r="B849" s="1" t="s">
        <v>3869</v>
      </c>
      <c r="C849" s="1" t="n">
        <v>1.98271</v>
      </c>
      <c r="D849" s="1" t="n">
        <v>1.384653</v>
      </c>
      <c r="E849" s="1" t="n">
        <v>2.15102</v>
      </c>
      <c r="F849" s="1" t="n">
        <v>11.501533</v>
      </c>
      <c r="G849" s="1" t="n">
        <v>13.351483</v>
      </c>
      <c r="H849" s="1" t="n">
        <v>12.610356</v>
      </c>
      <c r="I849" s="1" t="n">
        <v>4.59987</v>
      </c>
      <c r="J849" s="1" t="n">
        <v>5.389871</v>
      </c>
      <c r="K849" s="1" t="n">
        <v>4.738811</v>
      </c>
      <c r="L849" s="2" t="n">
        <v>6.3837337036382E-022</v>
      </c>
      <c r="M849" s="1" t="n">
        <v>2.61125195035327</v>
      </c>
      <c r="N849" s="1" t="s">
        <v>33</v>
      </c>
      <c r="O849" s="2" t="n">
        <v>1.7741964982188E-008</v>
      </c>
      <c r="P849" s="1" t="n">
        <v>-1.24428165222533</v>
      </c>
      <c r="Q849" s="1" t="s">
        <v>32</v>
      </c>
      <c r="R849" s="1" t="s">
        <v>300</v>
      </c>
      <c r="S849" s="1" t="s">
        <v>301</v>
      </c>
      <c r="T849" s="1" t="s">
        <v>31</v>
      </c>
      <c r="U849" s="1" t="s">
        <v>31</v>
      </c>
      <c r="V849" s="1" t="s">
        <v>31</v>
      </c>
      <c r="W849" s="1" t="s">
        <v>241</v>
      </c>
      <c r="X849" s="1" t="s">
        <v>94</v>
      </c>
      <c r="Y849" s="1" t="s">
        <v>3870</v>
      </c>
      <c r="Z849" s="1" t="s">
        <v>3871</v>
      </c>
      <c r="AA849" s="1" t="s">
        <v>93</v>
      </c>
      <c r="AB849" s="1" t="s">
        <v>94</v>
      </c>
      <c r="AC849" s="1" t="s">
        <v>3872</v>
      </c>
      <c r="AD849" s="1" t="s">
        <v>31</v>
      </c>
    </row>
    <row r="850" customFormat="false" ht="13.5" hidden="false" customHeight="false" outlineLevel="0" collapsed="false">
      <c r="A850" s="1" t="s">
        <v>3873</v>
      </c>
      <c r="B850" s="1" t="s">
        <v>3873</v>
      </c>
      <c r="C850" s="1" t="n">
        <v>4.576657</v>
      </c>
      <c r="D850" s="1" t="n">
        <v>2.991296</v>
      </c>
      <c r="E850" s="1" t="n">
        <v>3.108812</v>
      </c>
      <c r="F850" s="1" t="n">
        <v>12.585161</v>
      </c>
      <c r="G850" s="1" t="n">
        <v>9.158698</v>
      </c>
      <c r="H850" s="1" t="n">
        <v>11.531384</v>
      </c>
      <c r="I850" s="1" t="n">
        <v>0.968517</v>
      </c>
      <c r="J850" s="1" t="n">
        <v>0.712154</v>
      </c>
      <c r="K850" s="1" t="n">
        <v>0.807529</v>
      </c>
      <c r="L850" s="2" t="n">
        <v>2.7499414861983E-008</v>
      </c>
      <c r="M850" s="1" t="n">
        <v>1.49522440703759</v>
      </c>
      <c r="N850" s="1" t="s">
        <v>33</v>
      </c>
      <c r="O850" s="2" t="n">
        <v>1.98778274424478E-036</v>
      </c>
      <c r="P850" s="1" t="n">
        <v>-3.62692324551126</v>
      </c>
      <c r="Q850" s="1" t="s">
        <v>32</v>
      </c>
      <c r="R850" s="1" t="s">
        <v>31</v>
      </c>
      <c r="S850" s="1" t="s">
        <v>31</v>
      </c>
      <c r="T850" s="1" t="s">
        <v>658</v>
      </c>
      <c r="U850" s="1" t="s">
        <v>31</v>
      </c>
      <c r="V850" s="1" t="s">
        <v>31</v>
      </c>
      <c r="W850" s="1" t="s">
        <v>31</v>
      </c>
      <c r="X850" s="1" t="s">
        <v>31</v>
      </c>
      <c r="Y850" s="1" t="s">
        <v>3874</v>
      </c>
      <c r="Z850" s="1" t="s">
        <v>3875</v>
      </c>
      <c r="AA850" s="1" t="s">
        <v>87</v>
      </c>
      <c r="AB850" s="1" t="s">
        <v>36</v>
      </c>
      <c r="AC850" s="1" t="s">
        <v>3876</v>
      </c>
      <c r="AD850" s="1" t="s">
        <v>662</v>
      </c>
    </row>
    <row r="851" customFormat="false" ht="13.5" hidden="false" customHeight="false" outlineLevel="0" collapsed="false">
      <c r="A851" s="1" t="s">
        <v>3877</v>
      </c>
      <c r="B851" s="1" t="s">
        <v>3877</v>
      </c>
      <c r="C851" s="1" t="n">
        <v>11.8435</v>
      </c>
      <c r="D851" s="1" t="n">
        <v>18.553507</v>
      </c>
      <c r="E851" s="1" t="n">
        <v>21.035624</v>
      </c>
      <c r="F851" s="1" t="n">
        <v>4.478146</v>
      </c>
      <c r="G851" s="1" t="n">
        <v>4.457223</v>
      </c>
      <c r="H851" s="1" t="n">
        <v>3.996736</v>
      </c>
      <c r="I851" s="1" t="n">
        <v>1.506632</v>
      </c>
      <c r="J851" s="1" t="n">
        <v>0.651637</v>
      </c>
      <c r="K851" s="1" t="n">
        <v>0.688939</v>
      </c>
      <c r="L851" s="2" t="n">
        <v>4.18688131478717E-006</v>
      </c>
      <c r="M851" s="1" t="n">
        <v>-2.13954843845608</v>
      </c>
      <c r="N851" s="1" t="s">
        <v>32</v>
      </c>
      <c r="O851" s="2" t="n">
        <v>2.8142114785291E-007</v>
      </c>
      <c r="P851" s="1" t="n">
        <v>-2.07674836093877</v>
      </c>
      <c r="Q851" s="1" t="s">
        <v>32</v>
      </c>
      <c r="R851" s="1" t="s">
        <v>31</v>
      </c>
      <c r="S851" s="1" t="s">
        <v>31</v>
      </c>
      <c r="T851" s="1" t="s">
        <v>3878</v>
      </c>
      <c r="U851" s="1" t="s">
        <v>31</v>
      </c>
      <c r="V851" s="1" t="s">
        <v>31</v>
      </c>
      <c r="W851" s="1" t="s">
        <v>636</v>
      </c>
      <c r="X851" s="1" t="s">
        <v>637</v>
      </c>
      <c r="Y851" s="1" t="s">
        <v>638</v>
      </c>
      <c r="Z851" s="1" t="s">
        <v>1470</v>
      </c>
      <c r="AA851" s="1" t="s">
        <v>640</v>
      </c>
      <c r="AB851" s="1" t="s">
        <v>641</v>
      </c>
      <c r="AC851" s="1" t="s">
        <v>3879</v>
      </c>
      <c r="AD851" s="1" t="s">
        <v>383</v>
      </c>
    </row>
    <row r="852" customFormat="false" ht="13.5" hidden="false" customHeight="false" outlineLevel="0" collapsed="false">
      <c r="A852" s="1" t="s">
        <v>3880</v>
      </c>
      <c r="B852" s="1" t="s">
        <v>3880</v>
      </c>
      <c r="C852" s="1" t="n">
        <v>241.27652</v>
      </c>
      <c r="D852" s="1" t="n">
        <v>174.728836</v>
      </c>
      <c r="E852" s="1" t="n">
        <v>169.48999</v>
      </c>
      <c r="F852" s="1" t="n">
        <v>31.272886</v>
      </c>
      <c r="G852" s="1" t="n">
        <v>35.894108</v>
      </c>
      <c r="H852" s="1" t="n">
        <v>35.774437</v>
      </c>
      <c r="I852" s="1" t="n">
        <v>133.445282</v>
      </c>
      <c r="J852" s="1" t="n">
        <v>110.086533</v>
      </c>
      <c r="K852" s="1" t="n">
        <v>104.113319</v>
      </c>
      <c r="L852" s="2" t="n">
        <v>2.64245230365089E-018</v>
      </c>
      <c r="M852" s="1" t="n">
        <v>-2.64974759285905</v>
      </c>
      <c r="N852" s="1" t="s">
        <v>32</v>
      </c>
      <c r="O852" s="2" t="n">
        <v>1.21639601283551E-024</v>
      </c>
      <c r="P852" s="1" t="n">
        <v>1.85398998076362</v>
      </c>
      <c r="Q852" s="1" t="s">
        <v>33</v>
      </c>
      <c r="R852" s="1" t="s">
        <v>31</v>
      </c>
      <c r="S852" s="1" t="s">
        <v>31</v>
      </c>
      <c r="T852" s="1" t="s">
        <v>3881</v>
      </c>
      <c r="U852" s="1" t="s">
        <v>31</v>
      </c>
      <c r="V852" s="1" t="s">
        <v>31</v>
      </c>
      <c r="W852" s="1" t="s">
        <v>31</v>
      </c>
      <c r="X852" s="1" t="s">
        <v>31</v>
      </c>
      <c r="Y852" s="1" t="s">
        <v>3882</v>
      </c>
      <c r="Z852" s="1" t="s">
        <v>3883</v>
      </c>
      <c r="AA852" s="1" t="s">
        <v>87</v>
      </c>
      <c r="AB852" s="1" t="s">
        <v>36</v>
      </c>
      <c r="AC852" s="1" t="s">
        <v>3884</v>
      </c>
      <c r="AD852" s="1" t="s">
        <v>2763</v>
      </c>
    </row>
    <row r="853" customFormat="false" ht="13.5" hidden="false" customHeight="false" outlineLevel="0" collapsed="false">
      <c r="A853" s="1" t="s">
        <v>3885</v>
      </c>
      <c r="B853" s="1" t="s">
        <v>3885</v>
      </c>
      <c r="C853" s="1" t="n">
        <v>2.26191</v>
      </c>
      <c r="D853" s="1" t="n">
        <v>1.997029</v>
      </c>
      <c r="E853" s="1" t="n">
        <v>2.17947</v>
      </c>
      <c r="F853" s="1" t="n">
        <v>12.409698</v>
      </c>
      <c r="G853" s="1" t="n">
        <v>15.212436</v>
      </c>
      <c r="H853" s="1" t="n">
        <v>22.490205</v>
      </c>
      <c r="I853" s="1" t="n">
        <v>2.810799</v>
      </c>
      <c r="J853" s="1" t="n">
        <v>2.883624</v>
      </c>
      <c r="K853" s="1" t="n">
        <v>3.938525</v>
      </c>
      <c r="L853" s="2" t="n">
        <v>6.12318368956496E-007</v>
      </c>
      <c r="M853" s="1" t="n">
        <v>2.85040770138083</v>
      </c>
      <c r="N853" s="1" t="s">
        <v>33</v>
      </c>
      <c r="O853" s="2" t="n">
        <v>3.3319504408815E-005</v>
      </c>
      <c r="P853" s="1" t="n">
        <v>-2.2949174880144</v>
      </c>
      <c r="Q853" s="1" t="s">
        <v>32</v>
      </c>
      <c r="R853" s="1" t="s">
        <v>31</v>
      </c>
      <c r="S853" s="1" t="s">
        <v>31</v>
      </c>
      <c r="T853" s="1" t="s">
        <v>3886</v>
      </c>
      <c r="U853" s="1" t="s">
        <v>31</v>
      </c>
      <c r="V853" s="1" t="s">
        <v>31</v>
      </c>
      <c r="W853" s="1" t="s">
        <v>116</v>
      </c>
      <c r="X853" s="1" t="s">
        <v>117</v>
      </c>
      <c r="Y853" s="1" t="s">
        <v>1474</v>
      </c>
      <c r="Z853" s="1" t="s">
        <v>31</v>
      </c>
      <c r="AA853" s="1" t="s">
        <v>152</v>
      </c>
      <c r="AB853" s="1" t="s">
        <v>117</v>
      </c>
      <c r="AC853" s="1" t="s">
        <v>1475</v>
      </c>
      <c r="AD853" s="3" t="s">
        <v>349</v>
      </c>
    </row>
    <row r="854" customFormat="false" ht="13.5" hidden="false" customHeight="false" outlineLevel="0" collapsed="false">
      <c r="A854" s="1" t="s">
        <v>3887</v>
      </c>
      <c r="B854" s="1" t="s">
        <v>3887</v>
      </c>
      <c r="C854" s="1" t="n">
        <v>0.649377</v>
      </c>
      <c r="D854" s="1" t="n">
        <v>0.296201</v>
      </c>
      <c r="E854" s="1" t="n">
        <v>3.101759</v>
      </c>
      <c r="F854" s="1" t="n">
        <v>21.25803</v>
      </c>
      <c r="G854" s="1" t="n">
        <v>19.166315</v>
      </c>
      <c r="H854" s="1" t="n">
        <v>17.345374</v>
      </c>
      <c r="I854" s="1" t="n">
        <v>5.15124</v>
      </c>
      <c r="J854" s="1" t="n">
        <v>4.389277</v>
      </c>
      <c r="K854" s="1" t="n">
        <v>2.620355</v>
      </c>
      <c r="L854" s="2" t="n">
        <v>1.29818004715949E-045</v>
      </c>
      <c r="M854" s="1" t="n">
        <v>3.58138021324957</v>
      </c>
      <c r="N854" s="1" t="s">
        <v>33</v>
      </c>
      <c r="O854" s="2" t="n">
        <v>2.37919383706379E-027</v>
      </c>
      <c r="P854" s="1" t="n">
        <v>-2.04978866778822</v>
      </c>
      <c r="Q854" s="1" t="s">
        <v>32</v>
      </c>
      <c r="R854" s="1" t="s">
        <v>127</v>
      </c>
      <c r="S854" s="1" t="s">
        <v>128</v>
      </c>
      <c r="T854" s="3" t="s">
        <v>3888</v>
      </c>
      <c r="U854" s="1" t="s">
        <v>31</v>
      </c>
      <c r="V854" s="1" t="s">
        <v>31</v>
      </c>
      <c r="W854" s="1" t="s">
        <v>127</v>
      </c>
      <c r="X854" s="1" t="s">
        <v>128</v>
      </c>
      <c r="Y854" s="1" t="s">
        <v>136</v>
      </c>
      <c r="Z854" s="1" t="s">
        <v>3889</v>
      </c>
      <c r="AA854" s="1" t="s">
        <v>131</v>
      </c>
      <c r="AB854" s="1" t="s">
        <v>128</v>
      </c>
      <c r="AC854" s="1" t="s">
        <v>3890</v>
      </c>
      <c r="AD854" s="3" t="s">
        <v>450</v>
      </c>
    </row>
    <row r="855" customFormat="false" ht="13.5" hidden="false" customHeight="false" outlineLevel="0" collapsed="false">
      <c r="A855" s="1" t="s">
        <v>3891</v>
      </c>
      <c r="B855" s="1" t="s">
        <v>3891</v>
      </c>
      <c r="C855" s="1" t="n">
        <v>0.620452</v>
      </c>
      <c r="D855" s="1" t="n">
        <v>0.717627</v>
      </c>
      <c r="E855" s="1" t="n">
        <v>0.820093</v>
      </c>
      <c r="F855" s="1" t="n">
        <v>4.103777</v>
      </c>
      <c r="G855" s="1" t="n">
        <v>3.289532</v>
      </c>
      <c r="H855" s="1" t="n">
        <v>2.459569</v>
      </c>
      <c r="I855" s="1" t="n">
        <v>0.488264</v>
      </c>
      <c r="J855" s="1" t="n">
        <v>0.472091</v>
      </c>
      <c r="K855" s="1" t="n">
        <v>0.578322</v>
      </c>
      <c r="L855" s="1" t="n">
        <v>0.000125277289161762</v>
      </c>
      <c r="M855" s="1" t="n">
        <v>2.035926467522</v>
      </c>
      <c r="N855" s="1" t="s">
        <v>33</v>
      </c>
      <c r="O855" s="2" t="n">
        <v>1.62294928612002E-007</v>
      </c>
      <c r="P855" s="1" t="n">
        <v>-2.5541092737226</v>
      </c>
      <c r="Q855" s="1" t="s">
        <v>32</v>
      </c>
      <c r="R855" s="1" t="s">
        <v>238</v>
      </c>
      <c r="S855" s="1" t="s">
        <v>239</v>
      </c>
      <c r="T855" s="1" t="s">
        <v>31</v>
      </c>
      <c r="U855" s="1" t="s">
        <v>3892</v>
      </c>
      <c r="V855" s="1" t="s">
        <v>31</v>
      </c>
      <c r="W855" s="1" t="s">
        <v>241</v>
      </c>
      <c r="X855" s="1" t="s">
        <v>94</v>
      </c>
      <c r="Y855" s="1" t="s">
        <v>242</v>
      </c>
      <c r="Z855" s="1" t="s">
        <v>1668</v>
      </c>
      <c r="AA855" s="1" t="s">
        <v>93</v>
      </c>
      <c r="AB855" s="1" t="s">
        <v>94</v>
      </c>
      <c r="AC855" s="1" t="s">
        <v>3893</v>
      </c>
      <c r="AD855" s="1" t="s">
        <v>31</v>
      </c>
    </row>
    <row r="856" customFormat="false" ht="13.5" hidden="false" customHeight="false" outlineLevel="0" collapsed="false">
      <c r="A856" s="1" t="s">
        <v>3894</v>
      </c>
      <c r="B856" s="1" t="s">
        <v>3894</v>
      </c>
      <c r="C856" s="1" t="n">
        <v>0.036061</v>
      </c>
      <c r="D856" s="1" t="n">
        <v>0.02798</v>
      </c>
      <c r="E856" s="1" t="n">
        <v>0.014216</v>
      </c>
      <c r="F856" s="1" t="n">
        <v>0.522914</v>
      </c>
      <c r="G856" s="1" t="n">
        <v>1.008035</v>
      </c>
      <c r="H856" s="1" t="n">
        <v>0.470576</v>
      </c>
      <c r="I856" s="1" t="n">
        <v>0.111616</v>
      </c>
      <c r="J856" s="1" t="n">
        <v>0.160792</v>
      </c>
      <c r="K856" s="1" t="n">
        <v>0.058112</v>
      </c>
      <c r="L856" s="2" t="n">
        <v>2.73435252502788E-006</v>
      </c>
      <c r="M856" s="1" t="n">
        <v>4.1866628336363</v>
      </c>
      <c r="N856" s="1" t="s">
        <v>33</v>
      </c>
      <c r="O856" s="1" t="n">
        <v>0.00134028320854413</v>
      </c>
      <c r="P856" s="1" t="n">
        <v>-2.25204118102214</v>
      </c>
      <c r="Q856" s="1" t="s">
        <v>32</v>
      </c>
      <c r="R856" s="1" t="s">
        <v>241</v>
      </c>
      <c r="S856" s="1" t="s">
        <v>94</v>
      </c>
      <c r="T856" s="3" t="s">
        <v>2417</v>
      </c>
      <c r="U856" s="1" t="s">
        <v>3895</v>
      </c>
      <c r="V856" s="1" t="s">
        <v>31</v>
      </c>
      <c r="W856" s="1" t="s">
        <v>31</v>
      </c>
      <c r="X856" s="1" t="s">
        <v>31</v>
      </c>
      <c r="Y856" s="1" t="s">
        <v>437</v>
      </c>
      <c r="Z856" s="1" t="s">
        <v>3896</v>
      </c>
      <c r="AA856" s="1" t="s">
        <v>93</v>
      </c>
      <c r="AB856" s="1" t="s">
        <v>94</v>
      </c>
      <c r="AC856" s="1" t="s">
        <v>3897</v>
      </c>
      <c r="AD856" s="3" t="s">
        <v>2422</v>
      </c>
    </row>
    <row r="857" customFormat="false" ht="13.5" hidden="false" customHeight="false" outlineLevel="0" collapsed="false">
      <c r="A857" s="1" t="s">
        <v>3898</v>
      </c>
      <c r="B857" s="1" t="s">
        <v>3898</v>
      </c>
      <c r="C857" s="1" t="n">
        <v>3.8037</v>
      </c>
      <c r="D857" s="1" t="n">
        <v>5.758205</v>
      </c>
      <c r="E857" s="1" t="n">
        <v>3.115807</v>
      </c>
      <c r="F857" s="1" t="n">
        <v>1.228692</v>
      </c>
      <c r="G857" s="1" t="n">
        <v>1.086861</v>
      </c>
      <c r="H857" s="1" t="n">
        <v>1.525134</v>
      </c>
      <c r="I857" s="1" t="n">
        <v>3.878228</v>
      </c>
      <c r="J857" s="1" t="n">
        <v>3.259707</v>
      </c>
      <c r="K857" s="1" t="n">
        <v>4.125686</v>
      </c>
      <c r="L857" s="1" t="n">
        <v>0.000437757468364178</v>
      </c>
      <c r="M857" s="1" t="n">
        <v>-1.86166394315487</v>
      </c>
      <c r="N857" s="1" t="s">
        <v>32</v>
      </c>
      <c r="O857" s="1" t="n">
        <v>0.000361080779242299</v>
      </c>
      <c r="P857" s="1" t="n">
        <v>1.64660946453281</v>
      </c>
      <c r="Q857" s="1" t="s">
        <v>33</v>
      </c>
      <c r="R857" s="1" t="s">
        <v>116</v>
      </c>
      <c r="S857" s="1" t="s">
        <v>117</v>
      </c>
      <c r="T857" s="3" t="s">
        <v>3899</v>
      </c>
      <c r="U857" s="1" t="s">
        <v>3900</v>
      </c>
      <c r="V857" s="1" t="s">
        <v>1095</v>
      </c>
      <c r="W857" s="1" t="s">
        <v>116</v>
      </c>
      <c r="X857" s="1" t="s">
        <v>117</v>
      </c>
      <c r="Y857" s="1" t="s">
        <v>1096</v>
      </c>
      <c r="Z857" s="1" t="s">
        <v>3901</v>
      </c>
      <c r="AA857" s="1" t="s">
        <v>152</v>
      </c>
      <c r="AB857" s="1" t="s">
        <v>117</v>
      </c>
      <c r="AC857" s="1" t="s">
        <v>3902</v>
      </c>
      <c r="AD857" s="3" t="s">
        <v>3903</v>
      </c>
    </row>
    <row r="858" customFormat="false" ht="13.5" hidden="false" customHeight="false" outlineLevel="0" collapsed="false">
      <c r="A858" s="1" t="s">
        <v>3904</v>
      </c>
      <c r="B858" s="1" t="s">
        <v>3904</v>
      </c>
      <c r="C858" s="1" t="n">
        <v>0.474269</v>
      </c>
      <c r="D858" s="1" t="n">
        <v>0.389578</v>
      </c>
      <c r="E858" s="1" t="n">
        <v>0.583528</v>
      </c>
      <c r="F858" s="1" t="n">
        <v>6.887269</v>
      </c>
      <c r="G858" s="1" t="n">
        <v>4.813846</v>
      </c>
      <c r="H858" s="1" t="n">
        <v>4.891487</v>
      </c>
      <c r="I858" s="1" t="n">
        <v>1.394944</v>
      </c>
      <c r="J858" s="1" t="n">
        <v>2.026774</v>
      </c>
      <c r="K858" s="1" t="n">
        <v>0.626901</v>
      </c>
      <c r="L858" s="2" t="n">
        <v>1.13534519259189E-013</v>
      </c>
      <c r="M858" s="1" t="n">
        <v>3.32163047942774</v>
      </c>
      <c r="N858" s="1" t="s">
        <v>33</v>
      </c>
      <c r="O858" s="2" t="n">
        <v>1.67940869177309E-005</v>
      </c>
      <c r="P858" s="1" t="n">
        <v>-1.85813786678484</v>
      </c>
      <c r="Q858" s="1" t="s">
        <v>32</v>
      </c>
      <c r="R858" s="1" t="s">
        <v>31</v>
      </c>
      <c r="S858" s="1" t="s">
        <v>31</v>
      </c>
      <c r="T858" s="1" t="s">
        <v>31</v>
      </c>
      <c r="U858" s="1" t="s">
        <v>31</v>
      </c>
      <c r="V858" s="1" t="s">
        <v>31</v>
      </c>
      <c r="W858" s="1" t="s">
        <v>31</v>
      </c>
      <c r="X858" s="1" t="s">
        <v>31</v>
      </c>
      <c r="Y858" s="1" t="s">
        <v>1650</v>
      </c>
      <c r="Z858" s="1" t="s">
        <v>31</v>
      </c>
      <c r="AA858" s="1" t="s">
        <v>38</v>
      </c>
      <c r="AB858" s="1" t="s">
        <v>39</v>
      </c>
      <c r="AC858" s="1" t="s">
        <v>3905</v>
      </c>
      <c r="AD858" s="1" t="s">
        <v>31</v>
      </c>
    </row>
    <row r="859" customFormat="false" ht="13.5" hidden="false" customHeight="false" outlineLevel="0" collapsed="false">
      <c r="A859" s="1" t="s">
        <v>3906</v>
      </c>
      <c r="B859" s="1" t="s">
        <v>3906</v>
      </c>
      <c r="C859" s="1" t="n">
        <v>6.691506</v>
      </c>
      <c r="D859" s="1" t="n">
        <v>8.175623</v>
      </c>
      <c r="E859" s="1" t="n">
        <v>6.065044</v>
      </c>
      <c r="F859" s="1" t="n">
        <v>1.022389</v>
      </c>
      <c r="G859" s="1" t="n">
        <v>1.060975</v>
      </c>
      <c r="H859" s="1" t="n">
        <v>2.066799</v>
      </c>
      <c r="I859" s="1" t="n">
        <v>3.24564</v>
      </c>
      <c r="J859" s="1" t="n">
        <v>2.541715</v>
      </c>
      <c r="K859" s="1" t="n">
        <v>3.343765</v>
      </c>
      <c r="L859" s="2" t="n">
        <v>8.39019834849146E-019</v>
      </c>
      <c r="M859" s="1" t="n">
        <v>-2.50899012084155</v>
      </c>
      <c r="N859" s="1" t="s">
        <v>32</v>
      </c>
      <c r="O859" s="2" t="n">
        <v>2.61686747289307E-005</v>
      </c>
      <c r="P859" s="1" t="n">
        <v>1.22681798898285</v>
      </c>
      <c r="Q859" s="1" t="s">
        <v>33</v>
      </c>
      <c r="R859" s="1" t="s">
        <v>214</v>
      </c>
      <c r="S859" s="1" t="s">
        <v>215</v>
      </c>
      <c r="T859" s="1" t="s">
        <v>31</v>
      </c>
      <c r="U859" s="1" t="s">
        <v>31</v>
      </c>
      <c r="V859" s="1" t="s">
        <v>31</v>
      </c>
      <c r="W859" s="1" t="s">
        <v>31</v>
      </c>
      <c r="X859" s="1" t="s">
        <v>31</v>
      </c>
      <c r="Y859" s="1" t="s">
        <v>3907</v>
      </c>
      <c r="Z859" s="1" t="s">
        <v>3908</v>
      </c>
      <c r="AA859" s="1" t="s">
        <v>223</v>
      </c>
      <c r="AB859" s="1" t="s">
        <v>220</v>
      </c>
      <c r="AC859" s="1" t="s">
        <v>3909</v>
      </c>
      <c r="AD859" s="1" t="s">
        <v>31</v>
      </c>
    </row>
    <row r="860" customFormat="false" ht="13.5" hidden="false" customHeight="false" outlineLevel="0" collapsed="false">
      <c r="A860" s="1" t="s">
        <v>3910</v>
      </c>
      <c r="B860" s="1" t="s">
        <v>3910</v>
      </c>
      <c r="C860" s="1" t="n">
        <v>16.342432</v>
      </c>
      <c r="D860" s="1" t="n">
        <v>10.209614</v>
      </c>
      <c r="E860" s="1" t="n">
        <v>12.502275</v>
      </c>
      <c r="F860" s="1" t="n">
        <v>77.311012</v>
      </c>
      <c r="G860" s="1" t="n">
        <v>58.009796</v>
      </c>
      <c r="H860" s="1" t="n">
        <v>61.699059</v>
      </c>
      <c r="I860" s="1" t="n">
        <v>26.238079</v>
      </c>
      <c r="J860" s="1" t="n">
        <v>28.720161</v>
      </c>
      <c r="K860" s="1" t="n">
        <v>22.397034</v>
      </c>
      <c r="L860" s="2" t="n">
        <v>9.59355159394894E-019</v>
      </c>
      <c r="M860" s="1" t="n">
        <v>2.19132183923233</v>
      </c>
      <c r="N860" s="1" t="s">
        <v>33</v>
      </c>
      <c r="O860" s="2" t="n">
        <v>1.78923270887603E-009</v>
      </c>
      <c r="P860" s="1" t="n">
        <v>-1.24800385953971</v>
      </c>
      <c r="Q860" s="1" t="s">
        <v>32</v>
      </c>
      <c r="R860" s="1" t="s">
        <v>116</v>
      </c>
      <c r="S860" s="1" t="s">
        <v>117</v>
      </c>
      <c r="T860" s="3" t="s">
        <v>3911</v>
      </c>
      <c r="U860" s="1" t="s">
        <v>3912</v>
      </c>
      <c r="V860" s="3" t="s">
        <v>3913</v>
      </c>
      <c r="W860" s="1" t="s">
        <v>116</v>
      </c>
      <c r="X860" s="1" t="s">
        <v>117</v>
      </c>
      <c r="Y860" s="1" t="s">
        <v>3914</v>
      </c>
      <c r="Z860" s="1" t="s">
        <v>3915</v>
      </c>
      <c r="AA860" s="1" t="s">
        <v>152</v>
      </c>
      <c r="AB860" s="1" t="s">
        <v>117</v>
      </c>
      <c r="AC860" s="1" t="s">
        <v>3916</v>
      </c>
      <c r="AD860" s="3" t="s">
        <v>3917</v>
      </c>
    </row>
    <row r="861" customFormat="false" ht="13.5" hidden="false" customHeight="false" outlineLevel="0" collapsed="false">
      <c r="A861" s="1" t="s">
        <v>3918</v>
      </c>
      <c r="B861" s="1" t="s">
        <v>3918</v>
      </c>
      <c r="C861" s="1" t="n">
        <v>0</v>
      </c>
      <c r="D861" s="1" t="n">
        <v>0.043273</v>
      </c>
      <c r="E861" s="1" t="n">
        <v>0</v>
      </c>
      <c r="F861" s="1" t="n">
        <v>2.882645</v>
      </c>
      <c r="G861" s="1" t="n">
        <v>2.51692</v>
      </c>
      <c r="H861" s="1" t="n">
        <v>2.762888</v>
      </c>
      <c r="I861" s="1" t="n">
        <v>0.12594</v>
      </c>
      <c r="J861" s="1" t="n">
        <v>0.293294</v>
      </c>
      <c r="K861" s="1" t="n">
        <v>0.234163</v>
      </c>
      <c r="L861" s="2" t="n">
        <v>6.37197964086144E-015</v>
      </c>
      <c r="M861" s="1" t="n">
        <v>6.82482303993533</v>
      </c>
      <c r="N861" s="1" t="s">
        <v>33</v>
      </c>
      <c r="O861" s="2" t="n">
        <v>3.87190138689605E-009</v>
      </c>
      <c r="P861" s="1" t="n">
        <v>-3.4466516780297</v>
      </c>
      <c r="Q861" s="1" t="s">
        <v>32</v>
      </c>
      <c r="R861" s="1" t="s">
        <v>35</v>
      </c>
      <c r="S861" s="1" t="s">
        <v>36</v>
      </c>
      <c r="T861" s="3" t="s">
        <v>1345</v>
      </c>
      <c r="U861" s="1" t="s">
        <v>31</v>
      </c>
      <c r="V861" s="1" t="s">
        <v>31</v>
      </c>
      <c r="W861" s="1" t="s">
        <v>323</v>
      </c>
      <c r="X861" s="1" t="s">
        <v>324</v>
      </c>
      <c r="Y861" s="1" t="s">
        <v>3919</v>
      </c>
      <c r="Z861" s="1" t="s">
        <v>3920</v>
      </c>
      <c r="AA861" s="1" t="s">
        <v>131</v>
      </c>
      <c r="AB861" s="1" t="s">
        <v>128</v>
      </c>
      <c r="AC861" s="1" t="s">
        <v>3921</v>
      </c>
      <c r="AD861" s="1" t="s">
        <v>727</v>
      </c>
    </row>
    <row r="862" customFormat="false" ht="13.5" hidden="false" customHeight="false" outlineLevel="0" collapsed="false">
      <c r="A862" s="1" t="s">
        <v>3922</v>
      </c>
      <c r="B862" s="1" t="s">
        <v>3922</v>
      </c>
      <c r="C862" s="1" t="n">
        <v>258.313171</v>
      </c>
      <c r="D862" s="1" t="n">
        <v>273.016266</v>
      </c>
      <c r="E862" s="1" t="n">
        <v>383.694885</v>
      </c>
      <c r="F862" s="1" t="n">
        <v>145.492325</v>
      </c>
      <c r="G862" s="1" t="n">
        <v>92.10955</v>
      </c>
      <c r="H862" s="1" t="n">
        <v>84.263199</v>
      </c>
      <c r="I862" s="1" t="n">
        <v>236.098343</v>
      </c>
      <c r="J862" s="1" t="n">
        <v>234.498795</v>
      </c>
      <c r="K862" s="1" t="n">
        <v>228.338409</v>
      </c>
      <c r="L862" s="2" t="n">
        <v>1.0062150735853E-005</v>
      </c>
      <c r="M862" s="1" t="n">
        <v>-1.65520998149517</v>
      </c>
      <c r="N862" s="1" t="s">
        <v>32</v>
      </c>
      <c r="O862" s="2" t="n">
        <v>1.10990233188886E-012</v>
      </c>
      <c r="P862" s="1" t="n">
        <v>1.22062972961226</v>
      </c>
      <c r="Q862" s="1" t="s">
        <v>33</v>
      </c>
      <c r="R862" s="1" t="s">
        <v>124</v>
      </c>
      <c r="S862" s="1" t="s">
        <v>125</v>
      </c>
      <c r="T862" s="3" t="s">
        <v>3923</v>
      </c>
      <c r="U862" s="1" t="s">
        <v>3924</v>
      </c>
      <c r="V862" s="1" t="s">
        <v>1859</v>
      </c>
      <c r="W862" s="1" t="s">
        <v>124</v>
      </c>
      <c r="X862" s="1" t="s">
        <v>125</v>
      </c>
      <c r="Y862" s="1" t="s">
        <v>3925</v>
      </c>
      <c r="Z862" s="1" t="s">
        <v>3926</v>
      </c>
      <c r="AA862" s="1" t="s">
        <v>361</v>
      </c>
      <c r="AB862" s="1" t="s">
        <v>125</v>
      </c>
      <c r="AC862" s="1" t="s">
        <v>3927</v>
      </c>
      <c r="AD862" s="3" t="s">
        <v>3928</v>
      </c>
    </row>
    <row r="863" customFormat="false" ht="13.5" hidden="false" customHeight="false" outlineLevel="0" collapsed="false">
      <c r="A863" s="1" t="s">
        <v>3929</v>
      </c>
      <c r="B863" s="1" t="s">
        <v>3929</v>
      </c>
      <c r="C863" s="1" t="n">
        <v>0</v>
      </c>
      <c r="D863" s="1" t="n">
        <v>0</v>
      </c>
      <c r="E863" s="1" t="n">
        <v>0.060009</v>
      </c>
      <c r="F863" s="1" t="n">
        <v>4.084918</v>
      </c>
      <c r="G863" s="1" t="n">
        <v>2.859136</v>
      </c>
      <c r="H863" s="1" t="n">
        <v>3.022511</v>
      </c>
      <c r="I863" s="1" t="n">
        <v>0.194919</v>
      </c>
      <c r="J863" s="1" t="n">
        <v>0.111392</v>
      </c>
      <c r="K863" s="1" t="n">
        <v>0.329978</v>
      </c>
      <c r="L863" s="2" t="n">
        <v>3.787140379913E-007</v>
      </c>
      <c r="M863" s="1" t="n">
        <v>6.37277408398155</v>
      </c>
      <c r="N863" s="1" t="s">
        <v>33</v>
      </c>
      <c r="O863" s="2" t="n">
        <v>3.91437074144829E-005</v>
      </c>
      <c r="P863" s="1" t="n">
        <v>-3.64117956444711</v>
      </c>
      <c r="Q863" s="1" t="s">
        <v>32</v>
      </c>
      <c r="R863" s="1" t="s">
        <v>124</v>
      </c>
      <c r="S863" s="1" t="s">
        <v>125</v>
      </c>
      <c r="T863" s="3" t="s">
        <v>3930</v>
      </c>
      <c r="U863" s="1" t="s">
        <v>3931</v>
      </c>
      <c r="V863" s="1" t="s">
        <v>1859</v>
      </c>
      <c r="W863" s="1" t="s">
        <v>124</v>
      </c>
      <c r="X863" s="1" t="s">
        <v>125</v>
      </c>
      <c r="Y863" s="1" t="s">
        <v>3932</v>
      </c>
      <c r="Z863" s="1" t="s">
        <v>3926</v>
      </c>
      <c r="AA863" s="1" t="s">
        <v>361</v>
      </c>
      <c r="AB863" s="1" t="s">
        <v>125</v>
      </c>
      <c r="AC863" s="1" t="s">
        <v>3933</v>
      </c>
      <c r="AD863" s="3" t="s">
        <v>3934</v>
      </c>
    </row>
    <row r="864" customFormat="false" ht="13.5" hidden="false" customHeight="false" outlineLevel="0" collapsed="false">
      <c r="A864" s="1" t="s">
        <v>3935</v>
      </c>
      <c r="B864" s="1" t="s">
        <v>3935</v>
      </c>
      <c r="C864" s="1" t="n">
        <v>11.8549</v>
      </c>
      <c r="D864" s="1" t="n">
        <v>13.661383</v>
      </c>
      <c r="E864" s="1" t="n">
        <v>12.060512</v>
      </c>
      <c r="F864" s="1" t="n">
        <v>5.988819</v>
      </c>
      <c r="G864" s="1" t="n">
        <v>5.154851</v>
      </c>
      <c r="H864" s="1" t="n">
        <v>6.205684</v>
      </c>
      <c r="I864" s="1" t="n">
        <v>9.447249</v>
      </c>
      <c r="J864" s="1" t="n">
        <v>11.680494</v>
      </c>
      <c r="K864" s="1" t="n">
        <v>13.171468</v>
      </c>
      <c r="L864" s="2" t="n">
        <v>6.66008682300613E-007</v>
      </c>
      <c r="M864" s="1" t="n">
        <v>-1.25786121979126</v>
      </c>
      <c r="N864" s="1" t="s">
        <v>32</v>
      </c>
      <c r="O864" s="2" t="n">
        <v>2.20008553002035E-006</v>
      </c>
      <c r="P864" s="1" t="n">
        <v>1.07583333496696</v>
      </c>
      <c r="Q864" s="1" t="s">
        <v>33</v>
      </c>
      <c r="R864" s="1" t="s">
        <v>31</v>
      </c>
      <c r="S864" s="1" t="s">
        <v>31</v>
      </c>
      <c r="T864" s="1" t="s">
        <v>31</v>
      </c>
      <c r="U864" s="1" t="s">
        <v>31</v>
      </c>
      <c r="V864" s="1" t="s">
        <v>31</v>
      </c>
      <c r="W864" s="1" t="s">
        <v>31</v>
      </c>
      <c r="X864" s="1" t="s">
        <v>31</v>
      </c>
      <c r="Y864" s="1" t="s">
        <v>3128</v>
      </c>
      <c r="Z864" s="1" t="s">
        <v>31</v>
      </c>
      <c r="AA864" s="1" t="s">
        <v>38</v>
      </c>
      <c r="AB864" s="1" t="s">
        <v>39</v>
      </c>
      <c r="AC864" s="1" t="s">
        <v>3936</v>
      </c>
      <c r="AD864" s="1" t="s">
        <v>31</v>
      </c>
    </row>
    <row r="865" customFormat="false" ht="13.5" hidden="false" customHeight="false" outlineLevel="0" collapsed="false">
      <c r="A865" s="1" t="s">
        <v>3937</v>
      </c>
      <c r="B865" s="1" t="s">
        <v>3937</v>
      </c>
      <c r="C865" s="1" t="n">
        <v>3.057</v>
      </c>
      <c r="D865" s="1" t="n">
        <v>2.5834</v>
      </c>
      <c r="E865" s="1" t="n">
        <v>0.843055</v>
      </c>
      <c r="F865" s="1" t="n">
        <v>18.870913</v>
      </c>
      <c r="G865" s="1" t="n">
        <v>16.153061</v>
      </c>
      <c r="H865" s="1" t="n">
        <v>13.942682</v>
      </c>
      <c r="I865" s="1" t="n">
        <v>0.170461</v>
      </c>
      <c r="J865" s="1" t="n">
        <v>0.301222</v>
      </c>
      <c r="K865" s="1" t="n">
        <v>0.529923</v>
      </c>
      <c r="L865" s="2" t="n">
        <v>6.42982651338753E-023</v>
      </c>
      <c r="M865" s="1" t="n">
        <v>2.77186921934131</v>
      </c>
      <c r="N865" s="1" t="s">
        <v>33</v>
      </c>
      <c r="O865" s="2" t="n">
        <v>1.88607802662373E-066</v>
      </c>
      <c r="P865" s="1" t="n">
        <v>-5.46717461075746</v>
      </c>
      <c r="Q865" s="1" t="s">
        <v>32</v>
      </c>
      <c r="R865" s="1" t="s">
        <v>31</v>
      </c>
      <c r="S865" s="1" t="s">
        <v>31</v>
      </c>
      <c r="T865" s="3" t="s">
        <v>3938</v>
      </c>
      <c r="U865" s="1" t="s">
        <v>3939</v>
      </c>
      <c r="V865" s="1" t="s">
        <v>1185</v>
      </c>
      <c r="W865" s="1" t="s">
        <v>31</v>
      </c>
      <c r="X865" s="1" t="s">
        <v>31</v>
      </c>
      <c r="Y865" s="1" t="s">
        <v>1186</v>
      </c>
      <c r="Z865" s="1" t="s">
        <v>3940</v>
      </c>
      <c r="AA865" s="1" t="s">
        <v>169</v>
      </c>
      <c r="AB865" s="1" t="s">
        <v>163</v>
      </c>
      <c r="AC865" s="1" t="s">
        <v>3941</v>
      </c>
      <c r="AD865" s="3" t="s">
        <v>3942</v>
      </c>
    </row>
    <row r="866" customFormat="false" ht="13.5" hidden="false" customHeight="false" outlineLevel="0" collapsed="false">
      <c r="A866" s="1" t="s">
        <v>3943</v>
      </c>
      <c r="B866" s="1" t="s">
        <v>3943</v>
      </c>
      <c r="C866" s="1" t="n">
        <v>1.617612</v>
      </c>
      <c r="D866" s="1" t="n">
        <v>0.901645</v>
      </c>
      <c r="E866" s="1" t="n">
        <v>1.948665</v>
      </c>
      <c r="F866" s="1" t="n">
        <v>7.052391</v>
      </c>
      <c r="G866" s="1" t="n">
        <v>8.91503</v>
      </c>
      <c r="H866" s="1" t="n">
        <v>6.912339</v>
      </c>
      <c r="I866" s="1" t="n">
        <v>2.376453</v>
      </c>
      <c r="J866" s="1" t="n">
        <v>3.238762</v>
      </c>
      <c r="K866" s="1" t="n">
        <v>1.307376</v>
      </c>
      <c r="L866" s="1" t="n">
        <v>0.000214006946986567</v>
      </c>
      <c r="M866" s="1" t="n">
        <v>2.18614352745133</v>
      </c>
      <c r="N866" s="1" t="s">
        <v>33</v>
      </c>
      <c r="O866" s="1" t="n">
        <v>0.00173926035934354</v>
      </c>
      <c r="P866" s="1" t="n">
        <v>-1.61748598489692</v>
      </c>
      <c r="Q866" s="1" t="s">
        <v>32</v>
      </c>
      <c r="R866" s="1" t="s">
        <v>31</v>
      </c>
      <c r="S866" s="1" t="s">
        <v>31</v>
      </c>
      <c r="T866" s="3" t="s">
        <v>3944</v>
      </c>
      <c r="U866" s="1" t="s">
        <v>31</v>
      </c>
      <c r="V866" s="1" t="s">
        <v>31</v>
      </c>
      <c r="W866" s="1" t="s">
        <v>31</v>
      </c>
      <c r="X866" s="1" t="s">
        <v>31</v>
      </c>
      <c r="Y866" s="1" t="s">
        <v>3945</v>
      </c>
      <c r="Z866" s="1" t="s">
        <v>3946</v>
      </c>
      <c r="AA866" s="1" t="s">
        <v>87</v>
      </c>
      <c r="AB866" s="1" t="s">
        <v>36</v>
      </c>
      <c r="AC866" s="1" t="s">
        <v>3947</v>
      </c>
      <c r="AD866" s="3" t="s">
        <v>3948</v>
      </c>
    </row>
    <row r="867" customFormat="false" ht="13.5" hidden="false" customHeight="false" outlineLevel="0" collapsed="false">
      <c r="A867" s="1" t="s">
        <v>3949</v>
      </c>
      <c r="B867" s="1" t="s">
        <v>3949</v>
      </c>
      <c r="C867" s="1" t="n">
        <v>0.169417</v>
      </c>
      <c r="D867" s="1" t="n">
        <v>0.113775</v>
      </c>
      <c r="E867" s="1" t="n">
        <v>0.202059</v>
      </c>
      <c r="F867" s="1" t="n">
        <v>1.509672</v>
      </c>
      <c r="G867" s="1" t="n">
        <v>1.353449</v>
      </c>
      <c r="H867" s="1" t="n">
        <v>1.214584</v>
      </c>
      <c r="I867" s="1" t="n">
        <v>0.531786</v>
      </c>
      <c r="J867" s="1" t="n">
        <v>0.384991</v>
      </c>
      <c r="K867" s="1" t="n">
        <v>0.280614</v>
      </c>
      <c r="L867" s="2" t="n">
        <v>1.08021162440441E-008</v>
      </c>
      <c r="M867" s="1" t="n">
        <v>2.76560859240334</v>
      </c>
      <c r="N867" s="1" t="s">
        <v>33</v>
      </c>
      <c r="O867" s="2" t="n">
        <v>4.50535248383738E-005</v>
      </c>
      <c r="P867" s="1" t="n">
        <v>-1.63436107840489</v>
      </c>
      <c r="Q867" s="1" t="s">
        <v>32</v>
      </c>
      <c r="R867" s="1" t="s">
        <v>3950</v>
      </c>
      <c r="S867" s="1" t="s">
        <v>3951</v>
      </c>
      <c r="T867" s="1" t="s">
        <v>31</v>
      </c>
      <c r="U867" s="1" t="s">
        <v>3952</v>
      </c>
      <c r="V867" s="1" t="s">
        <v>31</v>
      </c>
      <c r="W867" s="1" t="s">
        <v>35</v>
      </c>
      <c r="X867" s="1" t="s">
        <v>36</v>
      </c>
      <c r="Y867" s="1" t="s">
        <v>3953</v>
      </c>
      <c r="Z867" s="1" t="s">
        <v>3954</v>
      </c>
      <c r="AA867" s="1" t="s">
        <v>87</v>
      </c>
      <c r="AB867" s="1" t="s">
        <v>36</v>
      </c>
      <c r="AC867" s="1" t="s">
        <v>3955</v>
      </c>
      <c r="AD867" s="1" t="s">
        <v>31</v>
      </c>
    </row>
    <row r="868" customFormat="false" ht="13.5" hidden="false" customHeight="false" outlineLevel="0" collapsed="false">
      <c r="A868" s="1" t="s">
        <v>3956</v>
      </c>
      <c r="B868" s="1" t="s">
        <v>3956</v>
      </c>
      <c r="C868" s="1" t="n">
        <v>0.25238</v>
      </c>
      <c r="D868" s="1" t="n">
        <v>0.122093</v>
      </c>
      <c r="E868" s="1" t="n">
        <v>0.086004</v>
      </c>
      <c r="F868" s="1" t="n">
        <v>78.467461</v>
      </c>
      <c r="G868" s="1" t="n">
        <v>103.57325</v>
      </c>
      <c r="H868" s="1" t="n">
        <v>101.311996</v>
      </c>
      <c r="I868" s="1" t="n">
        <v>0.231814</v>
      </c>
      <c r="J868" s="1" t="n">
        <v>0.636957</v>
      </c>
      <c r="K868" s="1" t="n">
        <v>0.444842</v>
      </c>
      <c r="L868" s="2" t="n">
        <v>1.91662635309331E-123</v>
      </c>
      <c r="M868" s="1" t="n">
        <v>9.01717318440162</v>
      </c>
      <c r="N868" s="1" t="s">
        <v>33</v>
      </c>
      <c r="O868" s="2" t="n">
        <v>1.76521110804761E-103</v>
      </c>
      <c r="P868" s="1" t="n">
        <v>-7.63765630265914</v>
      </c>
      <c r="Q868" s="1" t="s">
        <v>32</v>
      </c>
      <c r="R868" s="1" t="s">
        <v>127</v>
      </c>
      <c r="S868" s="1" t="s">
        <v>128</v>
      </c>
      <c r="T868" s="1" t="s">
        <v>2609</v>
      </c>
      <c r="U868" s="1" t="s">
        <v>31</v>
      </c>
      <c r="V868" s="1" t="s">
        <v>31</v>
      </c>
      <c r="W868" s="1" t="s">
        <v>127</v>
      </c>
      <c r="X868" s="1" t="s">
        <v>128</v>
      </c>
      <c r="Y868" s="1" t="s">
        <v>136</v>
      </c>
      <c r="Z868" s="1" t="s">
        <v>3957</v>
      </c>
      <c r="AA868" s="1" t="s">
        <v>131</v>
      </c>
      <c r="AB868" s="1" t="s">
        <v>128</v>
      </c>
      <c r="AC868" s="1" t="s">
        <v>3958</v>
      </c>
      <c r="AD868" s="1" t="s">
        <v>662</v>
      </c>
    </row>
    <row r="869" customFormat="false" ht="13.5" hidden="false" customHeight="false" outlineLevel="0" collapsed="false">
      <c r="A869" s="1" t="s">
        <v>3959</v>
      </c>
      <c r="B869" s="1" t="s">
        <v>3959</v>
      </c>
      <c r="C869" s="1" t="n">
        <v>0.123012</v>
      </c>
      <c r="D869" s="1" t="n">
        <v>0.07879</v>
      </c>
      <c r="E869" s="1" t="n">
        <v>0</v>
      </c>
      <c r="F869" s="1" t="n">
        <v>2.22236</v>
      </c>
      <c r="G869" s="1" t="n">
        <v>1.810269</v>
      </c>
      <c r="H869" s="1" t="n">
        <v>1.178326</v>
      </c>
      <c r="I869" s="1" t="n">
        <v>0.051531</v>
      </c>
      <c r="J869" s="1" t="n">
        <v>0</v>
      </c>
      <c r="K869" s="1" t="n">
        <v>0</v>
      </c>
      <c r="L869" s="2" t="n">
        <v>1.94947458749688E-008</v>
      </c>
      <c r="M869" s="1" t="n">
        <v>4.23293861822026</v>
      </c>
      <c r="N869" s="1" t="s">
        <v>33</v>
      </c>
      <c r="O869" s="2" t="n">
        <v>9.5735128671688E-015</v>
      </c>
      <c r="P869" s="1" t="n">
        <v>-6.31035538425084</v>
      </c>
      <c r="Q869" s="1" t="s">
        <v>32</v>
      </c>
      <c r="R869" s="1" t="s">
        <v>116</v>
      </c>
      <c r="S869" s="1" t="s">
        <v>117</v>
      </c>
      <c r="T869" s="3" t="s">
        <v>3960</v>
      </c>
      <c r="U869" s="1" t="s">
        <v>3961</v>
      </c>
      <c r="V869" s="1" t="s">
        <v>3962</v>
      </c>
      <c r="W869" s="1" t="s">
        <v>116</v>
      </c>
      <c r="X869" s="1" t="s">
        <v>117</v>
      </c>
      <c r="Y869" s="1" t="s">
        <v>3963</v>
      </c>
      <c r="Z869" s="1" t="s">
        <v>3964</v>
      </c>
      <c r="AA869" s="1" t="s">
        <v>152</v>
      </c>
      <c r="AB869" s="1" t="s">
        <v>117</v>
      </c>
      <c r="AC869" s="1" t="s">
        <v>3965</v>
      </c>
      <c r="AD869" s="3" t="s">
        <v>716</v>
      </c>
    </row>
    <row r="870" customFormat="false" ht="13.5" hidden="false" customHeight="false" outlineLevel="0" collapsed="false">
      <c r="A870" s="1" t="s">
        <v>3966</v>
      </c>
      <c r="B870" s="1" t="s">
        <v>3966</v>
      </c>
      <c r="C870" s="1" t="n">
        <v>0.273807</v>
      </c>
      <c r="D870" s="1" t="n">
        <v>0.186548</v>
      </c>
      <c r="E870" s="1" t="n">
        <v>0.720476</v>
      </c>
      <c r="F870" s="1" t="n">
        <v>5.451521</v>
      </c>
      <c r="G870" s="1" t="n">
        <v>4.449662</v>
      </c>
      <c r="H870" s="1" t="n">
        <v>3.035019</v>
      </c>
      <c r="I870" s="1" t="n">
        <v>1.28469</v>
      </c>
      <c r="J870" s="1" t="n">
        <v>1.042481</v>
      </c>
      <c r="K870" s="1" t="n">
        <v>0.458876</v>
      </c>
      <c r="L870" s="2" t="n">
        <v>1.01663101462526E-009</v>
      </c>
      <c r="M870" s="1" t="n">
        <v>3.24981793634278</v>
      </c>
      <c r="N870" s="1" t="s">
        <v>33</v>
      </c>
      <c r="O870" s="2" t="n">
        <v>8.8044178280343E-006</v>
      </c>
      <c r="P870" s="1" t="n">
        <v>-2.10156056308088</v>
      </c>
      <c r="Q870" s="1" t="s">
        <v>32</v>
      </c>
      <c r="R870" s="1" t="s">
        <v>31</v>
      </c>
      <c r="S870" s="1" t="s">
        <v>31</v>
      </c>
      <c r="T870" s="1" t="s">
        <v>3967</v>
      </c>
      <c r="U870" s="1" t="s">
        <v>31</v>
      </c>
      <c r="V870" s="1" t="s">
        <v>31</v>
      </c>
      <c r="W870" s="1" t="s">
        <v>241</v>
      </c>
      <c r="X870" s="1" t="s">
        <v>94</v>
      </c>
      <c r="Y870" s="1" t="s">
        <v>3968</v>
      </c>
      <c r="Z870" s="1" t="s">
        <v>3969</v>
      </c>
      <c r="AA870" s="1" t="s">
        <v>93</v>
      </c>
      <c r="AB870" s="1" t="s">
        <v>94</v>
      </c>
      <c r="AC870" s="1" t="s">
        <v>3970</v>
      </c>
      <c r="AD870" s="1" t="s">
        <v>2108</v>
      </c>
    </row>
    <row r="871" customFormat="false" ht="13.5" hidden="false" customHeight="false" outlineLevel="0" collapsed="false">
      <c r="A871" s="1" t="s">
        <v>3971</v>
      </c>
      <c r="B871" s="1" t="s">
        <v>3971</v>
      </c>
      <c r="C871" s="1" t="n">
        <v>0.435005</v>
      </c>
      <c r="D871" s="1" t="n">
        <v>0.08169</v>
      </c>
      <c r="E871" s="1" t="n">
        <v>0.523611</v>
      </c>
      <c r="F871" s="1" t="n">
        <v>5.29162</v>
      </c>
      <c r="G871" s="1" t="n">
        <v>4.104909</v>
      </c>
      <c r="H871" s="1" t="n">
        <v>3.06901</v>
      </c>
      <c r="I871" s="1" t="n">
        <v>1.128172</v>
      </c>
      <c r="J871" s="1" t="n">
        <v>1.54367</v>
      </c>
      <c r="K871" s="1" t="n">
        <v>0.789998</v>
      </c>
      <c r="L871" s="2" t="n">
        <v>4.03743438306455E-012</v>
      </c>
      <c r="M871" s="1" t="n">
        <v>3.47585333187127</v>
      </c>
      <c r="N871" s="1" t="s">
        <v>33</v>
      </c>
      <c r="O871" s="2" t="n">
        <v>2.75058423982319E-005</v>
      </c>
      <c r="P871" s="1" t="n">
        <v>-1.75352725550176</v>
      </c>
      <c r="Q871" s="1" t="s">
        <v>32</v>
      </c>
      <c r="R871" s="1" t="s">
        <v>35</v>
      </c>
      <c r="S871" s="1" t="s">
        <v>36</v>
      </c>
      <c r="T871" s="3" t="s">
        <v>3972</v>
      </c>
      <c r="U871" s="1" t="s">
        <v>31</v>
      </c>
      <c r="V871" s="1" t="s">
        <v>31</v>
      </c>
      <c r="W871" s="1" t="s">
        <v>251</v>
      </c>
      <c r="X871" s="1" t="s">
        <v>252</v>
      </c>
      <c r="Y871" s="1" t="s">
        <v>3973</v>
      </c>
      <c r="Z871" s="1" t="s">
        <v>3974</v>
      </c>
      <c r="AA871" s="1" t="s">
        <v>231</v>
      </c>
      <c r="AB871" s="1" t="s">
        <v>101</v>
      </c>
      <c r="AC871" s="1" t="s">
        <v>3975</v>
      </c>
      <c r="AD871" s="3" t="s">
        <v>3976</v>
      </c>
    </row>
    <row r="872" customFormat="false" ht="13.5" hidden="false" customHeight="false" outlineLevel="0" collapsed="false">
      <c r="A872" s="1" t="s">
        <v>3977</v>
      </c>
      <c r="B872" s="1" t="s">
        <v>3977</v>
      </c>
      <c r="C872" s="1" t="n">
        <v>11.605595</v>
      </c>
      <c r="D872" s="1" t="n">
        <v>9.793389</v>
      </c>
      <c r="E872" s="1" t="n">
        <v>9.644329</v>
      </c>
      <c r="F872" s="1" t="n">
        <v>47.974943</v>
      </c>
      <c r="G872" s="1" t="n">
        <v>45.907238</v>
      </c>
      <c r="H872" s="1" t="n">
        <v>37.105695</v>
      </c>
      <c r="I872" s="1" t="n">
        <v>7.381729</v>
      </c>
      <c r="J872" s="1" t="n">
        <v>9.168509</v>
      </c>
      <c r="K872" s="1" t="n">
        <v>10.368246</v>
      </c>
      <c r="L872" s="2" t="n">
        <v>5.16987503370263E-014</v>
      </c>
      <c r="M872" s="1" t="n">
        <v>1.92278454617238</v>
      </c>
      <c r="N872" s="1" t="s">
        <v>33</v>
      </c>
      <c r="O872" s="2" t="n">
        <v>3.30763290130575E-022</v>
      </c>
      <c r="P872" s="1" t="n">
        <v>-2.17031945627478</v>
      </c>
      <c r="Q872" s="1" t="s">
        <v>32</v>
      </c>
      <c r="R872" s="1" t="s">
        <v>31</v>
      </c>
      <c r="S872" s="1" t="s">
        <v>31</v>
      </c>
      <c r="T872" s="1" t="s">
        <v>31</v>
      </c>
      <c r="U872" s="1" t="s">
        <v>31</v>
      </c>
      <c r="V872" s="1" t="s">
        <v>31</v>
      </c>
      <c r="W872" s="1" t="s">
        <v>31</v>
      </c>
      <c r="X872" s="1" t="s">
        <v>31</v>
      </c>
      <c r="Y872" s="1" t="s">
        <v>614</v>
      </c>
      <c r="Z872" s="1" t="s">
        <v>2480</v>
      </c>
      <c r="AA872" s="1" t="s">
        <v>87</v>
      </c>
      <c r="AB872" s="1" t="s">
        <v>36</v>
      </c>
      <c r="AC872" s="1" t="s">
        <v>3978</v>
      </c>
      <c r="AD872" s="1" t="s">
        <v>31</v>
      </c>
    </row>
    <row r="873" customFormat="false" ht="13.5" hidden="false" customHeight="false" outlineLevel="0" collapsed="false">
      <c r="A873" s="1" t="s">
        <v>3979</v>
      </c>
      <c r="B873" s="1" t="s">
        <v>3979</v>
      </c>
      <c r="C873" s="1" t="n">
        <v>0.517446</v>
      </c>
      <c r="D873" s="1" t="n">
        <v>1.922946</v>
      </c>
      <c r="E873" s="1" t="n">
        <v>1.740863</v>
      </c>
      <c r="F873" s="1" t="n">
        <v>5.517525</v>
      </c>
      <c r="G873" s="1" t="n">
        <v>7.191669</v>
      </c>
      <c r="H873" s="1" t="n">
        <v>4.935966</v>
      </c>
      <c r="I873" s="1" t="n">
        <v>1.642722</v>
      </c>
      <c r="J873" s="1" t="n">
        <v>1.712581</v>
      </c>
      <c r="K873" s="1" t="n">
        <v>1.897283</v>
      </c>
      <c r="L873" s="1" t="n">
        <v>0.000401141527923422</v>
      </c>
      <c r="M873" s="1" t="n">
        <v>1.81420940196635</v>
      </c>
      <c r="N873" s="1" t="s">
        <v>33</v>
      </c>
      <c r="O873" s="1" t="n">
        <v>0.000416314845306757</v>
      </c>
      <c r="P873" s="1" t="n">
        <v>-1.53932129453791</v>
      </c>
      <c r="Q873" s="1" t="s">
        <v>32</v>
      </c>
      <c r="R873" s="1" t="s">
        <v>116</v>
      </c>
      <c r="S873" s="1" t="s">
        <v>117</v>
      </c>
      <c r="T873" s="1" t="s">
        <v>31</v>
      </c>
      <c r="U873" s="1" t="s">
        <v>3980</v>
      </c>
      <c r="V873" s="1" t="s">
        <v>31</v>
      </c>
      <c r="W873" s="1" t="s">
        <v>116</v>
      </c>
      <c r="X873" s="1" t="s">
        <v>117</v>
      </c>
      <c r="Y873" s="1" t="s">
        <v>2286</v>
      </c>
      <c r="Z873" s="1" t="s">
        <v>3981</v>
      </c>
      <c r="AA873" s="1" t="s">
        <v>152</v>
      </c>
      <c r="AB873" s="1" t="s">
        <v>117</v>
      </c>
      <c r="AC873" s="1" t="s">
        <v>3982</v>
      </c>
      <c r="AD873" s="1" t="s">
        <v>31</v>
      </c>
    </row>
    <row r="874" customFormat="false" ht="13.5" hidden="false" customHeight="false" outlineLevel="0" collapsed="false">
      <c r="A874" s="1" t="s">
        <v>3983</v>
      </c>
      <c r="B874" s="1" t="s">
        <v>3983</v>
      </c>
      <c r="C874" s="1" t="n">
        <v>0.687679</v>
      </c>
      <c r="D874" s="1" t="n">
        <v>0.93122</v>
      </c>
      <c r="E874" s="1" t="n">
        <v>0.12802</v>
      </c>
      <c r="F874" s="1" t="n">
        <v>9.634131</v>
      </c>
      <c r="G874" s="1" t="n">
        <v>6.521807</v>
      </c>
      <c r="H874" s="1" t="n">
        <v>5.341469</v>
      </c>
      <c r="I874" s="1" t="n">
        <v>0</v>
      </c>
      <c r="J874" s="1" t="n">
        <v>0.143727</v>
      </c>
      <c r="K874" s="1" t="n">
        <v>0.257893</v>
      </c>
      <c r="L874" s="2" t="n">
        <v>9.96351353162207E-009</v>
      </c>
      <c r="M874" s="1" t="n">
        <v>3.4170498097177</v>
      </c>
      <c r="N874" s="1" t="s">
        <v>33</v>
      </c>
      <c r="O874" s="2" t="n">
        <v>3.67895825223357E-015</v>
      </c>
      <c r="P874" s="1" t="n">
        <v>-5.55959008224611</v>
      </c>
      <c r="Q874" s="1" t="s">
        <v>32</v>
      </c>
      <c r="R874" s="1" t="s">
        <v>31</v>
      </c>
      <c r="S874" s="1" t="s">
        <v>31</v>
      </c>
      <c r="T874" s="1" t="s">
        <v>31</v>
      </c>
      <c r="U874" s="1" t="s">
        <v>31</v>
      </c>
      <c r="V874" s="1" t="s">
        <v>31</v>
      </c>
      <c r="W874" s="1" t="s">
        <v>100</v>
      </c>
      <c r="X874" s="1" t="s">
        <v>101</v>
      </c>
      <c r="Y874" s="1" t="s">
        <v>2307</v>
      </c>
      <c r="Z874" s="1" t="s">
        <v>31</v>
      </c>
      <c r="AA874" s="1" t="s">
        <v>231</v>
      </c>
      <c r="AB874" s="1" t="s">
        <v>101</v>
      </c>
      <c r="AC874" s="1" t="s">
        <v>3984</v>
      </c>
      <c r="AD874" s="1" t="s">
        <v>31</v>
      </c>
    </row>
    <row r="875" customFormat="false" ht="13.5" hidden="false" customHeight="false" outlineLevel="0" collapsed="false">
      <c r="A875" s="1" t="s">
        <v>3985</v>
      </c>
      <c r="B875" s="1" t="s">
        <v>3985</v>
      </c>
      <c r="C875" s="1" t="n">
        <v>2.37773</v>
      </c>
      <c r="D875" s="1" t="n">
        <v>2.5071</v>
      </c>
      <c r="E875" s="1" t="n">
        <v>2.575015</v>
      </c>
      <c r="F875" s="1" t="n">
        <v>9.056419</v>
      </c>
      <c r="G875" s="1" t="n">
        <v>6.975723</v>
      </c>
      <c r="H875" s="1" t="n">
        <v>8.325152</v>
      </c>
      <c r="I875" s="1" t="n">
        <v>3.347001</v>
      </c>
      <c r="J875" s="1" t="n">
        <v>3.656459</v>
      </c>
      <c r="K875" s="1" t="n">
        <v>2.350403</v>
      </c>
      <c r="L875" s="2" t="n">
        <v>1.10592127136019E-005</v>
      </c>
      <c r="M875" s="1" t="n">
        <v>1.5512311554502</v>
      </c>
      <c r="N875" s="1" t="s">
        <v>33</v>
      </c>
      <c r="O875" s="2" t="n">
        <v>3.75590914776667E-005</v>
      </c>
      <c r="P875" s="1" t="n">
        <v>-1.27770535011073</v>
      </c>
      <c r="Q875" s="1" t="s">
        <v>32</v>
      </c>
      <c r="R875" s="1" t="s">
        <v>31</v>
      </c>
      <c r="S875" s="1" t="s">
        <v>31</v>
      </c>
      <c r="T875" s="1" t="s">
        <v>3986</v>
      </c>
      <c r="U875" s="1" t="s">
        <v>31</v>
      </c>
      <c r="V875" s="1" t="s">
        <v>31</v>
      </c>
      <c r="W875" s="1" t="s">
        <v>31</v>
      </c>
      <c r="X875" s="1" t="s">
        <v>31</v>
      </c>
      <c r="Y875" s="1" t="s">
        <v>553</v>
      </c>
      <c r="Z875" s="1" t="s">
        <v>554</v>
      </c>
      <c r="AA875" s="1" t="s">
        <v>223</v>
      </c>
      <c r="AB875" s="1" t="s">
        <v>220</v>
      </c>
      <c r="AC875" s="1" t="s">
        <v>555</v>
      </c>
      <c r="AD875" s="1" t="s">
        <v>3987</v>
      </c>
    </row>
    <row r="876" customFormat="false" ht="13.5" hidden="false" customHeight="false" outlineLevel="0" collapsed="false">
      <c r="A876" s="1" t="s">
        <v>3988</v>
      </c>
      <c r="B876" s="1" t="s">
        <v>3988</v>
      </c>
      <c r="C876" s="1" t="n">
        <v>10.240232</v>
      </c>
      <c r="D876" s="1" t="n">
        <v>11.45783</v>
      </c>
      <c r="E876" s="1" t="n">
        <v>10.342024</v>
      </c>
      <c r="F876" s="1" t="n">
        <v>44.862549</v>
      </c>
      <c r="G876" s="1" t="n">
        <v>31.530972</v>
      </c>
      <c r="H876" s="1" t="n">
        <v>38.350688</v>
      </c>
      <c r="I876" s="1" t="n">
        <v>2.225852</v>
      </c>
      <c r="J876" s="1" t="n">
        <v>0.750916</v>
      </c>
      <c r="K876" s="1" t="n">
        <v>3.714074</v>
      </c>
      <c r="L876" s="2" t="n">
        <v>5.6514984440365E-016</v>
      </c>
      <c r="M876" s="1" t="n">
        <v>1.74688666957483</v>
      </c>
      <c r="N876" s="1" t="s">
        <v>33</v>
      </c>
      <c r="O876" s="2" t="n">
        <v>2.3089951585846E-045</v>
      </c>
      <c r="P876" s="1" t="n">
        <v>-4.01858331563059</v>
      </c>
      <c r="Q876" s="1" t="s">
        <v>32</v>
      </c>
      <c r="R876" s="1" t="s">
        <v>334</v>
      </c>
      <c r="S876" s="1" t="s">
        <v>107</v>
      </c>
      <c r="T876" s="1" t="s">
        <v>1144</v>
      </c>
      <c r="U876" s="1" t="s">
        <v>3989</v>
      </c>
      <c r="V876" s="1" t="s">
        <v>1050</v>
      </c>
      <c r="W876" s="1" t="s">
        <v>334</v>
      </c>
      <c r="X876" s="1" t="s">
        <v>107</v>
      </c>
      <c r="Y876" s="1" t="s">
        <v>3990</v>
      </c>
      <c r="Z876" s="1" t="s">
        <v>3991</v>
      </c>
      <c r="AA876" s="1" t="s">
        <v>106</v>
      </c>
      <c r="AB876" s="1" t="s">
        <v>107</v>
      </c>
      <c r="AC876" s="1" t="s">
        <v>3992</v>
      </c>
      <c r="AD876" s="1" t="s">
        <v>171</v>
      </c>
    </row>
    <row r="877" customFormat="false" ht="13.5" hidden="false" customHeight="false" outlineLevel="0" collapsed="false">
      <c r="A877" s="1" t="s">
        <v>3993</v>
      </c>
      <c r="B877" s="1" t="s">
        <v>3993</v>
      </c>
      <c r="C877" s="1" t="n">
        <v>12.02077</v>
      </c>
      <c r="D877" s="1" t="n">
        <v>16.878941</v>
      </c>
      <c r="E877" s="1" t="n">
        <v>17.609043</v>
      </c>
      <c r="F877" s="1" t="n">
        <v>3.968461</v>
      </c>
      <c r="G877" s="1" t="n">
        <v>2.212568</v>
      </c>
      <c r="H877" s="1" t="n">
        <v>8.056944</v>
      </c>
      <c r="I877" s="1" t="n">
        <v>10.283184</v>
      </c>
      <c r="J877" s="1" t="n">
        <v>12.291948</v>
      </c>
      <c r="K877" s="1" t="n">
        <v>10.614774</v>
      </c>
      <c r="L877" s="2" t="n">
        <v>6.48675136923513E-006</v>
      </c>
      <c r="M877" s="1" t="n">
        <v>-1.85473582759115</v>
      </c>
      <c r="N877" s="1" t="s">
        <v>32</v>
      </c>
      <c r="O877" s="1" t="n">
        <v>0.00179233515821865</v>
      </c>
      <c r="P877" s="1" t="n">
        <v>1.31568599747097</v>
      </c>
      <c r="Q877" s="1" t="s">
        <v>33</v>
      </c>
      <c r="R877" s="1" t="s">
        <v>31</v>
      </c>
      <c r="S877" s="1" t="s">
        <v>31</v>
      </c>
      <c r="T877" s="1" t="s">
        <v>31</v>
      </c>
      <c r="U877" s="1" t="s">
        <v>31</v>
      </c>
      <c r="V877" s="1" t="s">
        <v>31</v>
      </c>
      <c r="W877" s="1" t="s">
        <v>31</v>
      </c>
      <c r="X877" s="1" t="s">
        <v>31</v>
      </c>
      <c r="Y877" s="1" t="s">
        <v>31</v>
      </c>
      <c r="Z877" s="1" t="s">
        <v>31</v>
      </c>
      <c r="AA877" s="1" t="s">
        <v>31</v>
      </c>
      <c r="AB877" s="1" t="s">
        <v>31</v>
      </c>
      <c r="AC877" s="1" t="s">
        <v>31</v>
      </c>
      <c r="AD877" s="1" t="s">
        <v>31</v>
      </c>
    </row>
    <row r="878" customFormat="false" ht="13.5" hidden="false" customHeight="false" outlineLevel="0" collapsed="false">
      <c r="A878" s="1" t="s">
        <v>3994</v>
      </c>
      <c r="B878" s="1" t="s">
        <v>3994</v>
      </c>
      <c r="C878" s="1" t="n">
        <v>154.674377</v>
      </c>
      <c r="D878" s="1" t="n">
        <v>103.325417</v>
      </c>
      <c r="E878" s="1" t="n">
        <v>152.102966</v>
      </c>
      <c r="F878" s="1" t="n">
        <v>1.188216</v>
      </c>
      <c r="G878" s="1" t="n">
        <v>1.187639</v>
      </c>
      <c r="H878" s="1" t="n">
        <v>1.178523</v>
      </c>
      <c r="I878" s="1" t="n">
        <v>78.413383</v>
      </c>
      <c r="J878" s="1" t="n">
        <v>105.67392</v>
      </c>
      <c r="K878" s="1" t="n">
        <v>130.171234</v>
      </c>
      <c r="L878" s="2" t="n">
        <v>4.95380995696694E-048</v>
      </c>
      <c r="M878" s="1" t="n">
        <v>-6.91975222045845</v>
      </c>
      <c r="N878" s="1" t="s">
        <v>32</v>
      </c>
      <c r="O878" s="2" t="n">
        <v>2.04897553944276E-027</v>
      </c>
      <c r="P878" s="1" t="n">
        <v>6.49610341030224</v>
      </c>
      <c r="Q878" s="1" t="s">
        <v>33</v>
      </c>
      <c r="R878" s="1" t="s">
        <v>31</v>
      </c>
      <c r="S878" s="1" t="s">
        <v>31</v>
      </c>
      <c r="T878" s="1" t="s">
        <v>31</v>
      </c>
      <c r="U878" s="1" t="s">
        <v>31</v>
      </c>
      <c r="V878" s="1" t="s">
        <v>31</v>
      </c>
      <c r="W878" s="1" t="s">
        <v>31</v>
      </c>
      <c r="X878" s="1" t="s">
        <v>31</v>
      </c>
      <c r="Y878" s="1" t="s">
        <v>31</v>
      </c>
      <c r="Z878" s="1" t="s">
        <v>31</v>
      </c>
      <c r="AA878" s="1" t="s">
        <v>31</v>
      </c>
      <c r="AB878" s="1" t="s">
        <v>31</v>
      </c>
      <c r="AC878" s="1" t="s">
        <v>3995</v>
      </c>
      <c r="AD878" s="1" t="s">
        <v>31</v>
      </c>
    </row>
    <row r="879" customFormat="false" ht="13.5" hidden="false" customHeight="false" outlineLevel="0" collapsed="false">
      <c r="A879" s="1" t="s">
        <v>3996</v>
      </c>
      <c r="B879" s="1" t="s">
        <v>3996</v>
      </c>
      <c r="C879" s="1" t="n">
        <v>335.07035</v>
      </c>
      <c r="D879" s="1" t="n">
        <v>295.672112</v>
      </c>
      <c r="E879" s="1" t="n">
        <v>357.797051</v>
      </c>
      <c r="F879" s="1" t="n">
        <v>16.57746</v>
      </c>
      <c r="G879" s="1" t="n">
        <v>61.469898</v>
      </c>
      <c r="H879" s="1" t="n">
        <v>14.417994</v>
      </c>
      <c r="I879" s="1" t="n">
        <v>328.756317</v>
      </c>
      <c r="J879" s="1" t="n">
        <v>353.705132</v>
      </c>
      <c r="K879" s="1" t="n">
        <v>362.683176</v>
      </c>
      <c r="L879" s="2" t="n">
        <v>1.72181905616946E-066</v>
      </c>
      <c r="M879" s="1" t="n">
        <v>-3.56809194066502</v>
      </c>
      <c r="N879" s="1" t="s">
        <v>32</v>
      </c>
      <c r="O879" s="2" t="n">
        <v>6.90450936552729E-109</v>
      </c>
      <c r="P879" s="1" t="n">
        <v>3.57940026006182</v>
      </c>
      <c r="Q879" s="1" t="s">
        <v>33</v>
      </c>
      <c r="R879" s="1" t="s">
        <v>100</v>
      </c>
      <c r="S879" s="1" t="s">
        <v>101</v>
      </c>
      <c r="T879" s="3" t="s">
        <v>3997</v>
      </c>
      <c r="U879" s="1" t="s">
        <v>3998</v>
      </c>
      <c r="V879" s="1" t="s">
        <v>104</v>
      </c>
      <c r="W879" s="1" t="s">
        <v>100</v>
      </c>
      <c r="X879" s="1" t="s">
        <v>101</v>
      </c>
      <c r="Y879" s="1" t="s">
        <v>724</v>
      </c>
      <c r="Z879" s="1" t="s">
        <v>725</v>
      </c>
      <c r="AA879" s="1" t="s">
        <v>231</v>
      </c>
      <c r="AB879" s="1" t="s">
        <v>101</v>
      </c>
      <c r="AC879" s="1" t="s">
        <v>726</v>
      </c>
      <c r="AD879" s="3" t="s">
        <v>3999</v>
      </c>
    </row>
    <row r="880" customFormat="false" ht="13.5" hidden="false" customHeight="false" outlineLevel="0" collapsed="false">
      <c r="A880" s="1" t="s">
        <v>4000</v>
      </c>
      <c r="B880" s="1" t="s">
        <v>4000</v>
      </c>
      <c r="C880" s="1" t="n">
        <v>78.203796</v>
      </c>
      <c r="D880" s="1" t="n">
        <v>53.256641</v>
      </c>
      <c r="E880" s="1" t="n">
        <v>43.931786</v>
      </c>
      <c r="F880" s="1" t="n">
        <v>1.124947</v>
      </c>
      <c r="G880" s="1" t="n">
        <v>1.290854</v>
      </c>
      <c r="H880" s="1" t="n">
        <v>2.34159</v>
      </c>
      <c r="I880" s="1" t="n">
        <v>185.629379</v>
      </c>
      <c r="J880" s="1" t="n">
        <v>253.772629</v>
      </c>
      <c r="K880" s="1" t="n">
        <v>174.998611</v>
      </c>
      <c r="L880" s="2" t="n">
        <v>2.80326018321433E-018</v>
      </c>
      <c r="M880" s="1" t="n">
        <v>-5.29066476896347</v>
      </c>
      <c r="N880" s="1" t="s">
        <v>32</v>
      </c>
      <c r="O880" s="2" t="n">
        <v>1.5760394799078E-050</v>
      </c>
      <c r="P880" s="1" t="n">
        <v>7.05438015867848</v>
      </c>
      <c r="Q880" s="1" t="s">
        <v>33</v>
      </c>
      <c r="R880" s="1" t="s">
        <v>31</v>
      </c>
      <c r="S880" s="1" t="s">
        <v>31</v>
      </c>
      <c r="T880" s="1" t="s">
        <v>31</v>
      </c>
      <c r="U880" s="1" t="s">
        <v>31</v>
      </c>
      <c r="V880" s="1" t="s">
        <v>31</v>
      </c>
      <c r="W880" s="1" t="s">
        <v>31</v>
      </c>
      <c r="X880" s="1" t="s">
        <v>31</v>
      </c>
      <c r="Y880" s="1" t="s">
        <v>31</v>
      </c>
      <c r="Z880" s="1" t="s">
        <v>31</v>
      </c>
      <c r="AA880" s="1" t="s">
        <v>31</v>
      </c>
      <c r="AB880" s="1" t="s">
        <v>31</v>
      </c>
      <c r="AC880" s="1" t="s">
        <v>31</v>
      </c>
      <c r="AD880" s="1" t="s">
        <v>31</v>
      </c>
    </row>
    <row r="881" customFormat="false" ht="13.5" hidden="false" customHeight="false" outlineLevel="0" collapsed="false">
      <c r="A881" s="1" t="s">
        <v>4001</v>
      </c>
      <c r="B881" s="1" t="s">
        <v>4001</v>
      </c>
      <c r="C881" s="1" t="n">
        <v>9.175817</v>
      </c>
      <c r="D881" s="1" t="n">
        <v>13.167591</v>
      </c>
      <c r="E881" s="1" t="n">
        <v>7.78988</v>
      </c>
      <c r="F881" s="1" t="n">
        <v>30.298012</v>
      </c>
      <c r="G881" s="1" t="n">
        <v>25.644188</v>
      </c>
      <c r="H881" s="1" t="n">
        <v>27.182425</v>
      </c>
      <c r="I881" s="1" t="n">
        <v>8.755814</v>
      </c>
      <c r="J881" s="1" t="n">
        <v>8.330768</v>
      </c>
      <c r="K881" s="1" t="n">
        <v>6.647635</v>
      </c>
      <c r="L881" s="2" t="n">
        <v>5.64833734249339E-009</v>
      </c>
      <c r="M881" s="1" t="n">
        <v>1.31327628778051</v>
      </c>
      <c r="N881" s="1" t="s">
        <v>33</v>
      </c>
      <c r="O881" s="2" t="n">
        <v>4.18402241142417E-018</v>
      </c>
      <c r="P881" s="1" t="n">
        <v>-1.70666406004317</v>
      </c>
      <c r="Q881" s="1" t="s">
        <v>32</v>
      </c>
      <c r="R881" s="1" t="s">
        <v>31</v>
      </c>
      <c r="S881" s="1" t="s">
        <v>31</v>
      </c>
      <c r="T881" s="1" t="s">
        <v>31</v>
      </c>
      <c r="U881" s="1" t="s">
        <v>31</v>
      </c>
      <c r="V881" s="1" t="s">
        <v>31</v>
      </c>
      <c r="W881" s="1" t="s">
        <v>193</v>
      </c>
      <c r="X881" s="1" t="s">
        <v>194</v>
      </c>
      <c r="Y881" s="1" t="s">
        <v>4002</v>
      </c>
      <c r="Z881" s="1" t="s">
        <v>4003</v>
      </c>
      <c r="AA881" s="1" t="s">
        <v>1580</v>
      </c>
      <c r="AB881" s="1" t="s">
        <v>194</v>
      </c>
      <c r="AC881" s="1" t="s">
        <v>4004</v>
      </c>
      <c r="AD881" s="1" t="s">
        <v>31</v>
      </c>
    </row>
    <row r="882" customFormat="false" ht="13.5" hidden="false" customHeight="false" outlineLevel="0" collapsed="false">
      <c r="A882" s="1" t="s">
        <v>4005</v>
      </c>
      <c r="B882" s="1" t="s">
        <v>4005</v>
      </c>
      <c r="C882" s="1" t="n">
        <v>28.037546</v>
      </c>
      <c r="D882" s="1" t="n">
        <v>26.688692</v>
      </c>
      <c r="E882" s="1" t="n">
        <v>28.508816</v>
      </c>
      <c r="F882" s="1" t="n">
        <v>14.048116</v>
      </c>
      <c r="G882" s="1" t="n">
        <v>13.739391</v>
      </c>
      <c r="H882" s="1" t="n">
        <v>13.39585</v>
      </c>
      <c r="I882" s="1" t="n">
        <v>54.43185</v>
      </c>
      <c r="J882" s="1" t="n">
        <v>66.608643</v>
      </c>
      <c r="K882" s="1" t="n">
        <v>61.460667</v>
      </c>
      <c r="L882" s="2" t="n">
        <v>4.3637823221182E-009</v>
      </c>
      <c r="M882" s="1" t="n">
        <v>-1.16115163772707</v>
      </c>
      <c r="N882" s="1" t="s">
        <v>32</v>
      </c>
      <c r="O882" s="2" t="n">
        <v>3.06139678071282E-046</v>
      </c>
      <c r="P882" s="1" t="n">
        <v>2.24915289145615</v>
      </c>
      <c r="Q882" s="1" t="s">
        <v>33</v>
      </c>
      <c r="R882" s="1" t="s">
        <v>214</v>
      </c>
      <c r="S882" s="1" t="s">
        <v>215</v>
      </c>
      <c r="T882" s="3" t="s">
        <v>4006</v>
      </c>
      <c r="U882" s="1" t="s">
        <v>31</v>
      </c>
      <c r="V882" s="1" t="s">
        <v>31</v>
      </c>
      <c r="W882" s="1" t="s">
        <v>219</v>
      </c>
      <c r="X882" s="1" t="s">
        <v>220</v>
      </c>
      <c r="Y882" s="1" t="s">
        <v>790</v>
      </c>
      <c r="Z882" s="1" t="s">
        <v>791</v>
      </c>
      <c r="AA882" s="1" t="s">
        <v>223</v>
      </c>
      <c r="AB882" s="1" t="s">
        <v>220</v>
      </c>
      <c r="AC882" s="1" t="s">
        <v>4007</v>
      </c>
      <c r="AD882" s="3" t="s">
        <v>4008</v>
      </c>
    </row>
    <row r="883" customFormat="false" ht="13.5" hidden="false" customHeight="false" outlineLevel="0" collapsed="false">
      <c r="A883" s="1" t="s">
        <v>4009</v>
      </c>
      <c r="B883" s="1" t="s">
        <v>4009</v>
      </c>
      <c r="C883" s="1" t="n">
        <v>922.120844</v>
      </c>
      <c r="D883" s="1" t="n">
        <v>1200.308643</v>
      </c>
      <c r="E883" s="1" t="n">
        <v>774.179738</v>
      </c>
      <c r="F883" s="1" t="n">
        <v>53.872255</v>
      </c>
      <c r="G883" s="1" t="n">
        <v>47.897633</v>
      </c>
      <c r="H883" s="1" t="n">
        <v>73.654348</v>
      </c>
      <c r="I883" s="1" t="n">
        <v>203.907203</v>
      </c>
      <c r="J883" s="1" t="n">
        <v>134.255949</v>
      </c>
      <c r="K883" s="1" t="n">
        <v>239.827328</v>
      </c>
      <c r="L883" s="2" t="n">
        <v>2.82848682633498E-028</v>
      </c>
      <c r="M883" s="1" t="n">
        <v>-4.11222435276979</v>
      </c>
      <c r="N883" s="1" t="s">
        <v>32</v>
      </c>
      <c r="O883" s="1" t="n">
        <v>0.000430946340220707</v>
      </c>
      <c r="P883" s="1" t="n">
        <v>1.74956512729738</v>
      </c>
      <c r="Q883" s="1" t="s">
        <v>33</v>
      </c>
      <c r="R883" s="1" t="s">
        <v>35</v>
      </c>
      <c r="S883" s="1" t="s">
        <v>36</v>
      </c>
      <c r="T883" s="3" t="s">
        <v>4010</v>
      </c>
      <c r="U883" s="1" t="s">
        <v>4011</v>
      </c>
      <c r="V883" s="1" t="s">
        <v>1112</v>
      </c>
      <c r="W883" s="1" t="s">
        <v>35</v>
      </c>
      <c r="X883" s="1" t="s">
        <v>36</v>
      </c>
      <c r="Y883" s="1" t="s">
        <v>2069</v>
      </c>
      <c r="Z883" s="1" t="s">
        <v>4012</v>
      </c>
      <c r="AA883" s="1" t="s">
        <v>106</v>
      </c>
      <c r="AB883" s="1" t="s">
        <v>107</v>
      </c>
      <c r="AC883" s="1" t="s">
        <v>4013</v>
      </c>
      <c r="AD883" s="3" t="s">
        <v>4014</v>
      </c>
    </row>
    <row r="884" customFormat="false" ht="13.5" hidden="false" customHeight="false" outlineLevel="0" collapsed="false">
      <c r="A884" s="1" t="s">
        <v>4015</v>
      </c>
      <c r="B884" s="1" t="s">
        <v>4015</v>
      </c>
      <c r="C884" s="1" t="n">
        <v>498.364502</v>
      </c>
      <c r="D884" s="1" t="n">
        <v>691.162719</v>
      </c>
      <c r="E884" s="1" t="n">
        <v>382.65781</v>
      </c>
      <c r="F884" s="1" t="n">
        <v>85.635208</v>
      </c>
      <c r="G884" s="1" t="n">
        <v>78.918419</v>
      </c>
      <c r="H884" s="1" t="n">
        <v>80.391647</v>
      </c>
      <c r="I884" s="1" t="n">
        <v>247.35947</v>
      </c>
      <c r="J884" s="1" t="n">
        <v>252.452367</v>
      </c>
      <c r="K884" s="1" t="n">
        <v>377.552185</v>
      </c>
      <c r="L884" s="2" t="n">
        <v>8.90475385456046E-007</v>
      </c>
      <c r="M884" s="1" t="n">
        <v>-2.85986124327646</v>
      </c>
      <c r="N884" s="1" t="s">
        <v>32</v>
      </c>
      <c r="O884" s="2" t="n">
        <v>2.77576764122436E-007</v>
      </c>
      <c r="P884" s="1" t="n">
        <v>1.96885045199728</v>
      </c>
      <c r="Q884" s="1" t="s">
        <v>33</v>
      </c>
      <c r="R884" s="1" t="s">
        <v>35</v>
      </c>
      <c r="S884" s="1" t="s">
        <v>36</v>
      </c>
      <c r="T884" s="3" t="s">
        <v>4010</v>
      </c>
      <c r="U884" s="1" t="s">
        <v>4016</v>
      </c>
      <c r="V884" s="1" t="s">
        <v>1112</v>
      </c>
      <c r="W884" s="1" t="s">
        <v>35</v>
      </c>
      <c r="X884" s="1" t="s">
        <v>36</v>
      </c>
      <c r="Y884" s="1" t="s">
        <v>2069</v>
      </c>
      <c r="Z884" s="1" t="s">
        <v>4017</v>
      </c>
      <c r="AA884" s="1" t="s">
        <v>106</v>
      </c>
      <c r="AB884" s="1" t="s">
        <v>107</v>
      </c>
      <c r="AC884" s="1" t="s">
        <v>4018</v>
      </c>
      <c r="AD884" s="3" t="s">
        <v>4014</v>
      </c>
    </row>
    <row r="885" customFormat="false" ht="13.5" hidden="false" customHeight="false" outlineLevel="0" collapsed="false">
      <c r="A885" s="1" t="s">
        <v>4019</v>
      </c>
      <c r="B885" s="1" t="s">
        <v>4019</v>
      </c>
      <c r="C885" s="1" t="n">
        <v>12.634288</v>
      </c>
      <c r="D885" s="1" t="n">
        <v>10.769416</v>
      </c>
      <c r="E885" s="1" t="n">
        <v>12.605448</v>
      </c>
      <c r="F885" s="1" t="n">
        <v>32.928069</v>
      </c>
      <c r="G885" s="1" t="n">
        <v>31.352432</v>
      </c>
      <c r="H885" s="1" t="n">
        <v>31.705062</v>
      </c>
      <c r="I885" s="1" t="n">
        <v>15.146072</v>
      </c>
      <c r="J885" s="1" t="n">
        <v>14.664133</v>
      </c>
      <c r="K885" s="1" t="n">
        <v>11.494044</v>
      </c>
      <c r="L885" s="2" t="n">
        <v>2.59304262145224E-010</v>
      </c>
      <c r="M885" s="1" t="n">
        <v>1.26519739022027</v>
      </c>
      <c r="N885" s="1" t="s">
        <v>33</v>
      </c>
      <c r="O885" s="2" t="n">
        <v>7.92439002288361E-011</v>
      </c>
      <c r="P885" s="1" t="n">
        <v>-1.10593535211841</v>
      </c>
      <c r="Q885" s="1" t="s">
        <v>32</v>
      </c>
      <c r="R885" s="1" t="s">
        <v>31</v>
      </c>
      <c r="S885" s="1" t="s">
        <v>31</v>
      </c>
      <c r="T885" s="1" t="s">
        <v>1307</v>
      </c>
      <c r="U885" s="1" t="s">
        <v>31</v>
      </c>
      <c r="V885" s="1" t="s">
        <v>31</v>
      </c>
      <c r="W885" s="1" t="s">
        <v>539</v>
      </c>
      <c r="X885" s="1" t="s">
        <v>39</v>
      </c>
      <c r="Y885" s="1" t="s">
        <v>1308</v>
      </c>
      <c r="Z885" s="1" t="s">
        <v>31</v>
      </c>
      <c r="AA885" s="1" t="s">
        <v>38</v>
      </c>
      <c r="AB885" s="1" t="s">
        <v>39</v>
      </c>
      <c r="AC885" s="1" t="s">
        <v>4020</v>
      </c>
      <c r="AD885" s="1" t="s">
        <v>1310</v>
      </c>
    </row>
    <row r="886" customFormat="false" ht="13.5" hidden="false" customHeight="false" outlineLevel="0" collapsed="false">
      <c r="A886" s="1" t="s">
        <v>4021</v>
      </c>
      <c r="B886" s="1" t="s">
        <v>4021</v>
      </c>
      <c r="C886" s="1" t="n">
        <v>0.374646</v>
      </c>
      <c r="D886" s="1" t="n">
        <v>0.523519</v>
      </c>
      <c r="E886" s="1" t="n">
        <v>0.683851</v>
      </c>
      <c r="F886" s="1" t="n">
        <v>2.978355</v>
      </c>
      <c r="G886" s="1" t="n">
        <v>3.789572</v>
      </c>
      <c r="H886" s="1" t="n">
        <v>2.681637</v>
      </c>
      <c r="I886" s="1" t="n">
        <v>0.795199</v>
      </c>
      <c r="J886" s="1" t="n">
        <v>1.819212</v>
      </c>
      <c r="K886" s="1" t="n">
        <v>1.397917</v>
      </c>
      <c r="L886" s="2" t="n">
        <v>6.37656170101784E-006</v>
      </c>
      <c r="M886" s="1" t="n">
        <v>2.33798125870994</v>
      </c>
      <c r="N886" s="1" t="s">
        <v>33</v>
      </c>
      <c r="O886" s="1" t="n">
        <v>0.00997028257189365</v>
      </c>
      <c r="P886" s="1" t="n">
        <v>-1.13934712652122</v>
      </c>
      <c r="Q886" s="1" t="s">
        <v>32</v>
      </c>
      <c r="R886" s="1" t="s">
        <v>31</v>
      </c>
      <c r="S886" s="1" t="s">
        <v>31</v>
      </c>
      <c r="T886" s="1" t="s">
        <v>31</v>
      </c>
      <c r="U886" s="1" t="s">
        <v>31</v>
      </c>
      <c r="V886" s="1" t="s">
        <v>31</v>
      </c>
      <c r="W886" s="1" t="s">
        <v>31</v>
      </c>
      <c r="X886" s="1" t="s">
        <v>31</v>
      </c>
      <c r="Y886" s="1" t="s">
        <v>31</v>
      </c>
      <c r="Z886" s="1" t="s">
        <v>31</v>
      </c>
      <c r="AA886" s="1" t="s">
        <v>38</v>
      </c>
      <c r="AB886" s="1" t="s">
        <v>39</v>
      </c>
      <c r="AC886" s="1" t="s">
        <v>4022</v>
      </c>
      <c r="AD886" s="1" t="s">
        <v>31</v>
      </c>
    </row>
    <row r="887" customFormat="false" ht="13.5" hidden="false" customHeight="false" outlineLevel="0" collapsed="false">
      <c r="A887" s="1" t="s">
        <v>4023</v>
      </c>
      <c r="B887" s="1" t="s">
        <v>4023</v>
      </c>
      <c r="C887" s="1" t="n">
        <v>1.076537</v>
      </c>
      <c r="D887" s="1" t="n">
        <v>0.741711</v>
      </c>
      <c r="E887" s="1" t="n">
        <v>0.114266</v>
      </c>
      <c r="F887" s="1" t="n">
        <v>23.433542</v>
      </c>
      <c r="G887" s="1" t="n">
        <v>19.917809</v>
      </c>
      <c r="H887" s="1" t="n">
        <v>17.062025</v>
      </c>
      <c r="I887" s="1" t="n">
        <v>0.305158</v>
      </c>
      <c r="J887" s="1" t="n">
        <v>0</v>
      </c>
      <c r="K887" s="1" t="n">
        <v>0.672034</v>
      </c>
      <c r="L887" s="2" t="n">
        <v>8.53619973024079E-026</v>
      </c>
      <c r="M887" s="1" t="n">
        <v>4.77284119050451</v>
      </c>
      <c r="N887" s="1" t="s">
        <v>33</v>
      </c>
      <c r="O887" s="2" t="n">
        <v>9.30496741009013E-039</v>
      </c>
      <c r="P887" s="1" t="n">
        <v>-5.72802649369449</v>
      </c>
      <c r="Q887" s="1" t="s">
        <v>32</v>
      </c>
      <c r="R887" s="1" t="s">
        <v>31</v>
      </c>
      <c r="S887" s="1" t="s">
        <v>31</v>
      </c>
      <c r="T887" s="1" t="s">
        <v>4024</v>
      </c>
      <c r="U887" s="1" t="s">
        <v>31</v>
      </c>
      <c r="V887" s="1" t="s">
        <v>31</v>
      </c>
      <c r="W887" s="1" t="s">
        <v>31</v>
      </c>
      <c r="X887" s="1" t="s">
        <v>31</v>
      </c>
      <c r="Y887" s="1" t="s">
        <v>368</v>
      </c>
      <c r="Z887" s="1" t="s">
        <v>4025</v>
      </c>
      <c r="AA887" s="1" t="s">
        <v>223</v>
      </c>
      <c r="AB887" s="1" t="s">
        <v>220</v>
      </c>
      <c r="AC887" s="1" t="s">
        <v>4026</v>
      </c>
      <c r="AD887" s="1" t="s">
        <v>4027</v>
      </c>
    </row>
    <row r="888" customFormat="false" ht="13.5" hidden="false" customHeight="false" outlineLevel="0" collapsed="false">
      <c r="A888" s="1" t="s">
        <v>4028</v>
      </c>
      <c r="B888" s="1" t="s">
        <v>4028</v>
      </c>
      <c r="C888" s="1" t="n">
        <v>22.709591</v>
      </c>
      <c r="D888" s="1" t="n">
        <v>28.835615</v>
      </c>
      <c r="E888" s="1" t="n">
        <v>9.203801</v>
      </c>
      <c r="F888" s="1" t="n">
        <v>43.084088</v>
      </c>
      <c r="G888" s="1" t="n">
        <v>47.515574</v>
      </c>
      <c r="H888" s="1" t="n">
        <v>50.759261</v>
      </c>
      <c r="I888" s="1" t="n">
        <v>13.474553</v>
      </c>
      <c r="J888" s="1" t="n">
        <v>14.360732</v>
      </c>
      <c r="K888" s="1" t="n">
        <v>20.023624</v>
      </c>
      <c r="L888" s="1" t="n">
        <v>0.00184212975614041</v>
      </c>
      <c r="M888" s="1" t="n">
        <v>1.06085477847883</v>
      </c>
      <c r="N888" s="1" t="s">
        <v>33</v>
      </c>
      <c r="O888" s="2" t="n">
        <v>3.5504676402668E-019</v>
      </c>
      <c r="P888" s="1" t="n">
        <v>-1.4541862183784</v>
      </c>
      <c r="Q888" s="1" t="s">
        <v>32</v>
      </c>
      <c r="R888" s="1" t="s">
        <v>116</v>
      </c>
      <c r="S888" s="1" t="s">
        <v>117</v>
      </c>
      <c r="T888" s="1" t="s">
        <v>4029</v>
      </c>
      <c r="U888" s="1" t="s">
        <v>4030</v>
      </c>
      <c r="V888" s="1" t="s">
        <v>4031</v>
      </c>
      <c r="W888" s="1" t="s">
        <v>116</v>
      </c>
      <c r="X888" s="1" t="s">
        <v>117</v>
      </c>
      <c r="Y888" s="1" t="s">
        <v>4032</v>
      </c>
      <c r="Z888" s="1" t="s">
        <v>4033</v>
      </c>
      <c r="AA888" s="1" t="s">
        <v>152</v>
      </c>
      <c r="AB888" s="1" t="s">
        <v>117</v>
      </c>
      <c r="AC888" s="1" t="s">
        <v>4034</v>
      </c>
      <c r="AD888" s="1" t="s">
        <v>2341</v>
      </c>
    </row>
    <row r="889" customFormat="false" ht="13.5" hidden="false" customHeight="false" outlineLevel="0" collapsed="false">
      <c r="A889" s="1" t="s">
        <v>4035</v>
      </c>
      <c r="B889" s="1" t="s">
        <v>4035</v>
      </c>
      <c r="C889" s="1" t="n">
        <v>1.933113</v>
      </c>
      <c r="D889" s="1" t="n">
        <v>2.863659</v>
      </c>
      <c r="E889" s="1" t="n">
        <v>1.381763</v>
      </c>
      <c r="F889" s="1" t="n">
        <v>5.720129</v>
      </c>
      <c r="G889" s="1" t="n">
        <v>5.449369</v>
      </c>
      <c r="H889" s="1" t="n">
        <v>6.132123</v>
      </c>
      <c r="I889" s="1" t="n">
        <v>2.136491</v>
      </c>
      <c r="J889" s="1" t="n">
        <v>1.846866</v>
      </c>
      <c r="K889" s="1" t="n">
        <v>1.273421</v>
      </c>
      <c r="L889" s="2" t="n">
        <v>4.242403438985E-005</v>
      </c>
      <c r="M889" s="1" t="n">
        <v>1.22423911300685</v>
      </c>
      <c r="N889" s="1" t="s">
        <v>33</v>
      </c>
      <c r="O889" s="2" t="n">
        <v>1.23616328964447E-008</v>
      </c>
      <c r="P889" s="1" t="n">
        <v>-1.50963537701107</v>
      </c>
      <c r="Q889" s="1" t="s">
        <v>32</v>
      </c>
      <c r="R889" s="1" t="s">
        <v>31</v>
      </c>
      <c r="S889" s="1" t="s">
        <v>31</v>
      </c>
      <c r="T889" s="3" t="s">
        <v>4036</v>
      </c>
      <c r="U889" s="1" t="s">
        <v>4037</v>
      </c>
      <c r="V889" s="1" t="s">
        <v>4038</v>
      </c>
      <c r="W889" s="1" t="s">
        <v>219</v>
      </c>
      <c r="X889" s="1" t="s">
        <v>220</v>
      </c>
      <c r="Y889" s="1" t="s">
        <v>4039</v>
      </c>
      <c r="Z889" s="1" t="s">
        <v>4040</v>
      </c>
      <c r="AA889" s="1" t="s">
        <v>223</v>
      </c>
      <c r="AB889" s="1" t="s">
        <v>220</v>
      </c>
      <c r="AC889" s="1" t="s">
        <v>4041</v>
      </c>
      <c r="AD889" s="3" t="s">
        <v>4042</v>
      </c>
    </row>
    <row r="890" customFormat="false" ht="13.5" hidden="false" customHeight="false" outlineLevel="0" collapsed="false">
      <c r="A890" s="1" t="s">
        <v>4043</v>
      </c>
      <c r="B890" s="1" t="s">
        <v>4043</v>
      </c>
      <c r="C890" s="1" t="n">
        <v>0.512245</v>
      </c>
      <c r="D890" s="1" t="n">
        <v>0.286083</v>
      </c>
      <c r="E890" s="1" t="n">
        <v>0.488688</v>
      </c>
      <c r="F890" s="1" t="n">
        <v>3.250195</v>
      </c>
      <c r="G890" s="1" t="n">
        <v>3.25926</v>
      </c>
      <c r="H890" s="1" t="n">
        <v>3.2288</v>
      </c>
      <c r="I890" s="1" t="n">
        <v>0.791474</v>
      </c>
      <c r="J890" s="1" t="n">
        <v>0.934996</v>
      </c>
      <c r="K890" s="1" t="n">
        <v>1.080292</v>
      </c>
      <c r="L890" s="2" t="n">
        <v>1.86627990378096E-007</v>
      </c>
      <c r="M890" s="1" t="n">
        <v>2.7565876040395</v>
      </c>
      <c r="N890" s="1" t="s">
        <v>33</v>
      </c>
      <c r="O890" s="1" t="n">
        <v>0.000126482577751942</v>
      </c>
      <c r="P890" s="1" t="n">
        <v>-1.68207240967266</v>
      </c>
      <c r="Q890" s="1" t="s">
        <v>32</v>
      </c>
      <c r="R890" s="1" t="s">
        <v>31</v>
      </c>
      <c r="S890" s="1" t="s">
        <v>31</v>
      </c>
      <c r="T890" s="1" t="s">
        <v>4044</v>
      </c>
      <c r="U890" s="1" t="s">
        <v>31</v>
      </c>
      <c r="V890" s="1" t="s">
        <v>31</v>
      </c>
      <c r="W890" s="1" t="s">
        <v>124</v>
      </c>
      <c r="X890" s="1" t="s">
        <v>125</v>
      </c>
      <c r="Y890" s="1" t="s">
        <v>242</v>
      </c>
      <c r="Z890" s="1" t="s">
        <v>4045</v>
      </c>
      <c r="AA890" s="1" t="s">
        <v>93</v>
      </c>
      <c r="AB890" s="1" t="s">
        <v>94</v>
      </c>
      <c r="AC890" s="1" t="s">
        <v>4046</v>
      </c>
      <c r="AD890" s="1" t="s">
        <v>4047</v>
      </c>
    </row>
    <row r="891" customFormat="false" ht="13.5" hidden="false" customHeight="false" outlineLevel="0" collapsed="false">
      <c r="A891" s="1" t="s">
        <v>4048</v>
      </c>
      <c r="B891" s="1" t="s">
        <v>4048</v>
      </c>
      <c r="C891" s="1" t="n">
        <v>1.532633</v>
      </c>
      <c r="D891" s="1" t="n">
        <v>0.680957</v>
      </c>
      <c r="E891" s="1" t="n">
        <v>1.842868</v>
      </c>
      <c r="F891" s="1" t="n">
        <v>27.994018</v>
      </c>
      <c r="G891" s="1" t="n">
        <v>22.849705</v>
      </c>
      <c r="H891" s="1" t="n">
        <v>26.093603</v>
      </c>
      <c r="I891" s="1" t="n">
        <v>8.288485</v>
      </c>
      <c r="J891" s="1" t="n">
        <v>5.724662</v>
      </c>
      <c r="K891" s="1" t="n">
        <v>3.070173</v>
      </c>
      <c r="L891" s="2" t="n">
        <v>6.68943134127969E-067</v>
      </c>
      <c r="M891" s="1" t="n">
        <v>4.13269974561601</v>
      </c>
      <c r="N891" s="1" t="s">
        <v>33</v>
      </c>
      <c r="O891" s="2" t="n">
        <v>7.91475880214929E-024</v>
      </c>
      <c r="P891" s="1" t="n">
        <v>-2.12943520839642</v>
      </c>
      <c r="Q891" s="1" t="s">
        <v>32</v>
      </c>
      <c r="R891" s="1" t="s">
        <v>1002</v>
      </c>
      <c r="S891" s="1" t="s">
        <v>1003</v>
      </c>
      <c r="T891" s="1" t="s">
        <v>31</v>
      </c>
      <c r="U891" s="1" t="s">
        <v>31</v>
      </c>
      <c r="V891" s="1" t="s">
        <v>31</v>
      </c>
      <c r="W891" s="1" t="s">
        <v>35</v>
      </c>
      <c r="X891" s="1" t="s">
        <v>36</v>
      </c>
      <c r="Y891" s="1" t="s">
        <v>1540</v>
      </c>
      <c r="Z891" s="1" t="s">
        <v>4049</v>
      </c>
      <c r="AA891" s="1" t="s">
        <v>87</v>
      </c>
      <c r="AB891" s="1" t="s">
        <v>36</v>
      </c>
      <c r="AC891" s="1" t="s">
        <v>4050</v>
      </c>
      <c r="AD891" s="1" t="s">
        <v>31</v>
      </c>
    </row>
    <row r="892" customFormat="false" ht="13.5" hidden="false" customHeight="false" outlineLevel="0" collapsed="false">
      <c r="A892" s="1" t="s">
        <v>4051</v>
      </c>
      <c r="B892" s="1" t="s">
        <v>4051</v>
      </c>
      <c r="C892" s="1" t="n">
        <v>1.096386</v>
      </c>
      <c r="D892" s="1" t="n">
        <v>1.898674</v>
      </c>
      <c r="E892" s="1" t="n">
        <v>0.318229</v>
      </c>
      <c r="F892" s="1" t="n">
        <v>35.487713</v>
      </c>
      <c r="G892" s="1" t="n">
        <v>29.97028</v>
      </c>
      <c r="H892" s="1" t="n">
        <v>38.845394</v>
      </c>
      <c r="I892" s="1" t="n">
        <v>1.931179</v>
      </c>
      <c r="J892" s="1" t="n">
        <v>0.229336</v>
      </c>
      <c r="K892" s="1" t="n">
        <v>0.860544</v>
      </c>
      <c r="L892" s="2" t="n">
        <v>1.38633549639402E-075</v>
      </c>
      <c r="M892" s="1" t="n">
        <v>4.81508067928698</v>
      </c>
      <c r="N892" s="1" t="s">
        <v>33</v>
      </c>
      <c r="O892" s="2" t="n">
        <v>2.31617123567187E-077</v>
      </c>
      <c r="P892" s="1" t="n">
        <v>-5.00911956821096</v>
      </c>
      <c r="Q892" s="1" t="s">
        <v>32</v>
      </c>
      <c r="R892" s="1" t="s">
        <v>31</v>
      </c>
      <c r="S892" s="1" t="s">
        <v>31</v>
      </c>
      <c r="T892" s="1" t="s">
        <v>309</v>
      </c>
      <c r="U892" s="1" t="s">
        <v>31</v>
      </c>
      <c r="V892" s="1" t="s">
        <v>31</v>
      </c>
      <c r="W892" s="1" t="s">
        <v>31</v>
      </c>
      <c r="X892" s="1" t="s">
        <v>31</v>
      </c>
      <c r="Y892" s="1" t="s">
        <v>585</v>
      </c>
      <c r="Z892" s="1" t="s">
        <v>4052</v>
      </c>
      <c r="AA892" s="1" t="s">
        <v>38</v>
      </c>
      <c r="AB892" s="1" t="s">
        <v>39</v>
      </c>
      <c r="AC892" s="1" t="s">
        <v>4053</v>
      </c>
      <c r="AD892" s="1" t="s">
        <v>313</v>
      </c>
    </row>
    <row r="893" customFormat="false" ht="13.5" hidden="false" customHeight="false" outlineLevel="0" collapsed="false">
      <c r="A893" s="1" t="s">
        <v>4054</v>
      </c>
      <c r="B893" s="1" t="s">
        <v>4054</v>
      </c>
      <c r="C893" s="1" t="n">
        <v>1.73242</v>
      </c>
      <c r="D893" s="1" t="n">
        <v>1.085127</v>
      </c>
      <c r="E893" s="1" t="n">
        <v>1.624596</v>
      </c>
      <c r="F893" s="1" t="n">
        <v>4.224302</v>
      </c>
      <c r="G893" s="1" t="n">
        <v>4.008001</v>
      </c>
      <c r="H893" s="1" t="n">
        <v>2.898921</v>
      </c>
      <c r="I893" s="1" t="n">
        <v>2.211054</v>
      </c>
      <c r="J893" s="1" t="n">
        <v>1.730384</v>
      </c>
      <c r="K893" s="1" t="n">
        <v>1.618995</v>
      </c>
      <c r="L893" s="1" t="n">
        <v>0.00633034160886751</v>
      </c>
      <c r="M893" s="1" t="n">
        <v>1.09656098328513</v>
      </c>
      <c r="N893" s="1" t="s">
        <v>33</v>
      </c>
      <c r="O893" s="1" t="n">
        <v>0.00432555458883503</v>
      </c>
      <c r="P893" s="1" t="n">
        <v>-1.12175766342742</v>
      </c>
      <c r="Q893" s="1" t="s">
        <v>32</v>
      </c>
      <c r="R893" s="1" t="s">
        <v>116</v>
      </c>
      <c r="S893" s="1" t="s">
        <v>117</v>
      </c>
      <c r="T893" s="3" t="s">
        <v>4055</v>
      </c>
      <c r="U893" s="1" t="s">
        <v>31</v>
      </c>
      <c r="V893" s="1" t="s">
        <v>31</v>
      </c>
      <c r="W893" s="1" t="s">
        <v>31</v>
      </c>
      <c r="X893" s="1" t="s">
        <v>31</v>
      </c>
      <c r="Y893" s="1" t="s">
        <v>4056</v>
      </c>
      <c r="Z893" s="1" t="s">
        <v>31</v>
      </c>
      <c r="AA893" s="1" t="s">
        <v>152</v>
      </c>
      <c r="AB893" s="1" t="s">
        <v>117</v>
      </c>
      <c r="AC893" s="1" t="s">
        <v>4057</v>
      </c>
      <c r="AD893" s="3" t="s">
        <v>4058</v>
      </c>
    </row>
    <row r="894" customFormat="false" ht="13.5" hidden="false" customHeight="false" outlineLevel="0" collapsed="false">
      <c r="A894" s="1" t="s">
        <v>4059</v>
      </c>
      <c r="B894" s="1" t="s">
        <v>4059</v>
      </c>
      <c r="C894" s="1" t="n">
        <v>1.423268</v>
      </c>
      <c r="D894" s="1" t="n">
        <v>1.373264</v>
      </c>
      <c r="E894" s="1" t="n">
        <v>1.400642</v>
      </c>
      <c r="F894" s="1" t="n">
        <v>23.495701</v>
      </c>
      <c r="G894" s="1" t="n">
        <v>27.358418</v>
      </c>
      <c r="H894" s="1" t="n">
        <v>27.196695</v>
      </c>
      <c r="I894" s="1" t="n">
        <v>5.212648</v>
      </c>
      <c r="J894" s="1" t="n">
        <v>6.020866</v>
      </c>
      <c r="K894" s="1" t="n">
        <v>4.873374</v>
      </c>
      <c r="L894" s="2" t="n">
        <v>1.38386792234132E-040</v>
      </c>
      <c r="M894" s="1" t="n">
        <v>4.06531714563458</v>
      </c>
      <c r="N894" s="1" t="s">
        <v>33</v>
      </c>
      <c r="O894" s="2" t="n">
        <v>1.51410438168471E-020</v>
      </c>
      <c r="P894" s="1" t="n">
        <v>-2.17540992060601</v>
      </c>
      <c r="Q894" s="1" t="s">
        <v>32</v>
      </c>
      <c r="R894" s="1" t="s">
        <v>31</v>
      </c>
      <c r="S894" s="1" t="s">
        <v>31</v>
      </c>
      <c r="T894" s="1" t="s">
        <v>31</v>
      </c>
      <c r="U894" s="1" t="s">
        <v>4060</v>
      </c>
      <c r="V894" s="1" t="s">
        <v>31</v>
      </c>
      <c r="W894" s="1" t="s">
        <v>31</v>
      </c>
      <c r="X894" s="1" t="s">
        <v>31</v>
      </c>
      <c r="Y894" s="1" t="s">
        <v>404</v>
      </c>
      <c r="Z894" s="1" t="s">
        <v>442</v>
      </c>
      <c r="AA894" s="1" t="s">
        <v>93</v>
      </c>
      <c r="AB894" s="1" t="s">
        <v>94</v>
      </c>
      <c r="AC894" s="1" t="s">
        <v>4061</v>
      </c>
      <c r="AD894" s="1" t="s">
        <v>31</v>
      </c>
    </row>
    <row r="895" customFormat="false" ht="13.5" hidden="false" customHeight="false" outlineLevel="0" collapsed="false">
      <c r="A895" s="1" t="s">
        <v>4062</v>
      </c>
      <c r="B895" s="1" t="s">
        <v>4062</v>
      </c>
      <c r="C895" s="1" t="n">
        <v>1.136845</v>
      </c>
      <c r="D895" s="1" t="n">
        <v>0.75172</v>
      </c>
      <c r="E895" s="1" t="n">
        <v>0.765689</v>
      </c>
      <c r="F895" s="1" t="n">
        <v>2.4259</v>
      </c>
      <c r="G895" s="1" t="n">
        <v>2.597053</v>
      </c>
      <c r="H895" s="1" t="n">
        <v>1.67741</v>
      </c>
      <c r="I895" s="1" t="n">
        <v>0.90623</v>
      </c>
      <c r="J895" s="1" t="n">
        <v>1.14322</v>
      </c>
      <c r="K895" s="1" t="n">
        <v>0.753877</v>
      </c>
      <c r="L895" s="1" t="n">
        <v>0.0014366360521362</v>
      </c>
      <c r="M895" s="1" t="n">
        <v>1.14432998570681</v>
      </c>
      <c r="N895" s="1" t="s">
        <v>33</v>
      </c>
      <c r="O895" s="1" t="n">
        <v>0.00128226913264967</v>
      </c>
      <c r="P895" s="1" t="n">
        <v>-1.02051433043483</v>
      </c>
      <c r="Q895" s="1" t="s">
        <v>32</v>
      </c>
      <c r="R895" s="1" t="s">
        <v>31</v>
      </c>
      <c r="S895" s="1" t="s">
        <v>31</v>
      </c>
      <c r="T895" s="1" t="s">
        <v>31</v>
      </c>
      <c r="U895" s="1" t="s">
        <v>31</v>
      </c>
      <c r="V895" s="1" t="s">
        <v>31</v>
      </c>
      <c r="W895" s="1" t="s">
        <v>31</v>
      </c>
      <c r="X895" s="1" t="s">
        <v>31</v>
      </c>
      <c r="Y895" s="1" t="s">
        <v>4063</v>
      </c>
      <c r="Z895" s="1" t="s">
        <v>4064</v>
      </c>
      <c r="AA895" s="1" t="s">
        <v>93</v>
      </c>
      <c r="AB895" s="1" t="s">
        <v>94</v>
      </c>
      <c r="AC895" s="1" t="s">
        <v>4065</v>
      </c>
      <c r="AD895" s="1" t="s">
        <v>31</v>
      </c>
    </row>
    <row r="896" customFormat="false" ht="13.5" hidden="false" customHeight="false" outlineLevel="0" collapsed="false">
      <c r="A896" s="1" t="s">
        <v>4066</v>
      </c>
      <c r="B896" s="1" t="s">
        <v>4066</v>
      </c>
      <c r="C896" s="1" t="n">
        <v>22.814465</v>
      </c>
      <c r="D896" s="1" t="n">
        <v>15.940312</v>
      </c>
      <c r="E896" s="1" t="n">
        <v>30.033478</v>
      </c>
      <c r="F896" s="1" t="n">
        <v>5.784481</v>
      </c>
      <c r="G896" s="1" t="n">
        <v>6.819815</v>
      </c>
      <c r="H896" s="1" t="n">
        <v>5.853899</v>
      </c>
      <c r="I896" s="1" t="n">
        <v>26.626464</v>
      </c>
      <c r="J896" s="1" t="n">
        <v>40.327073</v>
      </c>
      <c r="K896" s="1" t="n">
        <v>43.271701</v>
      </c>
      <c r="L896" s="2" t="n">
        <v>2.07764741277256E-005</v>
      </c>
      <c r="M896" s="1" t="n">
        <v>-2.01390248414538</v>
      </c>
      <c r="N896" s="1" t="s">
        <v>32</v>
      </c>
      <c r="O896" s="2" t="n">
        <v>6.33344067890367E-015</v>
      </c>
      <c r="P896" s="1" t="n">
        <v>2.70372878075708</v>
      </c>
      <c r="Q896" s="1" t="s">
        <v>33</v>
      </c>
      <c r="R896" s="1" t="s">
        <v>31</v>
      </c>
      <c r="S896" s="1" t="s">
        <v>31</v>
      </c>
      <c r="T896" s="1" t="s">
        <v>31</v>
      </c>
      <c r="U896" s="1" t="s">
        <v>31</v>
      </c>
      <c r="V896" s="1" t="s">
        <v>31</v>
      </c>
      <c r="W896" s="1" t="s">
        <v>31</v>
      </c>
      <c r="X896" s="1" t="s">
        <v>31</v>
      </c>
      <c r="Y896" s="1" t="s">
        <v>2300</v>
      </c>
      <c r="Z896" s="1" t="s">
        <v>4067</v>
      </c>
      <c r="AA896" s="1" t="s">
        <v>38</v>
      </c>
      <c r="AB896" s="1" t="s">
        <v>39</v>
      </c>
      <c r="AC896" s="1" t="s">
        <v>4068</v>
      </c>
      <c r="AD896" s="1" t="s">
        <v>31</v>
      </c>
    </row>
    <row r="897" customFormat="false" ht="13.5" hidden="false" customHeight="false" outlineLevel="0" collapsed="false">
      <c r="A897" s="1" t="s">
        <v>4069</v>
      </c>
      <c r="B897" s="1" t="s">
        <v>4069</v>
      </c>
      <c r="C897" s="1" t="n">
        <v>0.30024</v>
      </c>
      <c r="D897" s="1" t="n">
        <v>0.272915</v>
      </c>
      <c r="E897" s="1" t="n">
        <v>0.136044</v>
      </c>
      <c r="F897" s="1" t="n">
        <v>2.132719</v>
      </c>
      <c r="G897" s="1" t="n">
        <v>1.131003</v>
      </c>
      <c r="H897" s="1" t="n">
        <v>1.961028</v>
      </c>
      <c r="I897" s="1" t="n">
        <v>7.458232</v>
      </c>
      <c r="J897" s="1" t="n">
        <v>8.548064</v>
      </c>
      <c r="K897" s="1" t="n">
        <v>6.471728</v>
      </c>
      <c r="L897" s="1" t="n">
        <v>0.00308834945653908</v>
      </c>
      <c r="M897" s="1" t="n">
        <v>2.73035517645668</v>
      </c>
      <c r="N897" s="1" t="s">
        <v>33</v>
      </c>
      <c r="O897" s="2" t="n">
        <v>5.78682639241328E-010</v>
      </c>
      <c r="P897" s="1" t="n">
        <v>2.18911558670023</v>
      </c>
      <c r="Q897" s="1" t="s">
        <v>33</v>
      </c>
      <c r="R897" s="1" t="s">
        <v>31</v>
      </c>
      <c r="S897" s="1" t="s">
        <v>31</v>
      </c>
      <c r="T897" s="1" t="s">
        <v>31</v>
      </c>
      <c r="U897" s="1" t="s">
        <v>31</v>
      </c>
      <c r="V897" s="1" t="s">
        <v>31</v>
      </c>
      <c r="W897" s="1" t="s">
        <v>31</v>
      </c>
      <c r="X897" s="1" t="s">
        <v>31</v>
      </c>
      <c r="Y897" s="1" t="s">
        <v>91</v>
      </c>
      <c r="Z897" s="1" t="s">
        <v>4070</v>
      </c>
      <c r="AA897" s="1" t="s">
        <v>93</v>
      </c>
      <c r="AB897" s="1" t="s">
        <v>94</v>
      </c>
      <c r="AC897" s="1" t="s">
        <v>4071</v>
      </c>
      <c r="AD897" s="1" t="s">
        <v>31</v>
      </c>
    </row>
    <row r="898" customFormat="false" ht="13.5" hidden="false" customHeight="false" outlineLevel="0" collapsed="false">
      <c r="A898" s="1" t="s">
        <v>4072</v>
      </c>
      <c r="B898" s="1" t="s">
        <v>4072</v>
      </c>
      <c r="C898" s="1" t="n">
        <v>4.662199</v>
      </c>
      <c r="D898" s="1" t="n">
        <v>4.826967</v>
      </c>
      <c r="E898" s="1" t="n">
        <v>3.056475</v>
      </c>
      <c r="F898" s="1" t="n">
        <v>0.445249</v>
      </c>
      <c r="G898" s="1" t="n">
        <v>0.347984</v>
      </c>
      <c r="H898" s="1" t="n">
        <v>1.084999</v>
      </c>
      <c r="I898" s="1" t="n">
        <v>1.87098</v>
      </c>
      <c r="J898" s="1" t="n">
        <v>1.325465</v>
      </c>
      <c r="K898" s="1" t="n">
        <v>1.366524</v>
      </c>
      <c r="L898" s="2" t="n">
        <v>4.90768938740526E-012</v>
      </c>
      <c r="M898" s="1" t="n">
        <v>-2.87751343043725</v>
      </c>
      <c r="N898" s="1" t="s">
        <v>32</v>
      </c>
      <c r="O898" s="1" t="n">
        <v>0.00156766907653277</v>
      </c>
      <c r="P898" s="1" t="n">
        <v>1.37003699065974</v>
      </c>
      <c r="Q898" s="1" t="s">
        <v>33</v>
      </c>
      <c r="R898" s="1" t="s">
        <v>35</v>
      </c>
      <c r="S898" s="1" t="s">
        <v>36</v>
      </c>
      <c r="T898" s="3" t="s">
        <v>4073</v>
      </c>
      <c r="U898" s="1" t="s">
        <v>4074</v>
      </c>
      <c r="V898" s="1" t="s">
        <v>187</v>
      </c>
      <c r="W898" s="1" t="s">
        <v>35</v>
      </c>
      <c r="X898" s="1" t="s">
        <v>36</v>
      </c>
      <c r="Y898" s="1" t="s">
        <v>1975</v>
      </c>
      <c r="Z898" s="1" t="s">
        <v>1976</v>
      </c>
      <c r="AA898" s="1" t="s">
        <v>87</v>
      </c>
      <c r="AB898" s="1" t="s">
        <v>36</v>
      </c>
      <c r="AC898" s="1" t="s">
        <v>4075</v>
      </c>
      <c r="AD898" s="3" t="s">
        <v>4076</v>
      </c>
    </row>
    <row r="899" customFormat="false" ht="13.5" hidden="false" customHeight="false" outlineLevel="0" collapsed="false">
      <c r="A899" s="1" t="s">
        <v>4077</v>
      </c>
      <c r="B899" s="1" t="s">
        <v>4077</v>
      </c>
      <c r="C899" s="1" t="n">
        <v>20.337967</v>
      </c>
      <c r="D899" s="1" t="n">
        <v>38.413216</v>
      </c>
      <c r="E899" s="1" t="n">
        <v>30.755646</v>
      </c>
      <c r="F899" s="1" t="n">
        <v>7.639675</v>
      </c>
      <c r="G899" s="1" t="n">
        <v>8.950138</v>
      </c>
      <c r="H899" s="1" t="n">
        <v>12.041388</v>
      </c>
      <c r="I899" s="1" t="n">
        <v>19.308084</v>
      </c>
      <c r="J899" s="1" t="n">
        <v>18.420198</v>
      </c>
      <c r="K899" s="1" t="n">
        <v>21.086323</v>
      </c>
      <c r="L899" s="1" t="n">
        <v>0.000332607982352348</v>
      </c>
      <c r="M899" s="1" t="n">
        <v>-1.79166019279116</v>
      </c>
      <c r="N899" s="1" t="s">
        <v>32</v>
      </c>
      <c r="O899" s="1" t="n">
        <v>0.00673471355947773</v>
      </c>
      <c r="P899" s="1" t="n">
        <v>1.13665028741612</v>
      </c>
      <c r="Q899" s="1" t="s">
        <v>33</v>
      </c>
      <c r="R899" s="1" t="s">
        <v>31</v>
      </c>
      <c r="S899" s="1" t="s">
        <v>31</v>
      </c>
      <c r="T899" s="1" t="s">
        <v>31</v>
      </c>
      <c r="U899" s="1" t="s">
        <v>31</v>
      </c>
      <c r="V899" s="1" t="s">
        <v>31</v>
      </c>
      <c r="W899" s="1" t="s">
        <v>31</v>
      </c>
      <c r="X899" s="1" t="s">
        <v>31</v>
      </c>
      <c r="Y899" s="1" t="s">
        <v>31</v>
      </c>
      <c r="Z899" s="1" t="s">
        <v>31</v>
      </c>
      <c r="AA899" s="1" t="s">
        <v>31</v>
      </c>
      <c r="AB899" s="1" t="s">
        <v>31</v>
      </c>
      <c r="AC899" s="1" t="s">
        <v>31</v>
      </c>
      <c r="AD899" s="1" t="s">
        <v>31</v>
      </c>
    </row>
    <row r="900" customFormat="false" ht="13.5" hidden="false" customHeight="false" outlineLevel="0" collapsed="false">
      <c r="A900" s="1" t="s">
        <v>4078</v>
      </c>
      <c r="B900" s="1" t="s">
        <v>4078</v>
      </c>
      <c r="C900" s="1" t="n">
        <v>4.498039</v>
      </c>
      <c r="D900" s="1" t="n">
        <v>4.11792</v>
      </c>
      <c r="E900" s="1" t="n">
        <v>5.84499</v>
      </c>
      <c r="F900" s="1" t="n">
        <v>24.480457</v>
      </c>
      <c r="G900" s="1" t="n">
        <v>20.904626</v>
      </c>
      <c r="H900" s="1" t="n">
        <v>21.9723</v>
      </c>
      <c r="I900" s="1" t="n">
        <v>8.041137</v>
      </c>
      <c r="J900" s="1" t="n">
        <v>7.851889</v>
      </c>
      <c r="K900" s="1" t="n">
        <v>8.400845</v>
      </c>
      <c r="L900" s="2" t="n">
        <v>2.45151209931145E-027</v>
      </c>
      <c r="M900" s="1" t="n">
        <v>2.10846107650501</v>
      </c>
      <c r="N900" s="1" t="s">
        <v>33</v>
      </c>
      <c r="O900" s="2" t="n">
        <v>1.29258460019585E-017</v>
      </c>
      <c r="P900" s="1" t="n">
        <v>-1.37485509377637</v>
      </c>
      <c r="Q900" s="1" t="s">
        <v>32</v>
      </c>
      <c r="R900" s="1" t="s">
        <v>31</v>
      </c>
      <c r="S900" s="1" t="s">
        <v>31</v>
      </c>
      <c r="T900" s="1" t="s">
        <v>31</v>
      </c>
      <c r="U900" s="1" t="s">
        <v>31</v>
      </c>
      <c r="V900" s="1" t="s">
        <v>31</v>
      </c>
      <c r="W900" s="1" t="s">
        <v>568</v>
      </c>
      <c r="X900" s="1" t="s">
        <v>569</v>
      </c>
      <c r="Y900" s="1" t="s">
        <v>4079</v>
      </c>
      <c r="Z900" s="1" t="s">
        <v>4080</v>
      </c>
      <c r="AA900" s="1" t="s">
        <v>574</v>
      </c>
      <c r="AB900" s="1" t="s">
        <v>569</v>
      </c>
      <c r="AC900" s="1" t="s">
        <v>4081</v>
      </c>
      <c r="AD900" s="1" t="s">
        <v>31</v>
      </c>
    </row>
    <row r="901" customFormat="false" ht="13.5" hidden="false" customHeight="false" outlineLevel="0" collapsed="false">
      <c r="A901" s="1" t="s">
        <v>4082</v>
      </c>
      <c r="B901" s="1" t="s">
        <v>4082</v>
      </c>
      <c r="C901" s="1" t="n">
        <v>3.56602</v>
      </c>
      <c r="D901" s="1" t="n">
        <v>1.47495</v>
      </c>
      <c r="E901" s="1" t="n">
        <v>3.535229</v>
      </c>
      <c r="F901" s="1" t="n">
        <v>14.447412</v>
      </c>
      <c r="G901" s="1" t="n">
        <v>13.114247</v>
      </c>
      <c r="H901" s="1" t="n">
        <v>8.580861</v>
      </c>
      <c r="I901" s="1" t="n">
        <v>5.580063</v>
      </c>
      <c r="J901" s="1" t="n">
        <v>5.189093</v>
      </c>
      <c r="K901" s="1" t="n">
        <v>3.455844</v>
      </c>
      <c r="L901" s="2" t="n">
        <v>4.91185308769287E-006</v>
      </c>
      <c r="M901" s="1" t="n">
        <v>1.93167255421227</v>
      </c>
      <c r="N901" s="1" t="s">
        <v>33</v>
      </c>
      <c r="O901" s="1" t="n">
        <v>0.00079400949138612</v>
      </c>
      <c r="P901" s="1" t="n">
        <v>-1.24522133950279</v>
      </c>
      <c r="Q901" s="1" t="s">
        <v>32</v>
      </c>
      <c r="R901" s="1" t="s">
        <v>31</v>
      </c>
      <c r="S901" s="1" t="s">
        <v>31</v>
      </c>
      <c r="T901" s="1" t="s">
        <v>31</v>
      </c>
      <c r="U901" s="1" t="s">
        <v>31</v>
      </c>
      <c r="V901" s="1" t="s">
        <v>31</v>
      </c>
      <c r="W901" s="1" t="s">
        <v>31</v>
      </c>
      <c r="X901" s="1" t="s">
        <v>31</v>
      </c>
      <c r="Y901" s="1" t="s">
        <v>181</v>
      </c>
      <c r="Z901" s="1" t="s">
        <v>182</v>
      </c>
      <c r="AA901" s="1" t="s">
        <v>87</v>
      </c>
      <c r="AB901" s="1" t="s">
        <v>36</v>
      </c>
      <c r="AC901" s="1" t="s">
        <v>4083</v>
      </c>
      <c r="AD901" s="1" t="s">
        <v>31</v>
      </c>
    </row>
    <row r="902" customFormat="false" ht="13.5" hidden="false" customHeight="false" outlineLevel="0" collapsed="false">
      <c r="A902" s="1" t="s">
        <v>4084</v>
      </c>
      <c r="B902" s="1" t="s">
        <v>4084</v>
      </c>
      <c r="C902" s="1" t="n">
        <v>42.165389</v>
      </c>
      <c r="D902" s="1" t="n">
        <v>33.363654</v>
      </c>
      <c r="E902" s="1" t="n">
        <v>43.596856</v>
      </c>
      <c r="F902" s="1" t="n">
        <v>143.475991</v>
      </c>
      <c r="G902" s="1" t="n">
        <v>130.756681</v>
      </c>
      <c r="H902" s="1" t="n">
        <v>113.268987</v>
      </c>
      <c r="I902" s="1" t="n">
        <v>54.122888</v>
      </c>
      <c r="J902" s="1" t="n">
        <v>61.073679</v>
      </c>
      <c r="K902" s="1" t="n">
        <v>41.300438</v>
      </c>
      <c r="L902" s="2" t="n">
        <v>2.06273233266033E-019</v>
      </c>
      <c r="M902" s="1" t="n">
        <v>1.55611136892285</v>
      </c>
      <c r="N902" s="1" t="s">
        <v>33</v>
      </c>
      <c r="O902" s="2" t="n">
        <v>5.94594271848284E-012</v>
      </c>
      <c r="P902" s="1" t="n">
        <v>-1.20814006375941</v>
      </c>
      <c r="Q902" s="1" t="s">
        <v>32</v>
      </c>
      <c r="R902" s="1" t="s">
        <v>568</v>
      </c>
      <c r="S902" s="1" t="s">
        <v>569</v>
      </c>
      <c r="T902" s="1" t="s">
        <v>4085</v>
      </c>
      <c r="U902" s="1" t="s">
        <v>4086</v>
      </c>
      <c r="V902" s="1" t="s">
        <v>31</v>
      </c>
      <c r="W902" s="1" t="s">
        <v>568</v>
      </c>
      <c r="X902" s="1" t="s">
        <v>569</v>
      </c>
      <c r="Y902" s="1" t="s">
        <v>4087</v>
      </c>
      <c r="Z902" s="1" t="s">
        <v>4088</v>
      </c>
      <c r="AA902" s="1" t="s">
        <v>574</v>
      </c>
      <c r="AB902" s="1" t="s">
        <v>569</v>
      </c>
      <c r="AC902" s="1" t="s">
        <v>4089</v>
      </c>
      <c r="AD902" s="1" t="s">
        <v>4090</v>
      </c>
    </row>
    <row r="903" customFormat="false" ht="13.5" hidden="false" customHeight="false" outlineLevel="0" collapsed="false">
      <c r="A903" s="1" t="s">
        <v>4091</v>
      </c>
      <c r="B903" s="1" t="s">
        <v>4091</v>
      </c>
      <c r="C903" s="1" t="n">
        <v>0.767168</v>
      </c>
      <c r="D903" s="1" t="n">
        <v>0.2735</v>
      </c>
      <c r="E903" s="1" t="n">
        <v>2.071136</v>
      </c>
      <c r="F903" s="1" t="n">
        <v>11.120667</v>
      </c>
      <c r="G903" s="1" t="n">
        <v>7.972074</v>
      </c>
      <c r="H903" s="1" t="n">
        <v>15.141581</v>
      </c>
      <c r="I903" s="1" t="n">
        <v>1.650562</v>
      </c>
      <c r="J903" s="1" t="n">
        <v>1.80687</v>
      </c>
      <c r="K903" s="1" t="n">
        <v>1.275081</v>
      </c>
      <c r="L903" s="2" t="n">
        <v>4.48470269102253E-008</v>
      </c>
      <c r="M903" s="1" t="n">
        <v>3.30455351567017</v>
      </c>
      <c r="N903" s="1" t="s">
        <v>33</v>
      </c>
      <c r="O903" s="2" t="n">
        <v>8.36849511387928E-007</v>
      </c>
      <c r="P903" s="1" t="n">
        <v>-2.75386572325755</v>
      </c>
      <c r="Q903" s="1" t="s">
        <v>32</v>
      </c>
      <c r="R903" s="1" t="s">
        <v>127</v>
      </c>
      <c r="S903" s="1" t="s">
        <v>128</v>
      </c>
      <c r="T903" s="3" t="s">
        <v>1341</v>
      </c>
      <c r="U903" s="1" t="s">
        <v>31</v>
      </c>
      <c r="V903" s="1" t="s">
        <v>31</v>
      </c>
      <c r="W903" s="1" t="s">
        <v>127</v>
      </c>
      <c r="X903" s="1" t="s">
        <v>128</v>
      </c>
      <c r="Y903" s="1" t="s">
        <v>136</v>
      </c>
      <c r="Z903" s="1" t="s">
        <v>4092</v>
      </c>
      <c r="AA903" s="1" t="s">
        <v>361</v>
      </c>
      <c r="AB903" s="1" t="s">
        <v>125</v>
      </c>
      <c r="AC903" s="1" t="s">
        <v>4093</v>
      </c>
      <c r="AD903" s="3" t="s">
        <v>1196</v>
      </c>
    </row>
    <row r="904" customFormat="false" ht="13.5" hidden="false" customHeight="false" outlineLevel="0" collapsed="false">
      <c r="A904" s="1" t="s">
        <v>4094</v>
      </c>
      <c r="B904" s="1" t="s">
        <v>4094</v>
      </c>
      <c r="C904" s="1" t="n">
        <v>67.895752</v>
      </c>
      <c r="D904" s="1" t="n">
        <v>57.714474</v>
      </c>
      <c r="E904" s="1" t="n">
        <v>53.69545</v>
      </c>
      <c r="F904" s="1" t="n">
        <v>166.649994</v>
      </c>
      <c r="G904" s="1" t="n">
        <v>146.727356</v>
      </c>
      <c r="H904" s="1" t="n">
        <v>151.324158</v>
      </c>
      <c r="I904" s="1" t="n">
        <v>71.346085</v>
      </c>
      <c r="J904" s="1" t="n">
        <v>67.085793</v>
      </c>
      <c r="K904" s="1" t="n">
        <v>52.173447</v>
      </c>
      <c r="L904" s="2" t="n">
        <v>6.62372195365949E-013</v>
      </c>
      <c r="M904" s="1" t="n">
        <v>1.22884267166862</v>
      </c>
      <c r="N904" s="1" t="s">
        <v>33</v>
      </c>
      <c r="O904" s="2" t="n">
        <v>7.60512028589221E-017</v>
      </c>
      <c r="P904" s="1" t="n">
        <v>-1.18632586961815</v>
      </c>
      <c r="Q904" s="1" t="s">
        <v>32</v>
      </c>
      <c r="R904" s="1" t="s">
        <v>201</v>
      </c>
      <c r="S904" s="1" t="s">
        <v>202</v>
      </c>
      <c r="T904" s="1" t="s">
        <v>31</v>
      </c>
      <c r="U904" s="1" t="s">
        <v>31</v>
      </c>
      <c r="V904" s="1" t="s">
        <v>31</v>
      </c>
      <c r="W904" s="1" t="s">
        <v>4095</v>
      </c>
      <c r="X904" s="1" t="s">
        <v>4096</v>
      </c>
      <c r="Y904" s="1" t="s">
        <v>3076</v>
      </c>
      <c r="Z904" s="1" t="s">
        <v>4097</v>
      </c>
      <c r="AA904" s="1" t="s">
        <v>4098</v>
      </c>
      <c r="AB904" s="1" t="s">
        <v>4096</v>
      </c>
      <c r="AC904" s="1" t="s">
        <v>4099</v>
      </c>
      <c r="AD904" s="1" t="s">
        <v>31</v>
      </c>
    </row>
    <row r="905" customFormat="false" ht="13.5" hidden="false" customHeight="false" outlineLevel="0" collapsed="false">
      <c r="A905" s="1" t="s">
        <v>4100</v>
      </c>
      <c r="B905" s="1" t="s">
        <v>4100</v>
      </c>
      <c r="C905" s="1" t="n">
        <v>8.073036</v>
      </c>
      <c r="D905" s="1" t="n">
        <v>5.359907</v>
      </c>
      <c r="E905" s="1" t="n">
        <v>8.457991</v>
      </c>
      <c r="F905" s="1" t="n">
        <v>51.808746</v>
      </c>
      <c r="G905" s="1" t="n">
        <v>47.499999</v>
      </c>
      <c r="H905" s="1" t="n">
        <v>47.725136</v>
      </c>
      <c r="I905" s="1" t="n">
        <v>12.29457</v>
      </c>
      <c r="J905" s="1" t="n">
        <v>17.278874</v>
      </c>
      <c r="K905" s="1" t="n">
        <v>9.407698</v>
      </c>
      <c r="L905" s="2" t="n">
        <v>2.33897361574532E-030</v>
      </c>
      <c r="M905" s="1" t="n">
        <v>2.18149852740446</v>
      </c>
      <c r="N905" s="1" t="s">
        <v>33</v>
      </c>
      <c r="O905" s="2" t="n">
        <v>2.84005467046992E-021</v>
      </c>
      <c r="P905" s="1" t="n">
        <v>-1.49722952887017</v>
      </c>
      <c r="Q905" s="1" t="s">
        <v>32</v>
      </c>
      <c r="R905" s="1" t="s">
        <v>31</v>
      </c>
      <c r="S905" s="1" t="s">
        <v>31</v>
      </c>
      <c r="T905" s="1" t="s">
        <v>31</v>
      </c>
      <c r="U905" s="1" t="s">
        <v>31</v>
      </c>
      <c r="V905" s="1" t="s">
        <v>31</v>
      </c>
      <c r="W905" s="1" t="s">
        <v>31</v>
      </c>
      <c r="X905" s="1" t="s">
        <v>31</v>
      </c>
      <c r="Y905" s="1" t="s">
        <v>3834</v>
      </c>
      <c r="Z905" s="1" t="s">
        <v>4101</v>
      </c>
      <c r="AA905" s="1" t="s">
        <v>38</v>
      </c>
      <c r="AB905" s="1" t="s">
        <v>39</v>
      </c>
      <c r="AC905" s="1" t="s">
        <v>4102</v>
      </c>
      <c r="AD905" s="1" t="s">
        <v>31</v>
      </c>
    </row>
    <row r="906" customFormat="false" ht="13.5" hidden="false" customHeight="false" outlineLevel="0" collapsed="false">
      <c r="A906" s="1" t="s">
        <v>4103</v>
      </c>
      <c r="B906" s="1" t="s">
        <v>4103</v>
      </c>
      <c r="C906" s="1" t="n">
        <v>13.42893</v>
      </c>
      <c r="D906" s="1" t="n">
        <v>7.105244</v>
      </c>
      <c r="E906" s="1" t="n">
        <v>8.82069</v>
      </c>
      <c r="F906" s="1" t="n">
        <v>2.27058</v>
      </c>
      <c r="G906" s="1" t="n">
        <v>3.109621</v>
      </c>
      <c r="H906" s="1" t="n">
        <v>3.902343</v>
      </c>
      <c r="I906" s="1" t="n">
        <v>10.55314</v>
      </c>
      <c r="J906" s="1" t="n">
        <v>7.986161</v>
      </c>
      <c r="K906" s="1" t="n">
        <v>10.417494</v>
      </c>
      <c r="L906" s="1" t="n">
        <v>0.0037674138445792</v>
      </c>
      <c r="M906" s="1" t="n">
        <v>-1.74825939893676</v>
      </c>
      <c r="N906" s="1" t="s">
        <v>32</v>
      </c>
      <c r="O906" s="2" t="n">
        <v>7.96442643683823E-006</v>
      </c>
      <c r="P906" s="1" t="n">
        <v>1.64500663917345</v>
      </c>
      <c r="Q906" s="1" t="s">
        <v>33</v>
      </c>
      <c r="R906" s="1" t="s">
        <v>31</v>
      </c>
      <c r="S906" s="1" t="s">
        <v>31</v>
      </c>
      <c r="T906" s="1" t="s">
        <v>4104</v>
      </c>
      <c r="U906" s="1" t="s">
        <v>31</v>
      </c>
      <c r="V906" s="1" t="s">
        <v>31</v>
      </c>
      <c r="W906" s="1" t="s">
        <v>31</v>
      </c>
      <c r="X906" s="1" t="s">
        <v>31</v>
      </c>
      <c r="Y906" s="1" t="s">
        <v>31</v>
      </c>
      <c r="Z906" s="1" t="s">
        <v>31</v>
      </c>
      <c r="AA906" s="1" t="s">
        <v>38</v>
      </c>
      <c r="AB906" s="1" t="s">
        <v>39</v>
      </c>
      <c r="AC906" s="1" t="s">
        <v>4105</v>
      </c>
      <c r="AD906" s="1" t="s">
        <v>4106</v>
      </c>
    </row>
    <row r="907" customFormat="false" ht="13.5" hidden="false" customHeight="false" outlineLevel="0" collapsed="false">
      <c r="A907" s="1" t="s">
        <v>4107</v>
      </c>
      <c r="B907" s="1" t="s">
        <v>4107</v>
      </c>
      <c r="C907" s="1" t="n">
        <v>36.96352</v>
      </c>
      <c r="D907" s="1" t="n">
        <v>30.257755</v>
      </c>
      <c r="E907" s="1" t="n">
        <v>38.071838</v>
      </c>
      <c r="F907" s="1" t="n">
        <v>12.172877</v>
      </c>
      <c r="G907" s="1" t="n">
        <v>16.447535</v>
      </c>
      <c r="H907" s="1" t="n">
        <v>13.128453</v>
      </c>
      <c r="I907" s="1" t="n">
        <v>48.673729</v>
      </c>
      <c r="J907" s="1" t="n">
        <v>34.415253</v>
      </c>
      <c r="K907" s="1" t="n">
        <v>42.794258</v>
      </c>
      <c r="L907" s="2" t="n">
        <v>5.81883810233407E-012</v>
      </c>
      <c r="M907" s="1" t="n">
        <v>-1.47924373977744</v>
      </c>
      <c r="N907" s="1" t="s">
        <v>32</v>
      </c>
      <c r="O907" s="2" t="n">
        <v>1.11825676499498E-011</v>
      </c>
      <c r="P907" s="1" t="n">
        <v>1.69229678782772</v>
      </c>
      <c r="Q907" s="1" t="s">
        <v>33</v>
      </c>
      <c r="R907" s="1" t="s">
        <v>31</v>
      </c>
      <c r="S907" s="1" t="s">
        <v>31</v>
      </c>
      <c r="T907" s="1" t="s">
        <v>31</v>
      </c>
      <c r="U907" s="1" t="s">
        <v>31</v>
      </c>
      <c r="V907" s="1" t="s">
        <v>31</v>
      </c>
      <c r="W907" s="1" t="s">
        <v>31</v>
      </c>
      <c r="X907" s="1" t="s">
        <v>31</v>
      </c>
      <c r="Y907" s="1" t="s">
        <v>31</v>
      </c>
      <c r="Z907" s="1" t="s">
        <v>4108</v>
      </c>
      <c r="AA907" s="1" t="s">
        <v>38</v>
      </c>
      <c r="AB907" s="1" t="s">
        <v>39</v>
      </c>
      <c r="AC907" s="1" t="s">
        <v>4109</v>
      </c>
      <c r="AD907" s="1" t="s">
        <v>31</v>
      </c>
    </row>
    <row r="908" customFormat="false" ht="13.5" hidden="false" customHeight="false" outlineLevel="0" collapsed="false">
      <c r="A908" s="1" t="s">
        <v>4110</v>
      </c>
      <c r="B908" s="1" t="s">
        <v>4110</v>
      </c>
      <c r="C908" s="1" t="n">
        <v>0.647297</v>
      </c>
      <c r="D908" s="1" t="n">
        <v>1.033023</v>
      </c>
      <c r="E908" s="1" t="n">
        <v>1.120933</v>
      </c>
      <c r="F908" s="1" t="n">
        <v>2.774279</v>
      </c>
      <c r="G908" s="1" t="n">
        <v>1.745142</v>
      </c>
      <c r="H908" s="1" t="n">
        <v>1.993052</v>
      </c>
      <c r="I908" s="1" t="n">
        <v>0.426229</v>
      </c>
      <c r="J908" s="1" t="n">
        <v>0.994077</v>
      </c>
      <c r="K908" s="1" t="n">
        <v>1.129098</v>
      </c>
      <c r="L908" s="1" t="n">
        <v>0.00498075676406905</v>
      </c>
      <c r="M908" s="1" t="n">
        <v>1.05540878792411</v>
      </c>
      <c r="N908" s="1" t="s">
        <v>33</v>
      </c>
      <c r="O908" s="1" t="n">
        <v>0.0042039820194585</v>
      </c>
      <c r="P908" s="1" t="n">
        <v>-1.23977867410781</v>
      </c>
      <c r="Q908" s="1" t="s">
        <v>32</v>
      </c>
      <c r="R908" s="1" t="s">
        <v>31</v>
      </c>
      <c r="S908" s="1" t="s">
        <v>31</v>
      </c>
      <c r="T908" s="1" t="s">
        <v>31</v>
      </c>
      <c r="U908" s="1" t="s">
        <v>31</v>
      </c>
      <c r="V908" s="1" t="s">
        <v>31</v>
      </c>
      <c r="W908" s="1" t="s">
        <v>31</v>
      </c>
      <c r="X908" s="1" t="s">
        <v>31</v>
      </c>
      <c r="Y908" s="1" t="s">
        <v>31</v>
      </c>
      <c r="Z908" s="1" t="s">
        <v>31</v>
      </c>
      <c r="AA908" s="1" t="s">
        <v>38</v>
      </c>
      <c r="AB908" s="1" t="s">
        <v>39</v>
      </c>
      <c r="AC908" s="1" t="s">
        <v>4111</v>
      </c>
      <c r="AD908" s="1" t="s">
        <v>31</v>
      </c>
    </row>
    <row r="909" customFormat="false" ht="13.5" hidden="false" customHeight="false" outlineLevel="0" collapsed="false">
      <c r="A909" s="1" t="s">
        <v>4112</v>
      </c>
      <c r="B909" s="1" t="s">
        <v>4112</v>
      </c>
      <c r="C909" s="1" t="n">
        <v>0.0101</v>
      </c>
      <c r="D909" s="1" t="n">
        <v>0</v>
      </c>
      <c r="E909" s="1" t="n">
        <v>0</v>
      </c>
      <c r="F909" s="1" t="n">
        <v>1.006392</v>
      </c>
      <c r="G909" s="1" t="n">
        <v>1.134923</v>
      </c>
      <c r="H909" s="1" t="n">
        <v>0.867783</v>
      </c>
      <c r="I909" s="1" t="n">
        <v>0</v>
      </c>
      <c r="J909" s="1" t="n">
        <v>0</v>
      </c>
      <c r="K909" s="1" t="n">
        <v>0</v>
      </c>
      <c r="L909" s="2" t="n">
        <v>5.93200764587827E-012</v>
      </c>
      <c r="M909" s="1" t="n">
        <v>7.11780823452566</v>
      </c>
      <c r="N909" s="1" t="s">
        <v>33</v>
      </c>
      <c r="O909" s="2" t="n">
        <v>2.47200969724918E-016</v>
      </c>
      <c r="P909" s="1" t="e">
        <f aca="false"/>
        <v>#NAME?</v>
      </c>
      <c r="Q909" s="1" t="s">
        <v>32</v>
      </c>
      <c r="R909" s="1" t="s">
        <v>31</v>
      </c>
      <c r="S909" s="1" t="s">
        <v>31</v>
      </c>
      <c r="T909" s="1" t="s">
        <v>31</v>
      </c>
      <c r="U909" s="1" t="s">
        <v>31</v>
      </c>
      <c r="V909" s="1" t="s">
        <v>31</v>
      </c>
      <c r="W909" s="1" t="s">
        <v>31</v>
      </c>
      <c r="X909" s="1" t="s">
        <v>31</v>
      </c>
      <c r="Y909" s="1" t="s">
        <v>630</v>
      </c>
      <c r="Z909" s="1" t="s">
        <v>631</v>
      </c>
      <c r="AA909" s="1" t="s">
        <v>93</v>
      </c>
      <c r="AB909" s="1" t="s">
        <v>94</v>
      </c>
      <c r="AC909" s="1" t="s">
        <v>4113</v>
      </c>
      <c r="AD909" s="1" t="s">
        <v>31</v>
      </c>
    </row>
    <row r="910" customFormat="false" ht="13.5" hidden="false" customHeight="false" outlineLevel="0" collapsed="false">
      <c r="A910" s="1" t="s">
        <v>4114</v>
      </c>
      <c r="B910" s="1" t="s">
        <v>4114</v>
      </c>
      <c r="C910" s="1" t="n">
        <v>31.64303</v>
      </c>
      <c r="D910" s="1" t="n">
        <v>23.37666</v>
      </c>
      <c r="E910" s="1" t="n">
        <v>30.209194</v>
      </c>
      <c r="F910" s="1" t="n">
        <v>83.202213</v>
      </c>
      <c r="G910" s="1" t="n">
        <v>78.423916</v>
      </c>
      <c r="H910" s="1" t="n">
        <v>73.478496</v>
      </c>
      <c r="I910" s="1" t="n">
        <v>36.597208</v>
      </c>
      <c r="J910" s="1" t="n">
        <v>37.589178</v>
      </c>
      <c r="K910" s="1" t="n">
        <v>30.119434</v>
      </c>
      <c r="L910" s="2" t="n">
        <v>1.49653929651176E-013</v>
      </c>
      <c r="M910" s="1" t="n">
        <v>1.29992173978406</v>
      </c>
      <c r="N910" s="1" t="s">
        <v>33</v>
      </c>
      <c r="O910" s="2" t="n">
        <v>1.43959891682398E-012</v>
      </c>
      <c r="P910" s="1" t="n">
        <v>-1.04375016229105</v>
      </c>
      <c r="Q910" s="1" t="s">
        <v>32</v>
      </c>
      <c r="R910" s="1" t="s">
        <v>31</v>
      </c>
      <c r="S910" s="1" t="s">
        <v>31</v>
      </c>
      <c r="T910" s="1" t="s">
        <v>31</v>
      </c>
      <c r="U910" s="1" t="s">
        <v>31</v>
      </c>
      <c r="V910" s="1" t="s">
        <v>31</v>
      </c>
      <c r="W910" s="1" t="s">
        <v>31</v>
      </c>
      <c r="X910" s="1" t="s">
        <v>31</v>
      </c>
      <c r="Y910" s="1" t="s">
        <v>1511</v>
      </c>
      <c r="Z910" s="1" t="s">
        <v>1512</v>
      </c>
      <c r="AA910" s="1" t="s">
        <v>38</v>
      </c>
      <c r="AB910" s="1" t="s">
        <v>39</v>
      </c>
      <c r="AC910" s="1" t="s">
        <v>4115</v>
      </c>
      <c r="AD910" s="1" t="s">
        <v>31</v>
      </c>
    </row>
    <row r="911" customFormat="false" ht="13.5" hidden="false" customHeight="false" outlineLevel="0" collapsed="false">
      <c r="A911" s="1" t="s">
        <v>4116</v>
      </c>
      <c r="B911" s="1" t="s">
        <v>4116</v>
      </c>
      <c r="C911" s="1" t="n">
        <v>10.428037</v>
      </c>
      <c r="D911" s="1" t="n">
        <v>4.898409</v>
      </c>
      <c r="E911" s="1" t="n">
        <v>11.398867</v>
      </c>
      <c r="F911" s="1" t="n">
        <v>2.687841</v>
      </c>
      <c r="G911" s="1" t="n">
        <v>3.031116</v>
      </c>
      <c r="H911" s="1" t="n">
        <v>2.609991</v>
      </c>
      <c r="I911" s="1" t="n">
        <v>7.688338</v>
      </c>
      <c r="J911" s="1" t="n">
        <v>6.615973</v>
      </c>
      <c r="K911" s="1" t="n">
        <v>6.421352</v>
      </c>
      <c r="L911" s="1" t="n">
        <v>0.00323891678808493</v>
      </c>
      <c r="M911" s="1" t="n">
        <v>-1.82191737586448</v>
      </c>
      <c r="N911" s="1" t="s">
        <v>32</v>
      </c>
      <c r="O911" s="2" t="n">
        <v>4.98913195538381E-006</v>
      </c>
      <c r="P911" s="1" t="n">
        <v>1.41271384632423</v>
      </c>
      <c r="Q911" s="1" t="s">
        <v>33</v>
      </c>
      <c r="R911" s="1" t="s">
        <v>31</v>
      </c>
      <c r="S911" s="1" t="s">
        <v>31</v>
      </c>
      <c r="T911" s="1" t="s">
        <v>31</v>
      </c>
      <c r="U911" s="1" t="s">
        <v>31</v>
      </c>
      <c r="V911" s="1" t="s">
        <v>31</v>
      </c>
      <c r="W911" s="1" t="s">
        <v>31</v>
      </c>
      <c r="X911" s="1" t="s">
        <v>31</v>
      </c>
      <c r="Y911" s="1" t="s">
        <v>31</v>
      </c>
      <c r="Z911" s="1" t="s">
        <v>4117</v>
      </c>
      <c r="AA911" s="1" t="s">
        <v>231</v>
      </c>
      <c r="AB911" s="1" t="s">
        <v>101</v>
      </c>
      <c r="AC911" s="1" t="s">
        <v>4118</v>
      </c>
      <c r="AD911" s="1" t="s">
        <v>31</v>
      </c>
    </row>
    <row r="912" customFormat="false" ht="13.5" hidden="false" customHeight="false" outlineLevel="0" collapsed="false">
      <c r="A912" s="1" t="s">
        <v>4119</v>
      </c>
      <c r="B912" s="1" t="s">
        <v>4119</v>
      </c>
      <c r="C912" s="1" t="n">
        <v>0</v>
      </c>
      <c r="D912" s="1" t="n">
        <v>0.008349</v>
      </c>
      <c r="E912" s="1" t="n">
        <v>0.071221</v>
      </c>
      <c r="F912" s="1" t="n">
        <v>1.533637</v>
      </c>
      <c r="G912" s="1" t="n">
        <v>1.600277</v>
      </c>
      <c r="H912" s="1" t="n">
        <v>1.572028</v>
      </c>
      <c r="I912" s="1" t="n">
        <v>0.087226</v>
      </c>
      <c r="J912" s="1" t="n">
        <v>0.095835</v>
      </c>
      <c r="K912" s="1" t="n">
        <v>0.159946</v>
      </c>
      <c r="L912" s="2" t="n">
        <v>3.52727256694475E-017</v>
      </c>
      <c r="M912" s="1" t="n">
        <v>5.58011838898866</v>
      </c>
      <c r="N912" s="1" t="s">
        <v>33</v>
      </c>
      <c r="O912" s="2" t="n">
        <v>6.37767437730501E-013</v>
      </c>
      <c r="P912" s="1" t="n">
        <v>-3.59549821855755</v>
      </c>
      <c r="Q912" s="1" t="s">
        <v>32</v>
      </c>
      <c r="R912" s="1" t="s">
        <v>214</v>
      </c>
      <c r="S912" s="1" t="s">
        <v>215</v>
      </c>
      <c r="T912" s="1" t="s">
        <v>31</v>
      </c>
      <c r="U912" s="1" t="s">
        <v>31</v>
      </c>
      <c r="V912" s="1" t="s">
        <v>31</v>
      </c>
      <c r="W912" s="1" t="s">
        <v>31</v>
      </c>
      <c r="X912" s="1" t="s">
        <v>31</v>
      </c>
      <c r="Y912" s="1" t="s">
        <v>4120</v>
      </c>
      <c r="Z912" s="1" t="s">
        <v>906</v>
      </c>
      <c r="AA912" s="1" t="s">
        <v>223</v>
      </c>
      <c r="AB912" s="1" t="s">
        <v>220</v>
      </c>
      <c r="AC912" s="1" t="s">
        <v>4121</v>
      </c>
      <c r="AD912" s="1" t="s">
        <v>31</v>
      </c>
    </row>
    <row r="913" customFormat="false" ht="13.5" hidden="false" customHeight="false" outlineLevel="0" collapsed="false">
      <c r="A913" s="1" t="s">
        <v>4122</v>
      </c>
      <c r="B913" s="1" t="s">
        <v>4122</v>
      </c>
      <c r="C913" s="1" t="n">
        <v>0.065593</v>
      </c>
      <c r="D913" s="1" t="n">
        <v>0.151673</v>
      </c>
      <c r="E913" s="1" t="n">
        <v>0.252409</v>
      </c>
      <c r="F913" s="1" t="n">
        <v>8.771901</v>
      </c>
      <c r="G913" s="1" t="n">
        <v>7.48783</v>
      </c>
      <c r="H913" s="1" t="n">
        <v>8.315361</v>
      </c>
      <c r="I913" s="1" t="n">
        <v>0.147141</v>
      </c>
      <c r="J913" s="1" t="n">
        <v>0.306777</v>
      </c>
      <c r="K913" s="1" t="n">
        <v>0.349534</v>
      </c>
      <c r="L913" s="2" t="n">
        <v>2.27863057767824E-040</v>
      </c>
      <c r="M913" s="1" t="n">
        <v>5.47090151488732</v>
      </c>
      <c r="N913" s="1" t="s">
        <v>33</v>
      </c>
      <c r="O913" s="2" t="n">
        <v>1.40877576701561E-043</v>
      </c>
      <c r="P913" s="1" t="n">
        <v>-4.76959166513025</v>
      </c>
      <c r="Q913" s="1" t="s">
        <v>32</v>
      </c>
      <c r="R913" s="1" t="s">
        <v>127</v>
      </c>
      <c r="S913" s="1" t="s">
        <v>128</v>
      </c>
      <c r="T913" s="3" t="s">
        <v>1726</v>
      </c>
      <c r="U913" s="1" t="s">
        <v>4123</v>
      </c>
      <c r="V913" s="1" t="s">
        <v>31</v>
      </c>
      <c r="W913" s="1" t="s">
        <v>127</v>
      </c>
      <c r="X913" s="1" t="s">
        <v>128</v>
      </c>
      <c r="Y913" s="1" t="s">
        <v>136</v>
      </c>
      <c r="Z913" s="1" t="s">
        <v>3889</v>
      </c>
      <c r="AA913" s="1" t="s">
        <v>131</v>
      </c>
      <c r="AB913" s="1" t="s">
        <v>128</v>
      </c>
      <c r="AC913" s="1" t="s">
        <v>4124</v>
      </c>
      <c r="AD913" s="3" t="s">
        <v>450</v>
      </c>
    </row>
    <row r="914" customFormat="false" ht="13.5" hidden="false" customHeight="false" outlineLevel="0" collapsed="false">
      <c r="A914" s="1" t="s">
        <v>4125</v>
      </c>
      <c r="B914" s="1" t="s">
        <v>4125</v>
      </c>
      <c r="C914" s="1" t="n">
        <v>2.848779</v>
      </c>
      <c r="D914" s="1" t="n">
        <v>3.083133</v>
      </c>
      <c r="E914" s="1" t="n">
        <v>3.013272</v>
      </c>
      <c r="F914" s="1" t="n">
        <v>12.914567</v>
      </c>
      <c r="G914" s="1" t="n">
        <v>11.253691</v>
      </c>
      <c r="H914" s="1" t="n">
        <v>9.84559</v>
      </c>
      <c r="I914" s="1" t="n">
        <v>4.430912</v>
      </c>
      <c r="J914" s="1" t="n">
        <v>4.362651</v>
      </c>
      <c r="K914" s="1" t="n">
        <v>3.80337</v>
      </c>
      <c r="L914" s="2" t="n">
        <v>1.10215152919846E-010</v>
      </c>
      <c r="M914" s="1" t="n">
        <v>1.77803798532384</v>
      </c>
      <c r="N914" s="1" t="s">
        <v>33</v>
      </c>
      <c r="O914" s="2" t="n">
        <v>7.37462132545343E-008</v>
      </c>
      <c r="P914" s="1" t="n">
        <v>-1.26356849055942</v>
      </c>
      <c r="Q914" s="1" t="s">
        <v>32</v>
      </c>
      <c r="R914" s="1" t="s">
        <v>31</v>
      </c>
      <c r="S914" s="1" t="s">
        <v>31</v>
      </c>
      <c r="T914" s="1" t="s">
        <v>31</v>
      </c>
      <c r="U914" s="1" t="s">
        <v>31</v>
      </c>
      <c r="V914" s="1" t="s">
        <v>31</v>
      </c>
      <c r="W914" s="1" t="s">
        <v>31</v>
      </c>
      <c r="X914" s="1" t="s">
        <v>31</v>
      </c>
      <c r="Y914" s="1" t="s">
        <v>4126</v>
      </c>
      <c r="Z914" s="1" t="s">
        <v>31</v>
      </c>
      <c r="AA914" s="1" t="s">
        <v>38</v>
      </c>
      <c r="AB914" s="1" t="s">
        <v>39</v>
      </c>
      <c r="AC914" s="1" t="s">
        <v>4127</v>
      </c>
      <c r="AD914" s="1" t="s">
        <v>31</v>
      </c>
    </row>
    <row r="915" customFormat="false" ht="13.5" hidden="false" customHeight="false" outlineLevel="0" collapsed="false">
      <c r="A915" s="1" t="s">
        <v>4128</v>
      </c>
      <c r="B915" s="1" t="s">
        <v>4128</v>
      </c>
      <c r="C915" s="1" t="n">
        <v>84.748314</v>
      </c>
      <c r="D915" s="1" t="n">
        <v>46.693081</v>
      </c>
      <c r="E915" s="1" t="n">
        <v>108.626976</v>
      </c>
      <c r="F915" s="1" t="n">
        <v>12.5002</v>
      </c>
      <c r="G915" s="1" t="n">
        <v>12.369855</v>
      </c>
      <c r="H915" s="1" t="n">
        <v>13.497208</v>
      </c>
      <c r="I915" s="1" t="n">
        <v>59.946465</v>
      </c>
      <c r="J915" s="1" t="n">
        <v>64.181557</v>
      </c>
      <c r="K915" s="1" t="n">
        <v>61.637966</v>
      </c>
      <c r="L915" s="2" t="n">
        <v>5.55424888978315E-005</v>
      </c>
      <c r="M915" s="1" t="n">
        <v>-2.78517987143378</v>
      </c>
      <c r="N915" s="1" t="s">
        <v>32</v>
      </c>
      <c r="O915" s="2" t="n">
        <v>4.62211339606032E-015</v>
      </c>
      <c r="P915" s="1" t="n">
        <v>2.37267546611357</v>
      </c>
      <c r="Q915" s="1" t="s">
        <v>33</v>
      </c>
      <c r="R915" s="1" t="s">
        <v>31</v>
      </c>
      <c r="S915" s="1" t="s">
        <v>31</v>
      </c>
      <c r="T915" s="1" t="s">
        <v>31</v>
      </c>
      <c r="U915" s="1" t="s">
        <v>31</v>
      </c>
      <c r="V915" s="1" t="s">
        <v>31</v>
      </c>
      <c r="W915" s="1" t="s">
        <v>31</v>
      </c>
      <c r="X915" s="1" t="s">
        <v>31</v>
      </c>
      <c r="Y915" s="1" t="s">
        <v>31</v>
      </c>
      <c r="Z915" s="1" t="s">
        <v>31</v>
      </c>
      <c r="AA915" s="1" t="s">
        <v>31</v>
      </c>
      <c r="AB915" s="1" t="s">
        <v>31</v>
      </c>
      <c r="AC915" s="1" t="s">
        <v>4129</v>
      </c>
      <c r="AD915" s="1" t="s">
        <v>31</v>
      </c>
    </row>
    <row r="916" customFormat="false" ht="13.5" hidden="false" customHeight="false" outlineLevel="0" collapsed="false">
      <c r="A916" s="1" t="s">
        <v>4130</v>
      </c>
      <c r="B916" s="1" t="s">
        <v>4130</v>
      </c>
      <c r="C916" s="1" t="n">
        <v>3.600688</v>
      </c>
      <c r="D916" s="1" t="n">
        <v>3.919516</v>
      </c>
      <c r="E916" s="1" t="n">
        <v>4.991313</v>
      </c>
      <c r="F916" s="1" t="n">
        <v>31.00254</v>
      </c>
      <c r="G916" s="1" t="n">
        <v>41.763733</v>
      </c>
      <c r="H916" s="1" t="n">
        <v>37.082519</v>
      </c>
      <c r="I916" s="1" t="n">
        <v>17.266931</v>
      </c>
      <c r="J916" s="1" t="n">
        <v>18.697438</v>
      </c>
      <c r="K916" s="1" t="n">
        <v>14.967723</v>
      </c>
      <c r="L916" s="2" t="n">
        <v>8.13430827700924E-032</v>
      </c>
      <c r="M916" s="1" t="n">
        <v>2.97191928717886</v>
      </c>
      <c r="N916" s="1" t="s">
        <v>33</v>
      </c>
      <c r="O916" s="2" t="n">
        <v>5.24556493025514E-007</v>
      </c>
      <c r="P916" s="1" t="n">
        <v>-1.00639209985832</v>
      </c>
      <c r="Q916" s="1" t="s">
        <v>32</v>
      </c>
      <c r="R916" s="1" t="s">
        <v>35</v>
      </c>
      <c r="S916" s="1" t="s">
        <v>36</v>
      </c>
      <c r="T916" s="1" t="s">
        <v>4131</v>
      </c>
      <c r="U916" s="1" t="s">
        <v>4132</v>
      </c>
      <c r="V916" s="1" t="s">
        <v>31</v>
      </c>
      <c r="W916" s="1" t="s">
        <v>31</v>
      </c>
      <c r="X916" s="1" t="s">
        <v>31</v>
      </c>
      <c r="Y916" s="1" t="s">
        <v>4133</v>
      </c>
      <c r="Z916" s="1" t="s">
        <v>4134</v>
      </c>
      <c r="AA916" s="1" t="s">
        <v>38</v>
      </c>
      <c r="AB916" s="1" t="s">
        <v>39</v>
      </c>
      <c r="AC916" s="1" t="s">
        <v>4135</v>
      </c>
      <c r="AD916" s="1" t="s">
        <v>2022</v>
      </c>
    </row>
    <row r="917" customFormat="false" ht="13.5" hidden="false" customHeight="false" outlineLevel="0" collapsed="false">
      <c r="A917" s="1" t="s">
        <v>4136</v>
      </c>
      <c r="B917" s="1" t="s">
        <v>4136</v>
      </c>
      <c r="C917" s="1" t="n">
        <v>22.559895</v>
      </c>
      <c r="D917" s="1" t="n">
        <v>48.162589</v>
      </c>
      <c r="E917" s="1" t="n">
        <v>38.720188</v>
      </c>
      <c r="F917" s="1" t="n">
        <v>4.008241</v>
      </c>
      <c r="G917" s="1" t="n">
        <v>3.712502</v>
      </c>
      <c r="H917" s="1" t="n">
        <v>4.148905</v>
      </c>
      <c r="I917" s="1" t="n">
        <v>14.145197</v>
      </c>
      <c r="J917" s="1" t="n">
        <v>20.585683</v>
      </c>
      <c r="K917" s="1" t="n">
        <v>33.91086</v>
      </c>
      <c r="L917" s="2" t="n">
        <v>1.2243113476496E-006</v>
      </c>
      <c r="M917" s="1" t="n">
        <v>-3.35184512156969</v>
      </c>
      <c r="N917" s="1" t="s">
        <v>32</v>
      </c>
      <c r="O917" s="1" t="n">
        <v>0.00151089796220092</v>
      </c>
      <c r="P917" s="1" t="n">
        <v>2.62788548122224</v>
      </c>
      <c r="Q917" s="1" t="s">
        <v>33</v>
      </c>
      <c r="R917" s="1" t="s">
        <v>31</v>
      </c>
      <c r="S917" s="1" t="s">
        <v>31</v>
      </c>
      <c r="T917" s="3" t="s">
        <v>4137</v>
      </c>
      <c r="U917" s="1" t="s">
        <v>31</v>
      </c>
      <c r="V917" s="1" t="s">
        <v>31</v>
      </c>
      <c r="W917" s="1" t="s">
        <v>31</v>
      </c>
      <c r="X917" s="1" t="s">
        <v>31</v>
      </c>
      <c r="Y917" s="1" t="s">
        <v>3543</v>
      </c>
      <c r="Z917" s="1" t="s">
        <v>4138</v>
      </c>
      <c r="AA917" s="1" t="s">
        <v>31</v>
      </c>
      <c r="AB917" s="1" t="s">
        <v>31</v>
      </c>
      <c r="AC917" s="1" t="s">
        <v>4139</v>
      </c>
      <c r="AD917" s="3" t="s">
        <v>4140</v>
      </c>
    </row>
    <row r="918" customFormat="false" ht="13.5" hidden="false" customHeight="false" outlineLevel="0" collapsed="false">
      <c r="A918" s="1" t="s">
        <v>4141</v>
      </c>
      <c r="B918" s="1" t="s">
        <v>4141</v>
      </c>
      <c r="C918" s="1" t="n">
        <v>26.757193</v>
      </c>
      <c r="D918" s="1" t="n">
        <v>43.220806</v>
      </c>
      <c r="E918" s="1" t="n">
        <v>26.289429</v>
      </c>
      <c r="F918" s="1" t="n">
        <v>3.015871</v>
      </c>
      <c r="G918" s="1" t="n">
        <v>0.82228</v>
      </c>
      <c r="H918" s="1" t="n">
        <v>0.918967</v>
      </c>
      <c r="I918" s="1" t="n">
        <v>7.223503</v>
      </c>
      <c r="J918" s="1" t="n">
        <v>16.289009</v>
      </c>
      <c r="K918" s="1" t="n">
        <v>25.391531</v>
      </c>
      <c r="L918" s="2" t="n">
        <v>4.33027452270325E-012</v>
      </c>
      <c r="M918" s="1" t="n">
        <v>-4.47091380836417</v>
      </c>
      <c r="N918" s="1" t="s">
        <v>32</v>
      </c>
      <c r="O918" s="1" t="n">
        <v>0.00412920834048074</v>
      </c>
      <c r="P918" s="1" t="n">
        <v>3.45720102976517</v>
      </c>
      <c r="Q918" s="1" t="s">
        <v>33</v>
      </c>
      <c r="R918" s="1" t="s">
        <v>31</v>
      </c>
      <c r="S918" s="1" t="s">
        <v>31</v>
      </c>
      <c r="T918" s="3" t="s">
        <v>4142</v>
      </c>
      <c r="U918" s="1" t="s">
        <v>31</v>
      </c>
      <c r="V918" s="1" t="s">
        <v>31</v>
      </c>
      <c r="W918" s="1" t="s">
        <v>31</v>
      </c>
      <c r="X918" s="1" t="s">
        <v>31</v>
      </c>
      <c r="Y918" s="1" t="s">
        <v>31</v>
      </c>
      <c r="Z918" s="1" t="s">
        <v>31</v>
      </c>
      <c r="AA918" s="1" t="s">
        <v>38</v>
      </c>
      <c r="AB918" s="1" t="s">
        <v>39</v>
      </c>
      <c r="AC918" s="1" t="s">
        <v>4143</v>
      </c>
      <c r="AD918" s="3" t="s">
        <v>4144</v>
      </c>
    </row>
    <row r="919" customFormat="false" ht="13.5" hidden="false" customHeight="false" outlineLevel="0" collapsed="false">
      <c r="A919" s="1" t="s">
        <v>4145</v>
      </c>
      <c r="B919" s="1" t="s">
        <v>4145</v>
      </c>
      <c r="C919" s="1" t="n">
        <v>6.834474</v>
      </c>
      <c r="D919" s="1" t="n">
        <v>7.423985</v>
      </c>
      <c r="E919" s="1" t="n">
        <v>5.00292</v>
      </c>
      <c r="F919" s="1" t="n">
        <v>15.752849</v>
      </c>
      <c r="G919" s="1" t="n">
        <v>14.927253</v>
      </c>
      <c r="H919" s="1" t="n">
        <v>13.734152</v>
      </c>
      <c r="I919" s="1" t="n">
        <v>3.750717</v>
      </c>
      <c r="J919" s="1" t="n">
        <v>4.401682</v>
      </c>
      <c r="K919" s="1" t="n">
        <v>4.016613</v>
      </c>
      <c r="L919" s="2" t="n">
        <v>3.09311676805556E-005</v>
      </c>
      <c r="M919" s="1" t="n">
        <v>1.05680968614127</v>
      </c>
      <c r="N919" s="1" t="s">
        <v>33</v>
      </c>
      <c r="O919" s="2" t="n">
        <v>2.78467626994439E-015</v>
      </c>
      <c r="P919" s="1" t="n">
        <v>-1.76515525217093</v>
      </c>
      <c r="Q919" s="1" t="s">
        <v>32</v>
      </c>
      <c r="R919" s="1" t="s">
        <v>31</v>
      </c>
      <c r="S919" s="1" t="s">
        <v>31</v>
      </c>
      <c r="T919" s="1" t="s">
        <v>31</v>
      </c>
      <c r="U919" s="1" t="s">
        <v>4146</v>
      </c>
      <c r="V919" s="1" t="s">
        <v>31</v>
      </c>
      <c r="W919" s="1" t="s">
        <v>31</v>
      </c>
      <c r="X919" s="1" t="s">
        <v>31</v>
      </c>
      <c r="Y919" s="1" t="s">
        <v>2215</v>
      </c>
      <c r="Z919" s="1" t="s">
        <v>31</v>
      </c>
      <c r="AA919" s="1" t="s">
        <v>87</v>
      </c>
      <c r="AB919" s="1" t="s">
        <v>36</v>
      </c>
      <c r="AC919" s="1" t="s">
        <v>4147</v>
      </c>
      <c r="AD919" s="1" t="s">
        <v>31</v>
      </c>
    </row>
    <row r="920" customFormat="false" ht="13.5" hidden="false" customHeight="false" outlineLevel="0" collapsed="false">
      <c r="A920" s="1" t="s">
        <v>4148</v>
      </c>
      <c r="B920" s="1" t="s">
        <v>4148</v>
      </c>
      <c r="C920" s="1" t="n">
        <v>4.302343</v>
      </c>
      <c r="D920" s="1" t="n">
        <v>3.119181</v>
      </c>
      <c r="E920" s="1" t="n">
        <v>4.279386</v>
      </c>
      <c r="F920" s="1" t="n">
        <v>1.867685</v>
      </c>
      <c r="G920" s="1" t="n">
        <v>2.285127</v>
      </c>
      <c r="H920" s="1" t="n">
        <v>1.87169</v>
      </c>
      <c r="I920" s="1" t="n">
        <v>4.170194</v>
      </c>
      <c r="J920" s="1" t="n">
        <v>5.30265</v>
      </c>
      <c r="K920" s="1" t="n">
        <v>5.166958</v>
      </c>
      <c r="L920" s="1" t="n">
        <v>0.00097480324960498</v>
      </c>
      <c r="M920" s="1" t="n">
        <v>-1.09911351140431</v>
      </c>
      <c r="N920" s="1" t="s">
        <v>32</v>
      </c>
      <c r="O920" s="2" t="n">
        <v>3.09501549046895E-007</v>
      </c>
      <c r="P920" s="1" t="n">
        <v>1.38077002467164</v>
      </c>
      <c r="Q920" s="1" t="s">
        <v>33</v>
      </c>
      <c r="R920" s="1" t="s">
        <v>31</v>
      </c>
      <c r="S920" s="1" t="s">
        <v>31</v>
      </c>
      <c r="T920" s="1" t="s">
        <v>31</v>
      </c>
      <c r="U920" s="1" t="s">
        <v>31</v>
      </c>
      <c r="V920" s="1" t="s">
        <v>31</v>
      </c>
      <c r="W920" s="1" t="s">
        <v>2741</v>
      </c>
      <c r="X920" s="1" t="s">
        <v>2742</v>
      </c>
      <c r="Y920" s="1" t="s">
        <v>3681</v>
      </c>
      <c r="Z920" s="1" t="s">
        <v>31</v>
      </c>
      <c r="AA920" s="1" t="s">
        <v>2743</v>
      </c>
      <c r="AB920" s="1" t="s">
        <v>2742</v>
      </c>
      <c r="AC920" s="1" t="s">
        <v>4149</v>
      </c>
      <c r="AD920" s="1" t="s">
        <v>31</v>
      </c>
    </row>
    <row r="921" customFormat="false" ht="13.5" hidden="false" customHeight="false" outlineLevel="0" collapsed="false">
      <c r="A921" s="1" t="s">
        <v>4150</v>
      </c>
      <c r="B921" s="1" t="s">
        <v>4150</v>
      </c>
      <c r="C921" s="1" t="n">
        <v>19.006756</v>
      </c>
      <c r="D921" s="1" t="n">
        <v>25.17423</v>
      </c>
      <c r="E921" s="1" t="n">
        <v>34.52481</v>
      </c>
      <c r="F921" s="1" t="n">
        <v>8.573142</v>
      </c>
      <c r="G921" s="1" t="n">
        <v>9.692271</v>
      </c>
      <c r="H921" s="1" t="n">
        <v>8.389783</v>
      </c>
      <c r="I921" s="1" t="n">
        <v>31.902855</v>
      </c>
      <c r="J921" s="1" t="n">
        <v>28.358328</v>
      </c>
      <c r="K921" s="1" t="n">
        <v>31.728336</v>
      </c>
      <c r="L921" s="1" t="n">
        <v>0.000265139165050245</v>
      </c>
      <c r="M921" s="1" t="n">
        <v>-1.70244635414631</v>
      </c>
      <c r="N921" s="1" t="s">
        <v>32</v>
      </c>
      <c r="O921" s="2" t="n">
        <v>5.12808029774398E-019</v>
      </c>
      <c r="P921" s="1" t="n">
        <v>1.8833815174508</v>
      </c>
      <c r="Q921" s="1" t="s">
        <v>33</v>
      </c>
      <c r="R921" s="1" t="s">
        <v>31</v>
      </c>
      <c r="S921" s="1" t="s">
        <v>31</v>
      </c>
      <c r="T921" s="1" t="s">
        <v>31</v>
      </c>
      <c r="U921" s="1" t="s">
        <v>31</v>
      </c>
      <c r="V921" s="1" t="s">
        <v>31</v>
      </c>
      <c r="W921" s="1" t="s">
        <v>31</v>
      </c>
      <c r="X921" s="1" t="s">
        <v>31</v>
      </c>
      <c r="Y921" s="1" t="s">
        <v>4151</v>
      </c>
      <c r="Z921" s="1" t="s">
        <v>31</v>
      </c>
      <c r="AA921" s="1" t="s">
        <v>87</v>
      </c>
      <c r="AB921" s="1" t="s">
        <v>36</v>
      </c>
      <c r="AC921" s="1" t="s">
        <v>4152</v>
      </c>
      <c r="AD921" s="1" t="s">
        <v>31</v>
      </c>
    </row>
    <row r="922" customFormat="false" ht="13.5" hidden="false" customHeight="false" outlineLevel="0" collapsed="false">
      <c r="A922" s="1" t="s">
        <v>4153</v>
      </c>
      <c r="B922" s="1" t="s">
        <v>4153</v>
      </c>
      <c r="C922" s="1" t="n">
        <v>0.758609</v>
      </c>
      <c r="D922" s="1" t="n">
        <v>0.637073</v>
      </c>
      <c r="E922" s="1" t="n">
        <v>0.631373</v>
      </c>
      <c r="F922" s="1" t="n">
        <v>8.441252</v>
      </c>
      <c r="G922" s="1" t="n">
        <v>6.078577</v>
      </c>
      <c r="H922" s="1" t="n">
        <v>6.464373</v>
      </c>
      <c r="I922" s="1" t="n">
        <v>0.508</v>
      </c>
      <c r="J922" s="1" t="n">
        <v>0.082042</v>
      </c>
      <c r="K922" s="1" t="n">
        <v>0</v>
      </c>
      <c r="L922" s="2" t="n">
        <v>2.21315878974914E-008</v>
      </c>
      <c r="M922" s="1" t="n">
        <v>3.19316547473506</v>
      </c>
      <c r="N922" s="1" t="s">
        <v>33</v>
      </c>
      <c r="O922" s="2" t="n">
        <v>3.82155195096226E-017</v>
      </c>
      <c r="P922" s="1" t="n">
        <v>-4.96963088390628</v>
      </c>
      <c r="Q922" s="1" t="s">
        <v>32</v>
      </c>
      <c r="R922" s="1" t="s">
        <v>31</v>
      </c>
      <c r="S922" s="1" t="s">
        <v>31</v>
      </c>
      <c r="T922" s="1" t="s">
        <v>31</v>
      </c>
      <c r="U922" s="1" t="s">
        <v>4154</v>
      </c>
      <c r="V922" s="1" t="s">
        <v>31</v>
      </c>
      <c r="W922" s="1" t="s">
        <v>124</v>
      </c>
      <c r="X922" s="1" t="s">
        <v>125</v>
      </c>
      <c r="Y922" s="1" t="s">
        <v>2912</v>
      </c>
      <c r="Z922" s="1" t="s">
        <v>4155</v>
      </c>
      <c r="AA922" s="1" t="s">
        <v>361</v>
      </c>
      <c r="AB922" s="1" t="s">
        <v>125</v>
      </c>
      <c r="AC922" s="1" t="s">
        <v>4156</v>
      </c>
      <c r="AD922" s="1" t="s">
        <v>31</v>
      </c>
    </row>
    <row r="923" customFormat="false" ht="13.5" hidden="false" customHeight="false" outlineLevel="0" collapsed="false">
      <c r="A923" s="1" t="s">
        <v>4157</v>
      </c>
      <c r="B923" s="1" t="s">
        <v>4157</v>
      </c>
      <c r="C923" s="1" t="n">
        <v>0.018862</v>
      </c>
      <c r="D923" s="1" t="n">
        <v>0</v>
      </c>
      <c r="E923" s="1" t="n">
        <v>0</v>
      </c>
      <c r="F923" s="1" t="n">
        <v>7.861175</v>
      </c>
      <c r="G923" s="1" t="n">
        <v>11.513895</v>
      </c>
      <c r="H923" s="1" t="n">
        <v>10.347651</v>
      </c>
      <c r="I923" s="1" t="n">
        <v>0</v>
      </c>
      <c r="J923" s="1" t="n">
        <v>0.035779</v>
      </c>
      <c r="K923" s="1" t="n">
        <v>0.165277</v>
      </c>
      <c r="L923" s="2" t="n">
        <v>4.84127605888785E-055</v>
      </c>
      <c r="M923" s="1" t="n">
        <v>9.51464383107706</v>
      </c>
      <c r="N923" s="1" t="s">
        <v>33</v>
      </c>
      <c r="O923" s="2" t="n">
        <v>2.79875943013735E-047</v>
      </c>
      <c r="P923" s="1" t="n">
        <v>-6.94204055128577</v>
      </c>
      <c r="Q923" s="1" t="s">
        <v>32</v>
      </c>
      <c r="R923" s="1" t="s">
        <v>31</v>
      </c>
      <c r="S923" s="1" t="s">
        <v>31</v>
      </c>
      <c r="T923" s="1" t="s">
        <v>31</v>
      </c>
      <c r="U923" s="1" t="s">
        <v>31</v>
      </c>
      <c r="V923" s="1" t="s">
        <v>31</v>
      </c>
      <c r="W923" s="1" t="s">
        <v>31</v>
      </c>
      <c r="X923" s="1" t="s">
        <v>31</v>
      </c>
      <c r="Y923" s="1" t="s">
        <v>1330</v>
      </c>
      <c r="Z923" s="1" t="s">
        <v>3699</v>
      </c>
      <c r="AA923" s="1" t="s">
        <v>38</v>
      </c>
      <c r="AB923" s="1" t="s">
        <v>39</v>
      </c>
      <c r="AC923" s="1" t="s">
        <v>4158</v>
      </c>
      <c r="AD923" s="1" t="s">
        <v>31</v>
      </c>
    </row>
    <row r="924" customFormat="false" ht="13.5" hidden="false" customHeight="false" outlineLevel="0" collapsed="false">
      <c r="A924" s="1" t="s">
        <v>4159</v>
      </c>
      <c r="B924" s="1" t="s">
        <v>4159</v>
      </c>
      <c r="C924" s="1" t="n">
        <v>1.188075</v>
      </c>
      <c r="D924" s="1" t="n">
        <v>0.867122</v>
      </c>
      <c r="E924" s="1" t="n">
        <v>0.724107</v>
      </c>
      <c r="F924" s="1" t="n">
        <v>4.583281</v>
      </c>
      <c r="G924" s="1" t="n">
        <v>4.118305</v>
      </c>
      <c r="H924" s="1" t="n">
        <v>3.786028</v>
      </c>
      <c r="I924" s="1" t="n">
        <v>0.988716</v>
      </c>
      <c r="J924" s="1" t="n">
        <v>1.400848</v>
      </c>
      <c r="K924" s="1" t="n">
        <v>1.538225</v>
      </c>
      <c r="L924" s="2" t="n">
        <v>5.22454360499164E-009</v>
      </c>
      <c r="M924" s="1" t="n">
        <v>2.0061779819696</v>
      </c>
      <c r="N924" s="1" t="s">
        <v>33</v>
      </c>
      <c r="O924" s="2" t="n">
        <v>1.12882776722763E-007</v>
      </c>
      <c r="P924" s="1" t="n">
        <v>-1.5533201403027</v>
      </c>
      <c r="Q924" s="1" t="s">
        <v>32</v>
      </c>
      <c r="R924" s="1" t="s">
        <v>35</v>
      </c>
      <c r="S924" s="1" t="s">
        <v>36</v>
      </c>
      <c r="T924" s="1" t="s">
        <v>31</v>
      </c>
      <c r="U924" s="1" t="s">
        <v>4160</v>
      </c>
      <c r="V924" s="1" t="s">
        <v>31</v>
      </c>
      <c r="W924" s="1" t="s">
        <v>539</v>
      </c>
      <c r="X924" s="1" t="s">
        <v>39</v>
      </c>
      <c r="Y924" s="1" t="s">
        <v>1816</v>
      </c>
      <c r="Z924" s="1" t="s">
        <v>4161</v>
      </c>
      <c r="AA924" s="1" t="s">
        <v>87</v>
      </c>
      <c r="AB924" s="1" t="s">
        <v>36</v>
      </c>
      <c r="AC924" s="1" t="s">
        <v>4162</v>
      </c>
      <c r="AD924" s="1" t="s">
        <v>31</v>
      </c>
    </row>
    <row r="925" customFormat="false" ht="13.5" hidden="false" customHeight="false" outlineLevel="0" collapsed="false">
      <c r="A925" s="1" t="s">
        <v>4163</v>
      </c>
      <c r="B925" s="1" t="s">
        <v>4163</v>
      </c>
      <c r="C925" s="1" t="n">
        <v>41.868771</v>
      </c>
      <c r="D925" s="1" t="n">
        <v>33.668522</v>
      </c>
      <c r="E925" s="1" t="n">
        <v>57.097927</v>
      </c>
      <c r="F925" s="1" t="n">
        <v>16.531973</v>
      </c>
      <c r="G925" s="1" t="n">
        <v>21.212801</v>
      </c>
      <c r="H925" s="1" t="n">
        <v>17.607744</v>
      </c>
      <c r="I925" s="1" t="n">
        <v>77.830467</v>
      </c>
      <c r="J925" s="1" t="n">
        <v>68.700943</v>
      </c>
      <c r="K925" s="1" t="n">
        <v>82.083664</v>
      </c>
      <c r="L925" s="1" t="n">
        <v>0.00032137621979644</v>
      </c>
      <c r="M925" s="1" t="n">
        <v>-1.40692556179615</v>
      </c>
      <c r="N925" s="1" t="s">
        <v>32</v>
      </c>
      <c r="O925" s="2" t="n">
        <v>1.57538006833534E-045</v>
      </c>
      <c r="P925" s="1" t="n">
        <v>2.14777909128348</v>
      </c>
      <c r="Q925" s="1" t="s">
        <v>33</v>
      </c>
      <c r="R925" s="1" t="s">
        <v>116</v>
      </c>
      <c r="S925" s="1" t="s">
        <v>117</v>
      </c>
      <c r="T925" s="1" t="s">
        <v>2379</v>
      </c>
      <c r="U925" s="1" t="s">
        <v>31</v>
      </c>
      <c r="V925" s="1" t="s">
        <v>31</v>
      </c>
      <c r="W925" s="1" t="s">
        <v>35</v>
      </c>
      <c r="X925" s="1" t="s">
        <v>36</v>
      </c>
      <c r="Y925" s="1" t="s">
        <v>4164</v>
      </c>
      <c r="Z925" s="1" t="s">
        <v>31</v>
      </c>
      <c r="AA925" s="1" t="s">
        <v>87</v>
      </c>
      <c r="AB925" s="1" t="s">
        <v>36</v>
      </c>
      <c r="AC925" s="1" t="s">
        <v>4165</v>
      </c>
      <c r="AD925" s="1" t="s">
        <v>2381</v>
      </c>
    </row>
    <row r="926" customFormat="false" ht="13.5" hidden="false" customHeight="false" outlineLevel="0" collapsed="false">
      <c r="A926" s="1" t="s">
        <v>4166</v>
      </c>
      <c r="B926" s="1" t="s">
        <v>4166</v>
      </c>
      <c r="C926" s="1" t="n">
        <v>4.479764</v>
      </c>
      <c r="D926" s="1" t="n">
        <v>2.850125</v>
      </c>
      <c r="E926" s="1" t="n">
        <v>5.121647</v>
      </c>
      <c r="F926" s="1" t="n">
        <v>14.703955</v>
      </c>
      <c r="G926" s="1" t="n">
        <v>13.8822</v>
      </c>
      <c r="H926" s="1" t="n">
        <v>10.64147</v>
      </c>
      <c r="I926" s="1" t="n">
        <v>6.087584</v>
      </c>
      <c r="J926" s="1" t="n">
        <v>6.140407</v>
      </c>
      <c r="K926" s="1" t="n">
        <v>4.511508</v>
      </c>
      <c r="L926" s="2" t="n">
        <v>8.23412553741912E-009</v>
      </c>
      <c r="M926" s="1" t="n">
        <v>1.51052611192109</v>
      </c>
      <c r="N926" s="1" t="s">
        <v>33</v>
      </c>
      <c r="O926" s="2" t="n">
        <v>4.61806826725079E-007</v>
      </c>
      <c r="P926" s="1" t="n">
        <v>-1.12912126183068</v>
      </c>
      <c r="Q926" s="1" t="s">
        <v>32</v>
      </c>
      <c r="R926" s="1" t="s">
        <v>214</v>
      </c>
      <c r="S926" s="1" t="s">
        <v>215</v>
      </c>
      <c r="T926" s="3" t="s">
        <v>4167</v>
      </c>
      <c r="U926" s="1" t="s">
        <v>31</v>
      </c>
      <c r="V926" s="1" t="s">
        <v>31</v>
      </c>
      <c r="W926" s="1" t="s">
        <v>31</v>
      </c>
      <c r="X926" s="1" t="s">
        <v>31</v>
      </c>
      <c r="Y926" s="1" t="s">
        <v>4168</v>
      </c>
      <c r="Z926" s="1" t="s">
        <v>4169</v>
      </c>
      <c r="AA926" s="1" t="s">
        <v>223</v>
      </c>
      <c r="AB926" s="1" t="s">
        <v>220</v>
      </c>
      <c r="AC926" s="1" t="s">
        <v>4170</v>
      </c>
      <c r="AD926" s="3" t="s">
        <v>4171</v>
      </c>
    </row>
    <row r="927" customFormat="false" ht="13.5" hidden="false" customHeight="false" outlineLevel="0" collapsed="false">
      <c r="A927" s="1" t="s">
        <v>4172</v>
      </c>
      <c r="B927" s="1" t="s">
        <v>4172</v>
      </c>
      <c r="C927" s="1" t="n">
        <v>0.17423</v>
      </c>
      <c r="D927" s="1" t="n">
        <v>0</v>
      </c>
      <c r="E927" s="1" t="n">
        <v>0.116551</v>
      </c>
      <c r="F927" s="1" t="n">
        <v>3.570739</v>
      </c>
      <c r="G927" s="1" t="n">
        <v>2.331636</v>
      </c>
      <c r="H927" s="1" t="n">
        <v>2.20496</v>
      </c>
      <c r="I927" s="1" t="n">
        <v>0.053613</v>
      </c>
      <c r="J927" s="1" t="n">
        <v>0</v>
      </c>
      <c r="K927" s="1" t="n">
        <v>0.25455</v>
      </c>
      <c r="L927" s="2" t="n">
        <v>5.95372533894059E-008</v>
      </c>
      <c r="M927" s="1" t="n">
        <v>4.66400301292135</v>
      </c>
      <c r="N927" s="1" t="s">
        <v>33</v>
      </c>
      <c r="O927" s="2" t="n">
        <v>1.85223674185386E-009</v>
      </c>
      <c r="P927" s="1" t="n">
        <v>-4.54129877032039</v>
      </c>
      <c r="Q927" s="1" t="s">
        <v>32</v>
      </c>
      <c r="R927" s="1" t="s">
        <v>31</v>
      </c>
      <c r="S927" s="1" t="s">
        <v>31</v>
      </c>
      <c r="T927" s="1" t="s">
        <v>31</v>
      </c>
      <c r="U927" s="1" t="s">
        <v>31</v>
      </c>
      <c r="V927" s="1" t="s">
        <v>31</v>
      </c>
      <c r="W927" s="1" t="s">
        <v>162</v>
      </c>
      <c r="X927" s="1" t="s">
        <v>163</v>
      </c>
      <c r="Y927" s="1" t="s">
        <v>4173</v>
      </c>
      <c r="Z927" s="1" t="s">
        <v>4174</v>
      </c>
      <c r="AA927" s="1" t="s">
        <v>169</v>
      </c>
      <c r="AB927" s="1" t="s">
        <v>163</v>
      </c>
      <c r="AC927" s="1" t="s">
        <v>4175</v>
      </c>
      <c r="AD927" s="1" t="s">
        <v>31</v>
      </c>
    </row>
    <row r="928" customFormat="false" ht="13.5" hidden="false" customHeight="false" outlineLevel="0" collapsed="false">
      <c r="A928" s="1" t="s">
        <v>4176</v>
      </c>
      <c r="B928" s="1" t="s">
        <v>4176</v>
      </c>
      <c r="C928" s="1" t="n">
        <v>16.846817</v>
      </c>
      <c r="D928" s="1" t="n">
        <v>14.589515</v>
      </c>
      <c r="E928" s="1" t="n">
        <v>16.063375</v>
      </c>
      <c r="F928" s="1" t="n">
        <v>5.009202</v>
      </c>
      <c r="G928" s="1" t="n">
        <v>6.46932</v>
      </c>
      <c r="H928" s="1" t="n">
        <v>6.846943</v>
      </c>
      <c r="I928" s="1" t="n">
        <v>13.813611</v>
      </c>
      <c r="J928" s="1" t="n">
        <v>15.282373</v>
      </c>
      <c r="K928" s="1" t="n">
        <v>12.658569</v>
      </c>
      <c r="L928" s="2" t="n">
        <v>1.39365294126237E-013</v>
      </c>
      <c r="M928" s="1" t="n">
        <v>-1.51939829957882</v>
      </c>
      <c r="N928" s="1" t="s">
        <v>32</v>
      </c>
      <c r="O928" s="2" t="n">
        <v>7.33195784272848E-013</v>
      </c>
      <c r="P928" s="1" t="n">
        <v>1.28731635353145</v>
      </c>
      <c r="Q928" s="1" t="s">
        <v>33</v>
      </c>
      <c r="R928" s="1" t="s">
        <v>31</v>
      </c>
      <c r="S928" s="1" t="s">
        <v>31</v>
      </c>
      <c r="T928" s="1" t="s">
        <v>31</v>
      </c>
      <c r="U928" s="1" t="s">
        <v>31</v>
      </c>
      <c r="V928" s="1" t="s">
        <v>31</v>
      </c>
      <c r="W928" s="1" t="s">
        <v>31</v>
      </c>
      <c r="X928" s="1" t="s">
        <v>31</v>
      </c>
      <c r="Y928" s="1" t="s">
        <v>4177</v>
      </c>
      <c r="Z928" s="1" t="s">
        <v>31</v>
      </c>
      <c r="AA928" s="1" t="s">
        <v>38</v>
      </c>
      <c r="AB928" s="1" t="s">
        <v>39</v>
      </c>
      <c r="AC928" s="1" t="s">
        <v>4178</v>
      </c>
      <c r="AD928" s="1" t="s">
        <v>31</v>
      </c>
    </row>
    <row r="929" customFormat="false" ht="13.5" hidden="false" customHeight="false" outlineLevel="0" collapsed="false">
      <c r="A929" s="1" t="s">
        <v>4179</v>
      </c>
      <c r="B929" s="1" t="s">
        <v>4179</v>
      </c>
      <c r="C929" s="1" t="n">
        <v>14.229686</v>
      </c>
      <c r="D929" s="1" t="n">
        <v>19.418121</v>
      </c>
      <c r="E929" s="1" t="n">
        <v>17.800161</v>
      </c>
      <c r="F929" s="1" t="n">
        <v>5.616874</v>
      </c>
      <c r="G929" s="1" t="n">
        <v>6.984649</v>
      </c>
      <c r="H929" s="1" t="n">
        <v>6.236421</v>
      </c>
      <c r="I929" s="1" t="n">
        <v>16.35054</v>
      </c>
      <c r="J929" s="1" t="n">
        <v>12.007837</v>
      </c>
      <c r="K929" s="1" t="n">
        <v>20.848923</v>
      </c>
      <c r="L929" s="2" t="n">
        <v>1.37582416058563E-006</v>
      </c>
      <c r="M929" s="1" t="n">
        <v>-1.59675336784916</v>
      </c>
      <c r="N929" s="1" t="s">
        <v>32</v>
      </c>
      <c r="O929" s="1" t="n">
        <v>0.000363050457077365</v>
      </c>
      <c r="P929" s="1" t="n">
        <v>1.48701741379167</v>
      </c>
      <c r="Q929" s="1" t="s">
        <v>33</v>
      </c>
      <c r="R929" s="1" t="s">
        <v>31</v>
      </c>
      <c r="S929" s="1" t="s">
        <v>31</v>
      </c>
      <c r="T929" s="1" t="s">
        <v>31</v>
      </c>
      <c r="U929" s="1" t="s">
        <v>31</v>
      </c>
      <c r="V929" s="1" t="s">
        <v>31</v>
      </c>
      <c r="W929" s="1" t="s">
        <v>31</v>
      </c>
      <c r="X929" s="1" t="s">
        <v>31</v>
      </c>
      <c r="Y929" s="1" t="s">
        <v>1852</v>
      </c>
      <c r="Z929" s="1" t="s">
        <v>4180</v>
      </c>
      <c r="AA929" s="1" t="s">
        <v>87</v>
      </c>
      <c r="AB929" s="1" t="s">
        <v>36</v>
      </c>
      <c r="AC929" s="1" t="s">
        <v>4181</v>
      </c>
      <c r="AD929" s="1" t="s">
        <v>31</v>
      </c>
    </row>
    <row r="930" customFormat="false" ht="13.5" hidden="false" customHeight="false" outlineLevel="0" collapsed="false">
      <c r="A930" s="1" t="s">
        <v>4182</v>
      </c>
      <c r="B930" s="1" t="s">
        <v>4182</v>
      </c>
      <c r="C930" s="1" t="n">
        <v>2.646631</v>
      </c>
      <c r="D930" s="1" t="n">
        <v>1.088284</v>
      </c>
      <c r="E930" s="1" t="n">
        <v>2.470649</v>
      </c>
      <c r="F930" s="1" t="n">
        <v>8.577751</v>
      </c>
      <c r="G930" s="1" t="n">
        <v>8.612644</v>
      </c>
      <c r="H930" s="1" t="n">
        <v>7.797077</v>
      </c>
      <c r="I930" s="1" t="n">
        <v>3.333688</v>
      </c>
      <c r="J930" s="1" t="n">
        <v>2.942003</v>
      </c>
      <c r="K930" s="1" t="n">
        <v>3.55711</v>
      </c>
      <c r="L930" s="2" t="n">
        <v>7.72473905530676E-011</v>
      </c>
      <c r="M930" s="1" t="n">
        <v>1.80853261102964</v>
      </c>
      <c r="N930" s="1" t="s">
        <v>33</v>
      </c>
      <c r="O930" s="2" t="n">
        <v>4.16415916948912E-007</v>
      </c>
      <c r="P930" s="1" t="n">
        <v>-1.18558727850915</v>
      </c>
      <c r="Q930" s="1" t="s">
        <v>32</v>
      </c>
      <c r="R930" s="1" t="s">
        <v>31</v>
      </c>
      <c r="S930" s="1" t="s">
        <v>31</v>
      </c>
      <c r="T930" s="1" t="s">
        <v>31</v>
      </c>
      <c r="U930" s="1" t="s">
        <v>31</v>
      </c>
      <c r="V930" s="1" t="s">
        <v>31</v>
      </c>
      <c r="W930" s="1" t="s">
        <v>31</v>
      </c>
      <c r="X930" s="1" t="s">
        <v>31</v>
      </c>
      <c r="Y930" s="1" t="s">
        <v>4183</v>
      </c>
      <c r="Z930" s="1" t="s">
        <v>31</v>
      </c>
      <c r="AA930" s="1" t="s">
        <v>38</v>
      </c>
      <c r="AB930" s="1" t="s">
        <v>39</v>
      </c>
      <c r="AC930" s="1" t="s">
        <v>4184</v>
      </c>
      <c r="AD930" s="1" t="s">
        <v>31</v>
      </c>
    </row>
    <row r="931" customFormat="false" ht="13.5" hidden="false" customHeight="false" outlineLevel="0" collapsed="false">
      <c r="A931" s="1" t="s">
        <v>4185</v>
      </c>
      <c r="B931" s="1" t="s">
        <v>4185</v>
      </c>
      <c r="C931" s="1" t="n">
        <v>311.382111</v>
      </c>
      <c r="D931" s="1" t="n">
        <v>217.452698</v>
      </c>
      <c r="E931" s="1" t="n">
        <v>342.576691</v>
      </c>
      <c r="F931" s="1" t="n">
        <v>8.600966</v>
      </c>
      <c r="G931" s="1" t="n">
        <v>14.492845</v>
      </c>
      <c r="H931" s="1" t="n">
        <v>15.149169</v>
      </c>
      <c r="I931" s="1" t="n">
        <v>139.03476</v>
      </c>
      <c r="J931" s="1" t="n">
        <v>112.352379</v>
      </c>
      <c r="K931" s="1" t="n">
        <v>138.058868</v>
      </c>
      <c r="L931" s="2" t="n">
        <v>1.39132686665541E-027</v>
      </c>
      <c r="M931" s="1" t="n">
        <v>-4.652065583005</v>
      </c>
      <c r="N931" s="1" t="s">
        <v>32</v>
      </c>
      <c r="O931" s="2" t="n">
        <v>2.00126408577275E-058</v>
      </c>
      <c r="P931" s="1" t="n">
        <v>3.44628488819559</v>
      </c>
      <c r="Q931" s="1" t="s">
        <v>33</v>
      </c>
      <c r="R931" s="1" t="s">
        <v>141</v>
      </c>
      <c r="S931" s="1" t="s">
        <v>142</v>
      </c>
      <c r="T931" s="1" t="s">
        <v>4186</v>
      </c>
      <c r="U931" s="1" t="s">
        <v>4187</v>
      </c>
      <c r="V931" s="1" t="s">
        <v>810</v>
      </c>
      <c r="W931" s="1" t="s">
        <v>31</v>
      </c>
      <c r="X931" s="1" t="s">
        <v>31</v>
      </c>
      <c r="Y931" s="1" t="s">
        <v>4188</v>
      </c>
      <c r="Z931" s="1" t="s">
        <v>4189</v>
      </c>
      <c r="AA931" s="1" t="s">
        <v>145</v>
      </c>
      <c r="AB931" s="1" t="s">
        <v>142</v>
      </c>
      <c r="AC931" s="1" t="s">
        <v>4190</v>
      </c>
      <c r="AD931" s="1" t="s">
        <v>54</v>
      </c>
    </row>
    <row r="932" customFormat="false" ht="13.5" hidden="false" customHeight="false" outlineLevel="0" collapsed="false">
      <c r="A932" s="1" t="s">
        <v>4191</v>
      </c>
      <c r="B932" s="1" t="s">
        <v>4191</v>
      </c>
      <c r="C932" s="1" t="n">
        <v>0.621344</v>
      </c>
      <c r="D932" s="1" t="n">
        <v>0.411764</v>
      </c>
      <c r="E932" s="1" t="n">
        <v>0.065574</v>
      </c>
      <c r="F932" s="1" t="n">
        <v>6.702401</v>
      </c>
      <c r="G932" s="1" t="n">
        <v>5.71803</v>
      </c>
      <c r="H932" s="1" t="n">
        <v>4.169051</v>
      </c>
      <c r="I932" s="1" t="n">
        <v>0</v>
      </c>
      <c r="J932" s="1" t="n">
        <v>0</v>
      </c>
      <c r="K932" s="1" t="n">
        <v>0.086733</v>
      </c>
      <c r="L932" s="2" t="n">
        <v>8.7566777720134E-015</v>
      </c>
      <c r="M932" s="1" t="n">
        <v>3.71605382575556</v>
      </c>
      <c r="N932" s="1" t="s">
        <v>33</v>
      </c>
      <c r="O932" s="2" t="n">
        <v>1.71512586224093E-030</v>
      </c>
      <c r="P932" s="1" t="n">
        <v>-7.43354154532367</v>
      </c>
      <c r="Q932" s="1" t="s">
        <v>32</v>
      </c>
      <c r="R932" s="1" t="s">
        <v>31</v>
      </c>
      <c r="S932" s="1" t="s">
        <v>31</v>
      </c>
      <c r="T932" s="1" t="s">
        <v>31</v>
      </c>
      <c r="U932" s="1" t="s">
        <v>31</v>
      </c>
      <c r="V932" s="1" t="s">
        <v>31</v>
      </c>
      <c r="W932" s="1" t="s">
        <v>31</v>
      </c>
      <c r="X932" s="1" t="s">
        <v>31</v>
      </c>
      <c r="Y932" s="1" t="s">
        <v>112</v>
      </c>
      <c r="Z932" s="1" t="s">
        <v>4192</v>
      </c>
      <c r="AA932" s="1" t="s">
        <v>87</v>
      </c>
      <c r="AB932" s="1" t="s">
        <v>36</v>
      </c>
      <c r="AC932" s="1" t="s">
        <v>4193</v>
      </c>
      <c r="AD932" s="1" t="s">
        <v>31</v>
      </c>
    </row>
    <row r="933" customFormat="false" ht="13.5" hidden="false" customHeight="false" outlineLevel="0" collapsed="false">
      <c r="A933" s="1" t="s">
        <v>4194</v>
      </c>
      <c r="B933" s="1" t="s">
        <v>4194</v>
      </c>
      <c r="C933" s="1" t="n">
        <v>220.749115</v>
      </c>
      <c r="D933" s="1" t="n">
        <v>189.483643</v>
      </c>
      <c r="E933" s="1" t="n">
        <v>224.75322</v>
      </c>
      <c r="F933" s="1" t="n">
        <v>72.59819</v>
      </c>
      <c r="G933" s="1" t="n">
        <v>76.520256</v>
      </c>
      <c r="H933" s="1" t="n">
        <v>97.1651</v>
      </c>
      <c r="I933" s="1" t="n">
        <v>151.138748</v>
      </c>
      <c r="J933" s="1" t="n">
        <v>174.251236</v>
      </c>
      <c r="K933" s="1" t="n">
        <v>156.932159</v>
      </c>
      <c r="L933" s="2" t="n">
        <v>3.55003660909978E-018</v>
      </c>
      <c r="M933" s="1" t="n">
        <v>-1.51194174569765</v>
      </c>
      <c r="N933" s="1" t="s">
        <v>32</v>
      </c>
      <c r="O933" s="2" t="n">
        <v>6.92559295398925E-013</v>
      </c>
      <c r="P933" s="1" t="n">
        <v>1.07010153946194</v>
      </c>
      <c r="Q933" s="1" t="s">
        <v>33</v>
      </c>
      <c r="R933" s="1" t="s">
        <v>100</v>
      </c>
      <c r="S933" s="1" t="s">
        <v>101</v>
      </c>
      <c r="T933" s="3" t="s">
        <v>4195</v>
      </c>
      <c r="U933" s="1" t="s">
        <v>4196</v>
      </c>
      <c r="V933" s="1" t="s">
        <v>31</v>
      </c>
      <c r="W933" s="1" t="s">
        <v>100</v>
      </c>
      <c r="X933" s="1" t="s">
        <v>101</v>
      </c>
      <c r="Y933" s="1" t="s">
        <v>2307</v>
      </c>
      <c r="Z933" s="1" t="s">
        <v>4197</v>
      </c>
      <c r="AA933" s="1" t="s">
        <v>231</v>
      </c>
      <c r="AB933" s="1" t="s">
        <v>101</v>
      </c>
      <c r="AC933" s="1" t="s">
        <v>4198</v>
      </c>
      <c r="AD933" s="3" t="s">
        <v>4199</v>
      </c>
    </row>
    <row r="934" customFormat="false" ht="13.5" hidden="false" customHeight="false" outlineLevel="0" collapsed="false">
      <c r="A934" s="1" t="s">
        <v>4200</v>
      </c>
      <c r="B934" s="1" t="s">
        <v>4200</v>
      </c>
      <c r="C934" s="1" t="n">
        <v>0</v>
      </c>
      <c r="D934" s="1" t="n">
        <v>0.039679</v>
      </c>
      <c r="E934" s="1" t="n">
        <v>0.157153</v>
      </c>
      <c r="F934" s="1" t="n">
        <v>2.482147</v>
      </c>
      <c r="G934" s="1" t="n">
        <v>2.272417</v>
      </c>
      <c r="H934" s="1" t="n">
        <v>1.805661</v>
      </c>
      <c r="I934" s="1" t="n">
        <v>0.378425</v>
      </c>
      <c r="J934" s="1" t="n">
        <v>0.246431</v>
      </c>
      <c r="K934" s="1" t="n">
        <v>0.039214</v>
      </c>
      <c r="L934" s="2" t="n">
        <v>1.5288496514481E-009</v>
      </c>
      <c r="M934" s="1" t="n">
        <v>4.64870965314838</v>
      </c>
      <c r="N934" s="1" t="s">
        <v>33</v>
      </c>
      <c r="O934" s="2" t="n">
        <v>3.2201736835264E-007</v>
      </c>
      <c r="P934" s="1" t="n">
        <v>-3.14262553298365</v>
      </c>
      <c r="Q934" s="1" t="s">
        <v>32</v>
      </c>
      <c r="R934" s="1" t="s">
        <v>214</v>
      </c>
      <c r="S934" s="1" t="s">
        <v>215</v>
      </c>
      <c r="T934" s="1" t="s">
        <v>4201</v>
      </c>
      <c r="U934" s="1" t="s">
        <v>31</v>
      </c>
      <c r="V934" s="1" t="s">
        <v>31</v>
      </c>
      <c r="W934" s="1" t="s">
        <v>35</v>
      </c>
      <c r="X934" s="1" t="s">
        <v>36</v>
      </c>
      <c r="Y934" s="1" t="s">
        <v>856</v>
      </c>
      <c r="Z934" s="1" t="s">
        <v>4202</v>
      </c>
      <c r="AA934" s="1" t="s">
        <v>223</v>
      </c>
      <c r="AB934" s="1" t="s">
        <v>220</v>
      </c>
      <c r="AC934" s="1" t="s">
        <v>4203</v>
      </c>
      <c r="AD934" s="1" t="s">
        <v>1836</v>
      </c>
    </row>
    <row r="935" customFormat="false" ht="13.5" hidden="false" customHeight="false" outlineLevel="0" collapsed="false">
      <c r="A935" s="1" t="s">
        <v>4204</v>
      </c>
      <c r="B935" s="1" t="s">
        <v>4204</v>
      </c>
      <c r="C935" s="1" t="n">
        <v>74.410428</v>
      </c>
      <c r="D935" s="1" t="n">
        <v>50.874033</v>
      </c>
      <c r="E935" s="1" t="n">
        <v>77.208365</v>
      </c>
      <c r="F935" s="1" t="n">
        <v>35.183683</v>
      </c>
      <c r="G935" s="1" t="n">
        <v>36.513103</v>
      </c>
      <c r="H935" s="1" t="n">
        <v>36.036531</v>
      </c>
      <c r="I935" s="1" t="n">
        <v>76.901764</v>
      </c>
      <c r="J935" s="1" t="n">
        <v>73.763119</v>
      </c>
      <c r="K935" s="1" t="n">
        <v>77.262947</v>
      </c>
      <c r="L935" s="2" t="n">
        <v>7.46919199044905E-005</v>
      </c>
      <c r="M935" s="1" t="n">
        <v>-1.0539834554746</v>
      </c>
      <c r="N935" s="1" t="s">
        <v>32</v>
      </c>
      <c r="O935" s="2" t="n">
        <v>3.3684567424573E-015</v>
      </c>
      <c r="P935" s="1" t="n">
        <v>1.15465256317089</v>
      </c>
      <c r="Q935" s="1" t="s">
        <v>33</v>
      </c>
      <c r="R935" s="1" t="s">
        <v>334</v>
      </c>
      <c r="S935" s="1" t="s">
        <v>107</v>
      </c>
      <c r="T935" s="3" t="s">
        <v>4205</v>
      </c>
      <c r="U935" s="1" t="s">
        <v>4206</v>
      </c>
      <c r="V935" s="1" t="s">
        <v>4207</v>
      </c>
      <c r="W935" s="1" t="s">
        <v>334</v>
      </c>
      <c r="X935" s="1" t="s">
        <v>107</v>
      </c>
      <c r="Y935" s="1" t="s">
        <v>4208</v>
      </c>
      <c r="Z935" s="1" t="s">
        <v>4209</v>
      </c>
      <c r="AA935" s="1" t="s">
        <v>106</v>
      </c>
      <c r="AB935" s="1" t="s">
        <v>107</v>
      </c>
      <c r="AC935" s="1" t="s">
        <v>4210</v>
      </c>
      <c r="AD935" s="3" t="s">
        <v>1885</v>
      </c>
    </row>
    <row r="936" customFormat="false" ht="13.5" hidden="false" customHeight="false" outlineLevel="0" collapsed="false">
      <c r="A936" s="1" t="s">
        <v>4211</v>
      </c>
      <c r="B936" s="1" t="s">
        <v>4211</v>
      </c>
      <c r="C936" s="1" t="n">
        <v>19.737344</v>
      </c>
      <c r="D936" s="1" t="n">
        <v>18.988527</v>
      </c>
      <c r="E936" s="1" t="n">
        <v>10.983673</v>
      </c>
      <c r="F936" s="1" t="n">
        <v>5.695539</v>
      </c>
      <c r="G936" s="1" t="n">
        <v>4.791987</v>
      </c>
      <c r="H936" s="1" t="n">
        <v>6.143198</v>
      </c>
      <c r="I936" s="1" t="n">
        <v>11.63334</v>
      </c>
      <c r="J936" s="1" t="n">
        <v>9.477567</v>
      </c>
      <c r="K936" s="1" t="n">
        <v>11.55058</v>
      </c>
      <c r="L936" s="2" t="n">
        <v>6.61270248661221E-005</v>
      </c>
      <c r="M936" s="1" t="n">
        <v>-1.72275445206747</v>
      </c>
      <c r="N936" s="1" t="s">
        <v>32</v>
      </c>
      <c r="O936" s="2" t="n">
        <v>3.62557519999027E-010</v>
      </c>
      <c r="P936" s="1" t="n">
        <v>1.075110209747</v>
      </c>
      <c r="Q936" s="1" t="s">
        <v>33</v>
      </c>
      <c r="R936" s="1" t="s">
        <v>241</v>
      </c>
      <c r="S936" s="1" t="s">
        <v>94</v>
      </c>
      <c r="T936" s="3" t="s">
        <v>4212</v>
      </c>
      <c r="U936" s="1" t="s">
        <v>4213</v>
      </c>
      <c r="V936" s="1" t="s">
        <v>31</v>
      </c>
      <c r="W936" s="1" t="s">
        <v>2741</v>
      </c>
      <c r="X936" s="1" t="s">
        <v>2742</v>
      </c>
      <c r="Y936" s="1" t="s">
        <v>4214</v>
      </c>
      <c r="Z936" s="1" t="s">
        <v>4215</v>
      </c>
      <c r="AA936" s="1" t="s">
        <v>2743</v>
      </c>
      <c r="AB936" s="1" t="s">
        <v>2742</v>
      </c>
      <c r="AC936" s="1" t="s">
        <v>4216</v>
      </c>
      <c r="AD936" s="3" t="s">
        <v>1885</v>
      </c>
    </row>
    <row r="937" customFormat="false" ht="13.5" hidden="false" customHeight="false" outlineLevel="0" collapsed="false">
      <c r="A937" s="1" t="s">
        <v>4217</v>
      </c>
      <c r="B937" s="1" t="s">
        <v>4217</v>
      </c>
      <c r="C937" s="1" t="n">
        <v>0.60239</v>
      </c>
      <c r="D937" s="1" t="n">
        <v>0.294359</v>
      </c>
      <c r="E937" s="1" t="n">
        <v>0.508058</v>
      </c>
      <c r="F937" s="1" t="n">
        <v>3.420044</v>
      </c>
      <c r="G937" s="1" t="n">
        <v>2.743165</v>
      </c>
      <c r="H937" s="1" t="n">
        <v>3.116203</v>
      </c>
      <c r="I937" s="1" t="n">
        <v>0.514543</v>
      </c>
      <c r="J937" s="1" t="n">
        <v>0.703694</v>
      </c>
      <c r="K937" s="1" t="n">
        <v>0.501726</v>
      </c>
      <c r="L937" s="2" t="n">
        <v>1.00467782380084E-006</v>
      </c>
      <c r="M937" s="1" t="n">
        <v>2.5608613710775</v>
      </c>
      <c r="N937" s="1" t="s">
        <v>33</v>
      </c>
      <c r="O937" s="2" t="n">
        <v>4.04192020935809E-007</v>
      </c>
      <c r="P937" s="1" t="n">
        <v>-2.31710286554722</v>
      </c>
      <c r="Q937" s="1" t="s">
        <v>32</v>
      </c>
      <c r="R937" s="1" t="s">
        <v>31</v>
      </c>
      <c r="S937" s="1" t="s">
        <v>31</v>
      </c>
      <c r="T937" s="1" t="s">
        <v>4218</v>
      </c>
      <c r="U937" s="1" t="s">
        <v>4219</v>
      </c>
      <c r="V937" s="1" t="s">
        <v>803</v>
      </c>
      <c r="W937" s="1" t="s">
        <v>31</v>
      </c>
      <c r="X937" s="1" t="s">
        <v>31</v>
      </c>
      <c r="Y937" s="1" t="s">
        <v>82</v>
      </c>
      <c r="Z937" s="1" t="s">
        <v>1592</v>
      </c>
      <c r="AA937" s="1" t="s">
        <v>38</v>
      </c>
      <c r="AB937" s="1" t="s">
        <v>39</v>
      </c>
      <c r="AC937" s="1" t="s">
        <v>1593</v>
      </c>
      <c r="AD937" s="3" t="s">
        <v>4220</v>
      </c>
    </row>
    <row r="938" customFormat="false" ht="13.5" hidden="false" customHeight="false" outlineLevel="0" collapsed="false">
      <c r="A938" s="1" t="s">
        <v>4221</v>
      </c>
      <c r="B938" s="1" t="s">
        <v>4221</v>
      </c>
      <c r="C938" s="1" t="n">
        <v>0.210759</v>
      </c>
      <c r="D938" s="1" t="n">
        <v>0.172673</v>
      </c>
      <c r="E938" s="1" t="n">
        <v>0.107627</v>
      </c>
      <c r="F938" s="1" t="n">
        <v>2.242004</v>
      </c>
      <c r="G938" s="1" t="n">
        <v>2.192037</v>
      </c>
      <c r="H938" s="1" t="n">
        <v>1.118497</v>
      </c>
      <c r="I938" s="1" t="n">
        <v>0.020079</v>
      </c>
      <c r="J938" s="1" t="n">
        <v>0</v>
      </c>
      <c r="K938" s="1" t="n">
        <v>0.021456</v>
      </c>
      <c r="L938" s="2" t="n">
        <v>2.94213442098253E-007</v>
      </c>
      <c r="M938" s="1" t="n">
        <v>3.29542502011436</v>
      </c>
      <c r="N938" s="1" t="s">
        <v>33</v>
      </c>
      <c r="O938" s="2" t="n">
        <v>1.20137459350762E-014</v>
      </c>
      <c r="P938" s="1" t="n">
        <v>-6.60605672417537</v>
      </c>
      <c r="Q938" s="1" t="s">
        <v>32</v>
      </c>
      <c r="R938" s="1" t="s">
        <v>193</v>
      </c>
      <c r="S938" s="1" t="s">
        <v>194</v>
      </c>
      <c r="T938" s="3" t="s">
        <v>1701</v>
      </c>
      <c r="U938" s="1" t="s">
        <v>31</v>
      </c>
      <c r="V938" s="1" t="s">
        <v>31</v>
      </c>
      <c r="W938" s="1" t="s">
        <v>127</v>
      </c>
      <c r="X938" s="1" t="s">
        <v>128</v>
      </c>
      <c r="Y938" s="1" t="s">
        <v>1702</v>
      </c>
      <c r="Z938" s="1" t="s">
        <v>1398</v>
      </c>
      <c r="AA938" s="1" t="s">
        <v>131</v>
      </c>
      <c r="AB938" s="1" t="s">
        <v>128</v>
      </c>
      <c r="AC938" s="1" t="s">
        <v>1399</v>
      </c>
      <c r="AD938" s="3" t="s">
        <v>1705</v>
      </c>
    </row>
    <row r="939" customFormat="false" ht="13.5" hidden="false" customHeight="false" outlineLevel="0" collapsed="false">
      <c r="A939" s="1" t="s">
        <v>4222</v>
      </c>
      <c r="B939" s="1" t="s">
        <v>4222</v>
      </c>
      <c r="C939" s="1" t="n">
        <v>44.99963</v>
      </c>
      <c r="D939" s="1" t="n">
        <v>52.960796</v>
      </c>
      <c r="E939" s="1" t="n">
        <v>36.108826</v>
      </c>
      <c r="F939" s="1" t="n">
        <v>7.46665</v>
      </c>
      <c r="G939" s="1" t="n">
        <v>6.570863</v>
      </c>
      <c r="H939" s="1" t="n">
        <v>7.936939</v>
      </c>
      <c r="I939" s="1" t="n">
        <v>21.369089</v>
      </c>
      <c r="J939" s="1" t="n">
        <v>18.216734</v>
      </c>
      <c r="K939" s="1" t="n">
        <v>18.681047</v>
      </c>
      <c r="L939" s="2" t="n">
        <v>1.71461641233919E-017</v>
      </c>
      <c r="M939" s="1" t="n">
        <v>-2.75523780767524</v>
      </c>
      <c r="N939" s="1" t="s">
        <v>32</v>
      </c>
      <c r="O939" s="2" t="n">
        <v>2.7929416697468E-015</v>
      </c>
      <c r="P939" s="1" t="n">
        <v>1.50629147256082</v>
      </c>
      <c r="Q939" s="1" t="s">
        <v>33</v>
      </c>
      <c r="R939" s="1" t="s">
        <v>193</v>
      </c>
      <c r="S939" s="1" t="s">
        <v>194</v>
      </c>
      <c r="T939" s="1" t="s">
        <v>1781</v>
      </c>
      <c r="U939" s="1" t="s">
        <v>4223</v>
      </c>
      <c r="V939" s="1" t="s">
        <v>31</v>
      </c>
      <c r="W939" s="1" t="s">
        <v>35</v>
      </c>
      <c r="X939" s="1" t="s">
        <v>36</v>
      </c>
      <c r="Y939" s="1" t="s">
        <v>1783</v>
      </c>
      <c r="Z939" s="1" t="s">
        <v>4224</v>
      </c>
      <c r="AA939" s="1" t="s">
        <v>38</v>
      </c>
      <c r="AB939" s="1" t="s">
        <v>39</v>
      </c>
      <c r="AC939" s="1" t="s">
        <v>4225</v>
      </c>
      <c r="AD939" s="3" t="s">
        <v>1786</v>
      </c>
    </row>
    <row r="940" customFormat="false" ht="13.5" hidden="false" customHeight="false" outlineLevel="0" collapsed="false">
      <c r="A940" s="1" t="s">
        <v>4226</v>
      </c>
      <c r="B940" s="1" t="s">
        <v>4226</v>
      </c>
      <c r="C940" s="1" t="n">
        <v>2.619565</v>
      </c>
      <c r="D940" s="1" t="n">
        <v>2.726376</v>
      </c>
      <c r="E940" s="1" t="n">
        <v>3.831514</v>
      </c>
      <c r="F940" s="1" t="n">
        <v>55.816189</v>
      </c>
      <c r="G940" s="1" t="n">
        <v>49.220585</v>
      </c>
      <c r="H940" s="1" t="n">
        <v>48.769794</v>
      </c>
      <c r="I940" s="1" t="n">
        <v>6.61972</v>
      </c>
      <c r="J940" s="1" t="n">
        <v>6.800472</v>
      </c>
      <c r="K940" s="1" t="n">
        <v>6.233095</v>
      </c>
      <c r="L940" s="2" t="n">
        <v>2.98502748102553E-082</v>
      </c>
      <c r="M940" s="1" t="n">
        <v>3.91760619197864</v>
      </c>
      <c r="N940" s="1" t="s">
        <v>33</v>
      </c>
      <c r="O940" s="2" t="n">
        <v>1.67235590947454E-068</v>
      </c>
      <c r="P940" s="1" t="n">
        <v>-2.86586208068777</v>
      </c>
      <c r="Q940" s="1" t="s">
        <v>32</v>
      </c>
      <c r="R940" s="1" t="s">
        <v>31</v>
      </c>
      <c r="S940" s="1" t="s">
        <v>31</v>
      </c>
      <c r="T940" s="1" t="s">
        <v>664</v>
      </c>
      <c r="U940" s="1" t="s">
        <v>31</v>
      </c>
      <c r="V940" s="1" t="s">
        <v>31</v>
      </c>
      <c r="W940" s="1" t="s">
        <v>323</v>
      </c>
      <c r="X940" s="1" t="s">
        <v>324</v>
      </c>
      <c r="Y940" s="1" t="s">
        <v>325</v>
      </c>
      <c r="Z940" s="1" t="s">
        <v>927</v>
      </c>
      <c r="AA940" s="1" t="s">
        <v>87</v>
      </c>
      <c r="AB940" s="1" t="s">
        <v>36</v>
      </c>
      <c r="AC940" s="1" t="s">
        <v>4227</v>
      </c>
      <c r="AD940" s="1" t="s">
        <v>171</v>
      </c>
    </row>
    <row r="941" customFormat="false" ht="13.5" hidden="false" customHeight="false" outlineLevel="0" collapsed="false">
      <c r="A941" s="1" t="s">
        <v>4228</v>
      </c>
      <c r="B941" s="1" t="s">
        <v>4228</v>
      </c>
      <c r="C941" s="1" t="n">
        <v>0</v>
      </c>
      <c r="D941" s="1" t="n">
        <v>0</v>
      </c>
      <c r="E941" s="1" t="n">
        <v>0.345132</v>
      </c>
      <c r="F941" s="1" t="n">
        <v>6.331689</v>
      </c>
      <c r="G941" s="1" t="n">
        <v>5.685293</v>
      </c>
      <c r="H941" s="1" t="n">
        <v>6.857074</v>
      </c>
      <c r="I941" s="1" t="n">
        <v>2.894964</v>
      </c>
      <c r="J941" s="1" t="n">
        <v>1.24687</v>
      </c>
      <c r="K941" s="1" t="n">
        <v>2.10585</v>
      </c>
      <c r="L941" s="2" t="n">
        <v>8.81641176414805E-024</v>
      </c>
      <c r="M941" s="1" t="n">
        <v>5.61735361026974</v>
      </c>
      <c r="N941" s="1" t="s">
        <v>33</v>
      </c>
      <c r="O941" s="2" t="n">
        <v>4.49855927028246E-005</v>
      </c>
      <c r="P941" s="1" t="n">
        <v>-1.48971323838512</v>
      </c>
      <c r="Q941" s="1" t="s">
        <v>32</v>
      </c>
      <c r="R941" s="1" t="s">
        <v>35</v>
      </c>
      <c r="S941" s="1" t="s">
        <v>36</v>
      </c>
      <c r="T941" s="1" t="s">
        <v>664</v>
      </c>
      <c r="U941" s="1" t="s">
        <v>31</v>
      </c>
      <c r="V941" s="1" t="s">
        <v>31</v>
      </c>
      <c r="W941" s="1" t="s">
        <v>323</v>
      </c>
      <c r="X941" s="1" t="s">
        <v>324</v>
      </c>
      <c r="Y941" s="1" t="s">
        <v>325</v>
      </c>
      <c r="Z941" s="1" t="s">
        <v>927</v>
      </c>
      <c r="AA941" s="1" t="s">
        <v>87</v>
      </c>
      <c r="AB941" s="1" t="s">
        <v>36</v>
      </c>
      <c r="AC941" s="1" t="s">
        <v>928</v>
      </c>
      <c r="AD941" s="1" t="s">
        <v>171</v>
      </c>
    </row>
    <row r="942" customFormat="false" ht="13.5" hidden="false" customHeight="false" outlineLevel="0" collapsed="false">
      <c r="A942" s="1" t="s">
        <v>4229</v>
      </c>
      <c r="B942" s="1" t="s">
        <v>4229</v>
      </c>
      <c r="C942" s="1" t="n">
        <v>46.034631</v>
      </c>
      <c r="D942" s="1" t="n">
        <v>32.469799</v>
      </c>
      <c r="E942" s="1" t="n">
        <v>36.862026</v>
      </c>
      <c r="F942" s="1" t="n">
        <v>116.147386</v>
      </c>
      <c r="G942" s="1" t="n">
        <v>109.490512</v>
      </c>
      <c r="H942" s="1" t="n">
        <v>114.791381</v>
      </c>
      <c r="I942" s="1" t="n">
        <v>49.162359</v>
      </c>
      <c r="J942" s="1" t="n">
        <v>50.158709</v>
      </c>
      <c r="K942" s="1" t="n">
        <v>45.192762</v>
      </c>
      <c r="L942" s="2" t="n">
        <v>4.19506454873959E-017</v>
      </c>
      <c r="M942" s="1" t="n">
        <v>1.43955751577799</v>
      </c>
      <c r="N942" s="1" t="s">
        <v>33</v>
      </c>
      <c r="O942" s="2" t="n">
        <v>2.4568760304432E-017</v>
      </c>
      <c r="P942" s="1" t="n">
        <v>-1.20695188202794</v>
      </c>
      <c r="Q942" s="1" t="s">
        <v>32</v>
      </c>
      <c r="R942" s="1" t="s">
        <v>31</v>
      </c>
      <c r="S942" s="1" t="s">
        <v>31</v>
      </c>
      <c r="T942" s="1" t="s">
        <v>31</v>
      </c>
      <c r="U942" s="1" t="s">
        <v>31</v>
      </c>
      <c r="V942" s="1" t="s">
        <v>31</v>
      </c>
      <c r="W942" s="1" t="s">
        <v>31</v>
      </c>
      <c r="X942" s="1" t="s">
        <v>31</v>
      </c>
      <c r="Y942" s="1" t="s">
        <v>2947</v>
      </c>
      <c r="Z942" s="1" t="s">
        <v>4230</v>
      </c>
      <c r="AA942" s="1" t="s">
        <v>38</v>
      </c>
      <c r="AB942" s="1" t="s">
        <v>39</v>
      </c>
      <c r="AC942" s="1" t="s">
        <v>4231</v>
      </c>
      <c r="AD942" s="1" t="s">
        <v>31</v>
      </c>
    </row>
    <row r="943" customFormat="false" ht="13.5" hidden="false" customHeight="false" outlineLevel="0" collapsed="false">
      <c r="A943" s="1" t="s">
        <v>4232</v>
      </c>
      <c r="B943" s="1" t="s">
        <v>4232</v>
      </c>
      <c r="C943" s="1" t="n">
        <v>0.423332</v>
      </c>
      <c r="D943" s="1" t="n">
        <v>0.295028</v>
      </c>
      <c r="E943" s="1" t="n">
        <v>0.659766</v>
      </c>
      <c r="F943" s="1" t="n">
        <v>2.724899</v>
      </c>
      <c r="G943" s="1" t="n">
        <v>2.435086</v>
      </c>
      <c r="H943" s="1" t="n">
        <v>2.187471</v>
      </c>
      <c r="I943" s="1" t="n">
        <v>1.055987</v>
      </c>
      <c r="J943" s="1" t="n">
        <v>1.335812</v>
      </c>
      <c r="K943" s="1" t="n">
        <v>0.92927</v>
      </c>
      <c r="L943" s="2" t="n">
        <v>6.57326007901712E-011</v>
      </c>
      <c r="M943" s="1" t="n">
        <v>2.26332570822003</v>
      </c>
      <c r="N943" s="1" t="s">
        <v>33</v>
      </c>
      <c r="O943" s="1" t="n">
        <v>0.000327249970366751</v>
      </c>
      <c r="P943" s="1" t="n">
        <v>-1.04401146810858</v>
      </c>
      <c r="Q943" s="1" t="s">
        <v>32</v>
      </c>
      <c r="R943" s="1" t="s">
        <v>31</v>
      </c>
      <c r="S943" s="1" t="s">
        <v>31</v>
      </c>
      <c r="T943" s="1" t="s">
        <v>31</v>
      </c>
      <c r="U943" s="1" t="s">
        <v>31</v>
      </c>
      <c r="V943" s="1" t="s">
        <v>31</v>
      </c>
      <c r="W943" s="1" t="s">
        <v>31</v>
      </c>
      <c r="X943" s="1" t="s">
        <v>31</v>
      </c>
      <c r="Y943" s="1" t="s">
        <v>4233</v>
      </c>
      <c r="Z943" s="1" t="s">
        <v>31</v>
      </c>
      <c r="AA943" s="1" t="s">
        <v>38</v>
      </c>
      <c r="AB943" s="1" t="s">
        <v>39</v>
      </c>
      <c r="AC943" s="1" t="s">
        <v>4234</v>
      </c>
      <c r="AD943" s="1" t="s">
        <v>31</v>
      </c>
    </row>
    <row r="944" customFormat="false" ht="13.5" hidden="false" customHeight="false" outlineLevel="0" collapsed="false">
      <c r="A944" s="1" t="s">
        <v>4235</v>
      </c>
      <c r="B944" s="1" t="s">
        <v>4235</v>
      </c>
      <c r="C944" s="1" t="n">
        <v>84.927437</v>
      </c>
      <c r="D944" s="1" t="n">
        <v>94.997261</v>
      </c>
      <c r="E944" s="1" t="n">
        <v>82.677147</v>
      </c>
      <c r="F944" s="1" t="n">
        <v>38.359798</v>
      </c>
      <c r="G944" s="1" t="n">
        <v>40.092991</v>
      </c>
      <c r="H944" s="1" t="n">
        <v>42.045845</v>
      </c>
      <c r="I944" s="1" t="n">
        <v>19.013649</v>
      </c>
      <c r="J944" s="1" t="n">
        <v>11.918256</v>
      </c>
      <c r="K944" s="1" t="n">
        <v>12.024591</v>
      </c>
      <c r="L944" s="2" t="n">
        <v>9.74479610077669E-007</v>
      </c>
      <c r="M944" s="1" t="n">
        <v>-1.2712632040273</v>
      </c>
      <c r="N944" s="1" t="s">
        <v>32</v>
      </c>
      <c r="O944" s="2" t="n">
        <v>1.78112931913124E-005</v>
      </c>
      <c r="P944" s="1" t="n">
        <v>-1.38540290887097</v>
      </c>
      <c r="Q944" s="1" t="s">
        <v>32</v>
      </c>
      <c r="R944" s="1" t="s">
        <v>31</v>
      </c>
      <c r="S944" s="1" t="s">
        <v>31</v>
      </c>
      <c r="T944" s="1" t="s">
        <v>31</v>
      </c>
      <c r="U944" s="1" t="s">
        <v>31</v>
      </c>
      <c r="V944" s="1" t="s">
        <v>31</v>
      </c>
      <c r="W944" s="1" t="s">
        <v>31</v>
      </c>
      <c r="X944" s="1" t="s">
        <v>31</v>
      </c>
      <c r="Y944" s="1" t="s">
        <v>31</v>
      </c>
      <c r="Z944" s="1" t="s">
        <v>31</v>
      </c>
      <c r="AA944" s="1" t="s">
        <v>38</v>
      </c>
      <c r="AB944" s="1" t="s">
        <v>39</v>
      </c>
      <c r="AC944" s="1" t="s">
        <v>4236</v>
      </c>
      <c r="AD944" s="1" t="s">
        <v>31</v>
      </c>
    </row>
    <row r="945" customFormat="false" ht="13.5" hidden="false" customHeight="false" outlineLevel="0" collapsed="false">
      <c r="A945" s="1" t="s">
        <v>4237</v>
      </c>
      <c r="B945" s="1" t="s">
        <v>4237</v>
      </c>
      <c r="C945" s="1" t="n">
        <v>1.688136</v>
      </c>
      <c r="D945" s="1" t="n">
        <v>1.037694</v>
      </c>
      <c r="E945" s="1" t="n">
        <v>1.393209</v>
      </c>
      <c r="F945" s="1" t="n">
        <v>4.102999</v>
      </c>
      <c r="G945" s="1" t="n">
        <v>6.565373</v>
      </c>
      <c r="H945" s="1" t="n">
        <v>5.343332</v>
      </c>
      <c r="I945" s="1" t="n">
        <v>1.717573</v>
      </c>
      <c r="J945" s="1" t="n">
        <v>1.508394</v>
      </c>
      <c r="K945" s="1" t="n">
        <v>1.900517</v>
      </c>
      <c r="L945" s="2" t="n">
        <v>5.2613840210623E-007</v>
      </c>
      <c r="M945" s="1" t="n">
        <v>1.79836441575167</v>
      </c>
      <c r="N945" s="1" t="s">
        <v>33</v>
      </c>
      <c r="O945" s="2" t="n">
        <v>6.32590293914813E-006</v>
      </c>
      <c r="P945" s="1" t="n">
        <v>-1.53191628149499</v>
      </c>
      <c r="Q945" s="1" t="s">
        <v>32</v>
      </c>
      <c r="R945" s="1" t="s">
        <v>4238</v>
      </c>
      <c r="S945" s="1" t="s">
        <v>4239</v>
      </c>
      <c r="T945" s="1" t="s">
        <v>4240</v>
      </c>
      <c r="U945" s="1" t="s">
        <v>4241</v>
      </c>
      <c r="V945" s="1" t="s">
        <v>4242</v>
      </c>
      <c r="W945" s="1" t="s">
        <v>334</v>
      </c>
      <c r="X945" s="1" t="s">
        <v>107</v>
      </c>
      <c r="Y945" s="3" t="s">
        <v>4243</v>
      </c>
      <c r="Z945" s="1" t="s">
        <v>4244</v>
      </c>
      <c r="AA945" s="1" t="s">
        <v>381</v>
      </c>
      <c r="AB945" s="1" t="s">
        <v>377</v>
      </c>
      <c r="AC945" s="1" t="s">
        <v>4245</v>
      </c>
      <c r="AD945" s="1" t="s">
        <v>383</v>
      </c>
    </row>
    <row r="946" customFormat="false" ht="13.5" hidden="false" customHeight="false" outlineLevel="0" collapsed="false">
      <c r="A946" s="1" t="s">
        <v>4246</v>
      </c>
      <c r="B946" s="1" t="s">
        <v>4246</v>
      </c>
      <c r="C946" s="1" t="n">
        <v>3.668036</v>
      </c>
      <c r="D946" s="1" t="n">
        <v>2.16472</v>
      </c>
      <c r="E946" s="1" t="n">
        <v>5.006766</v>
      </c>
      <c r="F946" s="1" t="n">
        <v>16.438465</v>
      </c>
      <c r="G946" s="1" t="n">
        <v>14.563643</v>
      </c>
      <c r="H946" s="1" t="n">
        <v>13.641663</v>
      </c>
      <c r="I946" s="1" t="n">
        <v>4.8392</v>
      </c>
      <c r="J946" s="1" t="n">
        <v>4.798118</v>
      </c>
      <c r="K946" s="1" t="n">
        <v>4.088025</v>
      </c>
      <c r="L946" s="2" t="n">
        <v>1.6004032606029E-018</v>
      </c>
      <c r="M946" s="1" t="n">
        <v>1.89607881883267</v>
      </c>
      <c r="N946" s="1" t="s">
        <v>33</v>
      </c>
      <c r="O946" s="2" t="n">
        <v>1.57533670850637E-018</v>
      </c>
      <c r="P946" s="1" t="n">
        <v>-1.59986994322007</v>
      </c>
      <c r="Q946" s="1" t="s">
        <v>32</v>
      </c>
      <c r="R946" s="1" t="s">
        <v>35</v>
      </c>
      <c r="S946" s="1" t="s">
        <v>36</v>
      </c>
      <c r="T946" s="1" t="s">
        <v>4247</v>
      </c>
      <c r="U946" s="1" t="s">
        <v>4248</v>
      </c>
      <c r="V946" s="1" t="s">
        <v>175</v>
      </c>
      <c r="W946" s="1" t="s">
        <v>127</v>
      </c>
      <c r="X946" s="1" t="s">
        <v>128</v>
      </c>
      <c r="Y946" s="3" t="s">
        <v>4249</v>
      </c>
      <c r="Z946" s="1" t="s">
        <v>4250</v>
      </c>
      <c r="AA946" s="1" t="s">
        <v>131</v>
      </c>
      <c r="AB946" s="1" t="s">
        <v>128</v>
      </c>
      <c r="AC946" s="1" t="s">
        <v>4251</v>
      </c>
      <c r="AD946" s="1" t="s">
        <v>727</v>
      </c>
    </row>
    <row r="947" customFormat="false" ht="13.5" hidden="false" customHeight="false" outlineLevel="0" collapsed="false">
      <c r="A947" s="1" t="s">
        <v>4252</v>
      </c>
      <c r="B947" s="1" t="s">
        <v>4252</v>
      </c>
      <c r="C947" s="1" t="n">
        <v>30.141109</v>
      </c>
      <c r="D947" s="1" t="n">
        <v>21.789038</v>
      </c>
      <c r="E947" s="1" t="n">
        <v>27.499256</v>
      </c>
      <c r="F947" s="1" t="n">
        <v>67.738777</v>
      </c>
      <c r="G947" s="1" t="n">
        <v>61.337074</v>
      </c>
      <c r="H947" s="1" t="n">
        <v>55.921062</v>
      </c>
      <c r="I947" s="1" t="n">
        <v>31.178802</v>
      </c>
      <c r="J947" s="1" t="n">
        <v>29.813671</v>
      </c>
      <c r="K947" s="1" t="n">
        <v>24.493107</v>
      </c>
      <c r="L947" s="2" t="n">
        <v>1.94800793603213E-009</v>
      </c>
      <c r="M947" s="1" t="n">
        <v>1.07550636000571</v>
      </c>
      <c r="N947" s="1" t="s">
        <v>33</v>
      </c>
      <c r="O947" s="2" t="n">
        <v>1.26775301253489E-011</v>
      </c>
      <c r="P947" s="1" t="n">
        <v>-1.01367335157827</v>
      </c>
      <c r="Q947" s="1" t="s">
        <v>32</v>
      </c>
      <c r="R947" s="1" t="s">
        <v>214</v>
      </c>
      <c r="S947" s="1" t="s">
        <v>215</v>
      </c>
      <c r="T947" s="3" t="s">
        <v>4253</v>
      </c>
      <c r="U947" s="1" t="s">
        <v>4254</v>
      </c>
      <c r="V947" s="1" t="s">
        <v>31</v>
      </c>
      <c r="W947" s="1" t="s">
        <v>31</v>
      </c>
      <c r="X947" s="1" t="s">
        <v>31</v>
      </c>
      <c r="Y947" s="1" t="s">
        <v>4255</v>
      </c>
      <c r="Z947" s="1" t="s">
        <v>4256</v>
      </c>
      <c r="AA947" s="1" t="s">
        <v>223</v>
      </c>
      <c r="AB947" s="1" t="s">
        <v>220</v>
      </c>
      <c r="AC947" s="1" t="s">
        <v>4257</v>
      </c>
      <c r="AD947" s="1" t="s">
        <v>4258</v>
      </c>
    </row>
    <row r="948" customFormat="false" ht="13.5" hidden="false" customHeight="false" outlineLevel="0" collapsed="false">
      <c r="A948" s="1" t="s">
        <v>4259</v>
      </c>
      <c r="B948" s="1" t="s">
        <v>4259</v>
      </c>
      <c r="C948" s="1" t="n">
        <v>3.058112</v>
      </c>
      <c r="D948" s="1" t="n">
        <v>4.000003</v>
      </c>
      <c r="E948" s="1" t="n">
        <v>0.8931</v>
      </c>
      <c r="F948" s="1" t="n">
        <v>32.769905</v>
      </c>
      <c r="G948" s="1" t="n">
        <v>27.562801</v>
      </c>
      <c r="H948" s="1" t="n">
        <v>20.232156</v>
      </c>
      <c r="I948" s="1" t="n">
        <v>0.08468</v>
      </c>
      <c r="J948" s="1" t="n">
        <v>0.173026</v>
      </c>
      <c r="K948" s="1" t="n">
        <v>0.172816</v>
      </c>
      <c r="L948" s="2" t="n">
        <v>1.10760096144568E-010</v>
      </c>
      <c r="M948" s="1" t="n">
        <v>3.29384831193035</v>
      </c>
      <c r="N948" s="1" t="s">
        <v>33</v>
      </c>
      <c r="O948" s="2" t="n">
        <v>6.00196233845988E-028</v>
      </c>
      <c r="P948" s="1" t="n">
        <v>-7.04256817090144</v>
      </c>
      <c r="Q948" s="1" t="s">
        <v>32</v>
      </c>
      <c r="R948" s="1" t="s">
        <v>31</v>
      </c>
      <c r="S948" s="1" t="s">
        <v>31</v>
      </c>
      <c r="T948" s="1" t="s">
        <v>4260</v>
      </c>
      <c r="U948" s="1" t="s">
        <v>31</v>
      </c>
      <c r="V948" s="1" t="s">
        <v>31</v>
      </c>
      <c r="W948" s="1" t="s">
        <v>31</v>
      </c>
      <c r="X948" s="1" t="s">
        <v>31</v>
      </c>
      <c r="Y948" s="1" t="s">
        <v>112</v>
      </c>
      <c r="Z948" s="1" t="s">
        <v>4261</v>
      </c>
      <c r="AA948" s="1" t="s">
        <v>87</v>
      </c>
      <c r="AB948" s="1" t="s">
        <v>36</v>
      </c>
      <c r="AC948" s="1" t="s">
        <v>4262</v>
      </c>
      <c r="AD948" s="1" t="s">
        <v>328</v>
      </c>
    </row>
    <row r="949" customFormat="false" ht="13.5" hidden="false" customHeight="false" outlineLevel="0" collapsed="false">
      <c r="A949" s="1" t="s">
        <v>4263</v>
      </c>
      <c r="B949" s="1" t="s">
        <v>4263</v>
      </c>
      <c r="C949" s="1" t="n">
        <v>23.73159</v>
      </c>
      <c r="D949" s="1" t="n">
        <v>20.517005</v>
      </c>
      <c r="E949" s="1" t="n">
        <v>35.640387</v>
      </c>
      <c r="F949" s="1" t="n">
        <v>9.091244</v>
      </c>
      <c r="G949" s="1" t="n">
        <v>11.213664</v>
      </c>
      <c r="H949" s="1" t="n">
        <v>11.344477</v>
      </c>
      <c r="I949" s="1" t="n">
        <v>29.891482</v>
      </c>
      <c r="J949" s="1" t="n">
        <v>38.959663</v>
      </c>
      <c r="K949" s="1" t="n">
        <v>47.501271</v>
      </c>
      <c r="L949" s="1" t="n">
        <v>0.000780901981458597</v>
      </c>
      <c r="M949" s="1" t="n">
        <v>-1.49558144202776</v>
      </c>
      <c r="N949" s="1" t="s">
        <v>32</v>
      </c>
      <c r="O949" s="2" t="n">
        <v>7.21113421995199E-008</v>
      </c>
      <c r="P949" s="1" t="n">
        <v>1.99128151908204</v>
      </c>
      <c r="Q949" s="1" t="s">
        <v>33</v>
      </c>
      <c r="R949" s="1" t="s">
        <v>35</v>
      </c>
      <c r="S949" s="1" t="s">
        <v>36</v>
      </c>
      <c r="T949" s="3" t="s">
        <v>3972</v>
      </c>
      <c r="U949" s="1" t="s">
        <v>31</v>
      </c>
      <c r="V949" s="1" t="s">
        <v>31</v>
      </c>
      <c r="W949" s="1" t="s">
        <v>251</v>
      </c>
      <c r="X949" s="1" t="s">
        <v>252</v>
      </c>
      <c r="Y949" s="1" t="s">
        <v>4264</v>
      </c>
      <c r="Z949" s="1" t="s">
        <v>4265</v>
      </c>
      <c r="AA949" s="1" t="s">
        <v>231</v>
      </c>
      <c r="AB949" s="1" t="s">
        <v>101</v>
      </c>
      <c r="AC949" s="1" t="s">
        <v>4266</v>
      </c>
      <c r="AD949" s="3" t="s">
        <v>3976</v>
      </c>
    </row>
    <row r="950" customFormat="false" ht="13.5" hidden="false" customHeight="false" outlineLevel="0" collapsed="false">
      <c r="A950" s="1" t="s">
        <v>4267</v>
      </c>
      <c r="B950" s="1" t="s">
        <v>4267</v>
      </c>
      <c r="C950" s="1" t="n">
        <v>13.467832</v>
      </c>
      <c r="D950" s="1" t="n">
        <v>10.907253</v>
      </c>
      <c r="E950" s="1" t="n">
        <v>13.239535</v>
      </c>
      <c r="F950" s="1" t="n">
        <v>4.923608</v>
      </c>
      <c r="G950" s="1" t="n">
        <v>6.598492</v>
      </c>
      <c r="H950" s="1" t="n">
        <v>5.645352</v>
      </c>
      <c r="I950" s="1" t="n">
        <v>19.076149</v>
      </c>
      <c r="J950" s="1" t="n">
        <v>22.951189</v>
      </c>
      <c r="K950" s="1" t="n">
        <v>23.756363</v>
      </c>
      <c r="L950" s="2" t="n">
        <v>4.14479774401277E-005</v>
      </c>
      <c r="M950" s="1" t="n">
        <v>-1.27246081943419</v>
      </c>
      <c r="N950" s="1" t="s">
        <v>32</v>
      </c>
      <c r="O950" s="2" t="n">
        <v>8.37126803335447E-019</v>
      </c>
      <c r="P950" s="1" t="n">
        <v>2.03532062920102</v>
      </c>
      <c r="Q950" s="1" t="s">
        <v>33</v>
      </c>
      <c r="R950" s="1" t="s">
        <v>31</v>
      </c>
      <c r="S950" s="1" t="s">
        <v>31</v>
      </c>
      <c r="T950" s="1" t="s">
        <v>31</v>
      </c>
      <c r="U950" s="1" t="s">
        <v>31</v>
      </c>
      <c r="V950" s="1" t="s">
        <v>31</v>
      </c>
      <c r="W950" s="1" t="s">
        <v>31</v>
      </c>
      <c r="X950" s="1" t="s">
        <v>31</v>
      </c>
      <c r="Y950" s="1" t="s">
        <v>4268</v>
      </c>
      <c r="Z950" s="1" t="s">
        <v>4269</v>
      </c>
      <c r="AA950" s="1" t="s">
        <v>38</v>
      </c>
      <c r="AB950" s="1" t="s">
        <v>39</v>
      </c>
      <c r="AC950" s="1" t="s">
        <v>4270</v>
      </c>
      <c r="AD950" s="1" t="s">
        <v>31</v>
      </c>
    </row>
    <row r="951" customFormat="false" ht="13.5" hidden="false" customHeight="false" outlineLevel="0" collapsed="false">
      <c r="A951" s="1" t="s">
        <v>4271</v>
      </c>
      <c r="B951" s="1" t="s">
        <v>4271</v>
      </c>
      <c r="C951" s="1" t="n">
        <v>4.409138</v>
      </c>
      <c r="D951" s="1" t="n">
        <v>3.410071</v>
      </c>
      <c r="E951" s="1" t="n">
        <v>4.922331</v>
      </c>
      <c r="F951" s="1" t="n">
        <v>15.800431</v>
      </c>
      <c r="G951" s="1" t="n">
        <v>16.219749</v>
      </c>
      <c r="H951" s="1" t="n">
        <v>17.912593</v>
      </c>
      <c r="I951" s="1" t="n">
        <v>6.089462</v>
      </c>
      <c r="J951" s="1" t="n">
        <v>4.560086</v>
      </c>
      <c r="K951" s="1" t="n">
        <v>4.034511</v>
      </c>
      <c r="L951" s="2" t="n">
        <v>6.41223453564221E-016</v>
      </c>
      <c r="M951" s="1" t="n">
        <v>1.88410500787283</v>
      </c>
      <c r="N951" s="1" t="s">
        <v>33</v>
      </c>
      <c r="O951" s="2" t="n">
        <v>1.27768292906937E-018</v>
      </c>
      <c r="P951" s="1" t="n">
        <v>-1.75549770132824</v>
      </c>
      <c r="Q951" s="1" t="s">
        <v>32</v>
      </c>
      <c r="R951" s="1" t="s">
        <v>31</v>
      </c>
      <c r="S951" s="1" t="s">
        <v>31</v>
      </c>
      <c r="T951" s="3" t="s">
        <v>4272</v>
      </c>
      <c r="U951" s="1" t="s">
        <v>4273</v>
      </c>
      <c r="V951" s="1" t="s">
        <v>31</v>
      </c>
      <c r="W951" s="1" t="s">
        <v>193</v>
      </c>
      <c r="X951" s="1" t="s">
        <v>194</v>
      </c>
      <c r="Y951" s="1" t="s">
        <v>4274</v>
      </c>
      <c r="Z951" s="1" t="s">
        <v>4275</v>
      </c>
      <c r="AA951" s="1" t="s">
        <v>223</v>
      </c>
      <c r="AB951" s="1" t="s">
        <v>220</v>
      </c>
      <c r="AC951" s="1" t="s">
        <v>4276</v>
      </c>
      <c r="AD951" s="3" t="s">
        <v>4277</v>
      </c>
    </row>
    <row r="952" customFormat="false" ht="13.5" hidden="false" customHeight="false" outlineLevel="0" collapsed="false">
      <c r="A952" s="1" t="s">
        <v>4278</v>
      </c>
      <c r="B952" s="1" t="s">
        <v>4278</v>
      </c>
      <c r="C952" s="1" t="n">
        <v>5.066635</v>
      </c>
      <c r="D952" s="1" t="n">
        <v>4.957773</v>
      </c>
      <c r="E952" s="1" t="n">
        <v>2.096828</v>
      </c>
      <c r="F952" s="1" t="n">
        <v>11.610062</v>
      </c>
      <c r="G952" s="1" t="n">
        <v>13.912011</v>
      </c>
      <c r="H952" s="1" t="n">
        <v>17.068388</v>
      </c>
      <c r="I952" s="1" t="n">
        <v>3.076985</v>
      </c>
      <c r="J952" s="1" t="n">
        <v>2.90242</v>
      </c>
      <c r="K952" s="1" t="n">
        <v>4.282126</v>
      </c>
      <c r="L952" s="2" t="n">
        <v>1.86600951331223E-006</v>
      </c>
      <c r="M952" s="1" t="n">
        <v>1.66461706505602</v>
      </c>
      <c r="N952" s="1" t="s">
        <v>33</v>
      </c>
      <c r="O952" s="2" t="n">
        <v>6.01423130788849E-010</v>
      </c>
      <c r="P952" s="1" t="n">
        <v>-1.94590528138409</v>
      </c>
      <c r="Q952" s="1" t="s">
        <v>32</v>
      </c>
      <c r="R952" s="1" t="s">
        <v>31</v>
      </c>
      <c r="S952" s="1" t="s">
        <v>31</v>
      </c>
      <c r="T952" s="1" t="s">
        <v>31</v>
      </c>
      <c r="U952" s="1" t="s">
        <v>31</v>
      </c>
      <c r="V952" s="1" t="s">
        <v>31</v>
      </c>
      <c r="W952" s="1" t="s">
        <v>31</v>
      </c>
      <c r="X952" s="1" t="s">
        <v>31</v>
      </c>
      <c r="Y952" s="1" t="s">
        <v>1245</v>
      </c>
      <c r="Z952" s="1" t="s">
        <v>31</v>
      </c>
      <c r="AA952" s="1" t="s">
        <v>87</v>
      </c>
      <c r="AB952" s="1" t="s">
        <v>36</v>
      </c>
      <c r="AC952" s="1" t="s">
        <v>4279</v>
      </c>
      <c r="AD952" s="1" t="s">
        <v>31</v>
      </c>
    </row>
    <row r="953" customFormat="false" ht="13.5" hidden="false" customHeight="false" outlineLevel="0" collapsed="false">
      <c r="A953" s="1" t="s">
        <v>4280</v>
      </c>
      <c r="B953" s="1" t="s">
        <v>4280</v>
      </c>
      <c r="C953" s="1" t="n">
        <v>3.469397</v>
      </c>
      <c r="D953" s="1" t="n">
        <v>3.915922</v>
      </c>
      <c r="E953" s="1" t="n">
        <v>3.752813</v>
      </c>
      <c r="F953" s="1" t="n">
        <v>18.108976</v>
      </c>
      <c r="G953" s="1" t="n">
        <v>20.147758</v>
      </c>
      <c r="H953" s="1" t="n">
        <v>19.475662</v>
      </c>
      <c r="I953" s="1" t="n">
        <v>6.618971</v>
      </c>
      <c r="J953" s="1" t="n">
        <v>6.126227</v>
      </c>
      <c r="K953" s="1" t="n">
        <v>6.38544</v>
      </c>
      <c r="L953" s="2" t="n">
        <v>1.08870141576838E-018</v>
      </c>
      <c r="M953" s="1" t="n">
        <v>2.22119497890976</v>
      </c>
      <c r="N953" s="1" t="s">
        <v>33</v>
      </c>
      <c r="O953" s="2" t="n">
        <v>1.27007289258496E-012</v>
      </c>
      <c r="P953" s="1" t="n">
        <v>-1.49156929319794</v>
      </c>
      <c r="Q953" s="1" t="s">
        <v>32</v>
      </c>
      <c r="R953" s="1" t="s">
        <v>31</v>
      </c>
      <c r="S953" s="1" t="s">
        <v>31</v>
      </c>
      <c r="T953" s="1" t="s">
        <v>3324</v>
      </c>
      <c r="U953" s="1" t="s">
        <v>31</v>
      </c>
      <c r="V953" s="1" t="s">
        <v>31</v>
      </c>
      <c r="W953" s="1" t="s">
        <v>31</v>
      </c>
      <c r="X953" s="1" t="s">
        <v>31</v>
      </c>
      <c r="Y953" s="1" t="s">
        <v>1330</v>
      </c>
      <c r="Z953" s="1" t="s">
        <v>3699</v>
      </c>
      <c r="AA953" s="1" t="s">
        <v>93</v>
      </c>
      <c r="AB953" s="1" t="s">
        <v>94</v>
      </c>
      <c r="AC953" s="1" t="s">
        <v>4281</v>
      </c>
      <c r="AD953" s="1" t="s">
        <v>3329</v>
      </c>
    </row>
    <row r="954" customFormat="false" ht="13.5" hidden="false" customHeight="false" outlineLevel="0" collapsed="false">
      <c r="A954" s="1" t="s">
        <v>4282</v>
      </c>
      <c r="B954" s="1" t="s">
        <v>4282</v>
      </c>
      <c r="C954" s="1" t="n">
        <v>1.165248</v>
      </c>
      <c r="D954" s="1" t="n">
        <v>1.042436</v>
      </c>
      <c r="E954" s="1" t="n">
        <v>2.142406</v>
      </c>
      <c r="F954" s="1" t="n">
        <v>8.502365</v>
      </c>
      <c r="G954" s="1" t="n">
        <v>7.137188</v>
      </c>
      <c r="H954" s="1" t="n">
        <v>6.527843</v>
      </c>
      <c r="I954" s="1" t="n">
        <v>2.465421</v>
      </c>
      <c r="J954" s="1" t="n">
        <v>1.922607</v>
      </c>
      <c r="K954" s="1" t="n">
        <v>1.590719</v>
      </c>
      <c r="L954" s="2" t="n">
        <v>1.74810986422281E-013</v>
      </c>
      <c r="M954" s="1" t="n">
        <v>2.15572286613588</v>
      </c>
      <c r="N954" s="1" t="s">
        <v>33</v>
      </c>
      <c r="O954" s="2" t="n">
        <v>7.69359103064107E-012</v>
      </c>
      <c r="P954" s="1" t="n">
        <v>-1.69783149572596</v>
      </c>
      <c r="Q954" s="1" t="s">
        <v>32</v>
      </c>
      <c r="R954" s="1" t="s">
        <v>31</v>
      </c>
      <c r="S954" s="1" t="s">
        <v>31</v>
      </c>
      <c r="T954" s="1" t="s">
        <v>31</v>
      </c>
      <c r="U954" s="1" t="s">
        <v>31</v>
      </c>
      <c r="V954" s="1" t="s">
        <v>31</v>
      </c>
      <c r="W954" s="1" t="s">
        <v>31</v>
      </c>
      <c r="X954" s="1" t="s">
        <v>31</v>
      </c>
      <c r="Y954" s="1" t="s">
        <v>2947</v>
      </c>
      <c r="Z954" s="1" t="s">
        <v>4230</v>
      </c>
      <c r="AA954" s="1" t="s">
        <v>38</v>
      </c>
      <c r="AB954" s="1" t="s">
        <v>39</v>
      </c>
      <c r="AC954" s="1" t="s">
        <v>4283</v>
      </c>
      <c r="AD954" s="1" t="s">
        <v>31</v>
      </c>
    </row>
    <row r="955" customFormat="false" ht="13.5" hidden="false" customHeight="false" outlineLevel="0" collapsed="false">
      <c r="A955" s="1" t="s">
        <v>4284</v>
      </c>
      <c r="B955" s="1" t="s">
        <v>4284</v>
      </c>
      <c r="C955" s="1" t="n">
        <v>153.818142</v>
      </c>
      <c r="D955" s="1" t="n">
        <v>117.999688</v>
      </c>
      <c r="E955" s="1" t="n">
        <v>167.65168</v>
      </c>
      <c r="F955" s="1" t="n">
        <v>11.01779</v>
      </c>
      <c r="G955" s="1" t="n">
        <v>27.852118</v>
      </c>
      <c r="H955" s="1" t="n">
        <v>8.756842</v>
      </c>
      <c r="I955" s="1" t="n">
        <v>264.637462</v>
      </c>
      <c r="J955" s="1" t="n">
        <v>330.222885</v>
      </c>
      <c r="K955" s="1" t="n">
        <v>288.803139</v>
      </c>
      <c r="L955" s="2" t="n">
        <v>1.14292446770158E-025</v>
      </c>
      <c r="M955" s="1" t="n">
        <v>-3.3495307837919</v>
      </c>
      <c r="N955" s="1" t="s">
        <v>32</v>
      </c>
      <c r="O955" s="2" t="n">
        <v>6.28411364932722E-083</v>
      </c>
      <c r="P955" s="1" t="n">
        <v>4.31655275650003</v>
      </c>
      <c r="Q955" s="1" t="s">
        <v>33</v>
      </c>
      <c r="R955" s="1" t="s">
        <v>35</v>
      </c>
      <c r="S955" s="1" t="s">
        <v>36</v>
      </c>
      <c r="T955" s="3" t="s">
        <v>4285</v>
      </c>
      <c r="U955" s="1" t="s">
        <v>4286</v>
      </c>
      <c r="V955" s="1" t="s">
        <v>104</v>
      </c>
      <c r="W955" s="1" t="s">
        <v>141</v>
      </c>
      <c r="X955" s="1" t="s">
        <v>142</v>
      </c>
      <c r="Y955" s="1" t="s">
        <v>4287</v>
      </c>
      <c r="Z955" s="1" t="s">
        <v>4288</v>
      </c>
      <c r="AA955" s="1" t="s">
        <v>145</v>
      </c>
      <c r="AB955" s="1" t="s">
        <v>142</v>
      </c>
      <c r="AC955" s="1" t="s">
        <v>4289</v>
      </c>
      <c r="AD955" s="3" t="s">
        <v>4290</v>
      </c>
    </row>
    <row r="956" customFormat="false" ht="13.5" hidden="false" customHeight="false" outlineLevel="0" collapsed="false">
      <c r="A956" s="1" t="s">
        <v>4291</v>
      </c>
      <c r="B956" s="1" t="s">
        <v>4291</v>
      </c>
      <c r="C956" s="1" t="n">
        <v>2.286387</v>
      </c>
      <c r="D956" s="1" t="n">
        <v>2.818724</v>
      </c>
      <c r="E956" s="1" t="n">
        <v>2.532828</v>
      </c>
      <c r="F956" s="1" t="n">
        <v>12.242902</v>
      </c>
      <c r="G956" s="1" t="n">
        <v>11.922099</v>
      </c>
      <c r="H956" s="1" t="n">
        <v>13.411375</v>
      </c>
      <c r="I956" s="1" t="n">
        <v>4.374785</v>
      </c>
      <c r="J956" s="1" t="n">
        <v>4.74541</v>
      </c>
      <c r="K956" s="1" t="n">
        <v>4.264975</v>
      </c>
      <c r="L956" s="2" t="n">
        <v>1.44714941972723E-009</v>
      </c>
      <c r="M956" s="1" t="n">
        <v>2.10892670978534</v>
      </c>
      <c r="N956" s="1" t="s">
        <v>33</v>
      </c>
      <c r="O956" s="2" t="n">
        <v>4.17718723908383E-006</v>
      </c>
      <c r="P956" s="1" t="n">
        <v>-1.36787091280198</v>
      </c>
      <c r="Q956" s="1" t="s">
        <v>32</v>
      </c>
      <c r="R956" s="1" t="s">
        <v>116</v>
      </c>
      <c r="S956" s="1" t="s">
        <v>117</v>
      </c>
      <c r="T956" s="3" t="s">
        <v>4292</v>
      </c>
      <c r="U956" s="1" t="s">
        <v>4293</v>
      </c>
      <c r="V956" s="1" t="s">
        <v>2854</v>
      </c>
      <c r="W956" s="1" t="s">
        <v>116</v>
      </c>
      <c r="X956" s="1" t="s">
        <v>117</v>
      </c>
      <c r="Y956" s="1" t="s">
        <v>31</v>
      </c>
      <c r="Z956" s="1" t="s">
        <v>4294</v>
      </c>
      <c r="AA956" s="1" t="s">
        <v>152</v>
      </c>
      <c r="AB956" s="1" t="s">
        <v>117</v>
      </c>
      <c r="AC956" s="1" t="s">
        <v>4295</v>
      </c>
      <c r="AD956" s="3" t="s">
        <v>4296</v>
      </c>
    </row>
    <row r="957" customFormat="false" ht="13.5" hidden="false" customHeight="false" outlineLevel="0" collapsed="false">
      <c r="A957" s="1" t="s">
        <v>4297</v>
      </c>
      <c r="B957" s="1" t="s">
        <v>4297</v>
      </c>
      <c r="C957" s="1" t="n">
        <v>1.416902</v>
      </c>
      <c r="D957" s="1" t="n">
        <v>1.139688</v>
      </c>
      <c r="E957" s="1" t="n">
        <v>0.990665</v>
      </c>
      <c r="F957" s="1" t="n">
        <v>8.623719</v>
      </c>
      <c r="G957" s="1" t="n">
        <v>6.88737</v>
      </c>
      <c r="H957" s="1" t="n">
        <v>8.354095</v>
      </c>
      <c r="I957" s="1" t="n">
        <v>1.776229</v>
      </c>
      <c r="J957" s="1" t="n">
        <v>1.740856</v>
      </c>
      <c r="K957" s="1" t="n">
        <v>0.972482</v>
      </c>
      <c r="L957" s="2" t="n">
        <v>2.74871302666481E-005</v>
      </c>
      <c r="M957" s="1" t="n">
        <v>2.56708207062086</v>
      </c>
      <c r="N957" s="1" t="s">
        <v>33</v>
      </c>
      <c r="O957" s="2" t="n">
        <v>1.86161590351377E-005</v>
      </c>
      <c r="P957" s="1" t="n">
        <v>-2.30105759376898</v>
      </c>
      <c r="Q957" s="1" t="s">
        <v>32</v>
      </c>
      <c r="R957" s="1" t="s">
        <v>31</v>
      </c>
      <c r="S957" s="1" t="s">
        <v>31</v>
      </c>
      <c r="T957" s="1" t="s">
        <v>31</v>
      </c>
      <c r="U957" s="1" t="s">
        <v>31</v>
      </c>
      <c r="V957" s="1" t="s">
        <v>31</v>
      </c>
      <c r="W957" s="1" t="s">
        <v>31</v>
      </c>
      <c r="X957" s="1" t="s">
        <v>31</v>
      </c>
      <c r="Y957" s="1" t="s">
        <v>31</v>
      </c>
      <c r="Z957" s="1" t="s">
        <v>31</v>
      </c>
      <c r="AA957" s="1" t="s">
        <v>38</v>
      </c>
      <c r="AB957" s="1" t="s">
        <v>39</v>
      </c>
      <c r="AC957" s="1" t="s">
        <v>4298</v>
      </c>
      <c r="AD957" s="1" t="s">
        <v>31</v>
      </c>
    </row>
    <row r="958" customFormat="false" ht="13.5" hidden="false" customHeight="false" outlineLevel="0" collapsed="false">
      <c r="A958" s="1" t="s">
        <v>4299</v>
      </c>
      <c r="B958" s="1" t="s">
        <v>4299</v>
      </c>
      <c r="C958" s="1" t="n">
        <v>4.781461</v>
      </c>
      <c r="D958" s="1" t="n">
        <v>1.81823</v>
      </c>
      <c r="E958" s="1" t="n">
        <v>3.988094</v>
      </c>
      <c r="F958" s="1" t="n">
        <v>44.81345</v>
      </c>
      <c r="G958" s="1" t="n">
        <v>27.220132</v>
      </c>
      <c r="H958" s="1" t="n">
        <v>34.315247</v>
      </c>
      <c r="I958" s="1" t="n">
        <v>113.828577</v>
      </c>
      <c r="J958" s="1" t="n">
        <v>129.104553</v>
      </c>
      <c r="K958" s="1" t="n">
        <v>68.972689</v>
      </c>
      <c r="L958" s="2" t="n">
        <v>3.43623870876561E-013</v>
      </c>
      <c r="M958" s="1" t="n">
        <v>3.16419222108249</v>
      </c>
      <c r="N958" s="1" t="s">
        <v>33</v>
      </c>
      <c r="O958" s="1" t="n">
        <v>0.000280687462766104</v>
      </c>
      <c r="P958" s="1" t="n">
        <v>1.64977892538168</v>
      </c>
      <c r="Q958" s="1" t="s">
        <v>33</v>
      </c>
      <c r="R958" s="1" t="s">
        <v>100</v>
      </c>
      <c r="S958" s="1" t="s">
        <v>101</v>
      </c>
      <c r="T958" s="1" t="s">
        <v>2191</v>
      </c>
      <c r="U958" s="1" t="s">
        <v>31</v>
      </c>
      <c r="V958" s="1" t="s">
        <v>31</v>
      </c>
      <c r="W958" s="1" t="s">
        <v>100</v>
      </c>
      <c r="X958" s="1" t="s">
        <v>101</v>
      </c>
      <c r="Y958" s="1" t="s">
        <v>4300</v>
      </c>
      <c r="Z958" s="1" t="s">
        <v>4301</v>
      </c>
      <c r="AA958" s="1" t="s">
        <v>231</v>
      </c>
      <c r="AB958" s="1" t="s">
        <v>101</v>
      </c>
      <c r="AC958" s="1" t="s">
        <v>4302</v>
      </c>
      <c r="AD958" s="1" t="s">
        <v>2195</v>
      </c>
    </row>
    <row r="959" customFormat="false" ht="13.5" hidden="false" customHeight="false" outlineLevel="0" collapsed="false">
      <c r="A959" s="1" t="s">
        <v>4303</v>
      </c>
      <c r="B959" s="1" t="s">
        <v>4303</v>
      </c>
      <c r="C959" s="1" t="n">
        <v>3.019197</v>
      </c>
      <c r="D959" s="1" t="n">
        <v>0.922552</v>
      </c>
      <c r="E959" s="1" t="n">
        <v>1.786083</v>
      </c>
      <c r="F959" s="1" t="n">
        <v>30.396059</v>
      </c>
      <c r="G959" s="1" t="n">
        <v>13.530602</v>
      </c>
      <c r="H959" s="1" t="n">
        <v>18.636887</v>
      </c>
      <c r="I959" s="1" t="n">
        <v>154.602188</v>
      </c>
      <c r="J959" s="1" t="n">
        <v>174.814728</v>
      </c>
      <c r="K959" s="1" t="n">
        <v>100.687599</v>
      </c>
      <c r="L959" s="2" t="n">
        <v>2.70853276829335E-005</v>
      </c>
      <c r="M959" s="1" t="n">
        <v>3.30628109766147</v>
      </c>
      <c r="N959" s="1" t="s">
        <v>33</v>
      </c>
      <c r="O959" s="2" t="n">
        <v>2.55783092702541E-010</v>
      </c>
      <c r="P959" s="1" t="n">
        <v>2.87999879854977</v>
      </c>
      <c r="Q959" s="1" t="s">
        <v>33</v>
      </c>
      <c r="R959" s="1" t="s">
        <v>35</v>
      </c>
      <c r="S959" s="1" t="s">
        <v>36</v>
      </c>
      <c r="T959" s="3" t="s">
        <v>2639</v>
      </c>
      <c r="U959" s="1" t="s">
        <v>4304</v>
      </c>
      <c r="V959" s="1" t="s">
        <v>31</v>
      </c>
      <c r="W959" s="1" t="s">
        <v>323</v>
      </c>
      <c r="X959" s="1" t="s">
        <v>324</v>
      </c>
      <c r="Y959" s="1" t="s">
        <v>833</v>
      </c>
      <c r="Z959" s="1" t="s">
        <v>4305</v>
      </c>
      <c r="AA959" s="1" t="s">
        <v>131</v>
      </c>
      <c r="AB959" s="1" t="s">
        <v>128</v>
      </c>
      <c r="AC959" s="1" t="s">
        <v>4306</v>
      </c>
      <c r="AD959" s="1" t="s">
        <v>328</v>
      </c>
    </row>
    <row r="960" customFormat="false" ht="13.5" hidden="false" customHeight="false" outlineLevel="0" collapsed="false">
      <c r="A960" s="1" t="s">
        <v>4307</v>
      </c>
      <c r="B960" s="1" t="s">
        <v>4307</v>
      </c>
      <c r="C960" s="1" t="n">
        <v>80.663651</v>
      </c>
      <c r="D960" s="1" t="n">
        <v>86.626251</v>
      </c>
      <c r="E960" s="1" t="n">
        <v>84.025719</v>
      </c>
      <c r="F960" s="1" t="n">
        <v>300.77254</v>
      </c>
      <c r="G960" s="1" t="n">
        <v>320.996424</v>
      </c>
      <c r="H960" s="1" t="n">
        <v>288.908882</v>
      </c>
      <c r="I960" s="1" t="n">
        <v>131.309061</v>
      </c>
      <c r="J960" s="1" t="n">
        <v>139.465225</v>
      </c>
      <c r="K960" s="1" t="n">
        <v>127.905449</v>
      </c>
      <c r="L960" s="2" t="n">
        <v>3.76413516739678E-025</v>
      </c>
      <c r="M960" s="1" t="n">
        <v>1.71006347164675</v>
      </c>
      <c r="N960" s="1" t="s">
        <v>33</v>
      </c>
      <c r="O960" s="2" t="n">
        <v>2.54999892321075E-015</v>
      </c>
      <c r="P960" s="1" t="n">
        <v>-1.09070890175548</v>
      </c>
      <c r="Q960" s="1" t="s">
        <v>32</v>
      </c>
      <c r="R960" s="1" t="s">
        <v>31</v>
      </c>
      <c r="S960" s="1" t="s">
        <v>31</v>
      </c>
      <c r="T960" s="1" t="s">
        <v>4308</v>
      </c>
      <c r="U960" s="1" t="s">
        <v>31</v>
      </c>
      <c r="V960" s="1" t="s">
        <v>31</v>
      </c>
      <c r="W960" s="1" t="s">
        <v>162</v>
      </c>
      <c r="X960" s="1" t="s">
        <v>163</v>
      </c>
      <c r="Y960" s="1" t="s">
        <v>932</v>
      </c>
      <c r="Z960" s="1" t="s">
        <v>4309</v>
      </c>
      <c r="AA960" s="1" t="s">
        <v>169</v>
      </c>
      <c r="AB960" s="1" t="s">
        <v>163</v>
      </c>
      <c r="AC960" s="1" t="s">
        <v>4310</v>
      </c>
      <c r="AD960" s="1" t="s">
        <v>4311</v>
      </c>
    </row>
    <row r="961" customFormat="false" ht="13.5" hidden="false" customHeight="false" outlineLevel="0" collapsed="false">
      <c r="A961" s="1" t="s">
        <v>4312</v>
      </c>
      <c r="B961" s="1" t="s">
        <v>4312</v>
      </c>
      <c r="C961" s="1" t="n">
        <v>2.894376</v>
      </c>
      <c r="D961" s="1" t="n">
        <v>2.809571</v>
      </c>
      <c r="E961" s="1" t="n">
        <v>2.131715</v>
      </c>
      <c r="F961" s="1" t="n">
        <v>7.273154</v>
      </c>
      <c r="G961" s="1" t="n">
        <v>5.962952</v>
      </c>
      <c r="H961" s="1" t="n">
        <v>6.175322</v>
      </c>
      <c r="I961" s="1" t="n">
        <v>1.952134</v>
      </c>
      <c r="J961" s="1" t="n">
        <v>2.431882</v>
      </c>
      <c r="K961" s="1" t="n">
        <v>2.797478</v>
      </c>
      <c r="L961" s="2" t="n">
        <v>3.68645506214252E-005</v>
      </c>
      <c r="M961" s="1" t="n">
        <v>1.15673414749931</v>
      </c>
      <c r="N961" s="1" t="s">
        <v>33</v>
      </c>
      <c r="O961" s="2" t="n">
        <v>1.78825333526611E-008</v>
      </c>
      <c r="P961" s="1" t="n">
        <v>-1.37002520915247</v>
      </c>
      <c r="Q961" s="1" t="s">
        <v>32</v>
      </c>
      <c r="R961" s="1" t="s">
        <v>31</v>
      </c>
      <c r="S961" s="1" t="s">
        <v>31</v>
      </c>
      <c r="T961" s="1" t="s">
        <v>31</v>
      </c>
      <c r="U961" s="1" t="s">
        <v>31</v>
      </c>
      <c r="V961" s="1" t="s">
        <v>31</v>
      </c>
      <c r="W961" s="1" t="s">
        <v>31</v>
      </c>
      <c r="X961" s="1" t="s">
        <v>31</v>
      </c>
      <c r="Y961" s="1" t="s">
        <v>91</v>
      </c>
      <c r="Z961" s="1" t="s">
        <v>4313</v>
      </c>
      <c r="AA961" s="1" t="s">
        <v>93</v>
      </c>
      <c r="AB961" s="1" t="s">
        <v>94</v>
      </c>
      <c r="AC961" s="1" t="s">
        <v>4314</v>
      </c>
      <c r="AD961" s="1" t="s">
        <v>31</v>
      </c>
    </row>
    <row r="962" customFormat="false" ht="13.5" hidden="false" customHeight="false" outlineLevel="0" collapsed="false">
      <c r="A962" s="1" t="s">
        <v>4315</v>
      </c>
      <c r="B962" s="1" t="s">
        <v>4315</v>
      </c>
      <c r="C962" s="1" t="n">
        <v>1.186289</v>
      </c>
      <c r="D962" s="1" t="n">
        <v>1.003007</v>
      </c>
      <c r="E962" s="1" t="n">
        <v>0.622022</v>
      </c>
      <c r="F962" s="1" t="n">
        <v>3.473594</v>
      </c>
      <c r="G962" s="1" t="n">
        <v>2.134785</v>
      </c>
      <c r="H962" s="1" t="n">
        <v>2.840702</v>
      </c>
      <c r="I962" s="1" t="n">
        <v>0.350422</v>
      </c>
      <c r="J962" s="1" t="n">
        <v>0.389052</v>
      </c>
      <c r="K962" s="1" t="n">
        <v>0.209219</v>
      </c>
      <c r="L962" s="1" t="n">
        <v>0.00299874080336335</v>
      </c>
      <c r="M962" s="1" t="n">
        <v>1.35432437738974</v>
      </c>
      <c r="N962" s="1" t="s">
        <v>33</v>
      </c>
      <c r="O962" s="2" t="n">
        <v>3.93294962405145E-011</v>
      </c>
      <c r="P962" s="1" t="n">
        <v>-2.91969107974026</v>
      </c>
      <c r="Q962" s="1" t="s">
        <v>32</v>
      </c>
      <c r="R962" s="1" t="s">
        <v>214</v>
      </c>
      <c r="S962" s="1" t="s">
        <v>215</v>
      </c>
      <c r="T962" s="1" t="s">
        <v>1073</v>
      </c>
      <c r="U962" s="1" t="s">
        <v>4316</v>
      </c>
      <c r="V962" s="1" t="s">
        <v>31</v>
      </c>
      <c r="W962" s="1" t="s">
        <v>35</v>
      </c>
      <c r="X962" s="1" t="s">
        <v>36</v>
      </c>
      <c r="Y962" s="1" t="s">
        <v>856</v>
      </c>
      <c r="Z962" s="1" t="s">
        <v>4317</v>
      </c>
      <c r="AA962" s="1" t="s">
        <v>223</v>
      </c>
      <c r="AB962" s="1" t="s">
        <v>220</v>
      </c>
      <c r="AC962" s="1" t="s">
        <v>4318</v>
      </c>
      <c r="AD962" s="1" t="s">
        <v>225</v>
      </c>
    </row>
    <row r="963" customFormat="false" ht="13.5" hidden="false" customHeight="false" outlineLevel="0" collapsed="false">
      <c r="A963" s="1" t="s">
        <v>4319</v>
      </c>
      <c r="B963" s="1" t="s">
        <v>4319</v>
      </c>
      <c r="C963" s="1" t="n">
        <v>17.840624</v>
      </c>
      <c r="D963" s="1" t="n">
        <v>12.901895</v>
      </c>
      <c r="E963" s="1" t="n">
        <v>16.648413</v>
      </c>
      <c r="F963" s="1" t="n">
        <v>44.390255</v>
      </c>
      <c r="G963" s="1" t="n">
        <v>40.446533</v>
      </c>
      <c r="H963" s="1" t="n">
        <v>43.555004</v>
      </c>
      <c r="I963" s="1" t="n">
        <v>14.628756</v>
      </c>
      <c r="J963" s="1" t="n">
        <v>16.717888</v>
      </c>
      <c r="K963" s="1" t="n">
        <v>14.200261</v>
      </c>
      <c r="L963" s="2" t="n">
        <v>3.04746377078748E-009</v>
      </c>
      <c r="M963" s="1" t="n">
        <v>1.29224118428823</v>
      </c>
      <c r="N963" s="1" t="s">
        <v>33</v>
      </c>
      <c r="O963" s="2" t="n">
        <v>6.9903120401821E-014</v>
      </c>
      <c r="P963" s="1" t="n">
        <v>-1.39356083297284</v>
      </c>
      <c r="Q963" s="1" t="s">
        <v>32</v>
      </c>
      <c r="R963" s="1" t="s">
        <v>31</v>
      </c>
      <c r="S963" s="1" t="s">
        <v>31</v>
      </c>
      <c r="T963" s="1" t="s">
        <v>4320</v>
      </c>
      <c r="U963" s="1" t="s">
        <v>31</v>
      </c>
      <c r="V963" s="1" t="s">
        <v>31</v>
      </c>
      <c r="W963" s="1" t="s">
        <v>31</v>
      </c>
      <c r="X963" s="1" t="s">
        <v>31</v>
      </c>
      <c r="Y963" s="1" t="s">
        <v>614</v>
      </c>
      <c r="Z963" s="1" t="s">
        <v>31</v>
      </c>
      <c r="AA963" s="1" t="s">
        <v>87</v>
      </c>
      <c r="AB963" s="1" t="s">
        <v>36</v>
      </c>
      <c r="AC963" s="1" t="s">
        <v>4321</v>
      </c>
      <c r="AD963" s="1" t="s">
        <v>4322</v>
      </c>
    </row>
    <row r="964" customFormat="false" ht="13.5" hidden="false" customHeight="false" outlineLevel="0" collapsed="false">
      <c r="A964" s="1" t="s">
        <v>4323</v>
      </c>
      <c r="B964" s="1" t="s">
        <v>4323</v>
      </c>
      <c r="C964" s="1" t="n">
        <v>11.222023</v>
      </c>
      <c r="D964" s="1" t="n">
        <v>5.023899</v>
      </c>
      <c r="E964" s="1" t="n">
        <v>8.068184</v>
      </c>
      <c r="F964" s="1" t="n">
        <v>23.351908</v>
      </c>
      <c r="G964" s="1" t="n">
        <v>24.509315</v>
      </c>
      <c r="H964" s="1" t="n">
        <v>24.378437</v>
      </c>
      <c r="I964" s="1" t="n">
        <v>8.243399</v>
      </c>
      <c r="J964" s="1" t="n">
        <v>4.986236</v>
      </c>
      <c r="K964" s="1" t="n">
        <v>12.393619</v>
      </c>
      <c r="L964" s="1" t="n">
        <v>0.00256788214752517</v>
      </c>
      <c r="M964" s="1" t="n">
        <v>1.42082736413571</v>
      </c>
      <c r="N964" s="1" t="s">
        <v>33</v>
      </c>
      <c r="O964" s="1" t="n">
        <v>0.000672508291731064</v>
      </c>
      <c r="P964" s="1" t="n">
        <v>-1.38505562888232</v>
      </c>
      <c r="Q964" s="1" t="s">
        <v>32</v>
      </c>
      <c r="R964" s="1" t="s">
        <v>31</v>
      </c>
      <c r="S964" s="1" t="s">
        <v>31</v>
      </c>
      <c r="T964" s="1" t="s">
        <v>31</v>
      </c>
      <c r="U964" s="1" t="s">
        <v>31</v>
      </c>
      <c r="V964" s="1" t="s">
        <v>31</v>
      </c>
      <c r="W964" s="1" t="s">
        <v>31</v>
      </c>
      <c r="X964" s="1" t="s">
        <v>31</v>
      </c>
      <c r="Y964" s="1" t="s">
        <v>31</v>
      </c>
      <c r="Z964" s="1" t="s">
        <v>31</v>
      </c>
      <c r="AA964" s="1" t="s">
        <v>31</v>
      </c>
      <c r="AB964" s="1" t="s">
        <v>31</v>
      </c>
      <c r="AC964" s="1" t="s">
        <v>4324</v>
      </c>
      <c r="AD964" s="1" t="s">
        <v>31</v>
      </c>
    </row>
    <row r="965" customFormat="false" ht="13.5" hidden="false" customHeight="false" outlineLevel="0" collapsed="false">
      <c r="A965" s="1" t="s">
        <v>4325</v>
      </c>
      <c r="B965" s="1" t="s">
        <v>4325</v>
      </c>
      <c r="C965" s="1" t="n">
        <v>1.222687</v>
      </c>
      <c r="D965" s="1" t="n">
        <v>1.100476</v>
      </c>
      <c r="E965" s="1" t="n">
        <v>1.262665</v>
      </c>
      <c r="F965" s="1" t="n">
        <v>10.108604</v>
      </c>
      <c r="G965" s="1" t="n">
        <v>8.234688</v>
      </c>
      <c r="H965" s="1" t="n">
        <v>9.75766</v>
      </c>
      <c r="I965" s="1" t="n">
        <v>0.328543</v>
      </c>
      <c r="J965" s="1" t="n">
        <v>0.183855</v>
      </c>
      <c r="K965" s="1" t="n">
        <v>0.416707</v>
      </c>
      <c r="L965" s="2" t="n">
        <v>5.96853477363595E-024</v>
      </c>
      <c r="M965" s="1" t="n">
        <v>2.81994686583486</v>
      </c>
      <c r="N965" s="1" t="s">
        <v>33</v>
      </c>
      <c r="O965" s="2" t="n">
        <v>5.09189091102453E-064</v>
      </c>
      <c r="P965" s="1" t="n">
        <v>-4.78421573352913</v>
      </c>
      <c r="Q965" s="1" t="s">
        <v>32</v>
      </c>
      <c r="R965" s="1" t="s">
        <v>193</v>
      </c>
      <c r="S965" s="1" t="s">
        <v>194</v>
      </c>
      <c r="T965" s="3" t="s">
        <v>4326</v>
      </c>
      <c r="U965" s="1" t="s">
        <v>31</v>
      </c>
      <c r="V965" s="1" t="s">
        <v>31</v>
      </c>
      <c r="W965" s="1" t="s">
        <v>127</v>
      </c>
      <c r="X965" s="1" t="s">
        <v>128</v>
      </c>
      <c r="Y965" s="1" t="s">
        <v>1702</v>
      </c>
      <c r="Z965" s="1" t="s">
        <v>4327</v>
      </c>
      <c r="AA965" s="1" t="s">
        <v>131</v>
      </c>
      <c r="AB965" s="1" t="s">
        <v>128</v>
      </c>
      <c r="AC965" s="1" t="s">
        <v>4328</v>
      </c>
      <c r="AD965" s="3" t="s">
        <v>4329</v>
      </c>
    </row>
    <row r="966" customFormat="false" ht="13.5" hidden="false" customHeight="false" outlineLevel="0" collapsed="false">
      <c r="A966" s="1" t="s">
        <v>4330</v>
      </c>
      <c r="B966" s="1" t="s">
        <v>4330</v>
      </c>
      <c r="C966" s="1" t="n">
        <v>21.400171</v>
      </c>
      <c r="D966" s="1" t="n">
        <v>14.205357</v>
      </c>
      <c r="E966" s="1" t="n">
        <v>16.644131</v>
      </c>
      <c r="F966" s="1" t="n">
        <v>3.06324</v>
      </c>
      <c r="G966" s="1" t="n">
        <v>4.596519</v>
      </c>
      <c r="H966" s="1" t="n">
        <v>5.782835</v>
      </c>
      <c r="I966" s="1" t="n">
        <v>10.63063</v>
      </c>
      <c r="J966" s="1" t="n">
        <v>10.752579</v>
      </c>
      <c r="K966" s="1" t="n">
        <v>11.509709</v>
      </c>
      <c r="L966" s="2" t="n">
        <v>7.03647610187342E-012</v>
      </c>
      <c r="M966" s="1" t="n">
        <v>-2.10112836684638</v>
      </c>
      <c r="N966" s="1" t="s">
        <v>32</v>
      </c>
      <c r="O966" s="2" t="n">
        <v>1.53373717253538E-009</v>
      </c>
      <c r="P966" s="1" t="n">
        <v>1.39108142002923</v>
      </c>
      <c r="Q966" s="1" t="s">
        <v>33</v>
      </c>
      <c r="R966" s="1" t="s">
        <v>31</v>
      </c>
      <c r="S966" s="1" t="s">
        <v>31</v>
      </c>
      <c r="T966" s="1" t="s">
        <v>31</v>
      </c>
      <c r="U966" s="1" t="s">
        <v>31</v>
      </c>
      <c r="V966" s="1" t="s">
        <v>31</v>
      </c>
      <c r="W966" s="1" t="s">
        <v>31</v>
      </c>
      <c r="X966" s="1" t="s">
        <v>31</v>
      </c>
      <c r="Y966" s="1" t="s">
        <v>4331</v>
      </c>
      <c r="Z966" s="1" t="s">
        <v>31</v>
      </c>
      <c r="AA966" s="1" t="s">
        <v>87</v>
      </c>
      <c r="AB966" s="1" t="s">
        <v>36</v>
      </c>
      <c r="AC966" s="1" t="s">
        <v>4332</v>
      </c>
      <c r="AD966" s="1" t="s">
        <v>31</v>
      </c>
    </row>
    <row r="967" customFormat="false" ht="13.5" hidden="false" customHeight="false" outlineLevel="0" collapsed="false">
      <c r="A967" s="1" t="s">
        <v>4333</v>
      </c>
      <c r="B967" s="1" t="s">
        <v>4333</v>
      </c>
      <c r="C967" s="1" t="n">
        <v>8.704843</v>
      </c>
      <c r="D967" s="1" t="n">
        <v>8.253009</v>
      </c>
      <c r="E967" s="1" t="n">
        <v>8.448459</v>
      </c>
      <c r="F967" s="1" t="n">
        <v>27.234501</v>
      </c>
      <c r="G967" s="1" t="n">
        <v>20.224918</v>
      </c>
      <c r="H967" s="1" t="n">
        <v>20.77846</v>
      </c>
      <c r="I967" s="1" t="n">
        <v>9.785296</v>
      </c>
      <c r="J967" s="1" t="n">
        <v>8.222051</v>
      </c>
      <c r="K967" s="1" t="n">
        <v>5.973104</v>
      </c>
      <c r="L967" s="2" t="n">
        <v>3.96850806392645E-008</v>
      </c>
      <c r="M967" s="1" t="n">
        <v>1.27659740010023</v>
      </c>
      <c r="N967" s="1" t="s">
        <v>33</v>
      </c>
      <c r="O967" s="2" t="n">
        <v>3.61583868307201E-008</v>
      </c>
      <c r="P967" s="1" t="n">
        <v>-1.40815476067347</v>
      </c>
      <c r="Q967" s="1" t="s">
        <v>32</v>
      </c>
      <c r="R967" s="1" t="s">
        <v>31</v>
      </c>
      <c r="S967" s="1" t="s">
        <v>31</v>
      </c>
      <c r="T967" s="1" t="s">
        <v>1484</v>
      </c>
      <c r="U967" s="1" t="s">
        <v>4334</v>
      </c>
      <c r="V967" s="1" t="s">
        <v>1193</v>
      </c>
      <c r="W967" s="1" t="s">
        <v>636</v>
      </c>
      <c r="X967" s="1" t="s">
        <v>637</v>
      </c>
      <c r="Y967" s="1" t="s">
        <v>638</v>
      </c>
      <c r="Z967" s="1" t="s">
        <v>4335</v>
      </c>
      <c r="AA967" s="1" t="s">
        <v>640</v>
      </c>
      <c r="AB967" s="1" t="s">
        <v>641</v>
      </c>
      <c r="AC967" s="1" t="s">
        <v>4336</v>
      </c>
      <c r="AD967" s="1" t="s">
        <v>171</v>
      </c>
    </row>
    <row r="968" customFormat="false" ht="13.5" hidden="false" customHeight="false" outlineLevel="0" collapsed="false">
      <c r="A968" s="1" t="s">
        <v>4337</v>
      </c>
      <c r="B968" s="1" t="s">
        <v>4337</v>
      </c>
      <c r="C968" s="1" t="n">
        <v>0.999045</v>
      </c>
      <c r="D968" s="1" t="n">
        <v>0.879276</v>
      </c>
      <c r="E968" s="1" t="n">
        <v>0.56183</v>
      </c>
      <c r="F968" s="1" t="n">
        <v>22.695988</v>
      </c>
      <c r="G968" s="1" t="n">
        <v>16.227757</v>
      </c>
      <c r="H968" s="1" t="n">
        <v>11.740614</v>
      </c>
      <c r="I968" s="1" t="n">
        <v>0.03799</v>
      </c>
      <c r="J968" s="1" t="n">
        <v>0</v>
      </c>
      <c r="K968" s="1" t="n">
        <v>0.208342</v>
      </c>
      <c r="L968" s="2" t="n">
        <v>5.69866938312149E-011</v>
      </c>
      <c r="M968" s="1" t="n">
        <v>4.20636932291941</v>
      </c>
      <c r="N968" s="1" t="s">
        <v>33</v>
      </c>
      <c r="O968" s="2" t="n">
        <v>1.6781444912256E-021</v>
      </c>
      <c r="P968" s="1" t="n">
        <v>-7.44617232466342</v>
      </c>
      <c r="Q968" s="1" t="s">
        <v>32</v>
      </c>
      <c r="R968" s="1" t="s">
        <v>31</v>
      </c>
      <c r="S968" s="1" t="s">
        <v>31</v>
      </c>
      <c r="T968" s="1" t="s">
        <v>4260</v>
      </c>
      <c r="U968" s="1" t="s">
        <v>31</v>
      </c>
      <c r="V968" s="1" t="s">
        <v>31</v>
      </c>
      <c r="W968" s="1" t="s">
        <v>31</v>
      </c>
      <c r="X968" s="1" t="s">
        <v>31</v>
      </c>
      <c r="Y968" s="1" t="s">
        <v>112</v>
      </c>
      <c r="Z968" s="1" t="s">
        <v>4338</v>
      </c>
      <c r="AA968" s="1" t="s">
        <v>169</v>
      </c>
      <c r="AB968" s="1" t="s">
        <v>163</v>
      </c>
      <c r="AC968" s="1" t="s">
        <v>4339</v>
      </c>
      <c r="AD968" s="1" t="s">
        <v>328</v>
      </c>
    </row>
    <row r="969" customFormat="false" ht="13.5" hidden="false" customHeight="false" outlineLevel="0" collapsed="false">
      <c r="A969" s="1" t="s">
        <v>4340</v>
      </c>
      <c r="B969" s="1" t="s">
        <v>4340</v>
      </c>
      <c r="C969" s="1" t="n">
        <v>95.685928</v>
      </c>
      <c r="D969" s="1" t="n">
        <v>69.421188</v>
      </c>
      <c r="E969" s="1" t="n">
        <v>86.862755</v>
      </c>
      <c r="F969" s="1" t="n">
        <v>327.357971</v>
      </c>
      <c r="G969" s="1" t="n">
        <v>280.830688</v>
      </c>
      <c r="H969" s="1" t="n">
        <v>287.918274</v>
      </c>
      <c r="I969" s="1" t="n">
        <v>132.299591</v>
      </c>
      <c r="J969" s="1" t="n">
        <v>128.633392</v>
      </c>
      <c r="K969" s="1" t="n">
        <v>94.473122</v>
      </c>
      <c r="L969" s="2" t="n">
        <v>2.77058614387617E-024</v>
      </c>
      <c r="M969" s="1" t="n">
        <v>1.68610934296285</v>
      </c>
      <c r="N969" s="1" t="s">
        <v>33</v>
      </c>
      <c r="O969" s="2" t="n">
        <v>3.50877939962443E-019</v>
      </c>
      <c r="P969" s="1" t="n">
        <v>-1.23498636547016</v>
      </c>
      <c r="Q969" s="1" t="s">
        <v>32</v>
      </c>
      <c r="R969" s="1" t="s">
        <v>201</v>
      </c>
      <c r="S969" s="1" t="s">
        <v>202</v>
      </c>
      <c r="T969" s="1" t="s">
        <v>4341</v>
      </c>
      <c r="U969" s="1" t="s">
        <v>4342</v>
      </c>
      <c r="V969" s="1" t="s">
        <v>31</v>
      </c>
      <c r="W969" s="1" t="s">
        <v>31</v>
      </c>
      <c r="X969" s="1" t="s">
        <v>31</v>
      </c>
      <c r="Y969" s="1" t="s">
        <v>3651</v>
      </c>
      <c r="Z969" s="1" t="s">
        <v>4343</v>
      </c>
      <c r="AA969" s="1" t="s">
        <v>87</v>
      </c>
      <c r="AB969" s="1" t="s">
        <v>36</v>
      </c>
      <c r="AC969" s="1" t="s">
        <v>4344</v>
      </c>
      <c r="AD969" s="1" t="s">
        <v>328</v>
      </c>
    </row>
    <row r="970" customFormat="false" ht="13.5" hidden="false" customHeight="false" outlineLevel="0" collapsed="false">
      <c r="A970" s="1" t="s">
        <v>4345</v>
      </c>
      <c r="B970" s="1" t="s">
        <v>4345</v>
      </c>
      <c r="C970" s="1" t="n">
        <v>0.182915</v>
      </c>
      <c r="D970" s="1" t="n">
        <v>0.029249</v>
      </c>
      <c r="E970" s="1" t="n">
        <v>0.041296</v>
      </c>
      <c r="F970" s="1" t="n">
        <v>0.989323</v>
      </c>
      <c r="G970" s="1" t="n">
        <v>0.868732</v>
      </c>
      <c r="H970" s="1" t="n">
        <v>1.326599</v>
      </c>
      <c r="I970" s="1" t="n">
        <v>0.028375</v>
      </c>
      <c r="J970" s="1" t="n">
        <v>0</v>
      </c>
      <c r="K970" s="1" t="n">
        <v>0.028906</v>
      </c>
      <c r="L970" s="1" t="n">
        <v>0.000120959766663637</v>
      </c>
      <c r="M970" s="1" t="n">
        <v>3.42583418234744</v>
      </c>
      <c r="N970" s="1" t="s">
        <v>33</v>
      </c>
      <c r="O970" s="2" t="n">
        <v>1.56330846352316E-008</v>
      </c>
      <c r="P970" s="1" t="n">
        <v>-5.12602981031955</v>
      </c>
      <c r="Q970" s="1" t="s">
        <v>32</v>
      </c>
      <c r="R970" s="1" t="s">
        <v>31</v>
      </c>
      <c r="S970" s="1" t="s">
        <v>31</v>
      </c>
      <c r="T970" s="1" t="s">
        <v>31</v>
      </c>
      <c r="U970" s="1" t="s">
        <v>31</v>
      </c>
      <c r="V970" s="1" t="s">
        <v>31</v>
      </c>
      <c r="W970" s="1" t="s">
        <v>162</v>
      </c>
      <c r="X970" s="1" t="s">
        <v>163</v>
      </c>
      <c r="Y970" s="1" t="s">
        <v>2806</v>
      </c>
      <c r="Z970" s="1" t="s">
        <v>4346</v>
      </c>
      <c r="AA970" s="1" t="s">
        <v>169</v>
      </c>
      <c r="AB970" s="1" t="s">
        <v>163</v>
      </c>
      <c r="AC970" s="1" t="s">
        <v>4347</v>
      </c>
      <c r="AD970" s="1" t="s">
        <v>31</v>
      </c>
    </row>
    <row r="971" customFormat="false" ht="13.5" hidden="false" customHeight="false" outlineLevel="0" collapsed="false">
      <c r="A971" s="1" t="s">
        <v>4348</v>
      </c>
      <c r="B971" s="1" t="s">
        <v>4348</v>
      </c>
      <c r="C971" s="1" t="n">
        <v>2.336136</v>
      </c>
      <c r="D971" s="1" t="n">
        <v>2.123879</v>
      </c>
      <c r="E971" s="1" t="n">
        <v>1.087087</v>
      </c>
      <c r="F971" s="1" t="n">
        <v>14.257443</v>
      </c>
      <c r="G971" s="1" t="n">
        <v>11.440297</v>
      </c>
      <c r="H971" s="1" t="n">
        <v>10.472103</v>
      </c>
      <c r="I971" s="1" t="n">
        <v>0.043014</v>
      </c>
      <c r="J971" s="1" t="n">
        <v>0.162721</v>
      </c>
      <c r="K971" s="1" t="n">
        <v>0.174725</v>
      </c>
      <c r="L971" s="2" t="n">
        <v>2.351207431537E-018</v>
      </c>
      <c r="M971" s="1" t="n">
        <v>2.55749234989032</v>
      </c>
      <c r="N971" s="1" t="s">
        <v>33</v>
      </c>
      <c r="O971" s="2" t="n">
        <v>1.91264584375214E-063</v>
      </c>
      <c r="P971" s="1" t="n">
        <v>-6.38571665288396</v>
      </c>
      <c r="Q971" s="1" t="s">
        <v>32</v>
      </c>
      <c r="R971" s="1" t="s">
        <v>127</v>
      </c>
      <c r="S971" s="1" t="s">
        <v>128</v>
      </c>
      <c r="T971" s="1" t="s">
        <v>2803</v>
      </c>
      <c r="U971" s="1" t="s">
        <v>4349</v>
      </c>
      <c r="V971" s="1" t="s">
        <v>2805</v>
      </c>
      <c r="W971" s="1" t="s">
        <v>162</v>
      </c>
      <c r="X971" s="1" t="s">
        <v>163</v>
      </c>
      <c r="Y971" s="1" t="s">
        <v>2806</v>
      </c>
      <c r="Z971" s="1" t="s">
        <v>4350</v>
      </c>
      <c r="AA971" s="1" t="s">
        <v>169</v>
      </c>
      <c r="AB971" s="1" t="s">
        <v>163</v>
      </c>
      <c r="AC971" s="1" t="s">
        <v>4351</v>
      </c>
      <c r="AD971" s="1" t="s">
        <v>328</v>
      </c>
    </row>
    <row r="972" customFormat="false" ht="13.5" hidden="false" customHeight="false" outlineLevel="0" collapsed="false">
      <c r="A972" s="1" t="s">
        <v>4352</v>
      </c>
      <c r="B972" s="1" t="s">
        <v>4352</v>
      </c>
      <c r="C972" s="1" t="n">
        <v>0.089009</v>
      </c>
      <c r="D972" s="1" t="n">
        <v>0.073454</v>
      </c>
      <c r="E972" s="1" t="n">
        <v>0.089865</v>
      </c>
      <c r="F972" s="1" t="n">
        <v>1.154495</v>
      </c>
      <c r="G972" s="1" t="n">
        <v>1.20213</v>
      </c>
      <c r="H972" s="1" t="n">
        <v>0.613895</v>
      </c>
      <c r="I972" s="1" t="n">
        <v>0.344028</v>
      </c>
      <c r="J972" s="1" t="n">
        <v>0.399899</v>
      </c>
      <c r="K972" s="1" t="n">
        <v>0.227182</v>
      </c>
      <c r="L972" s="2" t="n">
        <v>6.89724000153256E-008</v>
      </c>
      <c r="M972" s="1" t="n">
        <v>3.34925130885605</v>
      </c>
      <c r="N972" s="1" t="s">
        <v>33</v>
      </c>
      <c r="O972" s="1" t="n">
        <v>0.00368365428919224</v>
      </c>
      <c r="P972" s="1" t="n">
        <v>-1.443346284586</v>
      </c>
      <c r="Q972" s="1" t="s">
        <v>32</v>
      </c>
      <c r="R972" s="1" t="s">
        <v>193</v>
      </c>
      <c r="S972" s="1" t="s">
        <v>194</v>
      </c>
      <c r="T972" s="1" t="s">
        <v>4353</v>
      </c>
      <c r="U972" s="1" t="s">
        <v>4354</v>
      </c>
      <c r="V972" s="1" t="s">
        <v>3184</v>
      </c>
      <c r="W972" s="1" t="s">
        <v>127</v>
      </c>
      <c r="X972" s="1" t="s">
        <v>128</v>
      </c>
      <c r="Y972" s="3" t="s">
        <v>4355</v>
      </c>
      <c r="Z972" s="1" t="s">
        <v>4356</v>
      </c>
      <c r="AA972" s="1" t="s">
        <v>131</v>
      </c>
      <c r="AB972" s="1" t="s">
        <v>128</v>
      </c>
      <c r="AC972" s="1" t="s">
        <v>4357</v>
      </c>
      <c r="AD972" s="1" t="s">
        <v>4358</v>
      </c>
    </row>
    <row r="973" customFormat="false" ht="13.5" hidden="false" customHeight="false" outlineLevel="0" collapsed="false">
      <c r="A973" s="1" t="s">
        <v>4359</v>
      </c>
      <c r="B973" s="1" t="s">
        <v>4359</v>
      </c>
      <c r="C973" s="1" t="n">
        <v>217.335419</v>
      </c>
      <c r="D973" s="1" t="n">
        <v>150.764221</v>
      </c>
      <c r="E973" s="1" t="n">
        <v>185.433334</v>
      </c>
      <c r="F973" s="1" t="n">
        <v>63.348198</v>
      </c>
      <c r="G973" s="1" t="n">
        <v>63.238281</v>
      </c>
      <c r="H973" s="1" t="n">
        <v>80.651741</v>
      </c>
      <c r="I973" s="1" t="n">
        <v>307.164978</v>
      </c>
      <c r="J973" s="1" t="n">
        <v>306.60376</v>
      </c>
      <c r="K973" s="1" t="n">
        <v>321.976379</v>
      </c>
      <c r="L973" s="2" t="n">
        <v>2.04853269118587E-011</v>
      </c>
      <c r="M973" s="1" t="n">
        <v>-1.56104605761756</v>
      </c>
      <c r="N973" s="1" t="s">
        <v>32</v>
      </c>
      <c r="O973" s="2" t="n">
        <v>6.60114758589032E-052</v>
      </c>
      <c r="P973" s="1" t="n">
        <v>2.27568629095744</v>
      </c>
      <c r="Q973" s="1" t="s">
        <v>33</v>
      </c>
      <c r="R973" s="1" t="s">
        <v>31</v>
      </c>
      <c r="S973" s="1" t="s">
        <v>31</v>
      </c>
      <c r="T973" s="1" t="s">
        <v>31</v>
      </c>
      <c r="U973" s="1" t="s">
        <v>31</v>
      </c>
      <c r="V973" s="1" t="s">
        <v>31</v>
      </c>
      <c r="W973" s="1" t="s">
        <v>31</v>
      </c>
      <c r="X973" s="1" t="s">
        <v>31</v>
      </c>
      <c r="Y973" s="1" t="s">
        <v>1055</v>
      </c>
      <c r="Z973" s="1" t="s">
        <v>31</v>
      </c>
      <c r="AA973" s="1" t="s">
        <v>38</v>
      </c>
      <c r="AB973" s="1" t="s">
        <v>39</v>
      </c>
      <c r="AC973" s="1" t="s">
        <v>4360</v>
      </c>
      <c r="AD973" s="1" t="s">
        <v>31</v>
      </c>
    </row>
    <row r="974" customFormat="false" ht="13.5" hidden="false" customHeight="false" outlineLevel="0" collapsed="false">
      <c r="A974" s="1" t="s">
        <v>4361</v>
      </c>
      <c r="B974" s="1" t="s">
        <v>4361</v>
      </c>
      <c r="C974" s="1" t="n">
        <v>1.169113</v>
      </c>
      <c r="D974" s="1" t="n">
        <v>1.579707</v>
      </c>
      <c r="E974" s="1" t="n">
        <v>0.781242</v>
      </c>
      <c r="F974" s="1" t="n">
        <v>20.932117</v>
      </c>
      <c r="G974" s="1" t="n">
        <v>13.886446</v>
      </c>
      <c r="H974" s="1" t="n">
        <v>11.6552</v>
      </c>
      <c r="I974" s="1" t="n">
        <v>46.178318</v>
      </c>
      <c r="J974" s="1" t="n">
        <v>41.830601</v>
      </c>
      <c r="K974" s="1" t="n">
        <v>42.152275</v>
      </c>
      <c r="L974" s="2" t="n">
        <v>8.10414129465399E-010</v>
      </c>
      <c r="M974" s="1" t="n">
        <v>3.5654499271429</v>
      </c>
      <c r="N974" s="1" t="s">
        <v>33</v>
      </c>
      <c r="O974" s="2" t="n">
        <v>1.13064703280069E-023</v>
      </c>
      <c r="P974" s="1" t="n">
        <v>1.58721585339721</v>
      </c>
      <c r="Q974" s="1" t="s">
        <v>33</v>
      </c>
      <c r="R974" s="1" t="s">
        <v>100</v>
      </c>
      <c r="S974" s="1" t="s">
        <v>101</v>
      </c>
      <c r="T974" s="1" t="s">
        <v>1307</v>
      </c>
      <c r="U974" s="1" t="s">
        <v>4362</v>
      </c>
      <c r="V974" s="1" t="s">
        <v>104</v>
      </c>
      <c r="W974" s="1" t="s">
        <v>31</v>
      </c>
      <c r="X974" s="1" t="s">
        <v>31</v>
      </c>
      <c r="Y974" s="1" t="s">
        <v>4363</v>
      </c>
      <c r="Z974" s="1" t="s">
        <v>4364</v>
      </c>
      <c r="AA974" s="1" t="s">
        <v>231</v>
      </c>
      <c r="AB974" s="1" t="s">
        <v>101</v>
      </c>
      <c r="AC974" s="1" t="s">
        <v>4365</v>
      </c>
      <c r="AD974" s="1" t="s">
        <v>1310</v>
      </c>
    </row>
    <row r="975" customFormat="false" ht="13.5" hidden="false" customHeight="false" outlineLevel="0" collapsed="false">
      <c r="A975" s="1" t="s">
        <v>4366</v>
      </c>
      <c r="B975" s="1" t="s">
        <v>4366</v>
      </c>
      <c r="C975" s="1" t="n">
        <v>8.445651</v>
      </c>
      <c r="D975" s="1" t="n">
        <v>10.724414</v>
      </c>
      <c r="E975" s="1" t="n">
        <v>5.501378</v>
      </c>
      <c r="F975" s="1" t="n">
        <v>143.31012</v>
      </c>
      <c r="G975" s="1" t="n">
        <v>155.07579</v>
      </c>
      <c r="H975" s="1" t="n">
        <v>192.182312</v>
      </c>
      <c r="I975" s="1" t="n">
        <v>11.24963</v>
      </c>
      <c r="J975" s="1" t="n">
        <v>9.183043</v>
      </c>
      <c r="K975" s="1" t="n">
        <v>11.315254</v>
      </c>
      <c r="L975" s="2" t="n">
        <v>8.11645757041775E-045</v>
      </c>
      <c r="M975" s="1" t="n">
        <v>4.16248013736502</v>
      </c>
      <c r="N975" s="1" t="s">
        <v>33</v>
      </c>
      <c r="O975" s="2" t="n">
        <v>4.1370086919928E-039</v>
      </c>
      <c r="P975" s="1" t="n">
        <v>-3.8459186702604</v>
      </c>
      <c r="Q975" s="1" t="s">
        <v>32</v>
      </c>
      <c r="R975" s="1" t="s">
        <v>31</v>
      </c>
      <c r="S975" s="1" t="s">
        <v>31</v>
      </c>
      <c r="T975" s="1" t="s">
        <v>3337</v>
      </c>
      <c r="U975" s="1" t="s">
        <v>31</v>
      </c>
      <c r="V975" s="1" t="s">
        <v>31</v>
      </c>
      <c r="W975" s="1" t="s">
        <v>124</v>
      </c>
      <c r="X975" s="1" t="s">
        <v>125</v>
      </c>
      <c r="Y975" s="1" t="s">
        <v>3339</v>
      </c>
      <c r="Z975" s="1" t="s">
        <v>4367</v>
      </c>
      <c r="AA975" s="1" t="s">
        <v>361</v>
      </c>
      <c r="AB975" s="1" t="s">
        <v>125</v>
      </c>
      <c r="AC975" s="1" t="s">
        <v>3341</v>
      </c>
      <c r="AD975" s="3" t="s">
        <v>3342</v>
      </c>
    </row>
    <row r="976" customFormat="false" ht="13.5" hidden="false" customHeight="false" outlineLevel="0" collapsed="false">
      <c r="A976" s="1" t="s">
        <v>4368</v>
      </c>
      <c r="B976" s="1" t="s">
        <v>4368</v>
      </c>
      <c r="C976" s="1" t="n">
        <v>64.342255</v>
      </c>
      <c r="D976" s="1" t="n">
        <v>87.540001</v>
      </c>
      <c r="E976" s="1" t="n">
        <v>42.461468</v>
      </c>
      <c r="F976" s="1" t="n">
        <v>3.171148</v>
      </c>
      <c r="G976" s="1" t="n">
        <v>3.400298</v>
      </c>
      <c r="H976" s="1" t="n">
        <v>3.511314</v>
      </c>
      <c r="I976" s="1" t="n">
        <v>8.519132</v>
      </c>
      <c r="J976" s="1" t="n">
        <v>5.707825</v>
      </c>
      <c r="K976" s="1" t="n">
        <v>10.571713</v>
      </c>
      <c r="L976" s="2" t="n">
        <v>7.17524029612537E-010</v>
      </c>
      <c r="M976" s="1" t="n">
        <v>-4.4124299814058</v>
      </c>
      <c r="N976" s="1" t="s">
        <v>32</v>
      </c>
      <c r="O976" s="1" t="n">
        <v>0.00188092505769855</v>
      </c>
      <c r="P976" s="1" t="n">
        <v>1.39964896602701</v>
      </c>
      <c r="Q976" s="1" t="s">
        <v>33</v>
      </c>
      <c r="R976" s="1" t="s">
        <v>31</v>
      </c>
      <c r="S976" s="1" t="s">
        <v>31</v>
      </c>
      <c r="T976" s="1" t="s">
        <v>644</v>
      </c>
      <c r="U976" s="1" t="s">
        <v>4369</v>
      </c>
      <c r="V976" s="1" t="s">
        <v>646</v>
      </c>
      <c r="W976" s="1" t="s">
        <v>31</v>
      </c>
      <c r="X976" s="1" t="s">
        <v>31</v>
      </c>
      <c r="Y976" s="1" t="s">
        <v>82</v>
      </c>
      <c r="Z976" s="1" t="s">
        <v>4370</v>
      </c>
      <c r="AA976" s="1" t="s">
        <v>38</v>
      </c>
      <c r="AB976" s="1" t="s">
        <v>39</v>
      </c>
      <c r="AC976" s="1" t="s">
        <v>4371</v>
      </c>
      <c r="AD976" s="1" t="s">
        <v>171</v>
      </c>
    </row>
    <row r="977" customFormat="false" ht="13.5" hidden="false" customHeight="false" outlineLevel="0" collapsed="false">
      <c r="A977" s="1" t="s">
        <v>4372</v>
      </c>
      <c r="B977" s="1" t="s">
        <v>4372</v>
      </c>
      <c r="C977" s="1" t="n">
        <v>1.150422</v>
      </c>
      <c r="D977" s="1" t="n">
        <v>0</v>
      </c>
      <c r="E977" s="1" t="n">
        <v>0</v>
      </c>
      <c r="F977" s="1" t="n">
        <v>6.065593</v>
      </c>
      <c r="G977" s="1" t="n">
        <v>8.42673</v>
      </c>
      <c r="H977" s="1" t="n">
        <v>8.205846</v>
      </c>
      <c r="I977" s="1" t="n">
        <v>3.440314</v>
      </c>
      <c r="J977" s="1" t="n">
        <v>3.114324</v>
      </c>
      <c r="K977" s="1" t="n">
        <v>2.282167</v>
      </c>
      <c r="L977" s="2" t="n">
        <v>3.96525681675276E-024</v>
      </c>
      <c r="M977" s="1" t="n">
        <v>4.16804747815224</v>
      </c>
      <c r="N977" s="1" t="s">
        <v>33</v>
      </c>
      <c r="O977" s="2" t="n">
        <v>3.19990726818658E-005</v>
      </c>
      <c r="P977" s="1" t="n">
        <v>-1.2577550265313</v>
      </c>
      <c r="Q977" s="1" t="s">
        <v>32</v>
      </c>
      <c r="R977" s="1" t="s">
        <v>162</v>
      </c>
      <c r="S977" s="1" t="s">
        <v>163</v>
      </c>
      <c r="T977" s="1" t="s">
        <v>1179</v>
      </c>
      <c r="U977" s="1" t="s">
        <v>31</v>
      </c>
      <c r="V977" s="1" t="s">
        <v>31</v>
      </c>
      <c r="W977" s="1" t="s">
        <v>193</v>
      </c>
      <c r="X977" s="1" t="s">
        <v>194</v>
      </c>
      <c r="Y977" s="1" t="s">
        <v>4373</v>
      </c>
      <c r="Z977" s="1" t="s">
        <v>4374</v>
      </c>
      <c r="AA977" s="1" t="s">
        <v>1580</v>
      </c>
      <c r="AB977" s="1" t="s">
        <v>194</v>
      </c>
      <c r="AC977" s="1" t="s">
        <v>4375</v>
      </c>
      <c r="AD977" s="1" t="s">
        <v>171</v>
      </c>
    </row>
    <row r="978" customFormat="false" ht="13.5" hidden="false" customHeight="false" outlineLevel="0" collapsed="false">
      <c r="A978" s="1" t="s">
        <v>4376</v>
      </c>
      <c r="B978" s="1" t="s">
        <v>4376</v>
      </c>
      <c r="C978" s="1" t="n">
        <v>1.616287</v>
      </c>
      <c r="D978" s="1" t="n">
        <v>1.855382</v>
      </c>
      <c r="E978" s="1" t="n">
        <v>1.962617</v>
      </c>
      <c r="F978" s="1" t="n">
        <v>13.678061</v>
      </c>
      <c r="G978" s="1" t="n">
        <v>11.579734</v>
      </c>
      <c r="H978" s="1" t="n">
        <v>11.870108</v>
      </c>
      <c r="I978" s="1" t="n">
        <v>2.481308</v>
      </c>
      <c r="J978" s="1" t="n">
        <v>2.141271</v>
      </c>
      <c r="K978" s="1" t="n">
        <v>1.663127</v>
      </c>
      <c r="L978" s="2" t="n">
        <v>1.05045467585308E-014</v>
      </c>
      <c r="M978" s="1" t="n">
        <v>2.61493732381816</v>
      </c>
      <c r="N978" s="1" t="s">
        <v>33</v>
      </c>
      <c r="O978" s="2" t="n">
        <v>7.49401510477856E-017</v>
      </c>
      <c r="P978" s="1" t="n">
        <v>-2.45686634932638</v>
      </c>
      <c r="Q978" s="1" t="s">
        <v>32</v>
      </c>
      <c r="R978" s="1" t="s">
        <v>31</v>
      </c>
      <c r="S978" s="1" t="s">
        <v>31</v>
      </c>
      <c r="T978" s="1" t="s">
        <v>31</v>
      </c>
      <c r="U978" s="1" t="s">
        <v>31</v>
      </c>
      <c r="V978" s="1" t="s">
        <v>31</v>
      </c>
      <c r="W978" s="1" t="s">
        <v>31</v>
      </c>
      <c r="X978" s="1" t="s">
        <v>31</v>
      </c>
      <c r="Y978" s="1" t="s">
        <v>296</v>
      </c>
      <c r="Z978" s="1" t="s">
        <v>4377</v>
      </c>
      <c r="AA978" s="1" t="s">
        <v>87</v>
      </c>
      <c r="AB978" s="1" t="s">
        <v>36</v>
      </c>
      <c r="AC978" s="1" t="s">
        <v>4378</v>
      </c>
      <c r="AD978" s="1" t="s">
        <v>31</v>
      </c>
    </row>
    <row r="979" customFormat="false" ht="13.5" hidden="false" customHeight="false" outlineLevel="0" collapsed="false">
      <c r="A979" s="1" t="s">
        <v>4379</v>
      </c>
      <c r="B979" s="1" t="s">
        <v>4379</v>
      </c>
      <c r="C979" s="1" t="n">
        <v>16.231535</v>
      </c>
      <c r="D979" s="1" t="n">
        <v>5.763625</v>
      </c>
      <c r="E979" s="1" t="n">
        <v>25.471302</v>
      </c>
      <c r="F979" s="1" t="n">
        <v>151.994995</v>
      </c>
      <c r="G979" s="1" t="n">
        <v>140.087296</v>
      </c>
      <c r="H979" s="1" t="n">
        <v>171.367798</v>
      </c>
      <c r="I979" s="1" t="n">
        <v>26.096027</v>
      </c>
      <c r="J979" s="1" t="n">
        <v>20.638687</v>
      </c>
      <c r="K979" s="1" t="n">
        <v>11.828132</v>
      </c>
      <c r="L979" s="2" t="n">
        <v>1.84772690633162E-050</v>
      </c>
      <c r="M979" s="1" t="n">
        <v>3.14558076965892</v>
      </c>
      <c r="N979" s="1" t="s">
        <v>33</v>
      </c>
      <c r="O979" s="2" t="n">
        <v>2.91429584302295E-052</v>
      </c>
      <c r="P979" s="1" t="n">
        <v>-2.88747704806705</v>
      </c>
      <c r="Q979" s="1" t="s">
        <v>32</v>
      </c>
      <c r="R979" s="1" t="s">
        <v>35</v>
      </c>
      <c r="S979" s="1" t="s">
        <v>36</v>
      </c>
      <c r="T979" s="3" t="s">
        <v>4380</v>
      </c>
      <c r="U979" s="1" t="s">
        <v>31</v>
      </c>
      <c r="V979" s="1" t="s">
        <v>31</v>
      </c>
      <c r="W979" s="1" t="s">
        <v>323</v>
      </c>
      <c r="X979" s="1" t="s">
        <v>324</v>
      </c>
      <c r="Y979" s="1" t="s">
        <v>325</v>
      </c>
      <c r="Z979" s="1" t="s">
        <v>927</v>
      </c>
      <c r="AA979" s="1" t="s">
        <v>87</v>
      </c>
      <c r="AB979" s="1" t="s">
        <v>36</v>
      </c>
      <c r="AC979" s="1" t="s">
        <v>928</v>
      </c>
      <c r="AD979" s="1" t="s">
        <v>122</v>
      </c>
    </row>
    <row r="980" customFormat="false" ht="13.5" hidden="false" customHeight="false" outlineLevel="0" collapsed="false">
      <c r="A980" s="1" t="s">
        <v>4381</v>
      </c>
      <c r="B980" s="1" t="s">
        <v>4381</v>
      </c>
      <c r="C980" s="1" t="n">
        <v>1.974901</v>
      </c>
      <c r="D980" s="1" t="n">
        <v>1.596783</v>
      </c>
      <c r="E980" s="1" t="n">
        <v>1.544529</v>
      </c>
      <c r="F980" s="1" t="n">
        <v>6.050466</v>
      </c>
      <c r="G980" s="1" t="n">
        <v>6.580778</v>
      </c>
      <c r="H980" s="1" t="n">
        <v>7.600045</v>
      </c>
      <c r="I980" s="1" t="n">
        <v>0.97766</v>
      </c>
      <c r="J980" s="1" t="n">
        <v>1.773821</v>
      </c>
      <c r="K980" s="1" t="n">
        <v>1.944964</v>
      </c>
      <c r="L980" s="2" t="n">
        <v>4.74952029614855E-007</v>
      </c>
      <c r="M980" s="1" t="n">
        <v>1.83153012871236</v>
      </c>
      <c r="N980" s="1" t="s">
        <v>33</v>
      </c>
      <c r="O980" s="2" t="n">
        <v>3.35384054588863E-010</v>
      </c>
      <c r="P980" s="1" t="n">
        <v>-2.02306632946362</v>
      </c>
      <c r="Q980" s="1" t="s">
        <v>32</v>
      </c>
      <c r="R980" s="1" t="s">
        <v>35</v>
      </c>
      <c r="S980" s="1" t="s">
        <v>36</v>
      </c>
      <c r="T980" s="3" t="s">
        <v>1345</v>
      </c>
      <c r="U980" s="1" t="s">
        <v>4382</v>
      </c>
      <c r="V980" s="1" t="s">
        <v>2254</v>
      </c>
      <c r="W980" s="1" t="s">
        <v>323</v>
      </c>
      <c r="X980" s="1" t="s">
        <v>324</v>
      </c>
      <c r="Y980" s="1" t="s">
        <v>833</v>
      </c>
      <c r="Z980" s="1" t="s">
        <v>4383</v>
      </c>
      <c r="AA980" s="1" t="s">
        <v>131</v>
      </c>
      <c r="AB980" s="1" t="s">
        <v>128</v>
      </c>
      <c r="AC980" s="1" t="s">
        <v>4384</v>
      </c>
      <c r="AD980" s="1" t="s">
        <v>727</v>
      </c>
    </row>
    <row r="981" customFormat="false" ht="13.5" hidden="false" customHeight="false" outlineLevel="0" collapsed="false">
      <c r="A981" s="1" t="s">
        <v>4385</v>
      </c>
      <c r="B981" s="1" t="s">
        <v>4385</v>
      </c>
      <c r="C981" s="1" t="n">
        <v>0.665619</v>
      </c>
      <c r="D981" s="1" t="n">
        <v>0.168669</v>
      </c>
      <c r="E981" s="1" t="n">
        <v>0.730498</v>
      </c>
      <c r="F981" s="1" t="n">
        <v>9.034327</v>
      </c>
      <c r="G981" s="1" t="n">
        <v>9.884193</v>
      </c>
      <c r="H981" s="1" t="n">
        <v>9.889249</v>
      </c>
      <c r="I981" s="1" t="n">
        <v>1.29876</v>
      </c>
      <c r="J981" s="1" t="n">
        <v>1.760582</v>
      </c>
      <c r="K981" s="1" t="n">
        <v>0.95416</v>
      </c>
      <c r="L981" s="2" t="n">
        <v>8.25148339210819E-034</v>
      </c>
      <c r="M981" s="1" t="n">
        <v>4.03518927382048</v>
      </c>
      <c r="N981" s="1" t="s">
        <v>33</v>
      </c>
      <c r="O981" s="2" t="n">
        <v>9.34292384138935E-025</v>
      </c>
      <c r="P981" s="1" t="n">
        <v>-2.73744008934987</v>
      </c>
      <c r="Q981" s="1" t="s">
        <v>32</v>
      </c>
      <c r="R981" s="1" t="s">
        <v>31</v>
      </c>
      <c r="S981" s="1" t="s">
        <v>31</v>
      </c>
      <c r="T981" s="1" t="s">
        <v>3263</v>
      </c>
      <c r="U981" s="1" t="s">
        <v>4386</v>
      </c>
      <c r="V981" s="1" t="s">
        <v>31</v>
      </c>
      <c r="W981" s="1" t="s">
        <v>116</v>
      </c>
      <c r="X981" s="1" t="s">
        <v>117</v>
      </c>
      <c r="Y981" s="1" t="s">
        <v>2286</v>
      </c>
      <c r="Z981" s="1" t="s">
        <v>4387</v>
      </c>
      <c r="AA981" s="1" t="s">
        <v>231</v>
      </c>
      <c r="AB981" s="1" t="s">
        <v>101</v>
      </c>
      <c r="AC981" s="1" t="s">
        <v>4388</v>
      </c>
      <c r="AD981" s="1" t="s">
        <v>3267</v>
      </c>
    </row>
    <row r="982" customFormat="false" ht="13.5" hidden="false" customHeight="false" outlineLevel="0" collapsed="false">
      <c r="A982" s="1" t="s">
        <v>4389</v>
      </c>
      <c r="B982" s="1" t="s">
        <v>4389</v>
      </c>
      <c r="C982" s="1" t="n">
        <v>4.429847</v>
      </c>
      <c r="D982" s="1" t="n">
        <v>3.770923</v>
      </c>
      <c r="E982" s="1" t="n">
        <v>6.115021</v>
      </c>
      <c r="F982" s="1" t="n">
        <v>13.324908</v>
      </c>
      <c r="G982" s="1" t="n">
        <v>16.891802</v>
      </c>
      <c r="H982" s="1" t="n">
        <v>17.748431</v>
      </c>
      <c r="I982" s="1" t="n">
        <v>6.194766</v>
      </c>
      <c r="J982" s="1" t="n">
        <v>6.295188</v>
      </c>
      <c r="K982" s="1" t="n">
        <v>7.109623</v>
      </c>
      <c r="L982" s="2" t="n">
        <v>3.88923011923143E-014</v>
      </c>
      <c r="M982" s="1" t="n">
        <v>1.6596930703177</v>
      </c>
      <c r="N982" s="1" t="s">
        <v>33</v>
      </c>
      <c r="O982" s="2" t="n">
        <v>7.79984549810747E-010</v>
      </c>
      <c r="P982" s="1" t="n">
        <v>-1.14239764322724</v>
      </c>
      <c r="Q982" s="1" t="s">
        <v>32</v>
      </c>
      <c r="R982" s="1" t="s">
        <v>31</v>
      </c>
      <c r="S982" s="1" t="s">
        <v>31</v>
      </c>
      <c r="T982" s="1" t="s">
        <v>31</v>
      </c>
      <c r="U982" s="1" t="s">
        <v>31</v>
      </c>
      <c r="V982" s="1" t="s">
        <v>31</v>
      </c>
      <c r="W982" s="1" t="s">
        <v>31</v>
      </c>
      <c r="X982" s="1" t="s">
        <v>31</v>
      </c>
      <c r="Y982" s="1" t="s">
        <v>31</v>
      </c>
      <c r="Z982" s="1" t="s">
        <v>31</v>
      </c>
      <c r="AA982" s="1" t="s">
        <v>87</v>
      </c>
      <c r="AB982" s="1" t="s">
        <v>36</v>
      </c>
      <c r="AC982" s="1" t="s">
        <v>4390</v>
      </c>
      <c r="AD982" s="1" t="s">
        <v>31</v>
      </c>
    </row>
    <row r="983" customFormat="false" ht="13.5" hidden="false" customHeight="false" outlineLevel="0" collapsed="false">
      <c r="A983" s="1" t="s">
        <v>4391</v>
      </c>
      <c r="B983" s="1" t="s">
        <v>4391</v>
      </c>
      <c r="C983" s="1" t="n">
        <v>10.317293</v>
      </c>
      <c r="D983" s="1" t="n">
        <v>4.944534</v>
      </c>
      <c r="E983" s="1" t="n">
        <v>8.752192</v>
      </c>
      <c r="F983" s="1" t="n">
        <v>53.074661</v>
      </c>
      <c r="G983" s="1" t="n">
        <v>65.835823</v>
      </c>
      <c r="H983" s="1" t="n">
        <v>53.743427</v>
      </c>
      <c r="I983" s="1" t="n">
        <v>5.509512</v>
      </c>
      <c r="J983" s="1" t="n">
        <v>4.83593</v>
      </c>
      <c r="K983" s="1" t="n">
        <v>3.181866</v>
      </c>
      <c r="L983" s="2" t="n">
        <v>8.57840738184269E-038</v>
      </c>
      <c r="M983" s="1" t="n">
        <v>2.76064945334721</v>
      </c>
      <c r="N983" s="1" t="s">
        <v>33</v>
      </c>
      <c r="O983" s="2" t="n">
        <v>1.12589274228216E-057</v>
      </c>
      <c r="P983" s="1" t="n">
        <v>-3.57509753119099</v>
      </c>
      <c r="Q983" s="1" t="s">
        <v>32</v>
      </c>
      <c r="R983" s="1" t="s">
        <v>100</v>
      </c>
      <c r="S983" s="1" t="s">
        <v>101</v>
      </c>
      <c r="T983" s="1" t="s">
        <v>4392</v>
      </c>
      <c r="U983" s="1" t="s">
        <v>4393</v>
      </c>
      <c r="V983" s="1" t="s">
        <v>31</v>
      </c>
      <c r="W983" s="1" t="s">
        <v>31</v>
      </c>
      <c r="X983" s="1" t="s">
        <v>31</v>
      </c>
      <c r="Y983" s="1" t="s">
        <v>2580</v>
      </c>
      <c r="Z983" s="1" t="s">
        <v>4394</v>
      </c>
      <c r="AA983" s="1" t="s">
        <v>231</v>
      </c>
      <c r="AB983" s="1" t="s">
        <v>101</v>
      </c>
      <c r="AC983" s="1" t="s">
        <v>4395</v>
      </c>
      <c r="AD983" s="3" t="s">
        <v>4396</v>
      </c>
    </row>
    <row r="984" customFormat="false" ht="13.5" hidden="false" customHeight="false" outlineLevel="0" collapsed="false">
      <c r="A984" s="1" t="s">
        <v>4397</v>
      </c>
      <c r="B984" s="1" t="s">
        <v>4397</v>
      </c>
      <c r="C984" s="1" t="n">
        <v>15.391124</v>
      </c>
      <c r="D984" s="1" t="n">
        <v>15.090907</v>
      </c>
      <c r="E984" s="1" t="n">
        <v>12.797003</v>
      </c>
      <c r="F984" s="1" t="n">
        <v>59.894196</v>
      </c>
      <c r="G984" s="1" t="n">
        <v>60.681053</v>
      </c>
      <c r="H984" s="1" t="n">
        <v>60.234318</v>
      </c>
      <c r="I984" s="1" t="n">
        <v>12.629354</v>
      </c>
      <c r="J984" s="1" t="n">
        <v>13.725947</v>
      </c>
      <c r="K984" s="1" t="n">
        <v>12.772061</v>
      </c>
      <c r="L984" s="2" t="n">
        <v>1.23077767972977E-024</v>
      </c>
      <c r="M984" s="1" t="n">
        <v>1.91563670006855</v>
      </c>
      <c r="N984" s="1" t="s">
        <v>33</v>
      </c>
      <c r="O984" s="2" t="n">
        <v>3.68075522050121E-040</v>
      </c>
      <c r="P984" s="1" t="n">
        <v>-2.10660551244035</v>
      </c>
      <c r="Q984" s="1" t="s">
        <v>32</v>
      </c>
      <c r="R984" s="1" t="s">
        <v>31</v>
      </c>
      <c r="S984" s="1" t="s">
        <v>31</v>
      </c>
      <c r="T984" s="1" t="s">
        <v>2609</v>
      </c>
      <c r="U984" s="1" t="s">
        <v>4398</v>
      </c>
      <c r="V984" s="1" t="s">
        <v>175</v>
      </c>
      <c r="W984" s="1" t="s">
        <v>31</v>
      </c>
      <c r="X984" s="1" t="s">
        <v>31</v>
      </c>
      <c r="Y984" s="1" t="s">
        <v>176</v>
      </c>
      <c r="Z984" s="1" t="s">
        <v>3462</v>
      </c>
      <c r="AA984" s="1" t="s">
        <v>106</v>
      </c>
      <c r="AB984" s="1" t="s">
        <v>107</v>
      </c>
      <c r="AC984" s="1" t="s">
        <v>3463</v>
      </c>
      <c r="AD984" s="1" t="s">
        <v>662</v>
      </c>
    </row>
    <row r="985" customFormat="false" ht="13.5" hidden="false" customHeight="false" outlineLevel="0" collapsed="false">
      <c r="A985" s="1" t="s">
        <v>4399</v>
      </c>
      <c r="B985" s="1" t="s">
        <v>4399</v>
      </c>
      <c r="C985" s="1" t="n">
        <v>2.293577</v>
      </c>
      <c r="D985" s="1" t="n">
        <v>0.826085</v>
      </c>
      <c r="E985" s="1" t="n">
        <v>1.731812</v>
      </c>
      <c r="F985" s="1" t="n">
        <v>9.200354</v>
      </c>
      <c r="G985" s="1" t="n">
        <v>10.763546</v>
      </c>
      <c r="H985" s="1" t="n">
        <v>9.692391</v>
      </c>
      <c r="I985" s="1" t="n">
        <v>3.131101</v>
      </c>
      <c r="J985" s="1" t="n">
        <v>2.718693</v>
      </c>
      <c r="K985" s="1" t="n">
        <v>2.295854</v>
      </c>
      <c r="L985" s="2" t="n">
        <v>3.41185772192274E-031</v>
      </c>
      <c r="M985" s="1" t="n">
        <v>3.06021233349651</v>
      </c>
      <c r="N985" s="1" t="s">
        <v>33</v>
      </c>
      <c r="O985" s="2" t="n">
        <v>5.92955200831709E-021</v>
      </c>
      <c r="P985" s="1" t="n">
        <v>-2.01184303049289</v>
      </c>
      <c r="Q985" s="1" t="s">
        <v>32</v>
      </c>
      <c r="R985" s="1" t="s">
        <v>31</v>
      </c>
      <c r="S985" s="1" t="s">
        <v>31</v>
      </c>
      <c r="T985" s="1" t="s">
        <v>4400</v>
      </c>
      <c r="U985" s="1" t="s">
        <v>4401</v>
      </c>
      <c r="V985" s="1" t="s">
        <v>31</v>
      </c>
      <c r="W985" s="1" t="s">
        <v>334</v>
      </c>
      <c r="X985" s="1" t="s">
        <v>107</v>
      </c>
      <c r="Y985" s="1" t="s">
        <v>4402</v>
      </c>
      <c r="Z985" s="1" t="s">
        <v>4403</v>
      </c>
      <c r="AA985" s="1" t="s">
        <v>38</v>
      </c>
      <c r="AB985" s="1" t="s">
        <v>39</v>
      </c>
      <c r="AC985" s="1" t="s">
        <v>4404</v>
      </c>
      <c r="AD985" s="3" t="s">
        <v>4405</v>
      </c>
    </row>
    <row r="986" customFormat="false" ht="13.5" hidden="false" customHeight="false" outlineLevel="0" collapsed="false">
      <c r="A986" s="1" t="s">
        <v>4406</v>
      </c>
      <c r="B986" s="1" t="s">
        <v>4406</v>
      </c>
      <c r="C986" s="1" t="n">
        <v>0.176134</v>
      </c>
      <c r="D986" s="1" t="n">
        <v>0.143163</v>
      </c>
      <c r="E986" s="1" t="n">
        <v>0.161397</v>
      </c>
      <c r="F986" s="1" t="n">
        <v>24.679424</v>
      </c>
      <c r="G986" s="1" t="n">
        <v>17.312084</v>
      </c>
      <c r="H986" s="1" t="n">
        <v>10.409068</v>
      </c>
      <c r="I986" s="1" t="n">
        <v>0.191029</v>
      </c>
      <c r="J986" s="1" t="n">
        <v>0.677415</v>
      </c>
      <c r="K986" s="1" t="n">
        <v>0.360815</v>
      </c>
      <c r="L986" s="2" t="n">
        <v>1.04552005416573E-010</v>
      </c>
      <c r="M986" s="1" t="n">
        <v>6.58901108795745</v>
      </c>
      <c r="N986" s="1" t="s">
        <v>33</v>
      </c>
      <c r="O986" s="2" t="n">
        <v>3.26376082864836E-008</v>
      </c>
      <c r="P986" s="1" t="n">
        <v>-5.21158225001807</v>
      </c>
      <c r="Q986" s="1" t="s">
        <v>32</v>
      </c>
      <c r="R986" s="1" t="s">
        <v>116</v>
      </c>
      <c r="S986" s="1" t="s">
        <v>117</v>
      </c>
      <c r="T986" s="1" t="s">
        <v>2191</v>
      </c>
      <c r="U986" s="1" t="s">
        <v>4407</v>
      </c>
      <c r="V986" s="1" t="s">
        <v>31</v>
      </c>
      <c r="W986" s="1" t="s">
        <v>116</v>
      </c>
      <c r="X986" s="1" t="s">
        <v>117</v>
      </c>
      <c r="Y986" s="1" t="s">
        <v>2286</v>
      </c>
      <c r="Z986" s="1" t="s">
        <v>4408</v>
      </c>
      <c r="AA986" s="1" t="s">
        <v>231</v>
      </c>
      <c r="AB986" s="1" t="s">
        <v>101</v>
      </c>
      <c r="AC986" s="1" t="s">
        <v>4409</v>
      </c>
      <c r="AD986" s="1" t="s">
        <v>2195</v>
      </c>
    </row>
    <row r="987" customFormat="false" ht="13.5" hidden="false" customHeight="false" outlineLevel="0" collapsed="false">
      <c r="A987" s="1" t="s">
        <v>4410</v>
      </c>
      <c r="B987" s="1" t="s">
        <v>4410</v>
      </c>
      <c r="C987" s="1" t="n">
        <v>54.865082</v>
      </c>
      <c r="D987" s="1" t="n">
        <v>67.260269</v>
      </c>
      <c r="E987" s="1" t="n">
        <v>44.08984</v>
      </c>
      <c r="F987" s="1" t="n">
        <v>13.533306</v>
      </c>
      <c r="G987" s="1" t="n">
        <v>11.957247</v>
      </c>
      <c r="H987" s="1" t="n">
        <v>25.392647</v>
      </c>
      <c r="I987" s="1" t="n">
        <v>34.577049</v>
      </c>
      <c r="J987" s="1" t="n">
        <v>33.349903</v>
      </c>
      <c r="K987" s="1" t="n">
        <v>34.596157</v>
      </c>
      <c r="L987" s="2" t="n">
        <v>3.42973682262275E-007</v>
      </c>
      <c r="M987" s="1" t="n">
        <v>-1.85522664227912</v>
      </c>
      <c r="N987" s="1" t="s">
        <v>32</v>
      </c>
      <c r="O987" s="2" t="n">
        <v>1.53847963498108E-005</v>
      </c>
      <c r="P987" s="1" t="n">
        <v>1.11030356875059</v>
      </c>
      <c r="Q987" s="1" t="s">
        <v>33</v>
      </c>
      <c r="R987" s="1" t="s">
        <v>35</v>
      </c>
      <c r="S987" s="1" t="s">
        <v>36</v>
      </c>
      <c r="T987" s="3" t="s">
        <v>4411</v>
      </c>
      <c r="U987" s="1" t="s">
        <v>31</v>
      </c>
      <c r="V987" s="1" t="s">
        <v>31</v>
      </c>
      <c r="W987" s="1" t="s">
        <v>323</v>
      </c>
      <c r="X987" s="1" t="s">
        <v>324</v>
      </c>
      <c r="Y987" s="1" t="s">
        <v>833</v>
      </c>
      <c r="Z987" s="1" t="s">
        <v>4412</v>
      </c>
      <c r="AA987" s="1" t="s">
        <v>131</v>
      </c>
      <c r="AB987" s="1" t="s">
        <v>128</v>
      </c>
      <c r="AC987" s="1" t="s">
        <v>4413</v>
      </c>
      <c r="AD987" s="1" t="s">
        <v>328</v>
      </c>
    </row>
    <row r="988" customFormat="false" ht="13.5" hidden="false" customHeight="false" outlineLevel="0" collapsed="false">
      <c r="A988" s="1" t="s">
        <v>4414</v>
      </c>
      <c r="B988" s="1" t="s">
        <v>4414</v>
      </c>
      <c r="C988" s="1" t="n">
        <v>14.573738</v>
      </c>
      <c r="D988" s="1" t="n">
        <v>11.294162</v>
      </c>
      <c r="E988" s="1" t="n">
        <v>9.182513</v>
      </c>
      <c r="F988" s="1" t="n">
        <v>91.444786</v>
      </c>
      <c r="G988" s="1" t="n">
        <v>81.899857</v>
      </c>
      <c r="H988" s="1" t="n">
        <v>91.04641</v>
      </c>
      <c r="I988" s="1" t="n">
        <v>9.550274</v>
      </c>
      <c r="J988" s="1" t="n">
        <v>6.552692</v>
      </c>
      <c r="K988" s="1" t="n">
        <v>7.317686</v>
      </c>
      <c r="L988" s="2" t="n">
        <v>2.24745109139244E-050</v>
      </c>
      <c r="M988" s="1" t="n">
        <v>2.77054925035544</v>
      </c>
      <c r="N988" s="1" t="s">
        <v>33</v>
      </c>
      <c r="O988" s="2" t="n">
        <v>2.13498217309761E-098</v>
      </c>
      <c r="P988" s="1" t="n">
        <v>-3.39628812724956</v>
      </c>
      <c r="Q988" s="1" t="s">
        <v>32</v>
      </c>
      <c r="R988" s="1" t="s">
        <v>376</v>
      </c>
      <c r="S988" s="1" t="s">
        <v>377</v>
      </c>
      <c r="T988" s="3" t="s">
        <v>4415</v>
      </c>
      <c r="U988" s="1" t="s">
        <v>4416</v>
      </c>
      <c r="V988" s="1" t="s">
        <v>4417</v>
      </c>
      <c r="W988" s="1" t="s">
        <v>116</v>
      </c>
      <c r="X988" s="1" t="s">
        <v>117</v>
      </c>
      <c r="Y988" s="1" t="s">
        <v>4032</v>
      </c>
      <c r="Z988" s="1" t="s">
        <v>4418</v>
      </c>
      <c r="AA988" s="1" t="s">
        <v>152</v>
      </c>
      <c r="AB988" s="1" t="s">
        <v>117</v>
      </c>
      <c r="AC988" s="1" t="s">
        <v>4419</v>
      </c>
      <c r="AD988" s="3" t="s">
        <v>4420</v>
      </c>
    </row>
    <row r="989" customFormat="false" ht="13.5" hidden="false" customHeight="false" outlineLevel="0" collapsed="false">
      <c r="A989" s="1" t="s">
        <v>4421</v>
      </c>
      <c r="B989" s="1" t="s">
        <v>4421</v>
      </c>
      <c r="C989" s="1" t="n">
        <v>1.323159</v>
      </c>
      <c r="D989" s="1" t="n">
        <v>1.01578</v>
      </c>
      <c r="E989" s="1" t="n">
        <v>0.751526</v>
      </c>
      <c r="F989" s="1" t="n">
        <v>18.867407</v>
      </c>
      <c r="G989" s="1" t="n">
        <v>21.976849</v>
      </c>
      <c r="H989" s="1" t="n">
        <v>23.17181</v>
      </c>
      <c r="I989" s="1" t="n">
        <v>1.473788</v>
      </c>
      <c r="J989" s="1" t="n">
        <v>0.889509</v>
      </c>
      <c r="K989" s="1" t="n">
        <v>0.591156</v>
      </c>
      <c r="L989" s="2" t="n">
        <v>9.18531058988536E-030</v>
      </c>
      <c r="M989" s="1" t="n">
        <v>4.19808928688827</v>
      </c>
      <c r="N989" s="1" t="s">
        <v>33</v>
      </c>
      <c r="O989" s="2" t="n">
        <v>1.13295362443125E-038</v>
      </c>
      <c r="P989" s="1" t="n">
        <v>-4.30742564088715</v>
      </c>
      <c r="Q989" s="1" t="s">
        <v>32</v>
      </c>
      <c r="R989" s="1" t="s">
        <v>31</v>
      </c>
      <c r="S989" s="1" t="s">
        <v>31</v>
      </c>
      <c r="T989" s="1" t="s">
        <v>31</v>
      </c>
      <c r="U989" s="1" t="s">
        <v>31</v>
      </c>
      <c r="V989" s="1" t="s">
        <v>31</v>
      </c>
      <c r="W989" s="1" t="s">
        <v>31</v>
      </c>
      <c r="X989" s="1" t="s">
        <v>31</v>
      </c>
      <c r="Y989" s="1" t="s">
        <v>4422</v>
      </c>
      <c r="Z989" s="1" t="s">
        <v>31</v>
      </c>
      <c r="AA989" s="1" t="s">
        <v>38</v>
      </c>
      <c r="AB989" s="1" t="s">
        <v>39</v>
      </c>
      <c r="AC989" s="1" t="s">
        <v>4423</v>
      </c>
      <c r="AD989" s="1" t="s">
        <v>31</v>
      </c>
    </row>
    <row r="990" customFormat="false" ht="13.5" hidden="false" customHeight="false" outlineLevel="0" collapsed="false">
      <c r="A990" s="1" t="s">
        <v>4424</v>
      </c>
      <c r="B990" s="1" t="s">
        <v>4424</v>
      </c>
      <c r="C990" s="1" t="n">
        <v>3.349712</v>
      </c>
      <c r="D990" s="1" t="n">
        <v>3.064709</v>
      </c>
      <c r="E990" s="1" t="n">
        <v>1.900161</v>
      </c>
      <c r="F990" s="1" t="n">
        <v>13.085405</v>
      </c>
      <c r="G990" s="1" t="n">
        <v>13.834147</v>
      </c>
      <c r="H990" s="1" t="n">
        <v>14.862999</v>
      </c>
      <c r="I990" s="1" t="n">
        <v>1.57399</v>
      </c>
      <c r="J990" s="1" t="n">
        <v>1.817014</v>
      </c>
      <c r="K990" s="1" t="n">
        <v>1.436911</v>
      </c>
      <c r="L990" s="2" t="n">
        <v>8.96224889304897E-017</v>
      </c>
      <c r="M990" s="1" t="n">
        <v>1.99387848476775</v>
      </c>
      <c r="N990" s="1" t="s">
        <v>33</v>
      </c>
      <c r="O990" s="2" t="n">
        <v>4.02146768776241E-029</v>
      </c>
      <c r="P990" s="1" t="n">
        <v>-2.36003350941106</v>
      </c>
      <c r="Q990" s="1" t="s">
        <v>32</v>
      </c>
      <c r="R990" s="1" t="s">
        <v>31</v>
      </c>
      <c r="S990" s="1" t="s">
        <v>31</v>
      </c>
      <c r="T990" s="1" t="s">
        <v>3324</v>
      </c>
      <c r="U990" s="1" t="s">
        <v>4425</v>
      </c>
      <c r="V990" s="1" t="s">
        <v>31</v>
      </c>
      <c r="W990" s="1" t="s">
        <v>241</v>
      </c>
      <c r="X990" s="1" t="s">
        <v>94</v>
      </c>
      <c r="Y990" s="1" t="s">
        <v>3326</v>
      </c>
      <c r="Z990" s="1" t="s">
        <v>4426</v>
      </c>
      <c r="AA990" s="1" t="s">
        <v>93</v>
      </c>
      <c r="AB990" s="1" t="s">
        <v>94</v>
      </c>
      <c r="AC990" s="1" t="s">
        <v>4427</v>
      </c>
      <c r="AD990" s="1" t="s">
        <v>3329</v>
      </c>
    </row>
    <row r="991" customFormat="false" ht="13.5" hidden="false" customHeight="false" outlineLevel="0" collapsed="false">
      <c r="A991" s="1" t="s">
        <v>4428</v>
      </c>
      <c r="B991" s="1" t="s">
        <v>4428</v>
      </c>
      <c r="C991" s="1" t="n">
        <v>10.807712</v>
      </c>
      <c r="D991" s="1" t="n">
        <v>4.527669</v>
      </c>
      <c r="E991" s="1" t="n">
        <v>5.925796</v>
      </c>
      <c r="F991" s="1" t="n">
        <v>24.327566</v>
      </c>
      <c r="G991" s="1" t="n">
        <v>19.391678</v>
      </c>
      <c r="H991" s="1" t="n">
        <v>26.430195</v>
      </c>
      <c r="I991" s="1" t="n">
        <v>14.263781</v>
      </c>
      <c r="J991" s="1" t="n">
        <v>10.783957</v>
      </c>
      <c r="K991" s="1" t="n">
        <v>6.682861</v>
      </c>
      <c r="L991" s="2" t="n">
        <v>9.08030325269753E-007</v>
      </c>
      <c r="M991" s="1" t="n">
        <v>1.58107758895464</v>
      </c>
      <c r="N991" s="1" t="s">
        <v>33</v>
      </c>
      <c r="O991" s="1" t="n">
        <v>0.00071817672196081</v>
      </c>
      <c r="P991" s="1" t="n">
        <v>-1.0452413857325</v>
      </c>
      <c r="Q991" s="1" t="s">
        <v>32</v>
      </c>
      <c r="R991" s="1" t="s">
        <v>31</v>
      </c>
      <c r="S991" s="1" t="s">
        <v>31</v>
      </c>
      <c r="T991" s="1" t="s">
        <v>4429</v>
      </c>
      <c r="U991" s="1" t="s">
        <v>31</v>
      </c>
      <c r="V991" s="1" t="s">
        <v>31</v>
      </c>
      <c r="W991" s="1" t="s">
        <v>31</v>
      </c>
      <c r="X991" s="1" t="s">
        <v>31</v>
      </c>
      <c r="Y991" s="1" t="s">
        <v>1529</v>
      </c>
      <c r="Z991" s="1" t="s">
        <v>1530</v>
      </c>
      <c r="AA991" s="1" t="s">
        <v>87</v>
      </c>
      <c r="AB991" s="1" t="s">
        <v>36</v>
      </c>
      <c r="AC991" s="1" t="s">
        <v>1531</v>
      </c>
      <c r="AD991" s="1" t="s">
        <v>2763</v>
      </c>
    </row>
    <row r="992" customFormat="false" ht="13.5" hidden="false" customHeight="false" outlineLevel="0" collapsed="false">
      <c r="A992" s="1" t="s">
        <v>4430</v>
      </c>
      <c r="B992" s="1" t="s">
        <v>4430</v>
      </c>
      <c r="C992" s="1" t="n">
        <v>219.477386</v>
      </c>
      <c r="D992" s="1" t="n">
        <v>294.578827</v>
      </c>
      <c r="E992" s="1" t="n">
        <v>163.063522</v>
      </c>
      <c r="F992" s="1" t="n">
        <v>15.756745</v>
      </c>
      <c r="G992" s="1" t="n">
        <v>14.745641</v>
      </c>
      <c r="H992" s="1" t="n">
        <v>17.864101</v>
      </c>
      <c r="I992" s="1" t="n">
        <v>69.189346</v>
      </c>
      <c r="J992" s="1" t="n">
        <v>52.966877</v>
      </c>
      <c r="K992" s="1" t="n">
        <v>61.067135</v>
      </c>
      <c r="L992" s="2" t="n">
        <v>6.57211298214005E-012</v>
      </c>
      <c r="M992" s="1" t="n">
        <v>-3.95548191395135</v>
      </c>
      <c r="N992" s="1" t="s">
        <v>32</v>
      </c>
      <c r="O992" s="2" t="n">
        <v>4.53007167592182E-026</v>
      </c>
      <c r="P992" s="1" t="n">
        <v>2.02190480765597</v>
      </c>
      <c r="Q992" s="1" t="s">
        <v>33</v>
      </c>
      <c r="R992" s="1" t="s">
        <v>201</v>
      </c>
      <c r="S992" s="1" t="s">
        <v>202</v>
      </c>
      <c r="T992" s="1" t="s">
        <v>4431</v>
      </c>
      <c r="U992" s="1" t="s">
        <v>4432</v>
      </c>
      <c r="V992" s="1" t="s">
        <v>2093</v>
      </c>
      <c r="W992" s="1" t="s">
        <v>201</v>
      </c>
      <c r="X992" s="1" t="s">
        <v>202</v>
      </c>
      <c r="Y992" s="1" t="s">
        <v>4433</v>
      </c>
      <c r="Z992" s="1" t="s">
        <v>4434</v>
      </c>
      <c r="AA992" s="1" t="s">
        <v>208</v>
      </c>
      <c r="AB992" s="1" t="s">
        <v>202</v>
      </c>
      <c r="AC992" s="1" t="s">
        <v>4435</v>
      </c>
      <c r="AD992" s="1" t="s">
        <v>1207</v>
      </c>
    </row>
    <row r="993" customFormat="false" ht="13.5" hidden="false" customHeight="false" outlineLevel="0" collapsed="false">
      <c r="A993" s="1" t="s">
        <v>4436</v>
      </c>
      <c r="B993" s="1" t="s">
        <v>4436</v>
      </c>
      <c r="C993" s="1" t="n">
        <v>0.689006</v>
      </c>
      <c r="D993" s="1" t="n">
        <v>1.075242</v>
      </c>
      <c r="E993" s="1" t="n">
        <v>0.255308</v>
      </c>
      <c r="F993" s="1" t="n">
        <v>6.37872</v>
      </c>
      <c r="G993" s="1" t="n">
        <v>5.019343</v>
      </c>
      <c r="H993" s="1" t="n">
        <v>4.365659</v>
      </c>
      <c r="I993" s="1" t="n">
        <v>0.074818</v>
      </c>
      <c r="J993" s="1" t="n">
        <v>0.058022</v>
      </c>
      <c r="K993" s="1" t="n">
        <v>0.18851</v>
      </c>
      <c r="L993" s="2" t="n">
        <v>1.25739632433647E-011</v>
      </c>
      <c r="M993" s="1" t="n">
        <v>2.63626098429707</v>
      </c>
      <c r="N993" s="1" t="s">
        <v>33</v>
      </c>
      <c r="O993" s="2" t="n">
        <v>5.79082093010508E-033</v>
      </c>
      <c r="P993" s="1" t="n">
        <v>-4.97223089768716</v>
      </c>
      <c r="Q993" s="1" t="s">
        <v>32</v>
      </c>
      <c r="R993" s="1" t="s">
        <v>35</v>
      </c>
      <c r="S993" s="1" t="s">
        <v>36</v>
      </c>
      <c r="T993" s="1" t="s">
        <v>31</v>
      </c>
      <c r="U993" s="1" t="s">
        <v>31</v>
      </c>
      <c r="V993" s="1" t="s">
        <v>31</v>
      </c>
      <c r="W993" s="1" t="s">
        <v>2872</v>
      </c>
      <c r="X993" s="1" t="s">
        <v>2873</v>
      </c>
      <c r="Y993" s="1" t="s">
        <v>2874</v>
      </c>
      <c r="Z993" s="1" t="s">
        <v>2928</v>
      </c>
      <c r="AA993" s="1" t="s">
        <v>223</v>
      </c>
      <c r="AB993" s="1" t="s">
        <v>220</v>
      </c>
      <c r="AC993" s="1" t="s">
        <v>4437</v>
      </c>
      <c r="AD993" s="1" t="s">
        <v>31</v>
      </c>
    </row>
    <row r="994" customFormat="false" ht="13.5" hidden="false" customHeight="false" outlineLevel="0" collapsed="false">
      <c r="A994" s="1" t="s">
        <v>4438</v>
      </c>
      <c r="B994" s="1" t="s">
        <v>4438</v>
      </c>
      <c r="C994" s="1" t="n">
        <v>2.515791</v>
      </c>
      <c r="D994" s="1" t="n">
        <v>2.494307</v>
      </c>
      <c r="E994" s="1" t="n">
        <v>2.284285</v>
      </c>
      <c r="F994" s="1" t="n">
        <v>14.972052</v>
      </c>
      <c r="G994" s="1" t="n">
        <v>12.471683</v>
      </c>
      <c r="H994" s="1" t="n">
        <v>11.992329</v>
      </c>
      <c r="I994" s="1" t="n">
        <v>2.18713</v>
      </c>
      <c r="J994" s="1" t="n">
        <v>2.332695</v>
      </c>
      <c r="K994" s="1" t="n">
        <v>1.458509</v>
      </c>
      <c r="L994" s="2" t="n">
        <v>8.08471764747917E-020</v>
      </c>
      <c r="M994" s="1" t="n">
        <v>2.3061523953216</v>
      </c>
      <c r="N994" s="1" t="s">
        <v>33</v>
      </c>
      <c r="O994" s="2" t="n">
        <v>2.72018817915691E-031</v>
      </c>
      <c r="P994" s="1" t="n">
        <v>-2.61028398770576</v>
      </c>
      <c r="Q994" s="1" t="s">
        <v>32</v>
      </c>
      <c r="R994" s="1" t="s">
        <v>35</v>
      </c>
      <c r="S994" s="1" t="s">
        <v>36</v>
      </c>
      <c r="T994" s="1" t="s">
        <v>4439</v>
      </c>
      <c r="U994" s="1" t="s">
        <v>31</v>
      </c>
      <c r="V994" s="1" t="s">
        <v>31</v>
      </c>
      <c r="W994" s="1" t="s">
        <v>334</v>
      </c>
      <c r="X994" s="1" t="s">
        <v>107</v>
      </c>
      <c r="Y994" s="1" t="s">
        <v>4440</v>
      </c>
      <c r="Z994" s="1" t="s">
        <v>4441</v>
      </c>
      <c r="AA994" s="1" t="s">
        <v>106</v>
      </c>
      <c r="AB994" s="1" t="s">
        <v>107</v>
      </c>
      <c r="AC994" s="1" t="s">
        <v>4442</v>
      </c>
      <c r="AD994" s="1" t="s">
        <v>225</v>
      </c>
    </row>
    <row r="995" customFormat="false" ht="13.5" hidden="false" customHeight="false" outlineLevel="0" collapsed="false">
      <c r="A995" s="1" t="s">
        <v>4443</v>
      </c>
      <c r="B995" s="1" t="s">
        <v>4443</v>
      </c>
      <c r="C995" s="1" t="n">
        <v>1.432893</v>
      </c>
      <c r="D995" s="1" t="n">
        <v>1.226569</v>
      </c>
      <c r="E995" s="1" t="n">
        <v>1.052534</v>
      </c>
      <c r="F995" s="1" t="n">
        <v>4.12153</v>
      </c>
      <c r="G995" s="1" t="n">
        <v>3.570749</v>
      </c>
      <c r="H995" s="1" t="n">
        <v>2.71291</v>
      </c>
      <c r="I995" s="1" t="n">
        <v>8.320811</v>
      </c>
      <c r="J995" s="1" t="n">
        <v>11.059463</v>
      </c>
      <c r="K995" s="1" t="n">
        <v>6.789987</v>
      </c>
      <c r="L995" s="1" t="n">
        <v>0.00064743937662956</v>
      </c>
      <c r="M995" s="1" t="n">
        <v>1.33683119111498</v>
      </c>
      <c r="N995" s="1" t="s">
        <v>33</v>
      </c>
      <c r="O995" s="2" t="n">
        <v>8.04647829535804E-005</v>
      </c>
      <c r="P995" s="1" t="n">
        <v>1.42982547212043</v>
      </c>
      <c r="Q995" s="1" t="s">
        <v>33</v>
      </c>
      <c r="R995" s="1" t="s">
        <v>201</v>
      </c>
      <c r="S995" s="1" t="s">
        <v>202</v>
      </c>
      <c r="T995" s="1" t="s">
        <v>31</v>
      </c>
      <c r="U995" s="1" t="s">
        <v>4444</v>
      </c>
      <c r="V995" s="1" t="s">
        <v>205</v>
      </c>
      <c r="W995" s="1" t="s">
        <v>31</v>
      </c>
      <c r="X995" s="1" t="s">
        <v>31</v>
      </c>
      <c r="Y995" s="1" t="s">
        <v>2917</v>
      </c>
      <c r="Z995" s="1" t="s">
        <v>2918</v>
      </c>
      <c r="AA995" s="1" t="s">
        <v>87</v>
      </c>
      <c r="AB995" s="1" t="s">
        <v>36</v>
      </c>
      <c r="AC995" s="1" t="s">
        <v>4445</v>
      </c>
      <c r="AD995" s="1" t="s">
        <v>31</v>
      </c>
    </row>
    <row r="996" customFormat="false" ht="13.5" hidden="false" customHeight="false" outlineLevel="0" collapsed="false">
      <c r="A996" s="1" t="s">
        <v>4446</v>
      </c>
      <c r="B996" s="1" t="s">
        <v>4446</v>
      </c>
      <c r="C996" s="1" t="n">
        <v>28.94483</v>
      </c>
      <c r="D996" s="1" t="n">
        <v>22.817648</v>
      </c>
      <c r="E996" s="1" t="n">
        <v>27.645622</v>
      </c>
      <c r="F996" s="1" t="n">
        <v>74.392479</v>
      </c>
      <c r="G996" s="1" t="n">
        <v>70.551163</v>
      </c>
      <c r="H996" s="1" t="n">
        <v>63.164757</v>
      </c>
      <c r="I996" s="1" t="n">
        <v>24.984299</v>
      </c>
      <c r="J996" s="1" t="n">
        <v>22.766342</v>
      </c>
      <c r="K996" s="1" t="n">
        <v>19.343899</v>
      </c>
      <c r="L996" s="2" t="n">
        <v>3.94302292301818E-011</v>
      </c>
      <c r="M996" s="1" t="n">
        <v>1.24466267893607</v>
      </c>
      <c r="N996" s="1" t="s">
        <v>33</v>
      </c>
      <c r="O996" s="2" t="n">
        <v>5.29961503811948E-022</v>
      </c>
      <c r="P996" s="1" t="n">
        <v>-1.53290085707138</v>
      </c>
      <c r="Q996" s="1" t="s">
        <v>32</v>
      </c>
      <c r="R996" s="1" t="s">
        <v>31</v>
      </c>
      <c r="S996" s="1" t="s">
        <v>31</v>
      </c>
      <c r="T996" s="1" t="s">
        <v>31</v>
      </c>
      <c r="U996" s="1" t="s">
        <v>4447</v>
      </c>
      <c r="V996" s="1" t="s">
        <v>1193</v>
      </c>
      <c r="W996" s="1" t="s">
        <v>636</v>
      </c>
      <c r="X996" s="1" t="s">
        <v>637</v>
      </c>
      <c r="Y996" s="1" t="s">
        <v>638</v>
      </c>
      <c r="Z996" s="1" t="s">
        <v>4335</v>
      </c>
      <c r="AA996" s="1" t="s">
        <v>640</v>
      </c>
      <c r="AB996" s="1" t="s">
        <v>641</v>
      </c>
      <c r="AC996" s="1" t="s">
        <v>4336</v>
      </c>
      <c r="AD996" s="1" t="s">
        <v>31</v>
      </c>
    </row>
    <row r="997" customFormat="false" ht="13.5" hidden="false" customHeight="false" outlineLevel="0" collapsed="false">
      <c r="A997" s="1" t="s">
        <v>4448</v>
      </c>
      <c r="B997" s="1" t="s">
        <v>4448</v>
      </c>
      <c r="C997" s="1" t="n">
        <v>3.488214</v>
      </c>
      <c r="D997" s="1" t="n">
        <v>4.79717</v>
      </c>
      <c r="E997" s="1" t="n">
        <v>5.46572</v>
      </c>
      <c r="F997" s="1" t="n">
        <v>2.449174</v>
      </c>
      <c r="G997" s="1" t="n">
        <v>2.107494</v>
      </c>
      <c r="H997" s="1" t="n">
        <v>2.829187</v>
      </c>
      <c r="I997" s="1" t="n">
        <v>5.900048</v>
      </c>
      <c r="J997" s="1" t="n">
        <v>5.209916</v>
      </c>
      <c r="K997" s="1" t="n">
        <v>4.450479</v>
      </c>
      <c r="L997" s="1" t="n">
        <v>0.00285009561475893</v>
      </c>
      <c r="M997" s="1" t="n">
        <v>-1.06249656594232</v>
      </c>
      <c r="N997" s="1" t="s">
        <v>32</v>
      </c>
      <c r="O997" s="2" t="n">
        <v>6.61468094282945E-006</v>
      </c>
      <c r="P997" s="1" t="n">
        <v>1.21673285269095</v>
      </c>
      <c r="Q997" s="1" t="s">
        <v>33</v>
      </c>
      <c r="R997" s="1" t="s">
        <v>31</v>
      </c>
      <c r="S997" s="1" t="s">
        <v>31</v>
      </c>
      <c r="T997" s="1" t="s">
        <v>31</v>
      </c>
      <c r="U997" s="1" t="s">
        <v>31</v>
      </c>
      <c r="V997" s="1" t="s">
        <v>31</v>
      </c>
      <c r="W997" s="1" t="s">
        <v>31</v>
      </c>
      <c r="X997" s="1" t="s">
        <v>31</v>
      </c>
      <c r="Y997" s="1" t="s">
        <v>4449</v>
      </c>
      <c r="Z997" s="1" t="s">
        <v>4450</v>
      </c>
      <c r="AA997" s="1" t="s">
        <v>87</v>
      </c>
      <c r="AB997" s="1" t="s">
        <v>36</v>
      </c>
      <c r="AC997" s="1" t="s">
        <v>4451</v>
      </c>
      <c r="AD997" s="1" t="s">
        <v>31</v>
      </c>
    </row>
    <row r="998" customFormat="false" ht="13.5" hidden="false" customHeight="false" outlineLevel="0" collapsed="false">
      <c r="A998" s="1" t="s">
        <v>4452</v>
      </c>
      <c r="B998" s="1" t="s">
        <v>4452</v>
      </c>
      <c r="C998" s="1" t="n">
        <v>3.723448</v>
      </c>
      <c r="D998" s="1" t="n">
        <v>3.731283</v>
      </c>
      <c r="E998" s="1" t="n">
        <v>4.940495</v>
      </c>
      <c r="F998" s="1" t="n">
        <v>16.300322</v>
      </c>
      <c r="G998" s="1" t="n">
        <v>13.093537</v>
      </c>
      <c r="H998" s="1" t="n">
        <v>10.615926</v>
      </c>
      <c r="I998" s="1" t="n">
        <v>5.590097</v>
      </c>
      <c r="J998" s="1" t="n">
        <v>6.889381</v>
      </c>
      <c r="K998" s="1" t="n">
        <v>4.686403</v>
      </c>
      <c r="L998" s="2" t="n">
        <v>1.27186413404313E-007</v>
      </c>
      <c r="M998" s="1" t="n">
        <v>1.54614115987404</v>
      </c>
      <c r="N998" s="1" t="s">
        <v>33</v>
      </c>
      <c r="O998" s="2" t="n">
        <v>8.63090450328284E-005</v>
      </c>
      <c r="P998" s="1" t="n">
        <v>-1.11920052556428</v>
      </c>
      <c r="Q998" s="1" t="s">
        <v>32</v>
      </c>
      <c r="R998" s="1" t="s">
        <v>31</v>
      </c>
      <c r="S998" s="1" t="s">
        <v>31</v>
      </c>
      <c r="T998" s="1" t="s">
        <v>31</v>
      </c>
      <c r="U998" s="1" t="s">
        <v>31</v>
      </c>
      <c r="V998" s="1" t="s">
        <v>31</v>
      </c>
      <c r="W998" s="1" t="s">
        <v>31</v>
      </c>
      <c r="X998" s="1" t="s">
        <v>31</v>
      </c>
      <c r="Y998" s="1" t="s">
        <v>91</v>
      </c>
      <c r="Z998" s="1" t="s">
        <v>4453</v>
      </c>
      <c r="AA998" s="1" t="s">
        <v>93</v>
      </c>
      <c r="AB998" s="1" t="s">
        <v>94</v>
      </c>
      <c r="AC998" s="1" t="s">
        <v>4454</v>
      </c>
      <c r="AD998" s="1" t="s">
        <v>31</v>
      </c>
    </row>
    <row r="999" customFormat="false" ht="13.5" hidden="false" customHeight="false" outlineLevel="0" collapsed="false">
      <c r="A999" s="1" t="s">
        <v>4455</v>
      </c>
      <c r="B999" s="1" t="s">
        <v>4455</v>
      </c>
      <c r="C999" s="1" t="n">
        <v>8.052073</v>
      </c>
      <c r="D999" s="1" t="n">
        <v>11.749207</v>
      </c>
      <c r="E999" s="1" t="n">
        <v>3.808374</v>
      </c>
      <c r="F999" s="1" t="n">
        <v>1.205911</v>
      </c>
      <c r="G999" s="1" t="n">
        <v>1.313903</v>
      </c>
      <c r="H999" s="1" t="n">
        <v>1.717373</v>
      </c>
      <c r="I999" s="1" t="n">
        <v>5.809268</v>
      </c>
      <c r="J999" s="1" t="n">
        <v>4.896887</v>
      </c>
      <c r="K999" s="1" t="n">
        <v>10.361382</v>
      </c>
      <c r="L999" s="1" t="n">
        <v>0.0058199366919075</v>
      </c>
      <c r="M999" s="1" t="n">
        <v>-2.60869802603042</v>
      </c>
      <c r="N999" s="1" t="s">
        <v>32</v>
      </c>
      <c r="O999" s="1" t="n">
        <v>0.00167002100124192</v>
      </c>
      <c r="P999" s="1" t="n">
        <v>2.40277044305901</v>
      </c>
      <c r="Q999" s="1" t="s">
        <v>33</v>
      </c>
      <c r="R999" s="1" t="s">
        <v>124</v>
      </c>
      <c r="S999" s="1" t="s">
        <v>125</v>
      </c>
      <c r="T999" s="3" t="s">
        <v>3923</v>
      </c>
      <c r="U999" s="1" t="s">
        <v>4456</v>
      </c>
      <c r="V999" s="1" t="s">
        <v>1859</v>
      </c>
      <c r="W999" s="1" t="s">
        <v>124</v>
      </c>
      <c r="X999" s="1" t="s">
        <v>125</v>
      </c>
      <c r="Y999" s="1" t="s">
        <v>4457</v>
      </c>
      <c r="Z999" s="1" t="s">
        <v>3926</v>
      </c>
      <c r="AA999" s="1" t="s">
        <v>361</v>
      </c>
      <c r="AB999" s="1" t="s">
        <v>125</v>
      </c>
      <c r="AC999" s="1" t="s">
        <v>3933</v>
      </c>
      <c r="AD999" s="3" t="s">
        <v>3928</v>
      </c>
    </row>
    <row r="1000" customFormat="false" ht="13.5" hidden="false" customHeight="false" outlineLevel="0" collapsed="false">
      <c r="A1000" s="1" t="s">
        <v>4458</v>
      </c>
      <c r="B1000" s="1" t="s">
        <v>4458</v>
      </c>
      <c r="C1000" s="1" t="n">
        <v>36.495701</v>
      </c>
      <c r="D1000" s="1" t="n">
        <v>44.919804</v>
      </c>
      <c r="E1000" s="1" t="n">
        <v>46.992878</v>
      </c>
      <c r="F1000" s="1" t="n">
        <v>7.01471</v>
      </c>
      <c r="G1000" s="1" t="n">
        <v>7.234705</v>
      </c>
      <c r="H1000" s="1" t="n">
        <v>11.776162</v>
      </c>
      <c r="I1000" s="1" t="n">
        <v>17.151398</v>
      </c>
      <c r="J1000" s="1" t="n">
        <v>14.982844</v>
      </c>
      <c r="K1000" s="1" t="n">
        <v>19.439924</v>
      </c>
      <c r="L1000" s="2" t="n">
        <v>2.70734466068179E-018</v>
      </c>
      <c r="M1000" s="1" t="n">
        <v>-2.44493055710201</v>
      </c>
      <c r="N1000" s="1" t="s">
        <v>32</v>
      </c>
      <c r="O1000" s="1" t="n">
        <v>0.00135009226886077</v>
      </c>
      <c r="P1000" s="1" t="n">
        <v>1.08315985373597</v>
      </c>
      <c r="Q1000" s="1" t="s">
        <v>33</v>
      </c>
      <c r="R1000" s="1" t="s">
        <v>31</v>
      </c>
      <c r="S1000" s="1" t="s">
        <v>31</v>
      </c>
      <c r="T1000" s="1" t="s">
        <v>31</v>
      </c>
      <c r="U1000" s="1" t="s">
        <v>31</v>
      </c>
      <c r="V1000" s="1" t="s">
        <v>31</v>
      </c>
      <c r="W1000" s="1" t="s">
        <v>31</v>
      </c>
      <c r="X1000" s="1" t="s">
        <v>31</v>
      </c>
      <c r="Y1000" s="1" t="s">
        <v>31</v>
      </c>
      <c r="Z1000" s="1" t="s">
        <v>31</v>
      </c>
      <c r="AA1000" s="1" t="s">
        <v>38</v>
      </c>
      <c r="AB1000" s="1" t="s">
        <v>39</v>
      </c>
      <c r="AC1000" s="1" t="s">
        <v>4459</v>
      </c>
      <c r="AD1000" s="1" t="s">
        <v>31</v>
      </c>
    </row>
    <row r="1001" customFormat="false" ht="13.5" hidden="false" customHeight="false" outlineLevel="0" collapsed="false">
      <c r="A1001" s="1" t="s">
        <v>4460</v>
      </c>
      <c r="B1001" s="1" t="s">
        <v>4460</v>
      </c>
      <c r="C1001" s="1" t="n">
        <v>4.128723</v>
      </c>
      <c r="D1001" s="1" t="n">
        <v>3.627797</v>
      </c>
      <c r="E1001" s="1" t="n">
        <v>5.913031</v>
      </c>
      <c r="F1001" s="1" t="n">
        <v>15.668591</v>
      </c>
      <c r="G1001" s="1" t="n">
        <v>15.937382</v>
      </c>
      <c r="H1001" s="1" t="n">
        <v>14.891297</v>
      </c>
      <c r="I1001" s="1" t="n">
        <v>7.098177</v>
      </c>
      <c r="J1001" s="1" t="n">
        <v>7.639936</v>
      </c>
      <c r="K1001" s="1" t="n">
        <v>6.193404</v>
      </c>
      <c r="L1001" s="2" t="n">
        <v>4.05410641845763E-006</v>
      </c>
      <c r="M1001" s="1" t="n">
        <v>1.61664715957506</v>
      </c>
      <c r="N1001" s="1" t="s">
        <v>33</v>
      </c>
      <c r="O1001" s="1" t="n">
        <v>0.000618912279375024</v>
      </c>
      <c r="P1001" s="1" t="n">
        <v>-1.04780145579889</v>
      </c>
      <c r="Q1001" s="1" t="s">
        <v>32</v>
      </c>
      <c r="R1001" s="1" t="s">
        <v>31</v>
      </c>
      <c r="S1001" s="1" t="s">
        <v>31</v>
      </c>
      <c r="T1001" s="1" t="s">
        <v>31</v>
      </c>
      <c r="U1001" s="1" t="s">
        <v>31</v>
      </c>
      <c r="V1001" s="1" t="s">
        <v>31</v>
      </c>
      <c r="W1001" s="1" t="s">
        <v>31</v>
      </c>
      <c r="X1001" s="1" t="s">
        <v>31</v>
      </c>
      <c r="Y1001" s="1" t="s">
        <v>960</v>
      </c>
      <c r="Z1001" s="1" t="s">
        <v>31</v>
      </c>
      <c r="AA1001" s="1" t="s">
        <v>38</v>
      </c>
      <c r="AB1001" s="1" t="s">
        <v>39</v>
      </c>
      <c r="AC1001" s="1" t="s">
        <v>4461</v>
      </c>
      <c r="AD1001" s="1" t="s">
        <v>31</v>
      </c>
    </row>
    <row r="1002" customFormat="false" ht="13.5" hidden="false" customHeight="false" outlineLevel="0" collapsed="false">
      <c r="A1002" s="1" t="s">
        <v>4462</v>
      </c>
      <c r="B1002" s="1" t="s">
        <v>4462</v>
      </c>
      <c r="C1002" s="1" t="n">
        <v>5.988826</v>
      </c>
      <c r="D1002" s="1" t="n">
        <v>4.358775</v>
      </c>
      <c r="E1002" s="1" t="n">
        <v>5.923317</v>
      </c>
      <c r="F1002" s="1" t="n">
        <v>52.232178</v>
      </c>
      <c r="G1002" s="1" t="n">
        <v>43.104362</v>
      </c>
      <c r="H1002" s="1" t="n">
        <v>46.218918</v>
      </c>
      <c r="I1002" s="1" t="n">
        <v>5.40826</v>
      </c>
      <c r="J1002" s="1" t="n">
        <v>8.791428</v>
      </c>
      <c r="K1002" s="1" t="n">
        <v>4.805527</v>
      </c>
      <c r="L1002" s="2" t="n">
        <v>8.59149001228013E-047</v>
      </c>
      <c r="M1002" s="1" t="n">
        <v>2.97593936773702</v>
      </c>
      <c r="N1002" s="1" t="s">
        <v>33</v>
      </c>
      <c r="O1002" s="2" t="n">
        <v>5.1486134798931E-057</v>
      </c>
      <c r="P1002" s="1" t="n">
        <v>-2.79443276217633</v>
      </c>
      <c r="Q1002" s="1" t="s">
        <v>32</v>
      </c>
      <c r="R1002" s="1" t="s">
        <v>334</v>
      </c>
      <c r="S1002" s="1" t="s">
        <v>107</v>
      </c>
      <c r="T1002" s="3" t="s">
        <v>4463</v>
      </c>
      <c r="U1002" s="1" t="s">
        <v>4464</v>
      </c>
      <c r="V1002" s="1" t="s">
        <v>31</v>
      </c>
      <c r="W1002" s="1" t="s">
        <v>31</v>
      </c>
      <c r="X1002" s="1" t="s">
        <v>31</v>
      </c>
      <c r="Y1002" s="1" t="s">
        <v>4465</v>
      </c>
      <c r="Z1002" s="1" t="s">
        <v>4466</v>
      </c>
      <c r="AA1002" s="1" t="s">
        <v>106</v>
      </c>
      <c r="AB1002" s="1" t="s">
        <v>107</v>
      </c>
      <c r="AC1002" s="1" t="s">
        <v>4467</v>
      </c>
      <c r="AD1002" s="3" t="s">
        <v>4468</v>
      </c>
    </row>
    <row r="1003" customFormat="false" ht="13.5" hidden="false" customHeight="false" outlineLevel="0" collapsed="false">
      <c r="A1003" s="1" t="s">
        <v>4469</v>
      </c>
      <c r="B1003" s="1" t="s">
        <v>4469</v>
      </c>
      <c r="C1003" s="1" t="n">
        <v>1.085475</v>
      </c>
      <c r="D1003" s="1" t="n">
        <v>0.961987</v>
      </c>
      <c r="E1003" s="1" t="n">
        <v>1.214465</v>
      </c>
      <c r="F1003" s="1" t="n">
        <v>7.621285</v>
      </c>
      <c r="G1003" s="1" t="n">
        <v>5.345017</v>
      </c>
      <c r="H1003" s="1" t="n">
        <v>6.95006</v>
      </c>
      <c r="I1003" s="1" t="n">
        <v>0.930246</v>
      </c>
      <c r="J1003" s="1" t="n">
        <v>1.44985</v>
      </c>
      <c r="K1003" s="1" t="n">
        <v>0.904147</v>
      </c>
      <c r="L1003" s="2" t="n">
        <v>3.32207734191926E-018</v>
      </c>
      <c r="M1003" s="1" t="n">
        <v>2.46137723541899</v>
      </c>
      <c r="N1003" s="1" t="s">
        <v>33</v>
      </c>
      <c r="O1003" s="2" t="n">
        <v>1.11033749902346E-017</v>
      </c>
      <c r="P1003" s="1" t="n">
        <v>-2.49553254108804</v>
      </c>
      <c r="Q1003" s="1" t="s">
        <v>32</v>
      </c>
      <c r="R1003" s="1" t="s">
        <v>31</v>
      </c>
      <c r="S1003" s="1" t="s">
        <v>31</v>
      </c>
      <c r="T1003" s="3" t="s">
        <v>4470</v>
      </c>
      <c r="U1003" s="1" t="s">
        <v>4471</v>
      </c>
      <c r="V1003" s="1" t="s">
        <v>4472</v>
      </c>
      <c r="W1003" s="1" t="s">
        <v>31</v>
      </c>
      <c r="X1003" s="1" t="s">
        <v>31</v>
      </c>
      <c r="Y1003" s="1" t="s">
        <v>4473</v>
      </c>
      <c r="Z1003" s="1" t="s">
        <v>4474</v>
      </c>
      <c r="AA1003" s="1" t="s">
        <v>152</v>
      </c>
      <c r="AB1003" s="1" t="s">
        <v>117</v>
      </c>
      <c r="AC1003" s="1" t="s">
        <v>4475</v>
      </c>
      <c r="AD1003" s="3" t="s">
        <v>4476</v>
      </c>
    </row>
    <row r="1004" customFormat="false" ht="13.5" hidden="false" customHeight="false" outlineLevel="0" collapsed="false">
      <c r="A1004" s="1" t="s">
        <v>4477</v>
      </c>
      <c r="B1004" s="1" t="s">
        <v>4477</v>
      </c>
      <c r="C1004" s="1" t="n">
        <v>2.062586</v>
      </c>
      <c r="D1004" s="1" t="n">
        <v>0.80663</v>
      </c>
      <c r="E1004" s="1" t="n">
        <v>3.408886</v>
      </c>
      <c r="F1004" s="1" t="n">
        <v>8.420684</v>
      </c>
      <c r="G1004" s="1" t="n">
        <v>6.605867</v>
      </c>
      <c r="H1004" s="1" t="n">
        <v>10.629314</v>
      </c>
      <c r="I1004" s="1" t="n">
        <v>2.433538</v>
      </c>
      <c r="J1004" s="1" t="n">
        <v>2.456857</v>
      </c>
      <c r="K1004" s="1" t="n">
        <v>1.632497</v>
      </c>
      <c r="L1004" s="2" t="n">
        <v>2.84763343370762E-005</v>
      </c>
      <c r="M1004" s="1" t="n">
        <v>1.88403460187323</v>
      </c>
      <c r="N1004" s="1" t="s">
        <v>33</v>
      </c>
      <c r="O1004" s="2" t="n">
        <v>5.65032314788967E-007</v>
      </c>
      <c r="P1004" s="1" t="n">
        <v>-1.87488612152172</v>
      </c>
      <c r="Q1004" s="1" t="s">
        <v>32</v>
      </c>
      <c r="R1004" s="1" t="s">
        <v>124</v>
      </c>
      <c r="S1004" s="1" t="s">
        <v>125</v>
      </c>
      <c r="T1004" s="1" t="s">
        <v>3147</v>
      </c>
      <c r="U1004" s="1" t="s">
        <v>4478</v>
      </c>
      <c r="V1004" s="1" t="s">
        <v>2280</v>
      </c>
      <c r="W1004" s="1" t="s">
        <v>124</v>
      </c>
      <c r="X1004" s="1" t="s">
        <v>125</v>
      </c>
      <c r="Y1004" s="1" t="s">
        <v>4479</v>
      </c>
      <c r="Z1004" s="1" t="s">
        <v>4480</v>
      </c>
      <c r="AA1004" s="1" t="s">
        <v>361</v>
      </c>
      <c r="AB1004" s="1" t="s">
        <v>125</v>
      </c>
      <c r="AC1004" s="1" t="s">
        <v>3853</v>
      </c>
      <c r="AD1004" s="3" t="s">
        <v>3152</v>
      </c>
    </row>
    <row r="1005" customFormat="false" ht="13.5" hidden="false" customHeight="false" outlineLevel="0" collapsed="false">
      <c r="A1005" s="1" t="s">
        <v>4481</v>
      </c>
      <c r="B1005" s="1" t="s">
        <v>4481</v>
      </c>
      <c r="C1005" s="1" t="n">
        <v>1.408708</v>
      </c>
      <c r="D1005" s="1" t="n">
        <v>1.856819</v>
      </c>
      <c r="E1005" s="1" t="n">
        <v>1.443357</v>
      </c>
      <c r="F1005" s="1" t="n">
        <v>6.849875</v>
      </c>
      <c r="G1005" s="1" t="n">
        <v>6.336508</v>
      </c>
      <c r="H1005" s="1" t="n">
        <v>7.076458</v>
      </c>
      <c r="I1005" s="1" t="n">
        <v>1.626239</v>
      </c>
      <c r="J1005" s="1" t="n">
        <v>1.486856</v>
      </c>
      <c r="K1005" s="1" t="n">
        <v>1.329494</v>
      </c>
      <c r="L1005" s="2" t="n">
        <v>6.63327129120413E-009</v>
      </c>
      <c r="M1005" s="1" t="n">
        <v>1.95386491465039</v>
      </c>
      <c r="N1005" s="1" t="s">
        <v>33</v>
      </c>
      <c r="O1005" s="2" t="n">
        <v>2.94852212445218E-012</v>
      </c>
      <c r="P1005" s="1" t="n">
        <v>-2.08580498826309</v>
      </c>
      <c r="Q1005" s="1" t="s">
        <v>32</v>
      </c>
      <c r="R1005" s="1" t="s">
        <v>116</v>
      </c>
      <c r="S1005" s="1" t="s">
        <v>117</v>
      </c>
      <c r="T1005" s="3" t="s">
        <v>4482</v>
      </c>
      <c r="U1005" s="1" t="s">
        <v>31</v>
      </c>
      <c r="V1005" s="1" t="s">
        <v>31</v>
      </c>
      <c r="W1005" s="1" t="s">
        <v>116</v>
      </c>
      <c r="X1005" s="1" t="s">
        <v>117</v>
      </c>
      <c r="Y1005" s="1" t="s">
        <v>4483</v>
      </c>
      <c r="Z1005" s="1" t="s">
        <v>4484</v>
      </c>
      <c r="AA1005" s="1" t="s">
        <v>152</v>
      </c>
      <c r="AB1005" s="1" t="s">
        <v>117</v>
      </c>
      <c r="AC1005" s="1" t="s">
        <v>4485</v>
      </c>
      <c r="AD1005" s="3" t="s">
        <v>4486</v>
      </c>
    </row>
    <row r="1006" customFormat="false" ht="13.5" hidden="false" customHeight="false" outlineLevel="0" collapsed="false">
      <c r="A1006" s="1" t="s">
        <v>4487</v>
      </c>
      <c r="B1006" s="1" t="s">
        <v>4487</v>
      </c>
      <c r="C1006" s="1" t="n">
        <v>2.226907</v>
      </c>
      <c r="D1006" s="1" t="n">
        <v>2.17173</v>
      </c>
      <c r="E1006" s="1" t="n">
        <v>2.205856</v>
      </c>
      <c r="F1006" s="1" t="n">
        <v>6.718728</v>
      </c>
      <c r="G1006" s="1" t="n">
        <v>5.609152</v>
      </c>
      <c r="H1006" s="1" t="n">
        <v>6.324869</v>
      </c>
      <c r="I1006" s="1" t="n">
        <v>1.870478</v>
      </c>
      <c r="J1006" s="1" t="n">
        <v>1.78918</v>
      </c>
      <c r="K1006" s="1" t="n">
        <v>3.271646</v>
      </c>
      <c r="L1006" s="2" t="n">
        <v>1.45343188480677E-006</v>
      </c>
      <c r="M1006" s="1" t="n">
        <v>1.35448434044093</v>
      </c>
      <c r="N1006" s="1" t="s">
        <v>33</v>
      </c>
      <c r="O1006" s="2" t="n">
        <v>1.51942877790253E-007</v>
      </c>
      <c r="P1006" s="1" t="n">
        <v>-1.26650851244001</v>
      </c>
      <c r="Q1006" s="1" t="s">
        <v>32</v>
      </c>
      <c r="R1006" s="1" t="s">
        <v>35</v>
      </c>
      <c r="S1006" s="1" t="s">
        <v>36</v>
      </c>
      <c r="T1006" s="1" t="s">
        <v>31</v>
      </c>
      <c r="U1006" s="1" t="s">
        <v>31</v>
      </c>
      <c r="V1006" s="1" t="s">
        <v>31</v>
      </c>
      <c r="W1006" s="1" t="s">
        <v>35</v>
      </c>
      <c r="X1006" s="1" t="s">
        <v>36</v>
      </c>
      <c r="Y1006" s="1" t="s">
        <v>1901</v>
      </c>
      <c r="Z1006" s="1" t="s">
        <v>4488</v>
      </c>
      <c r="AA1006" s="1" t="s">
        <v>87</v>
      </c>
      <c r="AB1006" s="1" t="s">
        <v>36</v>
      </c>
      <c r="AC1006" s="1" t="s">
        <v>4489</v>
      </c>
      <c r="AD1006" s="1" t="s">
        <v>31</v>
      </c>
    </row>
    <row r="1007" customFormat="false" ht="13.5" hidden="false" customHeight="false" outlineLevel="0" collapsed="false">
      <c r="A1007" s="1" t="s">
        <v>4490</v>
      </c>
      <c r="B1007" s="1" t="s">
        <v>4490</v>
      </c>
      <c r="C1007" s="1" t="n">
        <v>4.725107</v>
      </c>
      <c r="D1007" s="1" t="n">
        <v>2.717692</v>
      </c>
      <c r="E1007" s="1" t="n">
        <v>2.241184</v>
      </c>
      <c r="F1007" s="1" t="n">
        <v>10.415149</v>
      </c>
      <c r="G1007" s="1" t="n">
        <v>9.352677</v>
      </c>
      <c r="H1007" s="1" t="n">
        <v>9.101712</v>
      </c>
      <c r="I1007" s="1" t="n">
        <v>4.992067</v>
      </c>
      <c r="J1007" s="1" t="n">
        <v>2.646737</v>
      </c>
      <c r="K1007" s="1" t="n">
        <v>2.270328</v>
      </c>
      <c r="L1007" s="2" t="n">
        <v>1.50242628530419E-006</v>
      </c>
      <c r="M1007" s="1" t="n">
        <v>1.28368730438706</v>
      </c>
      <c r="N1007" s="1" t="s">
        <v>33</v>
      </c>
      <c r="O1007" s="2" t="n">
        <v>4.22166233176342E-006</v>
      </c>
      <c r="P1007" s="1" t="n">
        <v>-1.23208322647029</v>
      </c>
      <c r="Q1007" s="1" t="s">
        <v>32</v>
      </c>
      <c r="R1007" s="1" t="s">
        <v>31</v>
      </c>
      <c r="S1007" s="1" t="s">
        <v>31</v>
      </c>
      <c r="T1007" s="1" t="s">
        <v>31</v>
      </c>
      <c r="U1007" s="1" t="s">
        <v>31</v>
      </c>
      <c r="V1007" s="1" t="s">
        <v>31</v>
      </c>
      <c r="W1007" s="1" t="s">
        <v>31</v>
      </c>
      <c r="X1007" s="1" t="s">
        <v>31</v>
      </c>
      <c r="Y1007" s="1" t="s">
        <v>1020</v>
      </c>
      <c r="Z1007" s="1" t="s">
        <v>1512</v>
      </c>
      <c r="AA1007" s="1" t="s">
        <v>38</v>
      </c>
      <c r="AB1007" s="1" t="s">
        <v>39</v>
      </c>
      <c r="AC1007" s="1" t="s">
        <v>1513</v>
      </c>
      <c r="AD1007" s="1" t="s">
        <v>31</v>
      </c>
    </row>
    <row r="1008" customFormat="false" ht="13.5" hidden="false" customHeight="false" outlineLevel="0" collapsed="false">
      <c r="A1008" s="1" t="s">
        <v>4491</v>
      </c>
      <c r="B1008" s="1" t="s">
        <v>4491</v>
      </c>
      <c r="C1008" s="1" t="n">
        <v>2.922551</v>
      </c>
      <c r="D1008" s="1" t="n">
        <v>2.60546</v>
      </c>
      <c r="E1008" s="1" t="n">
        <v>3.02717</v>
      </c>
      <c r="F1008" s="1" t="n">
        <v>29.63113</v>
      </c>
      <c r="G1008" s="1" t="n">
        <v>45.542416</v>
      </c>
      <c r="H1008" s="1" t="n">
        <v>33.67437</v>
      </c>
      <c r="I1008" s="1" t="n">
        <v>12.553123</v>
      </c>
      <c r="J1008" s="1" t="n">
        <v>8.915419</v>
      </c>
      <c r="K1008" s="1" t="n">
        <v>9.564611</v>
      </c>
      <c r="L1008" s="2" t="n">
        <v>1.87686783264296E-017</v>
      </c>
      <c r="M1008" s="1" t="n">
        <v>3.51431707641794</v>
      </c>
      <c r="N1008" s="1" t="s">
        <v>33</v>
      </c>
      <c r="O1008" s="2" t="n">
        <v>6.76656973255222E-007</v>
      </c>
      <c r="P1008" s="1" t="n">
        <v>-1.70844312000143</v>
      </c>
      <c r="Q1008" s="1" t="s">
        <v>32</v>
      </c>
      <c r="R1008" s="1" t="s">
        <v>31</v>
      </c>
      <c r="S1008" s="1" t="s">
        <v>31</v>
      </c>
      <c r="T1008" s="1" t="s">
        <v>31</v>
      </c>
      <c r="U1008" s="1" t="s">
        <v>31</v>
      </c>
      <c r="V1008" s="1" t="s">
        <v>31</v>
      </c>
      <c r="W1008" s="1" t="s">
        <v>31</v>
      </c>
      <c r="X1008" s="1" t="s">
        <v>31</v>
      </c>
      <c r="Y1008" s="1" t="s">
        <v>31</v>
      </c>
      <c r="Z1008" s="1" t="s">
        <v>4492</v>
      </c>
      <c r="AA1008" s="1" t="s">
        <v>38</v>
      </c>
      <c r="AB1008" s="1" t="s">
        <v>39</v>
      </c>
      <c r="AC1008" s="1" t="s">
        <v>4493</v>
      </c>
      <c r="AD1008" s="1" t="s">
        <v>31</v>
      </c>
    </row>
    <row r="1009" customFormat="false" ht="13.5" hidden="false" customHeight="false" outlineLevel="0" collapsed="false">
      <c r="A1009" s="1" t="s">
        <v>4494</v>
      </c>
      <c r="B1009" s="1" t="s">
        <v>4494</v>
      </c>
      <c r="C1009" s="1" t="n">
        <v>13.343164</v>
      </c>
      <c r="D1009" s="1" t="n">
        <v>11.959221</v>
      </c>
      <c r="E1009" s="1" t="n">
        <v>14.383688</v>
      </c>
      <c r="F1009" s="1" t="n">
        <v>5.860345</v>
      </c>
      <c r="G1009" s="1" t="n">
        <v>6.290566</v>
      </c>
      <c r="H1009" s="1" t="n">
        <v>5.1595</v>
      </c>
      <c r="I1009" s="1" t="n">
        <v>11.317522</v>
      </c>
      <c r="J1009" s="1" t="n">
        <v>11.99038</v>
      </c>
      <c r="K1009" s="1" t="n">
        <v>11.617622</v>
      </c>
      <c r="L1009" s="2" t="n">
        <v>3.57033199960566E-007</v>
      </c>
      <c r="M1009" s="1" t="n">
        <v>-1.34224690679135</v>
      </c>
      <c r="N1009" s="1" t="s">
        <v>32</v>
      </c>
      <c r="O1009" s="2" t="n">
        <v>3.88636133558687E-006</v>
      </c>
      <c r="P1009" s="1" t="n">
        <v>1.11327857971555</v>
      </c>
      <c r="Q1009" s="1" t="s">
        <v>33</v>
      </c>
      <c r="R1009" s="1" t="s">
        <v>124</v>
      </c>
      <c r="S1009" s="1" t="s">
        <v>125</v>
      </c>
      <c r="T1009" s="1" t="s">
        <v>4495</v>
      </c>
      <c r="U1009" s="1" t="s">
        <v>4496</v>
      </c>
      <c r="V1009" s="1" t="s">
        <v>31</v>
      </c>
      <c r="W1009" s="1" t="s">
        <v>124</v>
      </c>
      <c r="X1009" s="1" t="s">
        <v>125</v>
      </c>
      <c r="Y1009" s="1" t="s">
        <v>4497</v>
      </c>
      <c r="Z1009" s="1" t="s">
        <v>31</v>
      </c>
      <c r="AA1009" s="1" t="s">
        <v>361</v>
      </c>
      <c r="AB1009" s="1" t="s">
        <v>125</v>
      </c>
      <c r="AC1009" s="1" t="s">
        <v>4498</v>
      </c>
      <c r="AD1009" s="1" t="s">
        <v>4047</v>
      </c>
    </row>
    <row r="1010" customFormat="false" ht="13.5" hidden="false" customHeight="false" outlineLevel="0" collapsed="false">
      <c r="A1010" s="1" t="s">
        <v>4499</v>
      </c>
      <c r="B1010" s="1" t="s">
        <v>4499</v>
      </c>
      <c r="C1010" s="1" t="n">
        <v>4.872872</v>
      </c>
      <c r="D1010" s="1" t="n">
        <v>6.308949</v>
      </c>
      <c r="E1010" s="1" t="n">
        <v>4.92164</v>
      </c>
      <c r="F1010" s="1" t="n">
        <v>1.858948</v>
      </c>
      <c r="G1010" s="1" t="n">
        <v>1.966611</v>
      </c>
      <c r="H1010" s="1" t="n">
        <v>2.797866</v>
      </c>
      <c r="I1010" s="1" t="n">
        <v>3.362232</v>
      </c>
      <c r="J1010" s="1" t="n">
        <v>4.944141</v>
      </c>
      <c r="K1010" s="1" t="n">
        <v>5.914942</v>
      </c>
      <c r="L1010" s="2" t="n">
        <v>6.50287355325167E-007</v>
      </c>
      <c r="M1010" s="1" t="n">
        <v>-1.42982051397781</v>
      </c>
      <c r="N1010" s="1" t="s">
        <v>32</v>
      </c>
      <c r="O1010" s="1" t="n">
        <v>0.00417729021715103</v>
      </c>
      <c r="P1010" s="1" t="n">
        <v>1.20662013545595</v>
      </c>
      <c r="Q1010" s="1" t="s">
        <v>33</v>
      </c>
      <c r="R1010" s="1" t="s">
        <v>31</v>
      </c>
      <c r="S1010" s="1" t="s">
        <v>31</v>
      </c>
      <c r="T1010" s="1" t="s">
        <v>31</v>
      </c>
      <c r="U1010" s="1" t="s">
        <v>31</v>
      </c>
      <c r="V1010" s="1" t="s">
        <v>31</v>
      </c>
      <c r="W1010" s="1" t="s">
        <v>35</v>
      </c>
      <c r="X1010" s="1" t="s">
        <v>36</v>
      </c>
      <c r="Y1010" s="1" t="s">
        <v>4500</v>
      </c>
      <c r="Z1010" s="1" t="s">
        <v>4501</v>
      </c>
      <c r="AA1010" s="1" t="s">
        <v>87</v>
      </c>
      <c r="AB1010" s="1" t="s">
        <v>36</v>
      </c>
      <c r="AC1010" s="1" t="s">
        <v>4502</v>
      </c>
      <c r="AD1010" s="1" t="s">
        <v>31</v>
      </c>
    </row>
    <row r="1011" customFormat="false" ht="13.5" hidden="false" customHeight="false" outlineLevel="0" collapsed="false">
      <c r="A1011" s="1" t="s">
        <v>4503</v>
      </c>
      <c r="B1011" s="1" t="s">
        <v>4503</v>
      </c>
      <c r="C1011" s="1" t="n">
        <v>0.711127</v>
      </c>
      <c r="D1011" s="1" t="n">
        <v>1.036409</v>
      </c>
      <c r="E1011" s="1" t="n">
        <v>0.60569</v>
      </c>
      <c r="F1011" s="1" t="n">
        <v>4.192135</v>
      </c>
      <c r="G1011" s="1" t="n">
        <v>3.60933</v>
      </c>
      <c r="H1011" s="1" t="n">
        <v>3.562692</v>
      </c>
      <c r="I1011" s="1" t="n">
        <v>1.093382</v>
      </c>
      <c r="J1011" s="1" t="n">
        <v>2.229817</v>
      </c>
      <c r="K1011" s="1" t="n">
        <v>1.026882</v>
      </c>
      <c r="L1011" s="2" t="n">
        <v>3.66339255167275E-005</v>
      </c>
      <c r="M1011" s="1" t="n">
        <v>2.10185031108771</v>
      </c>
      <c r="N1011" s="1" t="s">
        <v>33</v>
      </c>
      <c r="O1011" s="1" t="n">
        <v>0.00415539589874408</v>
      </c>
      <c r="P1011" s="1" t="n">
        <v>-1.27495082399682</v>
      </c>
      <c r="Q1011" s="1" t="s">
        <v>32</v>
      </c>
      <c r="R1011" s="1" t="s">
        <v>201</v>
      </c>
      <c r="S1011" s="1" t="s">
        <v>202</v>
      </c>
      <c r="T1011" s="1" t="s">
        <v>4504</v>
      </c>
      <c r="U1011" s="1" t="s">
        <v>4505</v>
      </c>
      <c r="V1011" s="1" t="s">
        <v>353</v>
      </c>
      <c r="W1011" s="1" t="s">
        <v>31</v>
      </c>
      <c r="X1011" s="1" t="s">
        <v>31</v>
      </c>
      <c r="Y1011" s="1" t="s">
        <v>472</v>
      </c>
      <c r="Z1011" s="1" t="s">
        <v>4506</v>
      </c>
      <c r="AA1011" s="1" t="s">
        <v>208</v>
      </c>
      <c r="AB1011" s="1" t="s">
        <v>202</v>
      </c>
      <c r="AC1011" s="1" t="s">
        <v>4507</v>
      </c>
      <c r="AD1011" s="1" t="s">
        <v>4508</v>
      </c>
    </row>
    <row r="1012" customFormat="false" ht="13.5" hidden="false" customHeight="false" outlineLevel="0" collapsed="false">
      <c r="A1012" s="1" t="s">
        <v>4509</v>
      </c>
      <c r="B1012" s="1" t="s">
        <v>4509</v>
      </c>
      <c r="C1012" s="1" t="n">
        <v>1.537522</v>
      </c>
      <c r="D1012" s="1" t="n">
        <v>1.252502</v>
      </c>
      <c r="E1012" s="1" t="n">
        <v>0.495221</v>
      </c>
      <c r="F1012" s="1" t="n">
        <v>6.88855</v>
      </c>
      <c r="G1012" s="1" t="n">
        <v>5.634593</v>
      </c>
      <c r="H1012" s="1" t="n">
        <v>4.137967</v>
      </c>
      <c r="I1012" s="1" t="n">
        <v>0.170113</v>
      </c>
      <c r="J1012" s="1" t="n">
        <v>0.065015</v>
      </c>
      <c r="K1012" s="1" t="n">
        <v>0.121517</v>
      </c>
      <c r="L1012" s="2" t="n">
        <v>9.04958946875048E-007</v>
      </c>
      <c r="M1012" s="1" t="n">
        <v>2.1754284462499</v>
      </c>
      <c r="N1012" s="1" t="s">
        <v>33</v>
      </c>
      <c r="O1012" s="2" t="n">
        <v>2.24258093152455E-021</v>
      </c>
      <c r="P1012" s="1" t="n">
        <v>-5.2410870077048</v>
      </c>
      <c r="Q1012" s="1" t="s">
        <v>32</v>
      </c>
      <c r="R1012" s="1" t="s">
        <v>201</v>
      </c>
      <c r="S1012" s="1" t="s">
        <v>202</v>
      </c>
      <c r="T1012" s="1" t="s">
        <v>4504</v>
      </c>
      <c r="U1012" s="1" t="s">
        <v>4510</v>
      </c>
      <c r="V1012" s="1" t="s">
        <v>353</v>
      </c>
      <c r="W1012" s="1" t="s">
        <v>31</v>
      </c>
      <c r="X1012" s="1" t="s">
        <v>31</v>
      </c>
      <c r="Y1012" s="1" t="s">
        <v>4511</v>
      </c>
      <c r="Z1012" s="1" t="s">
        <v>4506</v>
      </c>
      <c r="AA1012" s="1" t="s">
        <v>87</v>
      </c>
      <c r="AB1012" s="1" t="s">
        <v>36</v>
      </c>
      <c r="AC1012" s="1" t="s">
        <v>4507</v>
      </c>
      <c r="AD1012" s="1" t="s">
        <v>4508</v>
      </c>
    </row>
    <row r="1013" customFormat="false" ht="13.5" hidden="false" customHeight="false" outlineLevel="0" collapsed="false">
      <c r="A1013" s="1" t="s">
        <v>4512</v>
      </c>
      <c r="B1013" s="1" t="s">
        <v>4512</v>
      </c>
      <c r="C1013" s="1" t="n">
        <v>0.42979</v>
      </c>
      <c r="D1013" s="1" t="n">
        <v>0.417434</v>
      </c>
      <c r="E1013" s="1" t="n">
        <v>0.513441</v>
      </c>
      <c r="F1013" s="1" t="n">
        <v>2.040006</v>
      </c>
      <c r="G1013" s="1" t="n">
        <v>2.328769</v>
      </c>
      <c r="H1013" s="1" t="n">
        <v>1.429676</v>
      </c>
      <c r="I1013" s="1" t="n">
        <v>0.696142</v>
      </c>
      <c r="J1013" s="1" t="n">
        <v>1.333459</v>
      </c>
      <c r="K1013" s="1" t="n">
        <v>0.592405</v>
      </c>
      <c r="L1013" s="2" t="n">
        <v>1.92854322662953E-006</v>
      </c>
      <c r="M1013" s="1" t="n">
        <v>1.85492533113764</v>
      </c>
      <c r="N1013" s="1" t="s">
        <v>33</v>
      </c>
      <c r="O1013" s="1" t="n">
        <v>0.000535720578633243</v>
      </c>
      <c r="P1013" s="1" t="n">
        <v>-1.1672400665338</v>
      </c>
      <c r="Q1013" s="1" t="s">
        <v>32</v>
      </c>
      <c r="R1013" s="1" t="s">
        <v>193</v>
      </c>
      <c r="S1013" s="1" t="s">
        <v>194</v>
      </c>
      <c r="T1013" s="3" t="s">
        <v>3411</v>
      </c>
      <c r="U1013" s="1" t="s">
        <v>31</v>
      </c>
      <c r="V1013" s="1" t="s">
        <v>31</v>
      </c>
      <c r="W1013" s="1" t="s">
        <v>127</v>
      </c>
      <c r="X1013" s="1" t="s">
        <v>128</v>
      </c>
      <c r="Y1013" s="1" t="s">
        <v>4513</v>
      </c>
      <c r="Z1013" s="1" t="s">
        <v>3413</v>
      </c>
      <c r="AA1013" s="1" t="s">
        <v>131</v>
      </c>
      <c r="AB1013" s="1" t="s">
        <v>128</v>
      </c>
      <c r="AC1013" s="1" t="s">
        <v>3414</v>
      </c>
      <c r="AD1013" s="3" t="s">
        <v>1705</v>
      </c>
    </row>
    <row r="1014" customFormat="false" ht="13.5" hidden="false" customHeight="false" outlineLevel="0" collapsed="false">
      <c r="A1014" s="1" t="s">
        <v>4514</v>
      </c>
      <c r="B1014" s="1" t="s">
        <v>4514</v>
      </c>
      <c r="C1014" s="1" t="n">
        <v>6.064569</v>
      </c>
      <c r="D1014" s="1" t="n">
        <v>3.366274</v>
      </c>
      <c r="E1014" s="1" t="n">
        <v>6.429489</v>
      </c>
      <c r="F1014" s="1" t="n">
        <v>98.044662</v>
      </c>
      <c r="G1014" s="1" t="n">
        <v>81.798262</v>
      </c>
      <c r="H1014" s="1" t="n">
        <v>100.350383</v>
      </c>
      <c r="I1014" s="1" t="n">
        <v>19.233797</v>
      </c>
      <c r="J1014" s="1" t="n">
        <v>19.536321</v>
      </c>
      <c r="K1014" s="1" t="n">
        <v>16.140689</v>
      </c>
      <c r="L1014" s="2" t="n">
        <v>7.81186084849576E-072</v>
      </c>
      <c r="M1014" s="1" t="n">
        <v>3.99853480378937</v>
      </c>
      <c r="N1014" s="1" t="s">
        <v>33</v>
      </c>
      <c r="O1014" s="2" t="n">
        <v>6.70761315646599E-034</v>
      </c>
      <c r="P1014" s="1" t="n">
        <v>-2.2299632567781</v>
      </c>
      <c r="Q1014" s="1" t="s">
        <v>32</v>
      </c>
      <c r="R1014" s="1" t="s">
        <v>31</v>
      </c>
      <c r="S1014" s="1" t="s">
        <v>31</v>
      </c>
      <c r="T1014" s="1" t="s">
        <v>31</v>
      </c>
      <c r="U1014" s="1" t="s">
        <v>31</v>
      </c>
      <c r="V1014" s="1" t="s">
        <v>31</v>
      </c>
      <c r="W1014" s="1" t="s">
        <v>31</v>
      </c>
      <c r="X1014" s="1" t="s">
        <v>31</v>
      </c>
      <c r="Y1014" s="1" t="s">
        <v>585</v>
      </c>
      <c r="Z1014" s="1" t="s">
        <v>586</v>
      </c>
      <c r="AA1014" s="1" t="s">
        <v>31</v>
      </c>
      <c r="AB1014" s="1" t="s">
        <v>31</v>
      </c>
      <c r="AC1014" s="1" t="s">
        <v>4515</v>
      </c>
      <c r="AD1014" s="1" t="s">
        <v>31</v>
      </c>
    </row>
    <row r="1015" customFormat="false" ht="13.5" hidden="false" customHeight="false" outlineLevel="0" collapsed="false">
      <c r="A1015" s="1" t="s">
        <v>4516</v>
      </c>
      <c r="B1015" s="1" t="s">
        <v>4516</v>
      </c>
      <c r="C1015" s="1" t="n">
        <v>0.289582</v>
      </c>
      <c r="D1015" s="1" t="n">
        <v>0.31857</v>
      </c>
      <c r="E1015" s="1" t="n">
        <v>0.10958</v>
      </c>
      <c r="F1015" s="1" t="n">
        <v>1.901523</v>
      </c>
      <c r="G1015" s="1" t="n">
        <v>1.562267</v>
      </c>
      <c r="H1015" s="1" t="n">
        <v>1.144378</v>
      </c>
      <c r="I1015" s="1" t="n">
        <v>0</v>
      </c>
      <c r="J1015" s="1" t="n">
        <v>0</v>
      </c>
      <c r="K1015" s="1" t="n">
        <v>0.048611</v>
      </c>
      <c r="L1015" s="2" t="n">
        <v>5.09108968334435E-005</v>
      </c>
      <c r="M1015" s="1" t="n">
        <v>2.47489928335916</v>
      </c>
      <c r="N1015" s="1" t="s">
        <v>33</v>
      </c>
      <c r="O1015" s="2" t="n">
        <v>1.03543513156531E-016</v>
      </c>
      <c r="P1015" s="1" t="n">
        <v>-6.13228625068138</v>
      </c>
      <c r="Q1015" s="1" t="s">
        <v>32</v>
      </c>
      <c r="R1015" s="1" t="s">
        <v>31</v>
      </c>
      <c r="S1015" s="1" t="s">
        <v>31</v>
      </c>
      <c r="T1015" s="1" t="s">
        <v>4517</v>
      </c>
      <c r="U1015" s="1" t="s">
        <v>31</v>
      </c>
      <c r="V1015" s="1" t="s">
        <v>31</v>
      </c>
      <c r="W1015" s="1" t="s">
        <v>31</v>
      </c>
      <c r="X1015" s="1" t="s">
        <v>31</v>
      </c>
      <c r="Y1015" s="1" t="s">
        <v>630</v>
      </c>
      <c r="Z1015" s="1" t="s">
        <v>4518</v>
      </c>
      <c r="AA1015" s="1" t="s">
        <v>38</v>
      </c>
      <c r="AB1015" s="1" t="s">
        <v>39</v>
      </c>
      <c r="AC1015" s="1" t="s">
        <v>4519</v>
      </c>
      <c r="AD1015" s="1" t="s">
        <v>4520</v>
      </c>
    </row>
    <row r="1016" customFormat="false" ht="13.5" hidden="false" customHeight="false" outlineLevel="0" collapsed="false">
      <c r="A1016" s="1" t="s">
        <v>4521</v>
      </c>
      <c r="B1016" s="1" t="s">
        <v>4521</v>
      </c>
      <c r="C1016" s="1" t="n">
        <v>1.319426</v>
      </c>
      <c r="D1016" s="1" t="n">
        <v>2.050734</v>
      </c>
      <c r="E1016" s="1" t="n">
        <v>0.599005</v>
      </c>
      <c r="F1016" s="1" t="n">
        <v>0</v>
      </c>
      <c r="G1016" s="1" t="n">
        <v>0.11177</v>
      </c>
      <c r="H1016" s="1" t="n">
        <v>0</v>
      </c>
      <c r="I1016" s="1" t="n">
        <v>0.230291</v>
      </c>
      <c r="J1016" s="1" t="n">
        <v>0.218038</v>
      </c>
      <c r="K1016" s="1" t="n">
        <v>0.36376</v>
      </c>
      <c r="L1016" s="2" t="n">
        <v>4.8057337657335E-005</v>
      </c>
      <c r="M1016" s="1" t="n">
        <v>-5.24431666294282</v>
      </c>
      <c r="N1016" s="1" t="s">
        <v>32</v>
      </c>
      <c r="O1016" s="1" t="n">
        <v>0.00504933951455494</v>
      </c>
      <c r="P1016" s="1" t="n">
        <v>2.92389538920555</v>
      </c>
      <c r="Q1016" s="1" t="s">
        <v>33</v>
      </c>
      <c r="R1016" s="1" t="s">
        <v>31</v>
      </c>
      <c r="S1016" s="1" t="s">
        <v>31</v>
      </c>
      <c r="T1016" s="1" t="s">
        <v>31</v>
      </c>
      <c r="U1016" s="1" t="s">
        <v>31</v>
      </c>
      <c r="V1016" s="1" t="s">
        <v>31</v>
      </c>
      <c r="W1016" s="1" t="s">
        <v>35</v>
      </c>
      <c r="X1016" s="1" t="s">
        <v>36</v>
      </c>
      <c r="Y1016" s="1" t="s">
        <v>31</v>
      </c>
      <c r="Z1016" s="1" t="s">
        <v>4522</v>
      </c>
      <c r="AA1016" s="1" t="s">
        <v>87</v>
      </c>
      <c r="AB1016" s="1" t="s">
        <v>36</v>
      </c>
      <c r="AC1016" s="1" t="s">
        <v>4523</v>
      </c>
      <c r="AD1016" s="1" t="s">
        <v>31</v>
      </c>
    </row>
    <row r="1017" customFormat="false" ht="13.5" hidden="false" customHeight="false" outlineLevel="0" collapsed="false">
      <c r="A1017" s="1" t="s">
        <v>4524</v>
      </c>
      <c r="B1017" s="1" t="s">
        <v>4524</v>
      </c>
      <c r="C1017" s="1" t="n">
        <v>4.356763</v>
      </c>
      <c r="D1017" s="1" t="n">
        <v>5.405137</v>
      </c>
      <c r="E1017" s="1" t="n">
        <v>2.160962</v>
      </c>
      <c r="F1017" s="1" t="n">
        <v>21.897216</v>
      </c>
      <c r="G1017" s="1" t="n">
        <v>18.11335</v>
      </c>
      <c r="H1017" s="1" t="n">
        <v>17.67324</v>
      </c>
      <c r="I1017" s="1" t="n">
        <v>4.477657</v>
      </c>
      <c r="J1017" s="1" t="n">
        <v>5.394612</v>
      </c>
      <c r="K1017" s="1" t="n">
        <v>5.470022</v>
      </c>
      <c r="L1017" s="2" t="n">
        <v>3.9136136885844E-012</v>
      </c>
      <c r="M1017" s="1" t="n">
        <v>2.11878827298039</v>
      </c>
      <c r="N1017" s="1" t="s">
        <v>33</v>
      </c>
      <c r="O1017" s="2" t="n">
        <v>9.20664195127247E-012</v>
      </c>
      <c r="P1017" s="1" t="n">
        <v>-1.78138088325136</v>
      </c>
      <c r="Q1017" s="1" t="s">
        <v>32</v>
      </c>
      <c r="R1017" s="1" t="s">
        <v>31</v>
      </c>
      <c r="S1017" s="1" t="s">
        <v>31</v>
      </c>
      <c r="T1017" s="1" t="s">
        <v>31</v>
      </c>
      <c r="U1017" s="1" t="s">
        <v>31</v>
      </c>
      <c r="V1017" s="1" t="s">
        <v>31</v>
      </c>
      <c r="W1017" s="1" t="s">
        <v>31</v>
      </c>
      <c r="X1017" s="1" t="s">
        <v>31</v>
      </c>
      <c r="Y1017" s="1" t="s">
        <v>31</v>
      </c>
      <c r="Z1017" s="1" t="s">
        <v>31</v>
      </c>
      <c r="AA1017" s="1" t="s">
        <v>31</v>
      </c>
      <c r="AB1017" s="1" t="s">
        <v>31</v>
      </c>
      <c r="AC1017" s="1" t="s">
        <v>31</v>
      </c>
      <c r="AD1017" s="1" t="s">
        <v>31</v>
      </c>
    </row>
    <row r="1018" customFormat="false" ht="13.5" hidden="false" customHeight="false" outlineLevel="0" collapsed="false">
      <c r="A1018" s="1" t="s">
        <v>4525</v>
      </c>
      <c r="B1018" s="1" t="s">
        <v>4525</v>
      </c>
      <c r="C1018" s="1" t="n">
        <v>0.256538</v>
      </c>
      <c r="D1018" s="1" t="n">
        <v>0</v>
      </c>
      <c r="E1018" s="1" t="n">
        <v>0.127129</v>
      </c>
      <c r="F1018" s="1" t="n">
        <v>1.996621</v>
      </c>
      <c r="G1018" s="1" t="n">
        <v>3.339464</v>
      </c>
      <c r="H1018" s="1" t="n">
        <v>3.11859</v>
      </c>
      <c r="I1018" s="1" t="n">
        <v>0.129268</v>
      </c>
      <c r="J1018" s="1" t="n">
        <v>0.78902</v>
      </c>
      <c r="K1018" s="1" t="n">
        <v>0</v>
      </c>
      <c r="L1018" s="2" t="n">
        <v>3.08970646443614E-005</v>
      </c>
      <c r="M1018" s="1" t="n">
        <v>4.18785514113125</v>
      </c>
      <c r="N1018" s="1" t="s">
        <v>33</v>
      </c>
      <c r="O1018" s="1" t="n">
        <v>0.000292639061054713</v>
      </c>
      <c r="P1018" s="1" t="n">
        <v>-3.0312096895122</v>
      </c>
      <c r="Q1018" s="1" t="s">
        <v>32</v>
      </c>
      <c r="R1018" s="1" t="s">
        <v>31</v>
      </c>
      <c r="S1018" s="1" t="s">
        <v>31</v>
      </c>
      <c r="T1018" s="3" t="s">
        <v>4526</v>
      </c>
      <c r="U1018" s="1" t="s">
        <v>31</v>
      </c>
      <c r="V1018" s="1" t="s">
        <v>31</v>
      </c>
      <c r="W1018" s="1" t="s">
        <v>31</v>
      </c>
      <c r="X1018" s="1" t="s">
        <v>31</v>
      </c>
      <c r="Y1018" s="1" t="s">
        <v>4527</v>
      </c>
      <c r="Z1018" s="1" t="s">
        <v>31</v>
      </c>
      <c r="AA1018" s="1" t="s">
        <v>87</v>
      </c>
      <c r="AB1018" s="1" t="s">
        <v>36</v>
      </c>
      <c r="AC1018" s="1" t="s">
        <v>4528</v>
      </c>
      <c r="AD1018" s="1" t="s">
        <v>4529</v>
      </c>
    </row>
    <row r="1019" customFormat="false" ht="13.5" hidden="false" customHeight="false" outlineLevel="0" collapsed="false">
      <c r="A1019" s="1" t="s">
        <v>4530</v>
      </c>
      <c r="B1019" s="1" t="s">
        <v>4530</v>
      </c>
      <c r="C1019" s="1" t="n">
        <v>4.483346</v>
      </c>
      <c r="D1019" s="1" t="n">
        <v>1.88988</v>
      </c>
      <c r="E1019" s="1" t="n">
        <v>4.848146</v>
      </c>
      <c r="F1019" s="1" t="n">
        <v>19.15205</v>
      </c>
      <c r="G1019" s="1" t="n">
        <v>19.695522</v>
      </c>
      <c r="H1019" s="1" t="n">
        <v>13.667203</v>
      </c>
      <c r="I1019" s="1" t="n">
        <v>5.13002</v>
      </c>
      <c r="J1019" s="1" t="n">
        <v>5.662741</v>
      </c>
      <c r="K1019" s="1" t="n">
        <v>3.130512</v>
      </c>
      <c r="L1019" s="2" t="n">
        <v>2.46995755192384E-010</v>
      </c>
      <c r="M1019" s="1" t="n">
        <v>2.08003459363044</v>
      </c>
      <c r="N1019" s="1" t="s">
        <v>33</v>
      </c>
      <c r="O1019" s="2" t="n">
        <v>1.02184215389185E-009</v>
      </c>
      <c r="P1019" s="1" t="n">
        <v>-1.81679114946515</v>
      </c>
      <c r="Q1019" s="1" t="s">
        <v>32</v>
      </c>
      <c r="R1019" s="1" t="s">
        <v>31</v>
      </c>
      <c r="S1019" s="1" t="s">
        <v>31</v>
      </c>
      <c r="T1019" s="1" t="s">
        <v>31</v>
      </c>
      <c r="U1019" s="1" t="s">
        <v>31</v>
      </c>
      <c r="V1019" s="1" t="s">
        <v>31</v>
      </c>
      <c r="W1019" s="1" t="s">
        <v>31</v>
      </c>
      <c r="X1019" s="1" t="s">
        <v>31</v>
      </c>
      <c r="Y1019" s="1" t="s">
        <v>1808</v>
      </c>
      <c r="Z1019" s="1" t="s">
        <v>31</v>
      </c>
      <c r="AA1019" s="1" t="s">
        <v>87</v>
      </c>
      <c r="AB1019" s="1" t="s">
        <v>36</v>
      </c>
      <c r="AC1019" s="1" t="s">
        <v>4531</v>
      </c>
      <c r="AD1019" s="1" t="s">
        <v>31</v>
      </c>
    </row>
    <row r="1020" customFormat="false" ht="13.5" hidden="false" customHeight="false" outlineLevel="0" collapsed="false">
      <c r="A1020" s="1" t="s">
        <v>4532</v>
      </c>
      <c r="B1020" s="1" t="s">
        <v>4532</v>
      </c>
      <c r="C1020" s="1" t="n">
        <v>1.217967</v>
      </c>
      <c r="D1020" s="1" t="n">
        <v>1.292003</v>
      </c>
      <c r="E1020" s="1" t="n">
        <v>2.946296</v>
      </c>
      <c r="F1020" s="1" t="n">
        <v>182.550644</v>
      </c>
      <c r="G1020" s="1" t="n">
        <v>197.251511</v>
      </c>
      <c r="H1020" s="1" t="n">
        <v>207.910568</v>
      </c>
      <c r="I1020" s="1" t="n">
        <v>13.316487</v>
      </c>
      <c r="J1020" s="1" t="n">
        <v>5.795869</v>
      </c>
      <c r="K1020" s="1" t="n">
        <v>8.747827</v>
      </c>
      <c r="L1020" s="2" t="n">
        <v>1.62479707822863E-198</v>
      </c>
      <c r="M1020" s="1" t="n">
        <v>6.58692708184759</v>
      </c>
      <c r="N1020" s="1" t="s">
        <v>33</v>
      </c>
      <c r="O1020" s="2" t="n">
        <v>1.02189899729885E-154</v>
      </c>
      <c r="P1020" s="1" t="n">
        <v>-4.29778689894153</v>
      </c>
      <c r="Q1020" s="1" t="s">
        <v>32</v>
      </c>
      <c r="R1020" s="1" t="s">
        <v>35</v>
      </c>
      <c r="S1020" s="1" t="s">
        <v>36</v>
      </c>
      <c r="T1020" s="3" t="s">
        <v>2639</v>
      </c>
      <c r="U1020" s="1" t="s">
        <v>31</v>
      </c>
      <c r="V1020" s="1" t="s">
        <v>31</v>
      </c>
      <c r="W1020" s="1" t="s">
        <v>323</v>
      </c>
      <c r="X1020" s="1" t="s">
        <v>324</v>
      </c>
      <c r="Y1020" s="1" t="s">
        <v>833</v>
      </c>
      <c r="Z1020" s="1" t="s">
        <v>4533</v>
      </c>
      <c r="AA1020" s="1" t="s">
        <v>131</v>
      </c>
      <c r="AB1020" s="1" t="s">
        <v>128</v>
      </c>
      <c r="AC1020" s="1" t="s">
        <v>4534</v>
      </c>
      <c r="AD1020" s="1" t="s">
        <v>328</v>
      </c>
    </row>
    <row r="1021" customFormat="false" ht="13.5" hidden="false" customHeight="false" outlineLevel="0" collapsed="false">
      <c r="A1021" s="1" t="s">
        <v>4535</v>
      </c>
      <c r="B1021" s="1" t="s">
        <v>4535</v>
      </c>
      <c r="C1021" s="1" t="n">
        <v>0.340992</v>
      </c>
      <c r="D1021" s="1" t="n">
        <v>0.760788</v>
      </c>
      <c r="E1021" s="1" t="n">
        <v>0.069318</v>
      </c>
      <c r="F1021" s="1" t="n">
        <v>5.053605</v>
      </c>
      <c r="G1021" s="1" t="n">
        <v>3.183987</v>
      </c>
      <c r="H1021" s="1" t="n">
        <v>4.626144</v>
      </c>
      <c r="I1021" s="1" t="n">
        <v>0.499173</v>
      </c>
      <c r="J1021" s="1" t="n">
        <v>0.76758</v>
      </c>
      <c r="K1021" s="1" t="n">
        <v>0.670754</v>
      </c>
      <c r="L1021" s="2" t="n">
        <v>3.64927295492627E-007</v>
      </c>
      <c r="M1021" s="1" t="n">
        <v>3.22630195385906</v>
      </c>
      <c r="N1021" s="1" t="s">
        <v>33</v>
      </c>
      <c r="O1021" s="2" t="n">
        <v>1.70849297844695E-006</v>
      </c>
      <c r="P1021" s="1" t="n">
        <v>-2.59700001676204</v>
      </c>
      <c r="Q1021" s="1" t="s">
        <v>32</v>
      </c>
      <c r="R1021" s="1" t="s">
        <v>31</v>
      </c>
      <c r="S1021" s="1" t="s">
        <v>31</v>
      </c>
      <c r="T1021" s="1" t="s">
        <v>4536</v>
      </c>
      <c r="U1021" s="1" t="s">
        <v>4537</v>
      </c>
      <c r="V1021" s="1" t="s">
        <v>31</v>
      </c>
      <c r="W1021" s="1" t="s">
        <v>568</v>
      </c>
      <c r="X1021" s="1" t="s">
        <v>569</v>
      </c>
      <c r="Y1021" s="1" t="s">
        <v>4538</v>
      </c>
      <c r="Z1021" s="1" t="s">
        <v>4539</v>
      </c>
      <c r="AA1021" s="1" t="s">
        <v>574</v>
      </c>
      <c r="AB1021" s="1" t="s">
        <v>569</v>
      </c>
      <c r="AC1021" s="1" t="s">
        <v>4540</v>
      </c>
      <c r="AD1021" s="3" t="s">
        <v>4541</v>
      </c>
    </row>
    <row r="1022" customFormat="false" ht="13.5" hidden="false" customHeight="false" outlineLevel="0" collapsed="false">
      <c r="A1022" s="1" t="s">
        <v>4542</v>
      </c>
      <c r="B1022" s="1" t="s">
        <v>4542</v>
      </c>
      <c r="C1022" s="1" t="n">
        <v>1.605627</v>
      </c>
      <c r="D1022" s="1" t="n">
        <v>1.486611</v>
      </c>
      <c r="E1022" s="1" t="n">
        <v>1.525523</v>
      </c>
      <c r="F1022" s="1" t="n">
        <v>3.588946</v>
      </c>
      <c r="G1022" s="1" t="n">
        <v>3.103764</v>
      </c>
      <c r="H1022" s="1" t="n">
        <v>5.482071</v>
      </c>
      <c r="I1022" s="1" t="n">
        <v>1.411041</v>
      </c>
      <c r="J1022" s="1" t="n">
        <v>0.882715</v>
      </c>
      <c r="K1022" s="1" t="n">
        <v>1.059952</v>
      </c>
      <c r="L1022" s="1" t="n">
        <v>0.00580405225710146</v>
      </c>
      <c r="M1022" s="1" t="n">
        <v>1.25095200372481</v>
      </c>
      <c r="N1022" s="1" t="s">
        <v>33</v>
      </c>
      <c r="O1022" s="1" t="n">
        <v>0.00050188067891286</v>
      </c>
      <c r="P1022" s="1" t="n">
        <v>-1.76105576127112</v>
      </c>
      <c r="Q1022" s="1" t="s">
        <v>32</v>
      </c>
      <c r="R1022" s="1" t="s">
        <v>31</v>
      </c>
      <c r="S1022" s="1" t="s">
        <v>31</v>
      </c>
      <c r="T1022" s="1" t="s">
        <v>1329</v>
      </c>
      <c r="U1022" s="1" t="s">
        <v>31</v>
      </c>
      <c r="V1022" s="1" t="s">
        <v>31</v>
      </c>
      <c r="W1022" s="1" t="s">
        <v>31</v>
      </c>
      <c r="X1022" s="1" t="s">
        <v>31</v>
      </c>
      <c r="Y1022" s="1" t="s">
        <v>1330</v>
      </c>
      <c r="Z1022" s="1" t="s">
        <v>4543</v>
      </c>
      <c r="AA1022" s="1" t="s">
        <v>93</v>
      </c>
      <c r="AB1022" s="1" t="s">
        <v>94</v>
      </c>
      <c r="AC1022" s="1" t="s">
        <v>4544</v>
      </c>
      <c r="AD1022" s="1" t="s">
        <v>1333</v>
      </c>
    </row>
    <row r="1023" customFormat="false" ht="13.5" hidden="false" customHeight="false" outlineLevel="0" collapsed="false">
      <c r="A1023" s="1" t="s">
        <v>4545</v>
      </c>
      <c r="B1023" s="1" t="s">
        <v>4545</v>
      </c>
      <c r="C1023" s="1" t="n">
        <v>0.487052</v>
      </c>
      <c r="D1023" s="1" t="n">
        <v>0.569742</v>
      </c>
      <c r="E1023" s="1" t="n">
        <v>0.724935</v>
      </c>
      <c r="F1023" s="1" t="n">
        <v>4.738543</v>
      </c>
      <c r="G1023" s="1" t="n">
        <v>2.412499</v>
      </c>
      <c r="H1023" s="1" t="n">
        <v>4.400967</v>
      </c>
      <c r="I1023" s="1" t="n">
        <v>0.949139</v>
      </c>
      <c r="J1023" s="1" t="n">
        <v>1.417328</v>
      </c>
      <c r="K1023" s="1" t="n">
        <v>1.081189</v>
      </c>
      <c r="L1023" s="2" t="n">
        <v>7.30611304409715E-006</v>
      </c>
      <c r="M1023" s="1" t="n">
        <v>2.51985593453598</v>
      </c>
      <c r="N1023" s="1" t="s">
        <v>33</v>
      </c>
      <c r="O1023" s="1" t="n">
        <v>0.00142228412889743</v>
      </c>
      <c r="P1023" s="1" t="n">
        <v>-1.63310929970138</v>
      </c>
      <c r="Q1023" s="1" t="s">
        <v>32</v>
      </c>
      <c r="R1023" s="1" t="s">
        <v>31</v>
      </c>
      <c r="S1023" s="1" t="s">
        <v>31</v>
      </c>
      <c r="T1023" s="1" t="s">
        <v>4546</v>
      </c>
      <c r="U1023" s="1" t="s">
        <v>4547</v>
      </c>
      <c r="V1023" s="1" t="s">
        <v>31</v>
      </c>
      <c r="W1023" s="1" t="s">
        <v>334</v>
      </c>
      <c r="X1023" s="1" t="s">
        <v>107</v>
      </c>
      <c r="Y1023" s="1" t="s">
        <v>4548</v>
      </c>
      <c r="Z1023" s="1" t="s">
        <v>31</v>
      </c>
      <c r="AA1023" s="1" t="s">
        <v>106</v>
      </c>
      <c r="AB1023" s="1" t="s">
        <v>107</v>
      </c>
      <c r="AC1023" s="1" t="s">
        <v>4549</v>
      </c>
      <c r="AD1023" s="1" t="s">
        <v>4550</v>
      </c>
    </row>
    <row r="1024" customFormat="false" ht="13.5" hidden="false" customHeight="false" outlineLevel="0" collapsed="false">
      <c r="A1024" s="1" t="s">
        <v>4551</v>
      </c>
      <c r="B1024" s="1" t="s">
        <v>4551</v>
      </c>
      <c r="C1024" s="1" t="n">
        <v>16.392313</v>
      </c>
      <c r="D1024" s="1" t="n">
        <v>8.563133</v>
      </c>
      <c r="E1024" s="1" t="n">
        <v>13.349925</v>
      </c>
      <c r="F1024" s="1" t="n">
        <v>45.409955</v>
      </c>
      <c r="G1024" s="1" t="n">
        <v>35.509917</v>
      </c>
      <c r="H1024" s="1" t="n">
        <v>29.631735</v>
      </c>
      <c r="I1024" s="1" t="n">
        <v>19.150411</v>
      </c>
      <c r="J1024" s="1" t="n">
        <v>15.204683</v>
      </c>
      <c r="K1024" s="1" t="n">
        <v>9.400164</v>
      </c>
      <c r="L1024" s="2" t="n">
        <v>3.91790814036371E-005</v>
      </c>
      <c r="M1024" s="1" t="n">
        <v>1.38687995620004</v>
      </c>
      <c r="N1024" s="1" t="s">
        <v>33</v>
      </c>
      <c r="O1024" s="1" t="n">
        <v>0.00034690223207425</v>
      </c>
      <c r="P1024" s="1" t="n">
        <v>-1.23839170370479</v>
      </c>
      <c r="Q1024" s="1" t="s">
        <v>32</v>
      </c>
      <c r="R1024" s="1" t="s">
        <v>31</v>
      </c>
      <c r="S1024" s="1" t="s">
        <v>31</v>
      </c>
      <c r="T1024" s="1" t="s">
        <v>4552</v>
      </c>
      <c r="U1024" s="1" t="s">
        <v>31</v>
      </c>
      <c r="V1024" s="1" t="s">
        <v>31</v>
      </c>
      <c r="W1024" s="1" t="s">
        <v>31</v>
      </c>
      <c r="X1024" s="1" t="s">
        <v>31</v>
      </c>
      <c r="Y1024" s="1" t="s">
        <v>796</v>
      </c>
      <c r="Z1024" s="1" t="s">
        <v>4553</v>
      </c>
      <c r="AA1024" s="1" t="s">
        <v>106</v>
      </c>
      <c r="AB1024" s="1" t="s">
        <v>107</v>
      </c>
      <c r="AC1024" s="1" t="s">
        <v>4554</v>
      </c>
      <c r="AD1024" s="1" t="s">
        <v>2341</v>
      </c>
    </row>
    <row r="1025" customFormat="false" ht="13.5" hidden="false" customHeight="false" outlineLevel="0" collapsed="false">
      <c r="A1025" s="1" t="s">
        <v>4555</v>
      </c>
      <c r="B1025" s="1" t="s">
        <v>4555</v>
      </c>
      <c r="C1025" s="1" t="n">
        <v>0.773204</v>
      </c>
      <c r="D1025" s="1" t="n">
        <v>0.982027</v>
      </c>
      <c r="E1025" s="1" t="n">
        <v>1.185039</v>
      </c>
      <c r="F1025" s="1" t="n">
        <v>4.594721</v>
      </c>
      <c r="G1025" s="1" t="n">
        <v>5.046277</v>
      </c>
      <c r="H1025" s="1" t="n">
        <v>4.031419</v>
      </c>
      <c r="I1025" s="1" t="n">
        <v>0.321664</v>
      </c>
      <c r="J1025" s="1" t="n">
        <v>0.307629</v>
      </c>
      <c r="K1025" s="1" t="n">
        <v>0.268665</v>
      </c>
      <c r="L1025" s="2" t="n">
        <v>3.89461872287655E-008</v>
      </c>
      <c r="M1025" s="1" t="n">
        <v>2.05605363088777</v>
      </c>
      <c r="N1025" s="1" t="s">
        <v>33</v>
      </c>
      <c r="O1025" s="2" t="n">
        <v>6.06906322527259E-024</v>
      </c>
      <c r="P1025" s="1" t="n">
        <v>-3.80155747474397</v>
      </c>
      <c r="Q1025" s="1" t="s">
        <v>32</v>
      </c>
      <c r="R1025" s="1" t="s">
        <v>116</v>
      </c>
      <c r="S1025" s="1" t="s">
        <v>117</v>
      </c>
      <c r="T1025" s="1" t="s">
        <v>3562</v>
      </c>
      <c r="U1025" s="1" t="s">
        <v>4556</v>
      </c>
      <c r="V1025" s="1" t="s">
        <v>832</v>
      </c>
      <c r="W1025" s="1" t="s">
        <v>219</v>
      </c>
      <c r="X1025" s="1" t="s">
        <v>220</v>
      </c>
      <c r="Y1025" s="1" t="s">
        <v>3008</v>
      </c>
      <c r="Z1025" s="1" t="s">
        <v>4557</v>
      </c>
      <c r="AA1025" s="1" t="s">
        <v>152</v>
      </c>
      <c r="AB1025" s="1" t="s">
        <v>117</v>
      </c>
      <c r="AC1025" s="1" t="s">
        <v>4558</v>
      </c>
      <c r="AD1025" s="3" t="s">
        <v>2080</v>
      </c>
    </row>
    <row r="1026" customFormat="false" ht="13.5" hidden="false" customHeight="false" outlineLevel="0" collapsed="false">
      <c r="A1026" s="1" t="s">
        <v>4559</v>
      </c>
      <c r="B1026" s="1" t="s">
        <v>4559</v>
      </c>
      <c r="C1026" s="1" t="n">
        <v>0.715486</v>
      </c>
      <c r="D1026" s="1" t="n">
        <v>0.317538</v>
      </c>
      <c r="E1026" s="1" t="n">
        <v>1.376636</v>
      </c>
      <c r="F1026" s="1" t="n">
        <v>5.43079</v>
      </c>
      <c r="G1026" s="1" t="n">
        <v>6.15714</v>
      </c>
      <c r="H1026" s="1" t="n">
        <v>3.592818</v>
      </c>
      <c r="I1026" s="1" t="n">
        <v>2.125575</v>
      </c>
      <c r="J1026" s="1" t="n">
        <v>2.506214</v>
      </c>
      <c r="K1026" s="1" t="n">
        <v>1.256378</v>
      </c>
      <c r="L1026" s="2" t="n">
        <v>1.44004320231753E-007</v>
      </c>
      <c r="M1026" s="1" t="n">
        <v>2.50171849768958</v>
      </c>
      <c r="N1026" s="1" t="s">
        <v>33</v>
      </c>
      <c r="O1026" s="1" t="n">
        <v>0.0019857403828394</v>
      </c>
      <c r="P1026" s="1" t="n">
        <v>-1.26438604494216</v>
      </c>
      <c r="Q1026" s="1" t="s">
        <v>32</v>
      </c>
      <c r="R1026" s="1" t="s">
        <v>31</v>
      </c>
      <c r="S1026" s="1" t="s">
        <v>31</v>
      </c>
      <c r="T1026" s="1" t="s">
        <v>1484</v>
      </c>
      <c r="U1026" s="1" t="s">
        <v>4560</v>
      </c>
      <c r="V1026" s="1" t="s">
        <v>31</v>
      </c>
      <c r="W1026" s="1" t="s">
        <v>2729</v>
      </c>
      <c r="X1026" s="1" t="s">
        <v>2730</v>
      </c>
      <c r="Y1026" s="1" t="s">
        <v>2731</v>
      </c>
      <c r="Z1026" s="1" t="s">
        <v>4561</v>
      </c>
      <c r="AA1026" s="1" t="s">
        <v>2733</v>
      </c>
      <c r="AB1026" s="1" t="s">
        <v>2730</v>
      </c>
      <c r="AC1026" s="1" t="s">
        <v>4562</v>
      </c>
      <c r="AD1026" s="1" t="s">
        <v>171</v>
      </c>
    </row>
    <row r="1027" customFormat="false" ht="13.5" hidden="false" customHeight="false" outlineLevel="0" collapsed="false">
      <c r="A1027" s="1" t="s">
        <v>4563</v>
      </c>
      <c r="B1027" s="1" t="s">
        <v>4563</v>
      </c>
      <c r="C1027" s="1" t="n">
        <v>6.434265</v>
      </c>
      <c r="D1027" s="1" t="n">
        <v>2.909018</v>
      </c>
      <c r="E1027" s="1" t="n">
        <v>5.66891</v>
      </c>
      <c r="F1027" s="1" t="n">
        <v>14.823913</v>
      </c>
      <c r="G1027" s="1" t="n">
        <v>17.3897</v>
      </c>
      <c r="H1027" s="1" t="n">
        <v>14.650467</v>
      </c>
      <c r="I1027" s="1" t="n">
        <v>7.272762</v>
      </c>
      <c r="J1027" s="1" t="n">
        <v>7.103034</v>
      </c>
      <c r="K1027" s="1" t="n">
        <v>6.971606</v>
      </c>
      <c r="L1027" s="2" t="n">
        <v>8.00781547033812E-010</v>
      </c>
      <c r="M1027" s="1" t="n">
        <v>1.49781217996689</v>
      </c>
      <c r="N1027" s="1" t="s">
        <v>33</v>
      </c>
      <c r="O1027" s="2" t="n">
        <v>6.76656973255222E-007</v>
      </c>
      <c r="P1027" s="1" t="n">
        <v>-1.03161595078934</v>
      </c>
      <c r="Q1027" s="1" t="s">
        <v>32</v>
      </c>
      <c r="R1027" s="1" t="s">
        <v>162</v>
      </c>
      <c r="S1027" s="1" t="s">
        <v>163</v>
      </c>
      <c r="T1027" s="1" t="s">
        <v>4564</v>
      </c>
      <c r="U1027" s="1" t="s">
        <v>4565</v>
      </c>
      <c r="V1027" s="1" t="s">
        <v>4566</v>
      </c>
      <c r="W1027" s="1" t="s">
        <v>162</v>
      </c>
      <c r="X1027" s="1" t="s">
        <v>163</v>
      </c>
      <c r="Y1027" s="1" t="s">
        <v>4567</v>
      </c>
      <c r="Z1027" s="1" t="s">
        <v>4568</v>
      </c>
      <c r="AA1027" s="1" t="s">
        <v>169</v>
      </c>
      <c r="AB1027" s="1" t="s">
        <v>163</v>
      </c>
      <c r="AC1027" s="1" t="s">
        <v>4569</v>
      </c>
      <c r="AD1027" s="1" t="s">
        <v>383</v>
      </c>
    </row>
    <row r="1028" customFormat="false" ht="13.5" hidden="false" customHeight="false" outlineLevel="0" collapsed="false">
      <c r="A1028" s="1" t="s">
        <v>4570</v>
      </c>
      <c r="B1028" s="1" t="s">
        <v>4570</v>
      </c>
      <c r="C1028" s="1" t="n">
        <v>11.395247</v>
      </c>
      <c r="D1028" s="1" t="n">
        <v>11.236095</v>
      </c>
      <c r="E1028" s="1" t="n">
        <v>12.642286</v>
      </c>
      <c r="F1028" s="1" t="n">
        <v>32.181366</v>
      </c>
      <c r="G1028" s="1" t="n">
        <v>32.119343</v>
      </c>
      <c r="H1028" s="1" t="n">
        <v>29.830963</v>
      </c>
      <c r="I1028" s="1" t="n">
        <v>12.209721</v>
      </c>
      <c r="J1028" s="1" t="n">
        <v>12.936847</v>
      </c>
      <c r="K1028" s="1" t="n">
        <v>13.210507</v>
      </c>
      <c r="L1028" s="2" t="n">
        <v>2.06456545725444E-013</v>
      </c>
      <c r="M1028" s="1" t="n">
        <v>1.26904489048321</v>
      </c>
      <c r="N1028" s="1" t="s">
        <v>33</v>
      </c>
      <c r="O1028" s="2" t="n">
        <v>1.0477029405011E-016</v>
      </c>
      <c r="P1028" s="1" t="n">
        <v>-1.19310581676982</v>
      </c>
      <c r="Q1028" s="1" t="s">
        <v>32</v>
      </c>
      <c r="R1028" s="1" t="s">
        <v>162</v>
      </c>
      <c r="S1028" s="1" t="s">
        <v>163</v>
      </c>
      <c r="T1028" s="3" t="s">
        <v>4571</v>
      </c>
      <c r="U1028" s="1" t="s">
        <v>4572</v>
      </c>
      <c r="V1028" s="1" t="s">
        <v>4573</v>
      </c>
      <c r="W1028" s="1" t="s">
        <v>162</v>
      </c>
      <c r="X1028" s="1" t="s">
        <v>163</v>
      </c>
      <c r="Y1028" s="3" t="s">
        <v>4574</v>
      </c>
      <c r="Z1028" s="1" t="s">
        <v>4575</v>
      </c>
      <c r="AA1028" s="1" t="s">
        <v>169</v>
      </c>
      <c r="AB1028" s="1" t="s">
        <v>163</v>
      </c>
      <c r="AC1028" s="1" t="s">
        <v>4576</v>
      </c>
      <c r="AD1028" s="3" t="s">
        <v>2080</v>
      </c>
    </row>
    <row r="1029" customFormat="false" ht="13.5" hidden="false" customHeight="false" outlineLevel="0" collapsed="false">
      <c r="A1029" s="1" t="s">
        <v>4577</v>
      </c>
      <c r="B1029" s="1" t="s">
        <v>4577</v>
      </c>
      <c r="C1029" s="1" t="n">
        <v>3.325909</v>
      </c>
      <c r="D1029" s="1" t="n">
        <v>2.701671</v>
      </c>
      <c r="E1029" s="1" t="n">
        <v>2.92963</v>
      </c>
      <c r="F1029" s="1" t="n">
        <v>0.803479</v>
      </c>
      <c r="G1029" s="1" t="n">
        <v>1.137491</v>
      </c>
      <c r="H1029" s="1" t="n">
        <v>0.815846</v>
      </c>
      <c r="I1029" s="1" t="n">
        <v>3.977704</v>
      </c>
      <c r="J1029" s="1" t="n">
        <v>2.617182</v>
      </c>
      <c r="K1029" s="1" t="n">
        <v>3.808625</v>
      </c>
      <c r="L1029" s="2" t="n">
        <v>6.6743626397357E-005</v>
      </c>
      <c r="M1029" s="1" t="n">
        <v>-1.75399966911904</v>
      </c>
      <c r="N1029" s="1" t="s">
        <v>32</v>
      </c>
      <c r="O1029" s="2" t="n">
        <v>2.78465831250992E-007</v>
      </c>
      <c r="P1029" s="1" t="n">
        <v>1.91602368591099</v>
      </c>
      <c r="Q1029" s="1" t="s">
        <v>33</v>
      </c>
      <c r="R1029" s="1" t="s">
        <v>31</v>
      </c>
      <c r="S1029" s="1" t="s">
        <v>31</v>
      </c>
      <c r="T1029" s="1" t="s">
        <v>90</v>
      </c>
      <c r="U1029" s="1" t="s">
        <v>31</v>
      </c>
      <c r="V1029" s="1" t="s">
        <v>31</v>
      </c>
      <c r="W1029" s="1" t="s">
        <v>31</v>
      </c>
      <c r="X1029" s="1" t="s">
        <v>31</v>
      </c>
      <c r="Y1029" s="1" t="s">
        <v>91</v>
      </c>
      <c r="Z1029" s="1" t="s">
        <v>4578</v>
      </c>
      <c r="AA1029" s="1" t="s">
        <v>93</v>
      </c>
      <c r="AB1029" s="1" t="s">
        <v>94</v>
      </c>
      <c r="AC1029" s="1" t="s">
        <v>4579</v>
      </c>
      <c r="AD1029" s="1" t="s">
        <v>54</v>
      </c>
    </row>
    <row r="1030" customFormat="false" ht="13.5" hidden="false" customHeight="false" outlineLevel="0" collapsed="false">
      <c r="A1030" s="1" t="s">
        <v>4580</v>
      </c>
      <c r="B1030" s="1" t="s">
        <v>4580</v>
      </c>
      <c r="C1030" s="1" t="n">
        <v>415.713226</v>
      </c>
      <c r="D1030" s="1" t="n">
        <v>174.763672</v>
      </c>
      <c r="E1030" s="1" t="n">
        <v>372.975647</v>
      </c>
      <c r="F1030" s="1" t="n">
        <v>64.038506</v>
      </c>
      <c r="G1030" s="1" t="n">
        <v>76.934586</v>
      </c>
      <c r="H1030" s="1" t="n">
        <v>110.956329</v>
      </c>
      <c r="I1030" s="1" t="n">
        <v>445.055054</v>
      </c>
      <c r="J1030" s="1" t="n">
        <v>268.399536</v>
      </c>
      <c r="K1030" s="1" t="n">
        <v>213.286301</v>
      </c>
      <c r="L1030" s="1" t="n">
        <v>0.00114568969726742</v>
      </c>
      <c r="M1030" s="1" t="n">
        <v>-2.07630719525269</v>
      </c>
      <c r="N1030" s="1" t="s">
        <v>32</v>
      </c>
      <c r="O1030" s="1" t="n">
        <v>0.00154826283912706</v>
      </c>
      <c r="P1030" s="1" t="n">
        <v>1.97480885220544</v>
      </c>
      <c r="Q1030" s="1" t="s">
        <v>33</v>
      </c>
      <c r="R1030" s="1" t="s">
        <v>31</v>
      </c>
      <c r="S1030" s="1" t="s">
        <v>31</v>
      </c>
      <c r="T1030" s="1" t="s">
        <v>4581</v>
      </c>
      <c r="U1030" s="1" t="s">
        <v>31</v>
      </c>
      <c r="V1030" s="1" t="s">
        <v>31</v>
      </c>
      <c r="W1030" s="1" t="s">
        <v>124</v>
      </c>
      <c r="X1030" s="1" t="s">
        <v>125</v>
      </c>
      <c r="Y1030" s="1" t="s">
        <v>2799</v>
      </c>
      <c r="Z1030" s="1" t="s">
        <v>4582</v>
      </c>
      <c r="AA1030" s="1" t="s">
        <v>361</v>
      </c>
      <c r="AB1030" s="1" t="s">
        <v>125</v>
      </c>
      <c r="AC1030" s="1" t="s">
        <v>4583</v>
      </c>
      <c r="AD1030" s="1" t="s">
        <v>4584</v>
      </c>
    </row>
    <row r="1031" customFormat="false" ht="13.5" hidden="false" customHeight="false" outlineLevel="0" collapsed="false">
      <c r="A1031" s="1" t="s">
        <v>4585</v>
      </c>
      <c r="B1031" s="1" t="s">
        <v>4585</v>
      </c>
      <c r="C1031" s="1" t="n">
        <v>10.963543</v>
      </c>
      <c r="D1031" s="1" t="n">
        <v>5.640718</v>
      </c>
      <c r="E1031" s="1" t="n">
        <v>8.150229</v>
      </c>
      <c r="F1031" s="1" t="n">
        <v>1.616843</v>
      </c>
      <c r="G1031" s="1" t="n">
        <v>1.500088</v>
      </c>
      <c r="H1031" s="1" t="n">
        <v>1.16496</v>
      </c>
      <c r="I1031" s="1" t="n">
        <v>15.115902</v>
      </c>
      <c r="J1031" s="1" t="n">
        <v>13.815362</v>
      </c>
      <c r="K1031" s="1" t="n">
        <v>11.20085</v>
      </c>
      <c r="L1031" s="2" t="n">
        <v>9.31764717474417E-007</v>
      </c>
      <c r="M1031" s="1" t="n">
        <v>-2.64909270954292</v>
      </c>
      <c r="N1031" s="1" t="s">
        <v>32</v>
      </c>
      <c r="O1031" s="2" t="n">
        <v>7.69497452384748E-035</v>
      </c>
      <c r="P1031" s="1" t="n">
        <v>3.22988417596034</v>
      </c>
      <c r="Q1031" s="1" t="s">
        <v>33</v>
      </c>
      <c r="R1031" s="1" t="s">
        <v>31</v>
      </c>
      <c r="S1031" s="1" t="s">
        <v>31</v>
      </c>
      <c r="T1031" s="1" t="s">
        <v>90</v>
      </c>
      <c r="U1031" s="1" t="s">
        <v>31</v>
      </c>
      <c r="V1031" s="1" t="s">
        <v>31</v>
      </c>
      <c r="W1031" s="1" t="s">
        <v>31</v>
      </c>
      <c r="X1031" s="1" t="s">
        <v>31</v>
      </c>
      <c r="Y1031" s="1" t="s">
        <v>91</v>
      </c>
      <c r="Z1031" s="1" t="s">
        <v>92</v>
      </c>
      <c r="AA1031" s="1" t="s">
        <v>93</v>
      </c>
      <c r="AB1031" s="1" t="s">
        <v>94</v>
      </c>
      <c r="AC1031" s="1" t="s">
        <v>4586</v>
      </c>
      <c r="AD1031" s="1" t="s">
        <v>54</v>
      </c>
    </row>
    <row r="1032" customFormat="false" ht="13.5" hidden="false" customHeight="false" outlineLevel="0" collapsed="false">
      <c r="A1032" s="1" t="s">
        <v>4587</v>
      </c>
      <c r="B1032" s="1" t="s">
        <v>4587</v>
      </c>
      <c r="C1032" s="1" t="n">
        <v>1.017175</v>
      </c>
      <c r="D1032" s="1" t="n">
        <v>1.748364</v>
      </c>
      <c r="E1032" s="1" t="n">
        <v>0.373144</v>
      </c>
      <c r="F1032" s="1" t="n">
        <v>17.346127</v>
      </c>
      <c r="G1032" s="1" t="n">
        <v>12.896684</v>
      </c>
      <c r="H1032" s="1" t="n">
        <v>15.784919</v>
      </c>
      <c r="I1032" s="1" t="n">
        <v>7.208538</v>
      </c>
      <c r="J1032" s="1" t="n">
        <v>1.395704</v>
      </c>
      <c r="K1032" s="1" t="n">
        <v>1.183956</v>
      </c>
      <c r="L1032" s="2" t="n">
        <v>2.18467658819168E-011</v>
      </c>
      <c r="M1032" s="1" t="n">
        <v>3.66856217722832</v>
      </c>
      <c r="N1032" s="1" t="s">
        <v>33</v>
      </c>
      <c r="O1032" s="2" t="n">
        <v>1.91414085673453E-006</v>
      </c>
      <c r="P1032" s="1" t="n">
        <v>-2.12214380859634</v>
      </c>
      <c r="Q1032" s="1" t="s">
        <v>32</v>
      </c>
      <c r="R1032" s="1" t="s">
        <v>31</v>
      </c>
      <c r="S1032" s="1" t="s">
        <v>31</v>
      </c>
      <c r="T1032" s="1" t="s">
        <v>31</v>
      </c>
      <c r="U1032" s="1" t="s">
        <v>31</v>
      </c>
      <c r="V1032" s="1" t="s">
        <v>31</v>
      </c>
      <c r="W1032" s="1" t="s">
        <v>31</v>
      </c>
      <c r="X1032" s="1" t="s">
        <v>31</v>
      </c>
      <c r="Y1032" s="1" t="s">
        <v>31</v>
      </c>
      <c r="Z1032" s="1" t="s">
        <v>838</v>
      </c>
      <c r="AA1032" s="1" t="s">
        <v>38</v>
      </c>
      <c r="AB1032" s="1" t="s">
        <v>39</v>
      </c>
      <c r="AC1032" s="1" t="s">
        <v>839</v>
      </c>
      <c r="AD1032" s="1" t="s">
        <v>31</v>
      </c>
    </row>
    <row r="1033" customFormat="false" ht="13.5" hidden="false" customHeight="false" outlineLevel="0" collapsed="false">
      <c r="A1033" s="1" t="s">
        <v>4588</v>
      </c>
      <c r="B1033" s="1" t="s">
        <v>4588</v>
      </c>
      <c r="C1033" s="1" t="n">
        <v>1.251596</v>
      </c>
      <c r="D1033" s="1" t="n">
        <v>0.231668</v>
      </c>
      <c r="E1033" s="1" t="n">
        <v>3.471949</v>
      </c>
      <c r="F1033" s="1" t="n">
        <v>9.948761</v>
      </c>
      <c r="G1033" s="1" t="n">
        <v>7.439646</v>
      </c>
      <c r="H1033" s="1" t="n">
        <v>14.539318</v>
      </c>
      <c r="I1033" s="1" t="n">
        <v>1.762203</v>
      </c>
      <c r="J1033" s="1" t="n">
        <v>2.108176</v>
      </c>
      <c r="K1033" s="1" t="n">
        <v>1.736216</v>
      </c>
      <c r="L1033" s="1" t="n">
        <v>0.00013927763179527</v>
      </c>
      <c r="M1033" s="1" t="n">
        <v>2.53621532824363</v>
      </c>
      <c r="N1033" s="1" t="s">
        <v>33</v>
      </c>
      <c r="O1033" s="2" t="n">
        <v>4.20198477572219E-005</v>
      </c>
      <c r="P1033" s="1" t="n">
        <v>-2.40313215553058</v>
      </c>
      <c r="Q1033" s="1" t="s">
        <v>32</v>
      </c>
      <c r="R1033" s="1" t="s">
        <v>2621</v>
      </c>
      <c r="S1033" s="1" t="s">
        <v>2622</v>
      </c>
      <c r="T1033" s="3" t="s">
        <v>4589</v>
      </c>
      <c r="U1033" s="1" t="s">
        <v>4590</v>
      </c>
      <c r="V1033" s="3" t="s">
        <v>4591</v>
      </c>
      <c r="W1033" s="1" t="s">
        <v>116</v>
      </c>
      <c r="X1033" s="1" t="s">
        <v>117</v>
      </c>
      <c r="Y1033" s="1" t="s">
        <v>3179</v>
      </c>
      <c r="Z1033" s="1" t="s">
        <v>4592</v>
      </c>
      <c r="AA1033" s="1" t="s">
        <v>152</v>
      </c>
      <c r="AB1033" s="1" t="s">
        <v>117</v>
      </c>
      <c r="AC1033" s="1" t="s">
        <v>4593</v>
      </c>
      <c r="AD1033" s="1" t="s">
        <v>1207</v>
      </c>
    </row>
    <row r="1034" customFormat="false" ht="13.5" hidden="false" customHeight="false" outlineLevel="0" collapsed="false">
      <c r="A1034" s="1" t="s">
        <v>4594</v>
      </c>
      <c r="B1034" s="1" t="s">
        <v>4594</v>
      </c>
      <c r="C1034" s="1" t="n">
        <v>0.106027</v>
      </c>
      <c r="D1034" s="1" t="n">
        <v>0.211259</v>
      </c>
      <c r="E1034" s="1" t="n">
        <v>0.072254</v>
      </c>
      <c r="F1034" s="1" t="n">
        <v>4.374312</v>
      </c>
      <c r="G1034" s="1" t="n">
        <v>3.884564</v>
      </c>
      <c r="H1034" s="1" t="n">
        <v>3.375872</v>
      </c>
      <c r="I1034" s="1" t="n">
        <v>0.063791</v>
      </c>
      <c r="J1034" s="1" t="n">
        <v>0.109646</v>
      </c>
      <c r="K1034" s="1" t="n">
        <v>0.105655</v>
      </c>
      <c r="L1034" s="2" t="n">
        <v>4.90768938740526E-012</v>
      </c>
      <c r="M1034" s="1" t="n">
        <v>4.17071543795448</v>
      </c>
      <c r="N1034" s="1" t="s">
        <v>33</v>
      </c>
      <c r="O1034" s="2" t="n">
        <v>1.31502163657008E-016</v>
      </c>
      <c r="P1034" s="1" t="n">
        <v>-4.66170439545227</v>
      </c>
      <c r="Q1034" s="1" t="s">
        <v>32</v>
      </c>
      <c r="R1034" s="1" t="s">
        <v>31</v>
      </c>
      <c r="S1034" s="1" t="s">
        <v>31</v>
      </c>
      <c r="T1034" s="1" t="s">
        <v>31</v>
      </c>
      <c r="U1034" s="1" t="s">
        <v>31</v>
      </c>
      <c r="V1034" s="1" t="s">
        <v>31</v>
      </c>
      <c r="W1034" s="1" t="s">
        <v>31</v>
      </c>
      <c r="X1034" s="1" t="s">
        <v>31</v>
      </c>
      <c r="Y1034" s="1" t="s">
        <v>112</v>
      </c>
      <c r="Z1034" s="1" t="s">
        <v>2231</v>
      </c>
      <c r="AA1034" s="1" t="s">
        <v>169</v>
      </c>
      <c r="AB1034" s="1" t="s">
        <v>163</v>
      </c>
      <c r="AC1034" s="1" t="s">
        <v>4595</v>
      </c>
      <c r="AD1034" s="1" t="s">
        <v>31</v>
      </c>
    </row>
    <row r="1035" customFormat="false" ht="13.5" hidden="false" customHeight="false" outlineLevel="0" collapsed="false">
      <c r="A1035" s="1" t="s">
        <v>4596</v>
      </c>
      <c r="B1035" s="1" t="s">
        <v>4596</v>
      </c>
      <c r="C1035" s="1" t="n">
        <v>9.229182</v>
      </c>
      <c r="D1035" s="1" t="n">
        <v>14.458429</v>
      </c>
      <c r="E1035" s="1" t="n">
        <v>8.837168</v>
      </c>
      <c r="F1035" s="1" t="n">
        <v>0.539956</v>
      </c>
      <c r="G1035" s="1" t="n">
        <v>0.524324</v>
      </c>
      <c r="H1035" s="1" t="n">
        <v>1.016198</v>
      </c>
      <c r="I1035" s="1" t="n">
        <v>1.487338</v>
      </c>
      <c r="J1035" s="1" t="n">
        <v>1.5118</v>
      </c>
      <c r="K1035" s="1" t="n">
        <v>2.486131</v>
      </c>
      <c r="L1035" s="2" t="n">
        <v>6.5524455365569E-012</v>
      </c>
      <c r="M1035" s="1" t="n">
        <v>-4.10094857065025</v>
      </c>
      <c r="N1035" s="1" t="s">
        <v>32</v>
      </c>
      <c r="O1035" s="1" t="n">
        <v>0.00504967936653201</v>
      </c>
      <c r="P1035" s="1" t="n">
        <v>1.4961750694533</v>
      </c>
      <c r="Q1035" s="1" t="s">
        <v>33</v>
      </c>
      <c r="R1035" s="1" t="s">
        <v>31</v>
      </c>
      <c r="S1035" s="1" t="s">
        <v>31</v>
      </c>
      <c r="T1035" s="1" t="s">
        <v>31</v>
      </c>
      <c r="U1035" s="1" t="s">
        <v>31</v>
      </c>
      <c r="V1035" s="1" t="s">
        <v>31</v>
      </c>
      <c r="W1035" s="1" t="s">
        <v>219</v>
      </c>
      <c r="X1035" s="1" t="s">
        <v>220</v>
      </c>
      <c r="Y1035" s="1" t="s">
        <v>4597</v>
      </c>
      <c r="Z1035" s="1" t="s">
        <v>4598</v>
      </c>
      <c r="AA1035" s="1" t="s">
        <v>223</v>
      </c>
      <c r="AB1035" s="1" t="s">
        <v>220</v>
      </c>
      <c r="AC1035" s="1" t="s">
        <v>4599</v>
      </c>
      <c r="AD1035" s="1" t="s">
        <v>31</v>
      </c>
    </row>
    <row r="1036" customFormat="false" ht="13.5" hidden="false" customHeight="false" outlineLevel="0" collapsed="false">
      <c r="A1036" s="1" t="s">
        <v>4600</v>
      </c>
      <c r="B1036" s="1" t="s">
        <v>4600</v>
      </c>
      <c r="C1036" s="1" t="n">
        <v>0.56446</v>
      </c>
      <c r="D1036" s="1" t="n">
        <v>0.993994</v>
      </c>
      <c r="E1036" s="1" t="n">
        <v>0.470655</v>
      </c>
      <c r="F1036" s="1" t="n">
        <v>3.885929</v>
      </c>
      <c r="G1036" s="1" t="n">
        <v>3.664473</v>
      </c>
      <c r="H1036" s="1" t="n">
        <v>4.428107</v>
      </c>
      <c r="I1036" s="1" t="n">
        <v>1.908302</v>
      </c>
      <c r="J1036" s="1" t="n">
        <v>1.417536</v>
      </c>
      <c r="K1036" s="1" t="n">
        <v>1.129178</v>
      </c>
      <c r="L1036" s="2" t="n">
        <v>1.7455910733428E-010</v>
      </c>
      <c r="M1036" s="1" t="n">
        <v>2.44697825715496</v>
      </c>
      <c r="N1036" s="1" t="s">
        <v>33</v>
      </c>
      <c r="O1036" s="2" t="n">
        <v>5.24281290942275E-005</v>
      </c>
      <c r="P1036" s="1" t="n">
        <v>-1.3010272268132</v>
      </c>
      <c r="Q1036" s="1" t="s">
        <v>32</v>
      </c>
      <c r="R1036" s="1" t="s">
        <v>116</v>
      </c>
      <c r="S1036" s="1" t="s">
        <v>117</v>
      </c>
      <c r="T1036" s="1" t="s">
        <v>31</v>
      </c>
      <c r="U1036" s="1" t="s">
        <v>4601</v>
      </c>
      <c r="V1036" s="1" t="s">
        <v>31</v>
      </c>
      <c r="W1036" s="1" t="s">
        <v>116</v>
      </c>
      <c r="X1036" s="1" t="s">
        <v>117</v>
      </c>
      <c r="Y1036" s="1" t="s">
        <v>1869</v>
      </c>
      <c r="Z1036" s="1" t="s">
        <v>1870</v>
      </c>
      <c r="AA1036" s="1" t="s">
        <v>152</v>
      </c>
      <c r="AB1036" s="1" t="s">
        <v>117</v>
      </c>
      <c r="AC1036" s="1" t="s">
        <v>4602</v>
      </c>
      <c r="AD1036" s="1" t="s">
        <v>31</v>
      </c>
    </row>
    <row r="1037" customFormat="false" ht="13.5" hidden="false" customHeight="false" outlineLevel="0" collapsed="false">
      <c r="A1037" s="1" t="s">
        <v>4603</v>
      </c>
      <c r="B1037" s="1" t="s">
        <v>4603</v>
      </c>
      <c r="C1037" s="1" t="n">
        <v>14.932086</v>
      </c>
      <c r="D1037" s="1" t="n">
        <v>8.871905</v>
      </c>
      <c r="E1037" s="1" t="n">
        <v>11.619192</v>
      </c>
      <c r="F1037" s="1" t="n">
        <v>1.719557</v>
      </c>
      <c r="G1037" s="1" t="n">
        <v>1.76149</v>
      </c>
      <c r="H1037" s="1" t="n">
        <v>2.223603</v>
      </c>
      <c r="I1037" s="1" t="n">
        <v>5.399034</v>
      </c>
      <c r="J1037" s="1" t="n">
        <v>4.137082</v>
      </c>
      <c r="K1037" s="1" t="n">
        <v>4.741459</v>
      </c>
      <c r="L1037" s="2" t="n">
        <v>7.25319108620726E-012</v>
      </c>
      <c r="M1037" s="1" t="n">
        <v>-2.76814960186939</v>
      </c>
      <c r="N1037" s="1" t="s">
        <v>32</v>
      </c>
      <c r="O1037" s="1" t="n">
        <v>0.00100198720511849</v>
      </c>
      <c r="P1037" s="1" t="n">
        <v>1.41564905885425</v>
      </c>
      <c r="Q1037" s="1" t="s">
        <v>33</v>
      </c>
      <c r="R1037" s="1" t="s">
        <v>31</v>
      </c>
      <c r="S1037" s="1" t="s">
        <v>31</v>
      </c>
      <c r="T1037" s="1" t="s">
        <v>31</v>
      </c>
      <c r="U1037" s="1" t="s">
        <v>31</v>
      </c>
      <c r="V1037" s="1" t="s">
        <v>31</v>
      </c>
      <c r="W1037" s="1" t="s">
        <v>31</v>
      </c>
      <c r="X1037" s="1" t="s">
        <v>31</v>
      </c>
      <c r="Y1037" s="1" t="s">
        <v>989</v>
      </c>
      <c r="Z1037" s="1" t="s">
        <v>31</v>
      </c>
      <c r="AA1037" s="1" t="s">
        <v>38</v>
      </c>
      <c r="AB1037" s="1" t="s">
        <v>39</v>
      </c>
      <c r="AC1037" s="1" t="s">
        <v>4604</v>
      </c>
      <c r="AD1037" s="1" t="s">
        <v>31</v>
      </c>
    </row>
    <row r="1038" customFormat="false" ht="13.5" hidden="false" customHeight="false" outlineLevel="0" collapsed="false">
      <c r="A1038" s="1" t="s">
        <v>4605</v>
      </c>
      <c r="B1038" s="1" t="s">
        <v>4605</v>
      </c>
      <c r="C1038" s="1" t="n">
        <v>31.432447</v>
      </c>
      <c r="D1038" s="1" t="n">
        <v>22.647224</v>
      </c>
      <c r="E1038" s="1" t="n">
        <v>37.054863</v>
      </c>
      <c r="F1038" s="1" t="n">
        <v>13.526732</v>
      </c>
      <c r="G1038" s="1" t="n">
        <v>13.713247</v>
      </c>
      <c r="H1038" s="1" t="n">
        <v>15.014862</v>
      </c>
      <c r="I1038" s="1" t="n">
        <v>27.398893</v>
      </c>
      <c r="J1038" s="1" t="n">
        <v>32.614681</v>
      </c>
      <c r="K1038" s="1" t="n">
        <v>35.719318</v>
      </c>
      <c r="L1038" s="2" t="n">
        <v>9.01200899178531E-005</v>
      </c>
      <c r="M1038" s="1" t="n">
        <v>-1.25340058122285</v>
      </c>
      <c r="N1038" s="1" t="s">
        <v>32</v>
      </c>
      <c r="O1038" s="2" t="n">
        <v>1.39790622520812E-011</v>
      </c>
      <c r="P1038" s="1" t="n">
        <v>1.28194289683768</v>
      </c>
      <c r="Q1038" s="1" t="s">
        <v>33</v>
      </c>
      <c r="R1038" s="1" t="s">
        <v>31</v>
      </c>
      <c r="S1038" s="1" t="s">
        <v>31</v>
      </c>
      <c r="T1038" s="1" t="s">
        <v>4606</v>
      </c>
      <c r="U1038" s="1" t="s">
        <v>31</v>
      </c>
      <c r="V1038" s="1" t="s">
        <v>31</v>
      </c>
      <c r="W1038" s="1" t="s">
        <v>241</v>
      </c>
      <c r="X1038" s="1" t="s">
        <v>94</v>
      </c>
      <c r="Y1038" s="1" t="s">
        <v>4607</v>
      </c>
      <c r="Z1038" s="1" t="s">
        <v>4608</v>
      </c>
      <c r="AA1038" s="1" t="s">
        <v>93</v>
      </c>
      <c r="AB1038" s="1" t="s">
        <v>94</v>
      </c>
      <c r="AC1038" s="1" t="s">
        <v>4609</v>
      </c>
      <c r="AD1038" s="1" t="s">
        <v>4610</v>
      </c>
    </row>
    <row r="1039" customFormat="false" ht="13.5" hidden="false" customHeight="false" outlineLevel="0" collapsed="false">
      <c r="A1039" s="1" t="s">
        <v>4611</v>
      </c>
      <c r="B1039" s="1" t="s">
        <v>4611</v>
      </c>
      <c r="C1039" s="1" t="n">
        <v>76.957611</v>
      </c>
      <c r="D1039" s="1" t="n">
        <v>65.56321</v>
      </c>
      <c r="E1039" s="1" t="n">
        <v>69.728119</v>
      </c>
      <c r="F1039" s="1" t="n">
        <v>16.547661</v>
      </c>
      <c r="G1039" s="1" t="n">
        <v>12.657076</v>
      </c>
      <c r="H1039" s="1" t="n">
        <v>16.396</v>
      </c>
      <c r="I1039" s="1" t="n">
        <v>25.08913</v>
      </c>
      <c r="J1039" s="1" t="n">
        <v>32.82053</v>
      </c>
      <c r="K1039" s="1" t="n">
        <v>37.532955</v>
      </c>
      <c r="L1039" s="2" t="n">
        <v>8.61239156463999E-034</v>
      </c>
      <c r="M1039" s="1" t="n">
        <v>-2.36325301758162</v>
      </c>
      <c r="N1039" s="1" t="s">
        <v>32</v>
      </c>
      <c r="O1039" s="2" t="n">
        <v>7.34384186029579E-005</v>
      </c>
      <c r="P1039" s="1" t="n">
        <v>1.16886729273446</v>
      </c>
      <c r="Q1039" s="1" t="s">
        <v>33</v>
      </c>
      <c r="R1039" s="1" t="s">
        <v>31</v>
      </c>
      <c r="S1039" s="1" t="s">
        <v>31</v>
      </c>
      <c r="T1039" s="1" t="s">
        <v>31</v>
      </c>
      <c r="U1039" s="1" t="s">
        <v>4612</v>
      </c>
      <c r="V1039" s="1" t="s">
        <v>31</v>
      </c>
      <c r="W1039" s="1" t="s">
        <v>31</v>
      </c>
      <c r="X1039" s="1" t="s">
        <v>31</v>
      </c>
      <c r="Y1039" s="1" t="s">
        <v>112</v>
      </c>
      <c r="Z1039" s="1" t="s">
        <v>558</v>
      </c>
      <c r="AA1039" s="1" t="s">
        <v>87</v>
      </c>
      <c r="AB1039" s="1" t="s">
        <v>36</v>
      </c>
      <c r="AC1039" s="1" t="s">
        <v>4613</v>
      </c>
      <c r="AD1039" s="1" t="s">
        <v>31</v>
      </c>
    </row>
    <row r="1040" customFormat="false" ht="13.5" hidden="false" customHeight="false" outlineLevel="0" collapsed="false">
      <c r="A1040" s="1" t="s">
        <v>4614</v>
      </c>
      <c r="B1040" s="1" t="s">
        <v>4614</v>
      </c>
      <c r="C1040" s="1" t="n">
        <v>111.261368</v>
      </c>
      <c r="D1040" s="1" t="n">
        <v>65.544777</v>
      </c>
      <c r="E1040" s="1" t="n">
        <v>123.125946</v>
      </c>
      <c r="F1040" s="1" t="n">
        <v>4.200274</v>
      </c>
      <c r="G1040" s="1" t="n">
        <v>3.482582</v>
      </c>
      <c r="H1040" s="1" t="n">
        <v>4.318962</v>
      </c>
      <c r="I1040" s="1" t="n">
        <v>51.189655</v>
      </c>
      <c r="J1040" s="1" t="n">
        <v>55.624184</v>
      </c>
      <c r="K1040" s="1" t="n">
        <v>68.245003</v>
      </c>
      <c r="L1040" s="2" t="n">
        <v>2.31731963274916E-015</v>
      </c>
      <c r="M1040" s="1" t="n">
        <v>-4.78178640789578</v>
      </c>
      <c r="N1040" s="1" t="s">
        <v>32</v>
      </c>
      <c r="O1040" s="2" t="n">
        <v>9.24387003511847E-038</v>
      </c>
      <c r="P1040" s="1" t="n">
        <v>3.96468525380189</v>
      </c>
      <c r="Q1040" s="1" t="s">
        <v>33</v>
      </c>
      <c r="R1040" s="1" t="s">
        <v>124</v>
      </c>
      <c r="S1040" s="1" t="s">
        <v>125</v>
      </c>
      <c r="T1040" s="1" t="s">
        <v>31</v>
      </c>
      <c r="U1040" s="1" t="s">
        <v>4615</v>
      </c>
      <c r="V1040" s="1" t="s">
        <v>2280</v>
      </c>
      <c r="W1040" s="1" t="s">
        <v>124</v>
      </c>
      <c r="X1040" s="1" t="s">
        <v>125</v>
      </c>
      <c r="Y1040" s="1" t="s">
        <v>4616</v>
      </c>
      <c r="Z1040" s="1" t="s">
        <v>4617</v>
      </c>
      <c r="AA1040" s="1" t="s">
        <v>361</v>
      </c>
      <c r="AB1040" s="1" t="s">
        <v>125</v>
      </c>
      <c r="AC1040" s="1" t="s">
        <v>3853</v>
      </c>
      <c r="AD1040" s="1" t="s">
        <v>31</v>
      </c>
    </row>
    <row r="1041" customFormat="false" ht="13.5" hidden="false" customHeight="false" outlineLevel="0" collapsed="false">
      <c r="A1041" s="1" t="s">
        <v>4618</v>
      </c>
      <c r="B1041" s="1" t="s">
        <v>4618</v>
      </c>
      <c r="C1041" s="1" t="n">
        <v>0.897129</v>
      </c>
      <c r="D1041" s="1" t="n">
        <v>1.46383</v>
      </c>
      <c r="E1041" s="1" t="n">
        <v>4.430813</v>
      </c>
      <c r="F1041" s="1" t="n">
        <v>28.098791</v>
      </c>
      <c r="G1041" s="1" t="n">
        <v>23.60194</v>
      </c>
      <c r="H1041" s="1" t="n">
        <v>13.666076</v>
      </c>
      <c r="I1041" s="1" t="n">
        <v>4.273003</v>
      </c>
      <c r="J1041" s="1" t="n">
        <v>9.312136</v>
      </c>
      <c r="K1041" s="1" t="n">
        <v>3.402283</v>
      </c>
      <c r="L1041" s="2" t="n">
        <v>2.13301227949105E-006</v>
      </c>
      <c r="M1041" s="1" t="n">
        <v>3.03303908574726</v>
      </c>
      <c r="N1041" s="1" t="s">
        <v>33</v>
      </c>
      <c r="O1041" s="1" t="n">
        <v>0.00184101017810524</v>
      </c>
      <c r="P1041" s="1" t="n">
        <v>-1.82905776282744</v>
      </c>
      <c r="Q1041" s="1" t="s">
        <v>32</v>
      </c>
      <c r="R1041" s="1" t="s">
        <v>31</v>
      </c>
      <c r="S1041" s="1" t="s">
        <v>31</v>
      </c>
      <c r="T1041" s="1" t="s">
        <v>31</v>
      </c>
      <c r="U1041" s="1" t="s">
        <v>31</v>
      </c>
      <c r="V1041" s="1" t="s">
        <v>31</v>
      </c>
      <c r="W1041" s="1" t="s">
        <v>31</v>
      </c>
      <c r="X1041" s="1" t="s">
        <v>31</v>
      </c>
      <c r="Y1041" s="1" t="s">
        <v>1506</v>
      </c>
      <c r="Z1041" s="1" t="s">
        <v>31</v>
      </c>
      <c r="AA1041" s="1" t="s">
        <v>31</v>
      </c>
      <c r="AB1041" s="1" t="s">
        <v>31</v>
      </c>
      <c r="AC1041" s="1" t="s">
        <v>31</v>
      </c>
      <c r="AD1041" s="1" t="s">
        <v>31</v>
      </c>
    </row>
    <row r="1042" customFormat="false" ht="13.5" hidden="false" customHeight="false" outlineLevel="0" collapsed="false">
      <c r="A1042" s="1" t="s">
        <v>4619</v>
      </c>
      <c r="B1042" s="1" t="s">
        <v>4619</v>
      </c>
      <c r="C1042" s="1" t="n">
        <v>0.120925</v>
      </c>
      <c r="D1042" s="1" t="n">
        <v>0.1717</v>
      </c>
      <c r="E1042" s="1" t="n">
        <v>0.178877</v>
      </c>
      <c r="F1042" s="1" t="n">
        <v>2.087062</v>
      </c>
      <c r="G1042" s="1" t="n">
        <v>2.591847</v>
      </c>
      <c r="H1042" s="1" t="n">
        <v>2.35083</v>
      </c>
      <c r="I1042" s="1" t="n">
        <v>0.228904</v>
      </c>
      <c r="J1042" s="1" t="n">
        <v>0.216807</v>
      </c>
      <c r="K1042" s="1" t="n">
        <v>0.041098</v>
      </c>
      <c r="L1042" s="2" t="n">
        <v>1.37101783151396E-010</v>
      </c>
      <c r="M1042" s="1" t="n">
        <v>3.69121581472927</v>
      </c>
      <c r="N1042" s="1" t="s">
        <v>33</v>
      </c>
      <c r="O1042" s="2" t="n">
        <v>8.45393555885801E-013</v>
      </c>
      <c r="P1042" s="1" t="n">
        <v>-3.68720851187023</v>
      </c>
      <c r="Q1042" s="1" t="s">
        <v>32</v>
      </c>
      <c r="R1042" s="1" t="s">
        <v>2741</v>
      </c>
      <c r="S1042" s="1" t="s">
        <v>2742</v>
      </c>
      <c r="T1042" s="1" t="s">
        <v>4620</v>
      </c>
      <c r="U1042" s="1" t="s">
        <v>4621</v>
      </c>
      <c r="V1042" s="1" t="s">
        <v>4622</v>
      </c>
      <c r="W1042" s="1" t="s">
        <v>2741</v>
      </c>
      <c r="X1042" s="1" t="s">
        <v>2742</v>
      </c>
      <c r="Y1042" s="1" t="s">
        <v>4623</v>
      </c>
      <c r="Z1042" s="1" t="s">
        <v>4624</v>
      </c>
      <c r="AA1042" s="1" t="s">
        <v>2743</v>
      </c>
      <c r="AB1042" s="1" t="s">
        <v>2742</v>
      </c>
      <c r="AC1042" s="1" t="s">
        <v>4625</v>
      </c>
      <c r="AD1042" s="1" t="s">
        <v>1836</v>
      </c>
    </row>
    <row r="1043" customFormat="false" ht="13.5" hidden="false" customHeight="false" outlineLevel="0" collapsed="false">
      <c r="A1043" s="1" t="s">
        <v>4626</v>
      </c>
      <c r="B1043" s="1" t="s">
        <v>4626</v>
      </c>
      <c r="C1043" s="1" t="n">
        <v>14.958515</v>
      </c>
      <c r="D1043" s="1" t="n">
        <v>12.816334</v>
      </c>
      <c r="E1043" s="1" t="n">
        <v>17.169412</v>
      </c>
      <c r="F1043" s="1" t="n">
        <v>2.696137</v>
      </c>
      <c r="G1043" s="1" t="n">
        <v>3.296427</v>
      </c>
      <c r="H1043" s="1" t="n">
        <v>3.271698</v>
      </c>
      <c r="I1043" s="1" t="n">
        <v>16.555887</v>
      </c>
      <c r="J1043" s="1" t="n">
        <v>13.514647</v>
      </c>
      <c r="K1043" s="1" t="n">
        <v>15.020229</v>
      </c>
      <c r="L1043" s="2" t="n">
        <v>5.34656300600289E-025</v>
      </c>
      <c r="M1043" s="1" t="n">
        <v>-2.4219142886137</v>
      </c>
      <c r="N1043" s="1" t="s">
        <v>32</v>
      </c>
      <c r="O1043" s="2" t="n">
        <v>4.23366283454779E-031</v>
      </c>
      <c r="P1043" s="1" t="n">
        <v>2.3662651120373</v>
      </c>
      <c r="Q1043" s="1" t="s">
        <v>33</v>
      </c>
      <c r="R1043" s="1" t="s">
        <v>219</v>
      </c>
      <c r="S1043" s="1" t="s">
        <v>220</v>
      </c>
      <c r="T1043" s="1" t="s">
        <v>4627</v>
      </c>
      <c r="U1043" s="1" t="s">
        <v>31</v>
      </c>
      <c r="V1043" s="1" t="s">
        <v>31</v>
      </c>
      <c r="W1043" s="1" t="s">
        <v>219</v>
      </c>
      <c r="X1043" s="1" t="s">
        <v>220</v>
      </c>
      <c r="Y1043" s="1" t="s">
        <v>3375</v>
      </c>
      <c r="Z1043" s="1" t="s">
        <v>4628</v>
      </c>
      <c r="AA1043" s="1" t="s">
        <v>223</v>
      </c>
      <c r="AB1043" s="1" t="s">
        <v>220</v>
      </c>
      <c r="AC1043" s="1" t="s">
        <v>4629</v>
      </c>
      <c r="AD1043" s="1" t="s">
        <v>1836</v>
      </c>
    </row>
    <row r="1044" customFormat="false" ht="13.5" hidden="false" customHeight="false" outlineLevel="0" collapsed="false">
      <c r="A1044" s="1" t="s">
        <v>4630</v>
      </c>
      <c r="B1044" s="1" t="s">
        <v>4630</v>
      </c>
      <c r="C1044" s="1" t="n">
        <v>3.010015</v>
      </c>
      <c r="D1044" s="1" t="n">
        <v>3.145076</v>
      </c>
      <c r="E1044" s="1" t="n">
        <v>2.504866</v>
      </c>
      <c r="F1044" s="1" t="n">
        <v>16.777628</v>
      </c>
      <c r="G1044" s="1" t="n">
        <v>15.508133</v>
      </c>
      <c r="H1044" s="1" t="n">
        <v>14.190777</v>
      </c>
      <c r="I1044" s="1" t="n">
        <v>3.520797</v>
      </c>
      <c r="J1044" s="1" t="n">
        <v>4.58324</v>
      </c>
      <c r="K1044" s="1" t="n">
        <v>4.369399</v>
      </c>
      <c r="L1044" s="2" t="n">
        <v>1.67962684251237E-024</v>
      </c>
      <c r="M1044" s="1" t="n">
        <v>2.27966696084112</v>
      </c>
      <c r="N1044" s="1" t="s">
        <v>33</v>
      </c>
      <c r="O1044" s="2" t="n">
        <v>2.98408997915755E-022</v>
      </c>
      <c r="P1044" s="1" t="n">
        <v>-1.81389997546378</v>
      </c>
      <c r="Q1044" s="1" t="s">
        <v>32</v>
      </c>
      <c r="R1044" s="1" t="s">
        <v>31</v>
      </c>
      <c r="S1044" s="1" t="s">
        <v>31</v>
      </c>
      <c r="T1044" s="1" t="s">
        <v>570</v>
      </c>
      <c r="U1044" s="1" t="s">
        <v>31</v>
      </c>
      <c r="V1044" s="1" t="s">
        <v>31</v>
      </c>
      <c r="W1044" s="1" t="s">
        <v>31</v>
      </c>
      <c r="X1044" s="1" t="s">
        <v>31</v>
      </c>
      <c r="Y1044" s="1" t="s">
        <v>91</v>
      </c>
      <c r="Z1044" s="1" t="s">
        <v>4313</v>
      </c>
      <c r="AA1044" s="1" t="s">
        <v>93</v>
      </c>
      <c r="AB1044" s="1" t="s">
        <v>94</v>
      </c>
      <c r="AC1044" s="1" t="s">
        <v>4631</v>
      </c>
      <c r="AD1044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7T07:39:06Z</dcterms:created>
  <dc:creator/>
  <dc:description/>
  <dc:language>en-US</dc:language>
  <cp:lastModifiedBy>start</cp:lastModifiedBy>
  <dcterms:modified xsi:type="dcterms:W3CDTF">2022-05-28T09:30:54Z</dcterms:modified>
  <cp:revision>0</cp:revision>
  <dc:subject/>
  <dc:title/>
</cp:coreProperties>
</file>