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statis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ample name</t>
  </si>
  <si>
    <t xml:space="preserve">Raw tag count</t>
  </si>
  <si>
    <t xml:space="preserve">Low quallity tag count</t>
  </si>
  <si>
    <t xml:space="preserve">Invalid adapter tag count</t>
  </si>
  <si>
    <t xml:space="preserve">PolyA tag count</t>
  </si>
  <si>
    <t xml:space="preserve">Short valid length tag</t>
  </si>
  <si>
    <t xml:space="preserve">Clean tag count</t>
  </si>
  <si>
    <t xml:space="preserve">Percentage of clean tag(%)</t>
  </si>
  <si>
    <t xml:space="preserve">Percentage of miRNA(%)</t>
  </si>
  <si>
    <t xml:space="preserve">miRNA taq</t>
  </si>
  <si>
    <t xml:space="preserve">A1</t>
  </si>
  <si>
    <t xml:space="preserve">A2</t>
  </si>
  <si>
    <t xml:space="preserve">A3</t>
  </si>
  <si>
    <t xml:space="preserve">C1</t>
  </si>
  <si>
    <t xml:space="preserve">C2</t>
  </si>
  <si>
    <t xml:space="preserve">C3</t>
  </si>
  <si>
    <t xml:space="preserve">P1</t>
  </si>
  <si>
    <t xml:space="preserve">P2</t>
  </si>
  <si>
    <t xml:space="preserve">P3</t>
  </si>
  <si>
    <t xml:space="preserve">S1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4.4" zeroHeight="false" outlineLevelRow="0" outlineLevelCol="0"/>
  <cols>
    <col collapsed="false" customWidth="false" hidden="false" outlineLevel="0" max="9" min="9" style="1" width="9.99"/>
    <col collapsed="false" customWidth="true" hidden="false" outlineLevel="0" max="10" min="10" style="2" width="14.1"/>
    <col collapsed="false" customWidth="true" hidden="false" outlineLevel="0" max="11" min="11" style="0" width="11.77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2" t="s">
        <v>9</v>
      </c>
    </row>
    <row r="2" customFormat="false" ht="14.4" hidden="false" customHeight="false" outlineLevel="0" collapsed="false">
      <c r="A2" s="0" t="s">
        <v>10</v>
      </c>
      <c r="B2" s="0" t="n">
        <v>23195999</v>
      </c>
      <c r="C2" s="0" t="n">
        <v>551105</v>
      </c>
      <c r="D2" s="0" t="n">
        <v>397949</v>
      </c>
      <c r="E2" s="0" t="n">
        <v>1072</v>
      </c>
      <c r="F2" s="0" t="n">
        <v>345776</v>
      </c>
      <c r="G2" s="0" t="n">
        <v>21900097</v>
      </c>
      <c r="H2" s="0" t="n">
        <v>94.41</v>
      </c>
      <c r="I2" s="1" t="n">
        <v>2.36025</v>
      </c>
      <c r="J2" s="2" t="n">
        <f aca="false">I2*B2/100</f>
        <v>547483.5663975</v>
      </c>
    </row>
    <row r="3" customFormat="false" ht="14.4" hidden="false" customHeight="false" outlineLevel="0" collapsed="false">
      <c r="A3" s="0" t="s">
        <v>11</v>
      </c>
      <c r="B3" s="0" t="n">
        <v>23376044</v>
      </c>
      <c r="C3" s="0" t="n">
        <v>467193</v>
      </c>
      <c r="D3" s="0" t="n">
        <v>324646</v>
      </c>
      <c r="E3" s="0" t="n">
        <v>788</v>
      </c>
      <c r="F3" s="0" t="n">
        <v>206712</v>
      </c>
      <c r="G3" s="0" t="n">
        <v>22376705</v>
      </c>
      <c r="H3" s="0" t="n">
        <v>95.72</v>
      </c>
      <c r="I3" s="1" t="n">
        <v>1.9144</v>
      </c>
      <c r="J3" s="2" t="n">
        <f aca="false">I3*B3/100</f>
        <v>447510.986336</v>
      </c>
    </row>
    <row r="4" customFormat="false" ht="14.4" hidden="false" customHeight="false" outlineLevel="0" collapsed="false">
      <c r="A4" s="0" t="s">
        <v>12</v>
      </c>
      <c r="B4" s="0" t="n">
        <v>24292068</v>
      </c>
      <c r="C4" s="0" t="n">
        <v>510678</v>
      </c>
      <c r="D4" s="0" t="n">
        <v>406780</v>
      </c>
      <c r="E4" s="0" t="n">
        <v>1560</v>
      </c>
      <c r="F4" s="0" t="n">
        <v>269525</v>
      </c>
      <c r="G4" s="0" t="n">
        <v>23103525</v>
      </c>
      <c r="H4" s="0" t="n">
        <v>95.11</v>
      </c>
      <c r="I4" s="1" t="n">
        <v>1.33154</v>
      </c>
      <c r="J4" s="2" t="n">
        <f aca="false">I4*B4/100</f>
        <v>323458.6022472</v>
      </c>
    </row>
    <row r="5" customFormat="false" ht="14.4" hidden="false" customHeight="false" outlineLevel="0" collapsed="false">
      <c r="A5" s="0" t="s">
        <v>13</v>
      </c>
      <c r="B5" s="0" t="n">
        <v>23503133</v>
      </c>
      <c r="C5" s="0" t="n">
        <v>105382</v>
      </c>
      <c r="D5" s="0" t="n">
        <v>379978</v>
      </c>
      <c r="E5" s="0" t="n">
        <v>1276</v>
      </c>
      <c r="F5" s="0" t="n">
        <v>229990</v>
      </c>
      <c r="G5" s="0" t="n">
        <v>22786507</v>
      </c>
      <c r="H5" s="0" t="n">
        <v>96.95</v>
      </c>
      <c r="I5" s="1" t="n">
        <v>1.5512</v>
      </c>
      <c r="J5" s="2" t="n">
        <f aca="false">I5*B5/100</f>
        <v>364580.599096</v>
      </c>
    </row>
    <row r="6" customFormat="false" ht="14.4" hidden="false" customHeight="false" outlineLevel="0" collapsed="false">
      <c r="A6" s="0" t="s">
        <v>14</v>
      </c>
      <c r="B6" s="0" t="n">
        <v>23422991</v>
      </c>
      <c r="C6" s="0" t="n">
        <v>104658</v>
      </c>
      <c r="D6" s="0" t="n">
        <v>352129</v>
      </c>
      <c r="E6" s="0" t="n">
        <v>1598</v>
      </c>
      <c r="F6" s="0" t="n">
        <v>204881</v>
      </c>
      <c r="G6" s="0" t="n">
        <v>22759725</v>
      </c>
      <c r="H6" s="0" t="n">
        <v>97.17</v>
      </c>
      <c r="I6" s="1" t="n">
        <v>0.9717</v>
      </c>
      <c r="J6" s="2" t="n">
        <f aca="false">I6*B6/100</f>
        <v>227601.203547</v>
      </c>
    </row>
    <row r="7" customFormat="false" ht="14.4" hidden="false" customHeight="false" outlineLevel="0" collapsed="false">
      <c r="A7" s="0" t="s">
        <v>15</v>
      </c>
      <c r="B7" s="0" t="n">
        <v>24115771</v>
      </c>
      <c r="C7" s="0" t="n">
        <v>109709</v>
      </c>
      <c r="D7" s="0" t="n">
        <v>354899</v>
      </c>
      <c r="E7" s="0" t="n">
        <v>1402</v>
      </c>
      <c r="F7" s="0" t="n">
        <v>162748</v>
      </c>
      <c r="G7" s="0" t="n">
        <v>23487013</v>
      </c>
      <c r="H7" s="0" t="n">
        <v>97.39</v>
      </c>
      <c r="I7" s="1" t="n">
        <v>1.36346</v>
      </c>
      <c r="J7" s="2" t="n">
        <f aca="false">I7*B7/100</f>
        <v>328808.8912766</v>
      </c>
    </row>
    <row r="8" customFormat="false" ht="14.4" hidden="false" customHeight="false" outlineLevel="0" collapsed="false">
      <c r="A8" s="0" t="s">
        <v>16</v>
      </c>
      <c r="B8" s="0" t="n">
        <v>24657549</v>
      </c>
      <c r="C8" s="0" t="n">
        <v>101474</v>
      </c>
      <c r="D8" s="0" t="n">
        <v>380515</v>
      </c>
      <c r="E8" s="0" t="n">
        <v>1532</v>
      </c>
      <c r="F8" s="0" t="n">
        <v>192364</v>
      </c>
      <c r="G8" s="0" t="n">
        <v>23981664</v>
      </c>
      <c r="H8" s="0" t="n">
        <v>97.26</v>
      </c>
      <c r="I8" s="1" t="n">
        <v>1.16712</v>
      </c>
      <c r="J8" s="2" t="n">
        <f aca="false">I8*B8/100</f>
        <v>287783.1858888</v>
      </c>
    </row>
    <row r="9" customFormat="false" ht="14.4" hidden="false" customHeight="false" outlineLevel="0" collapsed="false">
      <c r="A9" s="0" t="s">
        <v>17</v>
      </c>
      <c r="B9" s="0" t="n">
        <v>24360805</v>
      </c>
      <c r="C9" s="0" t="n">
        <v>97838</v>
      </c>
      <c r="D9" s="0" t="n">
        <v>433306</v>
      </c>
      <c r="E9" s="0" t="n">
        <v>1371</v>
      </c>
      <c r="F9" s="0" t="n">
        <v>230384</v>
      </c>
      <c r="G9" s="0" t="n">
        <v>23597906</v>
      </c>
      <c r="H9" s="0" t="n">
        <v>96.87</v>
      </c>
      <c r="I9" s="1" t="n">
        <v>1.54992</v>
      </c>
      <c r="J9" s="2" t="n">
        <f aca="false">I9*B9/100</f>
        <v>377572.988856</v>
      </c>
    </row>
    <row r="10" customFormat="false" ht="14.4" hidden="false" customHeight="false" outlineLevel="0" collapsed="false">
      <c r="A10" s="0" t="s">
        <v>18</v>
      </c>
      <c r="B10" s="0" t="n">
        <v>24369749</v>
      </c>
      <c r="C10" s="0" t="n">
        <v>110393</v>
      </c>
      <c r="D10" s="0" t="n">
        <v>380964</v>
      </c>
      <c r="E10" s="0" t="n">
        <v>944</v>
      </c>
      <c r="F10" s="0" t="n">
        <v>123824</v>
      </c>
      <c r="G10" s="0" t="n">
        <v>23753624</v>
      </c>
      <c r="H10" s="0" t="n">
        <v>97.47</v>
      </c>
      <c r="I10" s="1" t="n">
        <v>2.04687</v>
      </c>
      <c r="J10" s="2" t="n">
        <f aca="false">I10*B10/100</f>
        <v>498817.0813563</v>
      </c>
    </row>
    <row r="11" customFormat="false" ht="14.4" hidden="false" customHeight="false" outlineLevel="0" collapsed="false">
      <c r="A11" s="0" t="s">
        <v>19</v>
      </c>
      <c r="B11" s="0" t="n">
        <v>23244625</v>
      </c>
      <c r="C11" s="0" t="n">
        <v>92855</v>
      </c>
      <c r="D11" s="0" t="n">
        <v>367742</v>
      </c>
      <c r="E11" s="0" t="n">
        <v>2331</v>
      </c>
      <c r="F11" s="0" t="n">
        <v>393247</v>
      </c>
      <c r="G11" s="0" t="n">
        <v>22388450</v>
      </c>
      <c r="H11" s="0" t="n">
        <v>96.32</v>
      </c>
      <c r="I11" s="1" t="n">
        <v>1.63744</v>
      </c>
      <c r="J11" s="2" t="n">
        <f aca="false">I11*B11/100</f>
        <v>380616.7876</v>
      </c>
    </row>
    <row r="12" customFormat="false" ht="14.4" hidden="false" customHeight="false" outlineLevel="0" collapsed="false">
      <c r="A12" s="0" t="s">
        <v>20</v>
      </c>
      <c r="B12" s="0" t="n">
        <v>24675103</v>
      </c>
      <c r="C12" s="0" t="n">
        <v>105503</v>
      </c>
      <c r="D12" s="0" t="n">
        <v>393375</v>
      </c>
      <c r="E12" s="0" t="n">
        <v>1737</v>
      </c>
      <c r="F12" s="0" t="n">
        <v>224840</v>
      </c>
      <c r="G12" s="0" t="n">
        <v>23949648</v>
      </c>
      <c r="H12" s="0" t="n">
        <v>97.06</v>
      </c>
      <c r="I12" s="1" t="n">
        <v>1.35884</v>
      </c>
      <c r="J12" s="2" t="n">
        <f aca="false">I12*B12/100</f>
        <v>335295.1696052</v>
      </c>
    </row>
    <row r="13" customFormat="false" ht="14.4" hidden="false" customHeight="false" outlineLevel="0" collapsed="false">
      <c r="A13" s="0" t="s">
        <v>21</v>
      </c>
      <c r="B13" s="0" t="n">
        <v>23204871</v>
      </c>
      <c r="C13" s="0" t="n">
        <v>105368</v>
      </c>
      <c r="D13" s="0" t="n">
        <v>450828</v>
      </c>
      <c r="E13" s="0" t="n">
        <v>2007</v>
      </c>
      <c r="F13" s="0" t="n">
        <v>230802</v>
      </c>
      <c r="G13" s="0" t="n">
        <v>22415866</v>
      </c>
      <c r="H13" s="0" t="n">
        <v>96.6</v>
      </c>
      <c r="I13" s="1" t="n">
        <v>1.0626</v>
      </c>
      <c r="J13" s="2" t="n">
        <f aca="false">I13*B13/100</f>
        <v>246574.959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5T14:20:47Z</dcterms:created>
  <dc:creator/>
  <dc:description/>
  <dc:language>en-US</dc:language>
  <cp:lastModifiedBy>86132</cp:lastModifiedBy>
  <dcterms:modified xsi:type="dcterms:W3CDTF">2023-03-05T15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14266FF6C4B87A81EAE4C684655DD</vt:lpwstr>
  </property>
  <property fmtid="{D5CDD505-2E9C-101B-9397-08002B2CF9AE}" pid="3" name="KSOProductBuildVer">
    <vt:lpwstr>2052-11.1.0.13703</vt:lpwstr>
  </property>
</Properties>
</file>