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aw Data{Wavelength-450.0}" sheetId="1" state="visible" r:id="rId2"/>
    <sheet name="Raw Data{Wavelength-450.0} (2)" sheetId="2" state="visible" r:id="rId3"/>
    <sheet name="工作表2" sheetId="3" state="visible" r:id="rId4"/>
    <sheet name="工作表4" sheetId="4" state="visible" r:id="rId5"/>
  </sheets>
  <definedNames>
    <definedName function="false" hidden="true" localSheetId="2" name="_xlnm._FilterDatabase" vbProcedure="false">工作表2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58">
  <si>
    <t xml:space="preserve">Raw Data{Wavelength:450.0}</t>
  </si>
  <si>
    <t xml:space="preserve">ng/L</t>
  </si>
  <si>
    <t xml:space="preserve">OD1</t>
  </si>
  <si>
    <t xml:space="preserve">OD2</t>
  </si>
  <si>
    <t xml:space="preserve">AV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y=0.00044X + 0.1185</t>
  </si>
  <si>
    <t xml:space="preserve">X = Y - 0.1185/0.00044</t>
  </si>
  <si>
    <t xml:space="preserve">編號</t>
  </si>
  <si>
    <t xml:space="preserve">病歷號</t>
  </si>
  <si>
    <t xml:space="preserve">rs9270481</t>
  </si>
  <si>
    <t xml:space="preserve">RF_pheno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為</t>
    </r>
    <r>
      <rPr>
        <sz val="10"/>
        <rFont val="Arial"/>
        <family val="2"/>
      </rPr>
      <t xml:space="preserve">RF+CCP</t>
    </r>
    <r>
      <rPr>
        <sz val="10"/>
        <rFont val="Noto Sans"/>
        <family val="2"/>
      </rPr>
      <t xml:space="preserve">皆</t>
    </r>
    <r>
      <rPr>
        <sz val="10"/>
        <rFont val="Arial"/>
        <family val="2"/>
      </rPr>
      <t xml:space="preserve">negative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為</t>
    </r>
    <r>
      <rPr>
        <sz val="10"/>
        <rFont val="Arial"/>
        <family val="2"/>
      </rPr>
      <t xml:space="preserve">both positive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為其中一個</t>
    </r>
    <r>
      <rPr>
        <sz val="10"/>
        <rFont val="Arial"/>
        <family val="2"/>
      </rPr>
      <t xml:space="preserve">negative</t>
    </r>
  </si>
  <si>
    <t xml:space="preserve">報表</t>
  </si>
  <si>
    <t xml:space="preserve">VAR00005</t>
  </si>
  <si>
    <t xml:space="preserve">ANOVA</t>
  </si>
  <si>
    <t xml:space="preserve">VAR00006</t>
  </si>
  <si>
    <t xml:space="preserve">平均數</t>
  </si>
  <si>
    <t xml:space="preserve">個數</t>
  </si>
  <si>
    <t xml:space="preserve">標準差</t>
  </si>
  <si>
    <t xml:space="preserve">P</t>
  </si>
  <si>
    <t xml:space="preserve">1.00</t>
  </si>
  <si>
    <t xml:space="preserve">2.00</t>
  </si>
  <si>
    <t xml:space="preserve">3.00</t>
  </si>
  <si>
    <t xml:space="preserve">總和</t>
  </si>
  <si>
    <t xml:space="preserve">T TEST</t>
  </si>
  <si>
    <t xml:space="preserve">VAR00007</t>
  </si>
  <si>
    <t xml:space="preserve">2+3</t>
  </si>
  <si>
    <t xml:space="preserve">VAR00008</t>
  </si>
  <si>
    <t xml:space="preserve">1+3</t>
  </si>
  <si>
    <t xml:space="preserve">MEDIAN</t>
  </si>
  <si>
    <t xml:space="preserve">MEAN</t>
  </si>
  <si>
    <t xml:space="preserve">SD</t>
  </si>
  <si>
    <t xml:space="preserve">VAR00003</t>
  </si>
  <si>
    <t xml:space="preserve">VAR00002</t>
  </si>
  <si>
    <t xml:space="preserve">N</t>
  </si>
  <si>
    <t xml:space="preserve">標準偏差</t>
  </si>
  <si>
    <t xml:space="preserve">總計</t>
  </si>
  <si>
    <t xml:space="preserve">VAR000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#.0000"/>
    <numFmt numFmtId="166" formatCode="###0"/>
    <numFmt numFmtId="167" formatCode="####.00000"/>
    <numFmt numFmtId="168" formatCode="0.000_ "/>
    <numFmt numFmtId="169" formatCode="###0.0000"/>
    <numFmt numFmtId="170" formatCode="###0.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14"/>
      <color rgb="FF333333"/>
      <name val="新細明體"/>
      <family val="2"/>
    </font>
    <font>
      <sz val="9"/>
      <color rgb="FF333333"/>
      <name val="新細明體"/>
      <family val="2"/>
    </font>
    <font>
      <sz val="10"/>
      <name val="Noto Sans"/>
      <family val="2"/>
    </font>
    <font>
      <sz val="12"/>
      <name val="新細明體"/>
      <family val="1"/>
      <charset val="136"/>
    </font>
    <font>
      <b val="true"/>
      <sz val="9"/>
      <color rgb="FF000000"/>
      <name val="Noto Sans"/>
      <family val="2"/>
    </font>
    <font>
      <sz val="9"/>
      <color rgb="FF000000"/>
      <name val="MingLiU"/>
      <family val="3"/>
      <charset val="136"/>
    </font>
    <font>
      <sz val="10"/>
      <name val="Times New Roman"/>
      <family val="1"/>
    </font>
    <font>
      <sz val="9"/>
      <color rgb="FF000000"/>
      <name val="Noto Sans"/>
      <family val="2"/>
    </font>
    <font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333333"/>
                </a:solidFill>
                <a:latin typeface="新細明體"/>
              </a:rPr>
              <a:t>Chart Title</a:t>
            </a:r>
          </a:p>
        </c:rich>
      </c:tx>
      <c:layout>
        <c:manualLayout>
          <c:xMode val="edge"/>
          <c:yMode val="edge"/>
          <c:x val="0.424574369803352"/>
          <c:y val="0.0369951351962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008182658044"/>
          <c:y val="0.125919221631406"/>
          <c:w val="0.964167876468259"/>
          <c:h val="0.8740807783685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aw Data{Wavelength-450.0}'!$G$6:$G$11</c:f>
              <c:numCache>
                <c:formatCode>General</c:formatCode>
                <c:ptCount val="6"/>
                <c:pt idx="0">
                  <c:v>0</c:v>
                </c:pt>
                <c:pt idx="1">
                  <c:v>300</c:v>
                </c:pt>
                <c:pt idx="2">
                  <c:v>600</c:v>
                </c:pt>
                <c:pt idx="3">
                  <c:v>1200</c:v>
                </c:pt>
                <c:pt idx="4">
                  <c:v>2400</c:v>
                </c:pt>
                <c:pt idx="5">
                  <c:v>4800</c:v>
                </c:pt>
              </c:numCache>
            </c:numRef>
          </c:xVal>
          <c:yVal>
            <c:numRef>
              <c:f>'Raw Data{Wavelength-450.0}'!$H$6:$H$11</c:f>
              <c:numCache>
                <c:formatCode>General</c:formatCode>
                <c:ptCount val="6"/>
                <c:pt idx="0">
                  <c:v>0</c:v>
                </c:pt>
                <c:pt idx="1">
                  <c:v>0.2355</c:v>
                </c:pt>
                <c:pt idx="2">
                  <c:v>0.3825</c:v>
                </c:pt>
                <c:pt idx="3">
                  <c:v>0.854</c:v>
                </c:pt>
                <c:pt idx="4">
                  <c:v>1.175</c:v>
                </c:pt>
                <c:pt idx="5">
                  <c:v>1.775</c:v>
                </c:pt>
              </c:numCache>
            </c:numRef>
          </c:yVal>
          <c:smooth val="0"/>
        </c:ser>
        <c:axId val="17709911"/>
        <c:axId val="19880151"/>
      </c:scatterChart>
      <c:valAx>
        <c:axId val="17709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新細明體"/>
              </a:defRPr>
            </a:pPr>
          </a:p>
        </c:txPr>
        <c:crossAx val="19880151"/>
        <c:crossesAt val="0"/>
        <c:crossBetween val="midCat"/>
      </c:valAx>
      <c:valAx>
        <c:axId val="19880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新細明體"/>
              </a:defRPr>
            </a:pPr>
          </a:p>
        </c:txPr>
        <c:crossAx val="17709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333333"/>
                </a:solidFill>
                <a:latin typeface="新細明體"/>
              </a:rPr>
              <a:t>Chart Title</a:t>
            </a:r>
          </a:p>
        </c:rich>
      </c:tx>
      <c:layout>
        <c:manualLayout>
          <c:xMode val="edge"/>
          <c:yMode val="edge"/>
          <c:x val="0.411258735888181"/>
          <c:y val="0.0392298435619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89109899393"/>
          <c:y val="0.133453670276775"/>
          <c:w val="0.958912525919668"/>
          <c:h val="0.8665463297232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aw Data{Wavelength-450.0} (2)'!$G$6:$G$11</c:f>
              <c:numCache>
                <c:formatCode>General</c:formatCode>
                <c:ptCount val="6"/>
                <c:pt idx="0">
                  <c:v>0</c:v>
                </c:pt>
                <c:pt idx="1">
                  <c:v>300</c:v>
                </c:pt>
                <c:pt idx="2">
                  <c:v>600</c:v>
                </c:pt>
                <c:pt idx="3">
                  <c:v>1200</c:v>
                </c:pt>
                <c:pt idx="4">
                  <c:v>2400</c:v>
                </c:pt>
                <c:pt idx="5">
                  <c:v>4800</c:v>
                </c:pt>
              </c:numCache>
            </c:numRef>
          </c:xVal>
          <c:yVal>
            <c:numRef>
              <c:f>'Raw Data{Wavelength-450.0} (2)'!$H$6:$H$11</c:f>
              <c:numCache>
                <c:formatCode>General</c:formatCode>
                <c:ptCount val="6"/>
                <c:pt idx="0">
                  <c:v>0</c:v>
                </c:pt>
                <c:pt idx="1">
                  <c:v>0.2355</c:v>
                </c:pt>
                <c:pt idx="2">
                  <c:v>0.3825</c:v>
                </c:pt>
                <c:pt idx="3">
                  <c:v>0.854</c:v>
                </c:pt>
                <c:pt idx="4">
                  <c:v>1.175</c:v>
                </c:pt>
                <c:pt idx="5">
                  <c:v>1.775</c:v>
                </c:pt>
              </c:numCache>
            </c:numRef>
          </c:yVal>
          <c:smooth val="0"/>
        </c:ser>
        <c:axId val="9584888"/>
        <c:axId val="80001328"/>
      </c:scatterChart>
      <c:valAx>
        <c:axId val="9584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新細明體"/>
              </a:defRPr>
            </a:pPr>
          </a:p>
        </c:txPr>
        <c:crossAx val="80001328"/>
        <c:crossesAt val="0"/>
        <c:crossBetween val="midCat"/>
      </c:valAx>
      <c:valAx>
        <c:axId val="80001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新細明體"/>
              </a:defRPr>
            </a:pPr>
          </a:p>
        </c:txPr>
        <c:crossAx val="9584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333333"/>
                </a:solidFill>
                <a:latin typeface="新細明體"/>
              </a:rPr>
              <a:t>AVE</a:t>
            </a:r>
          </a:p>
        </c:rich>
      </c:tx>
      <c:layout>
        <c:manualLayout>
          <c:xMode val="edge"/>
          <c:yMode val="edge"/>
          <c:x val="0.45412844036697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140663954861567"/>
          <c:w val="0.959542788389232"/>
          <c:h val="0.859336045138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w Data{Wavelength-450.0} (2)'!$O$5</c:f>
              <c:strCache>
                <c:ptCount val="1"/>
                <c:pt idx="0">
                  <c:v>AV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{Wavelength-450.0} (2)'!$N$6:$N$11</c:f>
              <c:numCache>
                <c:formatCode>General</c:formatCode>
                <c:ptCount val="6"/>
                <c:pt idx="0">
                  <c:v>0</c:v>
                </c:pt>
                <c:pt idx="1">
                  <c:v>300</c:v>
                </c:pt>
                <c:pt idx="2">
                  <c:v>600</c:v>
                </c:pt>
                <c:pt idx="3">
                  <c:v>1200</c:v>
                </c:pt>
                <c:pt idx="4">
                  <c:v>2400</c:v>
                </c:pt>
                <c:pt idx="5">
                  <c:v>4800</c:v>
                </c:pt>
              </c:numCache>
            </c:numRef>
          </c:xVal>
          <c:yVal>
            <c:numRef>
              <c:f>'Raw Data{Wavelength-450.0} (2)'!$O$6:$O$11</c:f>
              <c:numCache>
                <c:formatCode>General</c:formatCode>
                <c:ptCount val="6"/>
                <c:pt idx="0">
                  <c:v>0</c:v>
                </c:pt>
                <c:pt idx="1">
                  <c:v>0.2355</c:v>
                </c:pt>
                <c:pt idx="2">
                  <c:v>0.3825</c:v>
                </c:pt>
                <c:pt idx="3">
                  <c:v>0.854</c:v>
                </c:pt>
                <c:pt idx="4">
                  <c:v>1.175</c:v>
                </c:pt>
                <c:pt idx="5">
                  <c:v>1.775</c:v>
                </c:pt>
              </c:numCache>
            </c:numRef>
          </c:yVal>
          <c:smooth val="0"/>
        </c:ser>
        <c:axId val="40482861"/>
        <c:axId val="81765031"/>
      </c:scatterChart>
      <c:valAx>
        <c:axId val="40482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新細明體"/>
              </a:defRPr>
            </a:pPr>
          </a:p>
        </c:txPr>
        <c:crossAx val="81765031"/>
        <c:crossesAt val="0"/>
        <c:crossBetween val="midCat"/>
      </c:valAx>
      <c:valAx>
        <c:axId val="81765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新細明體"/>
              </a:defRPr>
            </a:pPr>
          </a:p>
        </c:txPr>
        <c:crossAx val="40482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333333"/>
                </a:solidFill>
                <a:latin typeface="新細明體"/>
              </a:rPr>
              <a:t>Chart Title</a:t>
            </a:r>
          </a:p>
        </c:rich>
      </c:tx>
      <c:layout>
        <c:manualLayout>
          <c:xMode val="edge"/>
          <c:yMode val="edge"/>
          <c:x val="0.394636726361696"/>
          <c:y val="0.0515954913478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0742321611"/>
          <c:y val="0.175265915224639"/>
          <c:w val="0.948223067644057"/>
          <c:h val="0.8247340847753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工作表4!$H$2:$H$31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</c:numCache>
            </c:numRef>
          </c:xVal>
          <c:yVal>
            <c:numRef>
              <c:f>工作表4!$I$2:$I$31</c:f>
              <c:numCache>
                <c:formatCode>General</c:formatCode>
                <c:ptCount val="30"/>
                <c:pt idx="0">
                  <c:v>1947.72727272727</c:v>
                </c:pt>
                <c:pt idx="1">
                  <c:v>1104.54545454545</c:v>
                </c:pt>
                <c:pt idx="2">
                  <c:v>888.636363636364</c:v>
                </c:pt>
                <c:pt idx="3">
                  <c:v>804.545454545455</c:v>
                </c:pt>
                <c:pt idx="4">
                  <c:v>922.727272727273</c:v>
                </c:pt>
                <c:pt idx="5">
                  <c:v>1079.54545454545</c:v>
                </c:pt>
                <c:pt idx="6">
                  <c:v>992.045454545455</c:v>
                </c:pt>
                <c:pt idx="7">
                  <c:v>1703.40909090909</c:v>
                </c:pt>
                <c:pt idx="8">
                  <c:v>2556.81818181818</c:v>
                </c:pt>
                <c:pt idx="9">
                  <c:v>1448.86363636364</c:v>
                </c:pt>
                <c:pt idx="10">
                  <c:v>1140.90909090909</c:v>
                </c:pt>
                <c:pt idx="11">
                  <c:v>1206.81818181818</c:v>
                </c:pt>
                <c:pt idx="12">
                  <c:v>1110.22727272727</c:v>
                </c:pt>
                <c:pt idx="13">
                  <c:v>1056.81818181818</c:v>
                </c:pt>
                <c:pt idx="14">
                  <c:v>1770.45454545455</c:v>
                </c:pt>
                <c:pt idx="15">
                  <c:v>1273.86363636364</c:v>
                </c:pt>
                <c:pt idx="16">
                  <c:v>773.863636363636</c:v>
                </c:pt>
                <c:pt idx="17">
                  <c:v>1360.22727272727</c:v>
                </c:pt>
                <c:pt idx="18">
                  <c:v>1381.81818181818</c:v>
                </c:pt>
                <c:pt idx="19">
                  <c:v>772.727272727273</c:v>
                </c:pt>
                <c:pt idx="20">
                  <c:v>915.909090909091</c:v>
                </c:pt>
                <c:pt idx="21">
                  <c:v>925</c:v>
                </c:pt>
                <c:pt idx="22">
                  <c:v>1245.45454545455</c:v>
                </c:pt>
                <c:pt idx="23">
                  <c:v>1153.40909090909</c:v>
                </c:pt>
                <c:pt idx="24">
                  <c:v>1078.40909090909</c:v>
                </c:pt>
                <c:pt idx="25">
                  <c:v>1003.40909090909</c:v>
                </c:pt>
                <c:pt idx="26">
                  <c:v>1136.36363636364</c:v>
                </c:pt>
                <c:pt idx="27">
                  <c:v>1194.31818181818</c:v>
                </c:pt>
                <c:pt idx="28">
                  <c:v>952.272727272727</c:v>
                </c:pt>
                <c:pt idx="29">
                  <c:v>934.090909090909</c:v>
                </c:pt>
              </c:numCache>
            </c:numRef>
          </c:yVal>
          <c:smooth val="0"/>
        </c:ser>
        <c:axId val="9797266"/>
        <c:axId val="70108575"/>
      </c:scatterChart>
      <c:valAx>
        <c:axId val="9797266"/>
        <c:scaling>
          <c:orientation val="minMax"/>
          <c:max val="4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新細明體"/>
              </a:defRPr>
            </a:pPr>
          </a:p>
        </c:txPr>
        <c:crossAx val="70108575"/>
        <c:crossesAt val="0"/>
        <c:crossBetween val="midCat"/>
        <c:majorUnit val="1"/>
      </c:valAx>
      <c:valAx>
        <c:axId val="70108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新細明體"/>
              </a:defRPr>
            </a:pPr>
          </a:p>
        </c:txPr>
        <c:crossAx val="9797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333333"/>
                </a:solidFill>
                <a:latin typeface="新細明體"/>
              </a:rPr>
              <a:t>Chart Title</a:t>
            </a:r>
          </a:p>
        </c:rich>
      </c:tx>
      <c:layout>
        <c:manualLayout>
          <c:xMode val="edge"/>
          <c:yMode val="edge"/>
          <c:x val="0.395812287629718"/>
          <c:y val="0.0479341273342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74552300487"/>
          <c:y val="0.162476106454933"/>
          <c:w val="0.94893929653779"/>
          <c:h val="0.8375238935450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工作表4!$G$2:$G$31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</c:numCache>
            </c:numRef>
          </c:xVal>
          <c:yVal>
            <c:numRef>
              <c:f>工作表4!$I$2:$I$31</c:f>
              <c:numCache>
                <c:formatCode>General</c:formatCode>
                <c:ptCount val="30"/>
                <c:pt idx="0">
                  <c:v>1947.72727272727</c:v>
                </c:pt>
                <c:pt idx="1">
                  <c:v>1104.54545454545</c:v>
                </c:pt>
                <c:pt idx="2">
                  <c:v>888.636363636364</c:v>
                </c:pt>
                <c:pt idx="3">
                  <c:v>804.545454545455</c:v>
                </c:pt>
                <c:pt idx="4">
                  <c:v>922.727272727273</c:v>
                </c:pt>
                <c:pt idx="5">
                  <c:v>1079.54545454545</c:v>
                </c:pt>
                <c:pt idx="6">
                  <c:v>992.045454545455</c:v>
                </c:pt>
                <c:pt idx="7">
                  <c:v>1703.40909090909</c:v>
                </c:pt>
                <c:pt idx="8">
                  <c:v>2556.81818181818</c:v>
                </c:pt>
                <c:pt idx="9">
                  <c:v>1448.86363636364</c:v>
                </c:pt>
                <c:pt idx="10">
                  <c:v>1140.90909090909</c:v>
                </c:pt>
                <c:pt idx="11">
                  <c:v>1206.81818181818</c:v>
                </c:pt>
                <c:pt idx="12">
                  <c:v>1110.22727272727</c:v>
                </c:pt>
                <c:pt idx="13">
                  <c:v>1056.81818181818</c:v>
                </c:pt>
                <c:pt idx="14">
                  <c:v>1770.45454545455</c:v>
                </c:pt>
                <c:pt idx="15">
                  <c:v>1273.86363636364</c:v>
                </c:pt>
                <c:pt idx="16">
                  <c:v>773.863636363636</c:v>
                </c:pt>
                <c:pt idx="17">
                  <c:v>1360.22727272727</c:v>
                </c:pt>
                <c:pt idx="18">
                  <c:v>1381.81818181818</c:v>
                </c:pt>
                <c:pt idx="19">
                  <c:v>772.727272727273</c:v>
                </c:pt>
                <c:pt idx="20">
                  <c:v>915.909090909091</c:v>
                </c:pt>
                <c:pt idx="21">
                  <c:v>925</c:v>
                </c:pt>
                <c:pt idx="22">
                  <c:v>1245.45454545455</c:v>
                </c:pt>
                <c:pt idx="23">
                  <c:v>1153.40909090909</c:v>
                </c:pt>
                <c:pt idx="24">
                  <c:v>1078.40909090909</c:v>
                </c:pt>
                <c:pt idx="25">
                  <c:v>1003.40909090909</c:v>
                </c:pt>
                <c:pt idx="26">
                  <c:v>1136.36363636364</c:v>
                </c:pt>
                <c:pt idx="27">
                  <c:v>1194.31818181818</c:v>
                </c:pt>
                <c:pt idx="28">
                  <c:v>952.272727272727</c:v>
                </c:pt>
                <c:pt idx="29">
                  <c:v>934.090909090909</c:v>
                </c:pt>
              </c:numCache>
            </c:numRef>
          </c:yVal>
          <c:smooth val="0"/>
        </c:ser>
        <c:axId val="21132673"/>
        <c:axId val="7387135"/>
      </c:scatterChart>
      <c:valAx>
        <c:axId val="21132673"/>
        <c:scaling>
          <c:orientation val="minMax"/>
          <c:max val="3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新細明體"/>
              </a:defRPr>
            </a:pPr>
          </a:p>
        </c:txPr>
        <c:crossAx val="7387135"/>
        <c:crossesAt val="0"/>
        <c:crossBetween val="midCat"/>
        <c:majorUnit val="1"/>
      </c:valAx>
      <c:valAx>
        <c:axId val="7387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新細明體"/>
              </a:defRPr>
            </a:pPr>
          </a:p>
        </c:txPr>
        <c:crossAx val="211326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13</xdr:row>
      <xdr:rowOff>75960</xdr:rowOff>
    </xdr:from>
    <xdr:to>
      <xdr:col>9</xdr:col>
      <xdr:colOff>70560</xdr:colOff>
      <xdr:row>33</xdr:row>
      <xdr:rowOff>19080</xdr:rowOff>
    </xdr:to>
    <xdr:graphicFrame>
      <xdr:nvGraphicFramePr>
        <xdr:cNvPr id="0" name="圖表 4"/>
        <xdr:cNvGraphicFramePr/>
      </xdr:nvGraphicFramePr>
      <xdr:xfrm>
        <a:off x="358920" y="2180880"/>
        <a:ext cx="54550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13</xdr:row>
      <xdr:rowOff>75960</xdr:rowOff>
    </xdr:from>
    <xdr:to>
      <xdr:col>7</xdr:col>
      <xdr:colOff>578880</xdr:colOff>
      <xdr:row>31</xdr:row>
      <xdr:rowOff>152280</xdr:rowOff>
    </xdr:to>
    <xdr:graphicFrame>
      <xdr:nvGraphicFramePr>
        <xdr:cNvPr id="1" name="圖表 4"/>
        <xdr:cNvGraphicFramePr/>
      </xdr:nvGraphicFramePr>
      <xdr:xfrm>
        <a:off x="358920" y="2180880"/>
        <a:ext cx="468720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8800</xdr:colOff>
      <xdr:row>14</xdr:row>
      <xdr:rowOff>28440</xdr:rowOff>
    </xdr:from>
    <xdr:to>
      <xdr:col>16</xdr:col>
      <xdr:colOff>70560</xdr:colOff>
      <xdr:row>31</xdr:row>
      <xdr:rowOff>18720</xdr:rowOff>
    </xdr:to>
    <xdr:graphicFrame>
      <xdr:nvGraphicFramePr>
        <xdr:cNvPr id="2" name="圖表 2"/>
        <xdr:cNvGraphicFramePr/>
      </xdr:nvGraphicFramePr>
      <xdr:xfrm>
        <a:off x="5494320" y="2295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8400</xdr:colOff>
      <xdr:row>2</xdr:row>
      <xdr:rowOff>37800</xdr:rowOff>
    </xdr:from>
    <xdr:to>
      <xdr:col>21</xdr:col>
      <xdr:colOff>20520</xdr:colOff>
      <xdr:row>15</xdr:row>
      <xdr:rowOff>142920</xdr:rowOff>
    </xdr:to>
    <xdr:graphicFrame>
      <xdr:nvGraphicFramePr>
        <xdr:cNvPr id="3" name="圖表 9"/>
        <xdr:cNvGraphicFramePr/>
      </xdr:nvGraphicFramePr>
      <xdr:xfrm>
        <a:off x="9542880" y="361800"/>
        <a:ext cx="387936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9720</xdr:colOff>
      <xdr:row>17</xdr:row>
      <xdr:rowOff>124200</xdr:rowOff>
    </xdr:from>
    <xdr:to>
      <xdr:col>21</xdr:col>
      <xdr:colOff>100440</xdr:colOff>
      <xdr:row>32</xdr:row>
      <xdr:rowOff>86040</xdr:rowOff>
    </xdr:to>
    <xdr:graphicFrame>
      <xdr:nvGraphicFramePr>
        <xdr:cNvPr id="4" name="圖表 10"/>
        <xdr:cNvGraphicFramePr/>
      </xdr:nvGraphicFramePr>
      <xdr:xfrm>
        <a:off x="9582480" y="2934000"/>
        <a:ext cx="39196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/>
      <c r="D5" s="1" t="s">
        <v>3</v>
      </c>
      <c r="E5" s="1"/>
      <c r="F5" s="1" t="s">
        <v>4</v>
      </c>
      <c r="G5" s="1" t="s">
        <v>1</v>
      </c>
    </row>
    <row r="6" customFormat="false" ht="12.75" hidden="false" customHeight="false" outlineLevel="0" collapsed="false">
      <c r="A6" s="1" t="n">
        <v>0</v>
      </c>
      <c r="B6" s="1" t="n">
        <v>0.039</v>
      </c>
      <c r="C6" s="1" t="n">
        <f aca="false">B6-0.039</f>
        <v>0</v>
      </c>
      <c r="D6" s="1" t="n">
        <v>0.039</v>
      </c>
      <c r="E6" s="1" t="n">
        <f aca="false">D6-0.039</f>
        <v>0</v>
      </c>
      <c r="F6" s="1" t="n">
        <f aca="false">AVERAGE(C6,E6)</f>
        <v>0</v>
      </c>
      <c r="G6" s="1" t="n">
        <v>0</v>
      </c>
      <c r="H6" s="1" t="n">
        <v>0</v>
      </c>
    </row>
    <row r="7" customFormat="false" ht="12.75" hidden="false" customHeight="false" outlineLevel="0" collapsed="false">
      <c r="A7" s="1" t="n">
        <v>300</v>
      </c>
      <c r="B7" s="1" t="n">
        <v>0.295</v>
      </c>
      <c r="C7" s="1" t="n">
        <f aca="false">B7-0.039</f>
        <v>0.256</v>
      </c>
      <c r="D7" s="1" t="n">
        <v>0.254</v>
      </c>
      <c r="E7" s="1" t="n">
        <f aca="false">D7-0.039</f>
        <v>0.215</v>
      </c>
      <c r="F7" s="1" t="n">
        <f aca="false">AVERAGE(C7,E7)</f>
        <v>0.2355</v>
      </c>
      <c r="G7" s="1" t="n">
        <v>300</v>
      </c>
      <c r="H7" s="1" t="n">
        <v>0.2355</v>
      </c>
    </row>
    <row r="8" customFormat="false" ht="12.75" hidden="false" customHeight="false" outlineLevel="0" collapsed="false">
      <c r="A8" s="1" t="n">
        <v>600</v>
      </c>
      <c r="B8" s="1" t="n">
        <v>0.411</v>
      </c>
      <c r="C8" s="1" t="n">
        <f aca="false">B8-0.039</f>
        <v>0.372</v>
      </c>
      <c r="D8" s="1" t="n">
        <v>0.432</v>
      </c>
      <c r="E8" s="1" t="n">
        <f aca="false">D8-0.039</f>
        <v>0.393</v>
      </c>
      <c r="F8" s="1" t="n">
        <f aca="false">AVERAGE(C8,E8)</f>
        <v>0.3825</v>
      </c>
      <c r="G8" s="1" t="n">
        <v>600</v>
      </c>
      <c r="H8" s="1" t="n">
        <v>0.3825</v>
      </c>
    </row>
    <row r="9" customFormat="false" ht="12.75" hidden="false" customHeight="false" outlineLevel="0" collapsed="false">
      <c r="A9" s="1" t="n">
        <v>1200</v>
      </c>
      <c r="B9" s="1" t="n">
        <v>0.886</v>
      </c>
      <c r="C9" s="1" t="n">
        <f aca="false">B9-0.039</f>
        <v>0.847</v>
      </c>
      <c r="D9" s="1" t="n">
        <v>0.9</v>
      </c>
      <c r="E9" s="1" t="n">
        <f aca="false">D9-0.039</f>
        <v>0.861</v>
      </c>
      <c r="F9" s="1" t="n">
        <f aca="false">AVERAGE(C9,E9)</f>
        <v>0.854</v>
      </c>
      <c r="G9" s="1" t="n">
        <v>1200</v>
      </c>
      <c r="H9" s="1" t="n">
        <v>0.854</v>
      </c>
    </row>
    <row r="10" customFormat="false" ht="12.75" hidden="false" customHeight="false" outlineLevel="0" collapsed="false">
      <c r="A10" s="1" t="n">
        <v>2400</v>
      </c>
      <c r="B10" s="1" t="n">
        <v>1.241</v>
      </c>
      <c r="C10" s="1" t="n">
        <f aca="false">B10-0.039</f>
        <v>1.202</v>
      </c>
      <c r="D10" s="1" t="n">
        <v>1.187</v>
      </c>
      <c r="E10" s="1" t="n">
        <f aca="false">D10-0.039</f>
        <v>1.148</v>
      </c>
      <c r="F10" s="1" t="n">
        <f aca="false">AVERAGE(C10,E10)</f>
        <v>1.175</v>
      </c>
      <c r="G10" s="1" t="n">
        <v>2400</v>
      </c>
      <c r="H10" s="1" t="n">
        <v>1.175</v>
      </c>
      <c r="P10" s="1" t="s">
        <v>5</v>
      </c>
      <c r="Q10" s="1" t="s">
        <v>6</v>
      </c>
      <c r="R10" s="1" t="s">
        <v>7</v>
      </c>
      <c r="S10" s="1" t="s">
        <v>8</v>
      </c>
      <c r="T10" s="1" t="s">
        <v>9</v>
      </c>
      <c r="U10" s="1" t="s">
        <v>10</v>
      </c>
      <c r="V10" s="1" t="s">
        <v>11</v>
      </c>
      <c r="W10" s="1" t="s">
        <v>12</v>
      </c>
      <c r="X10" s="1" t="s">
        <v>13</v>
      </c>
      <c r="Y10" s="1" t="s">
        <v>14</v>
      </c>
      <c r="Z10" s="1" t="s">
        <v>15</v>
      </c>
      <c r="AA10" s="1" t="s">
        <v>16</v>
      </c>
    </row>
    <row r="11" customFormat="false" ht="12.75" hidden="false" customHeight="false" outlineLevel="0" collapsed="false">
      <c r="A11" s="1" t="n">
        <v>4800</v>
      </c>
      <c r="B11" s="1" t="n">
        <v>1.993</v>
      </c>
      <c r="C11" s="1" t="n">
        <f aca="false">B11-0.039</f>
        <v>1.954</v>
      </c>
      <c r="D11" s="1" t="n">
        <v>1.635</v>
      </c>
      <c r="E11" s="1" t="n">
        <f aca="false">D11-0.039</f>
        <v>1.596</v>
      </c>
      <c r="F11" s="1" t="n">
        <f aca="false">AVERAGE(C11,E11)</f>
        <v>1.775</v>
      </c>
      <c r="G11" s="1" t="n">
        <v>4800</v>
      </c>
      <c r="H11" s="1" t="n">
        <v>1.775</v>
      </c>
      <c r="O11" s="1" t="s">
        <v>17</v>
      </c>
      <c r="P11" s="1" t="n">
        <v>0.039</v>
      </c>
      <c r="Q11" s="1" t="n">
        <v>0.039</v>
      </c>
      <c r="R11" s="1" t="n">
        <v>0.958</v>
      </c>
      <c r="S11" s="1" t="n">
        <v>1.071</v>
      </c>
      <c r="T11" s="1" t="n">
        <v>1.428</v>
      </c>
      <c r="U11" s="1" t="n">
        <v>1.477</v>
      </c>
      <c r="V11" s="1" t="n">
        <v>0.087</v>
      </c>
      <c r="W11" s="1" t="n">
        <v>0.074</v>
      </c>
      <c r="X11" s="1" t="n">
        <v>0.659</v>
      </c>
      <c r="Y11" s="1" t="n">
        <v>0.628</v>
      </c>
      <c r="Z11" s="1" t="n">
        <v>0.542</v>
      </c>
      <c r="AA11" s="1" t="n">
        <v>0.555</v>
      </c>
    </row>
    <row r="12" customFormat="false" ht="12.75" hidden="false" customHeight="false" outlineLevel="0" collapsed="false">
      <c r="O12" s="1" t="s">
        <v>18</v>
      </c>
      <c r="P12" s="1" t="n">
        <v>0.295</v>
      </c>
      <c r="Q12" s="1" t="n">
        <v>0.254</v>
      </c>
      <c r="R12" s="1" t="n">
        <v>0.385</v>
      </c>
      <c r="S12" s="1" t="n">
        <v>0.638</v>
      </c>
      <c r="T12" s="1" t="n">
        <v>0.435</v>
      </c>
      <c r="U12" s="1" t="n">
        <v>0.449</v>
      </c>
      <c r="V12" s="1" t="n">
        <v>0.602</v>
      </c>
      <c r="W12" s="1" t="n">
        <v>0.525</v>
      </c>
      <c r="X12" s="1" t="n">
        <v>0.726</v>
      </c>
      <c r="Y12" s="1" t="n">
        <v>0.539</v>
      </c>
      <c r="Z12" s="1" t="n">
        <v>0.519</v>
      </c>
      <c r="AA12" s="1" t="n">
        <v>0.669</v>
      </c>
    </row>
    <row r="13" customFormat="false" ht="12.75" hidden="false" customHeight="false" outlineLevel="0" collapsed="false">
      <c r="O13" s="1" t="s">
        <v>19</v>
      </c>
      <c r="P13" s="1" t="n">
        <v>0.411</v>
      </c>
      <c r="Q13" s="1" t="n">
        <v>0.432</v>
      </c>
      <c r="R13" s="1" t="n">
        <v>0.896</v>
      </c>
      <c r="S13" s="1" t="n">
        <v>0.918</v>
      </c>
      <c r="T13" s="1" t="n">
        <v>0.784</v>
      </c>
      <c r="U13" s="1" t="n">
        <v>0.806</v>
      </c>
      <c r="V13" s="1" t="n">
        <v>1.315</v>
      </c>
      <c r="W13" s="1" t="n">
        <v>1.25</v>
      </c>
      <c r="X13" s="1" t="n">
        <v>0.435</v>
      </c>
      <c r="Y13" s="1" t="n">
        <v>0.47</v>
      </c>
      <c r="Z13" s="1" t="n">
        <v>0.127</v>
      </c>
      <c r="AA13" s="1" t="n">
        <v>0.137</v>
      </c>
    </row>
    <row r="14" customFormat="false" ht="12.75" hidden="false" customHeight="false" outlineLevel="0" collapsed="false">
      <c r="O14" s="1" t="s">
        <v>20</v>
      </c>
      <c r="P14" s="1" t="n">
        <v>0.886</v>
      </c>
      <c r="Q14" s="1" t="n">
        <v>0.9</v>
      </c>
      <c r="R14" s="1" t="n">
        <v>0.385</v>
      </c>
      <c r="S14" s="1" t="n">
        <v>0.537</v>
      </c>
      <c r="T14" s="1" t="n">
        <v>0.597</v>
      </c>
      <c r="U14" s="1" t="n">
        <v>0.524</v>
      </c>
      <c r="V14" s="1" t="n">
        <v>0.705</v>
      </c>
      <c r="W14" s="1" t="n">
        <v>0.731</v>
      </c>
      <c r="X14" s="1" t="n">
        <v>0.749</v>
      </c>
      <c r="Y14" s="1" t="n">
        <v>0.684</v>
      </c>
      <c r="Z14" s="1" t="n">
        <v>0.4</v>
      </c>
      <c r="AA14" s="1" t="n">
        <v>0.729</v>
      </c>
    </row>
    <row r="15" customFormat="false" ht="12.75" hidden="false" customHeight="false" outlineLevel="0" collapsed="false">
      <c r="O15" s="1" t="s">
        <v>21</v>
      </c>
      <c r="P15" s="1" t="n">
        <v>1.241</v>
      </c>
      <c r="Q15" s="1" t="n">
        <v>1.187</v>
      </c>
      <c r="R15" s="1" t="n">
        <v>0.584</v>
      </c>
      <c r="S15" s="1" t="n">
        <v>0.827</v>
      </c>
      <c r="T15" s="1" t="n">
        <v>0.698</v>
      </c>
      <c r="U15" s="1" t="n">
        <v>0.632</v>
      </c>
      <c r="V15" s="1" t="n">
        <v>0.713</v>
      </c>
      <c r="W15" s="1" t="n">
        <v>0.799</v>
      </c>
      <c r="X15" s="1" t="n">
        <v>0.634</v>
      </c>
      <c r="Y15" s="1" t="n">
        <v>0.63</v>
      </c>
      <c r="Z15" s="1" t="n">
        <v>0.627</v>
      </c>
      <c r="AA15" s="1" t="n">
        <v>0.571</v>
      </c>
    </row>
    <row r="16" customFormat="false" ht="12.75" hidden="false" customHeight="false" outlineLevel="0" collapsed="false">
      <c r="O16" s="1" t="s">
        <v>22</v>
      </c>
      <c r="P16" s="1" t="n">
        <v>1.993</v>
      </c>
      <c r="Q16" s="1" t="n">
        <v>1.635</v>
      </c>
      <c r="R16" s="1" t="n">
        <v>0.626</v>
      </c>
      <c r="S16" s="1" t="n">
        <v>0.689</v>
      </c>
      <c r="T16" s="1" t="n">
        <v>0.741</v>
      </c>
      <c r="U16" s="1" t="n">
        <v>0.625</v>
      </c>
      <c r="V16" s="1" t="n">
        <v>0.747</v>
      </c>
      <c r="W16" s="1" t="n">
        <v>0.718</v>
      </c>
      <c r="X16" s="1" t="n">
        <v>0.56</v>
      </c>
      <c r="Y16" s="1" t="n">
        <v>0.593</v>
      </c>
      <c r="Z16" s="1" t="n">
        <v>0.52</v>
      </c>
      <c r="AA16" s="1" t="n">
        <v>0.617</v>
      </c>
    </row>
    <row r="17" customFormat="false" ht="12.75" hidden="false" customHeight="false" outlineLevel="0" collapsed="false">
      <c r="O17" s="1" t="s">
        <v>23</v>
      </c>
      <c r="P17" s="1" t="n">
        <v>2.187</v>
      </c>
      <c r="Q17" s="1" t="n">
        <v>2.508</v>
      </c>
      <c r="R17" s="1" t="n">
        <v>0.587</v>
      </c>
      <c r="S17" s="1" t="n">
        <v>0.732</v>
      </c>
      <c r="T17" s="1" t="n">
        <v>0.626</v>
      </c>
      <c r="U17" s="1" t="n">
        <v>0.751</v>
      </c>
      <c r="V17" s="1" t="n">
        <v>0.608</v>
      </c>
      <c r="W17" s="1" t="n">
        <v>0.684</v>
      </c>
      <c r="X17" s="1" t="n">
        <v>0.616</v>
      </c>
      <c r="Y17" s="1" t="n">
        <v>0.629</v>
      </c>
      <c r="Z17" s="1" t="n">
        <v>0.908</v>
      </c>
      <c r="AA17" s="1" t="n">
        <v>0.965</v>
      </c>
    </row>
    <row r="18" customFormat="false" ht="12.75" hidden="false" customHeight="false" outlineLevel="0" collapsed="false">
      <c r="O18" s="1" t="s">
        <v>24</v>
      </c>
      <c r="P18" s="1" t="n">
        <v>0.638</v>
      </c>
      <c r="Q18" s="1" t="n">
        <v>0.798</v>
      </c>
      <c r="R18" s="1" t="n">
        <v>0.452</v>
      </c>
      <c r="S18" s="1" t="n">
        <v>0.544</v>
      </c>
      <c r="T18" s="1" t="n">
        <v>1.919</v>
      </c>
      <c r="U18" s="1" t="n">
        <v>1.875</v>
      </c>
      <c r="V18" s="1" t="n">
        <v>0.782</v>
      </c>
      <c r="W18" s="1" t="n">
        <v>0.73</v>
      </c>
      <c r="X18" s="1" t="n">
        <v>0.742</v>
      </c>
      <c r="Y18" s="1" t="n">
        <v>0.789</v>
      </c>
      <c r="Z18" s="1" t="n">
        <v>0.398</v>
      </c>
      <c r="AA18" s="1" t="n">
        <v>0.5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H16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/>
      <c r="D5" s="1" t="s">
        <v>3</v>
      </c>
      <c r="E5" s="1"/>
      <c r="F5" s="1" t="s">
        <v>4</v>
      </c>
      <c r="G5" s="1" t="s">
        <v>1</v>
      </c>
      <c r="J5" s="1" t="s">
        <v>1</v>
      </c>
      <c r="M5" s="1" t="s">
        <v>4</v>
      </c>
      <c r="N5" s="1" t="s">
        <v>1</v>
      </c>
      <c r="O5" s="1" t="s">
        <v>4</v>
      </c>
    </row>
    <row r="6" customFormat="false" ht="12.75" hidden="false" customHeight="false" outlineLevel="0" collapsed="false">
      <c r="A6" s="1" t="n">
        <v>0</v>
      </c>
      <c r="B6" s="1" t="n">
        <v>0.039</v>
      </c>
      <c r="C6" s="1" t="n">
        <f aca="false">B6-0.039</f>
        <v>0</v>
      </c>
      <c r="D6" s="1" t="n">
        <v>0.039</v>
      </c>
      <c r="E6" s="1" t="n">
        <f aca="false">D6-0.039</f>
        <v>0</v>
      </c>
      <c r="F6" s="1" t="n">
        <f aca="false">AVERAGE(C6,E6)</f>
        <v>0</v>
      </c>
      <c r="G6" s="1" t="n">
        <v>0</v>
      </c>
      <c r="H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</row>
    <row r="7" customFormat="false" ht="12.75" hidden="false" customHeight="false" outlineLevel="0" collapsed="false">
      <c r="A7" s="1" t="n">
        <v>300</v>
      </c>
      <c r="B7" s="1" t="n">
        <v>0.295</v>
      </c>
      <c r="C7" s="1" t="n">
        <f aca="false">B7-0.039</f>
        <v>0.256</v>
      </c>
      <c r="D7" s="1" t="n">
        <v>0.254</v>
      </c>
      <c r="E7" s="1" t="n">
        <f aca="false">D7-0.039</f>
        <v>0.215</v>
      </c>
      <c r="F7" s="1" t="n">
        <f aca="false">AVERAGE(C7,E7)</f>
        <v>0.2355</v>
      </c>
      <c r="G7" s="1" t="n">
        <v>300</v>
      </c>
      <c r="H7" s="1" t="n">
        <v>0.2355</v>
      </c>
      <c r="J7" s="1" t="n">
        <v>300</v>
      </c>
      <c r="K7" s="1" t="n">
        <v>0.256</v>
      </c>
      <c r="L7" s="1" t="n">
        <v>0.215</v>
      </c>
      <c r="M7" s="1" t="n">
        <v>0.2355</v>
      </c>
      <c r="N7" s="1" t="n">
        <v>300</v>
      </c>
      <c r="O7" s="1" t="n">
        <v>0.2355</v>
      </c>
    </row>
    <row r="8" customFormat="false" ht="12.75" hidden="false" customHeight="false" outlineLevel="0" collapsed="false">
      <c r="A8" s="1" t="n">
        <v>600</v>
      </c>
      <c r="B8" s="1" t="n">
        <v>0.411</v>
      </c>
      <c r="C8" s="1" t="n">
        <f aca="false">B8-0.039</f>
        <v>0.372</v>
      </c>
      <c r="D8" s="1" t="n">
        <v>0.432</v>
      </c>
      <c r="E8" s="1" t="n">
        <f aca="false">D8-0.039</f>
        <v>0.393</v>
      </c>
      <c r="F8" s="1" t="n">
        <f aca="false">AVERAGE(C8,E8)</f>
        <v>0.3825</v>
      </c>
      <c r="G8" s="1" t="n">
        <v>600</v>
      </c>
      <c r="H8" s="1" t="n">
        <v>0.3825</v>
      </c>
      <c r="J8" s="1" t="n">
        <v>600</v>
      </c>
      <c r="K8" s="1" t="n">
        <v>0.372</v>
      </c>
      <c r="L8" s="1" t="n">
        <v>0.393</v>
      </c>
      <c r="M8" s="1" t="n">
        <v>0.3825</v>
      </c>
      <c r="N8" s="1" t="n">
        <v>600</v>
      </c>
      <c r="O8" s="1" t="n">
        <v>0.3825</v>
      </c>
    </row>
    <row r="9" customFormat="false" ht="12.75" hidden="false" customHeight="false" outlineLevel="0" collapsed="false">
      <c r="A9" s="1" t="n">
        <v>1200</v>
      </c>
      <c r="B9" s="1" t="n">
        <v>0.886</v>
      </c>
      <c r="C9" s="1" t="n">
        <f aca="false">B9-0.039</f>
        <v>0.847</v>
      </c>
      <c r="D9" s="1" t="n">
        <v>0.9</v>
      </c>
      <c r="E9" s="1" t="n">
        <f aca="false">D9-0.039</f>
        <v>0.861</v>
      </c>
      <c r="F9" s="1" t="n">
        <f aca="false">AVERAGE(C9,E9)</f>
        <v>0.854</v>
      </c>
      <c r="G9" s="1" t="n">
        <v>1200</v>
      </c>
      <c r="H9" s="1" t="n">
        <v>0.854</v>
      </c>
      <c r="J9" s="1" t="n">
        <v>1200</v>
      </c>
      <c r="K9" s="1" t="n">
        <v>0.847</v>
      </c>
      <c r="L9" s="1" t="n">
        <v>0.861</v>
      </c>
      <c r="M9" s="1" t="n">
        <v>0.854</v>
      </c>
      <c r="N9" s="1" t="n">
        <v>1200</v>
      </c>
      <c r="O9" s="1" t="n">
        <v>0.854</v>
      </c>
    </row>
    <row r="10" customFormat="false" ht="12.75" hidden="false" customHeight="false" outlineLevel="0" collapsed="false">
      <c r="A10" s="1" t="n">
        <v>2400</v>
      </c>
      <c r="B10" s="1" t="n">
        <v>1.241</v>
      </c>
      <c r="C10" s="1" t="n">
        <f aca="false">B10-0.039</f>
        <v>1.202</v>
      </c>
      <c r="D10" s="1" t="n">
        <v>1.187</v>
      </c>
      <c r="E10" s="1" t="n">
        <f aca="false">D10-0.039</f>
        <v>1.148</v>
      </c>
      <c r="F10" s="1" t="n">
        <f aca="false">AVERAGE(C10,E10)</f>
        <v>1.175</v>
      </c>
      <c r="G10" s="1" t="n">
        <v>2400</v>
      </c>
      <c r="H10" s="1" t="n">
        <v>1.175</v>
      </c>
      <c r="J10" s="1" t="n">
        <v>2400</v>
      </c>
      <c r="K10" s="1" t="n">
        <v>1.202</v>
      </c>
      <c r="L10" s="1" t="n">
        <v>1.148</v>
      </c>
      <c r="M10" s="1" t="n">
        <v>1.175</v>
      </c>
      <c r="N10" s="1" t="n">
        <v>2400</v>
      </c>
      <c r="O10" s="1" t="n">
        <v>1.175</v>
      </c>
      <c r="U10" s="1" t="s">
        <v>5</v>
      </c>
      <c r="V10" s="1" t="s">
        <v>6</v>
      </c>
      <c r="W10" s="1" t="s">
        <v>7</v>
      </c>
      <c r="X10" s="1" t="s">
        <v>8</v>
      </c>
      <c r="Y10" s="1" t="s">
        <v>9</v>
      </c>
      <c r="Z10" s="1" t="s">
        <v>10</v>
      </c>
      <c r="AA10" s="1" t="s">
        <v>11</v>
      </c>
      <c r="AB10" s="1" t="s">
        <v>12</v>
      </c>
      <c r="AC10" s="1" t="s">
        <v>13</v>
      </c>
      <c r="AD10" s="1" t="s">
        <v>14</v>
      </c>
      <c r="AE10" s="1" t="s">
        <v>15</v>
      </c>
      <c r="AF10" s="1" t="s">
        <v>16</v>
      </c>
    </row>
    <row r="11" customFormat="false" ht="12.75" hidden="false" customHeight="false" outlineLevel="0" collapsed="false">
      <c r="A11" s="1" t="n">
        <v>4800</v>
      </c>
      <c r="B11" s="1" t="n">
        <v>1.993</v>
      </c>
      <c r="C11" s="1" t="n">
        <f aca="false">B11-0.039</f>
        <v>1.954</v>
      </c>
      <c r="D11" s="1" t="n">
        <v>1.635</v>
      </c>
      <c r="E11" s="1" t="n">
        <f aca="false">D11-0.039</f>
        <v>1.596</v>
      </c>
      <c r="F11" s="1" t="n">
        <f aca="false">AVERAGE(C11,E11)</f>
        <v>1.775</v>
      </c>
      <c r="G11" s="1" t="n">
        <v>4800</v>
      </c>
      <c r="H11" s="1" t="n">
        <v>1.775</v>
      </c>
      <c r="J11" s="1" t="n">
        <v>4800</v>
      </c>
      <c r="K11" s="1" t="n">
        <v>1.954</v>
      </c>
      <c r="L11" s="1" t="n">
        <v>1.596</v>
      </c>
      <c r="M11" s="1" t="n">
        <v>1.775</v>
      </c>
      <c r="N11" s="1" t="n">
        <v>4800</v>
      </c>
      <c r="O11" s="1" t="n">
        <v>1.775</v>
      </c>
      <c r="T11" s="1" t="s">
        <v>17</v>
      </c>
      <c r="U11" s="1" t="n">
        <v>0.039</v>
      </c>
      <c r="V11" s="1" t="n">
        <v>0.039</v>
      </c>
      <c r="W11" s="1" t="n">
        <v>0.958</v>
      </c>
      <c r="X11" s="1" t="n">
        <v>1.071</v>
      </c>
      <c r="Y11" s="1" t="n">
        <v>1.428</v>
      </c>
      <c r="Z11" s="1" t="n">
        <v>1.477</v>
      </c>
      <c r="AA11" s="1" t="n">
        <v>0.087</v>
      </c>
      <c r="AB11" s="1" t="n">
        <v>0.074</v>
      </c>
      <c r="AC11" s="1" t="n">
        <v>0.659</v>
      </c>
      <c r="AD11" s="1" t="n">
        <v>0.628</v>
      </c>
      <c r="AE11" s="1" t="n">
        <v>0.542</v>
      </c>
      <c r="AF11" s="1" t="n">
        <v>0.555</v>
      </c>
    </row>
    <row r="12" customFormat="false" ht="12.75" hidden="false" customHeight="false" outlineLevel="0" collapsed="false">
      <c r="T12" s="1" t="s">
        <v>18</v>
      </c>
      <c r="U12" s="1" t="n">
        <v>0.295</v>
      </c>
      <c r="V12" s="1" t="n">
        <v>0.254</v>
      </c>
      <c r="W12" s="1" t="n">
        <v>0.385</v>
      </c>
      <c r="X12" s="1" t="n">
        <v>0.638</v>
      </c>
      <c r="Y12" s="1" t="n">
        <v>0.435</v>
      </c>
      <c r="Z12" s="1" t="n">
        <v>0.449</v>
      </c>
      <c r="AA12" s="1" t="n">
        <v>0.602</v>
      </c>
      <c r="AB12" s="1" t="n">
        <v>0.525</v>
      </c>
      <c r="AC12" s="1" t="n">
        <v>0.726</v>
      </c>
      <c r="AD12" s="1" t="n">
        <v>0.539</v>
      </c>
      <c r="AE12" s="1" t="n">
        <v>0.519</v>
      </c>
      <c r="AF12" s="1" t="n">
        <v>0.669</v>
      </c>
    </row>
    <row r="13" customFormat="false" ht="12.75" hidden="false" customHeight="false" outlineLevel="0" collapsed="false">
      <c r="T13" s="1" t="s">
        <v>19</v>
      </c>
      <c r="U13" s="1" t="n">
        <v>0.411</v>
      </c>
      <c r="V13" s="1" t="n">
        <v>0.432</v>
      </c>
      <c r="W13" s="1" t="n">
        <v>0.896</v>
      </c>
      <c r="X13" s="1" t="n">
        <v>0.918</v>
      </c>
      <c r="Y13" s="1" t="n">
        <v>0.784</v>
      </c>
      <c r="Z13" s="1" t="n">
        <v>0.806</v>
      </c>
      <c r="AA13" s="1" t="n">
        <v>1.315</v>
      </c>
      <c r="AB13" s="1" t="n">
        <v>1.25</v>
      </c>
      <c r="AC13" s="1" t="n">
        <v>0.435</v>
      </c>
      <c r="AD13" s="1" t="n">
        <v>0.47</v>
      </c>
      <c r="AE13" s="1" t="n">
        <v>0.127</v>
      </c>
      <c r="AF13" s="1" t="n">
        <v>0.137</v>
      </c>
    </row>
    <row r="14" customFormat="false" ht="12.75" hidden="false" customHeight="false" outlineLevel="0" collapsed="false">
      <c r="T14" s="1" t="s">
        <v>20</v>
      </c>
      <c r="U14" s="1" t="n">
        <v>0.886</v>
      </c>
      <c r="V14" s="1" t="n">
        <v>0.9</v>
      </c>
      <c r="W14" s="1" t="n">
        <v>0.385</v>
      </c>
      <c r="X14" s="1" t="n">
        <v>0.537</v>
      </c>
      <c r="Y14" s="1" t="n">
        <v>0.597</v>
      </c>
      <c r="Z14" s="1" t="n">
        <v>0.524</v>
      </c>
      <c r="AA14" s="1" t="n">
        <v>0.705</v>
      </c>
      <c r="AB14" s="1" t="n">
        <v>0.731</v>
      </c>
      <c r="AC14" s="1" t="n">
        <v>0.749</v>
      </c>
      <c r="AD14" s="1" t="n">
        <v>0.684</v>
      </c>
      <c r="AE14" s="1" t="n">
        <v>0.4</v>
      </c>
      <c r="AF14" s="1" t="n">
        <v>0.729</v>
      </c>
    </row>
    <row r="15" customFormat="false" ht="12.75" hidden="false" customHeight="false" outlineLevel="0" collapsed="false">
      <c r="T15" s="1" t="s">
        <v>21</v>
      </c>
      <c r="U15" s="1" t="n">
        <v>1.241</v>
      </c>
      <c r="V15" s="1" t="n">
        <v>1.187</v>
      </c>
      <c r="W15" s="1" t="n">
        <v>0.584</v>
      </c>
      <c r="X15" s="1" t="n">
        <v>0.827</v>
      </c>
      <c r="Y15" s="1" t="n">
        <v>0.698</v>
      </c>
      <c r="Z15" s="1" t="n">
        <v>0.632</v>
      </c>
      <c r="AA15" s="1" t="n">
        <v>0.713</v>
      </c>
      <c r="AB15" s="1" t="n">
        <v>0.799</v>
      </c>
      <c r="AC15" s="1" t="n">
        <v>0.634</v>
      </c>
      <c r="AD15" s="1" t="n">
        <v>0.63</v>
      </c>
      <c r="AE15" s="1" t="n">
        <v>0.627</v>
      </c>
      <c r="AF15" s="1" t="n">
        <v>0.571</v>
      </c>
    </row>
    <row r="16" customFormat="false" ht="12.75" hidden="false" customHeight="false" outlineLevel="0" collapsed="false">
      <c r="T16" s="1" t="s">
        <v>22</v>
      </c>
      <c r="U16" s="1" t="n">
        <v>1.993</v>
      </c>
      <c r="V16" s="1" t="n">
        <v>1.635</v>
      </c>
      <c r="W16" s="1" t="n">
        <v>0.626</v>
      </c>
      <c r="X16" s="1" t="n">
        <v>0.689</v>
      </c>
      <c r="Y16" s="1" t="n">
        <v>0.741</v>
      </c>
      <c r="Z16" s="1" t="n">
        <v>0.625</v>
      </c>
      <c r="AA16" s="1" t="n">
        <v>0.747</v>
      </c>
      <c r="AB16" s="1" t="n">
        <v>0.718</v>
      </c>
      <c r="AC16" s="1" t="n">
        <v>0.56</v>
      </c>
      <c r="AD16" s="1" t="n">
        <v>0.593</v>
      </c>
      <c r="AE16" s="1" t="n">
        <v>0.52</v>
      </c>
      <c r="AF16" s="1" t="n">
        <v>0.617</v>
      </c>
    </row>
    <row r="17" customFormat="false" ht="12.75" hidden="false" customHeight="false" outlineLevel="0" collapsed="false">
      <c r="T17" s="1" t="s">
        <v>23</v>
      </c>
      <c r="U17" s="1" t="n">
        <v>2.187</v>
      </c>
      <c r="V17" s="1" t="n">
        <v>2.508</v>
      </c>
      <c r="W17" s="1" t="n">
        <v>0.587</v>
      </c>
      <c r="X17" s="1" t="n">
        <v>0.732</v>
      </c>
      <c r="Y17" s="1" t="n">
        <v>0.626</v>
      </c>
      <c r="Z17" s="1" t="n">
        <v>0.751</v>
      </c>
      <c r="AA17" s="1" t="n">
        <v>0.608</v>
      </c>
      <c r="AB17" s="1" t="n">
        <v>0.684</v>
      </c>
      <c r="AC17" s="1" t="n">
        <v>0.616</v>
      </c>
      <c r="AD17" s="1" t="n">
        <v>0.629</v>
      </c>
      <c r="AE17" s="1" t="n">
        <v>0.908</v>
      </c>
      <c r="AF17" s="1" t="n">
        <v>0.965</v>
      </c>
    </row>
    <row r="18" customFormat="false" ht="12.75" hidden="false" customHeight="false" outlineLevel="0" collapsed="false">
      <c r="T18" s="1" t="s">
        <v>24</v>
      </c>
      <c r="U18" s="1" t="n">
        <v>0.638</v>
      </c>
      <c r="V18" s="1" t="n">
        <v>0.798</v>
      </c>
      <c r="W18" s="1" t="n">
        <v>0.452</v>
      </c>
      <c r="X18" s="1" t="n">
        <v>0.544</v>
      </c>
      <c r="Y18" s="1" t="n">
        <v>1.919</v>
      </c>
      <c r="Z18" s="1" t="n">
        <v>1.875</v>
      </c>
      <c r="AA18" s="1" t="n">
        <v>0.782</v>
      </c>
      <c r="AB18" s="1" t="n">
        <v>0.73</v>
      </c>
      <c r="AC18" s="1" t="n">
        <v>0.742</v>
      </c>
      <c r="AD18" s="1" t="n">
        <v>0.789</v>
      </c>
      <c r="AE18" s="1" t="n">
        <v>0.398</v>
      </c>
      <c r="AF18" s="1" t="n">
        <v>0.597</v>
      </c>
    </row>
    <row r="25" customFormat="false" ht="12.75" hidden="false" customHeight="false" outlineLevel="0" collapsed="false">
      <c r="U25" s="1" t="s">
        <v>5</v>
      </c>
      <c r="V25" s="1" t="s">
        <v>6</v>
      </c>
      <c r="W25" s="1" t="s">
        <v>7</v>
      </c>
      <c r="X25" s="1" t="s">
        <v>8</v>
      </c>
      <c r="Y25" s="1" t="s">
        <v>9</v>
      </c>
      <c r="Z25" s="1" t="s">
        <v>10</v>
      </c>
      <c r="AA25" s="1" t="s">
        <v>11</v>
      </c>
      <c r="AB25" s="1" t="s">
        <v>12</v>
      </c>
      <c r="AC25" s="1" t="s">
        <v>13</v>
      </c>
      <c r="AD25" s="1" t="s">
        <v>14</v>
      </c>
      <c r="AE25" s="1" t="s">
        <v>15</v>
      </c>
      <c r="AF25" s="1" t="s">
        <v>16</v>
      </c>
    </row>
    <row r="26" customFormat="false" ht="12.75" hidden="false" customHeight="false" outlineLevel="0" collapsed="false">
      <c r="T26" s="1" t="s">
        <v>17</v>
      </c>
      <c r="U26" s="1" t="n">
        <v>0.039</v>
      </c>
      <c r="V26" s="1" t="n">
        <v>0.039</v>
      </c>
      <c r="W26" s="1" t="n">
        <v>0.958</v>
      </c>
      <c r="X26" s="1" t="n">
        <v>1.071</v>
      </c>
      <c r="Y26" s="1" t="n">
        <v>1.428</v>
      </c>
      <c r="Z26" s="1" t="n">
        <v>1.477</v>
      </c>
      <c r="AA26" s="1" t="n">
        <v>0.087</v>
      </c>
      <c r="AB26" s="1" t="n">
        <v>0.074</v>
      </c>
      <c r="AC26" s="1" t="n">
        <v>0.659</v>
      </c>
      <c r="AD26" s="1" t="n">
        <v>0.628</v>
      </c>
      <c r="AE26" s="1" t="n">
        <v>0.542</v>
      </c>
      <c r="AF26" s="1" t="n">
        <v>0.555</v>
      </c>
    </row>
    <row r="27" customFormat="false" ht="12.75" hidden="false" customHeight="false" outlineLevel="0" collapsed="false">
      <c r="T27" s="1" t="s">
        <v>18</v>
      </c>
      <c r="U27" s="1" t="n">
        <v>0.295</v>
      </c>
      <c r="V27" s="1" t="n">
        <v>0.254</v>
      </c>
      <c r="W27" s="1" t="n">
        <v>0.385</v>
      </c>
      <c r="X27" s="1" t="n">
        <v>0.638</v>
      </c>
      <c r="Y27" s="1" t="n">
        <v>0.435</v>
      </c>
      <c r="Z27" s="1" t="n">
        <v>0.449</v>
      </c>
      <c r="AA27" s="1" t="n">
        <v>0.602</v>
      </c>
      <c r="AB27" s="1" t="n">
        <v>0.525</v>
      </c>
      <c r="AC27" s="1" t="n">
        <v>0.726</v>
      </c>
      <c r="AD27" s="1" t="n">
        <v>0.539</v>
      </c>
      <c r="AE27" s="1" t="n">
        <v>0.519</v>
      </c>
      <c r="AF27" s="1" t="n">
        <v>0.669</v>
      </c>
    </row>
    <row r="28" customFormat="false" ht="12.75" hidden="false" customHeight="false" outlineLevel="0" collapsed="false">
      <c r="T28" s="1" t="s">
        <v>19</v>
      </c>
      <c r="U28" s="1" t="n">
        <v>0.411</v>
      </c>
      <c r="V28" s="1" t="n">
        <v>0.432</v>
      </c>
      <c r="W28" s="1" t="n">
        <v>0.896</v>
      </c>
      <c r="X28" s="1" t="n">
        <v>0.918</v>
      </c>
      <c r="Y28" s="1" t="n">
        <v>0.784</v>
      </c>
      <c r="Z28" s="1" t="n">
        <v>0.806</v>
      </c>
      <c r="AA28" s="1" t="n">
        <v>1.315</v>
      </c>
      <c r="AB28" s="1" t="n">
        <v>1.25</v>
      </c>
      <c r="AC28" s="1" t="n">
        <v>0.435</v>
      </c>
      <c r="AD28" s="1" t="n">
        <v>0.47</v>
      </c>
      <c r="AE28" s="1" t="n">
        <v>0.127</v>
      </c>
      <c r="AF28" s="1" t="n">
        <v>0.137</v>
      </c>
    </row>
    <row r="29" customFormat="false" ht="12.75" hidden="false" customHeight="false" outlineLevel="0" collapsed="false">
      <c r="T29" s="1" t="s">
        <v>20</v>
      </c>
      <c r="U29" s="1" t="n">
        <v>0.886</v>
      </c>
      <c r="V29" s="1" t="n">
        <v>0.9</v>
      </c>
      <c r="W29" s="1" t="n">
        <v>0.385</v>
      </c>
      <c r="X29" s="1" t="n">
        <v>0.537</v>
      </c>
      <c r="Y29" s="1" t="n">
        <v>0.597</v>
      </c>
      <c r="Z29" s="1" t="n">
        <v>0.524</v>
      </c>
      <c r="AA29" s="1" t="n">
        <v>0.705</v>
      </c>
      <c r="AB29" s="1" t="n">
        <v>0.731</v>
      </c>
      <c r="AC29" s="1" t="n">
        <v>0.749</v>
      </c>
      <c r="AD29" s="1" t="n">
        <v>0.684</v>
      </c>
      <c r="AE29" s="1" t="n">
        <v>0.4</v>
      </c>
      <c r="AF29" s="1" t="n">
        <v>0.729</v>
      </c>
    </row>
    <row r="30" customFormat="false" ht="12.75" hidden="false" customHeight="false" outlineLevel="0" collapsed="false">
      <c r="T30" s="1" t="s">
        <v>21</v>
      </c>
      <c r="U30" s="1" t="n">
        <v>1.241</v>
      </c>
      <c r="V30" s="1" t="n">
        <v>1.187</v>
      </c>
      <c r="W30" s="1" t="n">
        <v>0.584</v>
      </c>
      <c r="X30" s="1" t="n">
        <v>0.827</v>
      </c>
      <c r="Y30" s="1" t="n">
        <v>0.698</v>
      </c>
      <c r="Z30" s="1" t="n">
        <v>0.632</v>
      </c>
      <c r="AA30" s="1" t="n">
        <v>0.713</v>
      </c>
      <c r="AB30" s="1" t="n">
        <v>0.799</v>
      </c>
      <c r="AC30" s="1" t="n">
        <v>0.634</v>
      </c>
      <c r="AD30" s="1" t="n">
        <v>0.63</v>
      </c>
      <c r="AE30" s="1" t="n">
        <v>0.627</v>
      </c>
      <c r="AF30" s="1" t="n">
        <v>0.571</v>
      </c>
    </row>
    <row r="31" customFormat="false" ht="12.75" hidden="false" customHeight="false" outlineLevel="0" collapsed="false">
      <c r="T31" s="1" t="s">
        <v>22</v>
      </c>
      <c r="U31" s="1" t="n">
        <v>1.993</v>
      </c>
      <c r="V31" s="1" t="n">
        <v>1.635</v>
      </c>
      <c r="W31" s="1" t="n">
        <v>0.626</v>
      </c>
      <c r="X31" s="1" t="n">
        <v>0.689</v>
      </c>
      <c r="Y31" s="1" t="n">
        <v>0.741</v>
      </c>
      <c r="Z31" s="1" t="n">
        <v>0.625</v>
      </c>
      <c r="AA31" s="1" t="n">
        <v>0.747</v>
      </c>
      <c r="AB31" s="1" t="n">
        <v>0.718</v>
      </c>
      <c r="AC31" s="1" t="n">
        <v>0.56</v>
      </c>
      <c r="AD31" s="1" t="n">
        <v>0.593</v>
      </c>
      <c r="AE31" s="1" t="n">
        <v>0.52</v>
      </c>
      <c r="AF31" s="1" t="n">
        <v>0.617</v>
      </c>
    </row>
    <row r="32" customFormat="false" ht="12.75" hidden="false" customHeight="false" outlineLevel="0" collapsed="false">
      <c r="T32" s="1" t="s">
        <v>23</v>
      </c>
      <c r="U32" s="1" t="n">
        <v>2.187</v>
      </c>
      <c r="V32" s="1" t="n">
        <v>2.508</v>
      </c>
      <c r="W32" s="1" t="n">
        <v>0.587</v>
      </c>
      <c r="X32" s="1" t="n">
        <v>0.732</v>
      </c>
      <c r="Y32" s="1" t="n">
        <v>0.626</v>
      </c>
      <c r="Z32" s="1" t="n">
        <v>0.751</v>
      </c>
      <c r="AA32" s="1" t="n">
        <v>0.608</v>
      </c>
      <c r="AB32" s="1" t="n">
        <v>0.684</v>
      </c>
      <c r="AC32" s="1" t="n">
        <v>0.616</v>
      </c>
      <c r="AD32" s="1" t="n">
        <v>0.629</v>
      </c>
      <c r="AE32" s="1" t="n">
        <v>0.908</v>
      </c>
      <c r="AF32" s="1" t="n">
        <v>0.965</v>
      </c>
    </row>
    <row r="33" customFormat="false" ht="12.75" hidden="false" customHeight="false" outlineLevel="0" collapsed="false">
      <c r="T33" s="1" t="s">
        <v>24</v>
      </c>
      <c r="U33" s="1" t="n">
        <v>0.638</v>
      </c>
      <c r="V33" s="1" t="n">
        <v>0.798</v>
      </c>
      <c r="W33" s="1" t="n">
        <v>0.452</v>
      </c>
      <c r="X33" s="1" t="n">
        <v>0.544</v>
      </c>
      <c r="Y33" s="1" t="n">
        <v>1.919</v>
      </c>
      <c r="Z33" s="1" t="n">
        <v>1.875</v>
      </c>
      <c r="AA33" s="1" t="n">
        <v>0.782</v>
      </c>
      <c r="AB33" s="1" t="n">
        <v>0.73</v>
      </c>
      <c r="AC33" s="1" t="n">
        <v>0.742</v>
      </c>
      <c r="AD33" s="1" t="n">
        <v>0.789</v>
      </c>
      <c r="AE33" s="1" t="n">
        <v>0.398</v>
      </c>
      <c r="AF33" s="1" t="n">
        <v>0.597</v>
      </c>
    </row>
    <row r="34" customFormat="false" ht="12.75" hidden="false" customHeight="false" outlineLevel="0" collapsed="false">
      <c r="M34" s="1" t="s">
        <v>25</v>
      </c>
    </row>
    <row r="35" customFormat="false" ht="12.75" hidden="false" customHeight="false" outlineLevel="0" collapsed="false">
      <c r="M35" s="1" t="s">
        <v>26</v>
      </c>
    </row>
    <row r="37" customFormat="false" ht="12.75" hidden="false" customHeight="false" outlineLevel="0" collapsed="false">
      <c r="U37" s="1" t="s">
        <v>5</v>
      </c>
      <c r="V37" s="1" t="s">
        <v>6</v>
      </c>
      <c r="W37" s="1" t="s">
        <v>7</v>
      </c>
      <c r="X37" s="1" t="s">
        <v>8</v>
      </c>
      <c r="Y37" s="1" t="s">
        <v>9</v>
      </c>
      <c r="Z37" s="1" t="s">
        <v>10</v>
      </c>
      <c r="AA37" s="1" t="s">
        <v>11</v>
      </c>
      <c r="AB37" s="1" t="s">
        <v>12</v>
      </c>
      <c r="AC37" s="1" t="s">
        <v>13</v>
      </c>
      <c r="AD37" s="1" t="s">
        <v>14</v>
      </c>
      <c r="AE37" s="1" t="s">
        <v>15</v>
      </c>
      <c r="AF37" s="1" t="s">
        <v>16</v>
      </c>
    </row>
    <row r="38" customFormat="false" ht="12.75" hidden="false" customHeight="false" outlineLevel="0" collapsed="false">
      <c r="T38" s="1" t="s">
        <v>17</v>
      </c>
      <c r="U38" s="1" t="n">
        <v>0</v>
      </c>
      <c r="V38" s="1" t="n">
        <v>0</v>
      </c>
      <c r="W38" s="1" t="n">
        <v>0.919</v>
      </c>
      <c r="X38" s="1" t="n">
        <v>1.032</v>
      </c>
      <c r="Y38" s="1" t="n">
        <v>1.389</v>
      </c>
      <c r="Z38" s="1" t="n">
        <v>1.438</v>
      </c>
      <c r="AA38" s="1" t="n">
        <v>0.048</v>
      </c>
      <c r="AB38" s="1" t="n">
        <v>0.035</v>
      </c>
      <c r="AC38" s="1" t="n">
        <v>0.62</v>
      </c>
      <c r="AD38" s="1" t="n">
        <v>0.589</v>
      </c>
      <c r="AE38" s="1" t="n">
        <v>0.503</v>
      </c>
      <c r="AF38" s="1" t="n">
        <v>0.516</v>
      </c>
    </row>
    <row r="39" customFormat="false" ht="12.75" hidden="false" customHeight="false" outlineLevel="0" collapsed="false">
      <c r="T39" s="1" t="s">
        <v>18</v>
      </c>
      <c r="U39" s="1" t="n">
        <v>0.256</v>
      </c>
      <c r="V39" s="1" t="n">
        <v>0.215</v>
      </c>
      <c r="W39" s="1" t="n">
        <v>0.346</v>
      </c>
      <c r="X39" s="1" t="n">
        <v>0.599</v>
      </c>
      <c r="Y39" s="1" t="n">
        <v>0.396</v>
      </c>
      <c r="Z39" s="1" t="n">
        <v>0.41</v>
      </c>
      <c r="AA39" s="1" t="n">
        <v>0.563</v>
      </c>
      <c r="AB39" s="1" t="n">
        <v>0.486</v>
      </c>
      <c r="AC39" s="1" t="n">
        <v>0.687</v>
      </c>
      <c r="AD39" s="1" t="n">
        <v>0.5</v>
      </c>
      <c r="AE39" s="1" t="n">
        <v>0.48</v>
      </c>
      <c r="AF39" s="1" t="n">
        <v>0.63</v>
      </c>
    </row>
    <row r="40" customFormat="false" ht="12.75" hidden="false" customHeight="false" outlineLevel="0" collapsed="false">
      <c r="T40" s="1" t="s">
        <v>19</v>
      </c>
      <c r="U40" s="1" t="n">
        <v>0.372</v>
      </c>
      <c r="V40" s="1" t="n">
        <v>0.393</v>
      </c>
      <c r="W40" s="1" t="n">
        <v>0.857</v>
      </c>
      <c r="X40" s="1" t="n">
        <v>0.879</v>
      </c>
      <c r="Y40" s="1" t="n">
        <v>0.745</v>
      </c>
      <c r="Z40" s="1" t="n">
        <v>0.767</v>
      </c>
      <c r="AA40" s="1" t="n">
        <v>1.276</v>
      </c>
      <c r="AB40" s="1" t="n">
        <v>1.211</v>
      </c>
      <c r="AC40" s="1" t="n">
        <v>0.396</v>
      </c>
      <c r="AD40" s="1" t="n">
        <v>0.431</v>
      </c>
      <c r="AE40" s="1" t="n">
        <v>0.088</v>
      </c>
      <c r="AF40" s="1" t="n">
        <v>0.098</v>
      </c>
    </row>
    <row r="41" customFormat="false" ht="12.75" hidden="false" customHeight="false" outlineLevel="0" collapsed="false">
      <c r="T41" s="1" t="s">
        <v>20</v>
      </c>
      <c r="U41" s="1" t="n">
        <v>0.847</v>
      </c>
      <c r="V41" s="1" t="n">
        <v>0.861</v>
      </c>
      <c r="W41" s="1" t="n">
        <v>0.346</v>
      </c>
      <c r="X41" s="1" t="n">
        <v>0.498</v>
      </c>
      <c r="Y41" s="1" t="n">
        <v>0.558</v>
      </c>
      <c r="Z41" s="1" t="n">
        <v>0.485</v>
      </c>
      <c r="AA41" s="1" t="n">
        <v>0.666</v>
      </c>
      <c r="AB41" s="1" t="n">
        <v>0.692</v>
      </c>
      <c r="AC41" s="1" t="n">
        <v>0.71</v>
      </c>
      <c r="AD41" s="1" t="n">
        <v>0.645</v>
      </c>
      <c r="AE41" s="1" t="n">
        <v>0.361</v>
      </c>
      <c r="AF41" s="1" t="n">
        <v>0.69</v>
      </c>
    </row>
    <row r="42" customFormat="false" ht="12.75" hidden="false" customHeight="false" outlineLevel="0" collapsed="false">
      <c r="T42" s="1" t="s">
        <v>21</v>
      </c>
      <c r="U42" s="1" t="n">
        <v>1.202</v>
      </c>
      <c r="V42" s="1" t="n">
        <v>1.148</v>
      </c>
      <c r="W42" s="1" t="n">
        <v>0.545</v>
      </c>
      <c r="X42" s="1" t="n">
        <v>0.788</v>
      </c>
      <c r="Y42" s="1" t="n">
        <v>0.659</v>
      </c>
      <c r="Z42" s="1" t="n">
        <v>0.593</v>
      </c>
      <c r="AA42" s="1" t="n">
        <v>0.674</v>
      </c>
      <c r="AB42" s="1" t="n">
        <v>0.76</v>
      </c>
      <c r="AC42" s="1" t="n">
        <v>0.595</v>
      </c>
      <c r="AD42" s="1" t="n">
        <v>0.591</v>
      </c>
      <c r="AE42" s="1" t="n">
        <v>0.588</v>
      </c>
      <c r="AF42" s="1" t="n">
        <v>0.532</v>
      </c>
    </row>
    <row r="43" customFormat="false" ht="12.75" hidden="false" customHeight="false" outlineLevel="0" collapsed="false">
      <c r="T43" s="1" t="s">
        <v>22</v>
      </c>
      <c r="U43" s="1" t="n">
        <v>1.954</v>
      </c>
      <c r="V43" s="1" t="n">
        <v>1.596</v>
      </c>
      <c r="W43" s="1" t="n">
        <v>0.587</v>
      </c>
      <c r="X43" s="1" t="n">
        <v>0.65</v>
      </c>
      <c r="Y43" s="1" t="n">
        <v>0.702</v>
      </c>
      <c r="Z43" s="1" t="n">
        <v>0.586</v>
      </c>
      <c r="AA43" s="1" t="n">
        <v>0.708</v>
      </c>
      <c r="AB43" s="1" t="n">
        <v>0.679</v>
      </c>
      <c r="AC43" s="1" t="n">
        <v>0.521</v>
      </c>
      <c r="AD43" s="1" t="n">
        <v>0.554</v>
      </c>
      <c r="AE43" s="1" t="n">
        <v>0.481</v>
      </c>
      <c r="AF43" s="1" t="n">
        <v>0.578</v>
      </c>
    </row>
    <row r="44" customFormat="false" ht="12.75" hidden="false" customHeight="false" outlineLevel="0" collapsed="false">
      <c r="T44" s="1" t="s">
        <v>23</v>
      </c>
      <c r="U44" s="1" t="n">
        <v>2.148</v>
      </c>
      <c r="V44" s="1" t="n">
        <v>2.469</v>
      </c>
      <c r="W44" s="1" t="n">
        <v>0.548</v>
      </c>
      <c r="X44" s="1" t="n">
        <v>0.693</v>
      </c>
      <c r="Y44" s="1" t="n">
        <v>0.587</v>
      </c>
      <c r="Z44" s="1" t="n">
        <v>0.712</v>
      </c>
      <c r="AA44" s="1" t="n">
        <v>0.569</v>
      </c>
      <c r="AB44" s="1" t="n">
        <v>0.645</v>
      </c>
      <c r="AC44" s="1" t="n">
        <v>0.577</v>
      </c>
      <c r="AD44" s="1" t="n">
        <v>0.59</v>
      </c>
      <c r="AE44" s="1" t="n">
        <v>0.869</v>
      </c>
      <c r="AF44" s="1" t="n">
        <v>0.926</v>
      </c>
    </row>
    <row r="45" customFormat="false" ht="12.75" hidden="false" customHeight="false" outlineLevel="0" collapsed="false">
      <c r="T45" s="1" t="s">
        <v>24</v>
      </c>
      <c r="U45" s="1" t="n">
        <v>0.599</v>
      </c>
      <c r="V45" s="1" t="n">
        <v>0.759</v>
      </c>
      <c r="W45" s="1" t="n">
        <v>0.413</v>
      </c>
      <c r="X45" s="1" t="n">
        <v>0.505</v>
      </c>
      <c r="Y45" s="1" t="n">
        <v>1.88</v>
      </c>
      <c r="Z45" s="1" t="n">
        <v>1.836</v>
      </c>
      <c r="AA45" s="1" t="n">
        <v>0.743</v>
      </c>
      <c r="AB45" s="1" t="n">
        <v>0.691</v>
      </c>
      <c r="AC45" s="1" t="n">
        <v>0.703</v>
      </c>
      <c r="AD45" s="1" t="n">
        <v>0.75</v>
      </c>
      <c r="AE45" s="1" t="n">
        <v>0.359</v>
      </c>
      <c r="AF45" s="1" t="n">
        <v>0.558</v>
      </c>
    </row>
    <row r="48" customFormat="false" ht="12.75" hidden="false" customHeight="false" outlineLevel="0" collapsed="false">
      <c r="U48" s="1" t="s">
        <v>5</v>
      </c>
      <c r="V48" s="1" t="s">
        <v>6</v>
      </c>
      <c r="W48" s="1" t="s">
        <v>7</v>
      </c>
      <c r="X48" s="1" t="s">
        <v>8</v>
      </c>
      <c r="Y48" s="1" t="s">
        <v>9</v>
      </c>
      <c r="Z48" s="1" t="s">
        <v>10</v>
      </c>
      <c r="AA48" s="1" t="s">
        <v>11</v>
      </c>
      <c r="AB48" s="1" t="s">
        <v>12</v>
      </c>
      <c r="AC48" s="1" t="s">
        <v>13</v>
      </c>
      <c r="AD48" s="1" t="s">
        <v>14</v>
      </c>
      <c r="AE48" s="1" t="s">
        <v>15</v>
      </c>
      <c r="AF48" s="1" t="s">
        <v>16</v>
      </c>
    </row>
    <row r="49" customFormat="false" ht="12.75" hidden="false" customHeight="false" outlineLevel="0" collapsed="false">
      <c r="T49" s="1" t="s">
        <v>17</v>
      </c>
      <c r="U49" s="1" t="n">
        <v>-269.318181818182</v>
      </c>
      <c r="V49" s="1" t="n">
        <v>-269.318181818182</v>
      </c>
      <c r="W49" s="1" t="n">
        <v>1819.31818181818</v>
      </c>
      <c r="X49" s="1" t="n">
        <v>2076.13636363636</v>
      </c>
      <c r="Y49" s="1" t="n">
        <v>2887.5</v>
      </c>
      <c r="Z49" s="1" t="n">
        <v>2998.86363636364</v>
      </c>
      <c r="AA49" s="1" t="n">
        <v>-160.227272727273</v>
      </c>
      <c r="AB49" s="1" t="n">
        <v>-189.772727272727</v>
      </c>
      <c r="AC49" s="1" t="n">
        <v>1139.77272727273</v>
      </c>
      <c r="AD49" s="1" t="n">
        <v>1069.31818181818</v>
      </c>
      <c r="AE49" s="1" t="n">
        <v>873.863636363636</v>
      </c>
      <c r="AF49" s="1" t="n">
        <v>903.409090909091</v>
      </c>
    </row>
    <row r="50" customFormat="false" ht="12.75" hidden="false" customHeight="false" outlineLevel="0" collapsed="false">
      <c r="T50" s="1" t="s">
        <v>18</v>
      </c>
      <c r="U50" s="1" t="n">
        <v>312.5</v>
      </c>
      <c r="V50" s="1" t="n">
        <v>219.318181818182</v>
      </c>
      <c r="W50" s="1" t="n">
        <v>517.045454545455</v>
      </c>
      <c r="X50" s="1" t="n">
        <v>1092.04545454545</v>
      </c>
      <c r="Y50" s="1" t="n">
        <v>630.681818181818</v>
      </c>
      <c r="Z50" s="1" t="n">
        <v>662.5</v>
      </c>
      <c r="AA50" s="1" t="n">
        <v>1010.22727272727</v>
      </c>
      <c r="AB50" s="1" t="n">
        <v>835.227272727273</v>
      </c>
      <c r="AC50" s="1" t="n">
        <v>1292.04545454545</v>
      </c>
      <c r="AD50" s="1" t="n">
        <v>867.045454545455</v>
      </c>
      <c r="AE50" s="1" t="n">
        <v>821.590909090909</v>
      </c>
      <c r="AF50" s="1" t="n">
        <v>1162.5</v>
      </c>
    </row>
    <row r="51" customFormat="false" ht="12.75" hidden="false" customHeight="false" outlineLevel="0" collapsed="false">
      <c r="T51" s="1" t="s">
        <v>19</v>
      </c>
      <c r="U51" s="1" t="n">
        <v>576.136363636364</v>
      </c>
      <c r="V51" s="1" t="n">
        <v>623.863636363636</v>
      </c>
      <c r="W51" s="1" t="n">
        <v>1678.40909090909</v>
      </c>
      <c r="X51" s="1" t="n">
        <v>1728.40909090909</v>
      </c>
      <c r="Y51" s="1" t="n">
        <v>1423.86363636364</v>
      </c>
      <c r="Z51" s="1" t="n">
        <v>1473.86363636364</v>
      </c>
      <c r="AA51" s="1" t="n">
        <v>2630.68181818182</v>
      </c>
      <c r="AB51" s="1" t="n">
        <v>2482.95454545455</v>
      </c>
      <c r="AC51" s="1" t="n">
        <v>630.681818181818</v>
      </c>
      <c r="AD51" s="1" t="n">
        <v>710.227272727273</v>
      </c>
      <c r="AE51" s="1" t="n">
        <v>-69.3181818181818</v>
      </c>
      <c r="AF51" s="1" t="n">
        <v>-46.5909090909091</v>
      </c>
    </row>
    <row r="52" customFormat="false" ht="12.75" hidden="false" customHeight="false" outlineLevel="0" collapsed="false">
      <c r="T52" s="1" t="s">
        <v>20</v>
      </c>
      <c r="U52" s="1" t="n">
        <v>1655.68181818182</v>
      </c>
      <c r="V52" s="1" t="n">
        <v>1687.5</v>
      </c>
      <c r="W52" s="1" t="n">
        <v>517.045454545455</v>
      </c>
      <c r="X52" s="1" t="n">
        <v>862.5</v>
      </c>
      <c r="Y52" s="1" t="n">
        <v>998.863636363636</v>
      </c>
      <c r="Z52" s="1" t="n">
        <v>832.954545454546</v>
      </c>
      <c r="AA52" s="1" t="n">
        <v>1244.31818181818</v>
      </c>
      <c r="AB52" s="1" t="n">
        <v>1303.40909090909</v>
      </c>
      <c r="AC52" s="1" t="n">
        <v>1344.31818181818</v>
      </c>
      <c r="AD52" s="1" t="n">
        <v>1196.59090909091</v>
      </c>
      <c r="AE52" s="1" t="n">
        <v>551.136363636364</v>
      </c>
      <c r="AF52" s="1" t="n">
        <v>1298.86363636364</v>
      </c>
    </row>
    <row r="53" customFormat="false" ht="12.75" hidden="false" customHeight="false" outlineLevel="0" collapsed="false">
      <c r="T53" s="1" t="s">
        <v>21</v>
      </c>
      <c r="U53" s="1" t="n">
        <v>2462.5</v>
      </c>
      <c r="V53" s="1" t="n">
        <v>2339.77272727273</v>
      </c>
      <c r="W53" s="1" t="n">
        <v>969.318181818182</v>
      </c>
      <c r="X53" s="1" t="n">
        <v>1521.59090909091</v>
      </c>
      <c r="Y53" s="1" t="n">
        <v>1228.40909090909</v>
      </c>
      <c r="Z53" s="1" t="n">
        <v>1078.40909090909</v>
      </c>
      <c r="AA53" s="1" t="n">
        <v>1262.5</v>
      </c>
      <c r="AB53" s="1" t="n">
        <v>1457.95454545455</v>
      </c>
      <c r="AC53" s="1" t="n">
        <v>1082.95454545455</v>
      </c>
      <c r="AD53" s="1" t="n">
        <v>1073.86363636364</v>
      </c>
      <c r="AE53" s="1" t="n">
        <v>1067.04545454545</v>
      </c>
      <c r="AF53" s="1" t="n">
        <v>939.772727272727</v>
      </c>
    </row>
    <row r="54" customFormat="false" ht="12.75" hidden="false" customHeight="false" outlineLevel="0" collapsed="false">
      <c r="T54" s="1" t="s">
        <v>22</v>
      </c>
      <c r="U54" s="1" t="n">
        <v>4171.59090909091</v>
      </c>
      <c r="V54" s="1" t="n">
        <v>3357.95454545455</v>
      </c>
      <c r="W54" s="1" t="n">
        <v>1064.77272727273</v>
      </c>
      <c r="X54" s="1" t="n">
        <v>1207.95454545455</v>
      </c>
      <c r="Y54" s="1" t="n">
        <v>1326.13636363636</v>
      </c>
      <c r="Z54" s="1" t="n">
        <v>1062.5</v>
      </c>
      <c r="AA54" s="1" t="n">
        <v>1339.77272727273</v>
      </c>
      <c r="AB54" s="1" t="n">
        <v>1273.86363636364</v>
      </c>
      <c r="AC54" s="1" t="n">
        <v>914.772727272727</v>
      </c>
      <c r="AD54" s="1" t="n">
        <v>989.772727272727</v>
      </c>
      <c r="AE54" s="1" t="n">
        <v>823.863636363637</v>
      </c>
      <c r="AF54" s="1" t="n">
        <v>1044.31818181818</v>
      </c>
    </row>
    <row r="55" customFormat="false" ht="12.75" hidden="false" customHeight="false" outlineLevel="0" collapsed="false">
      <c r="T55" s="1" t="s">
        <v>23</v>
      </c>
      <c r="U55" s="1" t="n">
        <v>4612.5</v>
      </c>
      <c r="V55" s="1" t="n">
        <v>5342.04545454545</v>
      </c>
      <c r="W55" s="1" t="n">
        <v>976.136363636364</v>
      </c>
      <c r="X55" s="1" t="n">
        <v>1305.68181818182</v>
      </c>
      <c r="Y55" s="1" t="n">
        <v>1064.77272727273</v>
      </c>
      <c r="Z55" s="1" t="n">
        <v>1348.86363636364</v>
      </c>
      <c r="AA55" s="1" t="n">
        <v>1023.86363636364</v>
      </c>
      <c r="AB55" s="1" t="n">
        <v>1196.59090909091</v>
      </c>
      <c r="AC55" s="1" t="n">
        <v>1042.04545454545</v>
      </c>
      <c r="AD55" s="1" t="n">
        <v>1071.59090909091</v>
      </c>
      <c r="AE55" s="1" t="n">
        <v>1705.68181818182</v>
      </c>
      <c r="AF55" s="1" t="n">
        <v>1835.22727272727</v>
      </c>
    </row>
    <row r="56" customFormat="false" ht="12.75" hidden="false" customHeight="false" outlineLevel="0" collapsed="false">
      <c r="T56" s="1" t="s">
        <v>24</v>
      </c>
      <c r="U56" s="1" t="n">
        <v>1092.04545454545</v>
      </c>
      <c r="V56" s="1" t="n">
        <v>1455.68181818182</v>
      </c>
      <c r="W56" s="1" t="n">
        <v>669.318181818182</v>
      </c>
      <c r="X56" s="1" t="n">
        <v>878.409090909091</v>
      </c>
      <c r="Y56" s="1" t="n">
        <v>4003.40909090909</v>
      </c>
      <c r="Z56" s="1" t="n">
        <v>3903.40909090909</v>
      </c>
      <c r="AA56" s="1" t="n">
        <v>1419.31818181818</v>
      </c>
      <c r="AB56" s="1" t="n">
        <v>1301.13636363636</v>
      </c>
      <c r="AC56" s="1" t="n">
        <v>1328.40909090909</v>
      </c>
      <c r="AD56" s="1" t="n">
        <v>1435.22727272727</v>
      </c>
      <c r="AE56" s="1" t="n">
        <v>546.590909090909</v>
      </c>
      <c r="AF56" s="1" t="n">
        <v>998.8636363636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9.14"/>
    <col collapsed="false" customWidth="true" hidden="false" outlineLevel="0" max="3" min="3" style="2" width="11.28"/>
    <col collapsed="false" customWidth="true" hidden="false" outlineLevel="0" max="4" min="4" style="1" width="9.41"/>
  </cols>
  <sheetData>
    <row r="1" customFormat="false" ht="16.5" hidden="false" customHeight="false" outlineLevel="0" collapsed="false">
      <c r="A1" s="3" t="s">
        <v>27</v>
      </c>
      <c r="B1" s="3" t="s">
        <v>28</v>
      </c>
      <c r="C1" s="4" t="s">
        <v>29</v>
      </c>
      <c r="D1" s="1" t="s">
        <v>4</v>
      </c>
      <c r="E1" s="1" t="s">
        <v>30</v>
      </c>
      <c r="F1" s="1" t="s">
        <v>30</v>
      </c>
      <c r="G1" s="1" t="s">
        <v>30</v>
      </c>
    </row>
    <row r="2" customFormat="false" ht="16.5" hidden="false" customHeight="false" outlineLevel="0" collapsed="false">
      <c r="A2" s="5" t="n">
        <v>1</v>
      </c>
      <c r="B2" s="5" t="n">
        <v>22674363</v>
      </c>
      <c r="C2" s="4" t="s">
        <v>5</v>
      </c>
      <c r="D2" s="1" t="n">
        <v>1947.72727272727</v>
      </c>
      <c r="E2" s="1" t="n">
        <v>1</v>
      </c>
      <c r="F2" s="1" t="n">
        <v>1</v>
      </c>
      <c r="G2" s="1" t="n">
        <v>1</v>
      </c>
      <c r="I2" s="1" t="s">
        <v>31</v>
      </c>
    </row>
    <row r="3" customFormat="false" ht="16.5" hidden="false" customHeight="false" outlineLevel="0" collapsed="false">
      <c r="A3" s="5" t="n">
        <v>2</v>
      </c>
      <c r="B3" s="5" t="n">
        <v>23451504</v>
      </c>
      <c r="C3" s="4" t="s">
        <v>5</v>
      </c>
      <c r="D3" s="1" t="n">
        <v>2943.18181818182</v>
      </c>
      <c r="E3" s="1" t="n">
        <v>3</v>
      </c>
      <c r="F3" s="1" t="n">
        <v>2</v>
      </c>
      <c r="G3" s="1" t="n">
        <v>1</v>
      </c>
    </row>
    <row r="4" customFormat="false" ht="16.5" hidden="false" customHeight="false" outlineLevel="0" collapsed="false">
      <c r="A4" s="5" t="n">
        <v>3</v>
      </c>
      <c r="B4" s="5" t="n">
        <v>10787255</v>
      </c>
      <c r="C4" s="4" t="s">
        <v>7</v>
      </c>
      <c r="D4" s="1" t="n">
        <v>689.772727272727</v>
      </c>
      <c r="E4" s="1" t="n">
        <v>3</v>
      </c>
      <c r="F4" s="1" t="n">
        <v>2</v>
      </c>
      <c r="G4" s="1" t="n">
        <v>1</v>
      </c>
    </row>
    <row r="5" customFormat="false" ht="16.5" hidden="false" customHeight="false" outlineLevel="0" collapsed="false">
      <c r="A5" s="5" t="n">
        <v>6</v>
      </c>
      <c r="B5" s="5" t="n">
        <v>16047888</v>
      </c>
      <c r="C5" s="4" t="s">
        <v>6</v>
      </c>
      <c r="D5" s="1" t="n">
        <v>4977.27272727273</v>
      </c>
      <c r="E5" s="1" t="n">
        <v>3</v>
      </c>
      <c r="F5" s="1" t="n">
        <v>2</v>
      </c>
      <c r="G5" s="1" t="n">
        <v>1</v>
      </c>
    </row>
    <row r="6" customFormat="false" ht="16.5" hidden="false" customHeight="true" outlineLevel="0" collapsed="false">
      <c r="A6" s="5" t="n">
        <v>7</v>
      </c>
      <c r="B6" s="5" t="n">
        <v>18210336</v>
      </c>
      <c r="C6" s="4" t="s">
        <v>6</v>
      </c>
      <c r="D6" s="1" t="n">
        <v>1140.90909090909</v>
      </c>
      <c r="E6" s="1" t="n">
        <v>1</v>
      </c>
      <c r="F6" s="1" t="n">
        <v>1</v>
      </c>
      <c r="G6" s="1" t="n">
        <v>1</v>
      </c>
      <c r="I6" s="6" t="s">
        <v>32</v>
      </c>
      <c r="J6" s="6"/>
      <c r="K6" s="6"/>
      <c r="L6" s="6"/>
      <c r="M6" s="6"/>
    </row>
    <row r="7" customFormat="false" ht="17.25" hidden="false" customHeight="false" outlineLevel="0" collapsed="false">
      <c r="A7" s="5" t="n">
        <v>10</v>
      </c>
      <c r="B7" s="5" t="n">
        <v>21352011</v>
      </c>
      <c r="C7" s="4" t="s">
        <v>6</v>
      </c>
      <c r="D7" s="1" t="n">
        <v>1206.81818181818</v>
      </c>
      <c r="E7" s="1" t="n">
        <v>3</v>
      </c>
      <c r="F7" s="1" t="n">
        <v>2</v>
      </c>
      <c r="G7" s="1" t="n">
        <v>1</v>
      </c>
      <c r="I7" s="7" t="s">
        <v>33</v>
      </c>
      <c r="J7" s="7"/>
      <c r="K7" s="7"/>
      <c r="L7" s="7"/>
      <c r="M7" s="7"/>
      <c r="N7" s="8" t="s">
        <v>34</v>
      </c>
    </row>
    <row r="8" customFormat="false" ht="17.25" hidden="false" customHeight="true" outlineLevel="0" collapsed="false">
      <c r="A8" s="5" t="n">
        <v>11</v>
      </c>
      <c r="B8" s="5" t="n">
        <v>17561838</v>
      </c>
      <c r="C8" s="4" t="s">
        <v>6</v>
      </c>
      <c r="D8" s="1" t="n">
        <v>1110.22727272727</v>
      </c>
      <c r="E8" s="1" t="n">
        <v>3</v>
      </c>
      <c r="F8" s="1" t="n">
        <v>2</v>
      </c>
      <c r="G8" s="1" t="n">
        <v>1</v>
      </c>
      <c r="I8" s="9" t="s">
        <v>35</v>
      </c>
      <c r="J8" s="9"/>
      <c r="K8" s="10" t="s">
        <v>36</v>
      </c>
      <c r="L8" s="11" t="s">
        <v>37</v>
      </c>
      <c r="M8" s="12" t="s">
        <v>38</v>
      </c>
      <c r="N8" s="13" t="s">
        <v>39</v>
      </c>
    </row>
    <row r="9" customFormat="false" ht="17.25" hidden="false" customHeight="false" outlineLevel="0" collapsed="false">
      <c r="A9" s="14" t="n">
        <v>12</v>
      </c>
      <c r="B9" s="14" t="n">
        <v>22431027</v>
      </c>
      <c r="C9" s="15" t="s">
        <v>6</v>
      </c>
      <c r="D9" s="16" t="n">
        <v>1056.81818181818</v>
      </c>
      <c r="E9" s="16" t="n">
        <v>2</v>
      </c>
      <c r="F9" s="16" t="n">
        <v>2</v>
      </c>
      <c r="G9" s="16" t="n">
        <v>2</v>
      </c>
      <c r="I9" s="17"/>
      <c r="J9" s="18" t="s">
        <v>40</v>
      </c>
      <c r="K9" s="19" t="n">
        <v>1034.34343438889</v>
      </c>
      <c r="L9" s="20" t="n">
        <v>9</v>
      </c>
      <c r="M9" s="21" t="n">
        <v>380.243038336263</v>
      </c>
      <c r="N9" s="22" t="n">
        <v>0.259986599123098</v>
      </c>
    </row>
    <row r="10" customFormat="false" ht="16.5" hidden="false" customHeight="false" outlineLevel="0" collapsed="false">
      <c r="A10" s="5" t="n">
        <v>13</v>
      </c>
      <c r="B10" s="5" t="n">
        <v>969166</v>
      </c>
      <c r="C10" s="4" t="s">
        <v>6</v>
      </c>
      <c r="D10" s="1" t="n">
        <v>1770.45454545455</v>
      </c>
      <c r="E10" s="1" t="n">
        <v>3</v>
      </c>
      <c r="F10" s="1" t="n">
        <v>2</v>
      </c>
      <c r="G10" s="1" t="n">
        <v>1</v>
      </c>
      <c r="I10" s="17"/>
      <c r="J10" s="23" t="s">
        <v>41</v>
      </c>
      <c r="K10" s="24" t="n">
        <v>1083.52272725</v>
      </c>
      <c r="L10" s="25" t="n">
        <v>4</v>
      </c>
      <c r="M10" s="26" t="n">
        <v>143.873090617229</v>
      </c>
    </row>
    <row r="11" customFormat="false" ht="16.5" hidden="false" customHeight="false" outlineLevel="0" collapsed="false">
      <c r="A11" s="5" t="n">
        <v>15</v>
      </c>
      <c r="B11" s="5" t="n">
        <v>494426</v>
      </c>
      <c r="C11" s="4" t="s">
        <v>7</v>
      </c>
      <c r="D11" s="1" t="n">
        <v>915.909090909091</v>
      </c>
      <c r="E11" s="1" t="n">
        <v>1</v>
      </c>
      <c r="F11" s="1" t="n">
        <v>1</v>
      </c>
      <c r="G11" s="1" t="n">
        <v>1</v>
      </c>
      <c r="I11" s="17"/>
      <c r="J11" s="23" t="s">
        <v>42</v>
      </c>
      <c r="K11" s="24" t="n">
        <v>1529.04040404074</v>
      </c>
      <c r="L11" s="25" t="n">
        <v>27</v>
      </c>
      <c r="M11" s="26" t="n">
        <v>992.035608433977</v>
      </c>
    </row>
    <row r="12" customFormat="false" ht="17.25" hidden="false" customHeight="false" outlineLevel="0" collapsed="false">
      <c r="A12" s="14" t="n">
        <v>19</v>
      </c>
      <c r="B12" s="14" t="n">
        <v>21723198</v>
      </c>
      <c r="C12" s="15" t="s">
        <v>7</v>
      </c>
      <c r="D12" s="16" t="n">
        <v>1273.86363636364</v>
      </c>
      <c r="E12" s="16" t="n">
        <v>2</v>
      </c>
      <c r="F12" s="16" t="n">
        <v>2</v>
      </c>
      <c r="G12" s="16" t="n">
        <v>2</v>
      </c>
      <c r="I12" s="17"/>
      <c r="J12" s="27" t="s">
        <v>43</v>
      </c>
      <c r="K12" s="28" t="n">
        <v>1373.18181819</v>
      </c>
      <c r="L12" s="29" t="n">
        <v>40</v>
      </c>
      <c r="M12" s="30" t="n">
        <v>859.801278154121</v>
      </c>
    </row>
    <row r="13" customFormat="false" ht="16.5" hidden="false" customHeight="false" outlineLevel="0" collapsed="false">
      <c r="A13" s="5" t="n">
        <v>22</v>
      </c>
      <c r="B13" s="5" t="n">
        <v>20462217</v>
      </c>
      <c r="C13" s="4" t="s">
        <v>6</v>
      </c>
      <c r="D13" s="1" t="n">
        <v>1273.86363636364</v>
      </c>
      <c r="E13" s="1" t="n">
        <v>3</v>
      </c>
      <c r="F13" s="1" t="n">
        <v>2</v>
      </c>
      <c r="G13" s="1" t="n">
        <v>1</v>
      </c>
    </row>
    <row r="14" customFormat="false" ht="16.5" hidden="false" customHeight="false" outlineLevel="0" collapsed="false">
      <c r="A14" s="5" t="n">
        <v>23</v>
      </c>
      <c r="B14" s="5" t="n">
        <v>401226</v>
      </c>
      <c r="C14" s="4" t="s">
        <v>5</v>
      </c>
      <c r="D14" s="1" t="n">
        <v>1104.54545454545</v>
      </c>
      <c r="E14" s="1" t="n">
        <v>3</v>
      </c>
      <c r="F14" s="1" t="n">
        <v>2</v>
      </c>
      <c r="G14" s="1" t="n">
        <v>1</v>
      </c>
    </row>
    <row r="15" customFormat="false" ht="16.5" hidden="false" customHeight="false" outlineLevel="0" collapsed="false">
      <c r="A15" s="5" t="n">
        <v>26</v>
      </c>
      <c r="B15" s="5" t="n">
        <v>836581</v>
      </c>
      <c r="C15" s="4" t="s">
        <v>6</v>
      </c>
      <c r="D15" s="1" t="n">
        <v>773.863636363636</v>
      </c>
      <c r="E15" s="1" t="n">
        <v>1</v>
      </c>
      <c r="F15" s="1" t="n">
        <v>1</v>
      </c>
      <c r="G15" s="1" t="n">
        <v>1</v>
      </c>
    </row>
    <row r="16" customFormat="false" ht="16.5" hidden="false" customHeight="true" outlineLevel="0" collapsed="false">
      <c r="A16" s="5" t="n">
        <v>28</v>
      </c>
      <c r="B16" s="5" t="n">
        <v>13282876</v>
      </c>
      <c r="C16" s="4" t="s">
        <v>6</v>
      </c>
      <c r="D16" s="1" t="n">
        <v>3953.40909090909</v>
      </c>
      <c r="E16" s="1" t="n">
        <v>3</v>
      </c>
      <c r="F16" s="1" t="n">
        <v>2</v>
      </c>
      <c r="G16" s="1" t="n">
        <v>1</v>
      </c>
      <c r="I16" s="6" t="s">
        <v>32</v>
      </c>
      <c r="J16" s="6"/>
      <c r="K16" s="6"/>
      <c r="L16" s="6"/>
      <c r="M16" s="6"/>
    </row>
    <row r="17" customFormat="false" ht="17.25" hidden="false" customHeight="true" outlineLevel="0" collapsed="false">
      <c r="A17" s="5" t="n">
        <v>29</v>
      </c>
      <c r="B17" s="5" t="n">
        <v>25864772</v>
      </c>
      <c r="C17" s="4" t="s">
        <v>6</v>
      </c>
      <c r="D17" s="1" t="n">
        <v>1360.22727272727</v>
      </c>
      <c r="E17" s="1" t="n">
        <v>3</v>
      </c>
      <c r="F17" s="1" t="n">
        <v>2</v>
      </c>
      <c r="G17" s="1" t="n">
        <v>1</v>
      </c>
      <c r="I17" s="7" t="s">
        <v>33</v>
      </c>
      <c r="J17" s="7"/>
      <c r="K17" s="7"/>
      <c r="L17" s="7"/>
      <c r="M17" s="7"/>
      <c r="N17" s="8" t="s">
        <v>44</v>
      </c>
    </row>
    <row r="18" customFormat="false" ht="18" hidden="false" customHeight="true" outlineLevel="0" collapsed="false">
      <c r="A18" s="5" t="n">
        <v>39</v>
      </c>
      <c r="B18" s="5" t="n">
        <v>752436</v>
      </c>
      <c r="C18" s="4" t="s">
        <v>5</v>
      </c>
      <c r="D18" s="1" t="n">
        <v>888.636363636364</v>
      </c>
      <c r="E18" s="1" t="n">
        <v>3</v>
      </c>
      <c r="F18" s="1" t="n">
        <v>2</v>
      </c>
      <c r="G18" s="1" t="n">
        <v>1</v>
      </c>
      <c r="I18" s="9" t="s">
        <v>45</v>
      </c>
      <c r="J18" s="9"/>
      <c r="K18" s="10" t="s">
        <v>36</v>
      </c>
      <c r="L18" s="11" t="s">
        <v>37</v>
      </c>
      <c r="M18" s="12" t="s">
        <v>38</v>
      </c>
      <c r="N18" s="13" t="s">
        <v>39</v>
      </c>
    </row>
    <row r="19" customFormat="false" ht="18" hidden="false" customHeight="true" outlineLevel="0" collapsed="false">
      <c r="A19" s="5" t="n">
        <v>40</v>
      </c>
      <c r="B19" s="5" t="n">
        <v>871139</v>
      </c>
      <c r="C19" s="4" t="s">
        <v>5</v>
      </c>
      <c r="D19" s="1" t="n">
        <v>804.545454545455</v>
      </c>
      <c r="E19" s="1" t="n">
        <v>1</v>
      </c>
      <c r="F19" s="1" t="n">
        <v>1</v>
      </c>
      <c r="G19" s="1" t="n">
        <v>1</v>
      </c>
      <c r="I19" s="17"/>
      <c r="J19" s="18" t="s">
        <v>40</v>
      </c>
      <c r="K19" s="19" t="n">
        <v>1034.34343438889</v>
      </c>
      <c r="L19" s="20" t="n">
        <v>9</v>
      </c>
      <c r="M19" s="21" t="n">
        <v>380.243038336263</v>
      </c>
      <c r="N19" s="22" t="n">
        <v>0.182663441359974</v>
      </c>
    </row>
    <row r="20" customFormat="false" ht="16.5" hidden="false" customHeight="false" outlineLevel="0" collapsed="false">
      <c r="A20" s="5" t="n">
        <v>41</v>
      </c>
      <c r="B20" s="5" t="n">
        <v>11742683</v>
      </c>
      <c r="C20" s="4" t="s">
        <v>6</v>
      </c>
      <c r="D20" s="1" t="n">
        <v>1381.81818181818</v>
      </c>
      <c r="E20" s="1" t="n">
        <v>3</v>
      </c>
      <c r="F20" s="1" t="n">
        <v>2</v>
      </c>
      <c r="G20" s="1" t="n">
        <v>1</v>
      </c>
      <c r="I20" s="17"/>
      <c r="J20" s="23" t="s">
        <v>46</v>
      </c>
      <c r="K20" s="24" t="n">
        <v>1471.55425219677</v>
      </c>
      <c r="L20" s="25" t="n">
        <v>31</v>
      </c>
      <c r="M20" s="26" t="n">
        <v>937.036087371594</v>
      </c>
    </row>
    <row r="21" customFormat="false" ht="17.25" hidden="false" customHeight="false" outlineLevel="0" collapsed="false">
      <c r="A21" s="5" t="n">
        <v>46</v>
      </c>
      <c r="B21" s="5" t="n">
        <v>25191313</v>
      </c>
      <c r="C21" s="4" t="s">
        <v>7</v>
      </c>
      <c r="D21" s="1" t="n">
        <v>1270.45454545455</v>
      </c>
      <c r="E21" s="1" t="n">
        <v>3</v>
      </c>
      <c r="F21" s="1" t="n">
        <v>2</v>
      </c>
      <c r="G21" s="1" t="n">
        <v>1</v>
      </c>
      <c r="I21" s="17"/>
      <c r="J21" s="27" t="s">
        <v>43</v>
      </c>
      <c r="K21" s="28" t="n">
        <v>1373.18181819</v>
      </c>
      <c r="L21" s="29" t="n">
        <v>40</v>
      </c>
      <c r="M21" s="30" t="n">
        <v>859.801278154121</v>
      </c>
    </row>
    <row r="22" customFormat="false" ht="16.5" hidden="false" customHeight="false" outlineLevel="0" collapsed="false">
      <c r="A22" s="5" t="n">
        <v>50</v>
      </c>
      <c r="B22" s="5" t="n">
        <v>19903345</v>
      </c>
      <c r="C22" s="4" t="s">
        <v>6</v>
      </c>
      <c r="D22" s="1" t="n">
        <v>772.727272727273</v>
      </c>
      <c r="E22" s="1" t="n">
        <v>3</v>
      </c>
      <c r="F22" s="1" t="n">
        <v>2</v>
      </c>
      <c r="G22" s="1" t="n">
        <v>1</v>
      </c>
    </row>
    <row r="23" customFormat="false" ht="16.5" hidden="false" customHeight="false" outlineLevel="0" collapsed="false">
      <c r="A23" s="14" t="n">
        <v>61</v>
      </c>
      <c r="B23" s="14" t="n">
        <v>12491612</v>
      </c>
      <c r="C23" s="15" t="s">
        <v>7</v>
      </c>
      <c r="D23" s="16" t="n">
        <v>925</v>
      </c>
      <c r="E23" s="16" t="n">
        <v>2</v>
      </c>
      <c r="F23" s="16" t="n">
        <v>2</v>
      </c>
      <c r="G23" s="16" t="n">
        <v>2</v>
      </c>
    </row>
    <row r="24" customFormat="false" ht="16.5" hidden="false" customHeight="false" outlineLevel="0" collapsed="false">
      <c r="A24" s="5" t="n">
        <v>63</v>
      </c>
      <c r="B24" s="5" t="n">
        <v>632931</v>
      </c>
      <c r="C24" s="4" t="s">
        <v>5</v>
      </c>
      <c r="D24" s="1" t="n">
        <v>646.590909090909</v>
      </c>
      <c r="E24" s="1" t="n">
        <v>1</v>
      </c>
      <c r="F24" s="1" t="n">
        <v>1</v>
      </c>
      <c r="G24" s="1" t="n">
        <v>1</v>
      </c>
    </row>
    <row r="25" customFormat="false" ht="17.25" hidden="false" customHeight="true" outlineLevel="0" collapsed="false">
      <c r="A25" s="5" t="n">
        <v>64</v>
      </c>
      <c r="B25" s="5" t="n">
        <v>18022373</v>
      </c>
      <c r="C25" s="4" t="s">
        <v>5</v>
      </c>
      <c r="D25" s="1" t="n">
        <v>922.727272727273</v>
      </c>
      <c r="E25" s="1" t="n">
        <v>3</v>
      </c>
      <c r="F25" s="1" t="n">
        <v>2</v>
      </c>
      <c r="G25" s="1" t="n">
        <v>1</v>
      </c>
      <c r="I25" s="6" t="s">
        <v>32</v>
      </c>
      <c r="J25" s="6"/>
      <c r="K25" s="6"/>
      <c r="L25" s="6"/>
      <c r="M25" s="6"/>
    </row>
    <row r="26" customFormat="false" ht="17.25" hidden="false" customHeight="false" outlineLevel="0" collapsed="false">
      <c r="A26" s="5" t="n">
        <v>68</v>
      </c>
      <c r="B26" s="5" t="n">
        <v>17361194</v>
      </c>
      <c r="C26" s="4" t="s">
        <v>5</v>
      </c>
      <c r="D26" s="1" t="n">
        <v>1079.54545454545</v>
      </c>
      <c r="E26" s="1" t="n">
        <v>3</v>
      </c>
      <c r="F26" s="1" t="n">
        <v>2</v>
      </c>
      <c r="G26" s="1" t="n">
        <v>1</v>
      </c>
      <c r="I26" s="7" t="s">
        <v>33</v>
      </c>
      <c r="J26" s="7"/>
      <c r="K26" s="7"/>
      <c r="L26" s="7"/>
      <c r="M26" s="7"/>
      <c r="N26" s="8" t="s">
        <v>44</v>
      </c>
    </row>
    <row r="27" customFormat="false" ht="17.25" hidden="false" customHeight="true" outlineLevel="0" collapsed="false">
      <c r="A27" s="5" t="n">
        <v>71</v>
      </c>
      <c r="B27" s="5" t="n">
        <v>927709</v>
      </c>
      <c r="C27" s="4" t="s">
        <v>5</v>
      </c>
      <c r="D27" s="1" t="n">
        <v>992.045454545455</v>
      </c>
      <c r="E27" s="1" t="n">
        <v>1</v>
      </c>
      <c r="F27" s="1" t="n">
        <v>1</v>
      </c>
      <c r="G27" s="1" t="n">
        <v>1</v>
      </c>
      <c r="I27" s="9" t="s">
        <v>47</v>
      </c>
      <c r="J27" s="9"/>
      <c r="K27" s="10" t="s">
        <v>36</v>
      </c>
      <c r="L27" s="11" t="s">
        <v>37</v>
      </c>
      <c r="M27" s="12" t="s">
        <v>38</v>
      </c>
      <c r="N27" s="13" t="s">
        <v>39</v>
      </c>
    </row>
    <row r="28" customFormat="false" ht="18" hidden="false" customHeight="true" outlineLevel="0" collapsed="false">
      <c r="A28" s="5" t="n">
        <v>73</v>
      </c>
      <c r="B28" s="5" t="n">
        <v>709095</v>
      </c>
      <c r="C28" s="4" t="s">
        <v>7</v>
      </c>
      <c r="D28" s="1" t="n">
        <v>1245.45454545455</v>
      </c>
      <c r="E28" s="1" t="n">
        <v>3</v>
      </c>
      <c r="F28" s="1" t="n">
        <v>2</v>
      </c>
      <c r="G28" s="1" t="n">
        <v>1</v>
      </c>
      <c r="I28" s="17"/>
      <c r="J28" s="18" t="s">
        <v>48</v>
      </c>
      <c r="K28" s="19" t="n">
        <v>1405.36616162778</v>
      </c>
      <c r="L28" s="20" t="n">
        <v>36</v>
      </c>
      <c r="M28" s="21" t="n">
        <v>900.731026501477</v>
      </c>
      <c r="N28" s="22" t="n">
        <v>0.484714643659376</v>
      </c>
    </row>
    <row r="29" customFormat="false" ht="18" hidden="false" customHeight="true" outlineLevel="0" collapsed="false">
      <c r="A29" s="5" t="n">
        <v>77</v>
      </c>
      <c r="B29" s="5" t="n">
        <v>498344</v>
      </c>
      <c r="C29" s="4" t="s">
        <v>7</v>
      </c>
      <c r="D29" s="1" t="n">
        <v>1153.40909090909</v>
      </c>
      <c r="E29" s="1" t="n">
        <v>1</v>
      </c>
      <c r="F29" s="1" t="n">
        <v>1</v>
      </c>
      <c r="G29" s="1" t="n">
        <v>1</v>
      </c>
      <c r="I29" s="17"/>
      <c r="J29" s="23" t="s">
        <v>41</v>
      </c>
      <c r="K29" s="24" t="n">
        <v>1083.52272725</v>
      </c>
      <c r="L29" s="25" t="n">
        <v>4</v>
      </c>
      <c r="M29" s="26" t="n">
        <v>143.873090617229</v>
      </c>
    </row>
    <row r="30" customFormat="false" ht="17.25" hidden="false" customHeight="false" outlineLevel="0" collapsed="false">
      <c r="A30" s="5" t="n">
        <v>79</v>
      </c>
      <c r="B30" s="5" t="n">
        <v>14952290</v>
      </c>
      <c r="C30" s="4" t="s">
        <v>7</v>
      </c>
      <c r="D30" s="1" t="n">
        <v>1360.22727272727</v>
      </c>
      <c r="E30" s="1" t="n">
        <v>3</v>
      </c>
      <c r="F30" s="1" t="n">
        <v>2</v>
      </c>
      <c r="G30" s="1" t="n">
        <v>1</v>
      </c>
      <c r="I30" s="17"/>
      <c r="J30" s="27" t="s">
        <v>43</v>
      </c>
      <c r="K30" s="28" t="n">
        <v>1373.18181819</v>
      </c>
      <c r="L30" s="29" t="n">
        <v>40</v>
      </c>
      <c r="M30" s="30" t="n">
        <v>859.801278154121</v>
      </c>
    </row>
    <row r="31" customFormat="false" ht="16.5" hidden="false" customHeight="false" outlineLevel="0" collapsed="false">
      <c r="A31" s="5" t="n">
        <v>81</v>
      </c>
      <c r="B31" s="5" t="n">
        <v>20433954</v>
      </c>
      <c r="C31" s="4" t="s">
        <v>5</v>
      </c>
      <c r="D31" s="1" t="n">
        <v>1703.40909090909</v>
      </c>
      <c r="E31" s="1" t="n">
        <v>3</v>
      </c>
      <c r="F31" s="1" t="n">
        <v>2</v>
      </c>
      <c r="G31" s="1" t="n">
        <v>1</v>
      </c>
    </row>
    <row r="32" customFormat="false" ht="16.5" hidden="false" customHeight="false" outlineLevel="0" collapsed="false">
      <c r="A32" s="5" t="n">
        <v>82</v>
      </c>
      <c r="B32" s="5" t="n">
        <v>653468</v>
      </c>
      <c r="C32" s="4" t="s">
        <v>5</v>
      </c>
      <c r="D32" s="1" t="n">
        <v>1448.86363636364</v>
      </c>
      <c r="E32" s="1" t="n">
        <v>3</v>
      </c>
      <c r="F32" s="1" t="n">
        <v>2</v>
      </c>
      <c r="G32" s="1" t="n">
        <v>1</v>
      </c>
    </row>
    <row r="33" customFormat="false" ht="16.5" hidden="false" customHeight="false" outlineLevel="0" collapsed="false">
      <c r="A33" s="14" t="n">
        <v>85</v>
      </c>
      <c r="B33" s="14" t="n">
        <v>969908</v>
      </c>
      <c r="C33" s="15" t="s">
        <v>7</v>
      </c>
      <c r="D33" s="16" t="n">
        <v>1078.40909090909</v>
      </c>
      <c r="E33" s="16" t="n">
        <v>2</v>
      </c>
      <c r="F33" s="16" t="n">
        <v>2</v>
      </c>
      <c r="G33" s="16" t="n">
        <v>2</v>
      </c>
    </row>
    <row r="34" customFormat="false" ht="16.5" hidden="false" customHeight="false" outlineLevel="0" collapsed="false">
      <c r="A34" s="5" t="n">
        <v>101</v>
      </c>
      <c r="B34" s="5" t="n">
        <v>709890</v>
      </c>
      <c r="C34" s="4" t="s">
        <v>5</v>
      </c>
      <c r="D34" s="1" t="n">
        <v>2556.81818181818</v>
      </c>
      <c r="E34" s="1" t="n">
        <v>3</v>
      </c>
      <c r="F34" s="1" t="n">
        <v>2</v>
      </c>
      <c r="G34" s="1" t="n">
        <v>1</v>
      </c>
    </row>
    <row r="35" customFormat="false" ht="16.5" hidden="false" customHeight="false" outlineLevel="0" collapsed="false">
      <c r="A35" s="5" t="n">
        <v>121</v>
      </c>
      <c r="B35" s="5" t="n">
        <v>22253212</v>
      </c>
      <c r="C35" s="4" t="s">
        <v>7</v>
      </c>
      <c r="D35" s="1" t="n">
        <v>1003.40909090909</v>
      </c>
      <c r="E35" s="1" t="n">
        <v>3</v>
      </c>
      <c r="F35" s="1" t="n">
        <v>2</v>
      </c>
      <c r="G35" s="1" t="n">
        <v>1</v>
      </c>
    </row>
    <row r="36" customFormat="false" ht="16.5" hidden="false" customHeight="false" outlineLevel="0" collapsed="false">
      <c r="A36" s="5" t="n">
        <v>124</v>
      </c>
      <c r="B36" s="5" t="n">
        <v>10193103</v>
      </c>
      <c r="C36" s="4" t="s">
        <v>5</v>
      </c>
      <c r="D36" s="1" t="n">
        <v>670.454545454546</v>
      </c>
      <c r="E36" s="1" t="n">
        <v>3</v>
      </c>
      <c r="F36" s="1" t="n">
        <v>2</v>
      </c>
      <c r="G36" s="1" t="n">
        <v>1</v>
      </c>
    </row>
    <row r="37" customFormat="false" ht="16.5" hidden="false" customHeight="false" outlineLevel="0" collapsed="false">
      <c r="A37" s="5" t="n">
        <v>140</v>
      </c>
      <c r="B37" s="5" t="n">
        <v>18411625</v>
      </c>
      <c r="C37" s="4" t="s">
        <v>7</v>
      </c>
      <c r="D37" s="1" t="n">
        <v>1136.36363636364</v>
      </c>
      <c r="E37" s="1" t="n">
        <v>3</v>
      </c>
      <c r="F37" s="1" t="n">
        <v>2</v>
      </c>
      <c r="G37" s="1" t="n">
        <v>1</v>
      </c>
    </row>
    <row r="38" customFormat="false" ht="16.5" hidden="false" customHeight="false" outlineLevel="0" collapsed="false">
      <c r="A38" s="5" t="n">
        <v>142</v>
      </c>
      <c r="B38" s="5" t="n">
        <v>16524786</v>
      </c>
      <c r="C38" s="4" t="s">
        <v>7</v>
      </c>
      <c r="D38" s="1" t="n">
        <v>1194.31818181818</v>
      </c>
      <c r="E38" s="1" t="n">
        <v>3</v>
      </c>
      <c r="F38" s="1" t="n">
        <v>2</v>
      </c>
      <c r="G38" s="1" t="n">
        <v>1</v>
      </c>
    </row>
    <row r="39" customFormat="false" ht="16.5" hidden="false" customHeight="false" outlineLevel="0" collapsed="false">
      <c r="A39" s="5" t="n">
        <v>153</v>
      </c>
      <c r="B39" s="5" t="n">
        <v>12548588</v>
      </c>
      <c r="C39" s="4" t="s">
        <v>7</v>
      </c>
      <c r="D39" s="1" t="n">
        <v>1306.81818181818</v>
      </c>
      <c r="E39" s="1" t="n">
        <v>3</v>
      </c>
      <c r="F39" s="1" t="n">
        <v>2</v>
      </c>
      <c r="G39" s="1" t="n">
        <v>1</v>
      </c>
    </row>
    <row r="40" customFormat="false" ht="16.5" hidden="false" customHeight="false" outlineLevel="0" collapsed="false">
      <c r="A40" s="5" t="n">
        <v>162</v>
      </c>
      <c r="B40" s="5" t="n">
        <v>25718166</v>
      </c>
      <c r="C40" s="4" t="s">
        <v>7</v>
      </c>
      <c r="D40" s="1" t="n">
        <v>952.272727272727</v>
      </c>
      <c r="E40" s="1" t="n">
        <v>3</v>
      </c>
      <c r="F40" s="1" t="n">
        <v>2</v>
      </c>
      <c r="G40" s="1" t="n">
        <v>1</v>
      </c>
    </row>
    <row r="41" customFormat="false" ht="16.5" hidden="false" customHeight="false" outlineLevel="0" collapsed="false">
      <c r="A41" s="5" t="n">
        <v>171</v>
      </c>
      <c r="B41" s="5" t="n">
        <v>14910625</v>
      </c>
      <c r="C41" s="4" t="s">
        <v>7</v>
      </c>
      <c r="D41" s="1" t="n">
        <v>934.090909090909</v>
      </c>
      <c r="E41" s="1" t="n">
        <v>1</v>
      </c>
      <c r="F41" s="1" t="n">
        <v>1</v>
      </c>
      <c r="G41" s="1" t="n">
        <v>1</v>
      </c>
    </row>
  </sheetData>
  <autoFilter ref="A1:E41"/>
  <mergeCells count="12">
    <mergeCell ref="I6:M6"/>
    <mergeCell ref="I7:M7"/>
    <mergeCell ref="I8:J8"/>
    <mergeCell ref="I9:I12"/>
    <mergeCell ref="I16:M16"/>
    <mergeCell ref="I17:M17"/>
    <mergeCell ref="I18:J18"/>
    <mergeCell ref="I19:I21"/>
    <mergeCell ref="I25:M25"/>
    <mergeCell ref="I26:M26"/>
    <mergeCell ref="I27:J27"/>
    <mergeCell ref="I28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I1" colorId="64" zoomScale="120" zoomScaleNormal="12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I1" s="1" t="s">
        <v>4</v>
      </c>
      <c r="J1" s="1" t="s">
        <v>50</v>
      </c>
      <c r="K1" s="1" t="s">
        <v>51</v>
      </c>
      <c r="L1" s="1" t="s">
        <v>50</v>
      </c>
      <c r="M1" s="1" t="s">
        <v>51</v>
      </c>
      <c r="N1" s="1" t="s">
        <v>49</v>
      </c>
      <c r="O1" s="1" t="s">
        <v>49</v>
      </c>
    </row>
    <row r="2" customFormat="false" ht="12.75" hidden="false" customHeight="false" outlineLevel="0" collapsed="false">
      <c r="A2" s="1" t="e">
        <f aca="false">MEDIAN(#REF!)</f>
        <v>#REF!</v>
      </c>
      <c r="G2" s="1" t="n">
        <v>1</v>
      </c>
      <c r="H2" s="1" t="n">
        <v>1</v>
      </c>
      <c r="I2" s="31" t="n">
        <v>1947.72727272727</v>
      </c>
      <c r="J2" s="31" t="n">
        <f aca="false">AVERAGE(I2:I11)</f>
        <v>1344.88636363636</v>
      </c>
      <c r="K2" s="1" t="n">
        <f aca="false">STDEV(I2:I11)</f>
        <v>567.896961422114</v>
      </c>
      <c r="L2" s="1" t="n">
        <f aca="false">AVERAGE(I2:I21)</f>
        <v>1264.82954545455</v>
      </c>
      <c r="M2" s="1" t="n">
        <f aca="false">STDEV(I2:I21)</f>
        <v>448.053289332371</v>
      </c>
      <c r="N2" s="1" t="n">
        <f aca="false">MEDIAN(I2:I11)</f>
        <v>1092.04545454545</v>
      </c>
      <c r="O2" s="1" t="n">
        <f aca="false">MEDIAN(I2:I21)</f>
        <v>1125.56818181818</v>
      </c>
    </row>
    <row r="3" customFormat="false" ht="12.75" hidden="false" customHeight="false" outlineLevel="0" collapsed="false">
      <c r="G3" s="1" t="n">
        <v>1</v>
      </c>
      <c r="H3" s="1" t="n">
        <v>1</v>
      </c>
      <c r="I3" s="31" t="n">
        <v>1104.54545454545</v>
      </c>
      <c r="J3" s="31"/>
    </row>
    <row r="4" customFormat="false" ht="12.75" hidden="false" customHeight="false" outlineLevel="0" collapsed="false">
      <c r="G4" s="1" t="n">
        <v>1</v>
      </c>
      <c r="H4" s="1" t="n">
        <v>1</v>
      </c>
      <c r="I4" s="31" t="n">
        <v>888.636363636364</v>
      </c>
      <c r="J4" s="31"/>
    </row>
    <row r="5" customFormat="false" ht="12.75" hidden="false" customHeight="true" outlineLevel="0" collapsed="false">
      <c r="B5" s="6" t="s">
        <v>32</v>
      </c>
      <c r="C5" s="6"/>
      <c r="D5" s="6"/>
      <c r="E5" s="6"/>
      <c r="G5" s="1" t="n">
        <v>1</v>
      </c>
      <c r="H5" s="1" t="n">
        <v>1</v>
      </c>
      <c r="I5" s="31" t="n">
        <v>804.545454545455</v>
      </c>
      <c r="J5" s="31"/>
    </row>
    <row r="6" customFormat="false" ht="13.5" hidden="false" customHeight="false" outlineLevel="0" collapsed="false">
      <c r="B6" s="32" t="s">
        <v>52</v>
      </c>
      <c r="F6" s="8" t="s">
        <v>34</v>
      </c>
      <c r="G6" s="1" t="n">
        <v>1</v>
      </c>
      <c r="H6" s="1" t="n">
        <v>1</v>
      </c>
      <c r="I6" s="31" t="n">
        <v>922.727272727273</v>
      </c>
      <c r="J6" s="31"/>
    </row>
    <row r="7" customFormat="false" ht="14.25" hidden="false" customHeight="false" outlineLevel="0" collapsed="false">
      <c r="B7" s="33" t="s">
        <v>53</v>
      </c>
      <c r="C7" s="34" t="s">
        <v>36</v>
      </c>
      <c r="D7" s="35" t="s">
        <v>54</v>
      </c>
      <c r="E7" s="36" t="s">
        <v>55</v>
      </c>
      <c r="F7" s="13" t="s">
        <v>39</v>
      </c>
      <c r="G7" s="1" t="n">
        <v>1</v>
      </c>
      <c r="H7" s="1" t="n">
        <v>1</v>
      </c>
      <c r="I7" s="31" t="n">
        <v>1079.54545454545</v>
      </c>
      <c r="J7" s="31"/>
    </row>
    <row r="8" customFormat="false" ht="13.5" hidden="false" customHeight="false" outlineLevel="0" collapsed="false">
      <c r="B8" s="37" t="s">
        <v>40</v>
      </c>
      <c r="C8" s="38" t="n">
        <v>1344.88636373</v>
      </c>
      <c r="D8" s="39" t="n">
        <v>10</v>
      </c>
      <c r="E8" s="40" t="n">
        <v>567.896961464844</v>
      </c>
      <c r="F8" s="1" t="n">
        <v>0.198800474026461</v>
      </c>
      <c r="G8" s="1" t="n">
        <v>1</v>
      </c>
      <c r="H8" s="1" t="n">
        <v>1</v>
      </c>
      <c r="I8" s="31" t="n">
        <v>992.045454545455</v>
      </c>
      <c r="J8" s="31"/>
    </row>
    <row r="9" customFormat="false" ht="12.75" hidden="false" customHeight="false" outlineLevel="0" collapsed="false">
      <c r="B9" s="41" t="s">
        <v>41</v>
      </c>
      <c r="C9" s="42" t="n">
        <v>1184.77272731</v>
      </c>
      <c r="D9" s="43" t="n">
        <v>10</v>
      </c>
      <c r="E9" s="44" t="n">
        <v>295.059078668999</v>
      </c>
      <c r="G9" s="1" t="n">
        <v>1</v>
      </c>
      <c r="H9" s="1" t="n">
        <v>1</v>
      </c>
      <c r="I9" s="31" t="n">
        <v>1703.40909090909</v>
      </c>
      <c r="J9" s="31"/>
    </row>
    <row r="10" customFormat="false" ht="12.75" hidden="false" customHeight="false" outlineLevel="0" collapsed="false">
      <c r="B10" s="41" t="s">
        <v>42</v>
      </c>
      <c r="C10" s="42" t="n">
        <v>1059.44055935385</v>
      </c>
      <c r="D10" s="43" t="n">
        <v>13</v>
      </c>
      <c r="E10" s="44" t="n">
        <v>174.181715630457</v>
      </c>
      <c r="G10" s="1" t="n">
        <v>1</v>
      </c>
      <c r="H10" s="1" t="n">
        <v>1</v>
      </c>
      <c r="I10" s="31" t="n">
        <v>2556.81818181818</v>
      </c>
      <c r="J10" s="31"/>
    </row>
    <row r="11" customFormat="false" ht="13.5" hidden="false" customHeight="false" outlineLevel="0" collapsed="false">
      <c r="B11" s="45" t="s">
        <v>56</v>
      </c>
      <c r="C11" s="46" t="n">
        <v>1183.91873278788</v>
      </c>
      <c r="D11" s="47" t="n">
        <v>33</v>
      </c>
      <c r="E11" s="48" t="n">
        <v>375.446329728465</v>
      </c>
      <c r="G11" s="1" t="n">
        <v>1</v>
      </c>
      <c r="H11" s="1" t="n">
        <v>1</v>
      </c>
      <c r="I11" s="31" t="n">
        <v>1448.86363636364</v>
      </c>
      <c r="J11" s="31"/>
    </row>
    <row r="12" customFormat="false" ht="13.5" hidden="false" customHeight="false" outlineLevel="0" collapsed="false">
      <c r="G12" s="1" t="n">
        <v>1</v>
      </c>
      <c r="H12" s="1" t="n">
        <v>2</v>
      </c>
      <c r="I12" s="49" t="n">
        <v>1140.90909090909</v>
      </c>
      <c r="J12" s="49" t="n">
        <f aca="false">AVERAGE(I12:I21)</f>
        <v>1184.77272727273</v>
      </c>
      <c r="K12" s="1" t="n">
        <f aca="false">STDEV(I12:I21)</f>
        <v>295.059078767743</v>
      </c>
      <c r="N12" s="1" t="n">
        <f aca="false">MEDIAN(I12:I21)</f>
        <v>1173.86363636364</v>
      </c>
    </row>
    <row r="13" customFormat="false" ht="12.75" hidden="false" customHeight="false" outlineLevel="0" collapsed="false">
      <c r="G13" s="1" t="n">
        <v>1</v>
      </c>
      <c r="H13" s="1" t="n">
        <v>2</v>
      </c>
      <c r="I13" s="49" t="n">
        <v>1206.81818181818</v>
      </c>
      <c r="J13" s="49"/>
    </row>
    <row r="14" customFormat="false" ht="12.75" hidden="false" customHeight="false" outlineLevel="0" collapsed="false">
      <c r="G14" s="1" t="n">
        <v>1</v>
      </c>
      <c r="H14" s="1" t="n">
        <v>2</v>
      </c>
      <c r="I14" s="49" t="n">
        <v>1110.22727272727</v>
      </c>
      <c r="J14" s="49"/>
    </row>
    <row r="15" customFormat="false" ht="12.75" hidden="false" customHeight="false" outlineLevel="0" collapsed="false">
      <c r="G15" s="1" t="n">
        <v>1</v>
      </c>
      <c r="H15" s="1" t="n">
        <v>2</v>
      </c>
      <c r="I15" s="49" t="n">
        <v>1056.81818181818</v>
      </c>
      <c r="J15" s="49"/>
    </row>
    <row r="16" customFormat="false" ht="12.75" hidden="false" customHeight="false" outlineLevel="0" collapsed="false">
      <c r="G16" s="1" t="n">
        <v>1</v>
      </c>
      <c r="H16" s="1" t="n">
        <v>2</v>
      </c>
      <c r="I16" s="49" t="n">
        <v>1770.45454545455</v>
      </c>
      <c r="J16" s="49"/>
    </row>
    <row r="17" customFormat="false" ht="12.75" hidden="false" customHeight="false" outlineLevel="0" collapsed="false">
      <c r="G17" s="1" t="n">
        <v>1</v>
      </c>
      <c r="H17" s="1" t="n">
        <v>2</v>
      </c>
      <c r="I17" s="49" t="n">
        <v>1273.86363636364</v>
      </c>
      <c r="J17" s="49"/>
    </row>
    <row r="18" customFormat="false" ht="12.75" hidden="false" customHeight="false" outlineLevel="0" collapsed="false">
      <c r="G18" s="1" t="n">
        <v>1</v>
      </c>
      <c r="H18" s="1" t="n">
        <v>2</v>
      </c>
      <c r="I18" s="49" t="n">
        <v>773.863636363636</v>
      </c>
      <c r="J18" s="49"/>
    </row>
    <row r="19" customFormat="false" ht="12.75" hidden="false" customHeight="true" outlineLevel="0" collapsed="false">
      <c r="B19" s="6" t="s">
        <v>32</v>
      </c>
      <c r="C19" s="6"/>
      <c r="D19" s="6"/>
      <c r="E19" s="6"/>
      <c r="G19" s="1" t="n">
        <v>1</v>
      </c>
      <c r="H19" s="1" t="n">
        <v>2</v>
      </c>
      <c r="I19" s="49" t="n">
        <v>1360.22727272727</v>
      </c>
      <c r="J19" s="49"/>
    </row>
    <row r="20" customFormat="false" ht="13.5" hidden="false" customHeight="false" outlineLevel="0" collapsed="false">
      <c r="B20" s="32" t="s">
        <v>52</v>
      </c>
      <c r="F20" s="8" t="s">
        <v>44</v>
      </c>
      <c r="G20" s="1" t="n">
        <v>1</v>
      </c>
      <c r="H20" s="1" t="n">
        <v>2</v>
      </c>
      <c r="I20" s="49" t="n">
        <v>1381.81818181818</v>
      </c>
      <c r="J20" s="49"/>
    </row>
    <row r="21" customFormat="false" ht="14.25" hidden="false" customHeight="false" outlineLevel="0" collapsed="false">
      <c r="B21" s="33" t="s">
        <v>57</v>
      </c>
      <c r="C21" s="34" t="s">
        <v>36</v>
      </c>
      <c r="D21" s="35" t="s">
        <v>54</v>
      </c>
      <c r="E21" s="36" t="s">
        <v>55</v>
      </c>
      <c r="F21" s="13" t="s">
        <v>39</v>
      </c>
      <c r="G21" s="1" t="n">
        <v>1</v>
      </c>
      <c r="H21" s="1" t="n">
        <v>2</v>
      </c>
      <c r="I21" s="49" t="n">
        <v>772.727272727273</v>
      </c>
      <c r="J21" s="49"/>
    </row>
    <row r="22" customFormat="false" ht="13.5" hidden="false" customHeight="false" outlineLevel="0" collapsed="false">
      <c r="B22" s="37" t="s">
        <v>40</v>
      </c>
      <c r="C22" s="38" t="n">
        <v>1264.82954552</v>
      </c>
      <c r="D22" s="39" t="n">
        <v>20</v>
      </c>
      <c r="E22" s="40" t="n">
        <v>448.053289332524</v>
      </c>
      <c r="F22" s="1" t="n">
        <v>0.0759685802688045</v>
      </c>
      <c r="G22" s="1" t="n">
        <v>2</v>
      </c>
      <c r="H22" s="1" t="n">
        <v>3</v>
      </c>
      <c r="I22" s="16" t="n">
        <v>915.909090909091</v>
      </c>
      <c r="J22" s="16" t="n">
        <f aca="false">AVERAGE(I22:I31)</f>
        <v>1053.86363636364</v>
      </c>
      <c r="K22" s="1" t="n">
        <f aca="false">STDEV(I22:I31)</f>
        <v>123.198916029839</v>
      </c>
      <c r="L22" s="1" t="n">
        <f aca="false">AVERAGE(I22:I31)</f>
        <v>1053.86363636364</v>
      </c>
      <c r="M22" s="1" t="n">
        <f aca="false">STDEV(I22:I31)</f>
        <v>123.198916029839</v>
      </c>
      <c r="N22" s="1" t="n">
        <f aca="false">MEDIAN(I22:I31)</f>
        <v>1040.90909090909</v>
      </c>
    </row>
    <row r="23" customFormat="false" ht="12.75" hidden="false" customHeight="false" outlineLevel="0" collapsed="false">
      <c r="B23" s="41" t="s">
        <v>41</v>
      </c>
      <c r="C23" s="42" t="n">
        <v>1059.44055935385</v>
      </c>
      <c r="D23" s="43" t="n">
        <v>13</v>
      </c>
      <c r="E23" s="44" t="n">
        <v>174.181715630457</v>
      </c>
      <c r="G23" s="1" t="n">
        <v>2</v>
      </c>
      <c r="H23" s="1" t="n">
        <v>3</v>
      </c>
      <c r="I23" s="16" t="n">
        <v>925</v>
      </c>
      <c r="J23" s="16"/>
    </row>
    <row r="24" customFormat="false" ht="13.5" hidden="false" customHeight="false" outlineLevel="0" collapsed="false">
      <c r="B24" s="45" t="s">
        <v>56</v>
      </c>
      <c r="C24" s="46" t="n">
        <v>1183.91873278788</v>
      </c>
      <c r="D24" s="47" t="n">
        <v>33</v>
      </c>
      <c r="E24" s="48" t="n">
        <v>375.446329728465</v>
      </c>
      <c r="G24" s="1" t="n">
        <v>2</v>
      </c>
      <c r="H24" s="1" t="n">
        <v>3</v>
      </c>
      <c r="I24" s="16" t="n">
        <v>1245.45454545455</v>
      </c>
      <c r="J24" s="16"/>
    </row>
    <row r="25" customFormat="false" ht="13.5" hidden="false" customHeight="false" outlineLevel="0" collapsed="false">
      <c r="G25" s="1" t="n">
        <v>2</v>
      </c>
      <c r="H25" s="1" t="n">
        <v>3</v>
      </c>
      <c r="I25" s="16" t="n">
        <v>1153.40909090909</v>
      </c>
      <c r="J25" s="16"/>
    </row>
    <row r="26" customFormat="false" ht="12.75" hidden="false" customHeight="false" outlineLevel="0" collapsed="false">
      <c r="G26" s="1" t="n">
        <v>2</v>
      </c>
      <c r="H26" s="1" t="n">
        <v>3</v>
      </c>
      <c r="I26" s="16" t="n">
        <v>1078.40909090909</v>
      </c>
      <c r="J26" s="16"/>
    </row>
    <row r="27" customFormat="false" ht="12.75" hidden="false" customHeight="false" outlineLevel="0" collapsed="false">
      <c r="G27" s="1" t="n">
        <v>2</v>
      </c>
      <c r="H27" s="1" t="n">
        <v>3</v>
      </c>
      <c r="I27" s="16" t="n">
        <v>1003.40909090909</v>
      </c>
      <c r="J27" s="16"/>
    </row>
    <row r="28" customFormat="false" ht="12.75" hidden="false" customHeight="false" outlineLevel="0" collapsed="false">
      <c r="G28" s="1" t="n">
        <v>2</v>
      </c>
      <c r="H28" s="1" t="n">
        <v>3</v>
      </c>
      <c r="I28" s="16" t="n">
        <v>1136.36363636364</v>
      </c>
      <c r="J28" s="16"/>
    </row>
    <row r="29" customFormat="false" ht="12.75" hidden="false" customHeight="false" outlineLevel="0" collapsed="false">
      <c r="G29" s="1" t="n">
        <v>2</v>
      </c>
      <c r="H29" s="1" t="n">
        <v>3</v>
      </c>
      <c r="I29" s="16" t="n">
        <v>1194.31818181818</v>
      </c>
      <c r="J29" s="16"/>
    </row>
    <row r="30" customFormat="false" ht="12.75" hidden="false" customHeight="false" outlineLevel="0" collapsed="false">
      <c r="G30" s="1" t="n">
        <v>2</v>
      </c>
      <c r="H30" s="1" t="n">
        <v>3</v>
      </c>
      <c r="I30" s="16" t="n">
        <v>952.272727272727</v>
      </c>
      <c r="J30" s="16"/>
    </row>
    <row r="31" customFormat="false" ht="12.75" hidden="false" customHeight="false" outlineLevel="0" collapsed="false">
      <c r="G31" s="1" t="n">
        <v>2</v>
      </c>
      <c r="H31" s="1" t="n">
        <v>3</v>
      </c>
      <c r="I31" s="16" t="n">
        <v>934.090909090909</v>
      </c>
      <c r="J31" s="16"/>
    </row>
    <row r="57" customFormat="false" ht="12.7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2.7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2.75" hidden="false" customHeight="true" outlineLevel="0" collapsed="false"/>
  </sheetData>
  <mergeCells count="2">
    <mergeCell ref="B5:E5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9:18:24Z</dcterms:created>
  <dc:creator>Shih-Yin Chen</dc:creator>
  <dc:description/>
  <dc:language>en-US</dc:language>
  <cp:lastModifiedBy>User</cp:lastModifiedBy>
  <dcterms:modified xsi:type="dcterms:W3CDTF">2023-05-05T07:22:41Z</dcterms:modified>
  <cp:revision>0</cp:revision>
  <dc:subject/>
  <dc:title/>
</cp:coreProperties>
</file>