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RNA-Seq read processing 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Sample type</t>
  </si>
  <si>
    <t xml:space="preserve">Biological replication</t>
  </si>
  <si>
    <t xml:space="preserve">Reads sequenced (raw reads)</t>
  </si>
  <si>
    <t xml:space="preserve">Reads after quality filtering</t>
  </si>
  <si>
    <t xml:space="preserve">Reads after quality filtering, % of raw reads</t>
  </si>
  <si>
    <t xml:space="preserve">Reads mapped on tobacco CDS</t>
  </si>
  <si>
    <t xml:space="preserve">Reads mapped on tobacco CDS, % of reads after quality filtering</t>
  </si>
  <si>
    <t xml:space="preserve">Latent infection (LI)</t>
  </si>
  <si>
    <t xml:space="preserve">Typical infection (TI)</t>
  </si>
  <si>
    <t xml:space="preserve">Non-infected (contro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56"/>
    <col collapsed="false" customWidth="true" hidden="false" outlineLevel="0" max="4" min="4" style="0" width="18.85"/>
    <col collapsed="false" customWidth="true" hidden="false" outlineLevel="0" max="16" min="16" style="0" width="4.14"/>
    <col collapsed="false" customWidth="true" hidden="false" outlineLevel="0" max="17" min="17" style="0" width="3.85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1</v>
      </c>
      <c r="C2" s="1" t="n">
        <v>22039824</v>
      </c>
      <c r="D2" s="1" t="n">
        <v>21830835</v>
      </c>
      <c r="E2" s="2" t="n">
        <f aca="false">ROUND(D2/C2*100,1)</f>
        <v>99.1</v>
      </c>
      <c r="F2" s="1" t="n">
        <v>12824895</v>
      </c>
      <c r="G2" s="2" t="n">
        <f aca="false">ROUND(F2/D2*100,1)</f>
        <v>58.7</v>
      </c>
    </row>
    <row r="3" customFormat="false" ht="12.75" hidden="false" customHeight="false" outlineLevel="0" collapsed="false">
      <c r="A3" s="0" t="s">
        <v>7</v>
      </c>
      <c r="B3" s="0" t="n">
        <v>2</v>
      </c>
      <c r="C3" s="1" t="n">
        <v>26472890</v>
      </c>
      <c r="D3" s="1" t="n">
        <v>26213106</v>
      </c>
      <c r="E3" s="2" t="n">
        <f aca="false">ROUND(D3/C3*100,1)</f>
        <v>99</v>
      </c>
      <c r="F3" s="1" t="n">
        <v>15626227</v>
      </c>
      <c r="G3" s="2" t="n">
        <f aca="false">ROUND(F3/D3*100,1)</f>
        <v>59.6</v>
      </c>
    </row>
    <row r="4" customFormat="false" ht="12.75" hidden="false" customHeight="false" outlineLevel="0" collapsed="false">
      <c r="A4" s="0" t="s">
        <v>7</v>
      </c>
      <c r="B4" s="0" t="n">
        <v>3</v>
      </c>
      <c r="C4" s="1" t="n">
        <v>26385308</v>
      </c>
      <c r="D4" s="1" t="n">
        <v>25905625</v>
      </c>
      <c r="E4" s="2" t="n">
        <f aca="false">ROUND(D4/C4*100,1)</f>
        <v>98.2</v>
      </c>
      <c r="F4" s="1" t="n">
        <v>15092019</v>
      </c>
      <c r="G4" s="2" t="n">
        <f aca="false">ROUND(F4/D4*100,1)</f>
        <v>58.3</v>
      </c>
    </row>
    <row r="5" customFormat="false" ht="12.75" hidden="false" customHeight="false" outlineLevel="0" collapsed="false">
      <c r="A5" s="0" t="s">
        <v>8</v>
      </c>
      <c r="B5" s="0" t="n">
        <v>1</v>
      </c>
      <c r="C5" s="1" t="n">
        <v>36099887</v>
      </c>
      <c r="D5" s="1" t="n">
        <v>35745739</v>
      </c>
      <c r="E5" s="2" t="n">
        <f aca="false">ROUND(D5/C5*100,1)</f>
        <v>99</v>
      </c>
      <c r="F5" s="1" t="n">
        <v>21826287</v>
      </c>
      <c r="G5" s="2" t="n">
        <f aca="false">ROUND(F5/D5*100,1)</f>
        <v>61.1</v>
      </c>
    </row>
    <row r="6" customFormat="false" ht="12.75" hidden="false" customHeight="false" outlineLevel="0" collapsed="false">
      <c r="A6" s="0" t="s">
        <v>8</v>
      </c>
      <c r="B6" s="0" t="n">
        <v>2</v>
      </c>
      <c r="C6" s="1" t="n">
        <v>32001708</v>
      </c>
      <c r="D6" s="1" t="n">
        <v>31487148</v>
      </c>
      <c r="E6" s="2" t="n">
        <f aca="false">ROUND(D6/C6*100,1)</f>
        <v>98.4</v>
      </c>
      <c r="F6" s="1" t="n">
        <v>19824741</v>
      </c>
      <c r="G6" s="2" t="n">
        <f aca="false">ROUND(F6/D6*100,1)</f>
        <v>63</v>
      </c>
    </row>
    <row r="7" customFormat="false" ht="12.75" hidden="false" customHeight="false" outlineLevel="0" collapsed="false">
      <c r="A7" s="0" t="s">
        <v>8</v>
      </c>
      <c r="B7" s="0" t="n">
        <v>3</v>
      </c>
      <c r="C7" s="1" t="n">
        <v>40536985</v>
      </c>
      <c r="D7" s="1" t="n">
        <v>39816772</v>
      </c>
      <c r="E7" s="2" t="n">
        <f aca="false">ROUND(D7/C7*100,1)</f>
        <v>98.2</v>
      </c>
      <c r="F7" s="1" t="n">
        <v>24172209</v>
      </c>
      <c r="G7" s="2" t="n">
        <f aca="false">ROUND(F7/D7*100,1)</f>
        <v>60.7</v>
      </c>
    </row>
    <row r="8" customFormat="false" ht="12.75" hidden="false" customHeight="false" outlineLevel="0" collapsed="false">
      <c r="A8" s="0" t="s">
        <v>9</v>
      </c>
      <c r="B8" s="0" t="n">
        <v>1</v>
      </c>
      <c r="C8" s="1" t="n">
        <v>26817830</v>
      </c>
      <c r="D8" s="1" t="n">
        <v>26043738</v>
      </c>
      <c r="E8" s="2" t="n">
        <f aca="false">ROUND(D8/C8*100,1)</f>
        <v>97.1</v>
      </c>
      <c r="F8" s="1" t="n">
        <v>14182461</v>
      </c>
      <c r="G8" s="2" t="n">
        <f aca="false">ROUND(F8/D8*100,1)</f>
        <v>54.5</v>
      </c>
    </row>
    <row r="9" customFormat="false" ht="12.75" hidden="false" customHeight="false" outlineLevel="0" collapsed="false">
      <c r="A9" s="0" t="s">
        <v>9</v>
      </c>
      <c r="B9" s="0" t="n">
        <v>2</v>
      </c>
      <c r="C9" s="1" t="n">
        <v>26526296</v>
      </c>
      <c r="D9" s="1" t="n">
        <v>26015255</v>
      </c>
      <c r="E9" s="2" t="n">
        <f aca="false">ROUND(D9/C9*100,1)</f>
        <v>98.1</v>
      </c>
      <c r="F9" s="1" t="n">
        <v>13683927</v>
      </c>
      <c r="G9" s="2" t="n">
        <f aca="false">ROUND(F9/D9*100,1)</f>
        <v>52.6</v>
      </c>
    </row>
    <row r="10" customFormat="false" ht="12.75" hidden="false" customHeight="false" outlineLevel="0" collapsed="false">
      <c r="A10" s="0" t="s">
        <v>9</v>
      </c>
      <c r="B10" s="0" t="n">
        <v>3</v>
      </c>
      <c r="C10" s="1" t="n">
        <v>28918534</v>
      </c>
      <c r="D10" s="1" t="n">
        <v>28606457</v>
      </c>
      <c r="E10" s="2" t="n">
        <f aca="false">ROUND(D10/C10*100,1)</f>
        <v>98.9</v>
      </c>
      <c r="F10" s="1" t="n">
        <v>15598017</v>
      </c>
      <c r="G10" s="2" t="n">
        <f aca="false">ROUND(F10/D10*100,1)</f>
        <v>54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</cp:lastModifiedBy>
  <dcterms:modified xsi:type="dcterms:W3CDTF">2022-10-14T09:51:33Z</dcterms:modified>
  <cp:revision>0</cp:revision>
  <dc:subject/>
  <dc:title/>
</cp:coreProperties>
</file>