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rectory" sheetId="1" state="visible" r:id="rId2"/>
    <sheet name="Table S2-1" sheetId="2" state="visible" r:id="rId3"/>
    <sheet name="Лист1" sheetId="3" state="hidden" r:id="rId4"/>
    <sheet name="Table S2-2" sheetId="4" state="visible" r:id="rId5"/>
    <sheet name="Table S2-3" sheetId="5" state="visible" r:id="rId6"/>
    <sheet name="Table S2-4" sheetId="6" state="visible" r:id="rId7"/>
    <sheet name="Расчет" sheetId="7" state="hidden" r:id="rId8"/>
  </sheets>
  <externalReferences>
    <externalReference r:id="rId9"/>
    <externalReference r:id="rId10"/>
  </externalReferences>
  <definedNames>
    <definedName function="false" hidden="false" name="_xlfn_STDEV_S" vbProcedure="false"/>
    <definedName function="false" hidden="false" name="_xlfn_T_TE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37">
  <si>
    <r>
      <rPr>
        <b val="true"/>
        <sz val="12"/>
        <rFont val="Arial"/>
        <family val="2"/>
        <charset val="204"/>
      </rPr>
      <t xml:space="preserve">Supplementary Information S2</t>
    </r>
    <r>
      <rPr>
        <sz val="12"/>
        <rFont val="Arial"/>
        <family val="2"/>
        <charset val="204"/>
      </rPr>
      <t xml:space="preserve"> </t>
    </r>
  </si>
  <si>
    <r>
      <rPr>
        <sz val="12"/>
        <rFont val="Arial"/>
        <family val="2"/>
        <charset val="204"/>
      </rPr>
      <t xml:space="preserve">Results of biochemical stress tests accomplished with the roots of </t>
    </r>
    <r>
      <rPr>
        <i val="true"/>
        <sz val="12"/>
        <rFont val="Arial"/>
        <family val="2"/>
      </rPr>
      <t xml:space="preserve">Cucumbis sativus</t>
    </r>
  </si>
  <si>
    <t xml:space="preserve">Directory</t>
  </si>
  <si>
    <t xml:space="preserve">Table S2-1</t>
  </si>
  <si>
    <r>
      <rPr>
        <sz val="12"/>
        <rFont val="Arial"/>
        <family val="2"/>
        <charset val="204"/>
      </rPr>
      <t xml:space="preserve">The original data and results acquired for determination of the thiobarbituric acid-reactive substance (TBARS) equivalents in </t>
    </r>
    <r>
      <rPr>
        <i val="true"/>
        <sz val="12"/>
        <rFont val="Arial"/>
        <family val="2"/>
      </rPr>
      <t xml:space="preserve">C. sativus</t>
    </r>
    <r>
      <rPr>
        <sz val="12"/>
        <rFont val="Arial"/>
        <family val="2"/>
        <charset val="204"/>
      </rPr>
      <t xml:space="preserve"> roots with and without overexpression of </t>
    </r>
    <r>
      <rPr>
        <i val="true"/>
        <sz val="12"/>
        <rFont val="Arial"/>
        <family val="2"/>
        <charset val="204"/>
      </rPr>
      <t xml:space="preserve">CsRALF34</t>
    </r>
    <r>
      <rPr>
        <sz val="12"/>
        <rFont val="Arial"/>
        <family val="2"/>
        <charset val="204"/>
      </rPr>
      <t xml:space="preserve"> </t>
    </r>
  </si>
  <si>
    <t xml:space="preserve">Table S2-2</t>
  </si>
  <si>
    <r>
      <rPr>
        <sz val="12"/>
        <color rgb="FF000000"/>
        <rFont val="Arial"/>
        <family val="2"/>
        <charset val="204"/>
      </rPr>
      <t xml:space="preserve">The original data and results acquired for determination of hydrogen peroxide contents in C. </t>
    </r>
    <r>
      <rPr>
        <i val="true"/>
        <sz val="12"/>
        <color rgb="FF000000"/>
        <rFont val="Arial"/>
        <family val="2"/>
        <charset val="204"/>
      </rPr>
      <t xml:space="preserve">sativus</t>
    </r>
    <r>
      <rPr>
        <sz val="12"/>
        <color rgb="FF000000"/>
        <rFont val="Arial"/>
        <family val="2"/>
        <charset val="204"/>
      </rPr>
      <t xml:space="preserve"> roots with and without overexpression of </t>
    </r>
    <r>
      <rPr>
        <i val="true"/>
        <sz val="12"/>
        <color rgb="FF000000"/>
        <rFont val="Arial"/>
        <family val="2"/>
        <charset val="204"/>
      </rPr>
      <t xml:space="preserve">CsRALF34</t>
    </r>
    <r>
      <rPr>
        <sz val="12"/>
        <color rgb="FF000000"/>
        <rFont val="Arial"/>
        <family val="2"/>
        <charset val="204"/>
      </rPr>
      <t xml:space="preserve"> </t>
    </r>
  </si>
  <si>
    <t xml:space="preserve">Table S2-3</t>
  </si>
  <si>
    <r>
      <rPr>
        <sz val="12"/>
        <color rgb="FF000000"/>
        <rFont val="Arial"/>
        <family val="2"/>
        <charset val="204"/>
      </rPr>
      <t xml:space="preserve">The original data and results acquired for determination of lipid hydroperoxide contents (as 13S-hydroperoxy-9Z,11E-octadecanoic acid equivalents) in C. </t>
    </r>
    <r>
      <rPr>
        <i val="true"/>
        <sz val="12"/>
        <color rgb="FF000000"/>
        <rFont val="Arial"/>
        <family val="2"/>
        <charset val="204"/>
      </rPr>
      <t xml:space="preserve">sativus</t>
    </r>
    <r>
      <rPr>
        <sz val="12"/>
        <color rgb="FF000000"/>
        <rFont val="Arial"/>
        <family val="2"/>
        <charset val="204"/>
      </rPr>
      <t xml:space="preserve"> roots with and without overexpression of </t>
    </r>
    <r>
      <rPr>
        <i val="true"/>
        <sz val="12"/>
        <color rgb="FF000000"/>
        <rFont val="Arial"/>
        <family val="2"/>
        <charset val="204"/>
      </rPr>
      <t xml:space="preserve">CsRALF34</t>
    </r>
    <r>
      <rPr>
        <sz val="12"/>
        <color rgb="FF000000"/>
        <rFont val="Arial"/>
        <family val="2"/>
        <charset val="204"/>
      </rPr>
      <t xml:space="preserve"> </t>
    </r>
  </si>
  <si>
    <t xml:space="preserve">Table S2-4</t>
  </si>
  <si>
    <r>
      <rPr>
        <sz val="12"/>
        <color rgb="FF000000"/>
        <rFont val="Arial"/>
        <family val="2"/>
        <charset val="204"/>
      </rPr>
      <t xml:space="preserve">The original data and results acquired for determination of ascorbic acid (Asc) and dehydroascorbate (DHA) contents in C. </t>
    </r>
    <r>
      <rPr>
        <i val="true"/>
        <sz val="12"/>
        <color rgb="FF000000"/>
        <rFont val="Arial"/>
        <family val="2"/>
        <charset val="204"/>
      </rPr>
      <t xml:space="preserve">sativus</t>
    </r>
    <r>
      <rPr>
        <sz val="12"/>
        <color rgb="FF000000"/>
        <rFont val="Arial"/>
        <family val="2"/>
        <charset val="204"/>
      </rPr>
      <t xml:space="preserve"> roots with and without overexpression of </t>
    </r>
    <r>
      <rPr>
        <i val="true"/>
        <sz val="12"/>
        <color rgb="FF000000"/>
        <rFont val="Arial"/>
        <family val="2"/>
        <charset val="204"/>
      </rPr>
      <t xml:space="preserve">CsRALF34 </t>
    </r>
  </si>
  <si>
    <r>
      <rPr>
        <sz val="12"/>
        <rFont val="Arial"/>
        <family val="2"/>
        <charset val="204"/>
      </rPr>
      <t xml:space="preserve">The original data and results acquired for determination of the thiobarbituric acid-reactive substance (TBARS) equivalents in </t>
    </r>
    <r>
      <rPr>
        <i val="true"/>
        <sz val="12"/>
        <rFont val="Arial"/>
        <family val="2"/>
        <charset val="204"/>
      </rPr>
      <t xml:space="preserve">C. sativus </t>
    </r>
    <r>
      <rPr>
        <sz val="12"/>
        <rFont val="Arial"/>
        <family val="2"/>
        <charset val="204"/>
      </rPr>
      <t xml:space="preserve">roots with and without overexpression of </t>
    </r>
    <r>
      <rPr>
        <i val="true"/>
        <sz val="12"/>
        <rFont val="Arial"/>
        <family val="2"/>
        <charset val="204"/>
      </rPr>
      <t xml:space="preserve">CsRALF34</t>
    </r>
    <r>
      <rPr>
        <sz val="12"/>
        <rFont val="Arial"/>
        <family val="2"/>
        <charset val="204"/>
      </rPr>
      <t xml:space="preserve"> </t>
    </r>
  </si>
  <si>
    <t xml:space="preserve">Original data</t>
  </si>
  <si>
    <t xml:space="preserve">Samples</t>
  </si>
  <si>
    <t xml:space="preserve">Volume after heat incubation</t>
  </si>
  <si>
    <t xml:space="preserve">TCA (20%) μl to add</t>
  </si>
  <si>
    <t xml:space="preserve">A 532 (1)</t>
  </si>
  <si>
    <t xml:space="preserve">A600 (1)</t>
  </si>
  <si>
    <t xml:space="preserve">delta1</t>
  </si>
  <si>
    <t xml:space="preserve">A 532 (2)</t>
  </si>
  <si>
    <t xml:space="preserve">A600 (2)</t>
  </si>
  <si>
    <t xml:space="preserve">delta2</t>
  </si>
  <si>
    <t xml:space="preserve">delta average</t>
  </si>
  <si>
    <t xml:space="preserve">delta-blank</t>
  </si>
  <si>
    <t xml:space="preserve">Concentration of TBA equivalents, mmol/L (delta/155)</t>
  </si>
  <si>
    <t xml:space="preserve">Content of TBA equivalents in reaction media (2ml), mmol</t>
  </si>
  <si>
    <t xml:space="preserve">Content of TBA equivalents  in reaction media (2ml), μmol</t>
  </si>
  <si>
    <t xml:space="preserve">Content of TBA equivalents in reaction media (2ml), nmol</t>
  </si>
  <si>
    <t xml:space="preserve">m, FW (g)</t>
  </si>
  <si>
    <t xml:space="preserve">TBA equivalents content, nmol/g FW</t>
  </si>
  <si>
    <t xml:space="preserve">Average TBA equivalents content, nmol/g FW</t>
  </si>
  <si>
    <t xml:space="preserve">Stdev</t>
  </si>
  <si>
    <t xml:space="preserve">RSD, %</t>
  </si>
  <si>
    <r>
      <rPr>
        <i val="true"/>
        <sz val="11"/>
        <rFont val="Arial"/>
        <family val="2"/>
      </rPr>
      <t xml:space="preserve">p</t>
    </r>
    <r>
      <rPr>
        <sz val="11"/>
        <rFont val="Arial"/>
        <family val="2"/>
        <charset val="204"/>
      </rPr>
      <t xml:space="preserve"> (t-test)</t>
    </r>
  </si>
  <si>
    <t xml:space="preserve">Blank</t>
  </si>
  <si>
    <t xml:space="preserve">B1</t>
  </si>
  <si>
    <t xml:space="preserve">B2</t>
  </si>
  <si>
    <t xml:space="preserve">B3</t>
  </si>
  <si>
    <t xml:space="preserve">reference blank</t>
  </si>
  <si>
    <t xml:space="preserve">GUS-control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sRALF34-OE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Results</t>
  </si>
  <si>
    <t xml:space="preserve">#</t>
  </si>
  <si>
    <t xml:space="preserve">Average</t>
  </si>
  <si>
    <t xml:space="preserve">SD</t>
  </si>
  <si>
    <t xml:space="preserve">TCA (20%) mkl to add</t>
  </si>
  <si>
    <r>
      <rPr>
        <sz val="10"/>
        <rFont val="Arial Cyr"/>
        <family val="0"/>
        <charset val="204"/>
      </rPr>
      <t xml:space="preserve">Concentration, </t>
    </r>
    <r>
      <rPr>
        <sz val="11"/>
        <color rgb="FF000000"/>
        <rFont val="Calibri"/>
        <family val="2"/>
        <charset val="204"/>
      </rPr>
      <t xml:space="preserve">mmol/L </t>
    </r>
    <r>
      <rPr>
        <sz val="10"/>
        <rFont val="Arial Cyr"/>
        <family val="0"/>
        <charset val="204"/>
      </rPr>
      <t xml:space="preserve">(delta/155)</t>
    </r>
  </si>
  <si>
    <r>
      <rPr>
        <sz val="10"/>
        <rFont val="Arial Cyr"/>
        <family val="0"/>
        <charset val="204"/>
      </rPr>
      <t xml:space="preserve">Content in reaction media (2ml),</t>
    </r>
    <r>
      <rPr>
        <b val="true"/>
        <sz val="11"/>
        <color rgb="FF000000"/>
        <rFont val="Calibri"/>
        <family val="2"/>
        <charset val="204"/>
      </rPr>
      <t xml:space="preserve"> mmol</t>
    </r>
  </si>
  <si>
    <r>
      <rPr>
        <sz val="10"/>
        <rFont val="Arial Cyr"/>
        <family val="0"/>
        <charset val="204"/>
      </rPr>
      <t xml:space="preserve">Content in reaction media (2ml), </t>
    </r>
    <r>
      <rPr>
        <sz val="11"/>
        <color rgb="FF000000"/>
        <rFont val="Calibri"/>
        <family val="2"/>
        <charset val="204"/>
      </rPr>
      <t xml:space="preserve">μmol</t>
    </r>
  </si>
  <si>
    <r>
      <rPr>
        <sz val="10"/>
        <rFont val="Arial Cyr"/>
        <family val="0"/>
        <charset val="204"/>
      </rPr>
      <t xml:space="preserve">Content in reaction media (2ml), </t>
    </r>
    <r>
      <rPr>
        <b val="true"/>
        <sz val="11"/>
        <color rgb="FF000000"/>
        <rFont val="Calibri"/>
        <family val="2"/>
        <charset val="204"/>
      </rPr>
      <t xml:space="preserve">nmol</t>
    </r>
  </si>
  <si>
    <t xml:space="preserve">Sample weight, g</t>
  </si>
  <si>
    <t xml:space="preserve">MDA, nmol/gFW</t>
  </si>
  <si>
    <t xml:space="preserve">Average MDA, nmol/gFW</t>
  </si>
  <si>
    <t xml:space="preserve">RSD.%</t>
  </si>
  <si>
    <t xml:space="preserve">T-test p-value </t>
  </si>
  <si>
    <t xml:space="preserve">b1</t>
  </si>
  <si>
    <t xml:space="preserve">b2</t>
  </si>
  <si>
    <t xml:space="preserve">b3</t>
  </si>
  <si>
    <t xml:space="preserve">Control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Mutant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utant </t>
  </si>
  <si>
    <r>
      <rPr>
        <sz val="12"/>
        <color rgb="FF000000"/>
        <rFont val="Arial"/>
        <family val="2"/>
        <charset val="204"/>
      </rPr>
      <t xml:space="preserve">The original data and results acquired for determination of hydrogen peroxide contents in </t>
    </r>
    <r>
      <rPr>
        <i val="true"/>
        <sz val="12"/>
        <color rgb="FF000000"/>
        <rFont val="Arial"/>
        <family val="2"/>
        <charset val="204"/>
      </rPr>
      <t xml:space="preserve">C</t>
    </r>
    <r>
      <rPr>
        <sz val="12"/>
        <color rgb="FF000000"/>
        <rFont val="Arial"/>
        <family val="2"/>
        <charset val="204"/>
      </rPr>
      <t xml:space="preserve">. </t>
    </r>
    <r>
      <rPr>
        <i val="true"/>
        <sz val="12"/>
        <color rgb="FF000000"/>
        <rFont val="Arial"/>
        <family val="2"/>
        <charset val="204"/>
      </rPr>
      <t xml:space="preserve">sativus</t>
    </r>
    <r>
      <rPr>
        <sz val="12"/>
        <color rgb="FF000000"/>
        <rFont val="Arial"/>
        <family val="2"/>
        <charset val="204"/>
      </rPr>
      <t xml:space="preserve"> roots with and without overexpression of </t>
    </r>
    <r>
      <rPr>
        <i val="true"/>
        <sz val="12"/>
        <color rgb="FF000000"/>
        <rFont val="Arial"/>
        <family val="2"/>
        <charset val="204"/>
      </rPr>
      <t xml:space="preserve">CsRALF34</t>
    </r>
    <r>
      <rPr>
        <sz val="12"/>
        <color rgb="FF000000"/>
        <rFont val="Arial"/>
        <family val="2"/>
        <charset val="204"/>
      </rPr>
      <t xml:space="preserve"> </t>
    </r>
  </si>
  <si>
    <t xml:space="preserve">Origina data</t>
  </si>
  <si>
    <t xml:space="preserve"># tube</t>
  </si>
  <si>
    <t xml:space="preserve">Sample</t>
  </si>
  <si>
    <t xml:space="preserve">KOH, µL</t>
  </si>
  <si>
    <t xml:space="preserve">V total, mL</t>
  </si>
  <si>
    <t xml:space="preserve">A560 (-catalase)</t>
  </si>
  <si>
    <t xml:space="preserve">Average, A560 (-catalase)</t>
  </si>
  <si>
    <t xml:space="preserve">A560 (+catalase)</t>
  </si>
  <si>
    <t xml:space="preserve">Average, A560 (+catalase)</t>
  </si>
  <si>
    <t xml:space="preserve">delta (- catalase)-(+catalase)</t>
  </si>
  <si>
    <r>
      <rPr>
        <sz val="11"/>
        <rFont val="Arial"/>
        <family val="2"/>
        <charset val="204"/>
      </rPr>
      <t xml:space="preserve">H</t>
    </r>
    <r>
      <rPr>
        <vertAlign val="subscript"/>
        <sz val="11"/>
        <rFont val="Arial"/>
        <family val="2"/>
        <charset val="204"/>
      </rPr>
      <t xml:space="preserve">2</t>
    </r>
    <r>
      <rPr>
        <sz val="11"/>
        <rFont val="Arial"/>
        <family val="2"/>
        <charset val="204"/>
      </rPr>
      <t xml:space="preserve">O</t>
    </r>
    <r>
      <rPr>
        <vertAlign val="subscript"/>
        <sz val="11"/>
        <rFont val="Arial"/>
        <family val="2"/>
        <charset val="204"/>
      </rPr>
      <t xml:space="preserve">2</t>
    </r>
    <r>
      <rPr>
        <sz val="11"/>
        <rFont val="Arial"/>
        <family val="2"/>
        <charset val="204"/>
      </rPr>
      <t xml:space="preserve">, μmol/L (by calibration, y = 0.1662x - 0.0029)</t>
    </r>
  </si>
  <si>
    <r>
      <rPr>
        <sz val="11"/>
        <rFont val="Arial"/>
        <family val="2"/>
        <charset val="204"/>
      </rPr>
      <t xml:space="preserve">Concentration  H</t>
    </r>
    <r>
      <rPr>
        <vertAlign val="subscript"/>
        <sz val="11"/>
        <rFont val="Arial"/>
        <family val="2"/>
        <charset val="204"/>
      </rPr>
      <t xml:space="preserve">2</t>
    </r>
    <r>
      <rPr>
        <sz val="11"/>
        <rFont val="Arial"/>
        <family val="2"/>
        <charset val="204"/>
      </rPr>
      <t xml:space="preserve">O</t>
    </r>
    <r>
      <rPr>
        <vertAlign val="subscript"/>
        <sz val="11"/>
        <rFont val="Arial"/>
        <family val="2"/>
        <charset val="204"/>
      </rPr>
      <t xml:space="preserve">2</t>
    </r>
    <r>
      <rPr>
        <sz val="11"/>
        <rFont val="Arial"/>
        <family val="2"/>
        <charset val="204"/>
      </rPr>
      <t xml:space="preserve"> (Х, μmol/L) in extract</t>
    </r>
  </si>
  <si>
    <r>
      <rPr>
        <sz val="11"/>
        <rFont val="Arial"/>
        <family val="2"/>
        <charset val="204"/>
      </rPr>
      <t xml:space="preserve">H</t>
    </r>
    <r>
      <rPr>
        <vertAlign val="subscript"/>
        <sz val="11"/>
        <rFont val="Arial"/>
        <family val="2"/>
        <charset val="204"/>
      </rPr>
      <t xml:space="preserve">2</t>
    </r>
    <r>
      <rPr>
        <sz val="11"/>
        <rFont val="Arial"/>
        <family val="2"/>
        <charset val="204"/>
      </rPr>
      <t xml:space="preserve">O</t>
    </r>
    <r>
      <rPr>
        <vertAlign val="subscript"/>
        <sz val="11"/>
        <rFont val="Arial"/>
        <family val="2"/>
        <charset val="204"/>
      </rPr>
      <t xml:space="preserve">2</t>
    </r>
    <r>
      <rPr>
        <sz val="11"/>
        <rFont val="Arial"/>
        <family val="2"/>
        <charset val="204"/>
      </rPr>
      <t xml:space="preserve">, μmol/sample</t>
    </r>
  </si>
  <si>
    <r>
      <rPr>
        <sz val="11"/>
        <rFont val="Arial"/>
        <family val="2"/>
        <charset val="204"/>
      </rPr>
      <t xml:space="preserve">H</t>
    </r>
    <r>
      <rPr>
        <vertAlign val="subscript"/>
        <sz val="11"/>
        <rFont val="Arial"/>
        <family val="2"/>
        <charset val="204"/>
      </rPr>
      <t xml:space="preserve">2</t>
    </r>
    <r>
      <rPr>
        <sz val="11"/>
        <rFont val="Arial"/>
        <family val="2"/>
        <charset val="204"/>
      </rPr>
      <t xml:space="preserve">O</t>
    </r>
    <r>
      <rPr>
        <vertAlign val="subscript"/>
        <sz val="11"/>
        <rFont val="Arial"/>
        <family val="2"/>
        <charset val="204"/>
      </rPr>
      <t xml:space="preserve">2</t>
    </r>
    <r>
      <rPr>
        <sz val="11"/>
        <rFont val="Arial"/>
        <family val="2"/>
        <charset val="204"/>
      </rPr>
      <t xml:space="preserve">, μmol/g FW</t>
    </r>
  </si>
  <si>
    <r>
      <rPr>
        <sz val="11"/>
        <rFont val="Arial"/>
        <family val="2"/>
        <charset val="204"/>
      </rPr>
      <t xml:space="preserve">H</t>
    </r>
    <r>
      <rPr>
        <vertAlign val="subscript"/>
        <sz val="11"/>
        <rFont val="Arial"/>
        <family val="2"/>
        <charset val="204"/>
      </rPr>
      <t xml:space="preserve">2</t>
    </r>
    <r>
      <rPr>
        <sz val="11"/>
        <rFont val="Arial"/>
        <family val="2"/>
        <charset val="204"/>
      </rPr>
      <t xml:space="preserve">O</t>
    </r>
    <r>
      <rPr>
        <vertAlign val="subscript"/>
        <sz val="11"/>
        <rFont val="Arial"/>
        <family val="2"/>
        <charset val="204"/>
      </rPr>
      <t xml:space="preserve">2</t>
    </r>
    <r>
      <rPr>
        <sz val="11"/>
        <rFont val="Arial"/>
        <family val="2"/>
        <charset val="204"/>
      </rPr>
      <t xml:space="preserve">, nmol/g FW</t>
    </r>
  </si>
  <si>
    <r>
      <rPr>
        <sz val="11"/>
        <rFont val="Arial"/>
        <family val="2"/>
        <charset val="204"/>
      </rPr>
      <t xml:space="preserve">Average H</t>
    </r>
    <r>
      <rPr>
        <vertAlign val="subscript"/>
        <sz val="11"/>
        <rFont val="Arial"/>
        <family val="2"/>
        <charset val="204"/>
      </rPr>
      <t xml:space="preserve">2</t>
    </r>
    <r>
      <rPr>
        <sz val="11"/>
        <rFont val="Arial"/>
        <family val="2"/>
        <charset val="204"/>
      </rPr>
      <t xml:space="preserve">O</t>
    </r>
    <r>
      <rPr>
        <vertAlign val="subscript"/>
        <sz val="11"/>
        <rFont val="Arial"/>
        <family val="2"/>
        <charset val="204"/>
      </rPr>
      <t xml:space="preserve">2</t>
    </r>
    <r>
      <rPr>
        <sz val="11"/>
        <rFont val="Arial"/>
        <family val="2"/>
        <charset val="204"/>
      </rPr>
      <t xml:space="preserve">, nmol/g FW</t>
    </r>
  </si>
  <si>
    <r>
      <rPr>
        <sz val="11"/>
        <rFont val="Arial"/>
        <family val="2"/>
        <charset val="204"/>
      </rPr>
      <t xml:space="preserve">St Dev H</t>
    </r>
    <r>
      <rPr>
        <vertAlign val="subscript"/>
        <sz val="11"/>
        <rFont val="Arial"/>
        <family val="2"/>
        <charset val="204"/>
      </rPr>
      <t xml:space="preserve">2</t>
    </r>
    <r>
      <rPr>
        <sz val="11"/>
        <rFont val="Arial"/>
        <family val="2"/>
        <charset val="204"/>
      </rPr>
      <t xml:space="preserve">O</t>
    </r>
    <r>
      <rPr>
        <vertAlign val="subscript"/>
        <sz val="11"/>
        <rFont val="Arial"/>
        <family val="2"/>
        <charset val="204"/>
      </rPr>
      <t xml:space="preserve">2</t>
    </r>
    <r>
      <rPr>
        <sz val="11"/>
        <rFont val="Arial"/>
        <family val="2"/>
        <charset val="204"/>
      </rPr>
      <t xml:space="preserve">, nmol/g FW</t>
    </r>
  </si>
  <si>
    <t xml:space="preserve">RSD,%</t>
  </si>
  <si>
    <t xml:space="preserve">FC(M/C)</t>
  </si>
  <si>
    <t xml:space="preserve">C4*</t>
  </si>
  <si>
    <t xml:space="preserve">* significant outlier</t>
  </si>
  <si>
    <t xml:space="preserve"> Calibration</t>
  </si>
  <si>
    <r>
      <rPr>
        <sz val="11"/>
        <rFont val="Arial"/>
        <family val="2"/>
        <charset val="204"/>
      </rPr>
      <t xml:space="preserve">H</t>
    </r>
    <r>
      <rPr>
        <vertAlign val="subscript"/>
        <sz val="11"/>
        <rFont val="Arial"/>
        <family val="2"/>
        <charset val="204"/>
      </rPr>
      <t xml:space="preserve">2</t>
    </r>
    <r>
      <rPr>
        <sz val="11"/>
        <rFont val="Arial"/>
        <family val="2"/>
        <charset val="204"/>
      </rPr>
      <t xml:space="preserve">O</t>
    </r>
    <r>
      <rPr>
        <vertAlign val="subscript"/>
        <sz val="11"/>
        <rFont val="Arial"/>
        <family val="2"/>
        <charset val="204"/>
      </rPr>
      <t xml:space="preserve">2</t>
    </r>
    <r>
      <rPr>
        <sz val="11"/>
        <rFont val="Arial"/>
        <family val="2"/>
        <charset val="204"/>
      </rPr>
      <t xml:space="preserve">, </t>
    </r>
    <r>
      <rPr>
        <sz val="11"/>
        <color rgb="FF000000"/>
        <rFont val="Arial"/>
        <family val="2"/>
        <charset val="204"/>
      </rPr>
      <t xml:space="preserve">μmol/L</t>
    </r>
  </si>
  <si>
    <t xml:space="preserve">A560 (-catalase)_1</t>
  </si>
  <si>
    <t xml:space="preserve">A560 (-catalase)_2</t>
  </si>
  <si>
    <t xml:space="preserve">A560 (-catalase)_average</t>
  </si>
  <si>
    <t xml:space="preserve">A560 (+catalase)_average</t>
  </si>
  <si>
    <t xml:space="preserve">Delta (A560(-catalase)-A560(+catalase)</t>
  </si>
  <si>
    <t xml:space="preserve">-</t>
  </si>
  <si>
    <r>
      <rPr>
        <sz val="12"/>
        <color rgb="FF000000"/>
        <rFont val="Arial"/>
        <family val="2"/>
        <charset val="204"/>
      </rPr>
      <t xml:space="preserve">The original data and results acquired for determination of lipid hydroperoxide contents (as 13S-hydroperoxy-9Z,11E-octadecanoic acid equivalents) in </t>
    </r>
    <r>
      <rPr>
        <i val="true"/>
        <sz val="12"/>
        <color rgb="FF000000"/>
        <rFont val="Arial"/>
        <family val="2"/>
      </rPr>
      <t xml:space="preserve">C. sativus</t>
    </r>
    <r>
      <rPr>
        <sz val="12"/>
        <color rgb="FF000000"/>
        <rFont val="Arial"/>
        <family val="2"/>
        <charset val="204"/>
      </rPr>
      <t xml:space="preserve"> roots with and without overexpression of </t>
    </r>
    <r>
      <rPr>
        <i val="true"/>
        <sz val="12"/>
        <color rgb="FF000000"/>
        <rFont val="Arial"/>
        <family val="2"/>
        <charset val="204"/>
      </rPr>
      <t xml:space="preserve">CsRALF34 </t>
    </r>
  </si>
  <si>
    <t xml:space="preserve">A560</t>
  </si>
  <si>
    <t xml:space="preserve">13S-hydroperoxy-9Z, 11E-octadecanoic acid equivalents , mmol/L (by OD)</t>
  </si>
  <si>
    <t xml:space="preserve">Content in reaction media (1mL), mmol</t>
  </si>
  <si>
    <t xml:space="preserve">Content in reaction media (1mL), μmol</t>
  </si>
  <si>
    <t xml:space="preserve">Content in reaction media (1mL), nmol</t>
  </si>
  <si>
    <t xml:space="preserve">13S-hydroperoxy-9Z, 11E-octadecanoic acid equivalents, nmol/gFW</t>
  </si>
  <si>
    <t xml:space="preserve">Average contents hydroperoxides (as 13S-hydroperoxy-9Z, 11E-octadecanoic acid equivalents), nmol/gFW</t>
  </si>
  <si>
    <r>
      <rPr>
        <sz val="12"/>
        <color rgb="FF000000"/>
        <rFont val="Arial"/>
        <family val="2"/>
        <charset val="204"/>
      </rPr>
      <t xml:space="preserve">The original data and results acquired for determination of ascorbic acid (Asc) and dehydroascorbate (DHA) contents in </t>
    </r>
    <r>
      <rPr>
        <i val="true"/>
        <sz val="12"/>
        <color rgb="FF000000"/>
        <rFont val="Arial"/>
        <family val="2"/>
      </rPr>
      <t xml:space="preserve">C. sativus</t>
    </r>
    <r>
      <rPr>
        <sz val="12"/>
        <color rgb="FF000000"/>
        <rFont val="Arial"/>
        <family val="2"/>
        <charset val="204"/>
      </rPr>
      <t xml:space="preserve"> roots with and without overexpression of </t>
    </r>
    <r>
      <rPr>
        <i val="true"/>
        <sz val="12"/>
        <color rgb="FF000000"/>
        <rFont val="Arial"/>
        <family val="2"/>
        <charset val="204"/>
      </rPr>
      <t xml:space="preserve">CsRALF34</t>
    </r>
    <r>
      <rPr>
        <sz val="12"/>
        <color rgb="FF000000"/>
        <rFont val="Arial"/>
        <family val="2"/>
        <charset val="204"/>
      </rPr>
      <t xml:space="preserve"> </t>
    </r>
  </si>
  <si>
    <t xml:space="preserve">Total ascorbate </t>
  </si>
  <si>
    <t xml:space="preserve">DHA</t>
  </si>
  <si>
    <t xml:space="preserve">Asc</t>
  </si>
  <si>
    <t xml:space="preserve">Content of total ascorbate (Asc+DHA), μmol/g FW</t>
  </si>
  <si>
    <t xml:space="preserve">Average content of total ascorbate (Asc+DHA), μmol/g FW</t>
  </si>
  <si>
    <t xml:space="preserve">StDev</t>
  </si>
  <si>
    <t xml:space="preserve">Content of DHA, μmol/g FW</t>
  </si>
  <si>
    <t xml:space="preserve">Average content of DHA, μmol/g FW</t>
  </si>
  <si>
    <t xml:space="preserve">Content of Asc, μmol/g FW</t>
  </si>
  <si>
    <t xml:space="preserve">Average content of Asc, μmol/g FW</t>
  </si>
  <si>
    <t xml:space="preserve">CO1</t>
  </si>
  <si>
    <t xml:space="preserve">CO2</t>
  </si>
  <si>
    <t xml:space="preserve">C3-2</t>
  </si>
  <si>
    <t xml:space="preserve">C4-2</t>
  </si>
  <si>
    <t xml:space="preserve">MO2</t>
  </si>
  <si>
    <t xml:space="preserve">M1*</t>
  </si>
  <si>
    <t xml:space="preserve">M2*</t>
  </si>
  <si>
    <t xml:space="preserve">MO1</t>
  </si>
  <si>
    <t xml:space="preserve">MO1-2</t>
  </si>
  <si>
    <t xml:space="preserve">M2-2*</t>
  </si>
  <si>
    <t xml:space="preserve">Calibration</t>
  </si>
  <si>
    <t xml:space="preserve">Ascorbate calibration</t>
  </si>
  <si>
    <t xml:space="preserve">μmol/L</t>
  </si>
  <si>
    <t xml:space="preserve">A265_1</t>
  </si>
  <si>
    <t xml:space="preserve">A265_2</t>
  </si>
  <si>
    <t xml:space="preserve">Ascorbate +DTT calibration </t>
  </si>
  <si>
    <t xml:space="preserve">Total ascorbic acid content, μmol/g FW</t>
  </si>
  <si>
    <t xml:space="preserve">Oxidized ascorbic acid content, μmol/g FW</t>
  </si>
  <si>
    <t xml:space="preserve">Reduced ascorbic acid content, μmol/g FW</t>
  </si>
  <si>
    <t xml:space="preserve">Abs</t>
  </si>
  <si>
    <t xml:space="preserve">Mean Abs</t>
  </si>
  <si>
    <t xml:space="preserve">Protein amount  y=0.339x + 0.0757</t>
  </si>
  <si>
    <t xml:space="preserve">Protein concentarion, µg/µL</t>
  </si>
  <si>
    <t xml:space="preserve">Calibration curve</t>
  </si>
  <si>
    <t xml:space="preserve">C1 (1)</t>
  </si>
  <si>
    <t xml:space="preserve">Protein amount, µg</t>
  </si>
  <si>
    <t xml:space="preserve">Average Abs</t>
  </si>
  <si>
    <t xml:space="preserve">C1 (2)</t>
  </si>
  <si>
    <t xml:space="preserve">2 (1)</t>
  </si>
  <si>
    <t xml:space="preserve">C1 (3)</t>
  </si>
  <si>
    <t xml:space="preserve">2 (2)</t>
  </si>
  <si>
    <t xml:space="preserve">C2 (1)</t>
  </si>
  <si>
    <t xml:space="preserve">2 (3)</t>
  </si>
  <si>
    <t xml:space="preserve">C2 (2)</t>
  </si>
  <si>
    <t xml:space="preserve">1.5 (1)</t>
  </si>
  <si>
    <t xml:space="preserve">C2 (3)</t>
  </si>
  <si>
    <t xml:space="preserve">1.5 (2)</t>
  </si>
  <si>
    <t xml:space="preserve">C3 (1)</t>
  </si>
  <si>
    <t xml:space="preserve">1.5 (3)</t>
  </si>
  <si>
    <t xml:space="preserve">C3 (2)</t>
  </si>
  <si>
    <t xml:space="preserve">1 (1)</t>
  </si>
  <si>
    <t xml:space="preserve">C3 (3)</t>
  </si>
  <si>
    <t xml:space="preserve">1 (2)</t>
  </si>
  <si>
    <t xml:space="preserve">C4 (1)</t>
  </si>
  <si>
    <t xml:space="preserve">1 (3)</t>
  </si>
  <si>
    <t xml:space="preserve">C4 (2)</t>
  </si>
  <si>
    <t xml:space="preserve">0.75 (1)</t>
  </si>
  <si>
    <t xml:space="preserve">C4 (3)</t>
  </si>
  <si>
    <t xml:space="preserve">0.75 (2)</t>
  </si>
  <si>
    <t xml:space="preserve">C5 (1)</t>
  </si>
  <si>
    <t xml:space="preserve">0.75 (3)</t>
  </si>
  <si>
    <t xml:space="preserve">C5 (2)</t>
  </si>
  <si>
    <t xml:space="preserve">0.5 (1)</t>
  </si>
  <si>
    <t xml:space="preserve">C5 (3)</t>
  </si>
  <si>
    <t xml:space="preserve">0.5 (2)</t>
  </si>
  <si>
    <t xml:space="preserve">C6 (1)</t>
  </si>
  <si>
    <t xml:space="preserve">0.5 (3)</t>
  </si>
  <si>
    <t xml:space="preserve">C6 (2)</t>
  </si>
  <si>
    <t xml:space="preserve">0.25 (1)</t>
  </si>
  <si>
    <t xml:space="preserve">C6 (3)</t>
  </si>
  <si>
    <t xml:space="preserve">0.25 (2)</t>
  </si>
  <si>
    <t xml:space="preserve">C7 (1)</t>
  </si>
  <si>
    <t xml:space="preserve">0.25 (3)</t>
  </si>
  <si>
    <t xml:space="preserve">C7 (2)</t>
  </si>
  <si>
    <t xml:space="preserve">0.125 (1)</t>
  </si>
  <si>
    <t xml:space="preserve">C7 (3)</t>
  </si>
  <si>
    <t xml:space="preserve">0,125 (2)</t>
  </si>
  <si>
    <t xml:space="preserve">C8 (1)</t>
  </si>
  <si>
    <t xml:space="preserve">0.125 (3)</t>
  </si>
  <si>
    <t xml:space="preserve">C8 (2)</t>
  </si>
  <si>
    <t xml:space="preserve">0.0625 (1)</t>
  </si>
  <si>
    <t xml:space="preserve">C8 (3)</t>
  </si>
  <si>
    <t xml:space="preserve">0.0625 (2)</t>
  </si>
  <si>
    <t xml:space="preserve">M1 (1)</t>
  </si>
  <si>
    <t xml:space="preserve">0.0625 (3)</t>
  </si>
  <si>
    <t xml:space="preserve">M1 (2)</t>
  </si>
  <si>
    <t xml:space="preserve">0.03125 (1)</t>
  </si>
  <si>
    <t xml:space="preserve">M1 (3)</t>
  </si>
  <si>
    <t xml:space="preserve">0.03125 (2)</t>
  </si>
  <si>
    <t xml:space="preserve">M2 (1)</t>
  </si>
  <si>
    <t xml:space="preserve">0.03125 (3)</t>
  </si>
  <si>
    <t xml:space="preserve">M2 (2)</t>
  </si>
  <si>
    <t xml:space="preserve">0.015625 (1)</t>
  </si>
  <si>
    <t xml:space="preserve">M2 (3)</t>
  </si>
  <si>
    <t xml:space="preserve">0.015625 (2)</t>
  </si>
  <si>
    <t xml:space="preserve">M3 (1)</t>
  </si>
  <si>
    <t xml:space="preserve">0.015625 (3)</t>
  </si>
  <si>
    <t xml:space="preserve">M3 (2)</t>
  </si>
  <si>
    <t xml:space="preserve">0.0078125 (1)</t>
  </si>
  <si>
    <t xml:space="preserve">M3 (3)</t>
  </si>
  <si>
    <t xml:space="preserve">0.0078125 (2)</t>
  </si>
  <si>
    <t xml:space="preserve">M4 (1)</t>
  </si>
  <si>
    <t xml:space="preserve">0.0078125 (3)</t>
  </si>
  <si>
    <t xml:space="preserve">M4 (2)</t>
  </si>
  <si>
    <t xml:space="preserve">M4 (3)</t>
  </si>
  <si>
    <t xml:space="preserve">M5 (1)</t>
  </si>
  <si>
    <t xml:space="preserve">M5 (2)</t>
  </si>
  <si>
    <t xml:space="preserve">M5 (3)</t>
  </si>
  <si>
    <t xml:space="preserve">M6 (1)</t>
  </si>
  <si>
    <t xml:space="preserve">M6 (2)</t>
  </si>
  <si>
    <t xml:space="preserve">M6 (3)</t>
  </si>
  <si>
    <t xml:space="preserve">M7 (1)</t>
  </si>
  <si>
    <t xml:space="preserve">M7 (2)</t>
  </si>
  <si>
    <t xml:space="preserve">M7 (3)</t>
  </si>
  <si>
    <t xml:space="preserve">M8 (1)</t>
  </si>
  <si>
    <t xml:space="preserve">M8 (2)</t>
  </si>
  <si>
    <t xml:space="preserve">M8 (3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"/>
    <numFmt numFmtId="167" formatCode="0.000000000"/>
    <numFmt numFmtId="168" formatCode="0.00000"/>
    <numFmt numFmtId="169" formatCode="0.000"/>
    <numFmt numFmtId="170" formatCode="0.00"/>
    <numFmt numFmtId="171" formatCode="0"/>
    <numFmt numFmtId="172" formatCode="General"/>
    <numFmt numFmtId="173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"/>
      <family val="2"/>
    </font>
    <font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vertAlign val="subscript"/>
      <sz val="11"/>
      <name val="Arial"/>
      <family val="2"/>
      <charset val="204"/>
    </font>
    <font>
      <sz val="11"/>
      <name val="Arial Cyr"/>
      <family val="0"/>
      <charset val="204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i val="true"/>
      <sz val="12"/>
      <color rgb="FF000000"/>
      <name val="Arial"/>
      <family val="2"/>
    </font>
    <font>
      <sz val="12"/>
      <name val="Arial"/>
      <family val="2"/>
    </font>
    <font>
      <b val="true"/>
      <sz val="11"/>
      <name val="Arial"/>
      <family val="2"/>
      <charset val="204"/>
    </font>
    <font>
      <sz val="10"/>
      <color rgb="FF000000"/>
      <name val="Calibri"/>
      <family val="2"/>
    </font>
    <font>
      <sz val="18"/>
      <color rgb="FF333333"/>
      <name val="Calibri"/>
      <family val="2"/>
    </font>
    <font>
      <sz val="10"/>
      <color rgb="FF000000"/>
      <name val="Arial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08031088083"/>
          <c:y val="0.0242331288343558"/>
          <c:w val="0.868199481865285"/>
          <c:h val="0.9757668711656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2-1'!$C$22:$D$22</c:f>
              <c:strCache>
                <c:ptCount val="2"/>
                <c:pt idx="0">
                  <c:v>GUS-control</c:v>
                </c:pt>
                <c:pt idx="1">
                  <c:v>CsRALF34-OE</c:v>
                </c:pt>
              </c:strCache>
            </c:strRef>
          </c:cat>
          <c:val>
            <c:numRef>
              <c:f>'Table S2-1'!$C$28:$D$28</c:f>
              <c:numCache>
                <c:formatCode>General</c:formatCode>
                <c:ptCount val="2"/>
                <c:pt idx="0">
                  <c:v>3.293925885588</c:v>
                </c:pt>
                <c:pt idx="1">
                  <c:v>5.1213975520383</c:v>
                </c:pt>
              </c:numCache>
            </c:numRef>
          </c:val>
        </c:ser>
        <c:gapWidth val="219"/>
        <c:overlap val="-27"/>
        <c:axId val="74262537"/>
        <c:axId val="57801867"/>
      </c:barChart>
      <c:catAx>
        <c:axId val="7426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867"/>
        <c:crossesAt val="0"/>
        <c:auto val="1"/>
        <c:lblAlgn val="ctr"/>
        <c:lblOffset val="100"/>
        <c:noMultiLvlLbl val="0"/>
      </c:catAx>
      <c:valAx>
        <c:axId val="57801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quivalents of TBA, nmol/g FW</a:t>
                </a:r>
              </a:p>
            </c:rich>
          </c:tx>
          <c:layout>
            <c:manualLayout>
              <c:xMode val="edge"/>
              <c:yMode val="edge"/>
              <c:x val="0.0501943005181347"/>
              <c:y val="-0.5694785276073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53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2-4'!$K$65:$L$65</c:f>
              <c:strCache>
                <c:ptCount val="2"/>
                <c:pt idx="0">
                  <c:v>GUS-control</c:v>
                </c:pt>
                <c:pt idx="1">
                  <c:v>CsRALF34-OE</c:v>
                </c:pt>
              </c:strCache>
            </c:strRef>
          </c:cat>
          <c:val>
            <c:numRef>
              <c:f>'Table S2-4'!$K$73:$L$73</c:f>
              <c:numCache>
                <c:formatCode>General</c:formatCode>
                <c:ptCount val="2"/>
                <c:pt idx="0">
                  <c:v>0.178478486307651</c:v>
                </c:pt>
                <c:pt idx="1">
                  <c:v>0.215621173527936</c:v>
                </c:pt>
              </c:numCache>
            </c:numRef>
          </c:val>
        </c:ser>
        <c:gapWidth val="219"/>
        <c:overlap val="-27"/>
        <c:axId val="516168"/>
        <c:axId val="94412684"/>
      </c:barChart>
      <c:catAx>
        <c:axId val="51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684"/>
        <c:crossesAt val="0"/>
        <c:auto val="1"/>
        <c:lblAlgn val="ctr"/>
        <c:lblOffset val="100"/>
        <c:noMultiLvlLbl val="0"/>
      </c:catAx>
      <c:valAx>
        <c:axId val="94412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Calibri"/>
                  </a:rPr>
                  <a:t> Reduced Asc content, μmol/g FW</a:t>
                </a:r>
              </a:p>
            </c:rich>
          </c:tx>
          <c:layout>
            <c:manualLayout>
              <c:xMode val="edge"/>
              <c:yMode val="edge"/>
              <c:x val="0.0434622195985832"/>
              <c:y val="-0.5602584388185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8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alibration curve</a:t>
            </a:r>
          </a:p>
        </c:rich>
      </c:tx>
      <c:layout>
        <c:manualLayout>
          <c:xMode val="edge"/>
          <c:yMode val="edge"/>
          <c:x val="0.361273209549072"/>
          <c:y val="0.042838370565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Расчет!$K$4:$K$14</c:f>
              <c:numCache>
                <c:formatCode>General</c:formatCode>
                <c:ptCount val="11"/>
                <c:pt idx="0">
                  <c:v>0.0078125</c:v>
                </c:pt>
                <c:pt idx="1">
                  <c:v>0.015625</c:v>
                </c:pt>
                <c:pt idx="2">
                  <c:v>0.03125</c:v>
                </c:pt>
                <c:pt idx="3">
                  <c:v>0.0625</c:v>
                </c:pt>
                <c:pt idx="4">
                  <c:v>0.125</c:v>
                </c:pt>
                <c:pt idx="5">
                  <c:v>0.25</c:v>
                </c:pt>
                <c:pt idx="6">
                  <c:v>0.5</c:v>
                </c:pt>
                <c:pt idx="7">
                  <c:v>0.75</c:v>
                </c:pt>
                <c:pt idx="8">
                  <c:v>1</c:v>
                </c:pt>
                <c:pt idx="9">
                  <c:v>1.5</c:v>
                </c:pt>
                <c:pt idx="10">
                  <c:v>2</c:v>
                </c:pt>
              </c:numCache>
            </c:numRef>
          </c:xVal>
          <c:yVal>
            <c:numRef>
              <c:f>Расчет!$L$4:$L$14</c:f>
              <c:numCache>
                <c:formatCode>General</c:formatCode>
                <c:ptCount val="11"/>
                <c:pt idx="0">
                  <c:v>0.092</c:v>
                </c:pt>
                <c:pt idx="1">
                  <c:v>0.0943333333333333</c:v>
                </c:pt>
                <c:pt idx="2">
                  <c:v>0.101666666666667</c:v>
                </c:pt>
                <c:pt idx="3">
                  <c:v>0.104333333333333</c:v>
                </c:pt>
                <c:pt idx="4">
                  <c:v>0.125333333333333</c:v>
                </c:pt>
                <c:pt idx="5">
                  <c:v>0.166</c:v>
                </c:pt>
                <c:pt idx="6">
                  <c:v>0.234666666666667</c:v>
                </c:pt>
                <c:pt idx="7">
                  <c:v>0.315</c:v>
                </c:pt>
                <c:pt idx="8">
                  <c:v>0.369</c:v>
                </c:pt>
                <c:pt idx="9">
                  <c:v>0.502333333333333</c:v>
                </c:pt>
                <c:pt idx="10">
                  <c:v>0.844666666666667</c:v>
                </c:pt>
              </c:numCache>
            </c:numRef>
          </c:yVal>
          <c:smooth val="1"/>
        </c:ser>
        <c:axId val="57440762"/>
        <c:axId val="48486637"/>
      </c:scatterChart>
      <c:valAx>
        <c:axId val="574407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86637"/>
        <c:crossesAt val="0"/>
        <c:crossBetween val="midCat"/>
      </c:valAx>
      <c:valAx>
        <c:axId val="48486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407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975609756098"/>
          <c:y val="0.00791733762748259"/>
          <c:w val="0.911803135888502"/>
          <c:h val="0.9920826623725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2-1'!$C$22:$D$22</c:f>
              <c:strCache>
                <c:ptCount val="2"/>
                <c:pt idx="0">
                  <c:v>GUS-control</c:v>
                </c:pt>
                <c:pt idx="1">
                  <c:v>CsRALF34-OE</c:v>
                </c:pt>
              </c:strCache>
            </c:strRef>
          </c:cat>
          <c:val>
            <c:numRef>
              <c:f>'Table S2-1'!$C$28:$D$28</c:f>
              <c:numCache>
                <c:formatCode>General</c:formatCode>
                <c:ptCount val="2"/>
                <c:pt idx="0">
                  <c:v>3.293925885588</c:v>
                </c:pt>
                <c:pt idx="1">
                  <c:v>5.1213975520383</c:v>
                </c:pt>
              </c:numCache>
            </c:numRef>
          </c:val>
        </c:ser>
        <c:gapWidth val="219"/>
        <c:overlap val="-27"/>
        <c:axId val="80872872"/>
        <c:axId val="56019009"/>
      </c:barChart>
      <c:catAx>
        <c:axId val="8087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009"/>
        <c:crossesAt val="0"/>
        <c:auto val="1"/>
        <c:lblAlgn val="ctr"/>
        <c:lblOffset val="100"/>
        <c:noMultiLvlLbl val="0"/>
      </c:catAx>
      <c:valAx>
        <c:axId val="56019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quivalents of TBA, nmol/g FW</a:t>
                </a:r>
              </a:p>
            </c:rich>
          </c:tx>
          <c:layout>
            <c:manualLayout>
              <c:xMode val="edge"/>
              <c:yMode val="edge"/>
              <c:x val="0.0271123693379791"/>
              <c:y val="-0.4359903381642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87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2-2'!$C$36:$D$36</c:f>
              <c:strCache>
                <c:ptCount val="2"/>
                <c:pt idx="0">
                  <c:v>GUS-control</c:v>
                </c:pt>
                <c:pt idx="1">
                  <c:v>CsRALF34-OE</c:v>
                </c:pt>
              </c:strCache>
            </c:strRef>
          </c:cat>
          <c:val>
            <c:numRef>
              <c:f>'Table S2-2'!$C$42:$D$42</c:f>
              <c:numCache>
                <c:formatCode>General</c:formatCode>
                <c:ptCount val="2"/>
                <c:pt idx="0">
                  <c:v>32.10859787143</c:v>
                </c:pt>
                <c:pt idx="1">
                  <c:v>17.0282860253937</c:v>
                </c:pt>
              </c:numCache>
            </c:numRef>
          </c:val>
        </c:ser>
        <c:gapWidth val="219"/>
        <c:overlap val="0"/>
        <c:axId val="94173037"/>
        <c:axId val="81848409"/>
      </c:barChart>
      <c:catAx>
        <c:axId val="9417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409"/>
        <c:crossesAt val="0"/>
        <c:auto val="1"/>
        <c:lblAlgn val="ctr"/>
        <c:lblOffset val="100"/>
        <c:noMultiLvlLbl val="0"/>
      </c:catAx>
      <c:valAx>
        <c:axId val="81848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2O2 content, nmol/g FW</a:t>
                </a:r>
              </a:p>
            </c:rich>
          </c:tx>
          <c:layout>
            <c:manualLayout>
              <c:xMode val="edge"/>
              <c:yMode val="edge"/>
              <c:x val="0.0187411334279101"/>
              <c:y val="-0.185671417854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03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Calibration!$B$3</c:f>
              <c:strCache>
                <c:ptCount val="1"/>
                <c:pt idx="0">
                  <c:v>H2O2, μmol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Calibration!$B$4:$B$10</c:f>
              <c:numCache>
                <c:formatCode>General</c:formatCode>
                <c:ptCount val="7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2.5</c:v>
                </c:pt>
                <c:pt idx="4">
                  <c:v>4</c:v>
                </c:pt>
                <c:pt idx="5">
                  <c:v>5</c:v>
                </c:pt>
                <c:pt idx="6">
                  <c:v>8</c:v>
                </c:pt>
              </c:numCache>
            </c:numRef>
          </c:xVal>
          <c:yVal>
            <c:numRef>
              <c:f>[1]Calibration!$I$4:$I$10</c:f>
              <c:numCache>
                <c:formatCode>General</c:formatCode>
                <c:ptCount val="7"/>
                <c:pt idx="0">
                  <c:v>0.06965</c:v>
                </c:pt>
                <c:pt idx="1">
                  <c:v>0.1578</c:v>
                </c:pt>
                <c:pt idx="2">
                  <c:v>0.32705</c:v>
                </c:pt>
                <c:pt idx="3">
                  <c:v>0.41455</c:v>
                </c:pt>
                <c:pt idx="4">
                  <c:v>0.6795</c:v>
                </c:pt>
                <c:pt idx="5">
                  <c:v>0.8455</c:v>
                </c:pt>
                <c:pt idx="6">
                  <c:v>1.30865</c:v>
                </c:pt>
              </c:numCache>
            </c:numRef>
          </c:yVal>
          <c:smooth val="0"/>
        </c:ser>
        <c:axId val="39960158"/>
        <c:axId val="72483337"/>
      </c:scatterChart>
      <c:valAx>
        <c:axId val="39960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2O2 concentration, μmol/L</a:t>
                </a:r>
              </a:p>
            </c:rich>
          </c:tx>
          <c:layout>
            <c:manualLayout>
              <c:xMode val="edge"/>
              <c:yMode val="edge"/>
              <c:x val="0.508039760268967"/>
              <c:y val="0.8455392809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3337"/>
        <c:crossesAt val="0"/>
        <c:crossBetween val="midCat"/>
      </c:valAx>
      <c:valAx>
        <c:axId val="72483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560 nm</a:t>
                </a:r>
              </a:p>
            </c:rich>
          </c:tx>
          <c:layout>
            <c:manualLayout>
              <c:xMode val="edge"/>
              <c:yMode val="edge"/>
              <c:x val="0.0181990936997515"/>
              <c:y val="0.194111554963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158"/>
        <c:crossesAt val="0"/>
        <c:crossBetween val="midCat"/>
        <c:majorUnit val="0.4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971283278492"/>
          <c:y val="0.00899827974063783"/>
          <c:w val="0.878028716721508"/>
          <c:h val="0.991001720259362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2-3'!$C$20:$D$20</c:f>
              <c:strCache>
                <c:ptCount val="2"/>
                <c:pt idx="0">
                  <c:v>GUS-control</c:v>
                </c:pt>
                <c:pt idx="1">
                  <c:v>CsRALF34-OE</c:v>
                </c:pt>
              </c:strCache>
            </c:strRef>
          </c:cat>
          <c:val>
            <c:numRef>
              <c:f>'Table S2-3'!$C$26:$D$26</c:f>
              <c:numCache>
                <c:formatCode>General</c:formatCode>
                <c:ptCount val="2"/>
                <c:pt idx="0">
                  <c:v>0.150179857710647</c:v>
                </c:pt>
                <c:pt idx="1">
                  <c:v>0.164426371929877</c:v>
                </c:pt>
              </c:numCache>
            </c:numRef>
          </c:val>
        </c:ser>
        <c:gapWidth val="219"/>
        <c:overlap val="-27"/>
        <c:axId val="27986274"/>
        <c:axId val="59291619"/>
      </c:barChart>
      <c:catAx>
        <c:axId val="2798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619"/>
        <c:crossesAt val="0"/>
        <c:auto val="1"/>
        <c:lblAlgn val="ctr"/>
        <c:lblOffset val="100"/>
        <c:noMultiLvlLbl val="0"/>
      </c:catAx>
      <c:valAx>
        <c:axId val="59291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13(R,S)-HPOD equivalents content, nmol/g FW</a:t>
                </a:r>
              </a:p>
            </c:rich>
          </c:tx>
          <c:layout>
            <c:manualLayout>
              <c:xMode val="edge"/>
              <c:yMode val="edge"/>
              <c:x val="0.0868232126832187"/>
              <c:y val="-0.6088394865687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274"/>
        <c:crossesAt val="1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sc calibration"</c:f>
              <c:strCache>
                <c:ptCount val="1"/>
                <c:pt idx="0">
                  <c:v>asc calibr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[2]Asc calibration 19.07'!$B$4:$B$11</c:f>
              <c:numCache>
                <c:formatCode>General</c:formatCod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50</c:v>
                </c:pt>
                <c:pt idx="6">
                  <c:v>75</c:v>
                </c:pt>
                <c:pt idx="7">
                  <c:v>100</c:v>
                </c:pt>
              </c:numCache>
            </c:numRef>
          </c:xVal>
          <c:yVal>
            <c:numRef>
              <c:f>'[2]Asc calibration 19.07'!$E$4:$E$11</c:f>
              <c:numCache>
                <c:formatCode>General</c:formatCode>
                <c:ptCount val="8"/>
                <c:pt idx="0">
                  <c:v>0.0617</c:v>
                </c:pt>
                <c:pt idx="1">
                  <c:v>0.11445</c:v>
                </c:pt>
                <c:pt idx="2">
                  <c:v>0.17805</c:v>
                </c:pt>
                <c:pt idx="3">
                  <c:v>0.2125</c:v>
                </c:pt>
                <c:pt idx="4">
                  <c:v>0.2519</c:v>
                </c:pt>
                <c:pt idx="5">
                  <c:v>0.4882</c:v>
                </c:pt>
                <c:pt idx="6">
                  <c:v>0.7067</c:v>
                </c:pt>
                <c:pt idx="7">
                  <c:v>0.91235</c:v>
                </c:pt>
              </c:numCache>
            </c:numRef>
          </c:yVal>
          <c:smooth val="0"/>
        </c:ser>
        <c:axId val="70509010"/>
        <c:axId val="45601382"/>
      </c:scatterChart>
      <c:valAx>
        <c:axId val="70509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sc concentration, μmol/L </a:t>
                </a:r>
              </a:p>
            </c:rich>
          </c:tx>
          <c:layout>
            <c:manualLayout>
              <c:xMode val="edge"/>
              <c:yMode val="edge"/>
              <c:x val="0.531182345135834"/>
              <c:y val="0.862728785357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382"/>
        <c:crossesAt val="0"/>
        <c:crossBetween val="midCat"/>
        <c:majorUnit val="30"/>
      </c:valAx>
      <c:valAx>
        <c:axId val="4560138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265 nm</a:t>
                </a:r>
              </a:p>
            </c:rich>
          </c:tx>
          <c:layout>
            <c:manualLayout>
              <c:xMode val="edge"/>
              <c:yMode val="edge"/>
              <c:x val="0.0174593197849012"/>
              <c:y val="0.217970049916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010"/>
        <c:crossesAt val="0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sc (+DTT) calibration"</c:f>
              <c:strCache>
                <c:ptCount val="1"/>
                <c:pt idx="0">
                  <c:v>asc (+DTT) calibr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[2]Asc calibration 19.07'!$B$21:$B$29</c:f>
              <c:numCache>
                <c:formatCode>General</c:formatCode>
                <c:ptCount val="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50</c:v>
                </c:pt>
                <c:pt idx="6">
                  <c:v>75</c:v>
                </c:pt>
                <c:pt idx="7">
                  <c:v>100</c:v>
                </c:pt>
                <c:pt idx="8">
                  <c:v>150</c:v>
                </c:pt>
              </c:numCache>
            </c:numRef>
          </c:xVal>
          <c:yVal>
            <c:numRef>
              <c:f>'[2]Asc calibration 19.07'!$E$21:$E$29</c:f>
              <c:numCache>
                <c:formatCode>General</c:formatCode>
                <c:ptCount val="9"/>
                <c:pt idx="0">
                  <c:v>0.05185</c:v>
                </c:pt>
                <c:pt idx="1">
                  <c:v>0.1324</c:v>
                </c:pt>
                <c:pt idx="2">
                  <c:v>0.2249</c:v>
                </c:pt>
                <c:pt idx="3">
                  <c:v>0.24355</c:v>
                </c:pt>
                <c:pt idx="4">
                  <c:v>0.3547</c:v>
                </c:pt>
                <c:pt idx="5">
                  <c:v>0.7047</c:v>
                </c:pt>
                <c:pt idx="6">
                  <c:v>1.0456</c:v>
                </c:pt>
                <c:pt idx="7">
                  <c:v>1.38775</c:v>
                </c:pt>
                <c:pt idx="8">
                  <c:v>2.0581</c:v>
                </c:pt>
              </c:numCache>
            </c:numRef>
          </c:yVal>
          <c:smooth val="0"/>
        </c:ser>
        <c:axId val="24552801"/>
        <c:axId val="69789814"/>
      </c:scatterChart>
      <c:valAx>
        <c:axId val="2455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814"/>
        <c:crossesAt val="0"/>
        <c:crossBetween val="midCat"/>
        <c:majorUnit val="30"/>
      </c:valAx>
      <c:valAx>
        <c:axId val="69789814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8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2-4'!$C$65:$D$65</c:f>
              <c:strCache>
                <c:ptCount val="2"/>
                <c:pt idx="0">
                  <c:v>GUS-control</c:v>
                </c:pt>
                <c:pt idx="1">
                  <c:v>CsRALF34-OE</c:v>
                </c:pt>
              </c:strCache>
            </c:strRef>
          </c:cat>
          <c:val>
            <c:numRef>
              <c:f>'Table S2-4'!$C$76:$D$76</c:f>
              <c:numCache>
                <c:formatCode>General</c:formatCode>
                <c:ptCount val="2"/>
                <c:pt idx="0">
                  <c:v>0.179843418601819</c:v>
                </c:pt>
                <c:pt idx="1">
                  <c:v>0.263995243456232</c:v>
                </c:pt>
              </c:numCache>
            </c:numRef>
          </c:val>
        </c:ser>
        <c:gapWidth val="219"/>
        <c:overlap val="-27"/>
        <c:axId val="27666321"/>
        <c:axId val="53534658"/>
      </c:barChart>
      <c:catAx>
        <c:axId val="2766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34658"/>
        <c:crossesAt val="0"/>
        <c:auto val="1"/>
        <c:lblAlgn val="ctr"/>
        <c:lblOffset val="100"/>
        <c:noMultiLvlLbl val="0"/>
      </c:catAx>
      <c:valAx>
        <c:axId val="53534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Asc content, μmol/g FW</a:t>
                </a:r>
              </a:p>
            </c:rich>
          </c:tx>
          <c:layout>
            <c:manualLayout>
              <c:xMode val="edge"/>
              <c:yMode val="edge"/>
              <c:x val="0.0207107944660757"/>
              <c:y val="-0.3836154366960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321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2-4'!$G$65:$H$65</c:f>
              <c:strCache>
                <c:ptCount val="2"/>
                <c:pt idx="0">
                  <c:v>GUS-control</c:v>
                </c:pt>
                <c:pt idx="1">
                  <c:v>CsRALF34-OE</c:v>
                </c:pt>
              </c:strCache>
            </c:strRef>
          </c:cat>
          <c:val>
            <c:numRef>
              <c:f>'Table S2-4'!$G$72:$H$72</c:f>
              <c:numCache>
                <c:formatCode>General</c:formatCode>
                <c:ptCount val="2"/>
                <c:pt idx="0">
                  <c:v>0.154567361911465</c:v>
                </c:pt>
                <c:pt idx="1">
                  <c:v>0.202316937532497</c:v>
                </c:pt>
              </c:numCache>
            </c:numRef>
          </c:val>
        </c:ser>
        <c:gapWidth val="219"/>
        <c:overlap val="-27"/>
        <c:axId val="83183611"/>
        <c:axId val="94779808"/>
      </c:barChart>
      <c:catAx>
        <c:axId val="8318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808"/>
        <c:crossesAt val="0"/>
        <c:auto val="1"/>
        <c:lblAlgn val="ctr"/>
        <c:lblOffset val="100"/>
        <c:noMultiLvlLbl val="0"/>
      </c:catAx>
      <c:valAx>
        <c:axId val="94779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Oxidized Asc content, μmol/g FW</a:t>
                </a:r>
              </a:p>
            </c:rich>
          </c:tx>
          <c:layout>
            <c:manualLayout>
              <c:xMode val="edge"/>
              <c:yMode val="edge"/>
              <c:x val="0.0199158930413394"/>
              <c:y val="-0.4766155896069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611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1</xdr:row>
      <xdr:rowOff>0</xdr:rowOff>
    </xdr:from>
    <xdr:to>
      <xdr:col>12</xdr:col>
      <xdr:colOff>10440</xdr:colOff>
      <xdr:row>34</xdr:row>
      <xdr:rowOff>167760</xdr:rowOff>
    </xdr:to>
    <xdr:graphicFrame>
      <xdr:nvGraphicFramePr>
        <xdr:cNvPr id="0" name="Диаграмма 1"/>
        <xdr:cNvGraphicFramePr/>
      </xdr:nvGraphicFramePr>
      <xdr:xfrm>
        <a:off x="3872880" y="5006520"/>
        <a:ext cx="4446360" cy="234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0520</xdr:colOff>
      <xdr:row>21</xdr:row>
      <xdr:rowOff>28800</xdr:rowOff>
    </xdr:from>
    <xdr:to>
      <xdr:col>10</xdr:col>
      <xdr:colOff>221040</xdr:colOff>
      <xdr:row>22</xdr:row>
      <xdr:rowOff>41760</xdr:rowOff>
    </xdr:to>
    <xdr:sp>
      <xdr:nvSpPr>
        <xdr:cNvPr id="1" name="TextBox 2"/>
        <xdr:cNvSpPr/>
      </xdr:nvSpPr>
      <xdr:spPr>
        <a:xfrm>
          <a:off x="7152120" y="5035320"/>
          <a:ext cx="110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1080</xdr:colOff>
      <xdr:row>30</xdr:row>
      <xdr:rowOff>86400</xdr:rowOff>
    </xdr:from>
    <xdr:to>
      <xdr:col>5</xdr:col>
      <xdr:colOff>720</xdr:colOff>
      <xdr:row>46</xdr:row>
      <xdr:rowOff>86400</xdr:rowOff>
    </xdr:to>
    <xdr:graphicFrame>
      <xdr:nvGraphicFramePr>
        <xdr:cNvPr id="2" name="Диаграмма 1"/>
        <xdr:cNvGraphicFramePr/>
      </xdr:nvGraphicFramePr>
      <xdr:xfrm>
        <a:off x="1272600" y="6159600"/>
        <a:ext cx="330588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72280</xdr:colOff>
      <xdr:row>30</xdr:row>
      <xdr:rowOff>153000</xdr:rowOff>
    </xdr:from>
    <xdr:to>
      <xdr:col>3</xdr:col>
      <xdr:colOff>1882800</xdr:colOff>
      <xdr:row>31</xdr:row>
      <xdr:rowOff>165600</xdr:rowOff>
    </xdr:to>
    <xdr:sp>
      <xdr:nvSpPr>
        <xdr:cNvPr id="3" name="TextBox 4"/>
        <xdr:cNvSpPr/>
      </xdr:nvSpPr>
      <xdr:spPr>
        <a:xfrm>
          <a:off x="3696480" y="6226200"/>
          <a:ext cx="110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4</xdr:row>
      <xdr:rowOff>9720</xdr:rowOff>
    </xdr:from>
    <xdr:to>
      <xdr:col>5</xdr:col>
      <xdr:colOff>10440</xdr:colOff>
      <xdr:row>61</xdr:row>
      <xdr:rowOff>38880</xdr:rowOff>
    </xdr:to>
    <xdr:graphicFrame>
      <xdr:nvGraphicFramePr>
        <xdr:cNvPr id="4" name="Диаграмма 1"/>
        <xdr:cNvGraphicFramePr/>
      </xdr:nvGraphicFramePr>
      <xdr:xfrm>
        <a:off x="651600" y="9048960"/>
        <a:ext cx="4821120" cy="287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20</xdr:row>
      <xdr:rowOff>0</xdr:rowOff>
    </xdr:from>
    <xdr:to>
      <xdr:col>16</xdr:col>
      <xdr:colOff>29880</xdr:colOff>
      <xdr:row>32</xdr:row>
      <xdr:rowOff>9720</xdr:rowOff>
    </xdr:to>
    <xdr:graphicFrame>
      <xdr:nvGraphicFramePr>
        <xdr:cNvPr id="6" name="Диаграмма 2"/>
        <xdr:cNvGraphicFramePr/>
      </xdr:nvGraphicFramePr>
      <xdr:xfrm>
        <a:off x="9721800" y="4512960"/>
        <a:ext cx="4925160" cy="243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3224072276562</cdr:x>
      <cdr:y>0.247561890472618</cdr:y>
    </cdr:from>
    <cdr:to>
      <cdr:x>0.941984618830733</cdr:x>
      <cdr:y>0.583770942735684</cdr:y>
    </cdr:to>
    <cdr:sp>
      <cdr:nvSpPr>
        <cdr:cNvPr id="5" name="TextBox 1"/>
        <cdr:cNvSpPr/>
      </cdr:nvSpPr>
      <cdr:spPr>
        <a:xfrm>
          <a:off x="3583440" y="712800"/>
          <a:ext cx="958320" cy="96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*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8</xdr:row>
      <xdr:rowOff>10080</xdr:rowOff>
    </xdr:from>
    <xdr:to>
      <xdr:col>6</xdr:col>
      <xdr:colOff>10440</xdr:colOff>
      <xdr:row>44</xdr:row>
      <xdr:rowOff>47880</xdr:rowOff>
    </xdr:to>
    <xdr:graphicFrame>
      <xdr:nvGraphicFramePr>
        <xdr:cNvPr id="7" name="Диаграмма 1"/>
        <xdr:cNvGraphicFramePr/>
      </xdr:nvGraphicFramePr>
      <xdr:xfrm>
        <a:off x="650880" y="6595560"/>
        <a:ext cx="4813560" cy="27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26</xdr:row>
      <xdr:rowOff>170640</xdr:rowOff>
    </xdr:from>
    <xdr:to>
      <xdr:col>11</xdr:col>
      <xdr:colOff>30240</xdr:colOff>
      <xdr:row>41</xdr:row>
      <xdr:rowOff>153000</xdr:rowOff>
    </xdr:to>
    <xdr:graphicFrame>
      <xdr:nvGraphicFramePr>
        <xdr:cNvPr id="8" name="Диаграмма 2"/>
        <xdr:cNvGraphicFramePr/>
      </xdr:nvGraphicFramePr>
      <xdr:xfrm>
        <a:off x="6505920" y="6026760"/>
        <a:ext cx="515448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44</xdr:row>
      <xdr:rowOff>9360</xdr:rowOff>
    </xdr:from>
    <xdr:to>
      <xdr:col>10</xdr:col>
      <xdr:colOff>609480</xdr:colOff>
      <xdr:row>59</xdr:row>
      <xdr:rowOff>47880</xdr:rowOff>
    </xdr:to>
    <xdr:graphicFrame>
      <xdr:nvGraphicFramePr>
        <xdr:cNvPr id="9" name="Диаграмма 3"/>
        <xdr:cNvGraphicFramePr/>
      </xdr:nvGraphicFramePr>
      <xdr:xfrm>
        <a:off x="6505920" y="8982000"/>
        <a:ext cx="4810320" cy="264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78</xdr:row>
      <xdr:rowOff>9720</xdr:rowOff>
    </xdr:from>
    <xdr:to>
      <xdr:col>4</xdr:col>
      <xdr:colOff>720</xdr:colOff>
      <xdr:row>93</xdr:row>
      <xdr:rowOff>153360</xdr:rowOff>
    </xdr:to>
    <xdr:graphicFrame>
      <xdr:nvGraphicFramePr>
        <xdr:cNvPr id="10" name="Диаграмма 1"/>
        <xdr:cNvGraphicFramePr/>
      </xdr:nvGraphicFramePr>
      <xdr:xfrm>
        <a:off x="641520" y="14887800"/>
        <a:ext cx="4345200" cy="26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49320</xdr:colOff>
      <xdr:row>78</xdr:row>
      <xdr:rowOff>9720</xdr:rowOff>
    </xdr:from>
    <xdr:to>
      <xdr:col>8</xdr:col>
      <xdr:colOff>735840</xdr:colOff>
      <xdr:row>94</xdr:row>
      <xdr:rowOff>28800</xdr:rowOff>
    </xdr:to>
    <xdr:graphicFrame>
      <xdr:nvGraphicFramePr>
        <xdr:cNvPr id="11" name="Диаграмма 4"/>
        <xdr:cNvGraphicFramePr/>
      </xdr:nvGraphicFramePr>
      <xdr:xfrm>
        <a:off x="5035320" y="14887800"/>
        <a:ext cx="4536720" cy="270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804240</xdr:colOff>
      <xdr:row>78</xdr:row>
      <xdr:rowOff>0</xdr:rowOff>
    </xdr:from>
    <xdr:to>
      <xdr:col>13</xdr:col>
      <xdr:colOff>39600</xdr:colOff>
      <xdr:row>94</xdr:row>
      <xdr:rowOff>47520</xdr:rowOff>
    </xdr:to>
    <xdr:graphicFrame>
      <xdr:nvGraphicFramePr>
        <xdr:cNvPr id="12" name="Диаграмма 5"/>
        <xdr:cNvGraphicFramePr/>
      </xdr:nvGraphicFramePr>
      <xdr:xfrm>
        <a:off x="9640440" y="14878080"/>
        <a:ext cx="4878360" cy="27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360</xdr:colOff>
      <xdr:row>15</xdr:row>
      <xdr:rowOff>10080</xdr:rowOff>
    </xdr:from>
    <xdr:to>
      <xdr:col>17</xdr:col>
      <xdr:colOff>10800</xdr:colOff>
      <xdr:row>31</xdr:row>
      <xdr:rowOff>66960</xdr:rowOff>
    </xdr:to>
    <xdr:graphicFrame>
      <xdr:nvGraphicFramePr>
        <xdr:cNvPr id="13" name="Диаграмма 3"/>
        <xdr:cNvGraphicFramePr/>
      </xdr:nvGraphicFramePr>
      <xdr:xfrm>
        <a:off x="8562240" y="2859840"/>
        <a:ext cx="4749840" cy="27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5808f7468d77f012/&#1056;&#1072;&#1073;&#1086;&#1095;&#1080;&#1081;%20&#1089;&#1090;&#1086;&#1083;/study/undergrad/diploma/data/biochemical%20parameters/&#1057;ucumber_H2O2%20measurement_3005202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5808f7468d77f012/&#1056;&#1072;&#1073;&#1086;&#1095;&#1080;&#1081;%20&#1089;&#1090;&#1086;&#1083;/study/undergrad/diploma/data/biochemical%20parameters/&#1057;ucumber_Asc%20measurement_07_20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ights for H2O2"/>
      <sheetName val="Calibration"/>
      <sheetName val="sample H2O2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sc calibration"/>
      <sheetName val="Measurement on 05 07"/>
      <sheetName val="Measurement on 12 07"/>
      <sheetName val="Asc calibration 19.07"/>
      <sheetName val="Measurement on 19.07"/>
      <sheetName val="Total table and plot "/>
      <sheetName val="Results for 19.0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13.1"/>
    <col collapsed="false" customWidth="true" hidden="false" outlineLevel="0" max="13" min="13" style="0" width="10.77"/>
    <col collapsed="false" customWidth="true" hidden="false" outlineLevel="0" max="14" min="14" style="0" width="16.43"/>
  </cols>
  <sheetData>
    <row r="1" customFormat="false" ht="15.6" hidden="false" customHeight="false" outlineLevel="0" collapsed="false">
      <c r="A1" s="1" t="s">
        <v>0</v>
      </c>
    </row>
    <row r="2" customFormat="false" ht="15.6" hidden="false" customHeight="false" outlineLevel="0" collapsed="false">
      <c r="A2" s="2" t="s">
        <v>1</v>
      </c>
    </row>
    <row r="4" customFormat="false" ht="15.6" hidden="false" customHeight="false" outlineLevel="0" collapsed="false">
      <c r="A4" s="1" t="s">
        <v>2</v>
      </c>
    </row>
    <row r="6" customFormat="false" ht="16.2" hidden="false" customHeight="false" outlineLevel="0" collapsed="false">
      <c r="A6" s="3" t="s">
        <v>3</v>
      </c>
      <c r="B6" s="4" t="s">
        <v>4</v>
      </c>
    </row>
    <row r="7" customFormat="false" ht="16.2" hidden="false" customHeight="false" outlineLevel="0" collapsed="false">
      <c r="A7" s="5" t="s">
        <v>5</v>
      </c>
      <c r="B7" s="6" t="s">
        <v>6</v>
      </c>
    </row>
    <row r="8" customFormat="false" ht="16.2" hidden="false" customHeight="false" outlineLevel="0" collapsed="false">
      <c r="A8" s="7" t="s">
        <v>7</v>
      </c>
      <c r="B8" s="6" t="s">
        <v>8</v>
      </c>
    </row>
    <row r="9" customFormat="false" ht="16.2" hidden="false" customHeight="false" outlineLevel="0" collapsed="false">
      <c r="A9" s="7" t="s">
        <v>9</v>
      </c>
      <c r="B9" s="6" t="s">
        <v>10</v>
      </c>
    </row>
    <row r="10" customFormat="false" ht="16.2" hidden="false" customHeight="false" outlineLevel="0" collapsed="false">
      <c r="A10" s="7"/>
      <c r="B10" s="6"/>
    </row>
    <row r="11" customFormat="false" ht="16.2" hidden="false" customHeight="false" outlineLevel="0" collapsed="false">
      <c r="A11" s="7"/>
      <c r="B11" s="6"/>
    </row>
    <row r="12" customFormat="false" ht="16.2" hidden="false" customHeight="false" outlineLevel="0" collapsed="false">
      <c r="A12" s="7"/>
      <c r="B12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2" activeCellId="0" sqref="C22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14.1"/>
    <col collapsed="false" customWidth="true" hidden="false" outlineLevel="0" max="3" min="3" style="0" width="11.32"/>
    <col collapsed="false" customWidth="true" hidden="false" outlineLevel="0" max="4" min="4" style="0" width="12.66"/>
    <col collapsed="false" customWidth="true" hidden="false" outlineLevel="0" max="12" min="5" style="0" width="8.99"/>
    <col collapsed="false" customWidth="true" hidden="false" outlineLevel="0" max="13" min="13" style="0" width="10.55"/>
    <col collapsed="false" customWidth="true" hidden="false" outlineLevel="0" max="14" min="14" style="0" width="14.33"/>
    <col collapsed="false" customWidth="true" hidden="false" outlineLevel="0" max="15" min="15" style="0" width="15.99"/>
    <col collapsed="false" customWidth="true" hidden="false" outlineLevel="0" max="16" min="16" style="0" width="11.55"/>
    <col collapsed="false" customWidth="true" hidden="false" outlineLevel="0" max="17" min="17" style="0" width="9.87"/>
    <col collapsed="false" customWidth="true" hidden="false" outlineLevel="0" max="18" min="18" style="0" width="8.99"/>
    <col collapsed="false" customWidth="true" hidden="false" outlineLevel="0" max="19" min="19" style="0" width="10.1"/>
    <col collapsed="false" customWidth="true" hidden="false" outlineLevel="0" max="20" min="20" style="0" width="9.87"/>
    <col collapsed="false" customWidth="true" hidden="false" outlineLevel="0" max="23" min="21" style="0" width="8.99"/>
  </cols>
  <sheetData>
    <row r="1" customFormat="false" ht="18" hidden="false" customHeight="true" outlineLevel="0" collapsed="false">
      <c r="B1" s="8" t="s">
        <v>3</v>
      </c>
      <c r="C1" s="4" t="s">
        <v>11</v>
      </c>
    </row>
    <row r="2" customFormat="false" ht="15.6" hidden="false" customHeight="false" outlineLevel="0" collapsed="false">
      <c r="B2" s="8"/>
      <c r="C2" s="9"/>
    </row>
    <row r="3" customFormat="false" ht="15.6" hidden="false" customHeight="false" outlineLevel="0" collapsed="false">
      <c r="B3" s="10" t="s">
        <v>12</v>
      </c>
      <c r="C3" s="9"/>
    </row>
    <row r="5" customFormat="false" ht="110.4" hidden="false" customHeight="false" outlineLevel="0" collapsed="false">
      <c r="B5" s="11"/>
      <c r="C5" s="11" t="s">
        <v>13</v>
      </c>
      <c r="D5" s="12" t="s">
        <v>14</v>
      </c>
      <c r="E5" s="12" t="s">
        <v>15</v>
      </c>
      <c r="F5" s="11" t="s">
        <v>16</v>
      </c>
      <c r="G5" s="11" t="s">
        <v>17</v>
      </c>
      <c r="H5" s="11" t="s">
        <v>18</v>
      </c>
      <c r="I5" s="11" t="s">
        <v>19</v>
      </c>
      <c r="J5" s="11" t="s">
        <v>20</v>
      </c>
      <c r="K5" s="11" t="s">
        <v>21</v>
      </c>
      <c r="L5" s="12" t="s">
        <v>22</v>
      </c>
      <c r="M5" s="11" t="s">
        <v>23</v>
      </c>
      <c r="N5" s="12" t="s">
        <v>24</v>
      </c>
      <c r="O5" s="12" t="s">
        <v>25</v>
      </c>
      <c r="P5" s="12" t="s">
        <v>26</v>
      </c>
      <c r="Q5" s="12" t="s">
        <v>27</v>
      </c>
      <c r="R5" s="12" t="s">
        <v>28</v>
      </c>
      <c r="S5" s="12" t="s">
        <v>29</v>
      </c>
      <c r="T5" s="12" t="s">
        <v>30</v>
      </c>
      <c r="U5" s="12" t="s">
        <v>31</v>
      </c>
      <c r="V5" s="12" t="s">
        <v>32</v>
      </c>
      <c r="W5" s="13" t="s">
        <v>33</v>
      </c>
    </row>
    <row r="6" customFormat="false" ht="13.8" hidden="false" customHeight="false" outlineLevel="0" collapsed="false">
      <c r="B6" s="11" t="s">
        <v>34</v>
      </c>
      <c r="C6" s="11" t="s">
        <v>35</v>
      </c>
      <c r="D6" s="11" t="n">
        <v>1479</v>
      </c>
      <c r="E6" s="11" t="n">
        <v>521</v>
      </c>
      <c r="F6" s="11" t="n">
        <v>-0.0167</v>
      </c>
      <c r="G6" s="11" t="n">
        <v>-0.0158</v>
      </c>
      <c r="H6" s="11" t="n">
        <v>-0.000899999999999998</v>
      </c>
      <c r="I6" s="11"/>
      <c r="J6" s="11"/>
      <c r="K6" s="11"/>
      <c r="L6" s="11" t="n">
        <v>-0.0013</v>
      </c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customFormat="false" ht="13.8" hidden="false" customHeight="false" outlineLevel="0" collapsed="false">
      <c r="B7" s="11"/>
      <c r="C7" s="11" t="s">
        <v>36</v>
      </c>
      <c r="D7" s="11" t="n">
        <v>1474</v>
      </c>
      <c r="E7" s="11" t="n">
        <v>526</v>
      </c>
      <c r="F7" s="11" t="n">
        <v>0.0243</v>
      </c>
      <c r="G7" s="11" t="n">
        <v>0.026</v>
      </c>
      <c r="H7" s="11" t="n">
        <v>-0.0017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</row>
    <row r="8" customFormat="false" ht="13.8" hidden="false" customHeight="false" outlineLevel="0" collapsed="false">
      <c r="B8" s="11"/>
      <c r="C8" s="11" t="s">
        <v>37</v>
      </c>
      <c r="D8" s="11" t="n">
        <v>1565</v>
      </c>
      <c r="E8" s="11" t="n">
        <v>435</v>
      </c>
      <c r="F8" s="14" t="s">
        <v>38</v>
      </c>
      <c r="G8" s="14"/>
      <c r="H8" s="14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</row>
    <row r="9" customFormat="false" ht="13.8" hidden="false" customHeight="false" outlineLevel="0" collapsed="false">
      <c r="B9" s="11" t="s">
        <v>39</v>
      </c>
      <c r="C9" s="11" t="s">
        <v>40</v>
      </c>
      <c r="D9" s="11" t="n">
        <v>1470</v>
      </c>
      <c r="E9" s="11" t="n">
        <v>530</v>
      </c>
      <c r="F9" s="11" t="n">
        <v>0.0023</v>
      </c>
      <c r="G9" s="11" t="n">
        <v>-0.0061</v>
      </c>
      <c r="H9" s="11" t="n">
        <v>0.0084</v>
      </c>
      <c r="I9" s="11" t="n">
        <v>0.0012</v>
      </c>
      <c r="J9" s="11" t="n">
        <v>-0.0063</v>
      </c>
      <c r="K9" s="11" t="n">
        <v>0.0075</v>
      </c>
      <c r="L9" s="15" t="n">
        <v>0.00795</v>
      </c>
      <c r="M9" s="15" t="n">
        <v>0.00925</v>
      </c>
      <c r="N9" s="14" t="n">
        <v>5.96774193548387E-005</v>
      </c>
      <c r="O9" s="16" t="n">
        <v>1.19354838709677E-007</v>
      </c>
      <c r="P9" s="17" t="n">
        <v>0.000119354838709677</v>
      </c>
      <c r="Q9" s="18" t="n">
        <v>0.119354838709677</v>
      </c>
      <c r="R9" s="11" t="n">
        <v>0.0351</v>
      </c>
      <c r="S9" s="19" t="n">
        <v>3.40042275526147</v>
      </c>
      <c r="T9" s="20" t="n">
        <v>3.293925885588</v>
      </c>
      <c r="U9" s="20" t="n">
        <v>0.867342272305931</v>
      </c>
      <c r="V9" s="21" t="n">
        <v>26.3315661138836</v>
      </c>
      <c r="W9" s="14"/>
    </row>
    <row r="10" customFormat="false" ht="13.8" hidden="false" customHeight="false" outlineLevel="0" collapsed="false">
      <c r="B10" s="11"/>
      <c r="C10" s="11" t="s">
        <v>41</v>
      </c>
      <c r="D10" s="11" t="n">
        <v>1445</v>
      </c>
      <c r="E10" s="11" t="n">
        <v>555</v>
      </c>
      <c r="F10" s="11" t="n">
        <v>-0.0033</v>
      </c>
      <c r="G10" s="11" t="n">
        <v>-0.0095</v>
      </c>
      <c r="H10" s="11" t="n">
        <v>0.0062</v>
      </c>
      <c r="I10" s="11" t="n">
        <v>-0.0028</v>
      </c>
      <c r="J10" s="11" t="n">
        <v>-0.0098</v>
      </c>
      <c r="K10" s="11" t="n">
        <v>0.007</v>
      </c>
      <c r="L10" s="14" t="n">
        <v>0.0066</v>
      </c>
      <c r="M10" s="15" t="n">
        <v>0.0079</v>
      </c>
      <c r="N10" s="14" t="n">
        <v>5.09677419354839E-005</v>
      </c>
      <c r="O10" s="16" t="n">
        <v>1.01935483870968E-007</v>
      </c>
      <c r="P10" s="17" t="n">
        <v>0.000101935483870968</v>
      </c>
      <c r="Q10" s="18" t="n">
        <v>0.101935483870968</v>
      </c>
      <c r="R10" s="11" t="n">
        <v>0.0354</v>
      </c>
      <c r="S10" s="19" t="n">
        <v>2.8795334426827</v>
      </c>
      <c r="T10" s="14"/>
      <c r="U10" s="14"/>
      <c r="V10" s="14"/>
      <c r="W10" s="14"/>
    </row>
    <row r="11" customFormat="false" ht="13.8" hidden="false" customHeight="false" outlineLevel="0" collapsed="false">
      <c r="B11" s="11"/>
      <c r="C11" s="11" t="s">
        <v>42</v>
      </c>
      <c r="D11" s="11" t="n">
        <v>1480</v>
      </c>
      <c r="E11" s="11" t="n">
        <v>520</v>
      </c>
      <c r="F11" s="11" t="n">
        <v>0.0136</v>
      </c>
      <c r="G11" s="11" t="n">
        <v>0.0012</v>
      </c>
      <c r="H11" s="11" t="n">
        <v>0.0124</v>
      </c>
      <c r="I11" s="11" t="n">
        <v>0.0125</v>
      </c>
      <c r="J11" s="11" t="n">
        <v>0.0018</v>
      </c>
      <c r="K11" s="11" t="n">
        <v>0.0107</v>
      </c>
      <c r="L11" s="15" t="n">
        <v>0.01155</v>
      </c>
      <c r="M11" s="15" t="n">
        <v>0.01285</v>
      </c>
      <c r="N11" s="14" t="n">
        <v>8.29032258064516E-005</v>
      </c>
      <c r="O11" s="16" t="n">
        <v>1.65806451612903E-007</v>
      </c>
      <c r="P11" s="17" t="n">
        <v>0.000165806451612903</v>
      </c>
      <c r="Q11" s="18" t="n">
        <v>0.165806451612903</v>
      </c>
      <c r="R11" s="11" t="n">
        <v>0.0352</v>
      </c>
      <c r="S11" s="19" t="n">
        <v>4.71041055718475</v>
      </c>
      <c r="T11" s="14"/>
      <c r="U11" s="14"/>
      <c r="V11" s="14"/>
      <c r="W11" s="14"/>
    </row>
    <row r="12" customFormat="false" ht="13.8" hidden="false" customHeight="false" outlineLevel="0" collapsed="false">
      <c r="B12" s="11"/>
      <c r="C12" s="11" t="s">
        <v>43</v>
      </c>
      <c r="D12" s="11" t="n">
        <v>1455</v>
      </c>
      <c r="E12" s="11" t="n">
        <v>545</v>
      </c>
      <c r="F12" s="11" t="n">
        <v>0.0036</v>
      </c>
      <c r="G12" s="11" t="n">
        <v>-0.003</v>
      </c>
      <c r="H12" s="11" t="n">
        <v>0.0066</v>
      </c>
      <c r="I12" s="11" t="n">
        <v>0.004</v>
      </c>
      <c r="J12" s="11" t="n">
        <v>-0.0034</v>
      </c>
      <c r="K12" s="11" t="n">
        <v>0.0074</v>
      </c>
      <c r="L12" s="15" t="n">
        <v>0.007</v>
      </c>
      <c r="M12" s="15" t="n">
        <v>0.0083</v>
      </c>
      <c r="N12" s="14" t="n">
        <v>5.35483870967742E-005</v>
      </c>
      <c r="O12" s="16" t="n">
        <v>1.07096774193548E-007</v>
      </c>
      <c r="P12" s="17" t="n">
        <v>0.000107096774193548</v>
      </c>
      <c r="Q12" s="18" t="n">
        <v>0.107096774193548</v>
      </c>
      <c r="R12" s="11" t="n">
        <v>0.035</v>
      </c>
      <c r="S12" s="19" t="n">
        <v>3.05990783410138</v>
      </c>
      <c r="T12" s="14"/>
      <c r="U12" s="14"/>
      <c r="V12" s="14"/>
      <c r="W12" s="14"/>
    </row>
    <row r="13" customFormat="false" ht="13.8" hidden="false" customHeight="false" outlineLevel="0" collapsed="false">
      <c r="B13" s="11"/>
      <c r="C13" s="11" t="s">
        <v>44</v>
      </c>
      <c r="D13" s="11" t="n">
        <v>1530</v>
      </c>
      <c r="E13" s="11" t="n">
        <v>470</v>
      </c>
      <c r="F13" s="11" t="n">
        <v>-0.0031</v>
      </c>
      <c r="G13" s="11" t="n">
        <v>-0.0101</v>
      </c>
      <c r="H13" s="11" t="n">
        <v>0.007</v>
      </c>
      <c r="I13" s="11" t="n">
        <v>-0.0046</v>
      </c>
      <c r="J13" s="11" t="n">
        <v>-0.01</v>
      </c>
      <c r="K13" s="11" t="n">
        <v>0.0054</v>
      </c>
      <c r="L13" s="14" t="n">
        <v>0.0062</v>
      </c>
      <c r="M13" s="15" t="n">
        <v>0.0075</v>
      </c>
      <c r="N13" s="14" t="n">
        <v>4.83870967741935E-005</v>
      </c>
      <c r="O13" s="16" t="n">
        <v>9.67741935483871E-008</v>
      </c>
      <c r="P13" s="17" t="n">
        <v>9.67741935483871E-005</v>
      </c>
      <c r="Q13" s="18" t="n">
        <v>0.0967741935483871</v>
      </c>
      <c r="R13" s="11" t="n">
        <v>0.04</v>
      </c>
      <c r="S13" s="19" t="n">
        <v>2.41935483870968</v>
      </c>
      <c r="T13" s="14"/>
      <c r="U13" s="14"/>
      <c r="V13" s="14"/>
      <c r="W13" s="14"/>
    </row>
    <row r="14" customFormat="false" ht="13.8" hidden="false" customHeight="false" outlineLevel="0" collapsed="false">
      <c r="B14" s="11" t="s">
        <v>45</v>
      </c>
      <c r="C14" s="11" t="s">
        <v>46</v>
      </c>
      <c r="D14" s="11" t="n">
        <v>1484</v>
      </c>
      <c r="E14" s="11" t="n">
        <v>516</v>
      </c>
      <c r="F14" s="11" t="n">
        <v>0.0069</v>
      </c>
      <c r="G14" s="11" t="n">
        <v>-0.0055</v>
      </c>
      <c r="H14" s="11" t="n">
        <v>0.0124</v>
      </c>
      <c r="I14" s="11" t="n">
        <v>0.007</v>
      </c>
      <c r="J14" s="11" t="n">
        <v>-0.005</v>
      </c>
      <c r="K14" s="11" t="n">
        <v>0.012</v>
      </c>
      <c r="L14" s="14" t="n">
        <v>0.0122</v>
      </c>
      <c r="M14" s="15" t="n">
        <v>0.0135</v>
      </c>
      <c r="N14" s="14" t="n">
        <v>8.70967741935484E-005</v>
      </c>
      <c r="O14" s="16" t="n">
        <v>1.74193548387097E-007</v>
      </c>
      <c r="P14" s="17" t="n">
        <v>0.000174193548387097</v>
      </c>
      <c r="Q14" s="18" t="n">
        <v>0.174193548387097</v>
      </c>
      <c r="R14" s="11" t="n">
        <v>0.0312</v>
      </c>
      <c r="S14" s="19" t="n">
        <v>5.58312655086849</v>
      </c>
      <c r="T14" s="20" t="n">
        <v>5.1213975520383</v>
      </c>
      <c r="U14" s="20" t="n">
        <v>0.51357403853196</v>
      </c>
      <c r="V14" s="21" t="n">
        <v>10.0280057018335</v>
      </c>
      <c r="W14" s="22" t="n">
        <v>0.00366398673616811</v>
      </c>
    </row>
    <row r="15" customFormat="false" ht="13.8" hidden="false" customHeight="false" outlineLevel="0" collapsed="false">
      <c r="B15" s="11"/>
      <c r="C15" s="11" t="s">
        <v>47</v>
      </c>
      <c r="D15" s="11" t="n">
        <v>1455</v>
      </c>
      <c r="E15" s="11" t="n">
        <v>545</v>
      </c>
      <c r="F15" s="11" t="n">
        <v>0.0037</v>
      </c>
      <c r="G15" s="11" t="n">
        <v>-0.0083</v>
      </c>
      <c r="H15" s="11" t="n">
        <v>0.012</v>
      </c>
      <c r="I15" s="11" t="n">
        <v>0.0032</v>
      </c>
      <c r="J15" s="11" t="n">
        <v>-0.0084</v>
      </c>
      <c r="K15" s="11" t="n">
        <v>0.0116</v>
      </c>
      <c r="L15" s="14" t="n">
        <v>0.0118</v>
      </c>
      <c r="M15" s="15" t="n">
        <v>0.0131</v>
      </c>
      <c r="N15" s="14" t="n">
        <v>8.45161290322581E-005</v>
      </c>
      <c r="O15" s="16" t="n">
        <v>1.69032258064516E-007</v>
      </c>
      <c r="P15" s="17" t="n">
        <v>0.000169032258064516</v>
      </c>
      <c r="Q15" s="18" t="n">
        <v>0.169032258064516</v>
      </c>
      <c r="R15" s="11" t="n">
        <v>0.032</v>
      </c>
      <c r="S15" s="19" t="n">
        <v>5.28225806451613</v>
      </c>
      <c r="T15" s="23"/>
      <c r="U15" s="24"/>
      <c r="V15" s="11"/>
      <c r="W15" s="11"/>
    </row>
    <row r="16" customFormat="false" ht="13.8" hidden="false" customHeight="false" outlineLevel="0" collapsed="false">
      <c r="B16" s="11"/>
      <c r="C16" s="11" t="s">
        <v>48</v>
      </c>
      <c r="D16" s="11" t="n">
        <v>1460</v>
      </c>
      <c r="E16" s="11" t="n">
        <v>540</v>
      </c>
      <c r="F16" s="11" t="n">
        <v>-0.0026</v>
      </c>
      <c r="G16" s="11" t="n">
        <v>-0.0125</v>
      </c>
      <c r="H16" s="11" t="n">
        <v>0.0099</v>
      </c>
      <c r="I16" s="11" t="n">
        <v>-0.0013</v>
      </c>
      <c r="J16" s="11" t="n">
        <v>-0.0131</v>
      </c>
      <c r="K16" s="11" t="n">
        <v>0.0118</v>
      </c>
      <c r="L16" s="15" t="n">
        <v>0.01085</v>
      </c>
      <c r="M16" s="15" t="n">
        <v>0.01215</v>
      </c>
      <c r="N16" s="14" t="n">
        <v>7.83870967741936E-005</v>
      </c>
      <c r="O16" s="16" t="n">
        <v>1.56774193548387E-007</v>
      </c>
      <c r="P16" s="17" t="n">
        <v>0.000156774193548387</v>
      </c>
      <c r="Q16" s="18" t="n">
        <v>0.156774193548387</v>
      </c>
      <c r="R16" s="11" t="n">
        <v>0.0301</v>
      </c>
      <c r="S16" s="19" t="n">
        <v>5.20844496838495</v>
      </c>
      <c r="T16" s="25"/>
      <c r="U16" s="26"/>
      <c r="V16" s="11"/>
      <c r="W16" s="11"/>
    </row>
    <row r="17" customFormat="false" ht="13.8" hidden="false" customHeight="false" outlineLevel="0" collapsed="false">
      <c r="B17" s="11"/>
      <c r="C17" s="11" t="s">
        <v>49</v>
      </c>
      <c r="D17" s="11" t="n">
        <v>1450</v>
      </c>
      <c r="E17" s="11" t="n">
        <v>550</v>
      </c>
      <c r="F17" s="11" t="n">
        <v>-0.0003</v>
      </c>
      <c r="G17" s="11" t="n">
        <v>-0.0129</v>
      </c>
      <c r="H17" s="11" t="n">
        <v>0.0126</v>
      </c>
      <c r="I17" s="11" t="n">
        <v>0.0007</v>
      </c>
      <c r="J17" s="11" t="n">
        <v>-0.012</v>
      </c>
      <c r="K17" s="11" t="n">
        <v>0.0127</v>
      </c>
      <c r="L17" s="15" t="n">
        <v>0.01265</v>
      </c>
      <c r="M17" s="15" t="n">
        <v>0.01395</v>
      </c>
      <c r="N17" s="14" t="n">
        <v>9E-005</v>
      </c>
      <c r="O17" s="16" t="n">
        <v>1.8E-007</v>
      </c>
      <c r="P17" s="17" t="n">
        <v>0.00018</v>
      </c>
      <c r="Q17" s="18" t="n">
        <v>0.18</v>
      </c>
      <c r="R17" s="11" t="n">
        <v>0.034</v>
      </c>
      <c r="S17" s="19" t="n">
        <v>5.29411764705882</v>
      </c>
      <c r="T17" s="25"/>
      <c r="U17" s="26"/>
      <c r="V17" s="11"/>
      <c r="W17" s="11"/>
    </row>
    <row r="18" customFormat="false" ht="13.8" hidden="false" customHeight="false" outlineLevel="0" collapsed="false">
      <c r="B18" s="11"/>
      <c r="C18" s="11" t="s">
        <v>50</v>
      </c>
      <c r="D18" s="11" t="n">
        <v>1450</v>
      </c>
      <c r="E18" s="11" t="n">
        <v>550</v>
      </c>
      <c r="F18" s="11" t="n">
        <v>-0.0053</v>
      </c>
      <c r="G18" s="11" t="n">
        <v>-0.0142</v>
      </c>
      <c r="H18" s="11" t="n">
        <v>0.0089</v>
      </c>
      <c r="I18" s="11" t="n">
        <v>-0.006</v>
      </c>
      <c r="J18" s="11" t="n">
        <v>-0.015</v>
      </c>
      <c r="K18" s="11" t="n">
        <v>0.009</v>
      </c>
      <c r="L18" s="15" t="n">
        <v>0.00895</v>
      </c>
      <c r="M18" s="15" t="n">
        <v>0.01025</v>
      </c>
      <c r="N18" s="14" t="n">
        <v>6.61290322580645E-005</v>
      </c>
      <c r="O18" s="16" t="n">
        <v>1.32258064516129E-007</v>
      </c>
      <c r="P18" s="17" t="n">
        <v>0.000132258064516129</v>
      </c>
      <c r="Q18" s="18" t="n">
        <v>0.132258064516129</v>
      </c>
      <c r="R18" s="11" t="n">
        <v>0.0312</v>
      </c>
      <c r="S18" s="19" t="n">
        <v>4.23904052936311</v>
      </c>
      <c r="T18" s="25"/>
      <c r="U18" s="26"/>
      <c r="V18" s="11"/>
      <c r="W18" s="11"/>
    </row>
    <row r="20" customFormat="false" ht="15.6" hidden="false" customHeight="false" outlineLevel="0" collapsed="false">
      <c r="B20" s="1" t="s">
        <v>51</v>
      </c>
    </row>
    <row r="22" customFormat="false" ht="13.2" hidden="false" customHeight="false" outlineLevel="0" collapsed="false">
      <c r="B22" s="27" t="s">
        <v>52</v>
      </c>
      <c r="C22" s="27" t="s">
        <v>39</v>
      </c>
      <c r="D22" s="27" t="s">
        <v>45</v>
      </c>
    </row>
    <row r="23" customFormat="false" ht="13.2" hidden="false" customHeight="false" outlineLevel="0" collapsed="false">
      <c r="B23" s="27" t="n">
        <v>1</v>
      </c>
      <c r="C23" s="28" t="n">
        <v>3.40042275526147</v>
      </c>
      <c r="D23" s="29" t="n">
        <v>5.58312655086849</v>
      </c>
    </row>
    <row r="24" customFormat="false" ht="13.2" hidden="false" customHeight="false" outlineLevel="0" collapsed="false">
      <c r="B24" s="27" t="n">
        <v>2</v>
      </c>
      <c r="C24" s="28" t="n">
        <v>2.8795334426827</v>
      </c>
      <c r="D24" s="29" t="n">
        <v>5.28225806451613</v>
      </c>
    </row>
    <row r="25" customFormat="false" ht="13.2" hidden="false" customHeight="false" outlineLevel="0" collapsed="false">
      <c r="B25" s="27" t="n">
        <v>3</v>
      </c>
      <c r="C25" s="28" t="n">
        <v>4.71041055718475</v>
      </c>
      <c r="D25" s="29" t="n">
        <v>5.20844496838495</v>
      </c>
    </row>
    <row r="26" customFormat="false" ht="13.2" hidden="false" customHeight="false" outlineLevel="0" collapsed="false">
      <c r="B26" s="27" t="n">
        <v>4</v>
      </c>
      <c r="C26" s="28" t="n">
        <v>3.05990783410138</v>
      </c>
      <c r="D26" s="29" t="n">
        <v>5.29411764705882</v>
      </c>
    </row>
    <row r="27" customFormat="false" ht="13.2" hidden="false" customHeight="false" outlineLevel="0" collapsed="false">
      <c r="B27" s="27" t="n">
        <v>5</v>
      </c>
      <c r="C27" s="28" t="n">
        <v>2.41935483870968</v>
      </c>
      <c r="D27" s="29" t="n">
        <v>4.23904052936311</v>
      </c>
    </row>
    <row r="28" customFormat="false" ht="13.2" hidden="false" customHeight="false" outlineLevel="0" collapsed="false">
      <c r="B28" s="27" t="s">
        <v>53</v>
      </c>
      <c r="C28" s="29" t="n">
        <v>3.293925885588</v>
      </c>
      <c r="D28" s="29" t="n">
        <v>5.1213975520383</v>
      </c>
    </row>
    <row r="29" customFormat="false" ht="13.2" hidden="false" customHeight="false" outlineLevel="0" collapsed="false">
      <c r="B29" s="27" t="s">
        <v>54</v>
      </c>
      <c r="C29" s="29" t="n">
        <v>0.867342272305931</v>
      </c>
      <c r="D29" s="29" t="n">
        <v>0.51357403853196</v>
      </c>
    </row>
  </sheetData>
  <mergeCells count="4">
    <mergeCell ref="B6:B8"/>
    <mergeCell ref="F8:H8"/>
    <mergeCell ref="B9:B13"/>
    <mergeCell ref="B14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W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W17"/>
    </sheetView>
  </sheetViews>
  <sheetFormatPr defaultColWidth="9.1015625" defaultRowHeight="13.2" zeroHeight="false" outlineLevelRow="0" outlineLevelCol="0"/>
  <cols>
    <col collapsed="false" customWidth="true" hidden="false" outlineLevel="0" max="4" min="4" style="0" width="28.55"/>
    <col collapsed="false" customWidth="true" hidden="false" outlineLevel="0" max="14" min="14" style="0" width="9.87"/>
    <col collapsed="false" customWidth="true" hidden="false" outlineLevel="0" max="15" min="15" style="0" width="11.55"/>
  </cols>
  <sheetData>
    <row r="3" customFormat="false" ht="13.8" hidden="false" customHeight="false" outlineLevel="0" collapsed="false"/>
    <row r="4" customFormat="false" ht="81" hidden="false" customHeight="false" outlineLevel="0" collapsed="false">
      <c r="C4" s="0" t="s">
        <v>13</v>
      </c>
      <c r="D4" s="30" t="s">
        <v>14</v>
      </c>
      <c r="E4" s="0" t="s">
        <v>55</v>
      </c>
      <c r="F4" s="31" t="s">
        <v>16</v>
      </c>
      <c r="G4" s="32" t="s">
        <v>17</v>
      </c>
      <c r="H4" s="33" t="s">
        <v>18</v>
      </c>
      <c r="I4" s="31" t="s">
        <v>19</v>
      </c>
      <c r="J4" s="34" t="s">
        <v>20</v>
      </c>
      <c r="K4" s="33" t="s">
        <v>21</v>
      </c>
      <c r="L4" s="33" t="s">
        <v>22</v>
      </c>
      <c r="M4" s="33" t="s">
        <v>23</v>
      </c>
      <c r="N4" s="35" t="s">
        <v>56</v>
      </c>
      <c r="O4" s="36" t="s">
        <v>57</v>
      </c>
      <c r="P4" s="36" t="s">
        <v>58</v>
      </c>
      <c r="Q4" s="36" t="s">
        <v>59</v>
      </c>
      <c r="R4" s="37" t="s">
        <v>60</v>
      </c>
      <c r="S4" s="38" t="s">
        <v>61</v>
      </c>
      <c r="T4" s="38" t="s">
        <v>62</v>
      </c>
      <c r="U4" s="38" t="s">
        <v>31</v>
      </c>
      <c r="V4" s="38" t="s">
        <v>63</v>
      </c>
      <c r="W4" s="38" t="s">
        <v>64</v>
      </c>
    </row>
    <row r="5" customFormat="false" ht="13.2" hidden="false" customHeight="false" outlineLevel="0" collapsed="false">
      <c r="C5" s="0" t="s">
        <v>65</v>
      </c>
      <c r="D5" s="0" t="n">
        <v>1479</v>
      </c>
      <c r="E5" s="0" t="n">
        <f aca="false">2000-D5</f>
        <v>521</v>
      </c>
      <c r="F5" s="39" t="n">
        <v>-0.0167</v>
      </c>
      <c r="G5" s="0" t="n">
        <v>-0.0158</v>
      </c>
      <c r="H5" s="40" t="n">
        <f aca="false">F5-G5</f>
        <v>-0.000899999999999998</v>
      </c>
      <c r="I5" s="39"/>
      <c r="J5" s="41"/>
      <c r="K5" s="40"/>
      <c r="L5" s="40" t="n">
        <f aca="false">AVERAGE(H5:H6)</f>
        <v>-0.0013</v>
      </c>
      <c r="M5" s="40"/>
      <c r="N5" s="31"/>
      <c r="O5" s="32"/>
      <c r="P5" s="32"/>
      <c r="Q5" s="32"/>
      <c r="R5" s="34"/>
    </row>
    <row r="6" customFormat="false" ht="13.2" hidden="false" customHeight="false" outlineLevel="0" collapsed="false">
      <c r="C6" s="0" t="s">
        <v>66</v>
      </c>
      <c r="D6" s="0" t="n">
        <v>1474</v>
      </c>
      <c r="E6" s="0" t="n">
        <f aca="false">2000-D6</f>
        <v>526</v>
      </c>
      <c r="F6" s="39" t="n">
        <v>0.0243</v>
      </c>
      <c r="G6" s="0" t="n">
        <v>0.026</v>
      </c>
      <c r="H6" s="40" t="n">
        <f aca="false">F6-G6</f>
        <v>-0.0017</v>
      </c>
      <c r="I6" s="39"/>
      <c r="J6" s="41"/>
      <c r="K6" s="40"/>
      <c r="L6" s="40"/>
      <c r="M6" s="40"/>
      <c r="N6" s="39"/>
      <c r="R6" s="41"/>
    </row>
    <row r="7" customFormat="false" ht="13.8" hidden="false" customHeight="false" outlineLevel="0" collapsed="false">
      <c r="C7" s="0" t="s">
        <v>67</v>
      </c>
      <c r="D7" s="0" t="n">
        <v>1565</v>
      </c>
      <c r="E7" s="0" t="n">
        <f aca="false">2000-D7</f>
        <v>435</v>
      </c>
      <c r="F7" s="42" t="s">
        <v>38</v>
      </c>
      <c r="G7" s="43"/>
      <c r="H7" s="44"/>
      <c r="I7" s="39"/>
      <c r="J7" s="41"/>
      <c r="K7" s="40"/>
      <c r="L7" s="45"/>
      <c r="M7" s="40"/>
      <c r="N7" s="46"/>
      <c r="O7" s="47"/>
      <c r="P7" s="47"/>
      <c r="Q7" s="47"/>
      <c r="R7" s="48"/>
    </row>
    <row r="8" customFormat="false" ht="14.4" hidden="false" customHeight="false" outlineLevel="0" collapsed="false">
      <c r="B8" s="0" t="s">
        <v>68</v>
      </c>
      <c r="C8" s="31" t="s">
        <v>69</v>
      </c>
      <c r="D8" s="32" t="n">
        <v>1470</v>
      </c>
      <c r="E8" s="32" t="n">
        <f aca="false">2000-D8</f>
        <v>530</v>
      </c>
      <c r="F8" s="31" t="n">
        <v>0.0023</v>
      </c>
      <c r="G8" s="32" t="n">
        <v>-0.0061</v>
      </c>
      <c r="H8" s="33" t="n">
        <f aca="false">F8-G8</f>
        <v>0.0084</v>
      </c>
      <c r="I8" s="31" t="n">
        <v>0.0012</v>
      </c>
      <c r="J8" s="34" t="n">
        <v>-0.0063</v>
      </c>
      <c r="K8" s="33" t="n">
        <f aca="false">I8-J8</f>
        <v>0.0075</v>
      </c>
      <c r="L8" s="49" t="n">
        <f aca="false">AVERAGE(H8,K8)</f>
        <v>0.00795</v>
      </c>
      <c r="M8" s="50" t="n">
        <f aca="false">L8-L$5</f>
        <v>0.00925</v>
      </c>
      <c r="N8" s="51" t="n">
        <f aca="false">M8/155</f>
        <v>5.96774193548387E-005</v>
      </c>
      <c r="O8" s="52" t="n">
        <f aca="false">(N8*2)/1000</f>
        <v>1.19354838709677E-007</v>
      </c>
      <c r="P8" s="53" t="n">
        <f aca="false">O8*1000</f>
        <v>0.000119354838709677</v>
      </c>
      <c r="Q8" s="54" t="n">
        <f aca="false">P8*1000</f>
        <v>0.119354838709677</v>
      </c>
      <c r="R8" s="31" t="n">
        <v>0.0351</v>
      </c>
      <c r="S8" s="55" t="n">
        <f aca="false">(Q8/R8)</f>
        <v>3.40042275526147</v>
      </c>
      <c r="T8" s="56" t="n">
        <f aca="false">AVERAGE(S8:S12)</f>
        <v>3.293925885588</v>
      </c>
      <c r="U8" s="57" t="n">
        <f aca="false">_xlfn.STDEV.S(S8:S12)</f>
        <v>0.86734227230593</v>
      </c>
      <c r="V8" s="58" t="n">
        <f aca="false">(U8*100)/T8</f>
        <v>26.3315661138836</v>
      </c>
      <c r="W8" s="33"/>
    </row>
    <row r="9" customFormat="false" ht="14.4" hidden="false" customHeight="false" outlineLevel="0" collapsed="false">
      <c r="C9" s="39" t="s">
        <v>70</v>
      </c>
      <c r="D9" s="0" t="n">
        <v>1445</v>
      </c>
      <c r="E9" s="0" t="n">
        <f aca="false">2000-D9</f>
        <v>555</v>
      </c>
      <c r="F9" s="39" t="n">
        <v>-0.0033</v>
      </c>
      <c r="G9" s="0" t="n">
        <v>-0.0095</v>
      </c>
      <c r="H9" s="40" t="n">
        <f aca="false">F9-G9</f>
        <v>0.0062</v>
      </c>
      <c r="I9" s="39" t="n">
        <v>-0.0028</v>
      </c>
      <c r="J9" s="41" t="n">
        <v>-0.0098</v>
      </c>
      <c r="K9" s="40" t="n">
        <f aca="false">I9-J9</f>
        <v>0.007</v>
      </c>
      <c r="L9" s="59" t="n">
        <f aca="false">AVERAGE(H9,K9)</f>
        <v>0.0066</v>
      </c>
      <c r="M9" s="60" t="n">
        <f aca="false">L9-L$5</f>
        <v>0.0079</v>
      </c>
      <c r="N9" s="61" t="n">
        <f aca="false">M9/155</f>
        <v>5.09677419354839E-005</v>
      </c>
      <c r="O9" s="62" t="n">
        <f aca="false">(N9*2)/1000</f>
        <v>1.01935483870968E-007</v>
      </c>
      <c r="P9" s="63" t="n">
        <f aca="false">O9*1000</f>
        <v>0.000101935483870968</v>
      </c>
      <c r="Q9" s="64" t="n">
        <f aca="false">P9*1000</f>
        <v>0.101935483870968</v>
      </c>
      <c r="R9" s="39" t="n">
        <v>0.0354</v>
      </c>
      <c r="S9" s="65" t="n">
        <f aca="false">(Q9/R9)</f>
        <v>2.8795334426827</v>
      </c>
      <c r="T9" s="66"/>
      <c r="U9" s="67"/>
      <c r="V9" s="40"/>
      <c r="W9" s="40"/>
    </row>
    <row r="10" customFormat="false" ht="14.4" hidden="false" customHeight="false" outlineLevel="0" collapsed="false">
      <c r="C10" s="39" t="s">
        <v>71</v>
      </c>
      <c r="D10" s="0" t="n">
        <v>1480</v>
      </c>
      <c r="E10" s="0" t="n">
        <f aca="false">2000-D10</f>
        <v>520</v>
      </c>
      <c r="F10" s="39" t="n">
        <v>0.0136</v>
      </c>
      <c r="G10" s="0" t="n">
        <v>0.0012</v>
      </c>
      <c r="H10" s="40" t="n">
        <f aca="false">F10-G10</f>
        <v>0.0124</v>
      </c>
      <c r="I10" s="39" t="n">
        <v>0.0125</v>
      </c>
      <c r="J10" s="41" t="n">
        <v>0.0018</v>
      </c>
      <c r="K10" s="40" t="n">
        <f aca="false">I10-J10</f>
        <v>0.0107</v>
      </c>
      <c r="L10" s="68" t="n">
        <f aca="false">AVERAGE(H10,K10)</f>
        <v>0.01155</v>
      </c>
      <c r="M10" s="60" t="n">
        <f aca="false">L10-L$5</f>
        <v>0.01285</v>
      </c>
      <c r="N10" s="61" t="n">
        <f aca="false">M10/155</f>
        <v>8.29032258064516E-005</v>
      </c>
      <c r="O10" s="62" t="n">
        <f aca="false">(N10*2)/1000</f>
        <v>1.65806451612903E-007</v>
      </c>
      <c r="P10" s="63" t="n">
        <f aca="false">O10*1000</f>
        <v>0.000165806451612903</v>
      </c>
      <c r="Q10" s="64" t="n">
        <f aca="false">P10*1000</f>
        <v>0.165806451612903</v>
      </c>
      <c r="R10" s="39" t="n">
        <v>0.0352</v>
      </c>
      <c r="S10" s="65" t="n">
        <f aca="false">(Q10/R10)</f>
        <v>4.71041055718475</v>
      </c>
      <c r="T10" s="66"/>
      <c r="U10" s="67"/>
      <c r="V10" s="40"/>
      <c r="W10" s="40"/>
    </row>
    <row r="11" customFormat="false" ht="14.4" hidden="false" customHeight="false" outlineLevel="0" collapsed="false">
      <c r="C11" s="39" t="s">
        <v>72</v>
      </c>
      <c r="D11" s="0" t="n">
        <v>1455</v>
      </c>
      <c r="E11" s="0" t="n">
        <f aca="false">2000-D11</f>
        <v>545</v>
      </c>
      <c r="F11" s="39" t="n">
        <v>0.0036</v>
      </c>
      <c r="G11" s="0" t="n">
        <v>-0.003</v>
      </c>
      <c r="H11" s="40" t="n">
        <f aca="false">F11-G11</f>
        <v>0.0066</v>
      </c>
      <c r="I11" s="39" t="n">
        <v>0.004</v>
      </c>
      <c r="J11" s="41" t="n">
        <v>-0.0034</v>
      </c>
      <c r="K11" s="40" t="n">
        <f aca="false">I11-J11</f>
        <v>0.0074</v>
      </c>
      <c r="L11" s="68" t="n">
        <f aca="false">AVERAGE(H11,K11)</f>
        <v>0.007</v>
      </c>
      <c r="M11" s="60" t="n">
        <f aca="false">L11-L$5</f>
        <v>0.0083</v>
      </c>
      <c r="N11" s="61" t="n">
        <f aca="false">M11/155</f>
        <v>5.35483870967742E-005</v>
      </c>
      <c r="O11" s="62" t="n">
        <f aca="false">(N11*2)/1000</f>
        <v>1.07096774193548E-007</v>
      </c>
      <c r="P11" s="63" t="n">
        <f aca="false">O11*1000</f>
        <v>0.000107096774193548</v>
      </c>
      <c r="Q11" s="64" t="n">
        <f aca="false">P11*1000</f>
        <v>0.107096774193548</v>
      </c>
      <c r="R11" s="39" t="n">
        <v>0.035</v>
      </c>
      <c r="S11" s="65" t="n">
        <f aca="false">(Q11/R11)</f>
        <v>3.05990783410138</v>
      </c>
      <c r="T11" s="66"/>
      <c r="U11" s="67"/>
      <c r="V11" s="40"/>
      <c r="W11" s="40"/>
    </row>
    <row r="12" customFormat="false" ht="15" hidden="false" customHeight="false" outlineLevel="0" collapsed="false">
      <c r="C12" s="46" t="s">
        <v>73</v>
      </c>
      <c r="D12" s="47" t="n">
        <v>1530</v>
      </c>
      <c r="E12" s="47" t="n">
        <f aca="false">2000-D12</f>
        <v>470</v>
      </c>
      <c r="F12" s="46" t="n">
        <v>-0.0031</v>
      </c>
      <c r="G12" s="47" t="n">
        <v>-0.0101</v>
      </c>
      <c r="H12" s="45" t="n">
        <f aca="false">F12-G12</f>
        <v>0.007</v>
      </c>
      <c r="I12" s="46" t="n">
        <v>-0.0046</v>
      </c>
      <c r="J12" s="48" t="n">
        <v>-0.01</v>
      </c>
      <c r="K12" s="45" t="n">
        <f aca="false">I12-J12</f>
        <v>0.0054</v>
      </c>
      <c r="L12" s="69" t="n">
        <f aca="false">AVERAGE(H12,K12)</f>
        <v>0.0062</v>
      </c>
      <c r="M12" s="70" t="n">
        <f aca="false">L12-L$5</f>
        <v>0.0075</v>
      </c>
      <c r="N12" s="71" t="n">
        <f aca="false">M12/155</f>
        <v>4.83870967741935E-005</v>
      </c>
      <c r="O12" s="62" t="n">
        <f aca="false">(N12*2)/1000</f>
        <v>9.67741935483871E-008</v>
      </c>
      <c r="P12" s="72" t="n">
        <f aca="false">O12*1000</f>
        <v>9.67741935483871E-005</v>
      </c>
      <c r="Q12" s="73" t="n">
        <f aca="false">P12*1000</f>
        <v>0.0967741935483871</v>
      </c>
      <c r="R12" s="46" t="n">
        <v>0.04</v>
      </c>
      <c r="S12" s="74" t="n">
        <f aca="false">(Q12/R12)</f>
        <v>2.41935483870968</v>
      </c>
      <c r="T12" s="75"/>
      <c r="U12" s="76"/>
      <c r="V12" s="45"/>
      <c r="W12" s="40"/>
    </row>
    <row r="13" customFormat="false" ht="14.4" hidden="false" customHeight="false" outlineLevel="0" collapsed="false">
      <c r="B13" s="0" t="s">
        <v>74</v>
      </c>
      <c r="C13" s="39" t="s">
        <v>75</v>
      </c>
      <c r="D13" s="0" t="n">
        <v>1484</v>
      </c>
      <c r="E13" s="0" t="n">
        <f aca="false">2000-D13</f>
        <v>516</v>
      </c>
      <c r="F13" s="39" t="n">
        <v>0.0069</v>
      </c>
      <c r="G13" s="0" t="n">
        <v>-0.0055</v>
      </c>
      <c r="H13" s="40" t="n">
        <f aca="false">F13-G13</f>
        <v>0.0124</v>
      </c>
      <c r="I13" s="39" t="n">
        <v>0.007</v>
      </c>
      <c r="J13" s="41" t="n">
        <v>-0.005</v>
      </c>
      <c r="K13" s="40" t="n">
        <f aca="false">I13-J13</f>
        <v>0.012</v>
      </c>
      <c r="L13" s="77" t="n">
        <f aca="false">AVERAGE(H13,K13)</f>
        <v>0.0122</v>
      </c>
      <c r="M13" s="78" t="n">
        <f aca="false">L13-L$5</f>
        <v>0.0135</v>
      </c>
      <c r="N13" s="79" t="n">
        <f aca="false">M13/155</f>
        <v>8.70967741935484E-005</v>
      </c>
      <c r="O13" s="52" t="n">
        <f aca="false">(N13*2)/1000</f>
        <v>1.74193548387097E-007</v>
      </c>
      <c r="P13" s="63" t="n">
        <f aca="false">O13*1000</f>
        <v>0.000174193548387097</v>
      </c>
      <c r="Q13" s="64" t="n">
        <f aca="false">P13*1000</f>
        <v>0.174193548387097</v>
      </c>
      <c r="R13" s="33" t="n">
        <v>0.0312</v>
      </c>
      <c r="S13" s="55" t="n">
        <f aca="false">(Q13/R13)</f>
        <v>5.58312655086849</v>
      </c>
      <c r="T13" s="56" t="n">
        <f aca="false">AVERAGE(S13:S17)</f>
        <v>5.1213975520383</v>
      </c>
      <c r="U13" s="57" t="n">
        <f aca="false">_xlfn.STDEV.S(S13:S17)</f>
        <v>0.51357403853196</v>
      </c>
      <c r="V13" s="58" t="n">
        <f aca="false">(U13*100)/T13</f>
        <v>10.0280057018335</v>
      </c>
      <c r="W13" s="80" t="n">
        <f aca="false">_xlfn.T.TEST(S8:S12,S13:S17,2,2)</f>
        <v>0.00366398673616804</v>
      </c>
    </row>
    <row r="14" customFormat="false" ht="14.4" hidden="false" customHeight="false" outlineLevel="0" collapsed="false">
      <c r="C14" s="39" t="s">
        <v>76</v>
      </c>
      <c r="D14" s="0" t="n">
        <v>1455</v>
      </c>
      <c r="E14" s="0" t="n">
        <f aca="false">2000-D14</f>
        <v>545</v>
      </c>
      <c r="F14" s="39" t="n">
        <v>0.0037</v>
      </c>
      <c r="G14" s="0" t="n">
        <v>-0.0083</v>
      </c>
      <c r="H14" s="40" t="n">
        <f aca="false">F14-G14</f>
        <v>0.012</v>
      </c>
      <c r="I14" s="39" t="n">
        <v>0.0032</v>
      </c>
      <c r="J14" s="41" t="n">
        <v>-0.0084</v>
      </c>
      <c r="K14" s="40" t="n">
        <f aca="false">I14-J14</f>
        <v>0.0116</v>
      </c>
      <c r="L14" s="81" t="n">
        <f aca="false">AVERAGE(H14,K14)</f>
        <v>0.0118</v>
      </c>
      <c r="M14" s="82" t="n">
        <f aca="false">L14-L$5</f>
        <v>0.0131</v>
      </c>
      <c r="N14" s="83" t="n">
        <f aca="false">M14/155</f>
        <v>8.45161290322581E-005</v>
      </c>
      <c r="O14" s="62" t="n">
        <f aca="false">(N14*2)/1000</f>
        <v>1.69032258064516E-007</v>
      </c>
      <c r="P14" s="63" t="n">
        <f aca="false">O14*1000</f>
        <v>0.000169032258064516</v>
      </c>
      <c r="Q14" s="64" t="n">
        <f aca="false">P14*1000</f>
        <v>0.169032258064516</v>
      </c>
      <c r="R14" s="40" t="n">
        <v>0.032</v>
      </c>
      <c r="S14" s="65" t="n">
        <f aca="false">(Q14/R14)</f>
        <v>5.28225806451613</v>
      </c>
      <c r="T14" s="66"/>
      <c r="U14" s="67"/>
      <c r="V14" s="40"/>
      <c r="W14" s="40"/>
    </row>
    <row r="15" customFormat="false" ht="14.4" hidden="false" customHeight="false" outlineLevel="0" collapsed="false">
      <c r="C15" s="39" t="s">
        <v>77</v>
      </c>
      <c r="D15" s="0" t="n">
        <v>1460</v>
      </c>
      <c r="E15" s="0" t="n">
        <f aca="false">2000-D15</f>
        <v>540</v>
      </c>
      <c r="F15" s="39" t="n">
        <v>-0.0026</v>
      </c>
      <c r="G15" s="0" t="n">
        <v>-0.0125</v>
      </c>
      <c r="H15" s="40" t="n">
        <f aca="false">F15-G15</f>
        <v>0.0099</v>
      </c>
      <c r="I15" s="39" t="n">
        <v>-0.0013</v>
      </c>
      <c r="J15" s="41" t="n">
        <v>-0.0131</v>
      </c>
      <c r="K15" s="40" t="n">
        <f aca="false">I15-J15</f>
        <v>0.0118</v>
      </c>
      <c r="L15" s="82" t="n">
        <f aca="false">AVERAGE(H15,K15)</f>
        <v>0.01085</v>
      </c>
      <c r="M15" s="82" t="n">
        <f aca="false">L15-L$5</f>
        <v>0.01215</v>
      </c>
      <c r="N15" s="83" t="n">
        <f aca="false">M15/155</f>
        <v>7.83870967741936E-005</v>
      </c>
      <c r="O15" s="62" t="n">
        <f aca="false">(N15*2)/1000</f>
        <v>1.56774193548387E-007</v>
      </c>
      <c r="P15" s="63" t="n">
        <f aca="false">O15*1000</f>
        <v>0.000156774193548387</v>
      </c>
      <c r="Q15" s="64" t="n">
        <f aca="false">P15*1000</f>
        <v>0.156774193548387</v>
      </c>
      <c r="R15" s="40" t="n">
        <v>0.0301</v>
      </c>
      <c r="S15" s="65" t="n">
        <f aca="false">(Q15/R15)</f>
        <v>5.20844496838495</v>
      </c>
      <c r="T15" s="66"/>
      <c r="U15" s="67"/>
      <c r="V15" s="40"/>
      <c r="W15" s="40"/>
    </row>
    <row r="16" customFormat="false" ht="14.4" hidden="false" customHeight="false" outlineLevel="0" collapsed="false">
      <c r="C16" s="39" t="s">
        <v>78</v>
      </c>
      <c r="D16" s="0" t="n">
        <v>1450</v>
      </c>
      <c r="E16" s="0" t="n">
        <f aca="false">2000-D16</f>
        <v>550</v>
      </c>
      <c r="F16" s="39" t="n">
        <v>-0.0003</v>
      </c>
      <c r="G16" s="0" t="n">
        <v>-0.0129</v>
      </c>
      <c r="H16" s="40" t="n">
        <f aca="false">F16-G16</f>
        <v>0.0126</v>
      </c>
      <c r="I16" s="39" t="n">
        <v>0.0007</v>
      </c>
      <c r="J16" s="41" t="n">
        <v>-0.012</v>
      </c>
      <c r="K16" s="40" t="n">
        <f aca="false">I16-J16</f>
        <v>0.0127</v>
      </c>
      <c r="L16" s="82" t="n">
        <f aca="false">AVERAGE(H16,K16)</f>
        <v>0.01265</v>
      </c>
      <c r="M16" s="82" t="n">
        <f aca="false">L16-L$5</f>
        <v>0.01395</v>
      </c>
      <c r="N16" s="83" t="n">
        <f aca="false">M16/155</f>
        <v>9E-005</v>
      </c>
      <c r="O16" s="62" t="n">
        <f aca="false">(N16*2)/1000</f>
        <v>1.8E-007</v>
      </c>
      <c r="P16" s="63" t="n">
        <f aca="false">O16*1000</f>
        <v>0.00018</v>
      </c>
      <c r="Q16" s="64" t="n">
        <f aca="false">P16*1000</f>
        <v>0.18</v>
      </c>
      <c r="R16" s="40" t="n">
        <v>0.034</v>
      </c>
      <c r="S16" s="65" t="n">
        <f aca="false">(Q16/R16)</f>
        <v>5.29411764705882</v>
      </c>
      <c r="T16" s="66"/>
      <c r="U16" s="67"/>
      <c r="V16" s="40"/>
      <c r="W16" s="40"/>
    </row>
    <row r="17" customFormat="false" ht="15" hidden="false" customHeight="false" outlineLevel="0" collapsed="false">
      <c r="C17" s="46" t="s">
        <v>79</v>
      </c>
      <c r="D17" s="47" t="n">
        <v>1450</v>
      </c>
      <c r="E17" s="47" t="n">
        <f aca="false">2000-D17</f>
        <v>550</v>
      </c>
      <c r="F17" s="46" t="n">
        <v>-0.0053</v>
      </c>
      <c r="G17" s="47" t="n">
        <v>-0.0142</v>
      </c>
      <c r="H17" s="45" t="n">
        <f aca="false">F17-G17</f>
        <v>0.0089</v>
      </c>
      <c r="I17" s="46" t="n">
        <v>-0.006</v>
      </c>
      <c r="J17" s="48" t="n">
        <v>-0.015</v>
      </c>
      <c r="K17" s="45" t="n">
        <f aca="false">I17-J17</f>
        <v>0.009</v>
      </c>
      <c r="L17" s="84" t="n">
        <f aca="false">AVERAGE(H17,K17)</f>
        <v>0.00895</v>
      </c>
      <c r="M17" s="84" t="n">
        <f aca="false">L17-L$5</f>
        <v>0.01025</v>
      </c>
      <c r="N17" s="85" t="n">
        <f aca="false">M17/155</f>
        <v>6.61290322580645E-005</v>
      </c>
      <c r="O17" s="86" t="n">
        <f aca="false">(N17*2)/1000</f>
        <v>1.32258064516129E-007</v>
      </c>
      <c r="P17" s="72" t="n">
        <f aca="false">O17*1000</f>
        <v>0.000132258064516129</v>
      </c>
      <c r="Q17" s="73" t="n">
        <f aca="false">P17*1000</f>
        <v>0.132258064516129</v>
      </c>
      <c r="R17" s="45" t="n">
        <v>0.0312</v>
      </c>
      <c r="S17" s="74" t="n">
        <f aca="false">(Q17/R17)</f>
        <v>4.23904052936311</v>
      </c>
      <c r="T17" s="75"/>
      <c r="U17" s="76"/>
      <c r="V17" s="45"/>
      <c r="W17" s="45"/>
    </row>
    <row r="21" customFormat="false" ht="13.2" hidden="false" customHeight="false" outlineLevel="0" collapsed="false">
      <c r="C21" s="27" t="s">
        <v>52</v>
      </c>
      <c r="D21" s="87" t="s">
        <v>68</v>
      </c>
      <c r="E21" s="87" t="s">
        <v>80</v>
      </c>
    </row>
    <row r="22" customFormat="false" ht="13.2" hidden="false" customHeight="false" outlineLevel="0" collapsed="false">
      <c r="C22" s="27" t="n">
        <v>1</v>
      </c>
      <c r="D22" s="88" t="n">
        <v>3.40042275526147</v>
      </c>
      <c r="E22" s="29" t="n">
        <v>5.58312655086849</v>
      </c>
    </row>
    <row r="23" customFormat="false" ht="13.2" hidden="false" customHeight="false" outlineLevel="0" collapsed="false">
      <c r="C23" s="27" t="n">
        <v>2</v>
      </c>
      <c r="D23" s="88" t="n">
        <v>2.8795334426827</v>
      </c>
      <c r="E23" s="29" t="n">
        <v>5.28225806451613</v>
      </c>
    </row>
    <row r="24" customFormat="false" ht="13.2" hidden="false" customHeight="false" outlineLevel="0" collapsed="false">
      <c r="C24" s="27" t="n">
        <v>3</v>
      </c>
      <c r="D24" s="88" t="n">
        <v>4.71041055718475</v>
      </c>
      <c r="E24" s="29" t="n">
        <v>5.20844496838495</v>
      </c>
    </row>
    <row r="25" customFormat="false" ht="13.2" hidden="false" customHeight="false" outlineLevel="0" collapsed="false">
      <c r="C25" s="27" t="n">
        <v>4</v>
      </c>
      <c r="D25" s="88" t="n">
        <v>3.05990783410138</v>
      </c>
      <c r="E25" s="29" t="n">
        <v>5.29411764705882</v>
      </c>
    </row>
    <row r="26" customFormat="false" ht="13.2" hidden="false" customHeight="false" outlineLevel="0" collapsed="false">
      <c r="C26" s="27" t="n">
        <v>5</v>
      </c>
      <c r="D26" s="88" t="n">
        <v>2.41935483870968</v>
      </c>
      <c r="E26" s="29" t="n">
        <v>4.23904052936311</v>
      </c>
    </row>
    <row r="27" customFormat="false" ht="13.2" hidden="false" customHeight="false" outlineLevel="0" collapsed="false">
      <c r="C27" s="87" t="s">
        <v>53</v>
      </c>
      <c r="D27" s="89" t="n">
        <v>3.293925885588</v>
      </c>
      <c r="E27" s="89" t="n">
        <v>5.1213975520383</v>
      </c>
    </row>
    <row r="28" customFormat="false" ht="13.2" hidden="false" customHeight="false" outlineLevel="0" collapsed="false">
      <c r="C28" s="87" t="s">
        <v>54</v>
      </c>
      <c r="D28" s="89" t="n">
        <v>0.867342272305931</v>
      </c>
      <c r="E28" s="89" t="n">
        <v>0.51357403853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43" activeCellId="0" sqref="G43"/>
    </sheetView>
  </sheetViews>
  <sheetFormatPr defaultColWidth="9.1015625" defaultRowHeight="13.2" zeroHeight="false" outlineLevelRow="0" outlineLevelCol="0"/>
  <cols>
    <col collapsed="false" customWidth="true" hidden="false" outlineLevel="0" max="2" min="2" style="0" width="13.33"/>
    <col collapsed="false" customWidth="true" hidden="false" outlineLevel="0" max="4" min="3" style="0" width="18.87"/>
    <col collapsed="false" customWidth="true" hidden="false" outlineLevel="0" max="5" min="5" style="0" width="17.32"/>
    <col collapsed="false" customWidth="true" hidden="false" outlineLevel="0" max="6" min="6" style="0" width="10.99"/>
    <col collapsed="false" customWidth="true" hidden="false" outlineLevel="0" max="7" min="7" style="0" width="11.1"/>
    <col collapsed="false" customWidth="true" hidden="false" outlineLevel="0" max="8" min="8" style="0" width="12.55"/>
    <col collapsed="false" customWidth="true" hidden="false" outlineLevel="0" max="9" min="9" style="0" width="16.55"/>
    <col collapsed="false" customWidth="true" hidden="false" outlineLevel="0" max="12" min="12" style="0" width="11.1"/>
    <col collapsed="false" customWidth="true" hidden="false" outlineLevel="0" max="13" min="13" style="0" width="15.87"/>
    <col collapsed="false" customWidth="true" hidden="false" outlineLevel="0" max="15" min="15" style="0" width="10.87"/>
    <col collapsed="false" customWidth="true" hidden="false" outlineLevel="0" max="16" min="16" style="0" width="13.55"/>
  </cols>
  <sheetData>
    <row r="1" customFormat="false" ht="18.75" hidden="false" customHeight="true" outlineLevel="0" collapsed="false">
      <c r="B1" s="5" t="s">
        <v>5</v>
      </c>
      <c r="C1" s="6" t="s">
        <v>81</v>
      </c>
    </row>
    <row r="2" customFormat="false" ht="14.55" hidden="false" customHeight="true" outlineLevel="0" collapsed="false">
      <c r="B2" s="90"/>
      <c r="C2" s="91"/>
    </row>
    <row r="3" customFormat="false" ht="17.25" hidden="false" customHeight="true" outlineLevel="0" collapsed="false">
      <c r="B3" s="92" t="s">
        <v>82</v>
      </c>
      <c r="C3" s="91"/>
    </row>
    <row r="5" customFormat="false" ht="85.2" hidden="false" customHeight="false" outlineLevel="0" collapsed="false">
      <c r="B5" s="93"/>
      <c r="C5" s="14" t="s">
        <v>83</v>
      </c>
      <c r="D5" s="14" t="s">
        <v>84</v>
      </c>
      <c r="E5" s="14" t="s">
        <v>85</v>
      </c>
      <c r="F5" s="14" t="s">
        <v>86</v>
      </c>
      <c r="G5" s="14" t="s">
        <v>87</v>
      </c>
      <c r="H5" s="14"/>
      <c r="I5" s="94" t="s">
        <v>88</v>
      </c>
      <c r="J5" s="14" t="s">
        <v>89</v>
      </c>
      <c r="K5" s="14"/>
      <c r="L5" s="94" t="s">
        <v>90</v>
      </c>
      <c r="M5" s="94" t="s">
        <v>91</v>
      </c>
      <c r="N5" s="94" t="s">
        <v>28</v>
      </c>
      <c r="O5" s="94" t="s">
        <v>92</v>
      </c>
      <c r="P5" s="94" t="s">
        <v>93</v>
      </c>
      <c r="Q5" s="94" t="s">
        <v>94</v>
      </c>
      <c r="R5" s="94" t="s">
        <v>95</v>
      </c>
      <c r="S5" s="94" t="s">
        <v>96</v>
      </c>
      <c r="T5" s="94" t="s">
        <v>97</v>
      </c>
      <c r="U5" s="94" t="s">
        <v>98</v>
      </c>
      <c r="V5" s="94" t="s">
        <v>99</v>
      </c>
      <c r="W5" s="13" t="s">
        <v>33</v>
      </c>
      <c r="X5" s="94" t="s">
        <v>100</v>
      </c>
    </row>
    <row r="6" customFormat="false" ht="13.8" hidden="false" customHeight="false" outlineLevel="0" collapsed="false">
      <c r="B6" s="95" t="s">
        <v>45</v>
      </c>
      <c r="C6" s="14" t="n">
        <v>3</v>
      </c>
      <c r="D6" s="14" t="s">
        <v>46</v>
      </c>
      <c r="E6" s="14" t="n">
        <v>125</v>
      </c>
      <c r="F6" s="20" t="n">
        <f aca="false">0.5+0.42+0.1</f>
        <v>1.02</v>
      </c>
      <c r="G6" s="14" t="n">
        <v>0.1624</v>
      </c>
      <c r="H6" s="14" t="n">
        <v>0.1624</v>
      </c>
      <c r="I6" s="14" t="n">
        <f aca="false">AVERAGE(G6:H6)</f>
        <v>0.1624</v>
      </c>
      <c r="J6" s="14" t="n">
        <v>0.1094</v>
      </c>
      <c r="K6" s="14" t="n">
        <v>0.1095</v>
      </c>
      <c r="L6" s="14" t="n">
        <f aca="false">AVERAGE(J6:K6)</f>
        <v>0.10945</v>
      </c>
      <c r="M6" s="22" t="n">
        <f aca="false">I6-L6</f>
        <v>0.05295</v>
      </c>
      <c r="N6" s="94" t="n">
        <v>0.0996</v>
      </c>
      <c r="O6" s="20" t="n">
        <f aca="false">(M6+0.0029)/0.1662</f>
        <v>0.33604091456077</v>
      </c>
      <c r="P6" s="20" t="n">
        <f aca="false">O6*4</f>
        <v>1.34416365824308</v>
      </c>
      <c r="Q6" s="20" t="n">
        <f aca="false">(P6*F6)/1000</f>
        <v>0.00137104693140794</v>
      </c>
      <c r="R6" s="20" t="n">
        <f aca="false">Q6/N6</f>
        <v>0.0137655314398388</v>
      </c>
      <c r="S6" s="20" t="n">
        <f aca="false">R6*1000</f>
        <v>13.7655314398388</v>
      </c>
      <c r="T6" s="20" t="n">
        <f aca="false">AVERAGE(S6:S10)</f>
        <v>17.0282860253937</v>
      </c>
      <c r="U6" s="20" t="n">
        <f aca="false">_xlfn.STDEV.S(S6:S10)</f>
        <v>10.5645979286907</v>
      </c>
      <c r="V6" s="20" t="n">
        <f aca="false">(U6*100)/T6</f>
        <v>62.0414639085584</v>
      </c>
      <c r="W6" s="20" t="n">
        <f aca="false">_xlfn.T.TEST(S6:S10,S11:S14,2,2)</f>
        <v>0.0270706717197214</v>
      </c>
      <c r="X6" s="20" t="n">
        <f aca="false">T6/T11</f>
        <v>0.53033415204173</v>
      </c>
    </row>
    <row r="7" customFormat="false" ht="13.8" hidden="false" customHeight="false" outlineLevel="0" collapsed="false">
      <c r="B7" s="95"/>
      <c r="C7" s="14" t="n">
        <v>7</v>
      </c>
      <c r="D7" s="14" t="s">
        <v>47</v>
      </c>
      <c r="E7" s="14" t="n">
        <v>115</v>
      </c>
      <c r="F7" s="20" t="n">
        <f aca="false">0.5+0.405</f>
        <v>0.905</v>
      </c>
      <c r="G7" s="14" t="n">
        <v>0.1048</v>
      </c>
      <c r="H7" s="14" t="n">
        <v>0.1055</v>
      </c>
      <c r="I7" s="14" t="n">
        <f aca="false">AVERAGE(G7:H7)</f>
        <v>0.10515</v>
      </c>
      <c r="J7" s="14" t="n">
        <v>0.0397</v>
      </c>
      <c r="K7" s="14" t="n">
        <v>0.0398</v>
      </c>
      <c r="L7" s="14" t="n">
        <f aca="false">AVERAGE(J7:K7)</f>
        <v>0.03975</v>
      </c>
      <c r="M7" s="22" t="n">
        <f aca="false">I7-L7</f>
        <v>0.0654</v>
      </c>
      <c r="N7" s="94" t="n">
        <v>0.1027</v>
      </c>
      <c r="O7" s="20" t="n">
        <f aca="false">(M7+0.0029)/0.1662</f>
        <v>0.410950661853189</v>
      </c>
      <c r="P7" s="20" t="n">
        <f aca="false">O7*4</f>
        <v>1.64380264741276</v>
      </c>
      <c r="Q7" s="20" t="n">
        <f aca="false">(P7*F7)/1000</f>
        <v>0.00148764139590854</v>
      </c>
      <c r="R7" s="20" t="n">
        <f aca="false">Q7/N7</f>
        <v>0.0144853105735983</v>
      </c>
      <c r="S7" s="20" t="n">
        <f aca="false">R7*1000</f>
        <v>14.4853105735983</v>
      </c>
      <c r="T7" s="20"/>
      <c r="U7" s="20"/>
      <c r="V7" s="20"/>
      <c r="W7" s="20"/>
      <c r="X7" s="20"/>
    </row>
    <row r="8" customFormat="false" ht="13.8" hidden="false" customHeight="false" outlineLevel="0" collapsed="false">
      <c r="B8" s="95"/>
      <c r="C8" s="14" t="n">
        <v>5</v>
      </c>
      <c r="D8" s="14" t="s">
        <v>48</v>
      </c>
      <c r="E8" s="14" t="n">
        <v>125</v>
      </c>
      <c r="F8" s="20" t="n">
        <f aca="false">0.5+0.25+0.29</f>
        <v>1.04</v>
      </c>
      <c r="G8" s="14" t="n">
        <v>0.0836</v>
      </c>
      <c r="H8" s="14" t="n">
        <v>0.0838</v>
      </c>
      <c r="I8" s="14" t="n">
        <f aca="false">AVERAGE(G8:H8)</f>
        <v>0.0837</v>
      </c>
      <c r="J8" s="14" t="n">
        <v>0.0197</v>
      </c>
      <c r="K8" s="14" t="n">
        <v>0.0197</v>
      </c>
      <c r="L8" s="14" t="n">
        <f aca="false">AVERAGE(J8:K8)</f>
        <v>0.0197</v>
      </c>
      <c r="M8" s="22" t="n">
        <f aca="false">I8-L8</f>
        <v>0.064</v>
      </c>
      <c r="N8" s="94" t="n">
        <v>0.1042</v>
      </c>
      <c r="O8" s="20" t="n">
        <f aca="false">(M8+0.0029)/0.1662</f>
        <v>0.402527075812274</v>
      </c>
      <c r="P8" s="20" t="n">
        <f aca="false">O8*4</f>
        <v>1.6101083032491</v>
      </c>
      <c r="Q8" s="20" t="n">
        <f aca="false">(P8*F8)/1000</f>
        <v>0.00167451263537906</v>
      </c>
      <c r="R8" s="20" t="n">
        <f aca="false">Q8/N8</f>
        <v>0.0160701788424094</v>
      </c>
      <c r="S8" s="20" t="n">
        <f aca="false">R8*1000</f>
        <v>16.0701788424094</v>
      </c>
      <c r="T8" s="20"/>
      <c r="U8" s="20"/>
      <c r="V8" s="20"/>
      <c r="W8" s="20"/>
      <c r="X8" s="20"/>
    </row>
    <row r="9" customFormat="false" ht="13.8" hidden="false" customHeight="false" outlineLevel="0" collapsed="false">
      <c r="B9" s="95"/>
      <c r="C9" s="14" t="n">
        <v>1</v>
      </c>
      <c r="D9" s="14" t="s">
        <v>49</v>
      </c>
      <c r="E9" s="14" t="n">
        <v>130</v>
      </c>
      <c r="F9" s="20" t="n">
        <f aca="false">0.5+0.611</f>
        <v>1.111</v>
      </c>
      <c r="G9" s="14" t="n">
        <v>0.0519</v>
      </c>
      <c r="H9" s="14" t="n">
        <v>0.0521</v>
      </c>
      <c r="I9" s="14" t="n">
        <f aca="false">AVERAGE(G9:H9)</f>
        <v>0.052</v>
      </c>
      <c r="J9" s="14" t="n">
        <v>0.0304</v>
      </c>
      <c r="K9" s="14" t="n">
        <v>0.0308</v>
      </c>
      <c r="L9" s="14" t="n">
        <f aca="false">AVERAGE(J9:K9)</f>
        <v>0.0306</v>
      </c>
      <c r="M9" s="22" t="n">
        <f aca="false">I9-L9</f>
        <v>0.0214</v>
      </c>
      <c r="N9" s="94" t="n">
        <v>0.1053</v>
      </c>
      <c r="O9" s="20" t="n">
        <f aca="false">(M9+0.0029)/0.1662</f>
        <v>0.146209386281588</v>
      </c>
      <c r="P9" s="20" t="n">
        <f aca="false">O9*4</f>
        <v>0.584837545126354</v>
      </c>
      <c r="Q9" s="20" t="n">
        <f aca="false">(P9*F9)/1000</f>
        <v>0.000649754512635379</v>
      </c>
      <c r="R9" s="20" t="n">
        <f aca="false">Q9/N9</f>
        <v>0.00617050819216884</v>
      </c>
      <c r="S9" s="20" t="n">
        <f aca="false">R9*1000</f>
        <v>6.17050819216884</v>
      </c>
      <c r="T9" s="20"/>
      <c r="U9" s="20"/>
      <c r="V9" s="20"/>
      <c r="W9" s="20"/>
      <c r="X9" s="20"/>
    </row>
    <row r="10" customFormat="false" ht="13.8" hidden="false" customHeight="false" outlineLevel="0" collapsed="false">
      <c r="B10" s="95"/>
      <c r="C10" s="14" t="n">
        <v>10</v>
      </c>
      <c r="D10" s="14" t="s">
        <v>50</v>
      </c>
      <c r="E10" s="14" t="n">
        <v>127</v>
      </c>
      <c r="F10" s="20" t="n">
        <f aca="false">0.5+0.598</f>
        <v>1.098</v>
      </c>
      <c r="G10" s="14" t="n">
        <v>0.2625</v>
      </c>
      <c r="H10" s="14" t="n">
        <v>0.2625</v>
      </c>
      <c r="I10" s="14" t="n">
        <f aca="false">AVERAGE(G10:H10)</f>
        <v>0.2625</v>
      </c>
      <c r="J10" s="14" t="n">
        <v>0.1261</v>
      </c>
      <c r="K10" s="14" t="n">
        <v>0.1262</v>
      </c>
      <c r="L10" s="14" t="n">
        <f aca="false">AVERAGE(J10:K10)</f>
        <v>0.12615</v>
      </c>
      <c r="M10" s="22" t="n">
        <f aca="false">I10-L10</f>
        <v>0.13635</v>
      </c>
      <c r="N10" s="94" t="n">
        <v>0.1062</v>
      </c>
      <c r="O10" s="20" t="n">
        <f aca="false">(M10+0.0029)/0.1662</f>
        <v>0.837845968712395</v>
      </c>
      <c r="P10" s="20" t="n">
        <f aca="false">O10*4</f>
        <v>3.35138387484958</v>
      </c>
      <c r="Q10" s="20" t="n">
        <f aca="false">(P10*F10)/1000</f>
        <v>0.00367981949458484</v>
      </c>
      <c r="R10" s="20" t="n">
        <f aca="false">Q10/N10</f>
        <v>0.0346499010789533</v>
      </c>
      <c r="S10" s="20" t="n">
        <f aca="false">R10*1000</f>
        <v>34.6499010789533</v>
      </c>
      <c r="T10" s="20"/>
      <c r="U10" s="20"/>
      <c r="V10" s="20"/>
      <c r="W10" s="20"/>
      <c r="X10" s="20"/>
    </row>
    <row r="11" customFormat="false" ht="13.8" hidden="false" customHeight="false" outlineLevel="0" collapsed="false">
      <c r="B11" s="95" t="s">
        <v>39</v>
      </c>
      <c r="C11" s="14" t="n">
        <v>6</v>
      </c>
      <c r="D11" s="14" t="s">
        <v>40</v>
      </c>
      <c r="E11" s="14" t="n">
        <v>125</v>
      </c>
      <c r="F11" s="20" t="n">
        <f aca="false">0.5+0.54</f>
        <v>1.04</v>
      </c>
      <c r="G11" s="14" t="n">
        <v>0.2534</v>
      </c>
      <c r="H11" s="14" t="n">
        <v>0.253</v>
      </c>
      <c r="I11" s="14" t="n">
        <f aca="false">AVERAGE(G11:H11)</f>
        <v>0.2532</v>
      </c>
      <c r="J11" s="14" t="n">
        <v>0.1203</v>
      </c>
      <c r="K11" s="14" t="n">
        <v>0.1202</v>
      </c>
      <c r="L11" s="14" t="n">
        <f aca="false">AVERAGE(J11:K11)</f>
        <v>0.12025</v>
      </c>
      <c r="M11" s="22" t="n">
        <f aca="false">I11-L11</f>
        <v>0.13295</v>
      </c>
      <c r="N11" s="94" t="n">
        <v>0.1142</v>
      </c>
      <c r="O11" s="20" t="n">
        <f aca="false">(M11+0.0029)/0.1662</f>
        <v>0.817388688327316</v>
      </c>
      <c r="P11" s="20" t="n">
        <f aca="false">O11*4</f>
        <v>3.26955475330927</v>
      </c>
      <c r="Q11" s="20" t="n">
        <f aca="false">(P11*F11)/1000</f>
        <v>0.00340033694344164</v>
      </c>
      <c r="R11" s="20" t="n">
        <f aca="false">Q11/N11</f>
        <v>0.0297752797149005</v>
      </c>
      <c r="S11" s="20" t="n">
        <f aca="false">R11*1000</f>
        <v>29.7752797149005</v>
      </c>
      <c r="T11" s="20" t="n">
        <f aca="false">AVERAGE(S11:S14)</f>
        <v>32.10859787143</v>
      </c>
      <c r="U11" s="20" t="n">
        <f aca="false">_xlfn.STDEV.S(S11:S14)</f>
        <v>1.76868171471837</v>
      </c>
      <c r="V11" s="20" t="n">
        <f aca="false">(U11*100)/T11</f>
        <v>5.50843646863861</v>
      </c>
      <c r="W11" s="20"/>
      <c r="X11" s="20"/>
    </row>
    <row r="12" customFormat="false" ht="13.8" hidden="false" customHeight="false" outlineLevel="0" collapsed="false">
      <c r="B12" s="95"/>
      <c r="C12" s="14" t="n">
        <v>9</v>
      </c>
      <c r="D12" s="14" t="s">
        <v>41</v>
      </c>
      <c r="E12" s="14" t="n">
        <v>125</v>
      </c>
      <c r="F12" s="20" t="n">
        <f aca="false">0.5+0.57</f>
        <v>1.07</v>
      </c>
      <c r="G12" s="14" t="n">
        <v>0.1589</v>
      </c>
      <c r="H12" s="14" t="n">
        <v>0.1588</v>
      </c>
      <c r="I12" s="14" t="n">
        <f aca="false">AVERAGE(G12:H12)</f>
        <v>0.15885</v>
      </c>
      <c r="J12" s="14" t="n">
        <v>0.0325</v>
      </c>
      <c r="K12" s="14" t="n">
        <v>0.0327</v>
      </c>
      <c r="L12" s="14" t="n">
        <f aca="false">AVERAGE(J12:K12)</f>
        <v>0.0326</v>
      </c>
      <c r="M12" s="22" t="n">
        <f aca="false">I12-L12</f>
        <v>0.12625</v>
      </c>
      <c r="N12" s="94" t="n">
        <v>0.0976</v>
      </c>
      <c r="O12" s="20" t="n">
        <f aca="false">(M12+0.0029)/0.1662</f>
        <v>0.777075812274368</v>
      </c>
      <c r="P12" s="20" t="n">
        <f aca="false">O12*4</f>
        <v>3.10830324909747</v>
      </c>
      <c r="Q12" s="20" t="n">
        <f aca="false">(P12*F12)/1000</f>
        <v>0.0033258844765343</v>
      </c>
      <c r="R12" s="20" t="n">
        <f aca="false">Q12/N12</f>
        <v>0.0340766852103924</v>
      </c>
      <c r="S12" s="20" t="n">
        <f aca="false">R12*1000</f>
        <v>34.0766852103924</v>
      </c>
      <c r="T12" s="20"/>
      <c r="U12" s="20"/>
      <c r="V12" s="20"/>
      <c r="W12" s="20"/>
      <c r="X12" s="20"/>
    </row>
    <row r="13" customFormat="false" ht="13.8" hidden="false" customHeight="false" outlineLevel="0" collapsed="false">
      <c r="B13" s="95"/>
      <c r="C13" s="14" t="n">
        <v>4</v>
      </c>
      <c r="D13" s="14" t="s">
        <v>42</v>
      </c>
      <c r="E13" s="14" t="n">
        <v>125</v>
      </c>
      <c r="F13" s="20" t="n">
        <f aca="false">0.5+0.567</f>
        <v>1.067</v>
      </c>
      <c r="G13" s="14" t="n">
        <v>0.1814</v>
      </c>
      <c r="H13" s="14" t="n">
        <v>0.1814</v>
      </c>
      <c r="I13" s="14" t="n">
        <f aca="false">AVERAGE(G13:H13)</f>
        <v>0.1814</v>
      </c>
      <c r="J13" s="14" t="n">
        <v>0.0451</v>
      </c>
      <c r="K13" s="14" t="n">
        <v>0.0452</v>
      </c>
      <c r="L13" s="14" t="n">
        <f aca="false">AVERAGE(J13:K13)</f>
        <v>0.04515</v>
      </c>
      <c r="M13" s="22" t="n">
        <f aca="false">I13-L13</f>
        <v>0.13625</v>
      </c>
      <c r="N13" s="94" t="n">
        <v>0.1107</v>
      </c>
      <c r="O13" s="20" t="n">
        <f aca="false">(M13+0.0029)/0.1662</f>
        <v>0.837244283995187</v>
      </c>
      <c r="P13" s="20" t="n">
        <f aca="false">O13*4</f>
        <v>3.34897713598075</v>
      </c>
      <c r="Q13" s="20" t="n">
        <f aca="false">(P13*F13)/1000</f>
        <v>0.00357335860409146</v>
      </c>
      <c r="R13" s="20" t="n">
        <f aca="false">Q13/N13</f>
        <v>0.0322796621869147</v>
      </c>
      <c r="S13" s="20" t="n">
        <f aca="false">R13*1000</f>
        <v>32.2796621869147</v>
      </c>
      <c r="T13" s="20"/>
      <c r="U13" s="20"/>
      <c r="V13" s="20"/>
      <c r="W13" s="20"/>
      <c r="X13" s="20"/>
    </row>
    <row r="14" customFormat="false" ht="13.8" hidden="false" customHeight="false" outlineLevel="0" collapsed="false">
      <c r="B14" s="95"/>
      <c r="C14" s="14" t="n">
        <v>2</v>
      </c>
      <c r="D14" s="14" t="s">
        <v>44</v>
      </c>
      <c r="E14" s="14" t="n">
        <v>125</v>
      </c>
      <c r="F14" s="20" t="n">
        <f aca="false">0.5+0.613</f>
        <v>1.113</v>
      </c>
      <c r="G14" s="14" t="n">
        <v>0.1669</v>
      </c>
      <c r="H14" s="14" t="n">
        <v>0.1668</v>
      </c>
      <c r="I14" s="14" t="n">
        <f aca="false">AVERAGE(G14:H14)</f>
        <v>0.16685</v>
      </c>
      <c r="J14" s="14" t="n">
        <v>0.0495</v>
      </c>
      <c r="K14" s="14" t="n">
        <v>0.0493</v>
      </c>
      <c r="L14" s="14" t="n">
        <f aca="false">AVERAGE(J14:K14)</f>
        <v>0.0494</v>
      </c>
      <c r="M14" s="22" t="n">
        <f aca="false">I14-L14</f>
        <v>0.11745</v>
      </c>
      <c r="N14" s="94" t="n">
        <v>0.0998</v>
      </c>
      <c r="O14" s="20" t="n">
        <f aca="false">(M14+0.0029)/0.1662</f>
        <v>0.724127557160048</v>
      </c>
      <c r="P14" s="20" t="n">
        <f aca="false">O14*4</f>
        <v>2.89651022864019</v>
      </c>
      <c r="Q14" s="20" t="n">
        <f aca="false">(P14*F14)/1000</f>
        <v>0.00322381588447653</v>
      </c>
      <c r="R14" s="20" t="n">
        <f aca="false">Q14/N14</f>
        <v>0.0323027643735124</v>
      </c>
      <c r="S14" s="20" t="n">
        <f aca="false">R14*1000</f>
        <v>32.3027643735124</v>
      </c>
      <c r="T14" s="20"/>
      <c r="U14" s="20"/>
      <c r="V14" s="20"/>
      <c r="W14" s="20"/>
      <c r="X14" s="20"/>
    </row>
    <row r="15" customFormat="false" ht="13.8" hidden="false" customHeight="false" outlineLevel="0" collapsed="false">
      <c r="B15" s="95"/>
      <c r="C15" s="14" t="n">
        <v>8</v>
      </c>
      <c r="D15" s="14" t="s">
        <v>101</v>
      </c>
      <c r="E15" s="14" t="n">
        <v>125</v>
      </c>
      <c r="F15" s="20" t="n">
        <f aca="false">0.5+0.3048+0.1</f>
        <v>0.9048</v>
      </c>
      <c r="G15" s="14" t="n">
        <v>0.1028</v>
      </c>
      <c r="H15" s="14" t="n">
        <v>0.1028</v>
      </c>
      <c r="I15" s="14" t="n">
        <f aca="false">AVERAGE(G15:H15)</f>
        <v>0.1028</v>
      </c>
      <c r="J15" s="14" t="n">
        <v>0.0608</v>
      </c>
      <c r="K15" s="14" t="n">
        <v>0.0611</v>
      </c>
      <c r="L15" s="14" t="n">
        <f aca="false">AVERAGE(J15:K15)</f>
        <v>0.06095</v>
      </c>
      <c r="M15" s="96" t="n">
        <f aca="false">I15-L15</f>
        <v>0.04185</v>
      </c>
      <c r="N15" s="94" t="n">
        <v>0.1014</v>
      </c>
      <c r="O15" s="22" t="n">
        <f aca="false">(M15+0.0029)/0.1662</f>
        <v>0.269253910950662</v>
      </c>
      <c r="P15" s="22" t="n">
        <f aca="false">O15*4</f>
        <v>1.07701564380265</v>
      </c>
      <c r="Q15" s="15" t="n">
        <f aca="false">(P15*F15)/1000</f>
        <v>0.000974483754512635</v>
      </c>
      <c r="R15" s="15" t="n">
        <f aca="false">Q15/N15</f>
        <v>0.00961029343700824</v>
      </c>
      <c r="S15" s="97" t="n">
        <f aca="false">R15*1000</f>
        <v>9.61029343700824</v>
      </c>
      <c r="T15" s="14"/>
      <c r="U15" s="14"/>
      <c r="V15" s="14"/>
      <c r="W15" s="14"/>
      <c r="X15" s="14"/>
    </row>
    <row r="17" customFormat="false" ht="13.2" hidden="false" customHeight="false" outlineLevel="0" collapsed="false">
      <c r="B17" s="0" t="s">
        <v>102</v>
      </c>
    </row>
    <row r="19" customFormat="false" ht="15.6" hidden="false" customHeight="false" outlineLevel="0" collapsed="false">
      <c r="B19" s="98" t="s">
        <v>103</v>
      </c>
    </row>
    <row r="21" customFormat="false" ht="41.4" hidden="false" customHeight="false" outlineLevel="0" collapsed="false">
      <c r="B21" s="12" t="s">
        <v>104</v>
      </c>
      <c r="C21" s="12" t="s">
        <v>105</v>
      </c>
      <c r="D21" s="12" t="s">
        <v>106</v>
      </c>
      <c r="E21" s="12" t="s">
        <v>107</v>
      </c>
      <c r="F21" s="12" t="s">
        <v>89</v>
      </c>
      <c r="G21" s="12" t="s">
        <v>89</v>
      </c>
      <c r="H21" s="12" t="s">
        <v>108</v>
      </c>
      <c r="I21" s="99" t="s">
        <v>109</v>
      </c>
    </row>
    <row r="22" customFormat="false" ht="13.8" hidden="false" customHeight="false" outlineLevel="0" collapsed="false">
      <c r="B22" s="11" t="n">
        <v>0.5</v>
      </c>
      <c r="C22" s="11" t="n">
        <v>0.0742</v>
      </c>
      <c r="D22" s="11" t="n">
        <v>0.0743</v>
      </c>
      <c r="E22" s="11" t="n">
        <f aca="false">AVERAGE(C22:D22)</f>
        <v>0.07425</v>
      </c>
      <c r="F22" s="11" t="n">
        <v>0.0045</v>
      </c>
      <c r="G22" s="11" t="n">
        <v>0.0047</v>
      </c>
      <c r="H22" s="11" t="n">
        <f aca="false">AVERAGE(F22:G22)</f>
        <v>0.0046</v>
      </c>
      <c r="I22" s="100" t="n">
        <f aca="false">E22-H22</f>
        <v>0.06965</v>
      </c>
    </row>
    <row r="23" customFormat="false" ht="13.8" hidden="false" customHeight="false" outlineLevel="0" collapsed="false">
      <c r="B23" s="11" t="n">
        <v>1</v>
      </c>
      <c r="C23" s="11" t="n">
        <v>0.1597</v>
      </c>
      <c r="D23" s="11" t="n">
        <v>0.1595</v>
      </c>
      <c r="E23" s="11" t="n">
        <f aca="false">AVERAGE(C23:D23)</f>
        <v>0.1596</v>
      </c>
      <c r="F23" s="11" t="n">
        <v>0.0019</v>
      </c>
      <c r="G23" s="11" t="n">
        <v>0.0017</v>
      </c>
      <c r="H23" s="11" t="n">
        <f aca="false">AVERAGE(F23:G23)</f>
        <v>0.0018</v>
      </c>
      <c r="I23" s="100" t="n">
        <f aca="false">E23-H23</f>
        <v>0.1578</v>
      </c>
    </row>
    <row r="24" customFormat="false" ht="13.8" hidden="false" customHeight="false" outlineLevel="0" collapsed="false">
      <c r="B24" s="11" t="n">
        <v>2</v>
      </c>
      <c r="C24" s="11" t="n">
        <v>0.3296</v>
      </c>
      <c r="D24" s="11" t="n">
        <v>0.3298</v>
      </c>
      <c r="E24" s="11" t="n">
        <f aca="false">AVERAGE(C24:D24)</f>
        <v>0.3297</v>
      </c>
      <c r="F24" s="11" t="n">
        <v>0.0027</v>
      </c>
      <c r="G24" s="11" t="n">
        <v>0.0026</v>
      </c>
      <c r="H24" s="11" t="n">
        <f aca="false">AVERAGE(F24:G24)</f>
        <v>0.00265</v>
      </c>
      <c r="I24" s="100" t="n">
        <f aca="false">E24-H24</f>
        <v>0.32705</v>
      </c>
    </row>
    <row r="25" customFormat="false" ht="13.8" hidden="false" customHeight="false" outlineLevel="0" collapsed="false">
      <c r="B25" s="11" t="n">
        <v>2.5</v>
      </c>
      <c r="C25" s="11" t="n">
        <v>0.4172</v>
      </c>
      <c r="D25" s="11" t="n">
        <v>0.4171</v>
      </c>
      <c r="E25" s="11" t="n">
        <f aca="false">AVERAGE(C25:D25)</f>
        <v>0.41715</v>
      </c>
      <c r="F25" s="11" t="n">
        <v>0.0026</v>
      </c>
      <c r="G25" s="11" t="n">
        <v>0.0026</v>
      </c>
      <c r="H25" s="11" t="n">
        <f aca="false">AVERAGE(F25:G25)</f>
        <v>0.0026</v>
      </c>
      <c r="I25" s="100" t="n">
        <f aca="false">E25-H25</f>
        <v>0.41455</v>
      </c>
    </row>
    <row r="26" customFormat="false" ht="13.8" hidden="false" customHeight="false" outlineLevel="0" collapsed="false">
      <c r="B26" s="11" t="n">
        <v>4</v>
      </c>
      <c r="C26" s="11" t="n">
        <v>0.6833</v>
      </c>
      <c r="D26" s="11" t="n">
        <v>0.6835</v>
      </c>
      <c r="E26" s="11" t="n">
        <f aca="false">AVERAGE(C26:D26)</f>
        <v>0.6834</v>
      </c>
      <c r="F26" s="11" t="n">
        <v>0.004</v>
      </c>
      <c r="G26" s="11" t="n">
        <v>0.0038</v>
      </c>
      <c r="H26" s="11" t="n">
        <f aca="false">AVERAGE(F26:G26)</f>
        <v>0.0039</v>
      </c>
      <c r="I26" s="100" t="n">
        <f aca="false">E26-H26</f>
        <v>0.6795</v>
      </c>
    </row>
    <row r="27" customFormat="false" ht="13.8" hidden="false" customHeight="false" outlineLevel="0" collapsed="false">
      <c r="B27" s="11" t="n">
        <v>5</v>
      </c>
      <c r="C27" s="11" t="n">
        <v>0.8496</v>
      </c>
      <c r="D27" s="11" t="n">
        <v>0.8469</v>
      </c>
      <c r="E27" s="11" t="n">
        <f aca="false">AVERAGE(C27:D27)</f>
        <v>0.84825</v>
      </c>
      <c r="F27" s="11" t="n">
        <v>0.0027</v>
      </c>
      <c r="G27" s="11" t="n">
        <v>0.0028</v>
      </c>
      <c r="H27" s="11" t="n">
        <f aca="false">AVERAGE(F27:G27)</f>
        <v>0.00275</v>
      </c>
      <c r="I27" s="100" t="n">
        <f aca="false">E27-H27</f>
        <v>0.8455</v>
      </c>
    </row>
    <row r="28" customFormat="false" ht="13.8" hidden="false" customHeight="false" outlineLevel="0" collapsed="false">
      <c r="B28" s="11" t="n">
        <v>8</v>
      </c>
      <c r="C28" s="11" t="n">
        <v>1.3099</v>
      </c>
      <c r="D28" s="11" t="n">
        <v>1.3101</v>
      </c>
      <c r="E28" s="11" t="n">
        <f aca="false">AVERAGE(C28:D28)</f>
        <v>1.31</v>
      </c>
      <c r="F28" s="11" t="n">
        <v>0.0013</v>
      </c>
      <c r="G28" s="11" t="n">
        <v>0.0014</v>
      </c>
      <c r="H28" s="11" t="n">
        <f aca="false">AVERAGE(F28:G28)</f>
        <v>0.00135</v>
      </c>
      <c r="I28" s="100" t="n">
        <f aca="false">E28-H28</f>
        <v>1.30865</v>
      </c>
    </row>
    <row r="34" customFormat="false" ht="15.6" hidden="false" customHeight="false" outlineLevel="0" collapsed="false">
      <c r="B34" s="1" t="s">
        <v>51</v>
      </c>
    </row>
    <row r="36" customFormat="false" ht="13.8" hidden="false" customHeight="false" outlineLevel="0" collapsed="false">
      <c r="B36" s="11" t="s">
        <v>52</v>
      </c>
      <c r="C36" s="11" t="s">
        <v>39</v>
      </c>
      <c r="D36" s="11" t="s">
        <v>45</v>
      </c>
    </row>
    <row r="37" customFormat="false" ht="13.8" hidden="false" customHeight="false" outlineLevel="0" collapsed="false">
      <c r="B37" s="11" t="n">
        <v>1</v>
      </c>
      <c r="C37" s="19" t="n">
        <v>29.7752797149005</v>
      </c>
      <c r="D37" s="19" t="n">
        <v>13.7655314398388</v>
      </c>
    </row>
    <row r="38" customFormat="false" ht="13.8" hidden="false" customHeight="false" outlineLevel="0" collapsed="false">
      <c r="B38" s="11" t="n">
        <v>2</v>
      </c>
      <c r="C38" s="101" t="n">
        <v>34.0766852103924</v>
      </c>
      <c r="D38" s="19" t="n">
        <v>14.4853105735983</v>
      </c>
    </row>
    <row r="39" customFormat="false" ht="13.8" hidden="false" customHeight="false" outlineLevel="0" collapsed="false">
      <c r="B39" s="11" t="n">
        <v>3</v>
      </c>
      <c r="C39" s="101" t="n">
        <v>32.2796621869147</v>
      </c>
      <c r="D39" s="19" t="n">
        <v>16.0701788424094</v>
      </c>
    </row>
    <row r="40" customFormat="false" ht="13.8" hidden="false" customHeight="false" outlineLevel="0" collapsed="false">
      <c r="B40" s="11" t="n">
        <v>4</v>
      </c>
      <c r="C40" s="101" t="s">
        <v>110</v>
      </c>
      <c r="D40" s="19" t="n">
        <v>6.17050819216884</v>
      </c>
    </row>
    <row r="41" customFormat="false" ht="13.8" hidden="false" customHeight="false" outlineLevel="0" collapsed="false">
      <c r="B41" s="11" t="n">
        <v>5</v>
      </c>
      <c r="C41" s="101" t="n">
        <v>32.3027643735124</v>
      </c>
      <c r="D41" s="19" t="n">
        <v>34.6499010789533</v>
      </c>
    </row>
    <row r="42" customFormat="false" ht="13.8" hidden="false" customHeight="false" outlineLevel="0" collapsed="false">
      <c r="B42" s="11" t="s">
        <v>53</v>
      </c>
      <c r="C42" s="19" t="n">
        <v>32.10859787143</v>
      </c>
      <c r="D42" s="19" t="n">
        <v>17.0282860253937</v>
      </c>
    </row>
    <row r="43" customFormat="false" ht="13.8" hidden="false" customHeight="false" outlineLevel="0" collapsed="false">
      <c r="B43" s="11" t="s">
        <v>54</v>
      </c>
      <c r="C43" s="19" t="n">
        <v>1.76868171471837</v>
      </c>
      <c r="D43" s="19" t="n">
        <v>10.5645979286907</v>
      </c>
    </row>
  </sheetData>
  <mergeCells count="4">
    <mergeCell ref="G5:H5"/>
    <mergeCell ref="J5:K5"/>
    <mergeCell ref="B6:B10"/>
    <mergeCell ref="B11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015625" defaultRowHeight="13.2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102" width="12.66"/>
    <col collapsed="false" customWidth="true" hidden="false" outlineLevel="0" max="4" min="4" style="102" width="16.21"/>
    <col collapsed="false" customWidth="false" hidden="false" outlineLevel="0" max="5" min="5" style="102" width="9.1"/>
    <col collapsed="false" customWidth="true" hidden="false" outlineLevel="0" max="6" min="6" style="102" width="16.32"/>
    <col collapsed="false" customWidth="true" hidden="false" outlineLevel="0" max="8" min="7" style="102" width="13.55"/>
    <col collapsed="false" customWidth="false" hidden="false" outlineLevel="0" max="9" min="9" style="102" width="9.1"/>
    <col collapsed="false" customWidth="true" hidden="false" outlineLevel="0" max="10" min="10" style="102" width="11.87"/>
    <col collapsed="false" customWidth="true" hidden="false" outlineLevel="0" max="11" min="11" style="102" width="20.1"/>
    <col collapsed="false" customWidth="true" hidden="false" outlineLevel="0" max="12" min="12" style="102" width="9.33"/>
    <col collapsed="false" customWidth="true" hidden="false" outlineLevel="0" max="13" min="13" style="102" width="10.32"/>
    <col collapsed="false" customWidth="true" hidden="false" outlineLevel="0" max="15" min="14" style="102" width="9.33"/>
  </cols>
  <sheetData>
    <row r="1" s="103" customFormat="true" ht="18" hidden="false" customHeight="true" outlineLevel="0" collapsed="false">
      <c r="B1" s="7" t="s">
        <v>7</v>
      </c>
      <c r="C1" s="104" t="s">
        <v>111</v>
      </c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</row>
    <row r="2" s="106" customFormat="true" ht="15" hidden="false" customHeight="false" outlineLevel="0" collapsed="false"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</row>
    <row r="3" customFormat="false" ht="15.6" hidden="false" customHeight="false" outlineLevel="0" collapsed="false">
      <c r="B3" s="1" t="s">
        <v>12</v>
      </c>
    </row>
    <row r="5" customFormat="false" ht="141.75" hidden="false" customHeight="true" outlineLevel="0" collapsed="false">
      <c r="B5" s="93"/>
      <c r="C5" s="12" t="s">
        <v>13</v>
      </c>
      <c r="D5" s="12" t="s">
        <v>112</v>
      </c>
      <c r="E5" s="12" t="s">
        <v>28</v>
      </c>
      <c r="F5" s="12" t="s">
        <v>113</v>
      </c>
      <c r="G5" s="12" t="s">
        <v>114</v>
      </c>
      <c r="H5" s="12" t="s">
        <v>115</v>
      </c>
      <c r="I5" s="12" t="s">
        <v>116</v>
      </c>
      <c r="J5" s="12" t="s">
        <v>117</v>
      </c>
      <c r="K5" s="12" t="s">
        <v>118</v>
      </c>
      <c r="L5" s="12" t="s">
        <v>31</v>
      </c>
      <c r="M5" s="12" t="s">
        <v>63</v>
      </c>
      <c r="N5" s="13" t="s">
        <v>33</v>
      </c>
      <c r="O5" s="12" t="s">
        <v>100</v>
      </c>
    </row>
    <row r="6" customFormat="false" ht="13.8" hidden="false" customHeight="false" outlineLevel="0" collapsed="false">
      <c r="B6" s="11" t="s">
        <v>39</v>
      </c>
      <c r="C6" s="108" t="s">
        <v>40</v>
      </c>
      <c r="D6" s="108" t="n">
        <v>0.1644</v>
      </c>
      <c r="E6" s="108" t="n">
        <v>0.0175</v>
      </c>
      <c r="F6" s="108" t="n">
        <v>2.74E-006</v>
      </c>
      <c r="G6" s="108" t="n">
        <v>2.74E-009</v>
      </c>
      <c r="H6" s="108" t="n">
        <v>2.74E-006</v>
      </c>
      <c r="I6" s="108" t="n">
        <v>0.00274</v>
      </c>
      <c r="J6" s="109" t="n">
        <v>0.156571428571429</v>
      </c>
      <c r="K6" s="109" t="n">
        <v>0.150179857710647</v>
      </c>
      <c r="L6" s="109" t="n">
        <v>0.0293504467577246</v>
      </c>
      <c r="M6" s="109" t="n">
        <v>19.5435308070903</v>
      </c>
      <c r="N6" s="109"/>
      <c r="O6" s="109"/>
    </row>
    <row r="7" customFormat="false" ht="13.8" hidden="false" customHeight="false" outlineLevel="0" collapsed="false">
      <c r="B7" s="11"/>
      <c r="C7" s="108" t="s">
        <v>41</v>
      </c>
      <c r="D7" s="108" t="n">
        <v>0.1897</v>
      </c>
      <c r="E7" s="108" t="n">
        <v>0.0162</v>
      </c>
      <c r="F7" s="108" t="n">
        <v>3.16166666666667E-006</v>
      </c>
      <c r="G7" s="108" t="n">
        <v>3.16166666666667E-009</v>
      </c>
      <c r="H7" s="108" t="n">
        <v>3.16166666666667E-006</v>
      </c>
      <c r="I7" s="108" t="n">
        <v>0.00316166666666667</v>
      </c>
      <c r="J7" s="109" t="n">
        <v>0.195164609053498</v>
      </c>
      <c r="K7" s="109"/>
      <c r="L7" s="109"/>
      <c r="M7" s="109"/>
      <c r="N7" s="109"/>
      <c r="O7" s="109"/>
    </row>
    <row r="8" customFormat="false" ht="13.8" hidden="false" customHeight="false" outlineLevel="0" collapsed="false">
      <c r="B8" s="11"/>
      <c r="C8" s="108" t="s">
        <v>42</v>
      </c>
      <c r="D8" s="108" t="n">
        <v>0.2635</v>
      </c>
      <c r="E8" s="108" t="n">
        <v>0.0378</v>
      </c>
      <c r="F8" s="108" t="n">
        <v>4.39166666666667E-006</v>
      </c>
      <c r="G8" s="108" t="n">
        <v>4.39166666666667E-009</v>
      </c>
      <c r="H8" s="108" t="n">
        <v>4.39166666666667E-006</v>
      </c>
      <c r="I8" s="108" t="n">
        <v>0.00439166666666667</v>
      </c>
      <c r="J8" s="109" t="n">
        <v>0.116181657848325</v>
      </c>
      <c r="K8" s="109"/>
      <c r="L8" s="109"/>
      <c r="M8" s="109"/>
      <c r="N8" s="109"/>
      <c r="O8" s="109"/>
    </row>
    <row r="9" customFormat="false" ht="13.8" hidden="false" customHeight="false" outlineLevel="0" collapsed="false">
      <c r="B9" s="11"/>
      <c r="C9" s="108" t="s">
        <v>43</v>
      </c>
      <c r="D9" s="108" t="n">
        <v>0.1909</v>
      </c>
      <c r="E9" s="108" t="n">
        <v>0.0235</v>
      </c>
      <c r="F9" s="108" t="n">
        <v>3.18166666666667E-006</v>
      </c>
      <c r="G9" s="108" t="n">
        <v>3.18166666666667E-009</v>
      </c>
      <c r="H9" s="108" t="n">
        <v>3.18166666666667E-006</v>
      </c>
      <c r="I9" s="108" t="n">
        <v>0.00318166666666667</v>
      </c>
      <c r="J9" s="109" t="n">
        <v>0.135390070921986</v>
      </c>
      <c r="K9" s="109"/>
      <c r="L9" s="109"/>
      <c r="M9" s="109"/>
      <c r="N9" s="109"/>
      <c r="O9" s="109"/>
    </row>
    <row r="10" customFormat="false" ht="13.8" hidden="false" customHeight="false" outlineLevel="0" collapsed="false">
      <c r="B10" s="11"/>
      <c r="C10" s="108" t="s">
        <v>44</v>
      </c>
      <c r="D10" s="108" t="n">
        <v>0.1532</v>
      </c>
      <c r="E10" s="108" t="n">
        <v>0.0173</v>
      </c>
      <c r="F10" s="108" t="n">
        <v>2.55333333333333E-006</v>
      </c>
      <c r="G10" s="108" t="n">
        <v>2.55333333333333E-009</v>
      </c>
      <c r="H10" s="108" t="n">
        <v>2.55333333333333E-006</v>
      </c>
      <c r="I10" s="108" t="n">
        <v>0.00255333333333333</v>
      </c>
      <c r="J10" s="109" t="n">
        <v>0.147591522157996</v>
      </c>
      <c r="K10" s="109"/>
      <c r="L10" s="109"/>
      <c r="M10" s="109"/>
      <c r="N10" s="109"/>
      <c r="O10" s="109"/>
    </row>
    <row r="11" customFormat="false" ht="13.8" hidden="false" customHeight="false" outlineLevel="0" collapsed="false">
      <c r="B11" s="95" t="s">
        <v>45</v>
      </c>
      <c r="C11" s="108" t="s">
        <v>46</v>
      </c>
      <c r="D11" s="108" t="n">
        <v>0.1921</v>
      </c>
      <c r="E11" s="108" t="n">
        <v>0.0184</v>
      </c>
      <c r="F11" s="108" t="n">
        <v>3.20166666666667E-006</v>
      </c>
      <c r="G11" s="108" t="n">
        <v>3.20166666666667E-009</v>
      </c>
      <c r="H11" s="108" t="n">
        <v>3.20166666666667E-006</v>
      </c>
      <c r="I11" s="108" t="n">
        <v>0.00320166666666667</v>
      </c>
      <c r="J11" s="109" t="n">
        <v>0.174003623188406</v>
      </c>
      <c r="K11" s="109" t="n">
        <v>0.164426371929877</v>
      </c>
      <c r="L11" s="109" t="n">
        <v>0.0120000097680922</v>
      </c>
      <c r="M11" s="109" t="n">
        <v>7.29810530223816</v>
      </c>
      <c r="N11" s="109" t="n">
        <v>0.344482918377017</v>
      </c>
      <c r="O11" s="109" t="n">
        <v>1.09486301582919</v>
      </c>
    </row>
    <row r="12" customFormat="false" ht="13.8" hidden="false" customHeight="false" outlineLevel="0" collapsed="false">
      <c r="B12" s="95"/>
      <c r="C12" s="108" t="s">
        <v>47</v>
      </c>
      <c r="D12" s="108" t="n">
        <v>0.1796</v>
      </c>
      <c r="E12" s="108" t="n">
        <v>0.0181</v>
      </c>
      <c r="F12" s="108" t="n">
        <v>2.99333333333333E-006</v>
      </c>
      <c r="G12" s="108" t="n">
        <v>2.99333333333333E-009</v>
      </c>
      <c r="H12" s="108" t="n">
        <v>2.99333333333333E-006</v>
      </c>
      <c r="I12" s="108" t="n">
        <v>0.00299333333333333</v>
      </c>
      <c r="J12" s="109" t="n">
        <v>0.165377532228361</v>
      </c>
      <c r="K12" s="109"/>
      <c r="L12" s="109"/>
      <c r="M12" s="109"/>
      <c r="N12" s="109"/>
      <c r="O12" s="109"/>
    </row>
    <row r="13" customFormat="false" ht="13.8" hidden="false" customHeight="false" outlineLevel="0" collapsed="false">
      <c r="B13" s="95"/>
      <c r="C13" s="108" t="s">
        <v>48</v>
      </c>
      <c r="D13" s="108" t="n">
        <v>0.1739</v>
      </c>
      <c r="E13" s="108" t="n">
        <v>0.0163</v>
      </c>
      <c r="F13" s="108" t="n">
        <v>2.89833333333333E-006</v>
      </c>
      <c r="G13" s="108" t="n">
        <v>2.89833333333333E-009</v>
      </c>
      <c r="H13" s="108" t="n">
        <v>2.89833333333333E-006</v>
      </c>
      <c r="I13" s="108" t="n">
        <v>0.00289833333333333</v>
      </c>
      <c r="J13" s="109" t="n">
        <v>0.177811860940695</v>
      </c>
      <c r="K13" s="109"/>
      <c r="L13" s="109"/>
      <c r="M13" s="109"/>
      <c r="N13" s="109"/>
      <c r="O13" s="109"/>
    </row>
    <row r="14" customFormat="false" ht="13.8" hidden="false" customHeight="false" outlineLevel="0" collapsed="false">
      <c r="B14" s="95"/>
      <c r="C14" s="108" t="s">
        <v>49</v>
      </c>
      <c r="D14" s="108" t="n">
        <v>0.1614</v>
      </c>
      <c r="E14" s="108" t="n">
        <v>0.0173</v>
      </c>
      <c r="F14" s="108" t="n">
        <v>2.69E-006</v>
      </c>
      <c r="G14" s="108" t="n">
        <v>2.69E-009</v>
      </c>
      <c r="H14" s="108" t="n">
        <v>2.69E-006</v>
      </c>
      <c r="I14" s="108" t="n">
        <v>0.00269</v>
      </c>
      <c r="J14" s="109" t="n">
        <v>0.155491329479769</v>
      </c>
      <c r="K14" s="109"/>
      <c r="L14" s="109"/>
      <c r="M14" s="109"/>
      <c r="N14" s="109"/>
      <c r="O14" s="109"/>
    </row>
    <row r="15" customFormat="false" ht="13.8" hidden="false" customHeight="false" outlineLevel="0" collapsed="false">
      <c r="B15" s="95"/>
      <c r="C15" s="108" t="s">
        <v>50</v>
      </c>
      <c r="D15" s="108" t="n">
        <v>0.1623</v>
      </c>
      <c r="E15" s="108" t="n">
        <v>0.0181</v>
      </c>
      <c r="F15" s="108" t="n">
        <v>2.705E-006</v>
      </c>
      <c r="G15" s="108" t="n">
        <v>2.705E-009</v>
      </c>
      <c r="H15" s="108" t="n">
        <v>2.705E-006</v>
      </c>
      <c r="I15" s="108" t="n">
        <v>0.002705</v>
      </c>
      <c r="J15" s="109" t="n">
        <v>0.149447513812155</v>
      </c>
      <c r="K15" s="109"/>
      <c r="L15" s="109"/>
      <c r="M15" s="109"/>
      <c r="N15" s="109"/>
      <c r="O15" s="109"/>
    </row>
    <row r="18" customFormat="false" ht="13.8" hidden="false" customHeight="false" outlineLevel="0" collapsed="false">
      <c r="B18" s="110" t="s">
        <v>51</v>
      </c>
    </row>
    <row r="20" customFormat="false" ht="13.8" hidden="false" customHeight="false" outlineLevel="0" collapsed="false">
      <c r="B20" s="11" t="s">
        <v>52</v>
      </c>
      <c r="C20" s="11" t="s">
        <v>39</v>
      </c>
      <c r="D20" s="11" t="s">
        <v>45</v>
      </c>
    </row>
    <row r="21" customFormat="false" ht="13.8" hidden="false" customHeight="false" outlineLevel="0" collapsed="false">
      <c r="B21" s="11" t="n">
        <v>1</v>
      </c>
      <c r="C21" s="19" t="n">
        <v>0.156571428571429</v>
      </c>
      <c r="D21" s="19" t="n">
        <v>0.174003623188406</v>
      </c>
    </row>
    <row r="22" customFormat="false" ht="13.8" hidden="false" customHeight="false" outlineLevel="0" collapsed="false">
      <c r="B22" s="11" t="n">
        <v>2</v>
      </c>
      <c r="C22" s="19" t="n">
        <v>0.195164609053498</v>
      </c>
      <c r="D22" s="19" t="n">
        <v>0.165377532228361</v>
      </c>
    </row>
    <row r="23" customFormat="false" ht="13.8" hidden="false" customHeight="false" outlineLevel="0" collapsed="false">
      <c r="B23" s="11" t="n">
        <v>3</v>
      </c>
      <c r="C23" s="19" t="n">
        <v>0.116181657848325</v>
      </c>
      <c r="D23" s="19" t="n">
        <v>0.177811860940695</v>
      </c>
    </row>
    <row r="24" customFormat="false" ht="13.8" hidden="false" customHeight="false" outlineLevel="0" collapsed="false">
      <c r="B24" s="11" t="n">
        <v>4</v>
      </c>
      <c r="C24" s="19" t="n">
        <v>0.135390070921986</v>
      </c>
      <c r="D24" s="19" t="n">
        <v>0.155491329479769</v>
      </c>
    </row>
    <row r="25" customFormat="false" ht="13.8" hidden="false" customHeight="false" outlineLevel="0" collapsed="false">
      <c r="B25" s="11" t="n">
        <v>5</v>
      </c>
      <c r="C25" s="19" t="n">
        <v>0.147591522157996</v>
      </c>
      <c r="D25" s="19" t="n">
        <v>0.149447513812155</v>
      </c>
    </row>
    <row r="26" customFormat="false" ht="13.8" hidden="false" customHeight="false" outlineLevel="0" collapsed="false">
      <c r="B26" s="11" t="s">
        <v>53</v>
      </c>
      <c r="C26" s="19" t="n">
        <v>0.150179857710647</v>
      </c>
      <c r="D26" s="19" t="n">
        <v>0.164426371929877</v>
      </c>
    </row>
    <row r="27" customFormat="false" ht="13.8" hidden="false" customHeight="false" outlineLevel="0" collapsed="false">
      <c r="B27" s="11" t="s">
        <v>54</v>
      </c>
      <c r="C27" s="19" t="n">
        <v>0.0293504467577246</v>
      </c>
      <c r="D27" s="19" t="n">
        <v>0.0120000097680922</v>
      </c>
    </row>
  </sheetData>
  <mergeCells count="2">
    <mergeCell ref="B6:B10"/>
    <mergeCell ref="B11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O81" activeCellId="0" sqref="O81"/>
    </sheetView>
  </sheetViews>
  <sheetFormatPr defaultColWidth="9.1015625" defaultRowHeight="13.2" zeroHeight="false" outlineLevelRow="0" outlineLevelCol="0"/>
  <cols>
    <col collapsed="false" customWidth="true" hidden="false" outlineLevel="0" max="2" min="2" style="0" width="15.1"/>
    <col collapsed="false" customWidth="true" hidden="false" outlineLevel="0" max="3" min="3" style="0" width="12.55"/>
    <col collapsed="false" customWidth="true" hidden="false" outlineLevel="0" max="4" min="4" style="0" width="33.99"/>
    <col collapsed="false" customWidth="true" hidden="false" outlineLevel="0" max="5" min="5" style="0" width="12.32"/>
    <col collapsed="false" customWidth="true" hidden="false" outlineLevel="0" max="7" min="7" style="0" width="12.1"/>
    <col collapsed="false" customWidth="true" hidden="false" outlineLevel="0" max="8" min="8" style="0" width="21.1"/>
    <col collapsed="false" customWidth="true" hidden="false" outlineLevel="0" max="9" min="9" style="0" width="11.55"/>
    <col collapsed="false" customWidth="true" hidden="false" outlineLevel="0" max="10" min="10" style="0" width="14.99"/>
    <col collapsed="false" customWidth="true" hidden="false" outlineLevel="0" max="11" min="11" style="0" width="13.1"/>
    <col collapsed="false" customWidth="true" hidden="false" outlineLevel="0" max="12" min="12" style="0" width="20.1"/>
    <col collapsed="false" customWidth="true" hidden="false" outlineLevel="0" max="13" min="13" style="0" width="20.32"/>
    <col collapsed="false" customWidth="true" hidden="false" outlineLevel="0" max="18" min="18" style="0" width="14.66"/>
  </cols>
  <sheetData>
    <row r="1" customFormat="false" ht="18.75" hidden="false" customHeight="true" outlineLevel="0" collapsed="false">
      <c r="B1" s="7" t="s">
        <v>9</v>
      </c>
      <c r="C1" s="6" t="s">
        <v>119</v>
      </c>
    </row>
    <row r="2" customFormat="false" ht="15.6" hidden="false" customHeight="false" outlineLevel="0" collapsed="false">
      <c r="B2" s="111"/>
      <c r="C2" s="91"/>
      <c r="D2" s="112"/>
    </row>
    <row r="3" customFormat="false" ht="13.8" hidden="false" customHeight="false" outlineLevel="0" collapsed="false">
      <c r="B3" s="113" t="s">
        <v>12</v>
      </c>
      <c r="C3" s="112"/>
      <c r="D3" s="112"/>
    </row>
    <row r="5" customFormat="false" ht="18.75" hidden="false" customHeight="true" outlineLevel="0" collapsed="false">
      <c r="B5" s="14" t="s">
        <v>120</v>
      </c>
      <c r="C5" s="14"/>
      <c r="D5" s="14"/>
      <c r="E5" s="14"/>
      <c r="F5" s="14"/>
      <c r="G5" s="14"/>
      <c r="H5" s="14"/>
      <c r="J5" s="11" t="s">
        <v>121</v>
      </c>
      <c r="K5" s="11"/>
      <c r="L5" s="11"/>
      <c r="M5" s="11"/>
      <c r="N5" s="11"/>
      <c r="O5" s="11"/>
      <c r="P5" s="11"/>
      <c r="R5" s="12" t="s">
        <v>122</v>
      </c>
      <c r="S5" s="12"/>
      <c r="T5" s="12"/>
      <c r="U5" s="12"/>
      <c r="V5" s="12"/>
      <c r="W5" s="12"/>
      <c r="X5" s="19"/>
    </row>
    <row r="6" customFormat="false" ht="105" hidden="false" customHeight="true" outlineLevel="0" collapsed="false">
      <c r="B6" s="11"/>
      <c r="C6" s="14" t="s">
        <v>84</v>
      </c>
      <c r="D6" s="94" t="s">
        <v>123</v>
      </c>
      <c r="E6" s="94" t="s">
        <v>124</v>
      </c>
      <c r="F6" s="94" t="s">
        <v>125</v>
      </c>
      <c r="G6" s="94" t="s">
        <v>99</v>
      </c>
      <c r="H6" s="13" t="s">
        <v>33</v>
      </c>
      <c r="J6" s="93"/>
      <c r="K6" s="11" t="s">
        <v>84</v>
      </c>
      <c r="L6" s="12" t="s">
        <v>126</v>
      </c>
      <c r="M6" s="12" t="s">
        <v>127</v>
      </c>
      <c r="N6" s="12" t="s">
        <v>125</v>
      </c>
      <c r="O6" s="12" t="s">
        <v>99</v>
      </c>
      <c r="P6" s="13" t="s">
        <v>33</v>
      </c>
      <c r="R6" s="114"/>
      <c r="S6" s="12" t="s">
        <v>84</v>
      </c>
      <c r="T6" s="12" t="s">
        <v>128</v>
      </c>
      <c r="U6" s="12" t="s">
        <v>129</v>
      </c>
      <c r="V6" s="12" t="s">
        <v>125</v>
      </c>
      <c r="W6" s="12" t="s">
        <v>99</v>
      </c>
      <c r="X6" s="13" t="s">
        <v>33</v>
      </c>
    </row>
    <row r="7" customFormat="false" ht="13.8" hidden="false" customHeight="false" outlineLevel="0" collapsed="false">
      <c r="B7" s="11" t="s">
        <v>39</v>
      </c>
      <c r="C7" s="14" t="s">
        <v>130</v>
      </c>
      <c r="D7" s="20" t="n">
        <v>0.147031933651146</v>
      </c>
      <c r="E7" s="20" t="n">
        <f aca="false">AVERAGE(D7:D14)</f>
        <v>0.179843418601819</v>
      </c>
      <c r="F7" s="20" t="n">
        <f aca="false">_xlfn.STDEV.S(D7:D14)</f>
        <v>0.085613409251941</v>
      </c>
      <c r="G7" s="20" t="n">
        <f aca="false">(F7*100)/E7</f>
        <v>47.6044160623373</v>
      </c>
      <c r="H7" s="20"/>
      <c r="J7" s="11" t="s">
        <v>39</v>
      </c>
      <c r="K7" s="11" t="s">
        <v>43</v>
      </c>
      <c r="L7" s="19" t="n">
        <v>0.25454860400214</v>
      </c>
      <c r="M7" s="19" t="n">
        <f aca="false">AVERAGE(L7:L11)</f>
        <v>0.154567361911465</v>
      </c>
      <c r="N7" s="19" t="n">
        <f aca="false">_xlfn.STDEV.S(L7:L11)</f>
        <v>0.0628930726815062</v>
      </c>
      <c r="O7" s="19" t="n">
        <f aca="false">(N7*100)/M7</f>
        <v>40.6897497011892</v>
      </c>
      <c r="P7" s="19"/>
      <c r="R7" s="11" t="s">
        <v>39</v>
      </c>
      <c r="S7" s="12" t="s">
        <v>40</v>
      </c>
      <c r="T7" s="115" t="n">
        <v>0.128975209715788</v>
      </c>
      <c r="U7" s="115" t="n">
        <f aca="false">AVERAGE(T11:T13)</f>
        <v>0.178478486307651</v>
      </c>
      <c r="V7" s="115" t="n">
        <f aca="false">_xlfn.STDEV.S(T7:T13)</f>
        <v>0.10615394898783</v>
      </c>
      <c r="W7" s="115" t="n">
        <f aca="false">(V7*100)/U7</f>
        <v>59.4771679119061</v>
      </c>
      <c r="X7" s="19"/>
    </row>
    <row r="8" customFormat="false" ht="13.8" hidden="false" customHeight="false" outlineLevel="0" collapsed="false">
      <c r="B8" s="11"/>
      <c r="C8" s="14" t="s">
        <v>42</v>
      </c>
      <c r="D8" s="20" t="n">
        <v>0.11294281544381</v>
      </c>
      <c r="E8" s="20"/>
      <c r="F8" s="20"/>
      <c r="G8" s="20"/>
      <c r="H8" s="20"/>
      <c r="J8" s="11"/>
      <c r="K8" s="11" t="s">
        <v>131</v>
      </c>
      <c r="L8" s="19" t="n">
        <v>0.106672561393379</v>
      </c>
      <c r="M8" s="19"/>
      <c r="N8" s="19"/>
      <c r="O8" s="19"/>
      <c r="P8" s="19"/>
      <c r="R8" s="11"/>
      <c r="S8" s="12" t="s">
        <v>41</v>
      </c>
      <c r="T8" s="115" t="n">
        <v>0.363805676512251</v>
      </c>
      <c r="U8" s="115"/>
      <c r="V8" s="115"/>
      <c r="W8" s="115"/>
      <c r="X8" s="19"/>
    </row>
    <row r="9" customFormat="false" ht="13.8" hidden="false" customHeight="false" outlineLevel="0" collapsed="false">
      <c r="B9" s="11"/>
      <c r="C9" s="14" t="s">
        <v>40</v>
      </c>
      <c r="D9" s="20" t="n">
        <v>0.138758993004642</v>
      </c>
      <c r="E9" s="20"/>
      <c r="F9" s="20"/>
      <c r="G9" s="20"/>
      <c r="H9" s="20"/>
      <c r="J9" s="11"/>
      <c r="K9" s="11" t="s">
        <v>40</v>
      </c>
      <c r="L9" s="19" t="n">
        <v>0.138758993004642</v>
      </c>
      <c r="M9" s="19"/>
      <c r="N9" s="19"/>
      <c r="O9" s="19"/>
      <c r="P9" s="19"/>
      <c r="R9" s="11"/>
      <c r="S9" s="12" t="s">
        <v>43</v>
      </c>
      <c r="T9" s="115" t="n">
        <v>0.146501457725947</v>
      </c>
      <c r="U9" s="115"/>
      <c r="V9" s="115"/>
      <c r="W9" s="115"/>
      <c r="X9" s="19"/>
    </row>
    <row r="10" customFormat="false" ht="13.8" hidden="false" customHeight="false" outlineLevel="0" collapsed="false">
      <c r="B10" s="11"/>
      <c r="C10" s="14" t="s">
        <v>41</v>
      </c>
      <c r="D10" s="20" t="n">
        <v>0.17265014133206</v>
      </c>
      <c r="E10" s="20"/>
      <c r="F10" s="20"/>
      <c r="G10" s="20"/>
      <c r="H10" s="20"/>
      <c r="J10" s="11"/>
      <c r="K10" s="11" t="s">
        <v>41</v>
      </c>
      <c r="L10" s="19" t="n">
        <v>0.17265014133206</v>
      </c>
      <c r="M10" s="19"/>
      <c r="N10" s="19"/>
      <c r="O10" s="19"/>
      <c r="P10" s="19"/>
      <c r="R10" s="11"/>
      <c r="S10" s="12" t="s">
        <v>44</v>
      </c>
      <c r="T10" s="115" t="n">
        <v>0.212622448979592</v>
      </c>
      <c r="U10" s="115"/>
      <c r="V10" s="115"/>
      <c r="W10" s="115"/>
      <c r="X10" s="19"/>
    </row>
    <row r="11" customFormat="false" ht="13.8" hidden="false" customHeight="false" outlineLevel="0" collapsed="false">
      <c r="B11" s="11"/>
      <c r="C11" s="14" t="s">
        <v>132</v>
      </c>
      <c r="D11" s="20" t="n">
        <v>0.100206509825102</v>
      </c>
      <c r="E11" s="20"/>
      <c r="F11" s="20"/>
      <c r="G11" s="20"/>
      <c r="H11" s="20"/>
      <c r="J11" s="11"/>
      <c r="K11" s="11" t="s">
        <v>42</v>
      </c>
      <c r="L11" s="19" t="n">
        <v>0.100206509825102</v>
      </c>
      <c r="M11" s="19"/>
      <c r="N11" s="19"/>
      <c r="O11" s="19"/>
      <c r="P11" s="19"/>
      <c r="R11" s="11"/>
      <c r="S11" s="12" t="s">
        <v>133</v>
      </c>
      <c r="T11" s="115" t="n">
        <v>0.117680019903374</v>
      </c>
      <c r="U11" s="115"/>
      <c r="V11" s="115"/>
      <c r="W11" s="115"/>
      <c r="X11" s="19"/>
    </row>
    <row r="12" customFormat="false" ht="13.8" hidden="false" customHeight="false" outlineLevel="0" collapsed="false">
      <c r="B12" s="11"/>
      <c r="C12" s="14" t="s">
        <v>43</v>
      </c>
      <c r="D12" s="20" t="n">
        <v>0.372228623905514</v>
      </c>
      <c r="E12" s="20"/>
      <c r="F12" s="20"/>
      <c r="G12" s="20"/>
      <c r="H12" s="20"/>
      <c r="J12" s="11" t="s">
        <v>45</v>
      </c>
      <c r="K12" s="11" t="s">
        <v>134</v>
      </c>
      <c r="L12" s="19" t="n">
        <v>0.110456068478996</v>
      </c>
      <c r="M12" s="19" t="n">
        <f aca="false">AVERAGE(L12:L17)</f>
        <v>0.202316937532497</v>
      </c>
      <c r="N12" s="19" t="n">
        <f aca="false">_xlfn.STDEV.S(L12:L17)</f>
        <v>0.0723345740466213</v>
      </c>
      <c r="O12" s="19" t="n">
        <f aca="false">(N12*100)/M12</f>
        <v>35.7530985437156</v>
      </c>
      <c r="P12" s="19" t="n">
        <f aca="false">_xlfn.T.TEST(L7:L11,L12:L17,2,2)</f>
        <v>0.278006510186372</v>
      </c>
      <c r="R12" s="11"/>
      <c r="S12" s="12" t="s">
        <v>130</v>
      </c>
      <c r="T12" s="115" t="n">
        <v>0.322461198173759</v>
      </c>
      <c r="U12" s="115"/>
      <c r="V12" s="115"/>
      <c r="W12" s="115"/>
      <c r="X12" s="93"/>
    </row>
    <row r="13" customFormat="false" ht="13.8" hidden="false" customHeight="false" outlineLevel="0" collapsed="false">
      <c r="B13" s="11"/>
      <c r="C13" s="14" t="s">
        <v>130</v>
      </c>
      <c r="D13" s="20" t="n">
        <v>0.192961529413083</v>
      </c>
      <c r="E13" s="20"/>
      <c r="F13" s="20"/>
      <c r="G13" s="20"/>
      <c r="H13" s="20"/>
      <c r="J13" s="11"/>
      <c r="K13" s="11" t="s">
        <v>135</v>
      </c>
      <c r="L13" s="19" t="n">
        <v>0.229404878581542</v>
      </c>
      <c r="M13" s="19"/>
      <c r="N13" s="19"/>
      <c r="O13" s="19"/>
      <c r="P13" s="19"/>
      <c r="R13" s="11"/>
      <c r="S13" s="12" t="s">
        <v>131</v>
      </c>
      <c r="T13" s="115" t="n">
        <v>0.0952942408458188</v>
      </c>
      <c r="U13" s="115"/>
      <c r="V13" s="115"/>
      <c r="W13" s="115"/>
      <c r="X13" s="93"/>
    </row>
    <row r="14" customFormat="false" ht="13.8" hidden="false" customHeight="false" outlineLevel="0" collapsed="false">
      <c r="B14" s="11"/>
      <c r="C14" s="14" t="s">
        <v>131</v>
      </c>
      <c r="D14" s="20" t="n">
        <v>0.201966802239198</v>
      </c>
      <c r="E14" s="20"/>
      <c r="F14" s="20"/>
      <c r="G14" s="20"/>
      <c r="H14" s="20"/>
      <c r="J14" s="11"/>
      <c r="K14" s="11" t="s">
        <v>136</v>
      </c>
      <c r="L14" s="19" t="n">
        <v>0.222095095238412</v>
      </c>
      <c r="M14" s="19"/>
      <c r="N14" s="19"/>
      <c r="O14" s="19"/>
      <c r="P14" s="19"/>
      <c r="R14" s="11" t="s">
        <v>45</v>
      </c>
      <c r="S14" s="12" t="s">
        <v>46</v>
      </c>
      <c r="T14" s="115" t="n">
        <v>0.2412</v>
      </c>
      <c r="U14" s="115" t="n">
        <f aca="false">AVERAGE(T14:T20)</f>
        <v>0.215621173527936</v>
      </c>
      <c r="V14" s="115" t="n">
        <f aca="false">_xlfn.STDEV.S(T14:T20)</f>
        <v>0.153211542889715</v>
      </c>
      <c r="W14" s="115" t="n">
        <f aca="false">(V14*100)/U14</f>
        <v>71.0558895413231</v>
      </c>
      <c r="X14" s="116" t="n">
        <f aca="false">_xlfn.T.TEST(T7:T13,T14:T20,2,2)</f>
        <v>0.808776890554779</v>
      </c>
    </row>
    <row r="15" customFormat="false" ht="13.8" hidden="false" customHeight="false" outlineLevel="0" collapsed="false">
      <c r="B15" s="11" t="s">
        <v>45</v>
      </c>
      <c r="C15" s="14" t="s">
        <v>47</v>
      </c>
      <c r="D15" s="20" t="n">
        <v>0.121368476403313</v>
      </c>
      <c r="E15" s="20" t="n">
        <f aca="false">AVERAGE(D15:D24)</f>
        <v>0.263995243456232</v>
      </c>
      <c r="F15" s="20" t="n">
        <f aca="false">_xlfn.STDEV.S(D15:D24)</f>
        <v>0.13724920368067</v>
      </c>
      <c r="G15" s="20" t="n">
        <f aca="false">(F15*100)/E15</f>
        <v>51.9892714292121</v>
      </c>
      <c r="H15" s="20" t="n">
        <f aca="false">_xlfn.T.TEST(D7:D14,D15:D24,2,2)</f>
        <v>0.150527133569888</v>
      </c>
      <c r="J15" s="11"/>
      <c r="K15" s="11" t="s">
        <v>48</v>
      </c>
      <c r="L15" s="19" t="n">
        <v>0.146007056595097</v>
      </c>
      <c r="M15" s="19"/>
      <c r="N15" s="19"/>
      <c r="O15" s="19"/>
      <c r="P15" s="19"/>
      <c r="R15" s="11"/>
      <c r="S15" s="12" t="s">
        <v>47</v>
      </c>
      <c r="T15" s="115" t="n">
        <v>0.11909150757077</v>
      </c>
      <c r="U15" s="115"/>
      <c r="V15" s="115"/>
      <c r="W15" s="115"/>
      <c r="X15" s="93"/>
    </row>
    <row r="16" customFormat="false" ht="13.8" hidden="false" customHeight="false" outlineLevel="0" collapsed="false">
      <c r="B16" s="11"/>
      <c r="C16" s="14" t="s">
        <v>50</v>
      </c>
      <c r="D16" s="20" t="n">
        <v>0.442696324426963</v>
      </c>
      <c r="E16" s="20"/>
      <c r="F16" s="20"/>
      <c r="G16" s="20"/>
      <c r="H16" s="20"/>
      <c r="J16" s="11"/>
      <c r="K16" s="11" t="s">
        <v>49</v>
      </c>
      <c r="L16" s="19" t="n">
        <v>0.317374165155469</v>
      </c>
      <c r="M16" s="19"/>
      <c r="N16" s="19"/>
      <c r="O16" s="19"/>
      <c r="P16" s="19"/>
      <c r="R16" s="11"/>
      <c r="S16" s="12" t="s">
        <v>48</v>
      </c>
      <c r="T16" s="115" t="n">
        <v>0.153111058376839</v>
      </c>
      <c r="U16" s="115"/>
      <c r="V16" s="115"/>
      <c r="W16" s="115"/>
      <c r="X16" s="93"/>
    </row>
    <row r="17" customFormat="false" ht="13.8" hidden="false" customHeight="false" outlineLevel="0" collapsed="false">
      <c r="B17" s="11"/>
      <c r="C17" s="14" t="s">
        <v>137</v>
      </c>
      <c r="D17" s="20" t="n">
        <v>0.0941057176501374</v>
      </c>
      <c r="E17" s="20"/>
      <c r="F17" s="20"/>
      <c r="G17" s="20"/>
      <c r="H17" s="20"/>
      <c r="J17" s="11"/>
      <c r="K17" s="11" t="s">
        <v>50</v>
      </c>
      <c r="L17" s="19" t="n">
        <v>0.188564361145467</v>
      </c>
      <c r="M17" s="19"/>
      <c r="N17" s="19"/>
      <c r="O17" s="19"/>
      <c r="P17" s="19"/>
      <c r="R17" s="11"/>
      <c r="S17" s="12" t="s">
        <v>49</v>
      </c>
      <c r="T17" s="115" t="n">
        <v>0.0798530612244899</v>
      </c>
      <c r="U17" s="115"/>
      <c r="V17" s="115"/>
      <c r="W17" s="115"/>
      <c r="X17" s="93"/>
    </row>
    <row r="18" customFormat="false" ht="13.8" hidden="false" customHeight="false" outlineLevel="0" collapsed="false">
      <c r="B18" s="11"/>
      <c r="C18" s="14" t="s">
        <v>138</v>
      </c>
      <c r="D18" s="20" t="n">
        <v>0.467572428818869</v>
      </c>
      <c r="E18" s="20"/>
      <c r="F18" s="20"/>
      <c r="G18" s="20"/>
      <c r="H18" s="20"/>
      <c r="R18" s="11"/>
      <c r="S18" s="12" t="s">
        <v>50</v>
      </c>
      <c r="T18" s="115" t="n">
        <v>0.102551020408163</v>
      </c>
      <c r="U18" s="115"/>
      <c r="V18" s="115"/>
      <c r="W18" s="115"/>
      <c r="X18" s="93"/>
    </row>
    <row r="19" customFormat="false" ht="13.8" hidden="false" customHeight="false" outlineLevel="0" collapsed="false">
      <c r="B19" s="11"/>
      <c r="C19" s="14" t="s">
        <v>134</v>
      </c>
      <c r="D19" s="20" t="n">
        <v>0.410763930547045</v>
      </c>
      <c r="E19" s="20"/>
      <c r="F19" s="20"/>
      <c r="G19" s="20"/>
      <c r="H19" s="20"/>
      <c r="R19" s="11"/>
      <c r="S19" s="12" t="s">
        <v>137</v>
      </c>
      <c r="T19" s="115" t="n">
        <v>0.513233705047238</v>
      </c>
      <c r="U19" s="115"/>
      <c r="V19" s="115"/>
      <c r="W19" s="115"/>
      <c r="X19" s="93"/>
    </row>
    <row r="20" customFormat="false" ht="13.8" hidden="false" customHeight="false" outlineLevel="0" collapsed="false">
      <c r="B20" s="11"/>
      <c r="C20" s="14" t="s">
        <v>135</v>
      </c>
      <c r="D20" s="20" t="n">
        <v>0.229404878581542</v>
      </c>
      <c r="E20" s="20"/>
      <c r="F20" s="20"/>
      <c r="G20" s="20"/>
      <c r="H20" s="20"/>
      <c r="R20" s="11"/>
      <c r="S20" s="12" t="s">
        <v>134</v>
      </c>
      <c r="T20" s="115" t="n">
        <v>0.300307862068049</v>
      </c>
      <c r="U20" s="115"/>
      <c r="V20" s="115"/>
      <c r="W20" s="115"/>
      <c r="X20" s="93"/>
    </row>
    <row r="21" customFormat="false" ht="13.8" hidden="false" customHeight="false" outlineLevel="0" collapsed="false">
      <c r="B21" s="11"/>
      <c r="C21" s="14" t="s">
        <v>139</v>
      </c>
      <c r="D21" s="20" t="n">
        <v>0.222095095238412</v>
      </c>
      <c r="E21" s="20"/>
      <c r="F21" s="20"/>
      <c r="G21" s="20"/>
      <c r="H21" s="20"/>
    </row>
    <row r="22" customFormat="false" ht="13.8" hidden="false" customHeight="false" outlineLevel="0" collapsed="false">
      <c r="B22" s="11"/>
      <c r="C22" s="14" t="s">
        <v>48</v>
      </c>
      <c r="D22" s="20" t="n">
        <v>0.146007056595097</v>
      </c>
      <c r="E22" s="20"/>
      <c r="F22" s="20"/>
      <c r="G22" s="20"/>
      <c r="H22" s="20"/>
    </row>
    <row r="23" customFormat="false" ht="13.8" hidden="false" customHeight="false" outlineLevel="0" collapsed="false">
      <c r="B23" s="11"/>
      <c r="C23" s="14" t="s">
        <v>49</v>
      </c>
      <c r="D23" s="20" t="n">
        <v>0.317374165155469</v>
      </c>
      <c r="E23" s="20"/>
      <c r="F23" s="20"/>
      <c r="G23" s="20"/>
      <c r="H23" s="20"/>
      <c r="Q23" s="117"/>
    </row>
    <row r="24" customFormat="false" ht="13.8" hidden="false" customHeight="false" outlineLevel="0" collapsed="false">
      <c r="B24" s="11"/>
      <c r="C24" s="14" t="s">
        <v>50</v>
      </c>
      <c r="D24" s="20" t="n">
        <v>0.188564361145467</v>
      </c>
      <c r="E24" s="20"/>
      <c r="F24" s="20"/>
      <c r="G24" s="20"/>
      <c r="H24" s="20"/>
    </row>
    <row r="26" customFormat="false" ht="14.4" hidden="false" customHeight="false" outlineLevel="0" collapsed="false">
      <c r="B26" s="118" t="s">
        <v>140</v>
      </c>
    </row>
    <row r="27" customFormat="false" ht="14.4" hidden="false" customHeight="false" outlineLevel="0" collapsed="false">
      <c r="B27" s="118"/>
    </row>
    <row r="28" customFormat="false" ht="13.2" hidden="false" customHeight="false" outlineLevel="0" collapsed="false">
      <c r="B28" s="119" t="s">
        <v>141</v>
      </c>
      <c r="C28" s="119"/>
      <c r="D28" s="119"/>
      <c r="E28" s="119"/>
    </row>
    <row r="29" customFormat="false" ht="13.8" hidden="false" customHeight="false" outlineLevel="0" collapsed="false">
      <c r="B29" s="24" t="s">
        <v>142</v>
      </c>
      <c r="C29" s="11" t="s">
        <v>143</v>
      </c>
      <c r="D29" s="11" t="s">
        <v>144</v>
      </c>
      <c r="E29" s="11" t="s">
        <v>53</v>
      </c>
    </row>
    <row r="30" customFormat="false" ht="13.8" hidden="false" customHeight="false" outlineLevel="0" collapsed="false">
      <c r="B30" s="11" t="n">
        <v>0</v>
      </c>
      <c r="C30" s="11" t="n">
        <v>-0.0093</v>
      </c>
      <c r="D30" s="11" t="n">
        <v>-0.0096</v>
      </c>
      <c r="E30" s="11" t="n">
        <f aca="false">AVERAGE(C30:D30)</f>
        <v>-0.00945</v>
      </c>
    </row>
    <row r="31" customFormat="false" ht="13.8" hidden="false" customHeight="false" outlineLevel="0" collapsed="false">
      <c r="B31" s="11" t="n">
        <v>5</v>
      </c>
      <c r="C31" s="11" t="n">
        <f aca="false">0.0524-E30</f>
        <v>0.06185</v>
      </c>
      <c r="D31" s="11" t="n">
        <f aca="false">0.0521-E30</f>
        <v>0.06155</v>
      </c>
      <c r="E31" s="11" t="n">
        <f aca="false">AVERAGE(C31:D31)</f>
        <v>0.0617</v>
      </c>
    </row>
    <row r="32" customFormat="false" ht="13.8" hidden="false" customHeight="false" outlineLevel="0" collapsed="false">
      <c r="B32" s="11" t="n">
        <v>10</v>
      </c>
      <c r="C32" s="11" t="n">
        <f aca="false">0.1052-E30</f>
        <v>0.11465</v>
      </c>
      <c r="D32" s="11" t="n">
        <f aca="false">0.1048-E30</f>
        <v>0.11425</v>
      </c>
      <c r="E32" s="11" t="n">
        <f aca="false">AVERAGE(C32:D32)</f>
        <v>0.11445</v>
      </c>
    </row>
    <row r="33" customFormat="false" ht="13.8" hidden="false" customHeight="false" outlineLevel="0" collapsed="false">
      <c r="B33" s="11" t="n">
        <v>15</v>
      </c>
      <c r="C33" s="11" t="n">
        <f aca="false">0.169-E30</f>
        <v>0.17845</v>
      </c>
      <c r="D33" s="11" t="n">
        <f aca="false">0.1682-E30</f>
        <v>0.17765</v>
      </c>
      <c r="E33" s="11" t="n">
        <f aca="false">AVERAGE(C33:D33)</f>
        <v>0.17805</v>
      </c>
    </row>
    <row r="34" customFormat="false" ht="13.8" hidden="false" customHeight="false" outlineLevel="0" collapsed="false">
      <c r="B34" s="11" t="n">
        <v>20</v>
      </c>
      <c r="C34" s="11" t="n">
        <f aca="false">0.2034-E30</f>
        <v>0.21285</v>
      </c>
      <c r="D34" s="11" t="n">
        <f aca="false">0.2027-E30</f>
        <v>0.21215</v>
      </c>
      <c r="E34" s="11" t="n">
        <f aca="false">AVERAGE(C34:D34)</f>
        <v>0.2125</v>
      </c>
    </row>
    <row r="35" customFormat="false" ht="13.8" hidden="false" customHeight="false" outlineLevel="0" collapsed="false">
      <c r="B35" s="11" t="n">
        <v>25</v>
      </c>
      <c r="C35" s="120" t="n">
        <f aca="false">0.243-E30</f>
        <v>0.25245</v>
      </c>
      <c r="D35" s="11" t="n">
        <f aca="false">0.2419-E30</f>
        <v>0.25135</v>
      </c>
      <c r="E35" s="11" t="n">
        <f aca="false">AVERAGE(C35:D35)</f>
        <v>0.2519</v>
      </c>
    </row>
    <row r="36" customFormat="false" ht="13.8" hidden="false" customHeight="false" outlineLevel="0" collapsed="false">
      <c r="B36" s="11" t="n">
        <v>50</v>
      </c>
      <c r="C36" s="11" t="n">
        <f aca="false">0.4798-E30</f>
        <v>0.48925</v>
      </c>
      <c r="D36" s="11" t="n">
        <f aca="false">0.4777-E30</f>
        <v>0.48715</v>
      </c>
      <c r="E36" s="11" t="n">
        <f aca="false">AVERAGE(C36:D36)</f>
        <v>0.4882</v>
      </c>
    </row>
    <row r="37" customFormat="false" ht="13.8" hidden="false" customHeight="false" outlineLevel="0" collapsed="false">
      <c r="B37" s="11" t="n">
        <v>75</v>
      </c>
      <c r="C37" s="11" t="n">
        <f aca="false">0.6987-E30</f>
        <v>0.70815</v>
      </c>
      <c r="D37" s="11" t="n">
        <f aca="false">0.6958-E30</f>
        <v>0.70525</v>
      </c>
      <c r="E37" s="11" t="n">
        <f aca="false">AVERAGE(C37:D37)</f>
        <v>0.7067</v>
      </c>
    </row>
    <row r="38" customFormat="false" ht="13.8" hidden="false" customHeight="false" outlineLevel="0" collapsed="false">
      <c r="B38" s="11" t="n">
        <v>100</v>
      </c>
      <c r="C38" s="11" t="n">
        <f aca="false">0.9047-E30</f>
        <v>0.91415</v>
      </c>
      <c r="D38" s="11" t="n">
        <f aca="false">0.9011-E30</f>
        <v>0.91055</v>
      </c>
      <c r="E38" s="11" t="n">
        <f aca="false">AVERAGE(C38:D38)</f>
        <v>0.91235</v>
      </c>
    </row>
    <row r="39" customFormat="false" ht="13.8" hidden="false" customHeight="false" outlineLevel="0" collapsed="false">
      <c r="B39" s="11" t="n">
        <v>150</v>
      </c>
      <c r="C39" s="11" t="n">
        <f aca="false">1.2271-E30</f>
        <v>1.23655</v>
      </c>
      <c r="D39" s="11" t="n">
        <f aca="false">1.2197-E30</f>
        <v>1.22915</v>
      </c>
      <c r="E39" s="11" t="n">
        <f aca="false">AVERAGE(C39:D39)</f>
        <v>1.23285</v>
      </c>
    </row>
    <row r="45" customFormat="false" ht="13.8" hidden="false" customHeight="false" outlineLevel="0" collapsed="false">
      <c r="B45" s="121" t="s">
        <v>145</v>
      </c>
      <c r="C45" s="121"/>
      <c r="D45" s="121"/>
      <c r="E45" s="121"/>
    </row>
    <row r="46" customFormat="false" ht="13.8" hidden="false" customHeight="false" outlineLevel="0" collapsed="false">
      <c r="B46" s="121" t="s">
        <v>142</v>
      </c>
      <c r="C46" s="122" t="s">
        <v>143</v>
      </c>
      <c r="D46" s="122" t="s">
        <v>144</v>
      </c>
      <c r="E46" s="122" t="s">
        <v>53</v>
      </c>
    </row>
    <row r="47" customFormat="false" ht="13.8" hidden="false" customHeight="false" outlineLevel="0" collapsed="false">
      <c r="B47" s="11" t="n">
        <v>0</v>
      </c>
      <c r="C47" s="11" t="n">
        <v>0.0005</v>
      </c>
      <c r="D47" s="11" t="n">
        <v>0.0009</v>
      </c>
      <c r="E47" s="11" t="n">
        <f aca="false">AVERAGE(C47:D47)</f>
        <v>0.0007</v>
      </c>
    </row>
    <row r="48" customFormat="false" ht="13.8" hidden="false" customHeight="false" outlineLevel="0" collapsed="false">
      <c r="B48" s="11" t="n">
        <v>5</v>
      </c>
      <c r="C48" s="11" t="n">
        <f aca="false">0.0521-E47</f>
        <v>0.0514</v>
      </c>
      <c r="D48" s="11" t="n">
        <f aca="false">0.053-E47</f>
        <v>0.0523</v>
      </c>
      <c r="E48" s="11" t="n">
        <f aca="false">AVERAGE(C48:D48)</f>
        <v>0.05185</v>
      </c>
    </row>
    <row r="49" customFormat="false" ht="13.8" hidden="false" customHeight="false" outlineLevel="0" collapsed="false">
      <c r="B49" s="11" t="n">
        <v>10</v>
      </c>
      <c r="C49" s="11" t="n">
        <f aca="false">0.133-E47</f>
        <v>0.1323</v>
      </c>
      <c r="D49" s="11" t="n">
        <f aca="false">0.1332-E47</f>
        <v>0.1325</v>
      </c>
      <c r="E49" s="11" t="n">
        <f aca="false">AVERAGE(C49:D49)</f>
        <v>0.1324</v>
      </c>
    </row>
    <row r="50" customFormat="false" ht="13.8" hidden="false" customHeight="false" outlineLevel="0" collapsed="false">
      <c r="B50" s="11" t="n">
        <v>15</v>
      </c>
      <c r="C50" s="11" t="n">
        <f aca="false">0.2253-E47</f>
        <v>0.2246</v>
      </c>
      <c r="D50" s="11" t="n">
        <f aca="false">0.2259-E47</f>
        <v>0.2252</v>
      </c>
      <c r="E50" s="11" t="n">
        <f aca="false">AVERAGE(C50:D50)</f>
        <v>0.2249</v>
      </c>
    </row>
    <row r="51" customFormat="false" ht="13.8" hidden="false" customHeight="false" outlineLevel="0" collapsed="false">
      <c r="B51" s="11" t="n">
        <v>20</v>
      </c>
      <c r="C51" s="11" t="n">
        <f aca="false">0.244-E47</f>
        <v>0.2433</v>
      </c>
      <c r="D51" s="11" t="n">
        <f aca="false">0.2445-E47</f>
        <v>0.2438</v>
      </c>
      <c r="E51" s="11" t="n">
        <f aca="false">AVERAGE(C51:D51)</f>
        <v>0.24355</v>
      </c>
    </row>
    <row r="52" customFormat="false" ht="13.8" hidden="false" customHeight="false" outlineLevel="0" collapsed="false">
      <c r="B52" s="11" t="n">
        <v>25</v>
      </c>
      <c r="C52" s="11" t="n">
        <f aca="false">0.3552-E47</f>
        <v>0.3545</v>
      </c>
      <c r="D52" s="11" t="n">
        <f aca="false">0.3556-E47</f>
        <v>0.3549</v>
      </c>
      <c r="E52" s="11" t="n">
        <f aca="false">AVERAGE(C52:D52)</f>
        <v>0.3547</v>
      </c>
    </row>
    <row r="53" customFormat="false" ht="13.8" hidden="false" customHeight="false" outlineLevel="0" collapsed="false">
      <c r="B53" s="11" t="n">
        <v>50</v>
      </c>
      <c r="C53" s="11" t="n">
        <f aca="false">0.7052-E47</f>
        <v>0.7045</v>
      </c>
      <c r="D53" s="11" t="n">
        <f aca="false">0.7056-E47</f>
        <v>0.7049</v>
      </c>
      <c r="E53" s="11" t="n">
        <f aca="false">AVERAGE(C53:D53)</f>
        <v>0.7047</v>
      </c>
    </row>
    <row r="54" customFormat="false" ht="13.8" hidden="false" customHeight="false" outlineLevel="0" collapsed="false">
      <c r="B54" s="11" t="n">
        <v>75</v>
      </c>
      <c r="C54" s="11" t="n">
        <f aca="false">1.0463-E47</f>
        <v>1.0456</v>
      </c>
      <c r="D54" s="11" t="n">
        <f aca="false">1.0463-E47</f>
        <v>1.0456</v>
      </c>
      <c r="E54" s="11" t="n">
        <f aca="false">AVERAGE(C54:D54)</f>
        <v>1.0456</v>
      </c>
    </row>
    <row r="55" customFormat="false" ht="13.8" hidden="false" customHeight="false" outlineLevel="0" collapsed="false">
      <c r="B55" s="11" t="n">
        <v>100</v>
      </c>
      <c r="C55" s="11" t="n">
        <f aca="false">1.3871-E47</f>
        <v>1.3864</v>
      </c>
      <c r="D55" s="11" t="n">
        <f aca="false">1.3898-E47</f>
        <v>1.3891</v>
      </c>
      <c r="E55" s="11" t="n">
        <f aca="false">AVERAGE(C55:D55)</f>
        <v>1.38775</v>
      </c>
    </row>
    <row r="56" customFormat="false" ht="13.8" hidden="false" customHeight="false" outlineLevel="0" collapsed="false">
      <c r="B56" s="11" t="n">
        <v>150</v>
      </c>
      <c r="C56" s="11" t="n">
        <f aca="false">2.0571-E47</f>
        <v>2.0564</v>
      </c>
      <c r="D56" s="11" t="n">
        <f aca="false">2.0605-E47</f>
        <v>2.0598</v>
      </c>
      <c r="E56" s="11" t="n">
        <f aca="false">AVERAGE(C56:D56)</f>
        <v>2.0581</v>
      </c>
    </row>
    <row r="62" customFormat="false" ht="13.2" hidden="false" customHeight="false" outlineLevel="0" collapsed="false">
      <c r="B62" s="123" t="s">
        <v>51</v>
      </c>
    </row>
    <row r="64" customFormat="false" ht="13.8" hidden="false" customHeight="false" outlineLevel="0" collapsed="false">
      <c r="B64" s="24" t="s">
        <v>146</v>
      </c>
      <c r="C64" s="24"/>
      <c r="D64" s="24"/>
      <c r="E64" s="124"/>
      <c r="F64" s="24" t="s">
        <v>147</v>
      </c>
      <c r="G64" s="24"/>
      <c r="H64" s="24"/>
      <c r="I64" s="124"/>
      <c r="J64" s="125" t="s">
        <v>148</v>
      </c>
      <c r="K64" s="125"/>
      <c r="L64" s="125"/>
    </row>
    <row r="65" customFormat="false" ht="13.8" hidden="false" customHeight="false" outlineLevel="0" collapsed="false">
      <c r="B65" s="11" t="s">
        <v>52</v>
      </c>
      <c r="C65" s="11" t="s">
        <v>39</v>
      </c>
      <c r="D65" s="11" t="s">
        <v>45</v>
      </c>
      <c r="E65" s="124"/>
      <c r="F65" s="11" t="s">
        <v>52</v>
      </c>
      <c r="G65" s="11" t="s">
        <v>39</v>
      </c>
      <c r="H65" s="11" t="s">
        <v>45</v>
      </c>
      <c r="I65" s="124"/>
      <c r="J65" s="11" t="s">
        <v>52</v>
      </c>
      <c r="K65" s="11" t="s">
        <v>39</v>
      </c>
      <c r="L65" s="11" t="s">
        <v>45</v>
      </c>
    </row>
    <row r="66" customFormat="false" ht="13.8" hidden="false" customHeight="false" outlineLevel="0" collapsed="false">
      <c r="B66" s="11" t="n">
        <v>1</v>
      </c>
      <c r="C66" s="19" t="n">
        <v>0.147031933651146</v>
      </c>
      <c r="D66" s="19" t="n">
        <v>0.121368476403313</v>
      </c>
      <c r="E66" s="124"/>
      <c r="F66" s="11" t="n">
        <v>1</v>
      </c>
      <c r="G66" s="19" t="n">
        <v>0.25454860400214</v>
      </c>
      <c r="H66" s="19" t="n">
        <v>0.110456068478996</v>
      </c>
      <c r="I66" s="124"/>
      <c r="J66" s="11" t="n">
        <v>1</v>
      </c>
      <c r="K66" s="19" t="n">
        <v>0.128975209715788</v>
      </c>
      <c r="L66" s="19" t="n">
        <v>0.2412</v>
      </c>
    </row>
    <row r="67" customFormat="false" ht="13.8" hidden="false" customHeight="false" outlineLevel="0" collapsed="false">
      <c r="B67" s="11" t="n">
        <v>2</v>
      </c>
      <c r="C67" s="19" t="n">
        <v>0.11294281544381</v>
      </c>
      <c r="D67" s="19" t="n">
        <v>0.442696324426963</v>
      </c>
      <c r="E67" s="124"/>
      <c r="F67" s="11" t="n">
        <v>2</v>
      </c>
      <c r="G67" s="19" t="n">
        <v>0.106672561393379</v>
      </c>
      <c r="H67" s="19" t="n">
        <v>0.229404878581542</v>
      </c>
      <c r="I67" s="124"/>
      <c r="J67" s="11" t="n">
        <v>2</v>
      </c>
      <c r="K67" s="19" t="n">
        <v>0.363805676512251</v>
      </c>
      <c r="L67" s="19" t="n">
        <v>0.11909150757077</v>
      </c>
    </row>
    <row r="68" customFormat="false" ht="13.8" hidden="false" customHeight="false" outlineLevel="0" collapsed="false">
      <c r="B68" s="11" t="n">
        <v>3</v>
      </c>
      <c r="C68" s="19" t="n">
        <v>0.138758993004642</v>
      </c>
      <c r="D68" s="19" t="n">
        <v>0.0941057176501374</v>
      </c>
      <c r="E68" s="124"/>
      <c r="F68" s="11" t="n">
        <v>3</v>
      </c>
      <c r="G68" s="19" t="n">
        <v>0.138758993004642</v>
      </c>
      <c r="H68" s="19" t="n">
        <v>0.222095095238412</v>
      </c>
      <c r="I68" s="124"/>
      <c r="J68" s="11" t="n">
        <v>3</v>
      </c>
      <c r="K68" s="19" t="n">
        <v>0.146501457725947</v>
      </c>
      <c r="L68" s="19" t="n">
        <v>0.153111058376839</v>
      </c>
    </row>
    <row r="69" customFormat="false" ht="13.8" hidden="false" customHeight="false" outlineLevel="0" collapsed="false">
      <c r="B69" s="11" t="n">
        <v>4</v>
      </c>
      <c r="C69" s="19" t="n">
        <v>0.17265014133206</v>
      </c>
      <c r="D69" s="19" t="n">
        <v>0.467572428818869</v>
      </c>
      <c r="E69" s="124"/>
      <c r="F69" s="11" t="n">
        <v>4</v>
      </c>
      <c r="G69" s="19" t="n">
        <v>0.17265014133206</v>
      </c>
      <c r="H69" s="19" t="n">
        <v>0.146007056595097</v>
      </c>
      <c r="I69" s="124"/>
      <c r="J69" s="11" t="n">
        <v>4</v>
      </c>
      <c r="K69" s="19" t="n">
        <v>0.212622448979592</v>
      </c>
      <c r="L69" s="19" t="n">
        <v>0.0798530612244899</v>
      </c>
    </row>
    <row r="70" customFormat="false" ht="13.8" hidden="false" customHeight="false" outlineLevel="0" collapsed="false">
      <c r="B70" s="11" t="n">
        <v>5</v>
      </c>
      <c r="C70" s="19" t="n">
        <v>0.100206509825102</v>
      </c>
      <c r="D70" s="19" t="n">
        <v>0.410763930547045</v>
      </c>
      <c r="E70" s="124"/>
      <c r="F70" s="11" t="n">
        <v>5</v>
      </c>
      <c r="G70" s="19" t="n">
        <v>0.100206509825102</v>
      </c>
      <c r="H70" s="19" t="n">
        <v>0.317374165155469</v>
      </c>
      <c r="I70" s="124"/>
      <c r="J70" s="11" t="n">
        <v>5</v>
      </c>
      <c r="K70" s="19" t="n">
        <v>0.117680019903374</v>
      </c>
      <c r="L70" s="19" t="n">
        <v>0.102551020408163</v>
      </c>
    </row>
    <row r="71" customFormat="false" ht="13.8" hidden="false" customHeight="false" outlineLevel="0" collapsed="false">
      <c r="B71" s="11" t="n">
        <v>6</v>
      </c>
      <c r="C71" s="19" t="n">
        <v>0.372228623905514</v>
      </c>
      <c r="D71" s="19" t="n">
        <v>0.229404878581542</v>
      </c>
      <c r="E71" s="124"/>
      <c r="F71" s="11" t="n">
        <v>6</v>
      </c>
      <c r="G71" s="19" t="s">
        <v>110</v>
      </c>
      <c r="H71" s="19" t="n">
        <v>0.188564361145467</v>
      </c>
      <c r="I71" s="124"/>
      <c r="J71" s="11" t="n">
        <v>6</v>
      </c>
      <c r="K71" s="19" t="n">
        <v>0.322461198173759</v>
      </c>
      <c r="L71" s="19" t="n">
        <v>0.513233705047238</v>
      </c>
    </row>
    <row r="72" customFormat="false" ht="13.8" hidden="false" customHeight="false" outlineLevel="0" collapsed="false">
      <c r="B72" s="11" t="n">
        <v>7</v>
      </c>
      <c r="C72" s="19" t="n">
        <v>0.192961529413083</v>
      </c>
      <c r="D72" s="19" t="n">
        <v>0.222095095238412</v>
      </c>
      <c r="E72" s="124"/>
      <c r="F72" s="11" t="s">
        <v>53</v>
      </c>
      <c r="G72" s="19" t="n">
        <v>0.154567361911465</v>
      </c>
      <c r="H72" s="19" t="n">
        <v>0.202316937532497</v>
      </c>
      <c r="I72" s="124"/>
      <c r="J72" s="11" t="n">
        <v>7</v>
      </c>
      <c r="K72" s="19" t="n">
        <v>0.0952942408458188</v>
      </c>
      <c r="L72" s="19" t="n">
        <v>0.300307862068049</v>
      </c>
    </row>
    <row r="73" customFormat="false" ht="13.8" hidden="false" customHeight="false" outlineLevel="0" collapsed="false">
      <c r="B73" s="11" t="n">
        <v>8</v>
      </c>
      <c r="C73" s="19" t="n">
        <v>0.201966802239198</v>
      </c>
      <c r="D73" s="19" t="n">
        <v>0.146007056595097</v>
      </c>
      <c r="E73" s="124"/>
      <c r="F73" s="11" t="s">
        <v>54</v>
      </c>
      <c r="G73" s="19" t="n">
        <v>0.0628930726815062</v>
      </c>
      <c r="H73" s="19" t="n">
        <v>0.0723345740466214</v>
      </c>
      <c r="I73" s="124"/>
      <c r="J73" s="11" t="s">
        <v>53</v>
      </c>
      <c r="K73" s="19" t="n">
        <v>0.178478486307651</v>
      </c>
      <c r="L73" s="19" t="n">
        <v>0.215621173527936</v>
      </c>
    </row>
    <row r="74" customFormat="false" ht="13.8" hidden="false" customHeight="false" outlineLevel="0" collapsed="false">
      <c r="B74" s="11" t="n">
        <v>9</v>
      </c>
      <c r="C74" s="19" t="s">
        <v>110</v>
      </c>
      <c r="D74" s="19" t="n">
        <v>0.317374165155469</v>
      </c>
      <c r="E74" s="124"/>
      <c r="F74" s="124"/>
      <c r="G74" s="124"/>
      <c r="H74" s="124"/>
      <c r="I74" s="124"/>
      <c r="J74" s="11" t="s">
        <v>54</v>
      </c>
      <c r="K74" s="19" t="n">
        <v>0.10615394898783</v>
      </c>
      <c r="L74" s="19" t="n">
        <v>0.153211542889715</v>
      </c>
    </row>
    <row r="75" customFormat="false" ht="13.8" hidden="false" customHeight="false" outlineLevel="0" collapsed="false">
      <c r="B75" s="11" t="n">
        <v>10</v>
      </c>
      <c r="C75" s="19" t="s">
        <v>110</v>
      </c>
      <c r="D75" s="19" t="n">
        <v>0.188564361145467</v>
      </c>
      <c r="E75" s="124"/>
      <c r="F75" s="124"/>
      <c r="G75" s="124"/>
      <c r="H75" s="124"/>
      <c r="I75" s="124"/>
      <c r="J75" s="124"/>
      <c r="K75" s="124"/>
      <c r="L75" s="124"/>
    </row>
    <row r="76" customFormat="false" ht="13.8" hidden="false" customHeight="false" outlineLevel="0" collapsed="false">
      <c r="B76" s="11" t="s">
        <v>53</v>
      </c>
      <c r="C76" s="19" t="n">
        <v>0.179843418601819</v>
      </c>
      <c r="D76" s="19" t="n">
        <v>0.263995243456232</v>
      </c>
      <c r="E76" s="124"/>
      <c r="F76" s="124"/>
      <c r="G76" s="124"/>
      <c r="H76" s="124"/>
      <c r="I76" s="124"/>
      <c r="J76" s="124"/>
      <c r="K76" s="124"/>
      <c r="L76" s="124"/>
    </row>
    <row r="77" customFormat="false" ht="13.8" hidden="false" customHeight="false" outlineLevel="0" collapsed="false">
      <c r="B77" s="11" t="s">
        <v>54</v>
      </c>
      <c r="C77" s="19" t="n">
        <v>0.085613409251941</v>
      </c>
      <c r="D77" s="19" t="n">
        <v>0.13724920368067</v>
      </c>
      <c r="E77" s="124"/>
      <c r="F77" s="124"/>
      <c r="G77" s="124"/>
      <c r="H77" s="124"/>
      <c r="I77" s="124"/>
      <c r="J77" s="124"/>
      <c r="K77" s="124"/>
      <c r="L77" s="124"/>
    </row>
    <row r="78" customFormat="false" ht="13.8" hidden="false" customHeight="false" outlineLevel="0" collapsed="false">
      <c r="B78" s="124"/>
      <c r="C78" s="124"/>
      <c r="D78" s="124"/>
      <c r="E78" s="124"/>
      <c r="F78" s="124"/>
      <c r="G78" s="124"/>
      <c r="H78" s="124"/>
      <c r="I78" s="124"/>
      <c r="J78" s="124"/>
      <c r="K78" s="124"/>
      <c r="L78" s="124"/>
    </row>
  </sheetData>
  <mergeCells count="14">
    <mergeCell ref="B5:H5"/>
    <mergeCell ref="J5:P5"/>
    <mergeCell ref="R5:W5"/>
    <mergeCell ref="B7:B14"/>
    <mergeCell ref="J7:J11"/>
    <mergeCell ref="R7:R13"/>
    <mergeCell ref="J12:J17"/>
    <mergeCell ref="R14:R20"/>
    <mergeCell ref="B15:B24"/>
    <mergeCell ref="B28:E28"/>
    <mergeCell ref="B45:E45"/>
    <mergeCell ref="B64:D64"/>
    <mergeCell ref="F64:H64"/>
    <mergeCell ref="J64:L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015625" defaultRowHeight="13.2" zeroHeight="false" outlineLevelRow="0" outlineLevelCol="0"/>
  <cols>
    <col collapsed="false" customWidth="true" hidden="false" outlineLevel="0" max="5" min="4" style="0" width="21.32"/>
    <col collapsed="false" customWidth="true" hidden="false" outlineLevel="0" max="7" min="7" style="0" width="12.55"/>
    <col collapsed="false" customWidth="true" hidden="false" outlineLevel="0" max="9" min="9" style="0" width="11.55"/>
    <col collapsed="false" customWidth="true" hidden="false" outlineLevel="0" max="11" min="11" style="0" width="10.55"/>
    <col collapsed="false" customWidth="true" hidden="false" outlineLevel="0" max="12" min="12" style="0" width="11.32"/>
  </cols>
  <sheetData>
    <row r="2" customFormat="false" ht="26.4" hidden="false" customHeight="false" outlineLevel="0" collapsed="false">
      <c r="A2" s="93" t="s">
        <v>84</v>
      </c>
      <c r="B2" s="93" t="s">
        <v>149</v>
      </c>
      <c r="C2" s="93" t="s">
        <v>150</v>
      </c>
      <c r="D2" s="126" t="s">
        <v>151</v>
      </c>
      <c r="E2" s="126" t="s">
        <v>152</v>
      </c>
      <c r="G2" s="95" t="s">
        <v>153</v>
      </c>
      <c r="H2" s="95"/>
      <c r="I2" s="95"/>
      <c r="K2" s="119" t="s">
        <v>153</v>
      </c>
      <c r="L2" s="119"/>
    </row>
    <row r="3" customFormat="false" ht="26.4" hidden="false" customHeight="false" outlineLevel="0" collapsed="false">
      <c r="A3" s="93" t="s">
        <v>154</v>
      </c>
      <c r="B3" s="127" t="n">
        <v>0.591</v>
      </c>
      <c r="C3" s="128" t="n">
        <f aca="false">AVERAGE(B3:B5)</f>
        <v>0.594</v>
      </c>
      <c r="D3" s="128" t="n">
        <f aca="false">(C3-0.0757)/(0.339)</f>
        <v>1.52890855457227</v>
      </c>
      <c r="E3" s="128" t="n">
        <f aca="false">D3/5</f>
        <v>0.305781710914454</v>
      </c>
      <c r="G3" s="129" t="s">
        <v>155</v>
      </c>
      <c r="H3" s="114" t="s">
        <v>149</v>
      </c>
      <c r="I3" s="114" t="s">
        <v>156</v>
      </c>
      <c r="K3" s="129" t="s">
        <v>155</v>
      </c>
      <c r="L3" s="114" t="s">
        <v>156</v>
      </c>
    </row>
    <row r="4" customFormat="false" ht="13.2" hidden="false" customHeight="false" outlineLevel="0" collapsed="false">
      <c r="A4" s="93" t="s">
        <v>157</v>
      </c>
      <c r="B4" s="127" t="n">
        <v>0.589</v>
      </c>
      <c r="C4" s="128"/>
      <c r="D4" s="128"/>
      <c r="E4" s="128"/>
      <c r="G4" s="93" t="s">
        <v>158</v>
      </c>
      <c r="H4" s="127" t="n">
        <v>0.855</v>
      </c>
      <c r="I4" s="128" t="n">
        <f aca="false">AVERAGE(H4:H6)</f>
        <v>0.844666666666667</v>
      </c>
      <c r="K4" s="114" t="n">
        <v>0.0078125</v>
      </c>
      <c r="L4" s="114" t="n">
        <v>0.092</v>
      </c>
    </row>
    <row r="5" customFormat="false" ht="13.2" hidden="false" customHeight="false" outlineLevel="0" collapsed="false">
      <c r="A5" s="93" t="s">
        <v>159</v>
      </c>
      <c r="B5" s="127" t="n">
        <v>0.602</v>
      </c>
      <c r="C5" s="128"/>
      <c r="D5" s="128"/>
      <c r="E5" s="128"/>
      <c r="G5" s="93" t="s">
        <v>160</v>
      </c>
      <c r="H5" s="127" t="n">
        <v>0.85</v>
      </c>
      <c r="I5" s="128"/>
      <c r="K5" s="114" t="n">
        <v>0.015625</v>
      </c>
      <c r="L5" s="114" t="n">
        <v>0.0943333333333333</v>
      </c>
    </row>
    <row r="6" customFormat="false" ht="13.2" hidden="false" customHeight="false" outlineLevel="0" collapsed="false">
      <c r="A6" s="93" t="s">
        <v>161</v>
      </c>
      <c r="B6" s="127" t="n">
        <v>0.492</v>
      </c>
      <c r="C6" s="128" t="n">
        <f aca="false">AVERAGE(B6:B8)</f>
        <v>0.467333333333333</v>
      </c>
      <c r="D6" s="128" t="n">
        <f aca="false">(C6-0.0757)/(0.339)</f>
        <v>1.15526057030482</v>
      </c>
      <c r="E6" s="128" t="n">
        <f aca="false">D6/5</f>
        <v>0.231052114060964</v>
      </c>
      <c r="G6" s="93" t="s">
        <v>162</v>
      </c>
      <c r="H6" s="127" t="n">
        <v>0.829</v>
      </c>
      <c r="I6" s="128"/>
      <c r="K6" s="114" t="n">
        <v>0.03125</v>
      </c>
      <c r="L6" s="114" t="n">
        <v>0.101666666666667</v>
      </c>
    </row>
    <row r="7" customFormat="false" ht="13.2" hidden="false" customHeight="false" outlineLevel="0" collapsed="false">
      <c r="A7" s="93" t="s">
        <v>163</v>
      </c>
      <c r="B7" s="127" t="n">
        <v>0.484</v>
      </c>
      <c r="C7" s="128"/>
      <c r="D7" s="128"/>
      <c r="E7" s="128"/>
      <c r="G7" s="93" t="s">
        <v>164</v>
      </c>
      <c r="H7" s="127" t="n">
        <v>0.494</v>
      </c>
      <c r="I7" s="128" t="n">
        <f aca="false">AVERAGE(H7:H9)</f>
        <v>0.502333333333333</v>
      </c>
      <c r="K7" s="114" t="n">
        <v>0.0625</v>
      </c>
      <c r="L7" s="114" t="n">
        <v>0.104333333333333</v>
      </c>
    </row>
    <row r="8" customFormat="false" ht="13.2" hidden="false" customHeight="false" outlineLevel="0" collapsed="false">
      <c r="A8" s="93" t="s">
        <v>165</v>
      </c>
      <c r="B8" s="127" t="n">
        <v>0.426</v>
      </c>
      <c r="C8" s="128"/>
      <c r="D8" s="128"/>
      <c r="E8" s="128"/>
      <c r="G8" s="93" t="s">
        <v>166</v>
      </c>
      <c r="H8" s="127" t="n">
        <v>0.513</v>
      </c>
      <c r="I8" s="128"/>
      <c r="K8" s="114" t="n">
        <v>0.125</v>
      </c>
      <c r="L8" s="114" t="n">
        <v>0.125333333333333</v>
      </c>
    </row>
    <row r="9" customFormat="false" ht="13.2" hidden="false" customHeight="false" outlineLevel="0" collapsed="false">
      <c r="A9" s="93" t="s">
        <v>167</v>
      </c>
      <c r="B9" s="127" t="n">
        <v>0.501</v>
      </c>
      <c r="C9" s="128" t="n">
        <f aca="false">AVERAGE(B9:B11)</f>
        <v>0.499666666666667</v>
      </c>
      <c r="D9" s="128" t="n">
        <f aca="false">(C9-0.0757)/(0.339)</f>
        <v>1.25063913470993</v>
      </c>
      <c r="E9" s="128" t="n">
        <f aca="false">D9/5</f>
        <v>0.250127826941986</v>
      </c>
      <c r="G9" s="93" t="s">
        <v>168</v>
      </c>
      <c r="H9" s="127" t="n">
        <v>0.5</v>
      </c>
      <c r="I9" s="128"/>
      <c r="K9" s="114" t="n">
        <v>0.25</v>
      </c>
      <c r="L9" s="114" t="n">
        <v>0.166</v>
      </c>
    </row>
    <row r="10" customFormat="false" ht="13.2" hidden="false" customHeight="false" outlineLevel="0" collapsed="false">
      <c r="A10" s="93" t="s">
        <v>169</v>
      </c>
      <c r="B10" s="127" t="n">
        <v>0.518</v>
      </c>
      <c r="C10" s="128"/>
      <c r="D10" s="128"/>
      <c r="E10" s="128"/>
      <c r="G10" s="93" t="s">
        <v>170</v>
      </c>
      <c r="H10" s="127" t="n">
        <v>0.364</v>
      </c>
      <c r="I10" s="128" t="n">
        <f aca="false">AVERAGE(H10:H12)</f>
        <v>0.369</v>
      </c>
      <c r="K10" s="114" t="n">
        <v>0.5</v>
      </c>
      <c r="L10" s="114" t="n">
        <v>0.234666666666667</v>
      </c>
    </row>
    <row r="11" customFormat="false" ht="13.2" hidden="false" customHeight="false" outlineLevel="0" collapsed="false">
      <c r="A11" s="93" t="s">
        <v>171</v>
      </c>
      <c r="B11" s="127" t="n">
        <v>0.48</v>
      </c>
      <c r="C11" s="128"/>
      <c r="D11" s="128"/>
      <c r="E11" s="128"/>
      <c r="G11" s="93" t="s">
        <v>172</v>
      </c>
      <c r="H11" s="127" t="n">
        <v>0.365</v>
      </c>
      <c r="I11" s="128"/>
      <c r="K11" s="114" t="n">
        <v>0.75</v>
      </c>
      <c r="L11" s="114" t="n">
        <v>0.315</v>
      </c>
    </row>
    <row r="12" customFormat="false" ht="13.2" hidden="false" customHeight="false" outlineLevel="0" collapsed="false">
      <c r="A12" s="93" t="s">
        <v>173</v>
      </c>
      <c r="B12" s="127" t="n">
        <v>0.592</v>
      </c>
      <c r="C12" s="128" t="n">
        <f aca="false">AVERAGE(B12:B14)</f>
        <v>0.587666666666667</v>
      </c>
      <c r="D12" s="128" t="n">
        <f aca="false">(C12-0.0757)/(0.339)</f>
        <v>1.5102261553589</v>
      </c>
      <c r="E12" s="128" t="n">
        <f aca="false">D12/5</f>
        <v>0.30204523107178</v>
      </c>
      <c r="G12" s="93" t="s">
        <v>174</v>
      </c>
      <c r="H12" s="127" t="n">
        <v>0.378</v>
      </c>
      <c r="I12" s="128"/>
      <c r="K12" s="114" t="n">
        <v>1</v>
      </c>
      <c r="L12" s="114" t="n">
        <v>0.369</v>
      </c>
    </row>
    <row r="13" customFormat="false" ht="13.2" hidden="false" customHeight="false" outlineLevel="0" collapsed="false">
      <c r="A13" s="93" t="s">
        <v>175</v>
      </c>
      <c r="B13" s="127" t="n">
        <v>0.615</v>
      </c>
      <c r="C13" s="128"/>
      <c r="D13" s="128"/>
      <c r="E13" s="128"/>
      <c r="G13" s="93" t="s">
        <v>176</v>
      </c>
      <c r="H13" s="127" t="n">
        <v>0.303</v>
      </c>
      <c r="I13" s="128" t="n">
        <f aca="false">AVERAGE(H13:H15)</f>
        <v>0.315</v>
      </c>
      <c r="K13" s="114" t="n">
        <v>1.5</v>
      </c>
      <c r="L13" s="114" t="n">
        <v>0.502333333333333</v>
      </c>
    </row>
    <row r="14" customFormat="false" ht="13.2" hidden="false" customHeight="false" outlineLevel="0" collapsed="false">
      <c r="A14" s="93" t="s">
        <v>177</v>
      </c>
      <c r="B14" s="127" t="n">
        <v>0.556</v>
      </c>
      <c r="C14" s="128"/>
      <c r="D14" s="128"/>
      <c r="E14" s="128"/>
      <c r="G14" s="93" t="s">
        <v>178</v>
      </c>
      <c r="H14" s="127" t="n">
        <v>0.326</v>
      </c>
      <c r="I14" s="128"/>
      <c r="K14" s="114" t="n">
        <v>2</v>
      </c>
      <c r="L14" s="114" t="n">
        <v>0.844666666666667</v>
      </c>
    </row>
    <row r="15" customFormat="false" ht="13.2" hidden="false" customHeight="false" outlineLevel="0" collapsed="false">
      <c r="A15" s="93" t="s">
        <v>179</v>
      </c>
      <c r="B15" s="127" t="n">
        <v>0.49</v>
      </c>
      <c r="C15" s="128" t="n">
        <f aca="false">AVERAGE(B15:B17)</f>
        <v>0.522666666666667</v>
      </c>
      <c r="D15" s="128" t="n">
        <f aca="false">(C15-0.0757)/(0.339)</f>
        <v>1.31848574237955</v>
      </c>
      <c r="E15" s="128" t="n">
        <f aca="false">D15/5</f>
        <v>0.26369714847591</v>
      </c>
      <c r="G15" s="93" t="s">
        <v>180</v>
      </c>
      <c r="H15" s="127" t="n">
        <v>0.316</v>
      </c>
      <c r="I15" s="128"/>
    </row>
    <row r="16" customFormat="false" ht="13.2" hidden="false" customHeight="false" outlineLevel="0" collapsed="false">
      <c r="A16" s="93" t="s">
        <v>181</v>
      </c>
      <c r="B16" s="127" t="n">
        <v>0.555</v>
      </c>
      <c r="C16" s="128"/>
      <c r="D16" s="128"/>
      <c r="E16" s="128"/>
      <c r="G16" s="93" t="s">
        <v>182</v>
      </c>
      <c r="H16" s="127" t="n">
        <v>0.232</v>
      </c>
      <c r="I16" s="128" t="n">
        <f aca="false">AVERAGE(H16:H18)</f>
        <v>0.234666666666667</v>
      </c>
    </row>
    <row r="17" customFormat="false" ht="13.2" hidden="false" customHeight="false" outlineLevel="0" collapsed="false">
      <c r="A17" s="93" t="s">
        <v>183</v>
      </c>
      <c r="B17" s="127" t="n">
        <v>0.523</v>
      </c>
      <c r="C17" s="128"/>
      <c r="D17" s="128"/>
      <c r="E17" s="128"/>
      <c r="G17" s="93" t="s">
        <v>184</v>
      </c>
      <c r="H17" s="127" t="n">
        <v>0.234</v>
      </c>
      <c r="I17" s="128"/>
    </row>
    <row r="18" customFormat="false" ht="13.2" hidden="false" customHeight="false" outlineLevel="0" collapsed="false">
      <c r="A18" s="93" t="s">
        <v>185</v>
      </c>
      <c r="B18" s="127" t="n">
        <v>0.56</v>
      </c>
      <c r="C18" s="128" t="n">
        <f aca="false">AVERAGE(B18:B20)</f>
        <v>0.617333333333333</v>
      </c>
      <c r="D18" s="128" t="n">
        <f aca="false">(C18-0.0757)/(0.339)</f>
        <v>1.59773844641101</v>
      </c>
      <c r="E18" s="128" t="n">
        <f aca="false">D18/5</f>
        <v>0.319547689282203</v>
      </c>
      <c r="G18" s="93" t="s">
        <v>186</v>
      </c>
      <c r="H18" s="127" t="n">
        <v>0.238</v>
      </c>
      <c r="I18" s="128"/>
    </row>
    <row r="19" customFormat="false" ht="13.2" hidden="false" customHeight="false" outlineLevel="0" collapsed="false">
      <c r="A19" s="93" t="s">
        <v>187</v>
      </c>
      <c r="B19" s="127" t="n">
        <v>0.661</v>
      </c>
      <c r="C19" s="128"/>
      <c r="D19" s="128"/>
      <c r="E19" s="128"/>
      <c r="G19" s="93" t="s">
        <v>188</v>
      </c>
      <c r="H19" s="127" t="n">
        <v>0.168</v>
      </c>
      <c r="I19" s="128" t="n">
        <f aca="false">AVERAGE(H19:H21)</f>
        <v>0.166</v>
      </c>
    </row>
    <row r="20" customFormat="false" ht="13.2" hidden="false" customHeight="false" outlineLevel="0" collapsed="false">
      <c r="A20" s="93" t="s">
        <v>189</v>
      </c>
      <c r="B20" s="127" t="n">
        <v>0.631</v>
      </c>
      <c r="C20" s="128"/>
      <c r="D20" s="128"/>
      <c r="E20" s="128"/>
      <c r="G20" s="93" t="s">
        <v>190</v>
      </c>
      <c r="H20" s="127" t="n">
        <v>0.164</v>
      </c>
      <c r="I20" s="128"/>
    </row>
    <row r="21" customFormat="false" ht="13.2" hidden="false" customHeight="false" outlineLevel="0" collapsed="false">
      <c r="A21" s="93" t="s">
        <v>191</v>
      </c>
      <c r="B21" s="127" t="n">
        <v>0.466</v>
      </c>
      <c r="C21" s="128" t="n">
        <f aca="false">AVERAGE(B21:B23)</f>
        <v>0.542333333333333</v>
      </c>
      <c r="D21" s="128" t="n">
        <f aca="false">(C21-0.0757)/(0.339)</f>
        <v>1.37649950835792</v>
      </c>
      <c r="E21" s="128" t="n">
        <f aca="false">D21/5</f>
        <v>0.275299901671583</v>
      </c>
      <c r="G21" s="93" t="s">
        <v>192</v>
      </c>
      <c r="H21" s="127" t="n">
        <v>0.166</v>
      </c>
      <c r="I21" s="128"/>
    </row>
    <row r="22" customFormat="false" ht="13.2" hidden="false" customHeight="false" outlineLevel="0" collapsed="false">
      <c r="A22" s="93" t="s">
        <v>193</v>
      </c>
      <c r="B22" s="127" t="n">
        <v>0.609</v>
      </c>
      <c r="C22" s="128"/>
      <c r="D22" s="128"/>
      <c r="E22" s="128"/>
      <c r="G22" s="93" t="s">
        <v>194</v>
      </c>
      <c r="H22" s="127" t="n">
        <v>0.125</v>
      </c>
      <c r="I22" s="128" t="n">
        <f aca="false">AVERAGE(H22:H24)</f>
        <v>0.125333333333333</v>
      </c>
    </row>
    <row r="23" customFormat="false" ht="13.2" hidden="false" customHeight="false" outlineLevel="0" collapsed="false">
      <c r="A23" s="93" t="s">
        <v>195</v>
      </c>
      <c r="B23" s="127" t="n">
        <v>0.552</v>
      </c>
      <c r="C23" s="128"/>
      <c r="D23" s="128"/>
      <c r="E23" s="128"/>
      <c r="G23" s="93" t="s">
        <v>196</v>
      </c>
      <c r="H23" s="127" t="n">
        <v>0.124</v>
      </c>
      <c r="I23" s="128"/>
    </row>
    <row r="24" customFormat="false" ht="13.2" hidden="false" customHeight="false" outlineLevel="0" collapsed="false">
      <c r="A24" s="93" t="s">
        <v>197</v>
      </c>
      <c r="B24" s="127" t="n">
        <v>0.686</v>
      </c>
      <c r="C24" s="128" t="n">
        <f aca="false">AVERAGE(B24:B26)</f>
        <v>0.712</v>
      </c>
      <c r="D24" s="128" t="n">
        <f aca="false">(C24-0.0757)/(0.339)</f>
        <v>1.87699115044248</v>
      </c>
      <c r="E24" s="128" t="n">
        <f aca="false">D24/5</f>
        <v>0.375398230088496</v>
      </c>
      <c r="G24" s="93" t="s">
        <v>198</v>
      </c>
      <c r="H24" s="127" t="n">
        <v>0.127</v>
      </c>
      <c r="I24" s="128"/>
    </row>
    <row r="25" customFormat="false" ht="13.2" hidden="false" customHeight="false" outlineLevel="0" collapsed="false">
      <c r="A25" s="93" t="s">
        <v>199</v>
      </c>
      <c r="B25" s="127" t="n">
        <v>0.724</v>
      </c>
      <c r="C25" s="128"/>
      <c r="D25" s="128"/>
      <c r="E25" s="128"/>
      <c r="G25" s="93" t="s">
        <v>200</v>
      </c>
      <c r="H25" s="127" t="n">
        <v>0.104</v>
      </c>
      <c r="I25" s="128" t="n">
        <f aca="false">AVERAGE(H25:H27)</f>
        <v>0.104333333333333</v>
      </c>
    </row>
    <row r="26" customFormat="false" ht="13.2" hidden="false" customHeight="false" outlineLevel="0" collapsed="false">
      <c r="A26" s="93" t="s">
        <v>201</v>
      </c>
      <c r="B26" s="127" t="n">
        <v>0.726</v>
      </c>
      <c r="C26" s="128"/>
      <c r="D26" s="128"/>
      <c r="E26" s="128"/>
      <c r="G26" s="93" t="s">
        <v>202</v>
      </c>
      <c r="H26" s="127" t="n">
        <v>0.104</v>
      </c>
      <c r="I26" s="128"/>
    </row>
    <row r="27" customFormat="false" ht="13.2" hidden="false" customHeight="false" outlineLevel="0" collapsed="false">
      <c r="A27" s="93" t="s">
        <v>203</v>
      </c>
      <c r="B27" s="127" t="n">
        <v>0.567</v>
      </c>
      <c r="C27" s="128" t="n">
        <f aca="false">AVERAGE(B27:B29)</f>
        <v>0.573</v>
      </c>
      <c r="D27" s="128" t="n">
        <f aca="false">(C27-0.0757)/(0.339)</f>
        <v>1.4669616519174</v>
      </c>
      <c r="E27" s="128" t="n">
        <f aca="false">D27/5</f>
        <v>0.293392330383481</v>
      </c>
      <c r="G27" s="93" t="s">
        <v>204</v>
      </c>
      <c r="H27" s="127" t="n">
        <v>0.105</v>
      </c>
      <c r="I27" s="128"/>
    </row>
    <row r="28" customFormat="false" ht="13.2" hidden="false" customHeight="false" outlineLevel="0" collapsed="false">
      <c r="A28" s="93" t="s">
        <v>205</v>
      </c>
      <c r="B28" s="127" t="n">
        <v>0.577</v>
      </c>
      <c r="C28" s="128"/>
      <c r="D28" s="128"/>
      <c r="E28" s="128"/>
      <c r="G28" s="93" t="s">
        <v>206</v>
      </c>
      <c r="H28" s="127" t="n">
        <v>0.1</v>
      </c>
      <c r="I28" s="128" t="n">
        <f aca="false">AVERAGE(H28:H30)</f>
        <v>0.101666666666667</v>
      </c>
    </row>
    <row r="29" customFormat="false" ht="13.2" hidden="false" customHeight="false" outlineLevel="0" collapsed="false">
      <c r="A29" s="93" t="s">
        <v>207</v>
      </c>
      <c r="B29" s="127" t="n">
        <v>0.575</v>
      </c>
      <c r="C29" s="128"/>
      <c r="D29" s="128"/>
      <c r="E29" s="128"/>
      <c r="G29" s="93" t="s">
        <v>208</v>
      </c>
      <c r="H29" s="127" t="n">
        <v>0.102</v>
      </c>
      <c r="I29" s="128"/>
    </row>
    <row r="30" customFormat="false" ht="13.2" hidden="false" customHeight="false" outlineLevel="0" collapsed="false">
      <c r="A30" s="93" t="s">
        <v>209</v>
      </c>
      <c r="B30" s="127" t="n">
        <v>0.613</v>
      </c>
      <c r="C30" s="128" t="n">
        <f aca="false">AVERAGE(B30:B32)</f>
        <v>0.630333333333333</v>
      </c>
      <c r="D30" s="128" t="n">
        <f aca="false">(C30-0.0757)/(0.339)</f>
        <v>1.63608652900688</v>
      </c>
      <c r="E30" s="128" t="n">
        <f aca="false">D30/5</f>
        <v>0.327217305801377</v>
      </c>
      <c r="G30" s="93" t="s">
        <v>210</v>
      </c>
      <c r="H30" s="127" t="n">
        <v>0.103</v>
      </c>
      <c r="I30" s="128"/>
    </row>
    <row r="31" customFormat="false" ht="13.2" hidden="false" customHeight="false" outlineLevel="0" collapsed="false">
      <c r="A31" s="93" t="s">
        <v>211</v>
      </c>
      <c r="B31" s="127" t="n">
        <v>0.634</v>
      </c>
      <c r="C31" s="128"/>
      <c r="D31" s="128"/>
      <c r="E31" s="128"/>
      <c r="G31" s="93" t="s">
        <v>212</v>
      </c>
      <c r="H31" s="127" t="n">
        <v>0.094</v>
      </c>
      <c r="I31" s="128" t="n">
        <f aca="false">AVERAGE(H31:H33)</f>
        <v>0.0943333333333333</v>
      </c>
    </row>
    <row r="32" customFormat="false" ht="13.2" hidden="false" customHeight="false" outlineLevel="0" collapsed="false">
      <c r="A32" s="93" t="s">
        <v>213</v>
      </c>
      <c r="B32" s="127" t="n">
        <v>0.644</v>
      </c>
      <c r="C32" s="128"/>
      <c r="D32" s="128"/>
      <c r="E32" s="128"/>
      <c r="G32" s="93" t="s">
        <v>214</v>
      </c>
      <c r="H32" s="127" t="n">
        <v>0.093</v>
      </c>
      <c r="I32" s="128"/>
    </row>
    <row r="33" customFormat="false" ht="13.2" hidden="false" customHeight="false" outlineLevel="0" collapsed="false">
      <c r="A33" s="93" t="s">
        <v>215</v>
      </c>
      <c r="B33" s="127" t="n">
        <v>0.591</v>
      </c>
      <c r="C33" s="128" t="n">
        <f aca="false">AVERAGE(B33:B35)</f>
        <v>0.584333333333333</v>
      </c>
      <c r="D33" s="128" t="n">
        <f aca="false">(C33-0.0757)/(0.339)</f>
        <v>1.50039331366765</v>
      </c>
      <c r="E33" s="128" t="n">
        <f aca="false">D33/5</f>
        <v>0.30007866273353</v>
      </c>
      <c r="G33" s="93" t="s">
        <v>216</v>
      </c>
      <c r="H33" s="127" t="n">
        <v>0.096</v>
      </c>
      <c r="I33" s="128"/>
    </row>
    <row r="34" customFormat="false" ht="13.2" hidden="false" customHeight="false" outlineLevel="0" collapsed="false">
      <c r="A34" s="93" t="s">
        <v>217</v>
      </c>
      <c r="B34" s="127" t="n">
        <v>0.582</v>
      </c>
      <c r="C34" s="128"/>
      <c r="D34" s="128"/>
      <c r="E34" s="128"/>
      <c r="G34" s="93" t="s">
        <v>218</v>
      </c>
      <c r="H34" s="127" t="n">
        <v>0.09</v>
      </c>
      <c r="I34" s="128" t="n">
        <f aca="false">AVERAGE(H34:H36)</f>
        <v>0.092</v>
      </c>
    </row>
    <row r="35" customFormat="false" ht="13.2" hidden="false" customHeight="false" outlineLevel="0" collapsed="false">
      <c r="A35" s="93" t="s">
        <v>219</v>
      </c>
      <c r="B35" s="127" t="n">
        <v>0.58</v>
      </c>
      <c r="C35" s="128"/>
      <c r="D35" s="128"/>
      <c r="E35" s="128"/>
      <c r="G35" s="93" t="s">
        <v>220</v>
      </c>
      <c r="H35" s="127" t="n">
        <v>0.093</v>
      </c>
      <c r="I35" s="128"/>
    </row>
    <row r="36" customFormat="false" ht="13.2" hidden="false" customHeight="false" outlineLevel="0" collapsed="false">
      <c r="A36" s="93" t="s">
        <v>221</v>
      </c>
      <c r="B36" s="127" t="n">
        <v>0.422</v>
      </c>
      <c r="C36" s="128" t="n">
        <f aca="false">AVERAGE(B36:B38)</f>
        <v>0.433333333333333</v>
      </c>
      <c r="D36" s="128" t="n">
        <f aca="false">(C36-0.0757)/(0.339)</f>
        <v>1.05496558505408</v>
      </c>
      <c r="E36" s="128" t="n">
        <f aca="false">D36/5</f>
        <v>0.210993117010816</v>
      </c>
      <c r="G36" s="93" t="s">
        <v>222</v>
      </c>
      <c r="H36" s="127" t="n">
        <v>0.093</v>
      </c>
      <c r="I36" s="128"/>
    </row>
    <row r="37" customFormat="false" ht="13.2" hidden="false" customHeight="false" outlineLevel="0" collapsed="false">
      <c r="A37" s="93" t="s">
        <v>223</v>
      </c>
      <c r="B37" s="127" t="n">
        <v>0.438</v>
      </c>
      <c r="C37" s="128"/>
      <c r="D37" s="128"/>
      <c r="E37" s="128"/>
    </row>
    <row r="38" customFormat="false" ht="13.2" hidden="false" customHeight="false" outlineLevel="0" collapsed="false">
      <c r="A38" s="93" t="s">
        <v>224</v>
      </c>
      <c r="B38" s="127" t="n">
        <v>0.44</v>
      </c>
      <c r="C38" s="128"/>
      <c r="D38" s="128"/>
      <c r="E38" s="128"/>
    </row>
    <row r="39" customFormat="false" ht="13.2" hidden="false" customHeight="false" outlineLevel="0" collapsed="false">
      <c r="A39" s="93" t="s">
        <v>225</v>
      </c>
      <c r="B39" s="127" t="n">
        <v>0.396</v>
      </c>
      <c r="C39" s="128" t="n">
        <f aca="false">AVERAGE(B39:B41)</f>
        <v>0.397333333333333</v>
      </c>
      <c r="D39" s="128" t="n">
        <f aca="false">(C39-0.0757)/(0.339)</f>
        <v>0.948770894788594</v>
      </c>
      <c r="E39" s="128" t="n">
        <f aca="false">D39/5</f>
        <v>0.189754178957719</v>
      </c>
    </row>
    <row r="40" customFormat="false" ht="13.2" hidden="false" customHeight="false" outlineLevel="0" collapsed="false">
      <c r="A40" s="93" t="s">
        <v>226</v>
      </c>
      <c r="B40" s="127" t="n">
        <v>0.401</v>
      </c>
      <c r="C40" s="128"/>
      <c r="D40" s="128"/>
      <c r="E40" s="128"/>
    </row>
    <row r="41" customFormat="false" ht="13.2" hidden="false" customHeight="false" outlineLevel="0" collapsed="false">
      <c r="A41" s="93" t="s">
        <v>227</v>
      </c>
      <c r="B41" s="127" t="n">
        <v>0.395</v>
      </c>
      <c r="C41" s="128"/>
      <c r="D41" s="128"/>
      <c r="E41" s="128"/>
    </row>
    <row r="42" customFormat="false" ht="13.2" hidden="false" customHeight="false" outlineLevel="0" collapsed="false">
      <c r="A42" s="93" t="s">
        <v>228</v>
      </c>
      <c r="B42" s="127" t="n">
        <v>0.528</v>
      </c>
      <c r="C42" s="128" t="n">
        <f aca="false">AVERAGE(B42:B44)</f>
        <v>0.528</v>
      </c>
      <c r="D42" s="128" t="n">
        <f aca="false">(C42-0.0757)/(0.339)</f>
        <v>1.33421828908555</v>
      </c>
      <c r="E42" s="128" t="n">
        <f aca="false">D42/5</f>
        <v>0.266843657817109</v>
      </c>
    </row>
    <row r="43" customFormat="false" ht="13.2" hidden="false" customHeight="false" outlineLevel="0" collapsed="false">
      <c r="A43" s="93" t="s">
        <v>229</v>
      </c>
      <c r="B43" s="127" t="n">
        <v>0.547</v>
      </c>
      <c r="C43" s="128"/>
      <c r="D43" s="128"/>
      <c r="E43" s="128"/>
    </row>
    <row r="44" customFormat="false" ht="13.2" hidden="false" customHeight="false" outlineLevel="0" collapsed="false">
      <c r="A44" s="93" t="s">
        <v>230</v>
      </c>
      <c r="B44" s="127" t="n">
        <v>0.509</v>
      </c>
      <c r="C44" s="128"/>
      <c r="D44" s="128"/>
      <c r="E44" s="128"/>
    </row>
    <row r="45" customFormat="false" ht="13.2" hidden="false" customHeight="false" outlineLevel="0" collapsed="false">
      <c r="A45" s="93" t="s">
        <v>231</v>
      </c>
      <c r="B45" s="127" t="n">
        <v>0.572</v>
      </c>
      <c r="C45" s="128" t="n">
        <f aca="false">AVERAGE(B45:B47)</f>
        <v>0.586666666666667</v>
      </c>
      <c r="D45" s="128" t="n">
        <f aca="false">(C45-0.0757)/(0.339)</f>
        <v>1.50727630285152</v>
      </c>
      <c r="E45" s="128" t="n">
        <f aca="false">D45/5</f>
        <v>0.301455260570305</v>
      </c>
    </row>
    <row r="46" customFormat="false" ht="13.2" hidden="false" customHeight="false" outlineLevel="0" collapsed="false">
      <c r="A46" s="93" t="s">
        <v>232</v>
      </c>
      <c r="B46" s="127" t="n">
        <v>0.592</v>
      </c>
      <c r="C46" s="128"/>
      <c r="D46" s="128"/>
      <c r="E46" s="128"/>
    </row>
    <row r="47" customFormat="false" ht="13.2" hidden="false" customHeight="false" outlineLevel="0" collapsed="false">
      <c r="A47" s="93" t="s">
        <v>233</v>
      </c>
      <c r="B47" s="127" t="n">
        <v>0.596</v>
      </c>
      <c r="C47" s="128"/>
      <c r="D47" s="128"/>
      <c r="E47" s="128"/>
    </row>
    <row r="48" customFormat="false" ht="13.2" hidden="false" customHeight="false" outlineLevel="0" collapsed="false">
      <c r="A48" s="93" t="s">
        <v>234</v>
      </c>
      <c r="B48" s="127" t="n">
        <v>0.502</v>
      </c>
      <c r="C48" s="128" t="n">
        <f aca="false">AVERAGE(B48:B50)</f>
        <v>0.505666666666667</v>
      </c>
      <c r="D48" s="128" t="n">
        <f aca="false">(C48-0.0757)/(0.339)</f>
        <v>1.26833824975418</v>
      </c>
      <c r="E48" s="128" t="n">
        <f aca="false">D48/5</f>
        <v>0.253667649950836</v>
      </c>
    </row>
    <row r="49" customFormat="false" ht="13.2" hidden="false" customHeight="false" outlineLevel="0" collapsed="false">
      <c r="A49" s="93" t="s">
        <v>235</v>
      </c>
      <c r="B49" s="127" t="n">
        <v>0.506</v>
      </c>
      <c r="C49" s="128"/>
      <c r="D49" s="128"/>
      <c r="E49" s="128"/>
    </row>
    <row r="50" customFormat="false" ht="13.2" hidden="false" customHeight="false" outlineLevel="0" collapsed="false">
      <c r="A50" s="93" t="s">
        <v>236</v>
      </c>
      <c r="B50" s="127" t="n">
        <v>0.509</v>
      </c>
      <c r="C50" s="128"/>
      <c r="D50" s="128"/>
      <c r="E50" s="128"/>
    </row>
  </sheetData>
  <mergeCells count="61">
    <mergeCell ref="G2:I2"/>
    <mergeCell ref="K2:L2"/>
    <mergeCell ref="C3:C5"/>
    <mergeCell ref="D3:D5"/>
    <mergeCell ref="E3:E5"/>
    <mergeCell ref="I4:I6"/>
    <mergeCell ref="C6:C8"/>
    <mergeCell ref="D6:D8"/>
    <mergeCell ref="E6:E8"/>
    <mergeCell ref="I7:I9"/>
    <mergeCell ref="C9:C11"/>
    <mergeCell ref="D9:D11"/>
    <mergeCell ref="E9:E11"/>
    <mergeCell ref="I10:I12"/>
    <mergeCell ref="C12:C14"/>
    <mergeCell ref="D12:D14"/>
    <mergeCell ref="E12:E14"/>
    <mergeCell ref="I13:I15"/>
    <mergeCell ref="C15:C17"/>
    <mergeCell ref="D15:D17"/>
    <mergeCell ref="E15:E17"/>
    <mergeCell ref="I16:I18"/>
    <mergeCell ref="C18:C20"/>
    <mergeCell ref="D18:D20"/>
    <mergeCell ref="E18:E20"/>
    <mergeCell ref="I19:I21"/>
    <mergeCell ref="C21:C23"/>
    <mergeCell ref="D21:D23"/>
    <mergeCell ref="E21:E23"/>
    <mergeCell ref="I22:I24"/>
    <mergeCell ref="C24:C26"/>
    <mergeCell ref="D24:D26"/>
    <mergeCell ref="E24:E26"/>
    <mergeCell ref="I25:I27"/>
    <mergeCell ref="C27:C29"/>
    <mergeCell ref="D27:D29"/>
    <mergeCell ref="E27:E29"/>
    <mergeCell ref="I28:I30"/>
    <mergeCell ref="C30:C32"/>
    <mergeCell ref="D30:D32"/>
    <mergeCell ref="E30:E32"/>
    <mergeCell ref="I31:I33"/>
    <mergeCell ref="C33:C35"/>
    <mergeCell ref="D33:D35"/>
    <mergeCell ref="E33:E35"/>
    <mergeCell ref="I34:I36"/>
    <mergeCell ref="C36:C38"/>
    <mergeCell ref="D36:D38"/>
    <mergeCell ref="E36:E38"/>
    <mergeCell ref="C39:C41"/>
    <mergeCell ref="D39:D41"/>
    <mergeCell ref="E39:E41"/>
    <mergeCell ref="C42:C44"/>
    <mergeCell ref="D42:D44"/>
    <mergeCell ref="E42:E44"/>
    <mergeCell ref="C45:C47"/>
    <mergeCell ref="D45:D47"/>
    <mergeCell ref="E45:E47"/>
    <mergeCell ref="C48:C50"/>
    <mergeCell ref="D48:D50"/>
    <mergeCell ref="E48:E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8T13:50:42Z</dcterms:created>
  <dc:creator>Lorissa</dc:creator>
  <dc:description/>
  <dc:language>en-US</dc:language>
  <cp:lastModifiedBy>MDPI</cp:lastModifiedBy>
  <dcterms:modified xsi:type="dcterms:W3CDTF">2023-04-21T10:14:08Z</dcterms:modified>
  <cp:revision>0</cp:revision>
  <dc:subject/>
  <dc:title/>
</cp:coreProperties>
</file>