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3a 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2600">
  <si>
    <t xml:space="preserve">Header</t>
  </si>
  <si>
    <t xml:space="preserve">--------------------------------------------------------</t>
  </si>
  <si>
    <t xml:space="preserve">Search title</t>
  </si>
  <si>
    <t xml:space="preserve">Timestamp</t>
  </si>
  <si>
    <t xml:space="preserve">2018-03-15T04:02:57Z</t>
  </si>
  <si>
    <t xml:space="preserve">User</t>
  </si>
  <si>
    <t xml:space="preserve">WNF</t>
  </si>
  <si>
    <t xml:space="preserve">Email</t>
  </si>
  <si>
    <t xml:space="preserve">Report URI</t>
  </si>
  <si>
    <t xml:space="preserve">http://hp-pc/mascot/cgi/master_results.pl?file=../data/20180315/F001363.dat</t>
  </si>
  <si>
    <t xml:space="preserve">Peak list data path</t>
  </si>
  <si>
    <t xml:space="preserve">E:\leon\20180313\mgf20170619\huashi Hd3a plus 20170616_MGFPeaklist.mgf</t>
  </si>
  <si>
    <t xml:space="preserve">Peak list format</t>
  </si>
  <si>
    <t xml:space="preserve">Mascot generic</t>
  </si>
  <si>
    <t xml:space="preserve">Search type</t>
  </si>
  <si>
    <t xml:space="preserve">MIS</t>
  </si>
  <si>
    <t xml:space="preserve">Mascot version</t>
  </si>
  <si>
    <t xml:space="preserve">2.3.02</t>
  </si>
  <si>
    <t xml:space="preserve">Database</t>
  </si>
  <si>
    <t xml:space="preserve">Rice_review</t>
  </si>
  <si>
    <t xml:space="preserve">Fasta file</t>
  </si>
  <si>
    <t xml:space="preserve">Rice_review_20170508.fasta</t>
  </si>
  <si>
    <t xml:space="preserve">Total sequences</t>
  </si>
  <si>
    <t xml:space="preserve">Total residues</t>
  </si>
  <si>
    <t xml:space="preserve">Sequences after taxonomy filter</t>
  </si>
  <si>
    <t xml:space="preserve">Number of queries</t>
  </si>
  <si>
    <t xml:space="preserve">Decoy</t>
  </si>
  <si>
    <t xml:space="preserve">Number of matches above identity threshold in search of real database</t>
  </si>
  <si>
    <t xml:space="preserve">Number of matches above identity threshold in search of decoy database</t>
  </si>
  <si>
    <t xml:space="preserve">Number of matches above homology threshold in search of real database</t>
  </si>
  <si>
    <t xml:space="preserve">Number of matches above homology threshold in search of decoy database</t>
  </si>
  <si>
    <t xml:space="preserve">Fixed modifications</t>
  </si>
  <si>
    <t xml:space="preserve">Identifier</t>
  </si>
  <si>
    <t xml:space="preserve">Name</t>
  </si>
  <si>
    <t xml:space="preserve">Delta</t>
  </si>
  <si>
    <t xml:space="preserve">Neutral loss</t>
  </si>
  <si>
    <t xml:space="preserve">Carbamidomethyl (C)</t>
  </si>
  <si>
    <t xml:space="preserve">Variable modifications</t>
  </si>
  <si>
    <t xml:space="preserve">Neutral loss(es)</t>
  </si>
  <si>
    <t xml:space="preserve">Acetyl (Protein N-term)</t>
  </si>
  <si>
    <t xml:space="preserve">Deamidated (NQ)</t>
  </si>
  <si>
    <t xml:space="preserve">Gln-&gt;pyro-Glu (N-term Q)</t>
  </si>
  <si>
    <t xml:space="preserve">Glu-&gt;pyro-Glu (N-term E)</t>
  </si>
  <si>
    <t xml:space="preserve">Oxidation (M)</t>
  </si>
  <si>
    <t xml:space="preserve">Search Parameters</t>
  </si>
  <si>
    <t xml:space="preserve">Taxonomy filter</t>
  </si>
  <si>
    <t xml:space="preserve">All entries</t>
  </si>
  <si>
    <t xml:space="preserve">Enzyme</t>
  </si>
  <si>
    <t xml:space="preserve">Trypsin</t>
  </si>
  <si>
    <t xml:space="preserve">Maximum Missed Cleavages</t>
  </si>
  <si>
    <t xml:space="preserve">Acetyl (Protein N-term),Deamidated (NQ),Gln-&gt;pyro-Glu (N-term Q),Glu-&gt;pyro-Glu (N-term E),Oxidation (M)</t>
  </si>
  <si>
    <t xml:space="preserve">Peptide Mass Tolerance</t>
  </si>
  <si>
    <t xml:space="preserve">Peptide Mass Tolerance Units</t>
  </si>
  <si>
    <t xml:space="preserve">ppm</t>
  </si>
  <si>
    <t xml:space="preserve">Fragment Mass Tolerance</t>
  </si>
  <si>
    <t xml:space="preserve">Fragment Mass Tolerance Units</t>
  </si>
  <si>
    <t xml:space="preserve">Da</t>
  </si>
  <si>
    <t xml:space="preserve">Mass values</t>
  </si>
  <si>
    <t xml:space="preserve">Monoisotopic</t>
  </si>
  <si>
    <t xml:space="preserve">Instrument type</t>
  </si>
  <si>
    <t xml:space="preserve">ESI-QUAD-TOF</t>
  </si>
  <si>
    <t xml:space="preserve">Decoy database also searched</t>
  </si>
  <si>
    <t xml:space="preserve">Format parameters</t>
  </si>
  <si>
    <t xml:space="preserve">Significance threshold</t>
  </si>
  <si>
    <t xml:space="preserve">Max. number of hits</t>
  </si>
  <si>
    <t xml:space="preserve">Use MudPIT protein scoring</t>
  </si>
  <si>
    <t xml:space="preserve">Ions score cut-off</t>
  </si>
  <si>
    <t xml:space="preserve">Include same-set proteins</t>
  </si>
  <si>
    <t xml:space="preserve">Include sub-set proteins</t>
  </si>
  <si>
    <t xml:space="preserve">Include unassigned</t>
  </si>
  <si>
    <t xml:space="preserve">Require bold red</t>
  </si>
  <si>
    <t xml:space="preserve">Use homology threshold</t>
  </si>
  <si>
    <t xml:space="preserve">Group protein families</t>
  </si>
  <si>
    <t xml:space="preserve">Re-score using Percolator</t>
  </si>
  <si>
    <t xml:space="preserve">Protein hits</t>
  </si>
  <si>
    <t xml:space="preserve">prot_hit_num</t>
  </si>
  <si>
    <t xml:space="preserve">prot_acc</t>
  </si>
  <si>
    <t xml:space="preserve">prot_desc</t>
  </si>
  <si>
    <t xml:space="preserve">prot_score</t>
  </si>
  <si>
    <t xml:space="preserve">prot_mass</t>
  </si>
  <si>
    <t xml:space="preserve">prot_matches</t>
  </si>
  <si>
    <t xml:space="preserve">prot_matches_sig</t>
  </si>
  <si>
    <t xml:space="preserve">prot_sequences</t>
  </si>
  <si>
    <t xml:space="preserve">prot_sequences_sig</t>
  </si>
  <si>
    <t xml:space="preserve">prot_cover</t>
  </si>
  <si>
    <t xml:space="preserve">prot_len</t>
  </si>
  <si>
    <t xml:space="preserve">prot_pi</t>
  </si>
  <si>
    <t xml:space="preserve">prot_tax_str</t>
  </si>
  <si>
    <t xml:space="preserve">prot_tax_id</t>
  </si>
  <si>
    <t xml:space="preserve">prot_seq</t>
  </si>
  <si>
    <t xml:space="preserve">pep_query</t>
  </si>
  <si>
    <t xml:space="preserve">pep_rank</t>
  </si>
  <si>
    <t xml:space="preserve">pep_isbold</t>
  </si>
  <si>
    <t xml:space="preserve">pep_isunique</t>
  </si>
  <si>
    <t xml:space="preserve">pep_exp_mz</t>
  </si>
  <si>
    <t xml:space="preserve">pep_exp_mr</t>
  </si>
  <si>
    <t xml:space="preserve">pep_exp_z</t>
  </si>
  <si>
    <t xml:space="preserve">pep_calc_mr</t>
  </si>
  <si>
    <t xml:space="preserve">pep_delta</t>
  </si>
  <si>
    <t xml:space="preserve">pep_start</t>
  </si>
  <si>
    <t xml:space="preserve">pep_end</t>
  </si>
  <si>
    <t xml:space="preserve">pep_miss</t>
  </si>
  <si>
    <t xml:space="preserve">pep_score</t>
  </si>
  <si>
    <t xml:space="preserve">pep_homol</t>
  </si>
  <si>
    <t xml:space="preserve">pep_ident</t>
  </si>
  <si>
    <t xml:space="preserve">pep_expect</t>
  </si>
  <si>
    <t xml:space="preserve">pep_res_before</t>
  </si>
  <si>
    <t xml:space="preserve">pep_seq</t>
  </si>
  <si>
    <t xml:space="preserve">pep_res_after</t>
  </si>
  <si>
    <t xml:space="preserve">pep_frame</t>
  </si>
  <si>
    <t xml:space="preserve">pep_var_mod</t>
  </si>
  <si>
    <t xml:space="preserve">pep_var_mod_pos</t>
  </si>
  <si>
    <t xml:space="preserve">pep_num_match</t>
  </si>
  <si>
    <t xml:space="preserve">pep_scan_title</t>
  </si>
  <si>
    <t xml:space="preserve">sp|B9FK36|ACC2_ORYSJ</t>
  </si>
  <si>
    <t xml:space="preserve">Acetyl-CoA carboxylase 2 OS=Oryza sativa subsp. japonica GN=ACC2 PE=3 SV=2</t>
  </si>
  <si>
    <t xml:space="preserve">MTSTHVATLGVGAQAPPRHQKKSAGTAFVSSGSSRPSYRKNGQRTRSLREESNGGVSDSKKLNHSIRQGLAGIIDLPNDAASEVDISHGSEDPRGPTVPGSYQMNGIINETHNGRHASVSKVVEFCTALGGKTPIHSVLVANNGMAAAKFMRSVRTWANDTFGSEKAIQLIAMATPEDLRINAEHIRIADQFVEVPGGTNNNNYANVQLIVEIAERTGVSAVWPGWGHASENPELPDALTAKGIVFLGPPASSMHALGDKVGSALIAQAAGVPTLAWSGSHVEVPLECCLDSIPDEMYRKACVTTTEEAVASCQVVGYPAMIKASWGGGGKGIRKVHNDDEVRTLFKQVQGEVPGSPIFIMRLAAQSRHLEVQLLCDQYGNVAALHSRDCSVQRRHQKIIEEGPVTVAPRETVKELEQAARRLAKAVGYVGAATVEYLYSMETGEYYFLELNPRLQVEHPVTEWIAEVNLPAAQVAVGMGIPLWQIPEIRRFYGMNHGGGYDLWRKTAALATPFNFDEVDSKWPKGHCVAVRITSEDPDDGFKPTGGKVKEISFKSKPNVWAYFSVKSGGGIHEFADSQFGHVFAYGTTRSAAITTMALALKEVQIRGEIHSNVDYTVDLLNASDFRENKIHTGWLDTRIAMRVQAERPPWYISVVGGALYKTVTANTATVSDYVGYLTKGQIPPKHISLVYTTVALNIDGKKYTIDTVRSGHGSYRLRMNGSTVDANVQILCDGGLLMQLDGNSHVIYAEEEASGTRLLIDGKTCMLQNDHDPSKLLAETPCKLLRFLVADGAHVDADVPYAEVEVMKMCMPLLSPASGVIHVVMSEGQAMQAGDLIARLDLDDPSAVKRAEPFEDTFPQMGLPIAASGQVHKLCAASLNACRMILAGYEHDIDKVVPELVYCLDTPELPFLQWEELMSVLATRLPRNLKSELEGKYEEYKVKFDSGIINDFPANMLRVIIEENLACGSEKEKATNERLVEPLMSLLKSYEGGRESHAHFVVKSLFEEYLYVEELFSDGIQSDVIERLRLQHSKDLQKVVDIVLSHQSVRNKTKLILKLMESLVYPNPAAYRDQLIRFSSLNHKAYYKLALKASELLEQTKLSELRARIARSLSELEMFTEESKGLSMHKREIAIKESMEDLVTAPLPVEDALISLFDCSDTTVQQRVIETYIARLYQPHLVKDSIKMKWIESGVIALWEFPEGHFDARNGGAVLGDKRWGAMVIVKSLESLSMAIRFALKETSHYTSSEGNMMHIALLGADNKMHIIQESGDDADRIAKLPLILKDNVTDLHASGVKTISFIVQRDEARMTMRRTFLWSDEKLSYEEEPILRHVEPPLSALLELDKLKVKGYNEMKYTPSRDRQWHIYTLRNTENPKMLHRVFFRTLVRQPSVSNKFSSGQIGDMEVGSAEEPLSFTSTSILRSLMTAIEELELHAIRTGHSHMYLHVLKEQKLLDLVPVSGNTVLDVGQDEATAYSLLKEMAMKIHELVGARMHHLSVCQWEVKLKLDCDGPASGTWRIVTTNVTSHTCTVDIYREMEDKESRKLVYHPATPAAGPLHGVALNNPYQPLSVIDLKRCSARNNRTTYCYDFPLAFETAVRKSWSSSTSGASKGVENAQCYVKATELVFADKHGSWGTPLVQMDRPAGLNDIGMVAWTLKMSTPEFPSGREIIVVANDITFRAGSFGPREDAFFEAVTNLACEKKLPLIYLAANSGARIGIADEVKSCFRVGWSDDGSPERGFQYIYLSEEDYARIGTSVIAHKMQLDSGEIRWVIDSVVGKEDGLGVENIHGSAAIASAYSRAYKETFTLTFVTGRTVGIGAYLARLGIRCIQRLDQPIILTGYSALNKLLGREVYSSHMQLGGPKIMATNGVVHLTVSDDLEGVSNILRWLSYVPAYIGGPLPVTTPLDPPDRPVAYIPENSCDPRAAIRGVDDSQGKWLGGMFDKDSFVETFEGWAKTVVTGRAKLGGIPVGVIAVETQTMMQTIPADPGQLDSREQSVPRAGQVWFPDSATKTAQALLDFNREGLPLFILANWRGFSGGQRDLFEGILQAGSTIVENLRTYNQPAFVYIPMAAELRGGAWVVVDSKINPDRIECYAERTAKGNVLEPQGLIEIKFRSEELQDCMSRLDPTLIDLKAKLEVANKNGSADTKSLQENIEARTKQLMPLYTQIAIRFAELHDTSLRMAAKGVIKKVVDWEESRSFFYKRLRRRISEDVLAKEIRAVAGEQFSHQPAIELIKKWYSASHAAEWDDDDAFVAWMDNPENYKDYIQYLKAQRVSQSLSSLSDSSSDLQALPQGLSMLLDKMDPSRRAQLVEEIRKVLG</t>
  </si>
  <si>
    <t xml:space="preserve">R</t>
  </si>
  <si>
    <t xml:space="preserve">IGIADEVK</t>
  </si>
  <si>
    <t xml:space="preserve">S</t>
  </si>
  <si>
    <t xml:space="preserve">Locus:1.1.1.1034.5 File:~huashi Hd3a plus 20170616.wiff~</t>
  </si>
  <si>
    <t xml:space="preserve">sp|P0C512|RBL_ORYSJ</t>
  </si>
  <si>
    <t xml:space="preserve">Ribulose bisphosphate carboxylase large chain OS=Oryza sativa subsp. japonica GN=rbcL PE=1 SV=1</t>
  </si>
  <si>
    <t xml:space="preserve">MSPQTETKASVGFKAGVKDYKLTYYTPEYETKDTDILAAFRVTPQPGVPPEEAGAAVAAESSTGTWTTVWTDGLTSLDRYKGRCYHIEPVVGEDNQYIAYVAYPLDLFEEGSVTNMFTSIVGNVFGFKALRALRLEDLRIPPTYSKTFQGPPHGIQVERDKLNKYGRPLLGCTIKPKLGLSAKNYGRACYECLRGGLDFTKDDENVNSQPFMRWRDRFVFCAEAIYKSQAETGEIKGHYLNATAGTCEEMIKRAVFARELGVPIVMHDYLTGGFTANTSLAHYCRDNGLLLHIHRAMHAVIDRQKNHGMHFRVLAKALRMSGGDHIHAGTVVGKLEGEREMTLGFVDLLRDDFIEKDRARGIFFTQDWVSMPGVIPVASGGIHVWHMPALTEIFGDDSVLQFGGGTLGHPWGNAPGAAANRVALEACVQARNEGRDLAREGNEIIRSACKWSPELAAACEIWKAIKFEFEPVDKLDS</t>
  </si>
  <si>
    <t xml:space="preserve">-</t>
  </si>
  <si>
    <t xml:space="preserve">MSPQTETK</t>
  </si>
  <si>
    <t xml:space="preserve">A</t>
  </si>
  <si>
    <t xml:space="preserve">0.00020000.0</t>
  </si>
  <si>
    <t xml:space="preserve">Locus:1.1.1.1081.10 File:~huashi Hd3a plus 20170616.wiff~</t>
  </si>
  <si>
    <t xml:space="preserve">sp|P31924|SUS1_ORYSJ</t>
  </si>
  <si>
    <t xml:space="preserve">Sucrose synthase 1 OS=Oryza sativa subsp. japonica GN=SUS1 PE=1 SV=1</t>
  </si>
  <si>
    <t xml:space="preserve">MGEAAGDRVLSRLHSVRERIGDSLSAHPNELVAVFTRLVNLGKGMLQAHQIIAEYNNAISEADREKLKDGAFEDVLRSAQEGIVISPWVALAIRPRPGVWEYVRVNVSELAVELLTVPEYLQFKEQLVEEGTNNNFVLELDFEPFNASFPRPSLSKSIGNGVQFLNRHLSSKLFHDKESMYPLLNFLRAHNYKGMTMMLNDRIRSLSALQGALRKAEEHLSGLSADTPYSEFHHRFQELGLEKGWGDCAKRSQETIHLLLDLLEAPDPSTLEKFLGTIPMVFNVVIMSPHGYFAQANVLGYPDTGGQVVYILDQVRAMENEMLLRIKQQGLNITPRILIVTRLLPDATGTTCGQRLEKVLGTEHTHILRVPFRTENGIVRKWISRFEVWPYLETFTDDVAHEIAGELQANPDLIIGNYSDGNLVACLLAHKMGVTHCTIAHALEKTKYPNSDLYWKKFEDHYHFSCQFTTDLIAMNHADFIITSTFQEIAGNKDTVGQYESHMAFTMPGLYRVVHGIDVFDPKFNIVSPGADMSIYFPYSESRKRLTSLHPEIEELLYSEVDNNEHKFMLKDRNKPIIFSMARLDRVKNLTGLVELYGRNPRLQELVNLVVVCGDHGNPSKDKEEQAEFKKMFDLIEQYNLNGHIRWISAQMNRVRNGELYRYICDTKGAFVQPAFYEAFGLTVVESMTCGLPTFATAYGGPAEIIVNGVSGFHIDPYQGDKASALLVEFFEKCQEDPSHWTKISQGGLQRIEEKYTWKLYSERLMTLTGVYGFWKYVSNLERRETRRYLEMLYALKYRTMASTVPLAVEGEPSNK</t>
  </si>
  <si>
    <t xml:space="preserve">K</t>
  </si>
  <si>
    <t xml:space="preserve">ISQGGLQR</t>
  </si>
  <si>
    <t xml:space="preserve">I</t>
  </si>
  <si>
    <t xml:space="preserve">Locus:1.1.1.989.4 File:~huashi Hd3a plus 20170616.wiff~</t>
  </si>
  <si>
    <t xml:space="preserve">sp|Q93WI9|HD3A_ORYSJ</t>
  </si>
  <si>
    <t xml:space="preserve">Protein HEADING DATE 3A OS=Oryza sativa subsp. japonica GN=HD3A PE=1 SV=1</t>
  </si>
  <si>
    <t xml:space="preserve">MAGSGRDRDPLVVGRVVGDVLDAFVRSTNLKVTYGSKTVSNGCELKPSMVTHQPRVEVGGNDMRTFYTLVMVDPDAPSPSDPNLREYLHWLVTDIPGTTAASFGQEVMCYESPRPTMGIHRLVFVLFQQLGRQTVYAPGWRQNFNTKDFAELYNLGSPVAAVYFNCQREAGSGGRRVYP</t>
  </si>
  <si>
    <t xml:space="preserve">DRDPLVVGR</t>
  </si>
  <si>
    <t xml:space="preserve">V</t>
  </si>
  <si>
    <t xml:space="preserve">Locus:1.1.1.984.16 File:~huashi Hd3a plus 20170616.wiff~</t>
  </si>
  <si>
    <t xml:space="preserve">sp|P12085|ATPB_ORYSJ</t>
  </si>
  <si>
    <t xml:space="preserve">ATP synthase subunit beta, chloroplastic OS=Oryza sativa subsp. japonica GN=atpB PE=1 SV=2</t>
  </si>
  <si>
    <t xml:space="preserve">MRTNPTTSRPGVSTIEEKSTGRIDQIIGPVLDVTFPPGKLPYIYNALVVKSRDTDGKQINVTCEVQQLLGNNRVRAVAMSATDGLMRGMEVIDTGAPLSVPVGGATLGRIFNVLGEPVDNLGPVDTSATFPIHRSAPAFIELDTKLSIFETGIKVVDLLAPYRRGGKIGLFGGAGVGKTVLIMELINNIAKAHGGVSVFGGVGERTREGNDLYMEMKESGVINEKNLEESKVALVYGQMNEPPGARMRVGLTALTMAEYFRDVNKQDVLLFIDNIFRFVQAGSEVSALLGRMPSAVGYQPTLSTEMGSLQERITSTKKGSITSIQAVYVPADDLTDPAPATTFAHLDATTVLSRGLASKGIYPAVDPLDSTSTMLQPRIVGNEHYETAQRVKQTLQRYKELQDIIAILGLDELSEEDRLTVARARKIERFLSQPFFVAEVFTGSPGKYVGLAETIRGFQLILSGELDGLPEQAFYLVGNIDEASTKAINLEEENKLKK</t>
  </si>
  <si>
    <t xml:space="preserve">IGLFGGAGVGK</t>
  </si>
  <si>
    <t xml:space="preserve">T</t>
  </si>
  <si>
    <t xml:space="preserve">Locus:1.1.1.1208.5 File:~huashi Hd3a plus 20170616.wiff~</t>
  </si>
  <si>
    <t xml:space="preserve">sp|P0C2Z6|ATPA_ORYSJ</t>
  </si>
  <si>
    <t xml:space="preserve">ATP synthase subunit alpha, chloroplastic OS=Oryza sativa subsp. japonica GN=atpA PE=3 SV=1</t>
  </si>
  <si>
    <t xml:space="preserve">MATLRVDEIHKILRERIEQYNRKVGIENIGRVVQVGDGIARIIGLGEIMSGELVEFAEGTRGIALNLESKNVGIVLMGDGLMIQEGSFVKATGRIAQIPVSEAYLGRVINALAKPIDGRGEIVASESRLIESPAPGIISRRSVYEPLQTGLIAIDSMIPIGRGQRELIIGDRQTGKTAVATDTILNQKGQDVICVYVAIGQRASSVAQVVTTFHEEGAMEYTIVVAEMADSPATLQYLAPYTGAALAEYFMYRERHTLIIYDDLSKQAQAYRQMSLLLRRPPGREAYPGDVFYLHSRLLERAAKLNSLLGEGSMTALPIVETQSGDVSAYIPTNVISITDGQIFLSADLFNAGIRPAINVGISVSRVGSAAQIKAMKQVAGKSKLELAQFAELQAFAQFASALDKTSQNQLARGRRLRELLKQSQANPLPVEEQIATIYIGTRGYLDSLEIGQVKKFLDELRKHLKDTKPQFQEIISSSKTFTEEAEILLKEAIQEQLERFSLQEQT</t>
  </si>
  <si>
    <t xml:space="preserve">LRELLK</t>
  </si>
  <si>
    <t xml:space="preserve">Q</t>
  </si>
  <si>
    <t xml:space="preserve">Locus:1.1.1.1099.3 File:~huashi Hd3a plus 20170616.wiff~</t>
  </si>
  <si>
    <t xml:space="preserve">sp|P0DKK1|RL371_ORYSJ</t>
  </si>
  <si>
    <t xml:space="preserve">60S ribosomal protein L37a-1 OS=Oryza sativa subsp. japonica GN=Os01g0679700 PE=1 SV=1</t>
  </si>
  <si>
    <t xml:space="preserve">MTKRTKKAGIVGKYGTRYGASLRKQIKKMEVSQHSKYFCEFCGKFAVKRKAVGIWGCKDCGKVKAGGAYTMNTASAVTVRSTIRRLREQTEA</t>
  </si>
  <si>
    <t xml:space="preserve">AVGIWGCK</t>
  </si>
  <si>
    <t xml:space="preserve">D</t>
  </si>
  <si>
    <t xml:space="preserve">Locus:1.1.1.1065.5 File:~huashi Hd3a plus 20170616.wiff~</t>
  </si>
  <si>
    <t xml:space="preserve">sp|Q2QYW2|CLH2_ORYSJ</t>
  </si>
  <si>
    <t xml:space="preserve">Clathrin heavy chain 2 OS=Oryza sativa subsp. japonica GN=Os12g0104800 PE=3 SV=1</t>
  </si>
  <si>
    <t xml:space="preserve">MAAANAPIAMREALTLTSLGIAPQFVTFTHVTMESEKYICVRETSPQNSVVIVDMAMPAQPLRRPITADSALMNPNTRILALKAQIPGTTQDHLQIFNIEAKTKIKSHQMPEQVVFWKWITPKLLGLVTQTSVYHWSIEGDSEPAKMFDRTANLANNQIINYRCDPSEKWLVLIGIAPGAPERPQLVKGNMQLFSVDQQRSQALEAHAASFASFKVVGNENPSTLICFASKTTNAGQITSKLHVIELGAQPGKPGFSKKQADLFFPPDFQDDFPVAMQISQKYGLIYVITKLGLLFVYDLETAAAVYRNRISPDPIFLTAESSASGGFYAINRRGQVLHATVNDATIVPFVSSQLNNLELAVNLAKRANLPGAENLVVQRFQELFAQTKYKEAAELAAESPQGLLRTPDTVAKFQSVPVQAGQTPPLLQYFGTLLTRGKLNAYESLELSRLVVNQNKKNLLENWLAEDKLECSEELGDLVKTVDNDLALKIYIKARATPKVVAAFAERREFDKILIYSKQVGYTPDYLFLLQTILRTDPQGAVNFALMMSQMEGGCPVDYNTITDLFLQRNMIREATAFLLDVLKPNLPEHAFLQTKVLEINLVTYPNVADAILANGMFSHYDRPRVAQLCEKAGLYLRALQHYTELPDIKRVMVNTHAIEPQALVEFFGTLSREWALECMKDLLLVNLRGNLQIVVQAAKEYSEQLGVDACIKLFEQFKSYEGLYFFLGAYLSSSEDPDIHFKYIEAAARTGQIKEVERVTRESNFYDAEKTKNFLMEAKLPDARPLINVCDRFGFVPDLTHYLYTNNMLRYIEGYVQKVNPGNAPLVVGQLLDDECPEDFIKGLILSVRSLLPVEPLVDECEKRNRLRLLTQFLEHLVSEGSQDVHVHNALGKIIIDSNNNPEHFLTTNPFYDSRVVGKYCEKRDPTLAVVAYRRGQCDDELINVTNKNSLFKLQARYVVERMDGDLWDKVLQPENEYRRQLIDQVVSTALPESKSPEQVSAAVKAFMTADLPHELIELLEKIVLQNSAFSGNFNLQNLLILTAIKADPSRVMDYVNRLDNFDGPAVGEVAVEAQLFEEAFAIFKKFNLNVQAVNVLLDNIRSIERAEEFAFRVEEDAVWSQVAKAQLREGLVSEAIESFIRADDATHFLDVIRAAEEANVYDDLVKYLLMVRQKAREPKVDGELIFAYAKIDRLSDIEEFILMPNVANLQNVGDRLYDEELYEAAKIIYAFISNWAKLAVTLVKLKQFQGAVDAARKANSAKTWKEVCFACVDAEEFRLAQICGLNIIVQVDDLEEVSEYYQNRGCFNELISLMESGLGLERAHMGIFTELGVLYARYRPEKLMEHIKLFSTRLNIPKLIRACDEQQHWKELTYLYIQYDEFDNAATTIMNHSPDAWDHMQFKDVAVKVANVELYYKAVHFYLQEHPDLINDLLNVLALRLDHTRVVDIMRKAGQLHLVKPYMVAVQSNNVSAVNESLNELYVEEEDYERLRESVDMHDNFDQIGLAQKLEKHELLEMRRIAAYIYKKAGRWKQSIALSKKDNMYKDCMETCSQSGDRELSEDLLVYFIEQGKKECFASCLFICYDLIRADVALELAWMNNMVDFAFPYLLQFIREYTSKVDELVKDRIESQNEVRAKEKEEKDLVAQQNMYAQLLPLALPAPPGMGGPPPPMGMPGMPPMGGMGMPPMGPGPMPAYGMPPMGSY</t>
  </si>
  <si>
    <t xml:space="preserve">LAVTLVK</t>
  </si>
  <si>
    <t xml:space="preserve">L</t>
  </si>
  <si>
    <t xml:space="preserve">Locus:1.1.1.1042.2 File:~huashi Hd3a plus 20170616.wiff~</t>
  </si>
  <si>
    <t xml:space="preserve">sp|P0C522|ATPAM_ORYSJ</t>
  </si>
  <si>
    <t xml:space="preserve">ATP synthase subunit alpha, mitochondrial OS=Oryza sativa subsp. japonica GN=ATPA PE=1 SV=1</t>
  </si>
  <si>
    <t xml:space="preserve">MEFSPRAAELTTLLESRMTNFYTNFQVDEIGRVVSVGDGIARVYGLNEIQAGEMVEFASGVKGIALNLENENVGIVVFGSDTAIKEGDLVKRTGSIVDVPAGKAMLGRVVDALGVPIDGKGALSDHERRRVEVKAPGIIERKSVHEPMQTGLKAVDSLVPIGRGQRELIIGDRQTGKTAIAIDTILNQKQMNSRGTNESETLYCVYVAIGQKRSTVAQLVQILSEANALEYSILVAATASDPAPLQFLAPYSGCAMGEYFRDNGMHALIIYDDLSKQAVAYRQMSLLLRRPPGREAFPGDVFYLHSRLLERAAKRSDQTGAGSLTALPVIETQAGDVSAYIPTNVISITDGQICLETELFYRGIRPAINVGLSVSRVGSAAQLKAMKQVCGSLKLELAQYREVAAFAQFGSDLDAATQALLNRGARLTEVSKQPQYEPLPIEKQIVVIYAAVNGFCDRMPLDRISQYEKAILSTINPELLKSFNEKGGLTNERKIELDAFLKQTAKEIN</t>
  </si>
  <si>
    <t xml:space="preserve">QTAKEIN</t>
  </si>
  <si>
    <t xml:space="preserve">2 Deamidated (NQ)</t>
  </si>
  <si>
    <t xml:space="preserve">0.2000002.0</t>
  </si>
  <si>
    <t xml:space="preserve">Locus:1.1.1.1277.2 File:~huashi Hd3a plus 20170616.wiff~</t>
  </si>
  <si>
    <t xml:space="preserve">sp|Q43009|SUS3_ORYSJ</t>
  </si>
  <si>
    <t xml:space="preserve">Sucrose synthase 3 OS=Oryza sativa subsp. japonica GN=SUS3 PE=1 SV=2</t>
  </si>
  <si>
    <t xml:space="preserve">MGETTGERALTRLHSMRERIGDSLSAHTNELVAVFSRLVNQGKGMLQPHQIIAEYNAAIPEGEREKLKDSALEDVLRGAQEAIVIPPWIALAIRPRPGVWEYLRINVSQLGVEELSVPEYLQFKEQLVDGSTQNNFVLELDFEPFNASFPRPSLSKSIGNGVQFLNRHLSSKLFHDKESMYPLLNFLRAHNYKGMTMMLNDRIRSLDALQGALRKAEKHLAGITADTPYSEFHHRFQELGLEKGWGDCAQRVRETIHLLLDLLEAPEPSALEKFLGTIPMVFNVVILSPHGYFAQANVLGYPDTGGQVVYILDQVRAMENEMLLRIKQQGLNITPRILIVTRLLPDAHGTTCGQRLEKVLGTEHTHILRVPFRTENGTVRKWISRFEVWPYLETYTDDVAHEISGELQATPDLIIGNYSDGNLVACLLAHKLGVTHCTIAHALEKTKYPNSDLYWKKFEDHYHFSCQFTADLIAMNHADFIITSTFQEIAGNKETVGQYESHMAFTMPGLYRVVHGIDVFDPKFNIVSPGADMSIYFPFTESQKRLTSLHLEIEELLFSDVENTEHKFVLKDKKKPIIFSMARLDHVKNLTGLVELYGRNPRLQELVNLVVVCGDHGKESKDKEEQAEFKKMFNLIEQYNLNGHIRWISAQMNRVRNGELYRYICDMRGAFVQPALYEAFGLTVIEAMTCGLPTFATAYGGPAEIIVHGVSGYHIDPYQNDKASALLVEFFEKCQEDPNHWIKISQGGLQRIEEKYTWKLYSERLMTLSGVYGFWKYVTNLDRRETRRYLEMLYALKYRKMATTVPLAIEGEASTK</t>
  </si>
  <si>
    <t xml:space="preserve">sp|Q2QMG2|MCCA_ORYSJ</t>
  </si>
  <si>
    <t xml:space="preserve">Methylcrotonoyl-CoA carboxylase subunit alpha, mitochondrial OS=Oryza sativa subsp. japonica GN=MCCA PE=2 SV=2</t>
  </si>
  <si>
    <t xml:space="preserve">MASRLLLLPRRRSRHGGASLLLARLLSSSSSEAGGGGAVEKVLVANRGEIACRVMRTARRLGIPTVAVYSDADRGALHVRAADEAVRLGPPPARESYLNASAIVDAALRTGAKAIHPGYGFLSESADFAQLCKAEGLTFIGPPPSAIRDMGDKSASKRIMGAAGVPLVPGYHGAEQDIELLKLEANKIGYPVLIKPTHGGGGKGMRIVQRPEDFVDSVLSAQREAAASFGINTLLVEKYITQPRHIEVQIFGDQHGNVIHLYERDCSLQRRHQKIIEEAPAPNVTAQFRSHIGEAAVSAAKAVGYYSAGTVEFIVDTLSGEFYFMEMNTRLQVEHPVTEMIVGQDLVEWQIRIANGECLPLSQEQVPLNGHAFEARIYAENVPRGFLPATGTLHHYRPVPSTATVRVETGVEEGDTVSMHYDPMIAKLVVWGESRNAALVKLKNSLSNFQIAGLPTNVGFLQELAGHSAFEKGLVDTHFIERYQNDLLSTSTQALSGSHEAEELGAILAAACICKKDHVSSEVSLHDKKLSMWYAHPPFRMHHFAKRLMEFELDRELGGSSDDLLKLSVTYRSDGTYFVETEDGSSPGLDVKVDSRGDHDFRVDVGGLQTDVTLAFYSKDNCNHIHIWHGKHHHHYRQTLRAEQSPDDSSQPSASSEARSHPKGSVLAPMAGLVVKVLLKDGARVEEGQPVMVMEAMKMEHVVKAPCAGYVEGLKATAGQQVFDSSVLFTVKENKPN</t>
  </si>
  <si>
    <t xml:space="preserve">LVVWGESR</t>
  </si>
  <si>
    <t xml:space="preserve">N</t>
  </si>
  <si>
    <t xml:space="preserve">Locus:1.1.1.1075.8 File:~huashi Hd3a plus 20170616.wiff~</t>
  </si>
  <si>
    <t xml:space="preserve">sp|Q07078|HSP83_ORYSJ</t>
  </si>
  <si>
    <t xml:space="preserve">Heat shock protein 81-3 OS=Oryza sativa subsp. japonica GN=HSP81-3 PE=1 SV=2</t>
  </si>
  <si>
    <t xml:space="preserve">MASETETFAFQAEINQLLSLIINTFYSNKEIFLRELISNSSDALDKIRFESLTDKSKLDAQPELFIHIVPDKASNTLSIIDSGVGMTKSDLVNNLGTIARSGTKEFMEALAAGADVSMIGQFGVGFYSAYLVAERVVVTTKHNDDEQYVWESQAGGSFTVTRDTSGEQLGRGTKITLYLKDDQLEYLEERRLKDLVKKHSEFISYPISLWTEKTTEKEISDDEDEEEKKDAEEGKVEDVDEEKEEKEKKKKKIKEVSHEWNVMNKQKPIWLRKPEEITKEEYAAFYKSLTNDWEEHLAVKHFSVEGQLEFKAILFVPKRAPFDLFDTRKKQNNIKLYVRRVFIMDNCEELIPEWLSFVKGIVDSEDLPLNISREMLQQNKILKVIRKNLVKKCVELFFEIAENKEDYNKFYEAFSKNLKLGIHEDSTNRTKIAELLRYHSTKSGDELTSLKDYVTRMKEGQSEIYYITGESKKAVENSPFLEKLKKKGYEVLYMVDAIDEYAVGQLKEFEGKKLVSATKEGLKLDESEDEKKRQEELKEKFEGLCKVIKEVLGDKVEKVVVSDRVVDSPCCLVTGEYGWTANMERIMKAQALRDSSMAGYMSSKKTMEINPENAIMDELRKRADADKNDKSVKDLVMLLFETALLTSGFSLEDPNTFGTRIHRMLKLGLSIDEDESAEADADMPPLEDDAGESKMEEVD</t>
  </si>
  <si>
    <t xml:space="preserve">IAELLR</t>
  </si>
  <si>
    <t xml:space="preserve">Y</t>
  </si>
  <si>
    <t xml:space="preserve">Locus:1.1.1.1045.2 File:~huashi Hd3a plus 20170616.wiff~</t>
  </si>
  <si>
    <t xml:space="preserve">sp|P45960|TBB4_ORYSJ</t>
  </si>
  <si>
    <t xml:space="preserve">Tubulin beta-4 chain OS=Oryza sativa subsp. japonica GN=TUBB4 PE=2 SV=1</t>
  </si>
  <si>
    <t xml:space="preserve">MREILHIQGGQCGNQIGAKFWEVVCDEHGIDPTGRYTGNSDLQLERVNVYYNEASCGRFVPRAVLMDLEPGTMDSVRTGPYGQIFRPDNFVFGQSGAGNNWAKGHYTEGAELIDSVLDVVRKEAENCDCLQGFQVCHSLGGGTGSGMGTLLISKIREEYPDRMMLTFSVFPSPKVSDTVVEPYNATLSVHQLVENADECMVLDNEALYDICFRTLKLTTPSFGDLNHLISATMSGVTCCLRFPGQLNSDLRKLAVNLIPFPRLHFFMVGFAPLTSRGSQQYRALTVPELTQQMWDAKNMMCAADPRHGRYLTASAMFRGKMSTKEVDEQMINVQNKNSSYFVEWIPNNVKSSVCDIPPRGLSMASTFIGNSTSIQEMFRRVSEQFTAMFRRKAFLHWYTGEGMDEMEFTEAESNMNDLVSEYQQYQDATADEEGEYEDEEQQEADDM</t>
  </si>
  <si>
    <t xml:space="preserve">SSVCDIPPR</t>
  </si>
  <si>
    <t xml:space="preserve">G</t>
  </si>
  <si>
    <t xml:space="preserve">Locus:1.1.1.967.14 File:~huashi Hd3a plus 20170616.wiff~</t>
  </si>
  <si>
    <t xml:space="preserve">sp|Q40665|TBB3_ORYSJ</t>
  </si>
  <si>
    <t xml:space="preserve">Tubulin beta-3 chain OS=Oryza sativa subsp. japonica GN=TUBB3 PE=2 SV=2</t>
  </si>
  <si>
    <t xml:space="preserve">MREILHIQGGQCGNQIGAKFWEVICDEHGIDHTGKYSGDSDLQLERINVYYNEASGGRYVPRAVLMDLEPGTMDSVRSGPYGQIFRPDNFVFGQSGAGNNWAKGHYTEGAELIDSVLDVVRKEAENCDCLQGFQVCHSLGGGTGSGMGTLLISKIREEYPDRMMLTFSVFPSPKVSDTVVEPYNATLSVHQLVENADECMVLDNEALYDICFRTLKLATPTFGDLNHLISATMSGVTCCLRFPGQLNSDLRKLAVNLIPFPRLHFFMVGFAPLTSRGSQQYRALTVPELTQQMWDAKNMMCAADPRHGRYLTASAMFRGKMSTKEVDEQMLNVQNKNSSYFVEWIPNNVKSSVCDIPPIGLKMASTFIGNSTSIQEMFRRVSEQFTAMFRRKAFLHWYTGEGMDEMEFTEAESNMNDLVAEYQQYQDATAEEEDYEEEEEDEEVAA</t>
  </si>
  <si>
    <t xml:space="preserve">YLTASAMFR</t>
  </si>
  <si>
    <t xml:space="preserve">Locus:1.1.1.1112.9 File:~huashi Hd3a plus 20170616.wiff~</t>
  </si>
  <si>
    <t xml:space="preserve">sp|Q43594|TBB1_ORYSJ</t>
  </si>
  <si>
    <t xml:space="preserve">Tubulin beta-1 chain OS=Oryza sativa subsp. japonica GN=TUBB1 PE=2 SV=2</t>
  </si>
  <si>
    <t xml:space="preserve">MREILHIQGGQCGNQIGSKFWEVVCDEHGIDPTGRYVGTSDLQLERVNVYYNEASCGRFVPRAVLMDLEPGTMDSVRTGPYGQIFRPDNFVFGQSGAGNNWAKGHYTEGAELIDSVLDVVRKEAENCDCLQGFQVCHSLGGGTGSGMGTLLISKIREEYPDRMMLTFSVFPSPKVSDTVVEPYNATLSVHQLVENADECMVLDNEALYDICFRTLKLTTPSFGDLNHLISATMSGVTCCLRFPGQLNSDLRKLAVNLIPFPRLHFFMVGFAPLTSRGSQQYRALTVPELTQQMWDAKNMMCAADPRHGRYLTASAMFRGKMSTKEVDEQMINVQNKNSSYFVEWIPNNVKSSVCDIPPRGLSMASTFIGNSTSIQEMFRRVSEQFTAMFRRKAFLHWYTGEGMDEMEFTEAESNMNDLVSEYQQYQDATADEEGDYEDEEEQVPEDE</t>
  </si>
  <si>
    <t xml:space="preserve">sp|P37832|TBB7_ORYSJ</t>
  </si>
  <si>
    <t xml:space="preserve">Tubulin beta-7 chain OS=Oryza sativa subsp. japonica GN=TUBB7 PE=2 SV=2</t>
  </si>
  <si>
    <t xml:space="preserve">MREILHIQGGQCGNQIGAKFWEVICDEHGVDATGRYAGDSDLQLERINVYYNEASGGRYVPRAVLMDLEPGTMDSVRSGPFGQIFRPDNFVFGQSGAGNNWAKGHYTEGAELIDSVLDVVRKEAENCDCLQGFQVCHSLGGGTGSGMGTLLISKIREEYPDRMMLTFSVFPSPKVSDTVVEPYNATLSVHQLVENADECMVLDNEALYDICFRTLKLATPTFGDLNHLISATMSGVTCCLRFPGQLNSDLRKLAVNLIPFPRLHFFMVGFAPLTSRGSQQYRALTVPELTQQMWDAKNMMCAADPRHGRYLTASAMFRGKMSTKEVDEQMLNVQNKNSSYFVEWIPNNVKSSVCDIPPRGLKMAATFVGNSTSIQEMFRRVSEQFTAMFRRKAFLHWYTGEGMDEMEFTEAESNMNDLVAEYQQYQDATADEEYEDEEEEAEAE</t>
  </si>
  <si>
    <t xml:space="preserve">sp|P17784|ALFC1_ORYSJ</t>
  </si>
  <si>
    <t xml:space="preserve">Fructose-bisphosphate aldolase 1, cytoplasmic OS=Oryza sativa subsp. japonica GN=FBA1 PE=1 SV=2</t>
  </si>
  <si>
    <t xml:space="preserve">MSAYCGKYKDELIKNAAYIGTPGKGILAADESTGTIGKRFASINVENVEENRRSLRELLFCTPGALQYLSGVILFEETLYQKTKDGKPFVDVLKEGGVLPGIKVDKGTIEVAGTEKETTTQGHDDLGKRCAKYYEAGARFAKWRAVLKIGPNEPSQLAIDLNAQGLARYAIICQENGLVPIVEPEILVDGPHDIDRCAYVSEVVLAACYKALNEHHVLLEGTLLKPNMVTPGSDAKKVSPEVIAEYTVRTLQRTVPAAVPAIVFLSGGQSEEEATLNLNAMNKLSTKKPWSLSFSFGRALQQSTLKAWSGKAENIEKARAAFLTRCKANSEATLGTYKGDAVLGEGASESLHVKDYKY</t>
  </si>
  <si>
    <t xml:space="preserve">EGGVLPGIK</t>
  </si>
  <si>
    <t xml:space="preserve">Locus:1.1.1.1041.5 File:~huashi Hd3a plus 20170616.wiff~</t>
  </si>
  <si>
    <t xml:space="preserve">sp|P30298|SUS2_ORYSJ</t>
  </si>
  <si>
    <t xml:space="preserve">Sucrose synthase 2 OS=Oryza sativa subsp. japonica GN=SUS2 PE=1 SV=2</t>
  </si>
  <si>
    <t xml:space="preserve">MAAKLARLHSLRERLGATFSSHPNELIALFSRYVNQGKGMLQRHQLLAEFDALIEADKEKYAPFEDILRAAQEAIVLPPWVALAIRPRPGVWDYIRVNVSELAVEELSVSEYLAFKEQLVDGHTNSNFVLELDFEPFNASFPRPSMSKSIGNGVQFLNRHLSSKLFQDKESLYPLLNFLKAHNHKGTTMMLNDRIQSLRGLQSSLRKAEEYLMGIPQDTPYSEFNHRFQELGLEKGWGDCAKRVLDTIHLLLDLLEAPDPANLEKFLGTIPMMFNVVILSPHGYFAQSNVLGYPDTGGQVVYILDQVRALENEMLLRIKQQGLDITPKILIVTRLLPDAVGTTCGQRVEKVIGTEHTDILRVPFRSENGILRKWISRFDVWPFLETYTEDVANEIMREMQAKPDLIIGNYSDGNLVATLLAHKLGVTQCTIAHALEKTKYPNSDIYLDKFDSQYHFSCQFTADLIAMNHTDFIITSTFQEIAGSKDTVGQYESHIAFTLPGLYRVVHGIDVFDPKFNIVSPGADMSVYFPYTEADKRLTAFHPEIEELLYSEVENDEHKFVLKDKNKPIIFSMARLDRVKNMTGLVEMYGKNAHLRDLANLVIVCGDHGNQSKDREEQAEFKKMYGLIDQYKLKGHIRWISAQMNRVRNGELYRYICDTKGVFVQPAFYEAFGLTVIEAMTCGLPTIATCHGGPAEIIVDGVSGLHIDPYHSDKAADILVNFFEKCKQDSTYWDNISQGGLQRIYEKYTWKLYSERLMTLTGVYGFWKYVSNLERRETRRYIEMFYALKYRSLASAVPLAVDGESTSK</t>
  </si>
  <si>
    <t xml:space="preserve">YVNQGK</t>
  </si>
  <si>
    <t xml:space="preserve">Locus:1.1.1.972.2 File:~huashi Hd3a plus 20170616.wiff~</t>
  </si>
  <si>
    <t xml:space="preserve">sp|Q0J4P2|HSP81_ORYSJ</t>
  </si>
  <si>
    <t xml:space="preserve">Heat shock protein 81-1 OS=Oryza sativa subsp. japonica GN=HSP81-1 PE=3 SV=2</t>
  </si>
  <si>
    <t xml:space="preserve">MASETETFAFQAEINQLLSLIINTFYSNKEIFLRELISNSSDALDKIRFESLTDKSKLDAQPELFIHIVPDKASNTLSIIDSGIGMTKSDLVNNLGTIARSGTKEFMEALAAGADVSMIGQFGVGFYSAYLVAERVVVTTKHNDDEQYVWESQAGGSFTVTRDTSGEQLGRGTKITLYLKDDQLEYLEERRLKDLIKKHSEFISYPISLWTEKTTEKEISDDEDEEEKKDAEEGKVEDVDEEKEEKEKKKKKIKEVSHEWSLVNKQKPIWMRKPEEITKEEYAAFYKSLTNDWEEHLAVKHFSVEGQLEFKAVLFVPKRAPFDLFDTRKKLNNIKLYVRRVFIMDNCEELIPEWLSFVKGIVDSEDLPLNISREMLQQNKILKVIRKNLVKKCVELFFEIAENKEDYNKFYEAFSKNLKLGIHEDSTNRNKIAELLRYHSTKSGDELTSLKDYVTRMKEGQNDIYYITGESKKAVENSPFLEKLKKKGYEVLYMVDAIDEYAVGQLKEFEGKKLVSATKEGLKLDESEDEKKRKEELKEKFEGLCKVIKEVLGDKVEKVVVSDRVVDSPCCLVTGEYGWTANMERIMKAQALRDSSMAGYMSSKKTMEINPENAIMEELRKRADADKNDKSVKDLVLLLFETALLTSGFSLDDPNTFGSRIHRMLKLGLSIDEDETAEADTDMPPLEDDAGESKMEEVD</t>
  </si>
  <si>
    <t xml:space="preserve">sp|Q8H7U1|TBB2_ORYSJ</t>
  </si>
  <si>
    <t xml:space="preserve">Tubulin beta-2 chain OS=Oryza sativa subsp. japonica GN=TUBB2 PE=2 SV=1</t>
  </si>
  <si>
    <t xml:space="preserve">MREILHIQGGQCGNQIGAKFWEVVCAEHGIDATGRYDGDSDLQLERVNVYYNEASCGRFVPRAVLMDLEPGTMDSVRSGPYGHIFRPDNFVFGQSGAGNNWAKGHYTEGAELIDAVLDVVRKEAENCDCLQGFQVCHSLGGGTGSGMGTLLISKIREEYPDRMMLTFSVFPSPKVSDTVVEPYNATLSVHQLVENADECMVLDNEALYDICFRTLKLTTPSFGDLNHLISATMSGVTCCLRFPGQLNSDLRKLAVNLIPFPRLHFFMVGFAPLTSRGSQQYRALTVPELTQQMWDAKNMMCAADPRHGRYLTASAMFRGKMSTKEVDEQMLNVQNKNSSYFVEWIPNNVKSTVCDIPPTGLKMASTFIGNSTSIQEMFRRVSEQFTAMFRRKAFLHWYTGEGMDEMEFTEAESNMNDLVSEYQQYQDATADDEGEYEDEEEEADLQD</t>
  </si>
  <si>
    <t xml:space="preserve">sp|Q53RB0|LOX4_ORYSJ</t>
  </si>
  <si>
    <t xml:space="preserve">Probable linoleate 9S-lipoxygenase 4 OS=Oryza sativa subsp. japonica GN=Os03g0700700 PE=2 SV=1</t>
  </si>
  <si>
    <t xml:space="preserve">MQVQGFFDRLTGRNKEAWKEGRIRGTAVLVKKDVLGLGDFHASLLDGVHNILGHKEGVAFRLVSATARDPSNGGRGKLGKPAHLEELVVTMKSTAAGESVFRVAFEWDESQGIPGAVVVTNSNRSEFFLKTLTLDGVPGKGTVVFVANSWIYPADNYQYERVFFANDTYLPSKMPAPLIPYRQEELNILRGDGKIGPYKEHDRIYRYDYYNDLGQPDKGSKLVRPVLGGSQELPYPRRGRTGRAPTKTDPNTESRLPLLDLNIYVPRDERFGHLKMSDFLGYSLKAIVEGVLPIIRTYVDTTPKEFDSFQDIMELYEGGLKVANASALAEIKKRVPFELIKSLLPVAGDQVLKLPLPHVIKEDKFAWRTDEEFAREMLAGVNPVMIKRLTNFPAKSTLDPNVYGDHTSKITEAHIKHNMEGLTVQNALKGNRLFILDHHDHFMPFLDKINKLDGNFIYASRTILLLKDDGTLKPLAIELSLPHPDGQQHGAVSKVYTPANTGVESQIWQLAKAYASVNDSAWHQLISHWLNTHAVIEPFVIATNRQLSVVHPVHKLLSPHYRDTMNINALARQTLINADGIFEKTVFPGKYALEMSSVVYKNWKFTEQALPVDLVKRGVAVPDPTSPYNVRLLIKDYPYAVDGLVIWWAIERWVGEYLAIYYPNDGVLRGDEELQAWWKEVREVGHGDLKDQDWWPKMDTVQELTRACTIIIWIASALHAAVNFGQYPYAGFLPNRPTVSRRPMPEPGTEEYAKLERGGDEADLVFIHTITSQFQTILGISLIEILSKHSSDEVYLGQRDTPEWTSDAKALDAFKRFGSRLVDIENRIKDMNGNSALKNRNGPVKMPYMLLYPNTSDVTKEKGQGLTAMGIPNSISI</t>
  </si>
  <si>
    <t xml:space="preserve">SEFFLK</t>
  </si>
  <si>
    <t xml:space="preserve">Locus:1.1.1.1098.3 File:~huashi Hd3a plus 20170616.wiff~</t>
  </si>
  <si>
    <t xml:space="preserve">sp|Q5N725|ALFC3_ORYSJ</t>
  </si>
  <si>
    <t xml:space="preserve">Fructose-bisphosphate aldolase 3, cytoplasmic OS=Oryza sativa subsp. japonica GN=FBA3 PE=2 SV=1</t>
  </si>
  <si>
    <t xml:space="preserve">MSAYCGKYKDELIKNAAYIGTPGKGILAADESTGTIGKRFASINVENVEENRRSLRELLFTTPGALQHLSGVILFEETLYQKTKDGKPFVDVLKEGGVLPGIKVDKGTVEVAGTNKETTTQGHDDLGKRCAKYYEAGARFAKWRAVLKIGPNEPSQLSIDLNAQGLARYAIICQENGLVPIVEPEILVDGSHDIERCAYVTEKVLAACYKALNEHHVLLEGSLLKPNMVTPGSESKKVSPQLIAEYTVRALQRTVPAAVPAIVFLSGGQSEEEATVNLNAMNKLSTKKPWALSFSFGRALQQSTLKAWGGKTENVVKAQKAFITRCKANSEATLGTYQGDAVLGEGASESLHVKDYKY</t>
  </si>
  <si>
    <t xml:space="preserve">sp|Q7XKF3|PORA_ORYSJ</t>
  </si>
  <si>
    <t xml:space="preserve">Protochlorophyllide reductase A, chloroplastic OS=Oryza sativa subsp. japonica GN=PORA PE=2 SV=1</t>
  </si>
  <si>
    <t xml:space="preserve">MALQVQAALLPSALSVPKKGNLSAVVKEPGFLSVSQKAKKPSLVVRAVATPAAPVASPGAGTSKADGKKTLRQGVVVITGASSGLGLAAAKALAETGKWHVVMACRDFLKAATAAKAAGMAAGSYTVMHLDLASLDSVRQFVDNFRRSGMPLDALVCNAAIYRPTARQPTFTADGYEMSVGVNHLGHFLLARLMLDDLKKSDYPSRRLIILGSITGNTNTLAGNVPPKAGLGDLRGLAGGLRGQNGSAMIDGAESFDGAKAYKDSKICNMLTMQEFHRRFHEETGITFASLYPGCIATTGLFREHIPLFRLLFPPFQRFVTKGFVSEAESGKRLAQVVGDPSLTKSGVYWSWNKDSASFENQLSQEASDPEKARKLWDLSEKLVGLV</t>
  </si>
  <si>
    <t xml:space="preserve">LMLDDLK</t>
  </si>
  <si>
    <t xml:space="preserve">Locus:1.1.1.1094.6 File:~huashi Hd3a plus 20170616.wiff~</t>
  </si>
  <si>
    <t xml:space="preserve">sp|Q7FAH2|G3PC2_ORYSJ</t>
  </si>
  <si>
    <t xml:space="preserve">Glyceraldehyde-3-phosphate dehydrogenase 2, cytosolic OS=Oryza sativa subsp. japonica GN=GAPC2 PE=1 SV=1</t>
  </si>
  <si>
    <t xml:space="preserve">MAKIKIGINGFGRIGRLVARVALQSDDVELVAVNDPFITTDYMTYMFKYDTVHGQWKHHEVKVKDSKTLLFGEKEVTVFGCRNPEEIPWGETGAEFVVESTGVFTDKDKAAAHLKGGAKKVVISAPSKDAPMFVVGVNEKEYKPDIDIVSNASCTTNCLAPLAKVINDRFGIVEGLMTTVHAITATQKTVDGPSSKDWRGGRAASFNIIPSSTGAAKAVGKVLPALNGKLTGMAFRVPTVDVSVVDLTVRLEKPASYDQIKAAIKEESEGKLKGILGYVEEDLVSTDFQGDNRSSIFDAKAGIALNDNFVKLVSWYDNEWGYSSRVVDLIRHMYNTQ</t>
  </si>
  <si>
    <t xml:space="preserve">VVDLIR</t>
  </si>
  <si>
    <t xml:space="preserve">H</t>
  </si>
  <si>
    <t xml:space="preserve">sp|P31691|ADT_ORYSJ</t>
  </si>
  <si>
    <t xml:space="preserve">ADP,ATP carrier protein, mitochondrial OS=Oryza sativa subsp. japonica GN=Os02g0718900 PE=2 SV=1</t>
  </si>
  <si>
    <t xml:space="preserve">MAEQANQPTVLQKFGGQFHLGSSFSEGVRARNICPSVSSYDRRFTTRSYMTQGLVNGGINVPMMSSSPIFANAPAEKGGKNFMIDFLMGGVSAAVSKTAAAPIERVKLLIQNQDEMIKAGRLSEPYKGIGDCFGRTIKDEGFASLWRGNTANVIRYFPTQALNFAFKDYFKRLFNFKKDKDGYWKWFGGNLASGGAAGASSLFFVYSLDYARTRLANDAKAAKGGGERQFNGLVDVYRKTLKSDGIAGLYRGFNISCVGIIVYRGLYFGMYDSLKPVVLTGSLQDNFFASFALGWLITNGAGLASYPIDTVRRRMMMTSGEAVKYKSSMDAFSQILKNEGAKSLFKGAGANILRAIAGAGVLSGYDQLQILFFGKKYGSGGA</t>
  </si>
  <si>
    <t xml:space="preserve">GIGDCFGR</t>
  </si>
  <si>
    <t xml:space="preserve">Locus:1.1.1.1013.7 File:~huashi Hd3a plus 20170616.wiff~</t>
  </si>
  <si>
    <t xml:space="preserve">sp|Q6Z2T6|CHLP_ORYSJ</t>
  </si>
  <si>
    <t xml:space="preserve">Geranylgeranyl diphosphate reductase, chloroplastic OS=Oryza sativa subsp. japonica GN=CHLP PE=2 SV=1</t>
  </si>
  <si>
    <t xml:space="preserve">MTSLSSSAAAARATFVMPSSVRGGMSRGRRMARLVTRAAASSPKLPSGRRLRVAVVGGGPAGGAAAEALAKGGVETVLIERKLDNCKPCGGAIPLCMVSEFDLPLDLVDRKVRKMKMISPSNVAVDIGGTLAPHEYIGMVRREVLDAYLRSRAEGAGAEVVNGLFLRYEAPKEPNGSYVVHYNHYDSSNGKAGGEKRTFEVDAIVGADGANSRVAKDMGAGDYEYAIAFQERVKIPDDKMKYYEERAEMYVGDDVSPDFYGWVFPKCDHVAVGTGTVTHKPDIKKFQAATRLRAKDRIEGGKIIRVEAHPIPEHPRPKRVAGRVTLVGDAAGYVTKCSGEGIYFAAKSGRMCAEAIVAGSANGTRMVEESDLRRYLAEFDRLYWPTYKVLDVLQKVFYRSNAAREAFVEMCADDYVQRMTFDSYLYKRVVPGNPLDDIKLAVNTIGSLVRATALRREMEKVTL</t>
  </si>
  <si>
    <t xml:space="preserve">VLDVLQK</t>
  </si>
  <si>
    <t xml:space="preserve">Locus:1.1.1.1037.3 File:~huashi Hd3a plus 20170616.wiff~</t>
  </si>
  <si>
    <t xml:space="preserve">sp|Q0INY7|RBS1_ORYSJ</t>
  </si>
  <si>
    <t xml:space="preserve">Ribulose bisphosphate carboxylase small chain, chloroplastic OS=Oryza sativa subsp. japonica GN=RBCS PE=1 SV=1</t>
  </si>
  <si>
    <t xml:space="preserve">MAPSVMASSATTVAPFQGLKSTAGMPVARRSGNSSFGNVSNGGRIRCMQVWPIEGIKKFETLSYLPPLTVEDLLKQIEYLLRSKWVPCLEFSKVGFVYRENHRSPGYYDGRYWTMWKLPMFGCTDATQVLKELEEAKKAYPDAFVRIIGFDNVRQVQLISFIAYKPPGCEESGGN</t>
  </si>
  <si>
    <t xml:space="preserve">VGFVYR</t>
  </si>
  <si>
    <t xml:space="preserve">E</t>
  </si>
  <si>
    <t xml:space="preserve">Locus:1.1.1.1029.2 File:~huashi Hd3a plus 20170616.wiff~</t>
  </si>
  <si>
    <t xml:space="preserve">sp|P0C367|PSBC_ORYSJ</t>
  </si>
  <si>
    <t xml:space="preserve">Photosystem II CP43 reaction center protein OS=Oryza sativa subsp. japonica GN=psbC PE=3 SV=1</t>
  </si>
  <si>
    <t xml:space="preserve">MKILYSLRRFYHVETLFNGTFVLAGRDQETTGFAWWAGNARLINLSGKLLGAHVAHAGLIVFWAGAMNLFEVAHFVPEKPMYEQGLILLPHLATLGWGVGPGGEVLDTFPYFVSGVLHLISSAVLGFGGIYHALLGPETLEESFPFFGYVWKDRNKMTTILGIHLILLGIGAFLLVLKALYFGGIYDTWAPGGGDVRKITNLTLSPGVIFGYLLKSPFGGEGWIVSVDDLEDIIGGHVWLGFICVFGGIWHILTKPFAWARRAFVWSGEAYLSYSLGALSVFGFIACCFVWFNNTAYPSEFYGPTGPEASQAQAFTFLVRDQRLGANVGSAQGPTGLGKYLMRSPTGEVIFGGETMRFWDLRAPWLEPLRGPNGLDLSRLKKDIQPWQERRSAEYMTHAPLGSLNSVGGVATEINAVNYVSPRSWLATSHFVLGFFFFVGHLWHAGRARAAAAGFEKGIDRDLEPVLYMTPLN</t>
  </si>
  <si>
    <t xml:space="preserve">FWDLR</t>
  </si>
  <si>
    <t xml:space="preserve">Locus:1.1.1.1121.2 File:~huashi Hd3a plus 20170616.wiff~</t>
  </si>
  <si>
    <t xml:space="preserve">sp|Q10DV7|ACT1_ORYSJ</t>
  </si>
  <si>
    <t xml:space="preserve">Actin-1 OS=Oryza sativa subsp. japonica GN=ACT1 PE=2 SV=1</t>
  </si>
  <si>
    <t xml:space="preserve">MADAEDIQPLVCDNGTGMVKAGFAGDDAPRAVFPSIVGRPRHTGVMVGMGQKDAYVGDEAQSKRGILTLKYPIEHGIVSNWDDMEKIWHHTFYNELRVAPEEHPVLLTEAPLNPKANREKMTQIMFETFNTPAMYVAIQAVLSLYASGRTTGIVLDSGDGVSHTVPIYEGYALPHAILRLDLAGRDLTDYLMKILTERGYSFTTTAEREIVRDMKEKLSYIALDYDQEMETAKTSSSVEKSYELPDGQVITIGAERFRCPEVLFQPSFIGMEAAGIHETTYNSIMKCDVDIRKDLYGNIVLSGGTTMFPGIADRMSKEITALAPSSMKIKVVAPPERKYSVWIGGSILASLSTFQQMWIAKAEYDESGPSIVHRKCF</t>
  </si>
  <si>
    <t xml:space="preserve">DLTDYLMK</t>
  </si>
  <si>
    <t xml:space="preserve">Locus:1.1.1.1160.3 File:~huashi Hd3a plus 20170616.wiff~</t>
  </si>
  <si>
    <t xml:space="preserve">sp|Q69UI1|RS132_ORYSJ</t>
  </si>
  <si>
    <t xml:space="preserve">40S ribosomal protein S13-2 OS=Oryza sativa subsp. japonica GN=Os08g0117300 PE=1 SV=1</t>
  </si>
  <si>
    <t xml:space="preserve">MGRMHSRGKGISSSALPYKRTPPSWLKTAASDVEEMIMKAAKKGQMPSQIGVVLRDQHGIPLVKSVTGSKILRILKAHGLAPEIPEDLYFLIKKAVAIRKHLERNRKDKDSKFRLILVESRIHRLARYYKRTKKLPPTWKYESTTASTLVA</t>
  </si>
  <si>
    <t xml:space="preserve">ILRILK</t>
  </si>
  <si>
    <t xml:space="preserve">Locus:1.1.1.1104.2 File:~huashi Hd3a plus 20170616.wiff~</t>
  </si>
  <si>
    <t xml:space="preserve">sp|Q10HD0|CB23_ORYSJ</t>
  </si>
  <si>
    <t xml:space="preserve">Chlorophyll a-b binding protein, chloroplastic OS=Oryza sativa subsp. japonica GN=RCABP89 PE=2 SV=1</t>
  </si>
  <si>
    <t xml:space="preserve">MAASALHQTTSFLGTAPRRDELVRRVGDSGGRITMRRTVKSAPQSIWYGPDRPKYLGPFSEQTPSYLTGEFPGDYGWDTAGLSADPETFARNRELEVIHSRWAMLGALGCVFPEILSKNGVKFGEAVWFKAGAQIFSEGGLDYLGNPNLVHAQSILAIWAVQVVLMGFVEGYRVGGGPLGEGLDKVYPGGAFDPLGLADDPDTFAELKVKELKNGRLAMFSMFGFFVQAIVTGKGPIENLFDHVADPVANNAWAYATNFVPGK</t>
  </si>
  <si>
    <t xml:space="preserve">RDELVRR</t>
  </si>
  <si>
    <t xml:space="preserve">Locus:1.1.1.981.10 File:~huashi Hd3a plus 20170616.wiff~</t>
  </si>
  <si>
    <t xml:space="preserve">sp|Q76FS2|TBB8_ORYSJ</t>
  </si>
  <si>
    <t xml:space="preserve">Tubulin beta-8 chain OS=Oryza sativa subsp. japonica GN=TUBB8 PE=2 SV=1</t>
  </si>
  <si>
    <t xml:space="preserve">MREILHIQGGQCGNQIGAKFWEVICGEHGVDPTGTYTGTSPQQLERINVYFNEASGGRHVPRAVLMDLEPGTMDSLRSGPIGGIFRPDNFVFGQSGAGNNWAKGHYTEGAELIDSVLDVVRKEAENCDCLQGFQVCHSLGGGTGSGMGTLLISKIREEYPDRMMLTFSVFPSPKVSDTVVEPYNATLSVHQLVENADECMVLDNEALYDICFRTLKLTNPSFGDLNHLISATMSGVTCCLRFPGQLNSDLRKLAVNLIPFPRLHFFMVGFAPLTSRGSQQYRALTVPELTQQMWDAKNMMCAADPRHGRYLTASAMFRGRMSTKEVDEQMINVQNKNSSYFVEWIPNNVKSSVCDIPPVGLSMASTFVGNSTSIQEMFRRVSEQFTAMFRRKAFLHWYTSEGMDEMEFTEAESNMNDLVAEYQQYQDATAEDDYDEDDDAAAADEA</t>
  </si>
  <si>
    <t xml:space="preserve">sp|Q6K5G8|G3PC3_ORYSJ</t>
  </si>
  <si>
    <t xml:space="preserve">Glyceraldehyde-3-phosphate dehydrogenase 3, cytosolic OS=Oryza sativa subsp. japonica GN=GAPC3 PE=2 SV=1</t>
  </si>
  <si>
    <t xml:space="preserve">MGKIKIGINGFGRIGRLVARVALQSEDVELVAVNDPFITTEYMTYMFKYDTVHGQWKHHEVKVKDSKTLIFGTKEVAVFGCRNPEEIPWAAAGAEYVVESTGVFTDKDKAAAHLKGGAKKVVISAPSKDAPMFVVGVNEKEYKSDVNIVSNASCTTNCLAPLAKVINDRFGIVEGLMTTVHAITATQKTVDGPSMKDWRGGRAASFNIIPSSTGAAKAVGKVLPALNGKLTGMAFRVPTVDVSVVDLTVRLEKPASYDQIKAAIKEEAEGKLKGILGYVEEDLVSTDFQGDSRSSIFDAKAGIALSDTFVKLVSWYDNEWGYSTRVIDLIRHMHSTN</t>
  </si>
  <si>
    <t xml:space="preserve">VIDLIR</t>
  </si>
  <si>
    <t xml:space="preserve">Locus:1.1.1.1069.2 File:~huashi Hd3a plus 20170616.wiff~</t>
  </si>
  <si>
    <t xml:space="preserve">sp|O64937|EF1A_ORYSJ</t>
  </si>
  <si>
    <t xml:space="preserve">Elongation factor 1-alpha OS=Oryza sativa subsp. japonica GN=REFA1 PE=2 SV=2</t>
  </si>
  <si>
    <t xml:space="preserve">MGKEKTHINIVVIGHVDSGKSTTTGHLIYKLGGIDKRVIERFEKEAAEMNKRSFKYAWVLDKLKAERERGITIDIALWKFETTKYYCTVIDAPGHRDFIKNMITGTSQADCAVLIIDSTTGGFEAGISKDGQTREHALLAFTLGVKQMICCCNKMDATTPKYSKARYDEIVKEVSSYLKKVGYNPDKIPFVPISGFEGDNMIERSTNLDWYKGPTLLEALDQINEPKRPSDKPLRLPLQDVYKIGGIGTVPVGRVETGVLKPGMVVTFGPSGLTTEVKSVEMHHEALQEALPGDNVGFNVKNVAVKDLKRGYVASNSKDDPAKEAASFTSQVIIMNHPGQIGNGYAPVLDCHTSHIAVKFAELVTKIDRRSGKELEKEPKFLKNGDAGMVKMIPTKPMVVETFSEYPPLGRFAVRDMRQTVAVGVIKNVEKKDPTGAKVTKAAAKKK</t>
  </si>
  <si>
    <t xml:space="preserve">QTVAVGVIK</t>
  </si>
  <si>
    <t xml:space="preserve">3.000000000.0</t>
  </si>
  <si>
    <t xml:space="preserve">Locus:1.1.1.1085.7 File:~huashi Hd3a plus 20170616.wiff~</t>
  </si>
  <si>
    <t xml:space="preserve">sp|Q53M52|TBA2_ORYSJ</t>
  </si>
  <si>
    <t xml:space="preserve">Tubulin alpha-2 chain OS=Oryza sativa subsp. japonica GN=TUBA PE=2 SV=1</t>
  </si>
  <si>
    <t xml:space="preserve">MRECISIHIGQAGIQVGNACWELYCLEHGIQPDGQMPGDKTVGGGDDAFNTFFSETGAGKHVPRAVFVDLEPTVIDEVRTGDYRQLFHPEQLISGKEDAANNFARGHYTIGKEIVDLCLDRIRKLADNCTGLQGFLVFNAVGGGTGSGLGSLLLERLSVDYGKKSKLGFTVYPSPQVSTSVVEPYNSVLSTHSLLEHTDVAVLLDNEAIYDICRRSLDIERPTYTNLNRLVSQVISSLTASLRFDGALNVDVNEFQTNLVPYPRIHFMLSSYAPVISAEKAYHEQLSVAEITNSAFEPSSMMAKCDPRHGKYMACCLMYRGDVVPKDVNAAVATIKTKRTIQFVDWCPTGFKCGINYQPPSVVPGGDLAKVQRAVCMISNSTSVVEVFSRIDIKFDLMYSKRAFVHWYVGEGMEEGEFSEAREDLAALEKDYEEVGSEFDDGDEGDEGDEY</t>
  </si>
  <si>
    <t xml:space="preserve">EDLAALEK</t>
  </si>
  <si>
    <t xml:space="preserve">Locus:1.1.1.1013.9 File:~huashi Hd3a plus 20170616.wiff~</t>
  </si>
  <si>
    <t xml:space="preserve">sp|Q7F9I1|CLPC1_ORYSJ</t>
  </si>
  <si>
    <t xml:space="preserve">Chaperone protein ClpC1, chloroplastic OS=Oryza sativa subsp. japonica GN=CLPC1 PE=2 SV=2</t>
  </si>
  <si>
    <t xml:space="preserve">MEGSLVQSAIAPTIYRRSGTARFRVRARATMMRTMPTRTLTLGGFQGLRQTNFLDSRSVIKRDFGSIVASQISRPRGLGSRGVVRAMFERFTEKAIKVIMLAQEEARRLGHNFVGTEQILLGLIGEGTGIAAKVLKSMGINLKDARVEVEKIIGRGSGFVAVEIPFTPRAKRVLELSLEEARQLGHNYIGSEHLLLGLLREGEGVAARVLESLGADPNNIRTQVIRMVGESTEAVGAGVGGGSSGQKMPTLEEYGTNLTKLAEEGKLDPVVGRQDQIERVTQILGRRTKNNPCLIGEPGVGKTAIAEGLAQRISNGDVPETIEGKKVITLDMGLLVAGTKYRGEFEERLKKLMEEIKQNDDIILFIDEVHTLIGAGAAEGAIDAANILKPALARGELQCIGATTLDEYRKHIEKDPALERRFQPVKVPEPTVDETIQILRGLRERYELHHKLRYTDDSLIAAAQLSYQYISDRFLPDKAIDLIDEAGSRVRLRHAQLPDEAKELDKELRQVTKDKNEAVRGQDFEKAGELRDREMELKAQITAIIDKSKEMVKAETESGEVGPLVTEADIQHIVSSWTGIPVEKVSSDESDRLLKMEETLHTRIIGQDEAVKAISRAIRRARVGLKNPNRPIASFIFSGPTGVGKSELAKALAAYYFGSEEAMIRLDMSEFMERHTVSKLIGSPPGYVGYTEGGQLTEAVRRRPYTVVLFDEIEKAHPDVFNMMLQILEDGRLTDSKGRTVDFKNTLLIMTSNVGSSVIEKGGRKIGFDLDYDEKDTSYNRIKSLVTEELKQYFRPEFLNRLDEMIVFRQLTKLEVKEIADIMLKEVFDRLKAKDIDLQVTEKFRDRVVDEGYNPSYGARPLRRAIMRLLEDSLAEKMLAGEVKEGDSAIVDVDSEGKVIVLNGGSGVPEPLAPALSV</t>
  </si>
  <si>
    <t xml:space="preserve">EIADIMLK</t>
  </si>
  <si>
    <t xml:space="preserve">Locus:1.1.1.1107.5 File:~huashi Hd3a plus 20170616.wiff~</t>
  </si>
  <si>
    <t xml:space="preserve">sp|Q6Z7B0|BIP1_ORYSJ</t>
  </si>
  <si>
    <t xml:space="preserve">Heat shock 70 kDa protein BIP1 OS=Oryza sativa subsp. japonica GN=BIP1 PE=1 SV=1</t>
  </si>
  <si>
    <t xml:space="preserve">MDRVRGCAFLLGVLLAGSLFAFSVAKEETKKLGTVIGIDLGTTYSCVGVYKNGHVEIIANDQGNRITPSWVAFTDSERLIGEAAKNQAAVNPERTIFDVKRLIGRKFEDKEVQRDMKLVPYKIVNKDGKPYIQVKIKDGENKVFSPEEVSAMILGKMKETAEAYLGKKINDAVVTVPAYFNDAQRQATKDAGVIAGLNVARIINEPTAAAIAYGLDKKGGEKNILVFDLGGGTFDVSILTIDNGVFEVLATNGDTHLGGEDFDQRIMEYFIKLIKKKYSKDISKDNRALGKLRREAERAKRALSNQHQVRVEIESLFDGTDFSEPLTRARFEELNNDLFRKTMGPVKKAMDDAGLEKSQIHEIVLVGGSTRIPKVQQLLRDYFEGKEPNKGVNPDEAVAYGAAVQGSILSGEGGDETKDILLLDVAPLTLGIETVGGVMTKLIPRNTVIPTKKSQVFTTYQDQQTTVSIQVFEGERSMTKDCRLLGKFDLSGIPAAPRGTPQIEVTFEVDANGILNVKAEDKGTGKSEKITITNEKGRLSQEEIDRMVREAEEFAEEDKKVKERIDARNQLETYVYNMKNTVGDKDKLADKLESEEKEKVEEALKEALEWLDENQTAEKEEYEEKLKEVEAVCNPIISAVYQRTGGAPGGGADGEGGVDDEHDEL</t>
  </si>
  <si>
    <t xml:space="preserve">ITITNEK</t>
  </si>
  <si>
    <t xml:space="preserve">0.0000200.0</t>
  </si>
  <si>
    <t xml:space="preserve">Locus:1.1.1.1050.4 File:~huashi Hd3a plus 20170616.wiff~</t>
  </si>
  <si>
    <t xml:space="preserve">sp|P51431|R27AB_ORYSJ</t>
  </si>
  <si>
    <t xml:space="preserve">Ubiquitin-40S ribosomal protein S27a-2 OS=Oryza sativa subsp. japonica GN=RPS27AB PE=2 SV=3</t>
  </si>
  <si>
    <t xml:space="preserve">MQIFVKTLTGKTITLEVESSDTIDNVKAKIQDKEGIPPDQQRLIFAGKQLEDGRTLADYNIQKESTLHLVLRLRGGAKKRKKKTYTKPKKIKHKHKKVKLAVLQFYKVDDATGKVTRLRKECPNNDCGAGTFMANHFDRHYCGKCGLTYVYNQKA</t>
  </si>
  <si>
    <t xml:space="preserve">MQIFVK</t>
  </si>
  <si>
    <t xml:space="preserve">Locus:1.1.1.1056.3 File:~huashi Hd3a plus 20170616.wiff~</t>
  </si>
  <si>
    <t xml:space="preserve">sp|Q9ARZ9|R27AA_ORYSJ</t>
  </si>
  <si>
    <t xml:space="preserve">Ubiquitin-40S ribosomal protein S27a-1 OS=Oryza sativa subsp. japonica GN=RPS27AA PE=2 SV=1</t>
  </si>
  <si>
    <t xml:space="preserve">MQIFVKTLTGKTITLEVESSDTIDNVKAKIQDKEGIPPDQQRLIFAGKQLEDGRTLADYNIQKESTLHLVLRLRGGAKKRKKKTYTKPKKQKHKHKKVKLAVLQFYKVDDATGKVTRLRKECPNAECGAGTFMANHFDRHYCGKCGLTYVYNQQA</t>
  </si>
  <si>
    <t xml:space="preserve">sp|Q2QLY5|METE1_ORYSJ</t>
  </si>
  <si>
    <t xml:space="preserve">5-methyltetrahydropteroyltriglutamate--homocysteine methyltransferase 1 OS=Oryza sativa subsp. japonica GN=Os12g0623900 PE=2 SV=1</t>
  </si>
  <si>
    <t xml:space="preserve">MASHIVGYPRMGPKRELKFALESFWDGKSSAEDLEKVATDLRASIWKQMADAGIKYIPSNTFSYYDQVLDTAAMLGAVPERYSWTGGEIGFSTYFSMARGNATVPAMEMTKWFDTNYHFIVPELGPNTKFSYSSHKAVNEYKEAKALGVDTVPVLVGPVSYLLLSKPAKGVEKSFALLSLLSSILPVYKEVIAELKAAGATWIQFDEPTLVLDLDSHQLAAFSAAYTELESALSGLNVLIETYFADIPAESYKTLTSLNSVTAYGFDLIRGAKTLDLIKSAGFPSGKYLFAGVVDGRNIWADDLAASLTTLESLEAIVGKDKLVVSTSCSLMHTAVDLVNETKLDSEIKSWLAFAAQKVVEVNALAKALAGQKDEAYFAANAAAQASRRSSPRVTNEEVQKAAAALKGSDHRRATNVSARLDAQQKKLNLPVLPTTTIGSFPQTVELRRVRREYKAKKISEEEYISAIKEEISKVVKIQEELDIDVLVHGEPERNDMVEYFGEQLSGFAFTANGWVQSYGSRCVKPPIIYGDVSRPNPMTVFWSKLAQSMTSRPMKGMLTGPVTILNWSFVRNDQPRFETCYQIALAIKKEVEDLEAGGIQVIQIDEAALREGLPLRKAEHAFYLDWAVHSFRITNCGVQDTTQIHTHMCYSNFNDIIHSIINMDADVITIENSRSDEKLLSVFREGVKYGAGIGPGVYDIHSPRIPSTEEIADRVNKMLAVLDTNILWVNPDCGLKTRKYNEVKPALTNMVSAAKLIRTQLASAK</t>
  </si>
  <si>
    <t xml:space="preserve">LLSVFR</t>
  </si>
  <si>
    <t xml:space="preserve">Locus:1.1.1.1101.2 File:~huashi Hd3a plus 20170616.wiff~</t>
  </si>
  <si>
    <t xml:space="preserve">sp|Q5Z627|EF1G3_ORYSJ</t>
  </si>
  <si>
    <t xml:space="preserve">Elongation factor 1-gamma 3 OS=Oryza sativa subsp. japonica GN=Os06g0571400 PE=2 SV=1</t>
  </si>
  <si>
    <t xml:space="preserve">MALVLHCGSGNKNAFKALIAAEYTGVKVELTKNFEMGVSNKTPEFLKMNPLGKIPVLETPEGAVFESNAIARYVARLKDNSSLCGSSLIDYSHIEQWMDFSATEVDANIGRWLYPRLGFGPYVPVLEEFAITSLKRSLGALNTHLASNTYLVGHSVTLADIVMTCNLYYGFVRILIKSFTSEFPHVERYFWTMVNQPNFKKVIGDFKQAESVPPVQKKAAPPKESKAKEAKKEAPKEAPKPKVEASEEEEAPKPKPKNPLDLLPPSKMILDEWKRLYSNTKTNFREIAIKGFWDMYDPEGYSLWFCDYKYNDENTVSFVTMNKVGGFLQRMDLCRKYAFGKMLVIGSTPPFKVKGLWLFRGQDIPKFVMDEVYDMELYEWTKVDLSDEAQKERVNAMIEDQEPFEGEDLLDAKCFK</t>
  </si>
  <si>
    <t xml:space="preserve">TPEFLK</t>
  </si>
  <si>
    <t xml:space="preserve">M</t>
  </si>
  <si>
    <t xml:space="preserve">Locus:1.1.1.1077.2 File:~huashi Hd3a plus 20170616.wiff~</t>
  </si>
  <si>
    <t xml:space="preserve">sp|P0C434|PSBA_ORYSJ</t>
  </si>
  <si>
    <t xml:space="preserve">Photosystem II protein D1 OS=Oryza sativa subsp. japonica GN=psbA PE=3 SV=1</t>
  </si>
  <si>
    <t xml:space="preserve">MTAILERRESTSLWGRFCNWITSTENRLYIGWFGVLMIPTLLTATSVFIIAFIAAPPVDIDGIREPVSGSLLYGNNIISGAIIPTSAAIGLHFYPIWEAASVDEWLYNGGPYELIVLHFLLGVACYMGREWELSFRLGMRPWIAVAYSAPVAAATAVFLIYPIGQGSFSDGMPLGISGTFNFMIVFQAEHNILMHPFHMLGVAGVFGGSLFSAMHGSLVTSSLIRETTENESANEGYRFGQEEETYNIVAAHGYFGRLIFQYASFNNSRSLHFFLAAWPVVGIWFTALGISTMAFNLNGFNFNQSVVDSQGRVINTWADIINRANLGMEVMHERNAHNFPLDLAALEVPSLNG</t>
  </si>
  <si>
    <t xml:space="preserve">TAILER</t>
  </si>
  <si>
    <t xml:space="preserve">1.000000.0</t>
  </si>
  <si>
    <t xml:space="preserve">Locus:1.1.1.1098.2 File:~huashi Hd3a plus 20170616.wiff~</t>
  </si>
  <si>
    <t xml:space="preserve">sp|Q2QLY4|METE2_ORYSJ</t>
  </si>
  <si>
    <t xml:space="preserve">5-methyltetrahydropteroyltriglutamate--homocysteine methyltransferase 2 OS=Oryza sativa subsp. japonica GN=Os12g0624000 PE=2 SV=1</t>
  </si>
  <si>
    <t xml:space="preserve">MASHIVGYPRMGPKRELKFALESFWDGKSSAEDLEKVATDLRASIWKQMADAGIKYIPSNTFSYYDQVLDTTAMLGAVPERYSWTGGEIGFSTYFSMARGNATVPAMEMTKWFDTNYHFIVPELGPNTKFSYSSHKAVNEYKEAKALGVDTVPVLVGPVSYLLLSKPAKGVEKSFALLSLLSSILPVYKEVIAELKAAGATWIQFDEPTLVLDLDSHQLAAFSAAYTELESALSGLNVLIETYFADIPAESYKTLTSLNSVTAYGFDLIRGSKTLDLVKSAGFPSGKYLFAGVVDGRNIWADDLAASLTTLESLEAIVGKDKLVVSTSCSLMHTAVDLVNETKLDSEIKSWLAFAAQKVVEVNALAKALAGQKDEAYFAANTAAQASRRSSPRVTNEEVQKAAAALRGSDHRRATNVSARLDAQQKKLNLPVLPTTTIGSFPQTVELRRVRREYKAKKISEDEYVSAIKEEISKVVKIQEELDIDVLVHGEPERNDMVEYFGEQLSGFAFTANGWVQSYGSRCVKPPIIYGDVSRPNAMTVFWSKMAQSMTSRPMKGMLTGPVTILNWSFVRNDQPRFETCYQIALAIKKEVEDLEAGGIQVIQIDEAALREGLPLRKAEHAFYLDWAVHSFRITNCGVQDTTQIHTHMCYSNFNDIIHSIINMDADVITIENSRSDEKLLSVFREGVKYGAGIGPGVYDIHSPRIPSTEEIADRINKMLAVLDTNILWVNPDCGLKTRKYTEVKPALTNMVLAAKLIRTQLASAK</t>
  </si>
  <si>
    <t xml:space="preserve">sp|Q7XPY2|PMA1_ORYSJ</t>
  </si>
  <si>
    <t xml:space="preserve">Plasma membrane ATPase OS=Oryza sativa subsp. japonica GN=Os04g0656100 PE=2 SV=1</t>
  </si>
  <si>
    <t xml:space="preserve">MGGLEEIKNEAVDLENIPIEEVFEQLKCTREGLSSEEGNRRIEMFGPNKLEEKKESKILKFLGFMWNPLSWVMEMAAIMAIALANGGGKPPDWEDFVGIIVLLVINSTISFIEENNAGNAAAALMANLAPKTKVLRDGRWGEQEAAILVPGDIISIKLGDIVPADARLLEGDPLKIDQSALTGESLPVTKNPGDEVFSGSTCKQGEIEAVVIATGVHTFFGKAAHLVDSTNQVGHFQTVLTAIGNFCICSIAVGIVIEIIVMFPIQHRAYRSGIENLLVLLIGGIPIAMPTVLSVTMAIGSHKLSQQGAITKRMTAIEEMAGMDVLCSDKTGTLTLNKLSVDKNLVEVFTKGVDKDHVLLLAARASRTENQDAIDAAMVGMLADPKEARAGIREVHFLPFNPVDKRTALTYIDADGNWHRASKGAPEQILTLCNCKEDVKRKVHAVIDKYAERGLRSLAVARQEVPEKSKESAGGPWQFVGLLPLFDPPRHDSAETIRKALHLGVNVKMITGDQLAIGKETGRRLGMGTNMYPSSALLGQNKDASLEALPVDELIEKADGFAGVFPEHKYEIVKRLQEKKHIVGMTGDGVNDAPALKKADIGIAVADATDAARSASDIVLTEPGLSVIISAVLTSRCIFQRMKNYTIYAVSITIRIVLGFLLIALIWKYDFSPFMVLIIAILNDGTIMTISKDRVKPSPLPDSWKLKEIFATGIVLGSYLALMTVIFFWAMHKTDFFTDKFGVRSIRNSEHEMMSALYLQVSIVSQALIFVTRSRSWSFIERPGLLLVTAFMLAQLVATFLAVYANWGFARIKGIGWGWAGVIWLYSIVFYFPLDIFKFFIRFVLSGRAWDNLLENKIAFTTKKDYGREEREAQWATAQRTLHGLQPPEVASNTLFNDKSSYRELSEIAEQAKRRAEIARLRELNTLKGHVESVVKLKGLDIDTIQQNYTV</t>
  </si>
  <si>
    <t xml:space="preserve">LLEGDPLK</t>
  </si>
  <si>
    <t xml:space="preserve">Locus:1.1.1.1044.5 File:~huashi Hd3a plus 20170616.wiff~</t>
  </si>
  <si>
    <t xml:space="preserve">sp|Q0J8A4|G3PC1_ORYSJ</t>
  </si>
  <si>
    <t xml:space="preserve">Glyceraldehyde-3-phosphate dehydrogenase 1, cytosolic OS=Oryza sativa subsp. japonica GN=GAPC1 PE=1 SV=1</t>
  </si>
  <si>
    <t xml:space="preserve">MGKIKIGINGFGRIGRLVARVALQSEDVELVAVNDPFITTDYMTYMFKYDTVHGQWKHSDIKIKDSKTLLLGEKPVTVFGIRNPDEIPWAEAGAEYVVESTGVFTDKEKAAAHLKGGAKKVVISAPSKDAPMFVCGVNEDKYTSDIDIVSNASCTTNCLAPLAKVIHDNFGIIEGLMTTVHAITATQKTVDGPSSKDWRGGRAASFNIIPSSTGAAKAVGKVLPDLNGKLTGMSFRVPTVDVSVVDLTVRIEKAASYDAIKSAIKSASEGKLKGIIGYVEEDLVSTDFVGDSRSSIFDAKAGIALNDNFVKLVAWYDNEWGYSNRVIDLIRHMAKTQ</t>
  </si>
  <si>
    <t xml:space="preserve">sp|Q9ZRI7|EF1G1_ORYSJ</t>
  </si>
  <si>
    <t xml:space="preserve">Elongation factor 1-gamma 1 OS=Oryza sativa subsp. japonica GN=Os02g0220600 PE=2 SV=1</t>
  </si>
  <si>
    <t xml:space="preserve">MALVLHTFDGNKNAFKALIAAEYSGVKVELAKNFQMGVSNKTPEYLKMNPIGKVPILETPDGPVFESNAIARYVTRSKSDNPLYGSSLIEYAHIEQWIDFSATEVDANTGKWLFPRLGFAPYVAVSEEAAIAALKRSLGALNTHLASNTYLVGHSVTLADIVMTCNLYMGFARIMTKNFTSEFPHVERYFWTMVNQPNFKKVMGDVKQADSVPQVQKKAAAPKEQKPKEAKKEAPKEAPKPKAAEKPEEEEEAPKPKPKNPLDLLPPSKMILDEWKRLYSNTKTNFREVAIKGFWDMYDPEGYSLWFCDYKYNDENTVSFVTMNKVGGFLQRMDLCRKYAFGKMLVIGSEPPFKVKGLWLFRGPEIPKFVMDEVYDMELYEWTKVDISDEAQKERVSAMIEDLEPFEGEALLDAKCFK</t>
  </si>
  <si>
    <t xml:space="preserve">GLWLFR</t>
  </si>
  <si>
    <t xml:space="preserve">Locus:1.1.1.1104.3 File:~huashi Hd3a plus 20170616.wiff~</t>
  </si>
  <si>
    <t xml:space="preserve">sp|P35683|IF4A1_ORYSJ</t>
  </si>
  <si>
    <t xml:space="preserve">Eukaryotic initiation factor 4A-1 OS=Oryza sativa subsp. japonica GN=Os06g0701100 PE=2 SV=2</t>
  </si>
  <si>
    <t xml:space="preserve">MAGMAPEGSQFDAKHYDSKMQELLNQGETEEFFTSYDEVHESFDDMGLQENLLRGIYAYGFEKPSAIQQRGIVPFCKGLDVIQQAQSGTGKTATFCSGILQQLDYAVVECQALVLAPTRELAQQIEKVMRALGDYLGVKVHACVGGTSVREDQRILASGVHVVVGTPGRVFDMLRRQSLRPDYIKMFVLDEADEMLSRGFKDQIYDIFQLLPSKIQVGVFSATMPPEALEITRKFMNKPVRILVKRDELTLEGIKQFYVNVEKEEWKLDTLCDLYETLAITQSVIFVNTRRKVDWLTDKMRGRDHTVSATHGDMDQNTRDIIMREFRSGSSRVLITTDLLARGIDVQQVSLVINYDLPTQPENYLHRIGRSGRFGRKGVAINFVTRDDERMLFDIQRFYNVVIEELPANVADLL</t>
  </si>
  <si>
    <t xml:space="preserve">VFDMLR</t>
  </si>
  <si>
    <t xml:space="preserve">Locus:1.1.1.1099.4 File:~huashi Hd3a plus 20170616.wiff~</t>
  </si>
  <si>
    <t xml:space="preserve">sp|Q2QVG9|CLPC2_ORYSJ</t>
  </si>
  <si>
    <t xml:space="preserve">Chaperone protein ClpC2, chloroplastic OS=Oryza sativa subsp. japonica GN=CLPC2 PE=2 SV=2</t>
  </si>
  <si>
    <t xml:space="preserve">MAGTLLQPVALGTTFAGRVSGQRWKSHGTRRPPSMLAMSLSRPVKMAAFVGLRSVHSFSVTPVTNFRSTVASYRSRRGRRARFVTRSMFERFTEKAIKVIMLAQEEARRLGHNFVGTEQILLGLIGEGTGIAAKVLKSMGINLKDARVEVEKIIGRGNGFVAVEIPFTPRAKRVLELSLEEARQLGHNYIGSEHLLLGLLREGEGVAARVLESLGADPSNIRTQVIRMIGETTEAVGAGVGGGSSGNKMPTLEEYGTNLTKLAEEGKLDPVVGRQPQIERVVQILGRRTKNNPCLIGEPGVGKTAIAEGLAQRISTGDVPETIEGKKVITLDMGLLVAGTKYRGEFEERLKKLMEEIKQSDEIILFIDEVHTLIGAGAAEGAIDAANILKPALARGELQCIGATTLDEYRKHIEKDPALERRFQPVRVPEPTVDETIEILRGLRERYEIHHKLRYTDDALISAAKLSYQYISDRFLPDKAIDLIDEAGSRVRLRHAQVPEEARELDKELKQITKDKNEAVRSQDFEKAGELRDREMELKAQITALIDKSKEMSKAETESGETGPLVNEADIQHIVSSWTGIPVEKVSSDESDKLLKMEETLHQRVIGQDEAVKAISRSIRRARVGLKNPNRPIASFIFAGPTGVGKSELAKALAAYYFGSEEAMIRLDMSEFMERHTVSKLIGSPPGYVGYTEGGQLTEAVRRRPYTVVLFDEIEKAHPDVFNMMLQILEDGRLTDSKGRTVDFKNTLLIMTSNVGSSVIEKGGRKIGFDLDYDEKDSSYSRIKSLVVEEMKQYFRPEFLNRLDEMIVFRQLTKLEVKEIAEIMLKEVFDRLKAKDIDLQVTEKFKERIVDEGFNPSYGARPLRRAIMRLLEDSLAEKMLAGEVKEGDSAIVDVDSEGKVIVLNGQSGLPELSTPAVTV</t>
  </si>
  <si>
    <t xml:space="preserve">VIGQDEAVK</t>
  </si>
  <si>
    <t xml:space="preserve">Locus:1.1.1.1063.9 File:~huashi Hd3a plus 20170616.wiff~</t>
  </si>
  <si>
    <t xml:space="preserve">sp|Q6YW46|EF1G2_ORYSJ</t>
  </si>
  <si>
    <t xml:space="preserve">Elongation factor 1-gamma 2 OS=Oryza sativa subsp. japonica GN=Os02g0220500 PE=2 SV=2</t>
  </si>
  <si>
    <t xml:space="preserve">MALVLHAGSGNKNAFKALIAAEYSGVKVELVKNFQMGVSNKTPEFLKMNPIGKIPVLETPDGPVFESNAIARYVTRSKADNPLYGSSLIEYAHIEQWNDFSATEVDANIGKWLYPRLGIAPYVAVSEEAAIAALKRSLGALNTHLASNTYLVGHSVTLADIVMTCNLYMGFARIMTKSFTSEFPHVERYFWTMVNQPNFKKVLGDVKQAESVPPVQKKAPPPKEQKPKEAKKEAPKEAPKPKAVEKPEEEEEAPKPKPKNPLDLLPPSKMILDEWKRLYSNTKTNFREVAIKGFWDMYDPEGYSLWFCDYKYNDENTVSFVTMNKVGGFLQRMDLCRKYAFGKMLVIGSEPPFKVKGLWLFRGPEIPKFVMDEVYDMELYEWTKVDISDEAQKERVSAMIEDLEPFEGESLLDAKCFK</t>
  </si>
  <si>
    <t xml:space="preserve">sp|P0C437|PSBD_ORYSJ</t>
  </si>
  <si>
    <t xml:space="preserve">Photosystem II D2 protein OS=Oryza sativa subsp. japonica GN=psbD PE=3 SV=1</t>
  </si>
  <si>
    <t xml:space="preserve">MTIALGRVTKEENDLFDIMDDWLRRDRFVFVGWSGLLLFPCAYFALGGWFTGTTFVTSWYTHGLASSYLEGCNFLTAAVSTPANSLAHSLLLLWGPEAQGDFTRWCQLGGLWTFVALHGAFALIGFMLRQFELARSVQLRPYNAISFSGPIAVFVSVFLIYPLGQSGWFFAPSFGVAAIFRFILFFQGFHNWTLNPFHMMGVAGVLGAALLCAIHGATVENTLFEDGDGANTFRAFNPTQAEETYSMVTANRFWSQIFGVAFSNKRWLHFFMLFVPVTGLWMSAIGVVGLALNLRAYDFVSQEIRAAEDPEFETFYTKNILLNEGIRAWMAAQDQPHENLIFPEEVLPRGNAL</t>
  </si>
  <si>
    <t xml:space="preserve">NILLNEGIR</t>
  </si>
  <si>
    <t xml:space="preserve">Locus:1.1.1.1220.4 File:~huashi Hd3a plus 20170616.wiff~</t>
  </si>
  <si>
    <t xml:space="preserve">sp|Q10AZ4|ACT3_ORYSJ</t>
  </si>
  <si>
    <t xml:space="preserve">Actin-3 OS=Oryza sativa subsp. japonica GN=ACT3 PE=2 SV=1</t>
  </si>
  <si>
    <t xml:space="preserve">MADGEDIQPLVCDNGTGMVKAGFAGDDAPRAVFPSIVGRPRHTGVMVGMGQKDAYVGDEAQSKRGILTLKYPIEHGIVNNWDDMEKIWHHTFYNELRVAPEEHPILLTEAPLNPKANREKMTQIMFETFNAPAMYVAIQAVLSLYASGRTTGIVLDSGDGVTHTVPIYEGYALPHAILRLDLAGRDLTDCLMKILTERGYSFTTTAEREIVRDIKEKLAYIALDYEQELETAKSSSSVEKSYELPDGQVITIGAERFRCPEVLFQPSLIGMEAPGIHETTYNSIMKCDVDIRKDLYGNIVLSGGTTMFPGIADRMSKEITALAPSSMKIKVVAPPERKYSVWIGGSILASLSTFQQMWISKGEYDESGPSIVHRKCF</t>
  </si>
  <si>
    <t xml:space="preserve">EIVRDIK</t>
  </si>
  <si>
    <t xml:space="preserve">Locus:1.1.1.1169.2 File:~huashi Hd3a plus 20170616.wiff~</t>
  </si>
  <si>
    <t xml:space="preserve">sp|Q01859|ATPBM_ORYSJ</t>
  </si>
  <si>
    <t xml:space="preserve">ATP synthase subunit beta, mitochondrial OS=Oryza sativa subsp. japonica GN=ATPB PE=1 SV=2</t>
  </si>
  <si>
    <t xml:space="preserve">MATRRALSSLVRAASRLRGASPAPRPRGPLHRPSPSGYLFNRAAAYATAAAAKEAAPPAPATGKATGGGKITDEFTGAGAVGQVCQVIGAVVDVRFDEGLPPILTALEVLDHNIRLVLEVAQHLGENMVRTIAMDGTEGLVRGQRVLNTGSPITVPVGRATLGRIMNVIGEPIDEKGDITTNHFLPIHREAPAFVEQATEQQILVTGIKVVDLLAPYQRGGKIGLFGGAGVGKTVLIMELINNVAKAHGGFSVFAGVGERTREGNDLYREMIESGVIKLGDKQSESKCALVYGQMNEPPGARARVGLTGLTVAEHFRDAEGQDVLLFIDNIFRFTQANSEVSALLGRIPSAVGYQPTLATDLGGLQERITTTKKGSITSVQAIYVPADDLTDPAPATTFAHLDATTVLSRQISELGIYPAVDPLDSTSRMLSPHVLGEDHYNTARGVQKVLQNYKNLQDIIAILGMDELSEDDKLTVARARKIQRFLSQPFHVAEVFTGAPGKYVELKESVNSFQGVLDGKYDDLPEQSFYMVGGIEEVIAKAEKIAKESAS</t>
  </si>
  <si>
    <t xml:space="preserve">sp|Q9AUR8|COPA1_ORYSJ</t>
  </si>
  <si>
    <t xml:space="preserve">Coatomer subunit alpha-1 OS=Oryza sativa subsp. japonica GN=Os03g0711400 PE=2 SV=1</t>
  </si>
  <si>
    <t xml:space="preserve">MLTKFETKSNRVKGLSFHPRRPWILASLHSGVIQMWDYRMGTLLDRFDEHDGPVRGVHFHATQPLFVSGGDDYKIKVWNYKTHRCLFTLHGHLDYIRTVQFHHEYPWIVSASDDQTIRIWNWQSRTCVAVLTGHNHYVMCASFHPKEDLVVSASLDQTVRVWDIGALRKKTVSPADDILRLTQMNTDLFGGVDAVVKYVLEGHDRGVNWASFHPTLPLIVSGADDRQVKLWRMNDTKAWEVDTLRGHMNNVSCVMFHAKQDIIVSNSEDKSIRIWDATKRTGIQTFRREHDRFWILSAHPEMNLLAAGHDSGMIVFKLERERPAFSVSGDTVFYVKDRFLRFFEFTTQKEVQLAPIRRPGSVSLNQSPKTLSYSPTENAVLICSDVDGGSYELYIVPKDSAGRADYLQDAKKGAGGSAVFVARNRFAVLEKSSNQVLVKNLKNEIVKKSPLPIATDAIYYAGTGNLLCKAEDRVTIFDLQQRLILGELQAPSVKYVVWSSDMESVALLSKHAVVIANKKLVHRCTLHETIRVKSGAWDENGVFIYTTLNHIKYCLPNGDSGIIKTLDVPIYITRVIGNNIFCLDRDGKNKLVTVDASEYIFKLALLRKRYDHVMSMIKNSQLCGQAVISYLQQKGFPEVALHFVKDEKTRFNLALESGNIQIAVASAKEIDDKDHWYRLGIEALRQGNVGIVEYAYQRTKNFERLAFLYLITGYMDKVGFMCKIAGQNNNLMGQFHNALYLGDALKRVEILENAGQLPLAYITATTHGLTEIADRLAAELGENIPSLPEGKARSLLIPPAPLTASGDWPLLRVMHGIFEGGLDATGKAELEEDDEAAGADWGDEDLDMVDASEAMANGGDGFDAEEGEANEEDGEEGGWDLEDLELPPEAETPKNAGNARSAVFVAPPPGMPVSLIWTQKSSLAGEHAAAGNFDTAMRLLSRQLGIKNFAPLKPLFVDLHMGSHSYLRALATAPIIPIAVEKGWSESASPNVRGPPALVFTFPQMEDRLKAAYKATTDGKFPEALRQFLSILHTIPLIVVDSRREVDEVKELIEIVREYVLGLRMELKRKELRDDVNRQQELAAYFTNCKLQRVHMRLVLGSAMGLCYKQKNFATAEHFARMLLENNPNEAQARRARQVQQQCSGKKDSSELNYDYRNPFVVCGATYVPIYRGQKDVSCPYCGSRFVPSIEGQLCTICELAVVGADASGLLCSPTQSR</t>
  </si>
  <si>
    <t xml:space="preserve">LGIEALR</t>
  </si>
  <si>
    <t xml:space="preserve">Locus:1.1.1.1063.3 File:~huashi Hd3a plus 20170616.wiff~</t>
  </si>
  <si>
    <t xml:space="preserve">sp|Q6YZE2|GSA_ORYSJ</t>
  </si>
  <si>
    <t xml:space="preserve">Glutamate-1-semialdehyde 2,1-aminomutase, chloroplastic OS=Oryza sativa subsp. japonica GN=GSA PE=2 SV=1</t>
  </si>
  <si>
    <t xml:space="preserve">MAGAAAASAAAAAVASGISARPVAPRPSPSRARAPRSVVRAAISVEKGEKAYTVEKSEEIFNAAKELMPGGVNSPVRAFKSVGGQPIVFDSVKGSRMWDVDGNEYIDYVGSWGPAIIGHADDTVNAALIETLKKGTSFGAPCVLENVLAEMVISAVPSIEMVRFVNSGTEACMGALRLVRAFTGREKILKFEGCYHGHADSFLVKAGSGVATLGLPDSPGVPKGATSETLTAPYNDVEAVKKLFEENKGQIAAVFLEPVVGNAGFIPPQPGFLNALRDLTKQDGALLVFDEVMTGFRLAYGGAQEYFGITPDVSTLGKIIGGGLPVGAYGGRKDIMEMVAPAGPMYQAGTLSGNPLAMTAGIHTLKRLMEPGTYDYLDKITGDLVRGVLDAGAKTGHEMCGGHIRGMFGFFFTAGPVHNFGDAKKSDTAKFGRFYRGMLEEGVYLAPSQFEAGFTSLAHTSQDIEKTVEAAAKVLRRI</t>
  </si>
  <si>
    <t xml:space="preserve">SVVRAAISVEK</t>
  </si>
  <si>
    <t xml:space="preserve">Locus:1.1.1.1150.7 File:~huashi Hd3a plus 20170616.wiff~</t>
  </si>
  <si>
    <t xml:space="preserve">sp|O65037|RK27_ORYSJ</t>
  </si>
  <si>
    <t xml:space="preserve">50S ribosomal protein L27, chloroplastic OS=Oryza sativa subsp. japonica GN=RPL27 PE=2 SV=1</t>
  </si>
  <si>
    <t xml:space="preserve">MASMAFTLVGAFKGMSLSSPCHSSSSASFLRADRVSLSVGGGVGMGVPMTMPVRRLTIQMAHKKGAGSTKNGRDSPGQRLGVKIYGDQVAKPGAIIIRQRGTRVYPGNNVGMGKDHTLFSLIDGLVKFEKYGPDKKKVSVYPYEKQPENPNSYRARKREYFRMQRERKKARAEGIVEVQLVLAAADESPEVNADC</t>
  </si>
  <si>
    <t xml:space="preserve">VSVYPYEK</t>
  </si>
  <si>
    <t xml:space="preserve">Locus:1.1.1.1013.15 File:~huashi Hd3a plus 20170616.wiff~</t>
  </si>
  <si>
    <t xml:space="preserve">sp|Q40677|ALFP_ORYSJ</t>
  </si>
  <si>
    <t xml:space="preserve">Fructose-bisphosphate aldolase, chloroplastic OS=Oryza sativa subsp. japonica GN=ALDP PE=1 SV=2</t>
  </si>
  <si>
    <t xml:space="preserve">MASATLLKSSFLPKKSEWGATRQAAAPKPVTVSMVVRAGAYDDELVKTAKTIASPGRGILAMDESNATCGKRLASIGLENTEANRQAYRTLLVTAPGLGQYISGAILFEETLYQSTVDGKKIVDILTEQKIVPGIKVDKGLVPLAGSNNESWCQGLDGLASREAAYYQQGARFAKWRTVVSIPNGPSELAVKEAAWGLARYAAISQDNGLVPIVEPEILLDGEHGIDRTFEVAQKVWAETFFYMAENNVMFEGILLKPSMVTPGAECKDRATPEQVSDYTLKLLHRRIPPAVPGIMFLSGGQSEVEATQNLNAMNQGPNPWHVSFSYARALQNTCLKTWGGQPENVKAAQDALLLRAKANSLAQLGKYTSDGEAAEAKEGMFVKNYVY</t>
  </si>
  <si>
    <t xml:space="preserve">MASATLLK</t>
  </si>
  <si>
    <t xml:space="preserve">0.50000000.0</t>
  </si>
  <si>
    <t xml:space="preserve">Locus:1.1.1.1126.2 File:~huashi Hd3a plus 20170616.wiff~</t>
  </si>
  <si>
    <t xml:space="preserve">sp|Q7XSQ9|PIP12_ORYSJ</t>
  </si>
  <si>
    <t xml:space="preserve">Probable aquaporin PIP1-2 OS=Oryza sativa subsp. japonica GN=PIP1-2 PE=2 SV=3</t>
  </si>
  <si>
    <t xml:space="preserve">MEGKEEDVRLGANKFSERQPIGTAAQGSDDKDYKEPPPAPLFEPGELKSWSFYRAGIAEFMATFLFLYITVLTVMGVNNSTSKCATVGIQGIAWSFGGMIFALVYCTAGISGGHINPAVTFGLFLARKLSLTRALFYMVMQCLGAICGAGVVKGFQKGLYETTGGGANVVAPGYTKGDGLGAEIVGTFILVYTVFSATDAKRNARDSHVPILAPLPIGFAVFLVHLATIPITGTGINPARSLGAAIIYNRGHAWDDHWIFWVGPFIGAALAAIYHQVVIRAIPFKSRS</t>
  </si>
  <si>
    <t xml:space="preserve">SWSFYR</t>
  </si>
  <si>
    <t xml:space="preserve">Locus:1.1.1.1102.4 File:~huashi Hd3a plus 20170616.wiff~</t>
  </si>
  <si>
    <t xml:space="preserve">sp|Q75HQ0|BIP4_ORYSJ</t>
  </si>
  <si>
    <t xml:space="preserve">Heat shock 70 kDa protein BIP4 OS=Oryza sativa subsp. japonica GN=BIP4 PE=2 SV=1</t>
  </si>
  <si>
    <t xml:space="preserve">MARPRRASTATTMQLGLLLAALLLFTSSLAGSVAAAAPPPPAGAKGGGAKSGGGGGTVIGIDLGTTYSCVGVYRNDRVEIIANDQGNRITPSWVAFTDGGERLIGEAAKNQAAANPERTIYDAKRLIGRQFSDAEVQRDMKLLPFAVVDRNGKPHVRVEVKDGDVRVFSPEEVSAMVLTRMKETAEAYLGEKVTRAVVTVPAYFNDAQRQATKDAGVIAGLTVDRIINEPTAAAIAYGIDKKGAEKNVLVFDLGGGTFDVSILAIDNGVFEVLATNGDTHLGGEDFDQRLMDHFVKVIRRKHGRDIAGDARALGKLRRECERAKRALSNQHQVRVEIESLFDGVDFSEPLSRARFEELNGDLFKKTMVPVRKAMADAGLGKGDIDEIVLVGGSTRIPKVQQLLKDYFGGKEPNRGVNPDEAVAYGAAVQASIISGHVDENTESMILLDVAPLTLGLETAGGVMTKLIPRNTVVPTKKTQVFTTYKDRQTTVTIQVFEGERSMTRDNRLLGKFDLTGIAPAPRGAPQIAVTFEVDANGILSVLAADKATGRSEKITISGDDRKISQEEIDRMVREAEEFADEDRRHREQVDARNSLEAYVYNVKSTLGGKMADAMEGEEKEKVEEAVREAHEWLDGNPDAGKEEYEEKLRELEDVCNPVMSAVYQRSGGGGGAPEDGNVDDEDDHDEL</t>
  </si>
  <si>
    <t xml:space="preserve">LMDHFVK</t>
  </si>
  <si>
    <t xml:space="preserve">Locus:1.1.1.1119.4 File:~huashi Hd3a plus 20170616.wiff~</t>
  </si>
  <si>
    <t xml:space="preserve">sp|Q0J8G4|SCRK2_ORYSJ</t>
  </si>
  <si>
    <t xml:space="preserve">Fructokinase-2 OS=Oryza sativa subsp. japonica GN=FRK2 PE=1 SV=1</t>
  </si>
  <si>
    <t xml:space="preserve">MAPLGDGAAAAAAAEPNLVVSFGEMLIDFVPDVAGVSLAESGGFVKAPGGAPANVACAISKLGGSSAFVGKFGDDEFGHMLVDILKKNGVNAEGCLFDEHARTALAFVTLKSNGEREFMFYRNPSADMLLTEAELNLDLIRRAKIFHYGSISLITEPCRSAHVAAMRAAKSAGILCSYDPNVRLPLWPSEDAARAGILSIWKEADFIKVSDDEVAFLTQGDANDEKNVLSLWFDGLKLLIVTDGEKGCRYFTKDFKGSVPGFSVNTVDTTGAGDAFVGSLLVNVAKDDSIFHNEEKLREALKFSNACGAICTTKKGAIPALPTVAVAQELISKAAN</t>
  </si>
  <si>
    <t xml:space="preserve">AGILSIWK</t>
  </si>
  <si>
    <t xml:space="preserve">Locus:1.1.1.1173.2 File:~huashi Hd3a plus 20170616.wiff~</t>
  </si>
  <si>
    <t xml:space="preserve">sp|Q6AVA8|PPDK1_ORYSJ</t>
  </si>
  <si>
    <t xml:space="preserve">Pyruvate, phosphate dikinase 1, chloroplastic OS=Oryza sativa subsp. japonica GN=PPDK1 PE=1 SV=1</t>
  </si>
  <si>
    <t xml:space="preserve">MPSVSRAVCVQRASGNNGRRCRDGAAAAGRRSVVAQRARHGKPEVAIRSGSGGSARGGHCSPLRAVAAPIPTTKKRVFHFGKGKSEGNKAMKDLLGGKGANLAEMASIGLSVPPGFTVSTEACQQYQAAGKTLPAGLWEEIVEGLQWVEEYMAARLGDPARPLLLSVRSGAAVSMPGMMDTVLNLGLNDEVAAGLAAKSGDRFAYDSYRRFLDMFGNVVMDIPHALFEEKLEAMKAVKGLHNDTDLTATDLKELVAQYKDVYVEAKGEPFPSDPKKQLQLAVLAVFNSWDSPRAIKYRSINKITGLKGTAVNVQTMVFGNMGNTSGTGVLFTRNPSTGEKKLYGEFLVNAQGEDVVAGIRTPEDLDAMRDHMPEPYEELVENCKILESHYKEMMDIEFTVQENRLWMLQCRTGKRTGKGAVKIAVDMVNEGLVERRTALKMVEPGHLDQLLHPQFENPSGYKDKVIATGLPASPGAAVGQIVFTAEDAEAWHAQGKDVILVRTETSPEDVGGMHAAVGILTARGGMTSHAAVVARGWGKCCVSGCSSVRVNDASKIVVIEDKALHEGEWLSLNGSTGEVIIGKQPLCPPALSGDLETFMSWVDEVRKLKVMANADTPEDATTARQNGAEGIGLCRTEHMFFASDERIKAVRQMIMASSLELRQKALDRLLPYQRSDFEGIFRAMDGLPVTIRLLDPPLHEFLPEGHVEDMVRELCSETGAAQDDVLARVEKLSEVNPMLGFRGCRLGISYPELTEMQARAIFEAAITMTNQGIQVFPEIMVPLVGTPQELGHQVDVIRQIANKVFTDMGKTIGYKVGTMIEIPRAALVADEIAEQAEFFSFGTNDLTQMTFGYSRDDVGKFLPIYLSQGILQHDPFEVLDQRGVGELVKLATERGRKARPNLKVGICGEHGGEPLSVAFFAKAGLDYVSCSPFRVPIARLAAAQVLL</t>
  </si>
  <si>
    <t xml:space="preserve">LAAAQVLL</t>
  </si>
  <si>
    <t xml:space="preserve">Locus:1.1.1.1171.2 File:~huashi Hd3a plus 20170616.wiff~</t>
  </si>
  <si>
    <t xml:space="preserve">sp|A3C6D7|ACT2_ORYSJ</t>
  </si>
  <si>
    <t xml:space="preserve">Actin-2 OS=Oryza sativa subsp. japonica GN=ACT2 PE=2 SV=1</t>
  </si>
  <si>
    <t xml:space="preserve">MADAEDIQPLVCDNGTGMVKAGFAGDDAPRAVFPSIVGRPRHTGVMVGMGQKDAYVGDEAQSKRGILTLKYPIEHGIVSNWDDMEKIWHHTFYNELRVAPEEHPILLTEAPLNPKANREKMTQIMFETFSVPAMYVAIQAVLSLYASGRTTGIVLDSGDGVSHTVPIYEGYALPHAILRLDLAGRDLTDSLMKILTERGYSFTTSAEREIVRDIKEKLAYVALDYEQELETAKSSSSVEKSYELPDGQVITIGAERFRCPEVMFQPSLIGMEAPGIHETTYNSIMKCDVDIRKDLYGNIVLSGGSTMFPGIADRMSKEITALAPSSMKIKVVAPPERKYSVWIGGSILASLSTFQQMWISRAEYEESGPAIVHRKCF</t>
  </si>
  <si>
    <t xml:space="preserve">sp|Q9AUR7|COPA2_ORYSJ</t>
  </si>
  <si>
    <t xml:space="preserve">Coatomer subunit alpha-2 OS=Oryza sativa subsp. japonica GN=Os03g0711500 PE=2 SV=1</t>
  </si>
  <si>
    <t xml:space="preserve">MLTKFETKSNRVKGLSFHPRRPWILASLHSGVIQMWDYRMGTLLDRFDEHDGPVRGVHFHATQPLFVSGGDDYKIKVWNYKTHRCLFTLHGHLDYIRTVQFHHECPWIVSASDDQTIRIWNWQSRTCVAVLTGHNHYVMCASFHPKEDLVVSASLDQTVRVWDISALRKKSVSPADDILRLTQMNTDLFGGVDAVVKYVLEGHDRGVNWASFHPTLPLIVSGADDRQVKIWRMNDTKAWEVDTLRGHMNNVSCVMFHAKQDIIVSNSEDKSIRIWDATKRTGIQTFRREHDRFWILSAHPEMNLLAAGHDSGMIVFKLERERPAFSVSGDTVFYVKDRFLRFFEFTTQKEVQLAPIRRPGSVSLNQSPKTLSYSPTENAVLICSDVDGGSYELYIVPKDSAGRADYLQDAKKGAGGSAVFVARNRFAVLEKSSNQVLVRNLKNEIVKKSPLPIATDAIYYAGTGSLLCKAEDRVTIFDLQQRLILGELQAPSVKYVVWSSDMESVALLSKHAVVIANKKLVHRCTLHETIRVKSGAWDENGVFIYTTLNHIKYCLPNGDSGIIKTLDVPIYITRVIGNNIFCLDRDGKNKLVTVDASEYIFKLALLRKRYDHVMSMIKNSQLCGQAVISYLQQKGFPEVALHFVKDEKTRFNLALESGNIQIAVASAKEIDDKDHWYRLGIEALRQGNVGIVEYAYQRTKNFERLAFLYLITGYMDKVGFMCKIAGQNNNLMGQFHNALYLGDAMKRVEILENAGQLPLAYITATTHGLTEIADRLAAELGENIPSLPEGKARSLLIPPAPLTASGDWPLLRVMRGIFEGGLDATGKAELEEDDEAAGADWGDEGLDIVDASEAMANGGDGFDAEEGEANEEDGEEGGWDLEDLELLPEAETPKNAGNARSAVFVAPPPGMPVSLIWTQKSSLAGEHAAAGNFDTAMRLLSRQLGIKNFAPLKPLFLDLHMGSHSYLHALATAPIIPVAVEKGWSESASPNVRGPPALVFTFPQMEDRLKAAYKATTDGKFPEALRQFLSILHTIPLIVVDSRREVDEVKELIEIVREYVLGLRMELKRKELRDDVNRQQELAAYFTNCKLQRVHMRLVLGSAMGLCYKQKNFATAEHFARMLLENNPNEAQARRARQVQQQCSGKKDSSELNYDYRNPFVVCGATYVPIYRGQKDVSCPYCGSRFVPSIEGQLCTICELAVVGADASGLVCSPTQLR</t>
  </si>
  <si>
    <t xml:space="preserve">sp|Q69UI2|RS131_ORYSJ</t>
  </si>
  <si>
    <t xml:space="preserve">40S ribosomal protein S13-1 OS=Oryza sativa subsp. japonica GN=Os08g0117200 PE=3 SV=2</t>
  </si>
  <si>
    <t xml:space="preserve">MGRMHSRGKGISSSAIPYKRTPPSWVKTAAADVEEMIMKAAKKGQMPSQIGVVLRDQHGIPLVKSVTGSKILRILKAHGLAPEIPEDLYFLIKKAVAIRKHLERNRKDKDSKFRLILVESRIHRLARYYKRTKKLPPTWKYESTTASTLVA</t>
  </si>
  <si>
    <t xml:space="preserve">sp|P49398|RS4_ORYSJ</t>
  </si>
  <si>
    <t xml:space="preserve">40S ribosomal protein S4 OS=Oryza sativa subsp. japonica GN=RPS4 PE=2 SV=3</t>
  </si>
  <si>
    <t xml:space="preserve">MARGLKKHLKRLNAPKHWMLDKLGGAFAPKPSSGPHKSRECLPLILIIRNRLKYALTYREVISILMQRHVLVDGKVRTDKTYPAGFMDVISIPKTGENYRLLYDTKGRFRLQSVKDEDAKFKLCKVRSVQFGQKGIPYLNTYDGRTIRYPDPIIKANDTIKIDLETNKIVDFIKFDVGNVVMVTGGRNTGRVGVIKNREKHKGSFETIHVEDALGHQFATRLGNVFTIGKGNKPWVSLPKGKGIKLSIIEEQRKRDAAAQAAANA</t>
  </si>
  <si>
    <t xml:space="preserve">IVDFIK</t>
  </si>
  <si>
    <t xml:space="preserve">F</t>
  </si>
  <si>
    <t xml:space="preserve">sp|Q9AUV6|UGDH3_ORYSJ</t>
  </si>
  <si>
    <t xml:space="preserve">UDP-glucose 6-dehydrogenase 3 OS=Oryza sativa subsp. japonica GN=UGD3 PE=2 SV=1</t>
  </si>
  <si>
    <t xml:space="preserve">MVKICCIGAGYVGGPTMAVIALKCPAIEVVVVDISKPRIDAWNSEQLPIYEPGLDEVVKECRGRNLFFSTDVEKHVAEADIIFVSVNTPTKTRGLGAGKAADLTYWESAARMIADVSKSDKIVVEKSTVPVKTAEAIEKILTHNSKGINYQILSNPEFLAEGTAIDDLFKPDRVLIGGRETAEGRKAVQALKSVYAHWVPEDRIITTNLWSAELSKLAANAFLAQRISSVNAISALCEATGANVTEVAYAVGKDSRIGPKFLNASVGFGGSCFQKDILNLVYICECNGLPEVANYWKQVIKINDYQKSRFVNRVVSSMFNTVSGKKIAVLGFAFKKDTGDTRETPAIDVCHGLLGDKAQISIYDPQVTEDQIQRDLAMGKFDWDHPMHLQPTSPTAFKQVSVVWDAYEATKNAHGLCILTEWDEFKTLDYQKIYDNMQKPAFVFDGRNVVDPEKLREIGFIVYSIGKPLDAWLKDMPAVA</t>
  </si>
  <si>
    <t xml:space="preserve">NVVDPEKLR</t>
  </si>
  <si>
    <t xml:space="preserve">Locus:1.1.1.981.3 File:~huashi Hd3a plus 20170616.wiff~</t>
  </si>
  <si>
    <t xml:space="preserve">sp|Q2QS13|UGDH5_ORYSJ</t>
  </si>
  <si>
    <t xml:space="preserve">UDP-glucose 6-dehydrogenase 5 OS=Oryza sativa subsp. japonica GN=UGD5 PE=2 SV=1</t>
  </si>
  <si>
    <t xml:space="preserve">MVKICCIGAGYVGGPTMAVIALKCPAIEVVVVDISKPRVDAWNSDQLPIYEPGLDEVVKECRGRNLFFSTDVEKHVAEADIIFVSVNTPTKTRGLGAGKAADLTYWESAARMIADVSKSDKIVVEKSTVPVKTAEAIEKILTHNSKGINYQILSNPEFLAEGTAIEDLFKPDRVLIGGRETPEGKKAVQALKEVYAHWVPEDRIITTNLWSAELSKLAANAFLAQRISSVNAISALCEATGANVSEVAYAVGKDTRIGPKFLNASVGFGGSCFQKDILNLVYICECNGLPEVANYWKQVIKINDYQKSRFVNRVVASMFNTVSGKKIAVLGFAFKKDTGDTRETPAIDVCHGLLGDKAQISIYDPQVTEDQIQRDLSMAKFDWDHPRHLQPTSPTAFKQVSVVWDAYEATKGAHGLCILTEWDEFKTLDYQRIFDNMQKPAFVFDGRNVVDPEKLREIGFIVYSIGKPLDAWLKDMPAVA</t>
  </si>
  <si>
    <t xml:space="preserve">TLDYQR</t>
  </si>
  <si>
    <t xml:space="preserve">Locus:1.1.1.1035.4 File:~huashi Hd3a plus 20170616.wiff~</t>
  </si>
  <si>
    <t xml:space="preserve">sp|Q8S6N5|ACC1_ORYSJ</t>
  </si>
  <si>
    <t xml:space="preserve">Acetyl-CoA carboxylase 1 OS=Oryza sativa subsp. japonica GN=ACC1 PE=3 SV=1</t>
  </si>
  <si>
    <t xml:space="preserve">MEGSYQMNGILNGMSNSRHPSSPSEVDEFCKALGGDSPIHSVLVANNGMAAVKFMRSIRTWALETFGTEKAILLVAMATPEDLKINAEHIRIADQFVEVPGGTNNNNYANVQLIVEIAERTHVSAVWPGWGHASENPELPDALKEKGIIFLGPPSAAMAALGDKIGSSLIAQAAGVPTLPWSGSHVKIPPESCNSIPEEMYRSACVSTTEEAVASCQVVGYPAMIKASWGGGGKGIRKVHNDDEVRALFKQVQGEVPGSPIFIMKVASQSRHLEVQLLCDKHGNVAALHSRDCSVQRRHQKIIEEGPITVAPSETVKELEQAARRLAKCVHYVGAATVEYLYSMETGEYYFLELNPRLQVEHPVTEWIAEINLPAAQVVVGMGVPLYNIPEIRRFYGMEHGGGYDAWRKISAVATKFDLDNAQSVKPKGHCVAVRVTSEDPDDGFKPTSGRVEELNFKSKPNVWAYFSVKSGGAIHEFSDSQFGHVFAFGESRSLAIANMVLGLKEIQIRGEIRTNVDYTVDLLNAAEYRENKIHTGWLDSRIAMRVRAERPPWYLSVVGGALYEASSRSSSVVTDYVGYLSKGQIPPKHISLVNLTVTLNIEGSKYTIETVRRGPRSYTLRMNGSEIEAEIHSLRDGGLLMQLDGNSHVIYAETEAAGTRLLINGRTCLLQKEHDPSKLLADTPCKLLRFLVADGSHVDADTPYAEVEVMKMCMPLLLPASGVIHFVMPEGQAMQAADLIARLDLDDPSSVRRAEPFHGTFPKLGPPTAVSGKVHQKFAASVNSAHMILAGYEHNINEVVQDLLNCLDSPELPFLQWQELMSVLATRLPKDLRNELDGKYKEYELNSDFRKNKDFPAKLLRGIIEANLAYCSEKDRVTNERLVEPLMSLVKSYEGGRESHARVVVKSLFEEYLSVEELFSDNIQSDVIERLRLQHAKDLEKVVYIVFSHQGVRTKNKLILRLMEALVYPNPSAYRDQLIRFSGLNNTVYSELALKASQLLEHTKLSELRTSIARSLSELEMFTEEGERVSTPRRKMAINERMEDLVGAPLAVEDALVALFDHSDPTLQRRVVETYIRRLYQPYLVKGSVRMQWHRSGLIALWEFSEEHIKQRNGQDAMSLKQQVEDPEEKRWGVMVVIKSLQYLSSAIDAALKETSHYKAGAGNVSNGNSASSSHGNMLHIALVGINNQMSTLQDSGDEDQAQERINKISKILKDSTVTSHLNGAGVRVVSCIIQRDEGRPPMRHSFQWSVDKIYYEEDPMLRHVEPPLSTFLELNKVNLDGYNEVKYTPSRDRQWHIYTLIKNKKDQRSNDQRLFLRTIVRQPGVTNGFLSGNVDNEVGRAQASSSYTSSSILRSLMAALEEIELHAHNETVRSSYSHMYLCILRVQQLFDLIPFSRTIDNVGQDEATACTLLKNMALNIYEHVGVRMHRLSVCQWEVKLWLDCDGQASGAWRVVVTNVTGHTCTVDIYREVEDSNTHKLFYHSVTPSLGPLHGIVLDEPYKPLDAIDLKRYSARKNETTYCYDFPLAFETALKRSWKSTLSVVAEANEHNKSYAKVTELMFADSTGSWGTPLVPVERSPGINDIGIVAWIMKLSTPEFPSGREIIVVSNDVTFKAGSFGPREDAFFDAVTNLACERKLPLIYLSATAGARLGVAEEIKACFNVGWSDDESPERGFHYIYLTEQDYSRLSSSVIAHELKLESGETRWVVDTIVGKEDGLGCENLHGSGAIASAYSKAYKETFTLTFVTGRAVGIGAYLARLGMRCIQRLDQPIILTGFSALNKLLGREVYSSHMQLGGPKIMATNGVVHLTVSDDLEGVSAILKWLSYVPPYVGGPLPIMKPLDPPDRPVTYFPENSCDARAAICGVQDSQGKWMGGMFDRESFVETLEGWAKTVVTGRAKLGGIPVGVIAVETQTMMQVIPADPGQLDSAERVVPQAGQVWFPDSATKTAQALLDFNREELPLFILANWRGFSGGQRDLFEGILQAGSNIVENLRTYNQPAFVYIPMGGELRGGAWVVVDSKINPEHIEMYAERTAKGNVLEPEGLVEIKFRPKELEECMLRLDPELIKLSTRLREMKKENAGLSEMDTTRRSIIARMKQLMPIYTQVATRFAELHDTSARMAAKGVIGKVVDWEESRSFFYRRLRRRVTEDALAKEIREAAGEQLSQKSALDYIKKWYLSSNGSDGNSEKWNNDEAFFAWKDDPTNYENQLEELKAERVSKWLSRLAESPDVKALPNGLSIVLNKMNPSKREQVIDGLRQLLG</t>
  </si>
  <si>
    <t xml:space="preserve">LREMKK</t>
  </si>
  <si>
    <t xml:space="preserve">0.000500.0</t>
  </si>
  <si>
    <t xml:space="preserve">Locus:1.1.1.1066.3 File:~huashi Hd3a plus 20170616.wiff~</t>
  </si>
  <si>
    <t xml:space="preserve">sp|P0C488|RR4_ORYSJ</t>
  </si>
  <si>
    <t xml:space="preserve">30S ribosomal protein S4, chloroplastic OS=Oryza sativa subsp. japonica GN=rps4 PE=3 SV=1</t>
  </si>
  <si>
    <t xml:space="preserve">MSRYRGPRFKKIRRLGALPGLTRKTPKSGSNLKKKFHSGKKEQYRIRLQEKQKLRFHYGLTERQLLRYVHIAGKAKSSTGQVLLQLLEMRLDNILFRLGMASTIPEARQLVNHRHILVNGRIVDIPSFRCKPRDIITTKDNQRSKRLVQNSIASSDPGKLPKHLTIDTLQYKGLVKKILDRKWVGLKINELLVVEYYSRQT</t>
  </si>
  <si>
    <t xml:space="preserve">LDNILFR</t>
  </si>
  <si>
    <t xml:space="preserve">Locus:1.1.1.1132.8 File:~huashi Hd3a plus 20170616.wiff~</t>
  </si>
  <si>
    <t xml:space="preserve">sp|P93431|RCA_ORYSJ</t>
  </si>
  <si>
    <t xml:space="preserve">Ribulose bisphosphate carboxylase/oxygenase activase, chloroplastic OS=Oryza sativa subsp. japonica GN=RCA PE=1 SV=2</t>
  </si>
  <si>
    <t xml:space="preserve">MAAAFSSTVGAPASTPTNFLGKKLKKQVTSAVNYHGKSSNINRFKVMAKELDEGKQTDQDRWKGLAYDISDDQQDITRGKGFVDSLFQAPTGDGTHEAVLSSYEYLSQGLRTYDFDNTMGGFYIAPAFMDKLVVHISKNFMTLPNIKVPLILGIWGGKGQGKSFQCELVFAKMGINPIMMSAGELESGNAGEPAKLIRQRYREAADIIKKGKMCCLFINDLDAGAGRMGGTTQYTVNNQMVNATLMNIADNPTNVQLPGMYNKEDNPRVPIIVTGNDFSTLYAPLIRDGRMEKFYWAPTRDDRVGVCKGIFRTDNVPDEDIVKIVDSFPGQSIDFFGALRARVYDDEVRKWVSDTGVENIGKRLVNSREGPPEFEQPKMTIEKLMEYGYMLVKEQENVKRVQLAEQYLSEAALGDANSDAMKTGSFYGQGAQQAGNLPVPEGCTDPVAKNFDPTARSDDGSCLYTF</t>
  </si>
  <si>
    <t xml:space="preserve">EAADIIKK</t>
  </si>
  <si>
    <t xml:space="preserve">Locus:1.1.1.1209.3 File:~huashi Hd3a plus 20170616.wiff~</t>
  </si>
  <si>
    <t xml:space="preserve">sp|Q5Z6F0|TIP22_ORYSJ</t>
  </si>
  <si>
    <t xml:space="preserve">Probable aquaporin TIP2-2 OS=Oryza sativa subsp. japonica GN=TIP2-2 PE=2 SV=1</t>
  </si>
  <si>
    <t xml:space="preserve">MSGNIAFGRFDDSFSAASLKAYVAEFISTLVFVFAGVGSAIAYTKLTGGAPLDPAGLVAVAVCHGFGLFVAVAIGANISGGHVNPAVTFGLALGGQITILTGVFYWIAQLLGAIVGAVLVQFCTGVATPTHGLSGVGAFEGVVMEIIVTFGLVYTVYATAADPKKGSLGTIAPIAIGFIVGANILVAGPFSGGSMNPARSFGPAVASGDYTNIWIYWVGPLVGGGLAGLVYRYVYMCGDHAPVASSEF</t>
  </si>
  <si>
    <t xml:space="preserve">SGNIAFGR</t>
  </si>
  <si>
    <t xml:space="preserve">1.00000000.0</t>
  </si>
  <si>
    <t xml:space="preserve">Locus:1.1.1.1073.8 File:~huashi Hd3a plus 20170616.wiff~</t>
  </si>
  <si>
    <t xml:space="preserve">sp|Q2R8Z5|ADH1_ORYSJ</t>
  </si>
  <si>
    <t xml:space="preserve">Alcohol dehydrogenase 1 OS=Oryza sativa subsp. japonica GN=ADH1 PE=2 SV=2</t>
  </si>
  <si>
    <t xml:space="preserve">MATAGKVIKCKAAVAWEAAKPLVIEEVEVAPPQAMEVRVKILFTSLCHTDVYFWEAKGQTPVFPRIFGHEAGGIVESVGEGVTDLAPGDHVLPVFTGECKECAHCKSAESNMCDLLRINTDRGVMIGDGKSRFSINGKPIYHFVGTSTFSEYTVMHVGCVAKINPAAPLDKVCVLSCGISTGLGATINVAKPPKGSTVAIFGLGAVGLAAAEGARIAGASRIIGIDLNANRFEEARKFGCTEFVNPKDHDKPVQQVLAEMTNGGVDRSVECTGNINAMIQAFECVHDGWGVAVLVGVPHKDAEFKTHPMNFLNERTLKGTFFGNYKPRTDLPNVVELYMKKELEVEKFITHSVPFSEINTAFDLMHKGEGIRCIIRMEN</t>
  </si>
  <si>
    <t xml:space="preserve">ATAGKVIK</t>
  </si>
  <si>
    <t xml:space="preserve">C</t>
  </si>
  <si>
    <t xml:space="preserve">Locus:1.1.1.1099.5 File:~huashi Hd3a plus 20170616.wiff~</t>
  </si>
  <si>
    <t xml:space="preserve">sp|P0C540|ACT7_ORYSJ</t>
  </si>
  <si>
    <t xml:space="preserve">Actin-7 OS=Oryza sativa subsp. japonica GN=ACT7 PE=3 SV=1</t>
  </si>
  <si>
    <t xml:space="preserve">MAEEDIQPIVCDNGTGMVKAGFAGDDAPRAVFPSIVGRPRHTGVMVGMGQKDAYVGDEAQSKRGILTLKYPIEHGIVNNWDDMEKIWHHTFYNELRVAPEEHPVLLTEAPMNPKANREKMTQIMFETFNCPAMYVAIQAVLSLYASGRTTGIVLDSGDGVSHTVPIYEGFTLPHAILRLDLAGRDLTDNLMKILTERGYSFTTTAEREIVRDIKEKLAYVALDYEQELDTARSSSSIEKSYELPDGQVITIGAERFRCPEVLFQPSFIGMEAPGIHEATYNSIMKCDVDIRKDLYGNVVLSGGSTMFPGIGDRMSKEITALAPGSMKIKVVAPPERKYSVWIGGSILASLSTFQQMWISKAEYDESGPGIVHMKCF</t>
  </si>
  <si>
    <t xml:space="preserve">sp|Q6YZX6|ACOC_ORYSJ</t>
  </si>
  <si>
    <t xml:space="preserve">Putative aconitate hydratase, cytoplasmic OS=Oryza sativa subsp. japonica GN=Os08g0191100 PE=3 SV=1</t>
  </si>
  <si>
    <t xml:space="preserve">MAAEHPFKNILTTLPKPGGGEYGKFYSLPALNDPRIDKLPYSIRILLESAIRNCDNFQVNQNDVEKIIDWENTSPKLAEIPFKPARVLLQDFTGVPAVVDLAAMRDAMAKLGSDANKINPLVPVDLVIDHSVQVDVARSPNAVQSNMELEFKRNNERFGFLKWGSTAFHNMLVVPPGSGIVHQVNLEYLGRVVFNTDGIMYPDSVVGTDSHTTMIDGLGVAGWGVGGIEAEATMLGQPMSMVLPGVVGFKLTGKLQNGVTATDLVLTVTQMLRKHGVVGKFVEFYGEGMGKLSLADRATIANMSPEYGATMGFFPVDHVTLDYLKLTGRSDETVAMIEAYLRANKMFVDYNEPQTERVYSSYLELDLNEVEPCISGPKRPHDRVLLKEMKSDWHSCLDNRVGFKGFAVPKEQQDKVVKFDFHGQPAELKHGSVVIAAITSCTNTSNPSVMLGAALVAKKACELGLEVKPWVKTSLAPGSGVVTKYLLQSGLQEYLNKQGFHVVGYGCTTCIGNSGDLDESVSAAISENDVVAAAVLSGNRNFEGRVHPLTRANYLASPPLVVAYALAGTVDIDFEKEPIGVGKDGKEVFFRDIWPSTEEIAEVVQSSVLPDMFKSTYEAITKGNPMWNQLTVPEASLYSWDPNSTYIHEPPYFKDMTMSPPGPHGVKNAYCLLNFGDSITTDHISPAGSIHKDSPAAKYLLERGVDRKDFNSYGSRRGNDEVMARGTFANIRIVNKFLNGEVGPKTVHVPTGEKLYVFDAALKYKSEGHDTIVLAGAEYGSGSSRDWAAKGPMLLGVKAVIAKSFERIHRSNLVGMGIIPLCFKAGEDADSLGLTGHERYTIDLPTNVSEIRPGQDITVTTDNGKSFTCTLRFDTEVELAYFNHGGILPYVIRNLAQN</t>
  </si>
  <si>
    <t xml:space="preserve">GPMLLGVK</t>
  </si>
  <si>
    <t xml:space="preserve">Locus:1.1.1.1072.3 File:~huashi Hd3a plus 20170616.wiff~</t>
  </si>
  <si>
    <t xml:space="preserve">sp|Q2RAK2|KPYC1_ORYSJ</t>
  </si>
  <si>
    <t xml:space="preserve">Pyruvate kinase 1, cytosolic OS=Oryza sativa subsp. japonica GN=Os11g0148500 PE=1 SV=1</t>
  </si>
  <si>
    <t xml:space="preserve">MHSTNLLLEEPIRMASILEPSKPSFFPAMTKIVGTLGPKSRAVDTISSCLKAGMSVARFDFSWGDAEYHQETLENLKLAIKSTKKLCAVMLDTVGPELQVVNKSEAAISLEANGTVVLTPDQGQEASSELLPINFSGLAKALKPGATIFVGQYLFTGSETTSVWLEVSEVKGDDVVCVIKNSATLAGSLFTLHCSQIHIDLPTLSDEDKEVIRRWGAPNKIDFLSLSYTRHAEDVRQAREFLSKLGDLSQTQIFAKIENVEGLNHFDEILQEADGIILSRGNLGIDLPPEKVFLFQKSALHKCNMAGKPAVVTRVVDSMTDNLRPTRAEATDVANAVLDGSDAILLGAETLRGLYPVETISIVGKICAEAEKVFNQDLYFKRTVKYVGEPMTHLESIASSAVRAAIKVKASVIICFTSSGRAARLIAKYRPTMPVLSVVIPRLKTNQLRWSFTGAFEARQSLIVRGLFPMLADPRHPAESTSATNESVLKVALDHGKASGVIKSHDRVVVCQKVGDSSVVKIIELDD</t>
  </si>
  <si>
    <t xml:space="preserve">VFLFQK</t>
  </si>
  <si>
    <t xml:space="preserve">Locus:1.1.1.1108.2 File:~huashi Hd3a plus 20170616.wiff~</t>
  </si>
  <si>
    <t xml:space="preserve">sp|Q0J3D9|COPA3_ORYSJ</t>
  </si>
  <si>
    <t xml:space="preserve">Coatomer subunit alpha-3 OS=Oryza sativa subsp. japonica GN=Os09g0127800 PE=2 SV=1</t>
  </si>
  <si>
    <t xml:space="preserve">MLTKFETKSNRVKGLSFHPRRPWILASLHSGVIQMWDYRMGTLLDRFDEHDGPVRGVHFHATQPLFVSGGDDYKIKVWNYKTHRCLFTLHGHLDYIRTVQFHHEYPWIVSASDDQTIRIWNWQSRTCVAVLTGHNHYVMCASFHPKEDLVVSASLDQTVRVWDIGALRKKTVSPADDILRLTQMNTDLFGGVDAVVKYVLEGHDRGVNWASFHPTLPLIVSGADDRQVKLWRMNDTKAWEVDTLRGHMNNVSCVMFHAKQDIIVSNSEDKSIRVWDATKRTGIQTFRREHDRFWILAAHPEMNLLAAGHDNGMIVFKLERERPAFSVSGDTVFYVKDRFLRFFEYSTQKEVQLAPIRRPGSVSLNQSPRTLSYSPTENAVLICSDVDGGSYELYIVPKDSAGRTDYLQEAKKGAGGSAVFVARNRFAVLEKSSNQVLVKNLKNEIVKKSPLPIAMDAIYYAGTGNLLCKAEDRVTIFDLQQRLILGELQAPAVKYVVWSSDMESIALLSKHAVVIANKKLVHRCTLHETIRVKSGAWDENGVFIYTTLNHIKYCLPNGDSGIIKTLDVPIYITRAIGNNIFCLDRDGKNKLITVDASEYIFKLALLRKRYDHVMSMIKNSQLCGQAVISYLQQKGFPEVALHFVKDEKTRFNLALESGNIQIAVASAKEIDDKDHWYRLGIEALRQGNVGIVEYAYQRTKNFERLAFLYLITGYMDKVGFMCKIAGQNNNLMGQFHNALYLGDAMKRVEILENAGQLPLAYITAATHGLTEIADRLAAELGENIPSLPEGKTRSLLIPPAPLTASGDWPLLRVMRGIFEGGLDATGKAELEEDDEAAGADWGDEDLDMVDASEAMANGGDGFDAEEGEANEEDGEEGGWDLEDLELPPEAETPKNAGNALSVVFVAPPPGMPVSQIWTQKSSLAGEHAAAGNFDTAMRLLSRQLGIKNFAPLKPLFLDLHMGSHSYLRALATAPIIPVAVEKGWSESASPNVRGPPALVFTFSQMEDRLKAAYKATTEGKFPEALRQFLNILHTIPLIVVDSRREVDEVKELIEIVREYVLGLRMELKRKELRDDVNRQQELAAYFTNCKLQRVHMRLVLGSAMGLCYKQKNFATAEHFARMLLENNPNESQAKRARQVQQQCSGKKDSCELNYDYRNPFVVCGATYVPIYRGQKDVSCPYCGSRFVPSIEGQLCTICELAVVGADASGLLCSPTQLR</t>
  </si>
  <si>
    <t xml:space="preserve">sp|P28752|TBA1_ORYSJ</t>
  </si>
  <si>
    <t xml:space="preserve">Tubulin alpha-1 chain OS=Oryza sativa subsp. japonica GN=TUBA1 PE=1 SV=1</t>
  </si>
  <si>
    <t xml:space="preserve">MREIISIHIGQAGIQVGNACWELYCLEHGIEPDGTMPSDTTVGVAHDAFNTFFSETGAGKHVPRAIFVDLEPTVIDEVRTGSYRQLFHPEQLISGKEDAANNFARGHYTVGKEIVDLCLDRVRKLADNCTGLQGFLVFNAVGGGTGSGLGSLLLERLSVDYGKKSKLGFTIYPSPQVSTAVVEPYNSVLSTHSLLEHTDVAVLLDNEAIYDICRRSLDIERPTYTNLNRLISQIISSLTTSLRFDGAINVDVTEFQTNLVPYPRIHFMLSSYAPVISAEKAYHEQLSVPEITNAVFEPSSMMAKCDPRHGKYMACCLMYRGDVVPKDVNAAVATIKTKRTVQFVDWCPTGFKCGINYQPPSVVPGGDLAKVQRAVCMISNNTAVAEVFSRIDHKFDLMYAKRAFVHWYVGEGMEEGEFSEAREDLAALEKDYEEVGAEGADDENDDGEDY</t>
  </si>
  <si>
    <t xml:space="preserve">sp|Q9ZST1|RR17_ORYSJ</t>
  </si>
  <si>
    <t xml:space="preserve">30S ribosomal protein S17, chloroplastic OS=Oryza sativa subsp. japonica GN=RPS17 PE=2 SV=1</t>
  </si>
  <si>
    <t xml:space="preserve">MLLTTPFVSSPVRVQGNGGSGASPWAGAATALRIQAAKQLTGRVVTTKADKTVGVEVVRLAPHPKYKRRERIKKKYQAHDPDNQFKVGDVVELRRSRPISKTKHFLAVPLPPRDTRRKSQLLPPLQSQSQSQDQDQPPTPPPSSD</t>
  </si>
  <si>
    <t xml:space="preserve">TVGVEVVR</t>
  </si>
  <si>
    <t xml:space="preserve">sp|Q6Z058|BIP5_ORYSJ</t>
  </si>
  <si>
    <t xml:space="preserve">Heat shock 70 kDa protein BIP5 OS=Oryza sativa subsp. japonica GN=BIP5 PE=1 SV=1</t>
  </si>
  <si>
    <t xml:space="preserve">MARPRRASTMQLGLFLAALLLLTPSPAGSVAAAKGGGAKSGGGGTVIGIDLGTTYSCVGVYRNGHVEIIANDQGNRITPSWVAFTDGGERLIGEAAKNQAAANPERTIYDAKRLIGRQFSDAEVQRDMKLLPFAVVDRNGKPHVRVEVKDGDVRVFSPEEVSAMVLTRMKETAEAYLGEKVTRAVVTVPAYFNDAQRQATKDAGVIAGLTVDRIINEPTAAAIAYGIDKKGAEKNVLVFDLGGGTFDVSILAIDNGVFEVLATNGDTHLGGEDFDQRLMDHFVKVIRRKHGRDITGDARALGKLRRECERAKRALSNQHQVRVEVESLFDGVDLSEPLSRARFEELNSDLFKKTMVPVRKAMADARLSKGDIDEIVLVGGSTRIPKVQQLLKDYFGGKEPNRGVNPDEAVAYGAAVQASIISGHVDENTESMILLDVAPLTLGLETAGGVMAKLIPRNTVVPTKKTQVFTTYKDKQTTVTIQVFEGERSMTRDNRLLGRFDLAGIAPAPRGAPQIEVTFEVDANGILSVLAADKATGRSEKITISGDDRKISQEEIDRMVREAEEFAEEDRRHREQVDARNSLEAYVYNIKNTLGGKMADAMEGEEKDKVEEAVREAYEWLDGNPDAGKEEYEEKLRELEDVCNPVMSAVYQRSGGGGGGAPEDGNVDDEDDHDEL</t>
  </si>
  <si>
    <t xml:space="preserve">sp|Q69RJ0|GLTB_ORYSJ</t>
  </si>
  <si>
    <t xml:space="preserve">Ferredoxin-dependent glutamate synthase, chloroplastic OS=Oryza sativa subsp. japonica GN=GLU PE=2 SV=2</t>
  </si>
  <si>
    <t xml:space="preserve">MATLPRAAAAAAPSPAAALLPLPRAAPLLAGRAAARSAARRLRARGTRAPPLAAARRGWGGVSPRAVLDLPRRREAAEKPAQKAADLNEILSERGACGVGFVANLKNEPSFNIVRDALVALGCMEHRGGCGADNDSGDGSGLMSGIPWDLFNDWANKQGLAPLDRTNTGVGMVFLPQDENSMEEAKAVVAKVFTDEGLEVLGWRTVPFNVSVVGRYAKETMPNIQQIFVKVAKEDNADDIERELYICRKLIERATKSASWADELYFCSLSSRTIVYKGMLRSEILGQFYLDLQNELYKSPFAIYHRRYSTNTSPRWPLAQPMRLLGHNGEINTIQGNLNWMRSREATLQSPVWRGREHEIRPFGDPKASDSANLDSTAELLLRSGRSPAEAMMILVPEAYKNHPTLSIKYPEVIDFYDYYKGQMEAWDGPALLLFSDGRTVGACLDRNGLRPARYWRTSDDFVYVASEVGVIPMDESKVVMKGRLGPGMMITVDLQTGQVLENTEVKKSVASANPYGSWLQQSTRSIKPVNFQSSVAMDNETVLRHQQAFGYSSEDVQMVIETMASQGKEPTFCMGDDIPLAVLSQKPHMLFDYFKQRFAQVTNPAIDPLREGLVMSLEVNIGKRRNILEVGPENADQVTLSSPVLNEGELESLLNDSKLKPKVLSTYFDIRKGLDGSLDKAIKVLCDEADAAVRNGSQLLVLSDRSEALEPTRPAIPILLAVGAIHQHLIQNGLRMSASIVADTAQCFSTHQFACLIGYGASAICPYLALETCRQWRLSNKTVNLMRNGKMPTVTIEQAQRNFIKAVKSGLLKILSKMGISLLSSYCGAQIFEIYGLGQEVVDLAFCGSVSKIGGLTLDELGRETLSFWVKAFSEDTAKRLENFGFIQSRPGGEYHANNPEMSKLLHKAVREKSDNAYTVYQQHLASRPVNVLRDLLELKSDRAPIPIGKVEPATSIVERFCTGGMSLGAISRETHEAIAIAMNRIGGKSNSGEGGEDPIRWSPLADVEDGYSPTLPHLKGLQNGDTATSAIKQVASGRFGVTPTFLVNAEQIEIKIAQGAKPGEGGQLPGKKVSAYIARLRNSKPGVPLISPPPHHDIYSIEDLAQLIYDLHQINPKAKVSVKLVAEAGIGTVASGVSKGNADIIQISGHDGGTGASPISSIKHAGGPWELGLSETHQTLIQNGLRERVVLRVDGGFRSGLDVLMAAAMGADEYGFGSVAMIATGCVMARICHTNNCPVGVASQREELRARFPGVPGDLVNYFLFVAEEVRATLAQLGFEKLDDIIGRTDILKAKHVSLAKTQHIDLKYLLSSAGLPKWSSSQIRSQDVHSNGPVLDETILADPDISDAIENEKEVSKTFQIYNVDRAVCGRVAGVIAKKYGDTGFAGQLNITFTGSAGQSFGCFLTPGMNIRLVGEANDYVGKGMAGGELVVVPVEKTGFVPEDAAIVGNTCLYGATGGQVFVRGKTGERFAVRNSLGQAVVEGTGDHCCEYMTGGCVVVLGKVGRNVAAGMTGGLAYILDEDDTLVPKVNKEIVKMQRVNAPAGQMQLKGLIEAYVEKTGSEKGATILREWEAYLPLFWQLVPPSEEDSPEACAEFERVLAKQATTVQSAK</t>
  </si>
  <si>
    <t xml:space="preserve">KVSAYIAR</t>
  </si>
  <si>
    <t xml:space="preserve">Locus:1.1.1.1085.9 File:~huashi Hd3a plus 20170616.wiff~</t>
  </si>
  <si>
    <t xml:space="preserve">sp|Q0DK10|RL11_ORYSJ</t>
  </si>
  <si>
    <t xml:space="preserve">60S ribosomal protein L11 OS=Oryza sativa subsp. japonica GN=RPL11 PE=2 SV=1</t>
  </si>
  <si>
    <t xml:space="preserve">MASEKKQSNPMREIKVQKLVLNISVGESGDRLTRASKVLEQLSGQSPVFSKARYTVRSFGIRRNEKIACYVTVRGEKAMQLLESGLKVKEYELLRRNFSETGCFGFGIQEHIDLGIKYDPSTGIYGMDFYVVLERAGYRVARRRRCKSRVGIQHRVTKEDAMKWFQVKYEGVILNKAQANTS</t>
  </si>
  <si>
    <t xml:space="preserve">EYELLR</t>
  </si>
  <si>
    <t xml:space="preserve">Locus:1.1.1.1053.2 File:~huashi Hd3a plus 20170616.wiff~</t>
  </si>
  <si>
    <t xml:space="preserve">sp|P40392|RIC1_ORYSJ</t>
  </si>
  <si>
    <t xml:space="preserve">Ras-related protein RIC1 OS=Oryza sativa subsp. japonica GN=RIC1 PE=2 SV=2</t>
  </si>
  <si>
    <t xml:space="preserve">MNPEYDYLFKLLLIGDSGVGKSCLLLRFADDSYLESYISTIGVDFKIRTVEQDGKTIKLQIWDTAGQERFRTITSSYYRGAHGIIVVYDVTDQESFNNVKQWLNEIDRYASENVNKLLVGNKCDLAENRVVSYEAGKALADEIGIPFLETSAKDATNVEKAFMTMAGEIKNRMASQPATNASKPATVQMRGQPVAQQSSCCS</t>
  </si>
  <si>
    <t xml:space="preserve">LLLIGDSGVGK</t>
  </si>
  <si>
    <t xml:space="preserve">Locus:1.1.1.1119.11 File:~huashi Hd3a plus 20170616.wiff~</t>
  </si>
  <si>
    <t xml:space="preserve">sp|Q8L4L4|RL52_ORYSJ</t>
  </si>
  <si>
    <t xml:space="preserve">60S ribosomal protein L5-2 OS=Oryza sativa subsp. japonica GN=RPL5B PE=2 SV=2</t>
  </si>
  <si>
    <t xml:space="preserve">MGGFVKTQKTHAYFKRFQVKFKRRRQGKTDYRARIRLTNQDKNKYNTPKYRFVVRFTNKDITAQIVYATIAGDIVMAAAYSHELPRYGLEVGLTNYAAAYCTGLLLARRVLTLRGLDQEYEGNVEATGEDYYVEPADERRPFRALLDVGLIRTTTGNRVFGALKGALDGGLDIPHSDKRFAGFKKDEKQLDSDIHRKYIYGGHVADYMRSMAEEEPEKFQAHFSEYLKKGIDADGMESLYKKVHAAIRADPTMAKSTKKEPATHKRYNLKKLTYEQRKASLVERLNALNSSAGADDDDEEEDDE</t>
  </si>
  <si>
    <t xml:space="preserve">QGKTDYR</t>
  </si>
  <si>
    <t xml:space="preserve">Locus:1.1.1.1064.9 File:~huashi Hd3a plus 20170616.wiff~</t>
  </si>
  <si>
    <t xml:space="preserve">sp|Q2QXR8|KPYC2_ORYSJ</t>
  </si>
  <si>
    <t xml:space="preserve">Pyruvate kinase 2, cytosolic OS=Oryza sativa subsp. japonica GN=Os12g0145700 PE=2 SV=1</t>
  </si>
  <si>
    <t xml:space="preserve">MHSTNLLLEEPIRMASILEPSKPSFFPAMTKIVGTLGPKSRSVDTISSCLKAGMSVARFDFSWGDAEYHQETLENLKVAIKSTKKLCAVMLDTVGPELQVVNKSEASISLEENGTVILTPDQGQEASSQVLPINFAGLAKAVKPGDTIFVGQYLFTGSETTSVWLEVSQIKGDDVVCVIKNTATLAGSLFTLHCSQIHIDLPTLSDEDKEVIRKWGAPNKIDFLSLSYTRHVEDVRQAREFLSKLGDLSQTQIFAKIENVEGLNNFDEILQEADGIILSRGNLGIDLPPEKVFLFQKSALHKCNMAGKPAVVTRVVDSMTDNLRPTRAEATDVANAVLDGSDAILLGAETLRGLYPVETISIVGKICAEAEKVFNQDLYFKRTVKHVGEPMTHLESIASSAVRAAIKVKASVIICFTSSGRAARLIAKYRPTMPVLSVVIPRLKTNQLRWSFTGAFEARQSLIVRGLFPMLADPRHPAESTNATNESVLKVALDHGKVSGVIKSHDRVVVCQKVGDSSVVKIIELDD</t>
  </si>
  <si>
    <t xml:space="preserve">sp|Q8W1L6|MFP_ORYSJ</t>
  </si>
  <si>
    <t xml:space="preserve">Peroxisomal fatty acid beta-oxidation multifunctional protein OS=Oryza sativa subsp. japonica GN=MFP PE=1 SV=2</t>
  </si>
  <si>
    <t xml:space="preserve">MAGAIRVTMEVGADGVAVVTICNPPVNALHPIIIQGLKEKYAEAMDRDDVKAIVLTGAGGKFCGGFDINVFTEVHKTGNVSLMPDVSVELVSNLMEAGKKPSVAAIQGLALGGGLELTMGCHARISTPEAQLGLPELTLGIIPGFGGTQRLPRLVGLPKAIEMMLQSKFITAKEGKEGGLVDALCSPDELIKMSRLWALEIANYRKPWIRSLARTDRLGSLSEARSVLNSARQQAKKVAANLPQHQACLDVMEEGVLCGGHAGVLKEAKVFKELVLSPTSKALVHAFFAQRLTTKVPGVTDVQLKPRKIRKVAVIGGGLMGSGIATALLVSNTSVVLKEVNPQFLQRGQKMIAANLEGLVKRGSLTKDKMNKAMSLLKGALDYSDFKDVDMVIEAVIEKIPLKQSIFSDLEKVCPPHCILATNTSTIDLNVVGEKTNSQDRIIGAHFFSPAHIMPLLEIVRTEKTSPQAILDLITVGKMIKKVPVVVGNCTGFAVNRTFFPYTQGSHLLVSIGIDVFRIDRVISSFGMPMGPFQLQDLAGYGVALAVKDIYAAAFGTRNLDSNLVDLMVQNGRQGKSNGKGYYLYEKGGKPKPDPSVQVVIDEYRRCAKTMPGGKPVTLSDQDILEMIFFPVVNEACRVMDENVVIRASDLDIASILGMGFPKFRGGLVFWADTIGAPYIHSKLSKWTEIYGDFFKPSSYLEDRAKRSLPLSAPNATQQASSRSRM</t>
  </si>
  <si>
    <t xml:space="preserve">EAKVFK</t>
  </si>
  <si>
    <t xml:space="preserve">Locus:1.1.1.1072.2 File:~huashi Hd3a plus 20170616.wiff~</t>
  </si>
  <si>
    <t xml:space="preserve">sp|Q06396|ARF1_ORYSJ</t>
  </si>
  <si>
    <t xml:space="preserve">ADP-ribosylation factor 1 OS=Oryza sativa subsp. japonica GN=Os01g0813400 PE=2 SV=3</t>
  </si>
  <si>
    <t xml:space="preserve">MGLTFTKLFSRLFAKKEMRILMVGLDAAGKTTILYKLKLGEIVTTIPTIGFNVETVEYKNISFTVWDVGGQDKIRPLWRHYFQNTQGLIFVVDSNDRERVVEARDELHRMLNEDELRDAVLLVFANKQDLPNAMNAAEITDKLGLHSLRQRHWYIQSTCATSGEGLYEGLDWLSNNIASKA</t>
  </si>
  <si>
    <t xml:space="preserve">ERVVEAR</t>
  </si>
  <si>
    <t xml:space="preserve">4.0000000.0</t>
  </si>
  <si>
    <t xml:space="preserve">Locus:1.1.1.1196.3 File:~huashi Hd3a plus 20170616.wiff~</t>
  </si>
  <si>
    <t xml:space="preserve">sp|Q06967|14336_ORYSJ</t>
  </si>
  <si>
    <t xml:space="preserve">14-3-3-like protein GF14-F OS=Oryza sativa subsp. japonica GN=GF14F PE=1 SV=2</t>
  </si>
  <si>
    <t xml:space="preserve">MSPAEASREENVYMAKLAEQAERYEEMVEFMEKVAKTTDVGELTVEERNLLSVAYKNVIGARRASWRIISSIEQKEESRGNEAYVASIKEYRSRIETELSKICDGILKLLDSHLVPSATAAESKVFYLKMKGDYHRYLAEFKSGAERKEAAENTLVAYKSAQDIALADLPTTHPIRLGLALNFSVFYYEILNSPDRACNLAKQAFDDAIAELDTLGEESYKDSTLIMQLLRDNLTLWTSDNAEDGGDEIKEAAKPEGEGH</t>
  </si>
  <si>
    <t xml:space="preserve">YLAEFK</t>
  </si>
  <si>
    <t xml:space="preserve">Locus:1.1.1.1030.3 File:~huashi Hd3a plus 20170616.wiff~</t>
  </si>
  <si>
    <t xml:space="preserve">sp|Q10A30|ALFC2_ORYSJ</t>
  </si>
  <si>
    <t xml:space="preserve">Fructose-bisphosphate aldolase 2, cytoplasmic OS=Oryza sativa subsp. japonica GN=FBA2 PE=2 SV=1</t>
  </si>
  <si>
    <t xml:space="preserve">MSAYCGKYKDELIKNAAYIGTPGKGILAADESTGTIGKRFASINVENVEDNRRAFRELLFCTPGALQYISGVILFDETLYQKTKDGKPFVDVLKEAGALPGIKVDKGTIEVAGTDKETTTQGHDDLGKQCAKYYEAGARFAKWRAVLKIGPNQPSQLAIDLNAQGLACYAIICQENGLVPIVEPEILVDGPHDIDRCAYVSEVVLAACYKALNEHHVLLEGTLLKPNMVTPGSDAKKVAPEVIAEYTVRTLQRTVPPAVPAIVFLSGGQSEEEATLNLNAMNKLSAKKPWSLSFSFGRALQQSTLKAWAGKTENVEKARAAFLVRCKANSEATLGTYKGDAVLGEGAAESLHVKDYKY</t>
  </si>
  <si>
    <t xml:space="preserve">DGKPFVDVLK</t>
  </si>
  <si>
    <t xml:space="preserve">Locus:1.1.1.1074.3 File:~huashi Hd3a plus 20170616.wiff~</t>
  </si>
  <si>
    <t xml:space="preserve">sp|Q0ITS8|RL101_ORYSJ</t>
  </si>
  <si>
    <t xml:space="preserve">60S ribosomal protein L10-1 OS=Oryza sativa subsp. japonica GN=SC34 PE=2 SV=1</t>
  </si>
  <si>
    <t xml:space="preserve">MGRRPARCYRQIKNKPYPKSRYCRGVPDPKIRIYDVGMKKKGVDEFPYCVHLVSWEKENVSSEALEAARIACNKYMTKNAGKDAFHLRVRVHPFHVLRINKMLSCAGADRLQTGMRGAFGKPQGTCARVDIGQVLLSVRCKESNAKHAEEALRRAKFKFPGRQKIIHSRKWGFTKFTREEYVKLKAEGRIMSDGVNAQLLGSHGRLAKRAPGKAFLAETIQASA</t>
  </si>
  <si>
    <t xml:space="preserve">NKPYPKSR</t>
  </si>
  <si>
    <t xml:space="preserve">Locus:1.1.1.1109.10 File:~huashi Hd3a plus 20170616.wiff~</t>
  </si>
  <si>
    <t xml:space="preserve">sp|P49199|RS8_ORYSJ</t>
  </si>
  <si>
    <t xml:space="preserve">40S ribosomal protein S8 OS=Oryza sativa subsp. japonica GN=RPS8 PE=2 SV=2</t>
  </si>
  <si>
    <t xml:space="preserve">MGISRDSMHKRRATGGKQKAWRKKRKYELGRQPANTKLSSNKTVRRVRVRGGNVKWRALRLDTGNYSWGSEAVTRKTRILDVVYNASNNELVRTQTLVKSAIVQVDAAPFKQWYLTHYGVDIGRKKKAPAAKKDAEGQDAEATTEEAKKSNHVVRKLEKRQQGRTLDAHIEEQFGSGRLLACISSRPGQCGRADGYILEGKELEFYMKKLQRKKGKGASA</t>
  </si>
  <si>
    <t xml:space="preserve">LSSNKTVR</t>
  </si>
  <si>
    <t xml:space="preserve">Locus:1.1.1.1036.11 File:~huashi Hd3a plus 20170616.wiff~</t>
  </si>
  <si>
    <t xml:space="preserve">sp|P0C2Z0|ATPF_ORYSJ</t>
  </si>
  <si>
    <t xml:space="preserve">ATP synthase subunit b, chloroplastic OS=Oryza sativa subsp. japonica GN=atpF PE=3 SV=1</t>
  </si>
  <si>
    <t xml:space="preserve">MKNVTHSFVFLAHWPSAGSFGLNTDILATNLINLTVVVGVLIYFGKGVLKDLLDNRKQRILSTIRNSEELRRGTIEQLEKARIRLQKVELEADEYRMNGYSEIEREKANLINATSISLEQLEKSKNETLYFEKQRAMNQVRQRVFQQAVQGALGTLNSCLNTELHFRTIRANISILGAMEWKS</t>
  </si>
  <si>
    <t xml:space="preserve">QRAMNQVR</t>
  </si>
  <si>
    <t xml:space="preserve">3 Deamidated (NQ)</t>
  </si>
  <si>
    <t xml:space="preserve">0.20002200.0</t>
  </si>
  <si>
    <t xml:space="preserve">Locus:1.1.1.1027.13 File:~huashi Hd3a plus 20170616.wiff~</t>
  </si>
  <si>
    <t xml:space="preserve">sp|Q6ZKC0|14333_ORYSJ</t>
  </si>
  <si>
    <t xml:space="preserve">14-3-3-like protein GF14-C OS=Oryza sativa subsp. japonica GN=GF14C PE=1 SV=1</t>
  </si>
  <si>
    <t xml:space="preserve">MSREENVYMAKLAEQAERYEEMVEYMEKVAKTVDVEELTVEERNLLSVAYKNVIGARRASWRIVSSIEQKEEGRGNEEHVTLIKEYRGKIEAELSKICDGILKLLDSHLVPSSTAAESKVFYLKMKGDYHRYLAEFKTGAERKEAAESTMVAYKAAQDIALADLAPTHPIRLGLALNFSVFYYEILNSPDKACNLAKQAFDEAISELDTLGEESYKDSTLIMQLLRDNLTLWTSDLTEDGGDEVKEASKGDACEGQ</t>
  </si>
  <si>
    <t xml:space="preserve">sp|P0C491|RR7_ORYSJ</t>
  </si>
  <si>
    <t xml:space="preserve">30S ribosomal protein S7, chloroplastic OS=Oryza sativa subsp. japonica GN=rps7-A PE=3 SV=1</t>
  </si>
  <si>
    <t xml:space="preserve">MSRRGTAEKRTAKSDPIFRNRLVNMVVNRIMKDGKKSLAYQILYRAVKKIQQKTETNPLLVLRQAIRRVTPNIGVKTRRNKKGSTRKVPIEIGSKQGRALAIRWLLEASQKRPGRNMAFKLSSELVDAAKGGGGAIRKKEATHRMAEANRALAHFR</t>
  </si>
  <si>
    <t xml:space="preserve">IMKDGKK</t>
  </si>
  <si>
    <t xml:space="preserve">Locus:1.1.1.1007.3 File:~huashi Hd3a plus 20170616.wiff~</t>
  </si>
  <si>
    <t xml:space="preserve">sp|Q0JGY1|RL51_ORYSJ</t>
  </si>
  <si>
    <t xml:space="preserve">60S ribosomal protein L5-1 OS=Oryza sativa subsp. japonica GN=RPL5A PE=2 SV=1</t>
  </si>
  <si>
    <t xml:space="preserve">MGGFVKTQKTNAYHKRFQVKFKRRRQGKTDYRARIRLTNQDKNKYNTPKYRFVVRFTNKDITAQIVYATIAGDIVMAAAYSHELPRYGLEVGLTNYAAAYCTGLLLARRVLKLRGLDQEYEGNIEATGEDYYVEPADERRPFRALLDVGLIRTTTGNRVFGALKGALDGGLDIPHSDKRFAGFKKDEKQLDSDIHRKYIYGGHVADYMRSMAEEEPEKFQAHFSEYLKKGIDADGMEALYKKVHAAIRADPTMAKSTKKEPATHKRYNLKKLTYEQRKASLVERLNALNSSAGADDDDEEEDDE</t>
  </si>
  <si>
    <t xml:space="preserve">sp|P0C358|PSAB_ORYSJ</t>
  </si>
  <si>
    <t xml:space="preserve">Photosystem I P700 chlorophyll a apoprotein A2 OS=Oryza sativa subsp. japonica GN=psaB PE=3 SV=1</t>
  </si>
  <si>
    <t xml:space="preserve">MELRFPRFSQGLAQDPTTRRIWFGIATAHDFESHDDITEERLYQNIFASHFGQLAIIFLWTSGNLFHVAWQGNFESWIQDPLHVRPIAHAIWDPHFGQPAVEAFTRGGAAGPVNIAYSGVYQWWYTIGLRTNEDLYTGALFLLFLSTLSLIGGWLHLQPKWKPSLSWFKNAESRLNHHLSGLFGVSSLAWTGHLVHVAIPASRGEYVRWNNFLDVLPYPQGLGPLLTGQWNLYAQNPDSSNHLFGTTQGAGTAILTLLGGFHPQTQSLWLTDIAHHHLAIAFIFLIAGHMYRTNFGIGHSIKDLLEAHTPPGGRLGRGHKGLYDTINNSIHFQLGLALASLGVITSLVAQHMYSLPSYAFIAQDFTTQAALYTHHQYIAGFIMTGAFAHGAIFFIRDYNPEQNEDNVLARMLDHKEAIISHLSWASLFLGFHTLGLYVHNDVMLAFGTPEKQILIEPIFAQWIQSAHGKTTYGFDILLSSTSGPAFNAGRTLWLPGWLNAVNENSNSLFLTIGPGDFLVHHAIALGLHTTTLILVKGALDARGSKLMPDKKDFGYSFPCDGPGRGGTCDISAWDAFYLAVFWMLNTIGWVTFYWHWKHITLWQGNVSQFNESSTYLMGWLRDYLWLNSSQLINGYNPFGMNSLSVWAWMFLFGHLVWATGFMFLISWRGYWQELIETLAWAHERTPLANLIRWRDKPVALSIVQARLVGLAHFSVGYIFTYAAFLIASTSGKFG</t>
  </si>
  <si>
    <t xml:space="preserve">GALDARGSK</t>
  </si>
  <si>
    <t xml:space="preserve">Locus:1.1.1.1021.5 File:~huashi Hd3a plus 20170616.wiff~</t>
  </si>
  <si>
    <t xml:space="preserve">sp|P0DKK7|RL7A2_ORYSJ</t>
  </si>
  <si>
    <t xml:space="preserve">60S ribosomal protein L7a-2 OS=Oryza sativa subsp. japonica GN=RPL7A-2 PE=2 SV=1</t>
  </si>
  <si>
    <t xml:space="preserve">MAPKRGGRAPVPAKKKTEKVTNPLFEKRPKQFGIGGALPPKKDLHRFVKWPKVVRIQRQRRILKQRLKVPPALNQFTRTLDKNLATNLFKMLLKYRPEDKAAKKERLLKRAQAEAEGKTVEAKKPIVVKYGLNHVTYLIEQSKAQLVVIAHDVDPIELVVWLPALCRKMEVPYCIVKGKARLGSIVHKKTASVLCLTTVKNEDKLEFSKILEAIKANFNDKFDEVRKKWGGGVMGSKSQAKTKAREKLLAKEAAQRMT</t>
  </si>
  <si>
    <t xml:space="preserve">KERLLK</t>
  </si>
  <si>
    <t xml:space="preserve">Locus:1.1.1.1036.3 File:~huashi Hd3a plus 20170616.wiff~</t>
  </si>
  <si>
    <t xml:space="preserve">sp|P0C364|PSBB_ORYSJ</t>
  </si>
  <si>
    <t xml:space="preserve">Photosystem II CP47 reaction center protein OS=Oryza sativa subsp. japonica GN=psbB PE=3 SV=1</t>
  </si>
  <si>
    <t xml:space="preserve">MGLPWYRVHTVVLNDPGRLLSVHIMHTALVSGWAGSMALYELAVFDPSDPVLDPMWRQGMFVIPFMTRLGITNSWGGWSISGGTVTNPGIWSYEGVAGAHIVFSGLCFLAAIWHWVYWDLEIFCDERTGKPSLDLPKIFGIHLFLAGVACFGFGAFHVTGLYGPGIWVSDPYGLTGKVQAVNPAWGAEGFDPFVPGGIASHHIAAGTLGILAGLFHLSVRPPQRLYKGLRMGNIETVLSSSIAAVFFAAFVVAGTMWYGSATTPIELFGPTRYQWDQGYFQQEIYRRVSDGLAENLSLSEAWSKIPEKLAFYDYIGNNPAKGGLFRAGSMDNGDGIAVGWLGHPIFRDKEGRELFVRRMPTFFETFPVVLVDEEGIVRADVPFRRAESKYSVEQVGVTVEFYGGELNGVSYSDPATVKKYARRSQLGEIFELDRATLKSDGVFRSSPRGWFTFGHATFALLFFFGHIWHGARTLFRDVFAGIDPDLDAQVEFGTFQKVGDPTTRRQPV</t>
  </si>
  <si>
    <t xml:space="preserve">GLPWYR</t>
  </si>
  <si>
    <t xml:space="preserve">sp|P12331|CB22_ORYSJ</t>
  </si>
  <si>
    <t xml:space="preserve">Chlorophyll a-b binding protein 2, chloroplastic OS=Oryza sativa subsp. japonica GN=CAB2R PE=2 SV=2</t>
  </si>
  <si>
    <t xml:space="preserve">MAAATMALSSPALAGKAAAKVFGEGRITMRKSAAKPKPAASGSPWYGADRVLYLGPLSGEPPSYLTGEFPGDYGWDTAGLSADPETFAKNRELEVIHSRWAMLGALGCVFPELLARNGVKFGEAVWFKAGSQIFSEGGLDYLGNPSLIHAQSILAIWAVQVVLMGAVEGYRIAGGPLGEVVDPLYPGGSFDPLGLADDPEAFAELKVKEIKNGRLAMFSMFGFFVQAIVTGKGPLENLADHLADPVNNNAWAYATNFVPGK</t>
  </si>
  <si>
    <t xml:space="preserve">FGEAVWFK</t>
  </si>
  <si>
    <t xml:space="preserve">Locus:1.1.1.1211.5 File:~huashi Hd3a plus 20170616.wiff~</t>
  </si>
  <si>
    <t xml:space="preserve">sp|P41095|RLA0_ORYSJ</t>
  </si>
  <si>
    <t xml:space="preserve">60S acidic ribosomal protein P0 OS=Oryza sativa subsp. japonica GN=Os08g0130500 PE=1 SV=3</t>
  </si>
  <si>
    <t xml:space="preserve">MAIKRTKAEKKVAYDKKLCQLLDEYTKVLIAVADNVGSNQLQEIRKGLRGDSIVLMGKNTLIRRCIKVHADNTGNKEFLELMPLLVGNVGLIFTKGDLKEVREEVAKYKVGAPARVGLVAPVDVVVPPGNTGLDPSQTSFFQVLNIPTKINKGTVEIITPVELIKKGDKVGSSESALLAKLGIRPFSYGLVITNVYDSGSVFSPEVLDLTEDDLMEKFASGVSMVASVSLAISYPTIAAAPHMFLNGYKNVLAVAVETEYSYPHADKIKEYLKDPSKFAVAAPVAADSGAAAPSAAKEEEKKEEPEEESDGDLGMSLFD</t>
  </si>
  <si>
    <t xml:space="preserve">GDSIVLMGK</t>
  </si>
  <si>
    <t xml:space="preserve">Locus:1.1.1.1055.4 File:~huashi Hd3a plus 20170616.wiff~</t>
  </si>
  <si>
    <t xml:space="preserve">sp|Q10M12|40C1_ORYSJ</t>
  </si>
  <si>
    <t xml:space="preserve">Ricin B-like lectin R40C1 OS=Oryza sativa subsp. japonica GN=R40C1 PE=1 SV=1</t>
  </si>
  <si>
    <t xml:space="preserve">MFGFGHHGHHGQDQPPQHHGGGGGGAHQPTFKIFCRADEGYCVAVREGNVVLAPTNPRDEHQHWYKDMRFSAKIKDEEGNPAFALVNKATGLAIKHSLGQGHPVKLAPFNPEYPDESVLWTESGDVGKSFRCIRMLNNIRLNFDAFHGDKDHGGVHDGTTIVLWEWAKGDNQCWKILPWGDEAYAGGSANAPRGGNEPTVRIFCKADEGFSVTVRGGSVCLAPTNPRDEYQHWIKDMRHSNSIKDEEGYPAFALVNRVTGEAIKHSQGEGHPVKLVPYNPGYQDESVLWTESRDVGHGFRCIRMVNNIYLNFDALHGDKDHGGVRDGTTVALWKWCEGDNQRWKIVPW</t>
  </si>
  <si>
    <t xml:space="preserve">ADEGFSVTVR</t>
  </si>
  <si>
    <t xml:space="preserve">Locus:1.1.1.1119.12 File:~huashi Hd3a plus 20170616.wiff~</t>
  </si>
  <si>
    <t xml:space="preserve">sp|Q9LI00|6PGD1_ORYSJ</t>
  </si>
  <si>
    <t xml:space="preserve">6-phosphogluconate dehydrogenase, decarboxylating 1 OS=Oryza sativa subsp. japonica GN=G6PGH1 PE=2 SV=1</t>
  </si>
  <si>
    <t xml:space="preserve">MAVTRIGLAGLAVMGQNLALNIAEKGFPISVYNRTTSKVDETVQRAKVEGNLPVYGFHDPASFVNSIQKPRVVIMLVKAGAPVDQTIATLAAHLEQGDCIIDGGNEWYENTERREKAMEERGLLYLGMGVSGGEEGARNGPSLMPGGSFEAYKYIEDILLKVAAQVPDSGPCVTYIGKGGSGNFVKMVHNGIEYGDMQLISEAYDVLKSVGKLTNSELQQVFSEWNKGELLSFLIEITADIFSIKDDQGSGHLVDKVLDKTGMKGTGKWTVQQAAELSVAAPTIEASLDSRFLSGLKDERVEAAKVFQGDFSSNLPVDKAQLIEDVRQALYASKICSYAQGMNIIKAKSMEKGWSLNLGELARIWKGGCIIRAIFLDRIKKAYDRNSDLANLLVDPEFAQEIMDRQAAWRRVVCLAINNGVSTPGMSASLAYFDSYRRDRLPANLVQAQRDYFGAHTYERVDMPGSFHTEWFKIARAAKM</t>
  </si>
  <si>
    <t xml:space="preserve">AIFLDR</t>
  </si>
  <si>
    <t xml:space="preserve">Locus:1.1.1.1054.2 File:~huashi Hd3a plus 20170616.wiff~</t>
  </si>
  <si>
    <t xml:space="preserve">sp|Q0DKF0|RL102_ORYSJ</t>
  </si>
  <si>
    <t xml:space="preserve">60S ribosomal protein L10-2 OS=Oryza sativa subsp. japonica GN=SG12 PE=2 SV=1</t>
  </si>
  <si>
    <t xml:space="preserve">MGRRPARCYRQIKNKPYPKSRYCRGVPDPKIRIYDVGMKKKGVDEFSHCVHLVSWEKENVTSEALEAARIACNKYMTKSAGKDAFHLRVRVHPFHVLRINKMLSCAGADRLQTGMRGAFGKPQGTCARVDIGQVLLSVRCKPNNAVHASEALRRAKFKFPGRQKIIESRKWGFTKFSRDEYVRLKSEGRIMPDGVNAKLLGCHGRLSARAPGKAFLSAA</t>
  </si>
  <si>
    <t xml:space="preserve">DEYVRLK</t>
  </si>
  <si>
    <t xml:space="preserve">Locus:1.1.1.1133.7 File:~huashi Hd3a plus 20170616.wiff~</t>
  </si>
  <si>
    <t xml:space="preserve">sp|Q6F362|H2B9_ORYSJ</t>
  </si>
  <si>
    <t xml:space="preserve">Histone H2B.9 OS=Oryza sativa subsp. japonica GN=H2B.9 PE=3 SV=1</t>
  </si>
  <si>
    <t xml:space="preserve">MAPKAEKKPAAKKPAEEEPAAEKAPAAGKKPKAEKRLPAGKGEKGGAGEGKKAGRKKGKKSVETYKIYIFKVLKQVHPDIGISSKAMSIMNSFINDIFEKLAAEAAKLARYNKKPTITSREIQTSVRLVLPGELAKHAVSEGTKAVTKFTSA</t>
  </si>
  <si>
    <t xml:space="preserve">LVLPGELAK</t>
  </si>
  <si>
    <t xml:space="preserve">Locus:1.1.1.1228.4 File:~huashi Hd3a plus 20170616.wiff~</t>
  </si>
  <si>
    <t xml:space="preserve">sp|P12330|CB21_ORYSJ</t>
  </si>
  <si>
    <t xml:space="preserve">Chlorophyll a-b binding protein 1, chloroplastic OS=Oryza sativa subsp. japonica GN=CAB1R PE=2 SV=2</t>
  </si>
  <si>
    <t xml:space="preserve">MAAATMALSSPVMARAAPSTSSALFGEARITMRKTAAKPKPAASSGSPWYGADRVLYLGPLSGEPPSYLTGEFPGDYGWDTAGLSADPETFAKNRELEVIHSRWAMLGALGCVFPELLARNGVKFGEAVWFKAGSQIFSEGGLDYLGNPSLIHAQSILAIWAVQVVLMGAVEGYRIAGGPLGEVVDPLYPGGAFDPLGLADDPEAFAELKVKEIKNGRLAMFSMFGFFVQAIVTGKGPLENLADHLADPVNNNAWAYATNFVPGK</t>
  </si>
  <si>
    <t xml:space="preserve">sp|Q0JCT1|H33_ORYSJ</t>
  </si>
  <si>
    <t xml:space="preserve">Histone H3.3 OS=Oryza sativa subsp. japonica GN=H3 PE=1 SV=2</t>
  </si>
  <si>
    <t xml:space="preserve">MARTKQTARKSTGGKAPRKQLATKAARKSAPTTGGVKKPHRYRPGTVALREIRKYQKSTELLIRKLPFQRLVREIAQDFKTDLRFQSHAVLALQEAAEAYLVGLFEDTNLCAIHAKRVTIMPKDIQLARRIRGERA</t>
  </si>
  <si>
    <t xml:space="preserve">STELLIR</t>
  </si>
  <si>
    <t xml:space="preserve">Locus:1.1.1.1052.6 File:~huashi Hd3a plus 20170616.wiff~</t>
  </si>
  <si>
    <t xml:space="preserve">sp|A2Y7R5|RAN2_ORYSI</t>
  </si>
  <si>
    <t xml:space="preserve">GTP-binding nuclear protein Ran-2 OS=Oryza sativa subsp. indica GN=RAN2 PE=2 SV=1</t>
  </si>
  <si>
    <t xml:space="preserve">MALPNQGTVDYPSFKLVIVGDGGTGKTTFVKRHLTGEFEKKYEPTIGVEVHPLDFTTNCGKIRFYCWDTAGQEKFGGLRDGYYIHGQCAIIMFDVTSRLTYKNVPTWHRDLCRVCENIPIVLCGNKVDVKNRQVKAKQVTFHRKKNLQYYEISAKSNYNFEKPFLYLARKLAGDPNLHFVEAVALKPPEVPIDLAMQQQHEAELAAAAAQPLPDDDDDLIE</t>
  </si>
  <si>
    <t xml:space="preserve">LVIVGDGGTGK</t>
  </si>
  <si>
    <t xml:space="preserve">Locus:1.1.1.1002.13 File:~huashi Hd3a plus 20170616.wiff~</t>
  </si>
  <si>
    <t xml:space="preserve">sp|Q5Z974|FTSH1_ORYSJ</t>
  </si>
  <si>
    <t xml:space="preserve">ATP-dependent zinc metalloprotease FTSH 1, chloroplastic OS=Oryza sativa subsp. japonica GN=FTSH1 PE=2 SV=1</t>
  </si>
  <si>
    <t xml:space="preserve">MAPPCSISSASHLLITASLPKPSLRPPRLPHPKPLPAALLALAAAAPTLPALADVPAPPPSPTQDVQVLEAPSPAANPFSNALLTAPKPTSSAAADLPEGAQWRYSEFLSAVKKGKVERVRFSKDGGLLQLTAIDGRRATVVVPNDPDLIDILATNGVDISVAEGDAAGPGGFLAFVGNLLFPFLAFAGLFFLFRRAQGGPGAGPGGLGGPMDFGRSKSKFQEVPETGVTFVDVAGADQAKLELQEVVDFLKNPDKYTALGAKIPKGCLLVGPPGTGKTLLARAVAGEAGVPFFSCAASEFVELFVGVGASRVRDLFEKAKAKAPCIVFIDEIDAVGRQRGAGLGGGNDEREQTINQLLTEMDGFAGNSGVIVLAATNRPDVLDAALLRPGRFDRQVTVDRPDVAGRVKILEVHSRGKALAKDVDFEKIARRTPGFTGADLQNLMNEAAILAARRDLKEISKDEISDALERIIAGPEKKNAVVSEEKRRLVAYHEAGHALVGALMPEYDPVAKISIIPRGQAGGLTFFAPSEERLESGLYSRSYLENQMAVALGGRVAEEVIFGQENVTTGASNDFMQVSRVARQMVERFGFSKKIGQVAIGGPGGNPFLGQQMSSQKDYSMATADVVDAEVRELVEKAYSRATQIITTHIDILHKLAQLLMEKETVDGEEFMSLFIDGQAELFVA</t>
  </si>
  <si>
    <t xml:space="preserve">GCLLVGPPGTGK</t>
  </si>
  <si>
    <t xml:space="preserve">Locus:1.1.1.1048.21 File:~huashi Hd3a plus 20170616.wiff~</t>
  </si>
  <si>
    <t xml:space="preserve">sp|Q2RAD9|H32_ORYSJ</t>
  </si>
  <si>
    <t xml:space="preserve">Histone H3.2 OS=Oryza sativa subsp. japonica GN=Os01g0866200 PE=3 SV=1</t>
  </si>
  <si>
    <t xml:space="preserve">MARTKQTARKSTGGKAPRKQLATKAARKSAPATGGVKKPHRFRPGTVALREIRKYQKSTELLIRKLPFQRLVREIAQDFKTDLRFQSSAVAALQEAAEAYLVGLFEDTNLCAIHAKRVTIMPKDIQLARRIRGERA</t>
  </si>
  <si>
    <t xml:space="preserve">sp|Q42971|ENO_ORYSJ</t>
  </si>
  <si>
    <t xml:space="preserve">Enolase OS=Oryza sativa subsp. japonica GN=ENO1 PE=1 SV=2</t>
  </si>
  <si>
    <t xml:space="preserve">MAATIVSVKARQIFDSRGNPTVEVDVCCSDGTFARAAVPSGASTGVYEALELRDGGSDYLGKGVSKAVDNVNSVIAPALIGKDPTSQAELDNFMVQQLDGTKNEWGWCKQKLGANAILAVSLAICKAGAIIKKIPLYQHIANLAGNKQLVLPVPAFNVINGGSHAGNKLAMQEFMILPTGAASFKEAMKMGVEVYHNLKSVIKKKYGQDATNVGDEGGFAPNIQENKEGLELLKTAIEKAGYTGKVVIGMDVAASEFYNDKDKTYDLNFKEENNDGSQKISGDSLKNVYKSFVSEYPIVSIEDPFDQDDWEHYAKMTAEIGEQVQIVGDDLLVTNPTRVAKAIQEKSCNALLLKVNQIGSVTESIEAVKMSKRAGWGVMTSHRSGETEDTFIADLAVGLATGQIKTGAPCRSERLAKYNQLLRIEEELGAAAVYAGAKFRAPVEPY</t>
  </si>
  <si>
    <t xml:space="preserve">EGLELLK</t>
  </si>
  <si>
    <t xml:space="preserve">Locus:1.1.1.1092.3 File:~huashi Hd3a plus 20170616.wiff~</t>
  </si>
  <si>
    <t xml:space="preserve">sp|Q6Z6M4|ACEA_ORYSJ</t>
  </si>
  <si>
    <t xml:space="preserve">Isocitrate lyase OS=Oryza sativa subsp. japonica GN=ICL PE=1 SV=1</t>
  </si>
  <si>
    <t xml:space="preserve">MSSPFSVPSLIMEEEGRFEAEVAEVEAWWGTDRFRLTKRPYTARDVALLRGTLRQSYASGDMAKKLWRTLRAHQANGTASRTFGALDPVQVAMMAKHLDTVYVSGWQCSSTHTSTNEPGPDLADYPYDTVPNKVEHLFFAQLYHDRKQREARMSMSRAERAHEPYVDYLKPIIADGDTGFGGATATVKLCKLFVERGAAGVHLEDQSSVTKKCGHMAGKVLVAVSEHVNRLVAARLQFDIMGVETVLVARTDAVAATLIQTNVDARDHQFILGATNPRLRNRSLAAVLSDAMSAGKNGRELQAIEDEWLATAQLKTFSDCVRDAIASLNATDADKQRKLQEWSAATSHDKCVPLEQARDIAAGLGVTSLFWDWDLPRTREGFYRFRGSVAAAVVRGRAFAPHADVLWMETSSPNIAECTAFAEGVRAASPGAMLAYNLSPSFNWDASGMTDADMSEFIPRVARLGYVWQFITLAGFHADALVTDTFARDFARRGMLAYVERIQREERSNGVETLQHQKWSGANFYDRVLKTVQGGISSTAAMGKGVTEEQFKGSWTGPGSESSSHVLAKSRM</t>
  </si>
  <si>
    <t xml:space="preserve">GMLAYVER</t>
  </si>
  <si>
    <t xml:space="preserve">Locus:1.1.1.1086.5 File:~huashi Hd3a plus 20170616.wiff~</t>
  </si>
  <si>
    <t xml:space="preserve">sp|P0CH34|RL40A_ORYSJ</t>
  </si>
  <si>
    <t xml:space="preserve">Ubiquitin-60S ribosomal protein L40-1 OS=Oryza sativa subsp. japonica GN=Ub-CEP52-1 PE=2 SV=1</t>
  </si>
  <si>
    <t xml:space="preserve">MQIFVKTLTGKTITLEVESSDTIDNVKAKIQDKEGIPPDQQRLIFAGKQLEDGRTLADYNIQKESTLHLVLRLRGGIIEPSLQALARKYNQDKMICRKCYARLHPRAVNCRKKKCGHSNQLRPKKKIKN</t>
  </si>
  <si>
    <t xml:space="preserve">sp|P37833|AATC_ORYSJ</t>
  </si>
  <si>
    <t xml:space="preserve">Aspartate aminotransferase, cytoplasmic OS=Oryza sativa subsp. japonica GN=Os01g0760600 PE=2 SV=1</t>
  </si>
  <si>
    <t xml:space="preserve">MASSSVFAGLAQAPEDPILGVTVAYNKDPSPVKVNLGVGAYRTEEGKPLVLNVVRRAEQMLINNPSRVKEYLPITGLADFNKLSAKLIFGADSPAIQENRVATVQCLSGTGSLRVGGEFLARHYHERTIYIPQPTWGNHPKVFTLAGLTVRSYRYYDPATRGLDFQGLLEDLGSAPSGAIVLLHACAHNPTGVDPTLDQWEQIRQLMRSKALLPFFDSAYQGFASGSLDQDAQSVRMFVADGGELLMAQSYAKNMGLYGERVGALSIVCGSADVAVRVESQLKLVIRPMYSNPPIHGASIVATILKDSAMFNEWTVELKGMADRIISMRQQLFDALKTRETPGDWSHIIKQIGMFTFTGLNSDQVAFMRQEYHIYMTSDGRISMAGLSGRTIPHLADAIHAAVTKLK</t>
  </si>
  <si>
    <t xml:space="preserve">VGGEFLAR</t>
  </si>
  <si>
    <t xml:space="preserve">Locus:1.1.1.1074.6 File:~huashi Hd3a plus 20170616.wiff~</t>
  </si>
  <si>
    <t xml:space="preserve">sp|Q0IQF7|RS16_ORYSJ</t>
  </si>
  <si>
    <t xml:space="preserve">40S ribosomal protein S16 OS=Oryza sativa subsp. japonica GN=RPS16A PE=2 SV=1</t>
  </si>
  <si>
    <t xml:space="preserve">MAAALTRPPPGTVQCFGRKKTAVAVSYCKPGRGLIKVNGVPIELIRPEMLRLKAFEPILLAGRSRFKDIDMRIRVRGGGKTSQIYAIRQAIAKALVAYYQKYVDEASKKEVKDIFARYDRTLLVADPRRCEPKKFGGRGARARFQKSYR</t>
  </si>
  <si>
    <t xml:space="preserve">TLLVADPR</t>
  </si>
  <si>
    <t xml:space="preserve">Locus:1.1.1.1029.7 File:~huashi Hd3a plus 20170616.wiff~</t>
  </si>
  <si>
    <t xml:space="preserve">sp|Q6EU94|PIP11_ORYSJ</t>
  </si>
  <si>
    <t xml:space="preserve">Aquaporin PIP1-1 OS=Oryza sativa subsp. japonica GN=PIP1-1 PE=2 SV=1</t>
  </si>
  <si>
    <t xml:space="preserve">MEGKEEDVRLGANRYSERQPIGTAAQGAGDDKDYKEPPPAPLFEPGELKSWSFYRAGIAEFVATFLFLYITILTVMGVSKSSSKCATVGIQGIAWSFGGMIFALVYCTAGISGGHINPAVTFGLFLARKLSLTRAIFYIVMQCLGAICGAGVVKGFQQGLYMGNGGGANVVASGYTKGDGLGAEIVGTFILVYTVFSATDAKRNARDSHVPILAPLPIGFAVFLVHLATIPITGTGINPARSLGAAIIYNKDHAWNDHWIFWVGPFVGAALAAIYHQVIIRAIPFKSRS</t>
  </si>
  <si>
    <t xml:space="preserve">sp|P49397|RS3A_ORYSJ</t>
  </si>
  <si>
    <t xml:space="preserve">40S ribosomal protein S3a OS=Oryza sativa subsp. japonica GN=RPS3A PE=2 SV=2</t>
  </si>
  <si>
    <t xml:space="preserve">MAVGKNKRISKGKKGSKKKTVDPFAKKDWYDIKAPSVFNVRNIGKTLVSRTQGTKIASEGLKHRVFEVSLADLQNDEDQAYRKIRLRAEDVQGKNVLTNFWGMSFTTDKLRSLVKKWQTLIEAHVDVKTTDGYMLRLFCIGFTKRRPNQVKRTCYAQASQIRQIRRKMVEIMANQASSCDLKELVSKFIPEVIGKEIEKATSSIFPLQNVFVRKVKILKAPKFDLGKLMEVHGDYAKEDIGTKLDRPAEDEAMAGQEVAAAE</t>
  </si>
  <si>
    <t xml:space="preserve">DWYDIK</t>
  </si>
  <si>
    <t xml:space="preserve">Locus:1.1.1.1107.2 File:~huashi Hd3a plus 20170616.wiff~</t>
  </si>
  <si>
    <t xml:space="preserve">sp|P0C361|PSAC_ORYSJ</t>
  </si>
  <si>
    <t xml:space="preserve">Photosystem I iron-sulfur center OS=Oryza sativa subsp. japonica GN=psaC PE=3 SV=1</t>
  </si>
  <si>
    <t xml:space="preserve">MSHSVKIYDTCIGCTQCVRACPTDVLEMIPWDGCKAKQIASAPRTEDCVGCKRCESACPTDFLSVRVYLGPETTRSMALSY</t>
  </si>
  <si>
    <t xml:space="preserve">VYLGPETTR</t>
  </si>
  <si>
    <t xml:space="preserve">Locus:1.1.1.1001.12 File:~huashi Hd3a plus 20170616.wiff~</t>
  </si>
  <si>
    <t xml:space="preserve">sp|O04226|P5CS_ORYSJ</t>
  </si>
  <si>
    <t xml:space="preserve">Delta-1-pyrroline-5-carboxylate synthase OS=Oryza sativa subsp. japonica GN=P5CS PE=2 SV=2</t>
  </si>
  <si>
    <t xml:space="preserve">MASVDPSRSFVRDVKRVIIKVGTAVVSRQDGRLALGRVGALCEQVKELNSLGYEVILVTSGAVGVGRQRLRYRKLVNSSFADLQKPQMELDGKACAAVGQSGLMALYDMLFNQLDVSSSQLLVTDSDFENPKFREQLTETVESLLDLKVIPIFNENDAISTRKAPYEDSSGIFWDNDSLAGLLALELKADLLILLSDVDGLYSGPPSEPSSKIIHTYIKEKHQQEITFGDKSRVGRGGMTAKVKAAVLASNSGTPVVITSGFENRSILKVLHGEKIGTLFHKNANLWESSKDVSTREMAVAARDCSRHLQNLSSEERKKILLDVADALEANEDLIRSENEADVAAAQVAGYEKPLVARLTIKPGKIASLAKSIRTLANMEDPINQILKKTEVADDLVLEKTSCPLGVLLIVFESRPDALVQIASLAIRSGNGLLLKGGKEAIRSNTILHKVITDAIPRNVGEKLIGLVTTRDEIADLLKLDDVIDLVIPRGSNKLVSQIKASTKIPVLGHADGICHVYIDKSADMDMAKHIVMDAKIDYPAACNAMETLLVHKDLMKSPGLDDILVALKTEGVNIYGGPIAHKALGFPKAVSFHHEYSSMACTVEFVDDVQSAIDHIHRYGSAHTDCIVTTDDKVAETFLRRVDSAAVFHNASTRFSDGARFGLGAEVGISTGRIHARGPVGVEGLLTTRWILRGRGQVVNGDKDVVYTHKSLPLQ</t>
  </si>
  <si>
    <t xml:space="preserve">VAETFLR</t>
  </si>
  <si>
    <t xml:space="preserve">Locus:1.1.1.1051.3 File:~huashi Hd3a plus 20170616.wiff~</t>
  </si>
  <si>
    <t xml:space="preserve">sp|P0C467|RR14_ORYSJ</t>
  </si>
  <si>
    <t xml:space="preserve">30S ribosomal protein S14, chloroplastic OS=Oryza sativa subsp. japonica GN=rps14 PE=3 SV=1</t>
  </si>
  <si>
    <t xml:space="preserve">MAKKSLIQRERKRQKLEQKYHLIRRSSKKKIRSKVYPLSLSEKTKMREKLQSLPRNSAPTRLHRRCFLTGRPRANYRDFGLSGHILREMVYACLLPGATRSSW</t>
  </si>
  <si>
    <t xml:space="preserve">TKMREK</t>
  </si>
  <si>
    <t xml:space="preserve">0.005000.0</t>
  </si>
  <si>
    <t xml:space="preserve">Locus:1.1.1.1076.4 File:~huashi Hd3a plus 20170616.wiff~</t>
  </si>
  <si>
    <t xml:space="preserve">sp|Q0ITW7|ADH2_ORYSJ</t>
  </si>
  <si>
    <t xml:space="preserve">Alcohol dehydrogenase 2 OS=Oryza sativa subsp. japonica GN=ADH2 PE=2 SV=2</t>
  </si>
  <si>
    <t xml:space="preserve">MATAGKVIKCKAAVAWEAGKPLSIEEVEVAPPQAMEVRVKILYTALCHTDVYFWEAKGQTPVFPRILGHEAGGIVESVGEGVTELAPGDHVLPVFTGECKECDHCKSEESNMCDLLRINVDRGVMIGDGKSRFTIKGKPIFHFVGTSTFSEYTVIHVGCLAKINPEAPLDKVCILSCGFSTGFGATVNVAKPKKGQTVAIFGLGAVGLAAMEGARLSGASRIIGVDLNPAKFEQAKKFGCTDFVNPKDHSKPVHEVLIEMTNGGLDRAVECTGNINAMISCFECVHDGWGVAVLVGVPTKDDVFKTHPMNFLNEKTLKGTFFGNYKPRTDLPNVVELYMKKELELEKFITHSVPFSEINTAFDLMLKGESLRCVMRMDE</t>
  </si>
  <si>
    <t xml:space="preserve">sp|P35684|RL3_ORYSJ</t>
  </si>
  <si>
    <t xml:space="preserve">60S ribosomal protein L3 OS=Oryza sativa subsp. japonica GN=RPL3 PE=2 SV=2</t>
  </si>
  <si>
    <t xml:space="preserve">MSHRKFEHPRHGSLGFLPRKRSSRHRGKVKSFPKDDVSKPCHLTSFVGYKAGMTHIVREVEKPGSKLHKKETCEAVTIIETPPLVIVGLVAYVKTPRGLRSLNSVWAQHLSEEVRRRFYKNWCKSKKKAFTKYALKYDSDAGKKEIQMQLEKMKKYASIVRVIAHTQIRKMKGLKQKKAHLMEIQINGGTIADKVDYGYKFFEKEIPVDAVFQKDEMIDIIGVTKGKGYEGVVTRWGVTRLPRKTHRGLRKVACIGAWHPARVSYTVARAGQNGYHHRTEMNKKVYKIGKSGQESHAACTEFDRTEKDITPMGGFPHYGVVKGDYLMIKGCCVGPKKRVVTLRQSLLKQTSRLALEEIKLKFIDTSSKFGHGRFQTTDEKQRFFGKLKA</t>
  </si>
  <si>
    <t xml:space="preserve">LALEEIK</t>
  </si>
  <si>
    <t xml:space="preserve">Locus:1.1.1.1056.4 File:~huashi Hd3a plus 20170616.wiff~</t>
  </si>
  <si>
    <t xml:space="preserve">sp|Q8W3D9|PORB_ORYSJ</t>
  </si>
  <si>
    <t xml:space="preserve">Protochlorophyllide reductase B, chloroplastic OS=Oryza sativa subsp. japonica GN=PORB PE=2 SV=1</t>
  </si>
  <si>
    <t xml:space="preserve">MALQAATTTSFLPSALSARKEGAVKDSAFLGVRLGDGLKLETSALGLRTKRVSTSSVAIRAQASAAVSSPTVTPASPSGKQTLRKGTAVITGASSGLGLATAKALAETGRWHVVMGCRDFLKASRAAKAAGMEKGSYTIVHLDLASLDSVRQFVANVRRLEMPVDVVVCNAAVYQPTAKQPSFTADGFEMSVGVNHLGHFLLARELLADLTSSDYPSKRLIIVGSITGNTNTLAGNVPPKANLGDLRGLASGLDGVSSSAMIDGGEFDGAKAYKDSKVCNMLTMQEFHRRYHGETGVTFASLYPGCIATTGLFREHVPLFRLLFPPFQKYITKGYVSEEEAGKRLAQVVSDPSLTKSGVYWSWNNNSASFENQLSEEASDPEKAKKVWELSEKLVGLADHDQ</t>
  </si>
  <si>
    <t xml:space="preserve">VSTSSVAIR</t>
  </si>
  <si>
    <t xml:space="preserve">Locus:1.1.1.1046.5 File:~huashi Hd3a plus 20170616.wiff~</t>
  </si>
  <si>
    <t xml:space="preserve">sp|P49216|RS26_ORYSJ</t>
  </si>
  <si>
    <t xml:space="preserve">40S ribosomal protein S26 OS=Oryza sativa subsp. japonica GN=RPS26 PE=2 SV=2</t>
  </si>
  <si>
    <t xml:space="preserve">MTFKRRNGGRNKHGRGHVKYIRCSNCAKCCPKDKAIKRFQVRNIVEQAAIRDVQEACVHDGYVLPKLYAKVHHCVSCAIHAHIVRVRSRENRRDRRPPERFRRREDRPQGPRPGGGAPAPGGAAAPAPNVART</t>
  </si>
  <si>
    <t xml:space="preserve">NIVEQAAIR</t>
  </si>
  <si>
    <t xml:space="preserve">Locus:1.1.1.1047.13 File:~huashi Hd3a plus 20170616.wiff~</t>
  </si>
  <si>
    <t xml:space="preserve">sp|P0C355|PSAA_ORYSJ</t>
  </si>
  <si>
    <t xml:space="preserve">Photosystem I P700 chlorophyll a apoprotein A1 OS=Oryza sativa subsp. japonica GN=psaA PE=3 SV=1</t>
  </si>
  <si>
    <t xml:space="preserve">MMIRSPEPEVKIVVDRDPVKTSFEEWARPGHFSRTIAKGPDTTTWIWNLHADAHDFDSHTGDLEEISRKVFSAHFGQLSIIFLWLSGMYFHGARFSNYEAWLSDPTHIGPSAQVVWPIVGQEILNGDVGGGFRGIQITSGFFQIWRASGITSELQLYCTAIGALIFASLMLFAGWFHYHKAAPKLAWFQDVESMLNHHLAGLLGLGSLSWAGHQIHVSLPINQFLDAGVDPKEIPLPHEFILNRDLLAQLYPSFAEGATPFFTLNWSKYAEFLSFRGGLDPITGGLWLSDIAHHHLAIAILFLIAGHMYRTNWGIGHGLKDILEAHKGPFTGQGHKGLYEILTTSWHAQLSLNLAMLGSTTIVVAHHMYSMPPYPYLATDYGTQLSLFTHHMWIGGFLIVGAAAHAAIFMVRDYDPTTRYNDLLDRVLRHRDAIISHLNWVCIFLGFHSFGLYIHNDTMSALGRPQDMFSDTAIQLQPIFAQWVQNLHAGAPSVTAPGATTSTSLTWGGGELVAVGGKVALLPIPLGTADFLVHHIHAFTIHVTVLILLKGVLFARSSRLIPDKANLGFRFPCDGPGRGGTCQVSAWDHVFLGLFWMYNSISVVIFHFSWKMQSDVWGTISDQGVVTHITGGNFAQSSITINGWLRDFLWAQASQVIQSYGSSLSAYGLFFLGAHFVWAFSLMFLFSGRGYWQELIESIVWAHNKLKVAPATQPRALSIIQGRAVGVTHYLLGGIATTWAFFLARIIAVG</t>
  </si>
  <si>
    <t xml:space="preserve">ALSIIQGR</t>
  </si>
  <si>
    <t xml:space="preserve">Locus:1.1.1.1032.5 File:~huashi Hd3a plus 20170616.wiff~</t>
  </si>
  <si>
    <t xml:space="preserve">sp|P0C440|RK14_ORYSJ</t>
  </si>
  <si>
    <t xml:space="preserve">50S ribosomal protein L14, chloroplastic OS=Oryza sativa subsp. japonica GN=rpl14 PE=3 SV=1</t>
  </si>
  <si>
    <t xml:space="preserve">MIQPQTLLNVADNSGARKLMCIRVIGAASNQRYARIGDVIVAVIKDAVPQMPLERSEVIRAVIVRTCKEFKCEDGIIIRYDDNAAVIIDQKGNPKGTRVFGAIAEELRELNFTKIVSLAPEVL</t>
  </si>
  <si>
    <t xml:space="preserve">IVSLAPEVL</t>
  </si>
  <si>
    <t xml:space="preserve">Locus:1.1.1.1188.3 File:~huashi Hd3a plus 20170616.wiff~</t>
  </si>
  <si>
    <t xml:space="preserve">sp|Q7XLR1|PIP26_ORYSJ</t>
  </si>
  <si>
    <t xml:space="preserve">Probable aquaporin PIP2-6 OS=Oryza sativa subsp. japonica GN=PIP2-6 PE=2 SV=2</t>
  </si>
  <si>
    <t xml:space="preserve">MSKEVSEEPEHVRPKDYTDPPPAPLFDVGELRLWSFYRALIAEFIATLLFLYITVATVIGYKVQSSADQCGGVGTLGIAWAFGGMIFILVYCTAGISGGHINPAVTFGLLLARKVSVIRAVMYIVAQCLGGIVGVGIVKGIMKHQYNANGGGANMVASGYSTGTALGAEIIGTFVLVYTVFSATDPKRNARDSHVPVLAPLPIGFAVFMVHLATIPITGTGINPARSIGAAVIYNQKKAWDDHWIFWAGPFIGALAAAAYHQYILRAAAIKALGSFRSNPSN</t>
  </si>
  <si>
    <t xml:space="preserve">SIGAAVIYNQK</t>
  </si>
  <si>
    <t xml:space="preserve">Locus:1.1.1.1216.9 File:~huashi Hd3a plus 20170616.wiff~</t>
  </si>
  <si>
    <t xml:space="preserve">sp|Q8H5N9|PIP21_ORYSJ</t>
  </si>
  <si>
    <t xml:space="preserve">Probable aquaporin PIP2-1 OS=Oryza sativa subsp. japonica GN=PIP2-1 PE=2 SV=1</t>
  </si>
  <si>
    <t xml:space="preserve">MGKDEVMESGGAAGEFAAKDYTDPPPAPLIDAAELGSWSLYRAVIAEFIATLLFLYITVATVIGYKHQTDASASGADAACGGVGVLGIAWAFGGMIFILVYCTAGISGGHINPAVTFGLFLARKVSLVRAILYIVAQCLGAICGVGLVKAFQSAYFNRYGGGANTLAAGYSKGTGLAAEIIGTFVLVYTVFSATDPKRNARDSHVPVLAPLPIGFAVFMVHLATIPITGTGINPARSIGAAVIFNNEKAWHNHWIFWVGPFVGAAIAAFYHQYILRAGAIKALGSFRSNA</t>
  </si>
  <si>
    <t xml:space="preserve">AFQSAYFNR</t>
  </si>
  <si>
    <t xml:space="preserve">Locus:1.1.1.1056.18 File:~huashi Hd3a plus 20170616.wiff~</t>
  </si>
  <si>
    <t xml:space="preserve">sp|P0C497|RK2_ORYSJ</t>
  </si>
  <si>
    <t xml:space="preserve">50S ribosomal protein L2, chloroplastic OS=Oryza sativa subsp. japonica GN=rpl2-A PE=3 SV=1</t>
  </si>
  <si>
    <t xml:space="preserve">MAKHLYKTPIPSTRKGTIDRQVKSNPRNNLIHGRHRCGKGRNSRGIITARHRGGGHKRLYRKIDFRRNQKDISGRIVTIEYDPNRNAYICLIHYGDGEKGYILHPRGAIIGDTIVSGTKVPISMGNALPLTDMPLGTAIHNIEITRGRGGQLARAAGAVAKLIAKEGKSATLRLPSGEVRLVSQNCLATVGQVGNVGVNQKSLGRAGSKCWLGKRPVVRGVVMNPVDHPHGGGEGKAPIGRKKPTTPWGYPALGRRTRKRKKYSDSFILRRRK</t>
  </si>
  <si>
    <t xml:space="preserve">NNLIHGR</t>
  </si>
  <si>
    <t xml:space="preserve">0.0200000.0</t>
  </si>
  <si>
    <t xml:space="preserve">Locus:1.1.1.912.2 File:~huashi Hd3a plus 20170616.wiff~</t>
  </si>
  <si>
    <t xml:space="preserve">sp|Q943F3|RL18A_ORYSJ</t>
  </si>
  <si>
    <t xml:space="preserve">60S ribosomal protein L18a OS=Oryza sativa subsp. japonica GN=RPL18A PE=1 SV=1</t>
  </si>
  <si>
    <t xml:space="preserve">MGAFRFHQYQVVGRGLPTPTDEHPKIYRMKLWATNEVRAKSKFWYFLRKLKKVKKSNGQILAINEIFEKNPTTIKNYGIWLRYQSRTGYHNMYKEYRDTTLNGAVEQMYTEMASRHRVRFPCIQIIKTATVHFKLCKRDNTKQFHKSDIKFPLVYRKVRPPTRKLKTTFKASRPNLFM</t>
  </si>
  <si>
    <t xml:space="preserve">FPLVYR</t>
  </si>
  <si>
    <t xml:space="preserve">Locus:1.1.1.1085.2 File:~huashi Hd3a plus 20170616.wiff~</t>
  </si>
  <si>
    <t xml:space="preserve">sp|P49027|GBLPA_ORYSJ</t>
  </si>
  <si>
    <t xml:space="preserve">Guanine nucleotide-binding protein subunit beta-like protein A OS=Oryza sativa subsp. japonica GN=RACK1A PE=1 SV=1</t>
  </si>
  <si>
    <t xml:space="preserve">MAGAQESLVLAGVMHGHNDVVTAIATPIDNSPFIVSSSRDKSLLVWDLTNPVQNVGEGAGASEYGVPFRRLTGHSHFVQDVVLSSDGQFALSGSWDGELRLWDLSTGVTTRRFVGHDKDVLSVAFSVDNRQIVSASRDRTIKLWNTLGECKYTIGGDLGGGEGHNGWVSCVRFSPNTFQPTIVSGSWDRTVKVWNLTNCKLRCNLEGHGGYVNAVAVSPDGSLCASGGKDGVTLLWDLAEGKRLYSLDAGSIIHSLCFSPNRYWLCAATQDSIKIWDLESKHIVQDLKPEIPVSKNQMLYCTSLNWSADGSTLYAGYTDGTIRIYKISGFSYAG</t>
  </si>
  <si>
    <t xml:space="preserve">IWDLESK</t>
  </si>
  <si>
    <t xml:space="preserve">Locus:1.1.1.1079.5 File:~huashi Hd3a plus 20170616.wiff~</t>
  </si>
  <si>
    <t xml:space="preserve">sp|Q0D5P8|PSBQ_ORYSJ</t>
  </si>
  <si>
    <t xml:space="preserve">Oxygen-evolving enhancer protein 3, chloroplastic OS=Oryza sativa subsp. japonica GN=Os07g0544800 PE=2 SV=1</t>
  </si>
  <si>
    <t xml:space="preserve">MAQAMASMTGLSQGVQLPAGPRRAGGRSRLAVVRADAAAADVQTGRRAVLGLVATGIAGGALAQAALAEAAKPIKLGPPPPPSGGLPGTLNSDQARDTDLPLRERFYLQPLPPAEAAARAKESAQDIINLKPLIEKKQWPFVRDDLRLRASYLRYDLKTVINSKPKDEKKGLKDLTGKLFATIDGLDHAAKIKSPEEAEKYYTLTKSALGDVLAKLG</t>
  </si>
  <si>
    <t xml:space="preserve">DTDLPLR</t>
  </si>
  <si>
    <t xml:space="preserve">Locus:1.1.1.1017.3 File:~huashi Hd3a plus 20170616.wiff~</t>
  </si>
  <si>
    <t xml:space="preserve">sp|Q84YK8|LOXC2_ORYSJ</t>
  </si>
  <si>
    <t xml:space="preserve">Probable lipoxygenase 8, chloroplastic OS=Oryza sativa subsp. japonica GN=CM-LOX2 PE=2 SV=1</t>
  </si>
  <si>
    <t xml:space="preserve">MLRPQLNPSSSHHHTTTTSSSSSTQLYFASSSCIASLRRPSPPSLIAGAGCRTTRRRQQGRQRVVVRCASSSAASSASEAARRGTGSSDMAPAAVVKVKAVATIKVTVEGLLNSLRPSKAIDNIRDLIGRSLFLELVSSELEAKTGKKKATVHSYAHKVDDDDHGVVTYEADFDVPTGFGPIGAVVVTNELGQEMFLEDLNLTAGDGAGNSTVLPIRCNSWVQPKSSIDEGTPGKRIFFAKAYLPGQTPAGLRSYREEDLKQKRGNGAGQREADDRVYDYDVYNDLGNPDSNGDLARPVLGGSKQFPYPRRCRTGRPPSKKDPKSETRKGNVYVPRDEEFSEVKNAQFLLKTLQSVLHAAVPAAQSALIDNLSLNLPFPSFFVIDKLFEDGVELPGVEKLGFLHSIVPRLLELLRDSPGDKILLFDTPANVQKDKFAWLRDEEFARETLAGINPYAIELVREFPLKSKLDPAVYGPAESAITADLLEEQMRRVMTVEEAISQKRLFMLDFHDLFLPYVHKIRSLKHTTMYGSRTIFFLTDDGTLRLLAIELTRPASPSQPQWRQVFTPSTDTTKSWLWRMAKAHVRAHDAGHHELITHWLRTHCAVEPYIIAANRQLSEMHPIYQLLHPHFRYTMRINALARSRLISAAGIIELSFSPQKYSMELSSVAYDKLWRFDMEALPADLVRRGMAEEDPTAEHGLRLAIEDYPFANDGLLIWDAIKTWVQAYVARFYPDADSVAGDEELQAFWTEVRTKGHGDKKDAPWWPKLDSPESLAHTLTTIVWVAAAHHAAVNFGQYDFGGYFPNRPSIARTVMPVEEPVDGAAMERFLDNPDQALRECFPSQVQATVVMAVLDVLSTHSTDEEYLGGEQTRPWNSDAAVQAAYAGFTARLKEIEGVIDGRNKDRKLKNRCGAGILPYQLMKPFSDAGVTGMGIPNSTSI</t>
  </si>
  <si>
    <t xml:space="preserve">RQQGRQR</t>
  </si>
  <si>
    <t xml:space="preserve">Locus:1.1.1.1141.6 File:~huashi Hd3a plus 20170616.wiff~</t>
  </si>
  <si>
    <t xml:space="preserve">sp|Q53LY0|CLPC3_ORYSJ</t>
  </si>
  <si>
    <t xml:space="preserve">Chaperone protein ClpC3, chloroplastic OS=Oryza sativa subsp. japonica GN=CLPC3 PE=2 SV=1</t>
  </si>
  <si>
    <t xml:space="preserve">MERTLLNPPPSLRSPACRTTTATRIRPSSSMATMIPTPPPMRHARLVKASAAGRRELHAPPIAPPILLGLRSPAAASYGRASGGGGRRRGARVVARMGFDMFTDKAIKAIMMAQEEARRLGHHAAGSEQLLLGVIGEGTGIGAKVLRGAGLSLKAARAEVEKMAGRGPGMVPMEIKFTPAAKNVLQASQEEAHQLGHNYVGSEHLLLGLLREHGAALVVLKNFQADPSNIRSEVIRMISDTSEDHQPVSAAVGGGSSTTKIPTLLEYGTNLTKLAEEGKLDPVVGRQNQVDRVVQILGRRTKNNPCLIGEPGVGKTAIAEGLAQRIAAGNVPETIDGKTVITLDMGLLVAGTKYRGEFEERLKKLMDEVKQNGEIILFLDEVHTLVGAGAAEGAIDAANILKPALARGELQCIGATTIDEYRKHIEKDPALERRFQPVKVPEPTVDETIGILKGLRERYEIHHKVQYTDESLIAAARLSYQYISDRFLPDKAIDLVDEAGSLVRLRNAQLPDEAKELEKKLKKIMAEKSEAIRSQDFEKAGALRGEEVELKSEIMSLVDKSKEMSKAAVDSGESPGPTVTEADVQHIVSSWTGVPVEKVTVDESSRLLAMESSLHRRIVGQDEAVTAISRAIRRARVGLRDPRRPIASFIFAGPTGVGKSELAKALAAYYYGSPEAMVRLDMSEFMEKHTVAKLVGSPPGYVGYAEGGQLTEAIRRRPYAVVLFDEVEKAHPDVFNMMLQILDDGRLTDSKGRTVDFKNSLIIMTSNVGSGVIEKGGRQLGFAGDGSGDGGYGVIKNMVEEEMKRYFRPEFLNRLDEMIVFRQLTKLEVKEIAGIMLAEVTGRIGGKGIGLQVTERFKELVVEQGFDPSYGARPLRRAIMRLLEDTLTDKMLAGEICAGDSVIVDADGDGNVVVVGRRSAGLPDLKSPAFTV</t>
  </si>
  <si>
    <t xml:space="preserve">LVKASAAGR</t>
  </si>
  <si>
    <t xml:space="preserve">Locus:1.1.1.1002.7 File:~huashi Hd3a plus 20170616.wiff~</t>
  </si>
  <si>
    <t xml:space="preserve">sp|P93438|METK2_ORYSJ</t>
  </si>
  <si>
    <t xml:space="preserve">S-adenosylmethionine synthase 2 OS=Oryza sativa subsp. japonica GN=SAM2 PE=2 SV=1</t>
  </si>
  <si>
    <t xml:space="preserve">MAAETFLFTSESVNEGHPDKLCDQVSDAVLDACLAQDPDSKVACETCTKTNMVMVFGEITTKATVDYEKIVRDTCRGIGFVSDDVGLDADRCKVLVNIEQQSPDIAQGVHGHFTKRPEEIGAGDQGHMFGYATDETPELMPLSHVLATKLGARLTEVRKNGTCAWLRPDGKTQVTVEYLNDAGAMVPVRVHTVLISTQHDETVTNDEIAADLKEHVIKPVIPDKYLDEKTIFHLNPSGRFVIGGPHGDAGLTGRKIIIDTYGGWGAHGGGAFSGKDPTKVDRSGAYIARQAAKSIVASGLARRCIVQVSYAIGVPEPLSVFVDSYGTGKIPDKEILKIVKENFDFRPGMMTINLDLKRGGNRFIKTAAYGHFGREDPDFTWEVVKPLKYEKASS</t>
  </si>
  <si>
    <t xml:space="preserve">SIVASGLAR</t>
  </si>
  <si>
    <t xml:space="preserve">Locus:1.1.1.1029.6 File:~huashi Hd3a plus 20170616.wiff~</t>
  </si>
  <si>
    <t xml:space="preserve">sp|B9FXV5|IF4G_ORYSJ</t>
  </si>
  <si>
    <t xml:space="preserve">Eukaryotic translation initiation factor 4G OS=Oryza sativa subsp. japonica GN=Os07g0555200 PE=2 SV=2</t>
  </si>
  <si>
    <t xml:space="preserve">MSQRGDRGEGHARRPGRSSSFGGGHRGGGGVGGAGKGGGGSSGQPPLATNRSFRKSGNGHGGHQRAVSQPDTHGFQPAPAPTALQTPPLRPPAPQNAPAHVPVPAPRPQHHDPSGARAPTLPPSSENTANAPPLKGIPHAAPRAPSRISSTSTSQGAPKGGAYNLQFGSFPMNGGTGGSTMQFPARTSSAPPNLDEQKRMQALPEGHKVVPSGLVPQAPKHQQQQQPLQQQKQQPQSQPPLQQTRKDVVSSNHSSKPINPHIPSQVKSSVHVSPSVPNVAPPRPPVQQIPGMPMSMPFHHQAPLQFGGHNPQIPPQGVVPSSLQMSMGLHGANAPQVAQQMYIPTIQHHHQLQPPTMMHQAAGIPYGPAAHQLTQMSGMMNVGVAPQFTPQQPNKYVTGPTRKTTVKITHPDTHEELKLDKRMDSSGQRGLPSVQQQSQPVSTYGSPMGFYQQNSYNQSTMFYPTTSGVGQVPTVSQGPRFVSTQTVSYISPSMNTGPGSNKDNLAGSTTSGHSQVTGKPHPAGLHMEKSGVQTVTISAPPGKSDVNKLKPAEDVVSHRQKDNEAVSGVRKSGENESKASPITEKHPTPVSQPLQALAANPETTAAASFVVNSVPGDDGKSKESIQRTGSFKDSNKNATKDTRNLSQEPQSASSAEDLKVHTSVKDVCCGVSLMESKGVNKESEQTNAASASPTEMLKAADASSIDRSSARSTSESTENVQEVGKSDVAIGDSEKSGITNKVSPDLTKDDISSGSTGNESHEVCTLDLAEQLPVGASNPDNLDTATSVTDQGQLLKEPSSSVSDENVIMDRSHQSAEKMSDLVDDTVASVASSETLPESIIQNANAKGNTSGNQETGSATSSNILNVLPVPHSVASEDPLKPESMLKDQSSSAPAASARPVSREKPSVEITRTKFTAVKKKKRREMLSKADAAGSSDLYNAYKGPEEKVDFIGASESLDSSSIADHELPDESSEKEVNMGEDEGKKKVELDDWEDAAEMSTPKLERSDSSNQTTEANGRKRYSRDFLLTLAQSCTNLPVGFQMIEYASVLFPNLAGKSYVVDHPSPGRGADRPASRGDRRGVVIEDDRWGKSGHLFGSGRDMSMDNGPPTMNHRGAPGVMRNPRGGLINVGPVAPQMSRSGSDADRWQQKGIFPSPVTPMQVMHKAEKKYVVGKVSDEEEAKQRQLKAILNKLTPQNFEKLFEKVKEVNIDNVATLTGVISQIFDKALMEPTFCEMYANFCFHLAGALPDFSEDNEKITFKRLLLNKCQEEFERGEREEAEADKTEEEGEIKQTKEEREEKRIRARRRMLGNIRLIGELYKKRMLTERIMHECIKKLLGNYQNPDEENIEALCKLMSTIGEMIDHAKAKEHMDAYFDIMLKLSTSQQLSSRVRFMLRDSIDLRKNKWQQRRKVEGPKKIDEVHRDAAQERHAQSSRLARGSVVGSGPRRGAAPMDYGPRGSAAALASPSSQQVGHRGMPSHSRGFGTQDIRFEERSPLDHRTTVLPPRKDEAITLGPQGGLARGMSIRGQPLISNAELSSADSRRMVSGPNGYNSASTAREEPGSRIPDRSGRIAPNTQFAGPSNRPASQEGRSGNKLYSEDDLREKSISAIREYYSAKDEKEVALCIEELNAPSFYPSVVSLWVNDSFERKDMERELLTKLFVSLCNSRNNLLSKSHLTAGLATVLGSLEDALSDAPRAAEYLGRLLARFVVESILSLQEVGTLIEKGGEEPGELVHHGIGADVLGAVLESIKVEKGDSFLNEAKASSNLKLEDFRPQHLKRSKLDAFMKA</t>
  </si>
  <si>
    <t xml:space="preserve">LDAFMKA</t>
  </si>
  <si>
    <t xml:space="preserve">sp|Q655S1|FTSH2_ORYSJ</t>
  </si>
  <si>
    <t xml:space="preserve">ATP-dependent zinc metalloprotease FTSH 2, chloroplastic OS=Oryza sativa subsp. japonica GN=FTSH2 PE=3 SV=1</t>
  </si>
  <si>
    <t xml:space="preserve">MAPTSMSLAAKTPLPFSTLPSSGVAQRPVSVTASLEHKTNDARRKFLKLALGNLGVGLPTLLGAKRALAEEQGVSSSRMSYSRFLEYLDKDRVKKVDLFENGTIAIVEAISPELGNRVQRVRVQLPGLSQELLQKLREKNIDFAAHSNQEDSGSLLFNLIGNLAFPLILIGGLFLLSRRAQGGLGGPNGPGFPLGFGQSRAKFQMEPNTGVTFDDVAGVDEAKQDFMEVVEFLKKPERFTAVGARIPKGVLLVGPPGTGKTLLAKAIAGEAGVPFFSISGSEFVEMFVGVGASRVRDLFKKAKENAPCIVFVDEIDAVGRQRGTGIGGGNDEREQTLNQLLTEMDGFEGNTGIIVIAATNRADILDSALLRPGRFDRQVSVDVPDVRGRTEILKVHGSNKKFDTDVSLEVIAMRTPGFSGADLANLLNEAAILAGRRGRTAISSKEIDDSIDRIVAGMEGTVMTDGKSKSLVAYHEVGHAICGTLTPGHDPVQKVTLIPRGQARGLTWFIPMDDPTLISRQQLFARIVGGLGGRAAEEIIFGEPEVTTGAAGDLQQITGLAKQMVVTFGMSDIGPWSLMDSGAQSGDVIMRMMARNSMSEKLAEDIDTAVKRLSDEAYEIALSQIRSNREAMDKIVEVLLEKETLSGDEFRAILSEFTEIPVENRVPPATPAALPA</t>
  </si>
  <si>
    <t xml:space="preserve">IVGGLGGR</t>
  </si>
  <si>
    <t xml:space="preserve">sp|Q7XTE8|14332_ORYSJ</t>
  </si>
  <si>
    <t xml:space="preserve">14-3-3-like protein GF14-B OS=Oryza sativa subsp. japonica GN=GF14B PE=1 SV=2</t>
  </si>
  <si>
    <t xml:space="preserve">MSAQAELSREENVYMAKLAEQAERYEEMVEFMEKVAKTVDSEELTVEERNLLSVAYKNVIGARRASWRIISSIEQKEESRGNEDRVTLIKDYRGKIETELTKICDGILKLLESHLVPSSTAPESKVFYLKMKGDYYRYLAEFKTGAERKDAAENTMVAYKAAQDIALAELPPTHPIRLGLALNFSVFYYEILNSPDRACNLAKQAFDEAISELDTLSEESYKDSTLIMQLLRDNLTLWTSDISEDTAEEIREAPKRDSSEGQ</t>
  </si>
  <si>
    <t xml:space="preserve">sp|Q6EUP4|14335_ORYSJ</t>
  </si>
  <si>
    <t xml:space="preserve">14-3-3-like protein GF14-E OS=Oryza sativa subsp. japonica GN=GF14E PE=2 SV=1</t>
  </si>
  <si>
    <t xml:space="preserve">MSQPAELSREENVYMAKLAEQAERYEEMVEFMEKVAKTVDSEELTVEERNLLSVAYKNVIGARRASWRIISSIEQKEESRGNEDRCTLIKEYRGKIETELSKICDGILKLLDSHLVPSSTAPESKVFYLKMKGDYYRYLAEFKTGAERKDAAENTMVAYKAAQDIALAELPPTHPIRLGLALNFSVFYYEILNSPDRACNLAKQAFDEAISELDTLSEESYKDSTLIMQLLRDNLTLWTSDISEDAAEEIKEAPKGESGDGQ</t>
  </si>
  <si>
    <t xml:space="preserve">sp|Q65XK0|ILV5_ORYSJ</t>
  </si>
  <si>
    <t xml:space="preserve">Ketol-acid reductoisomerase, chloroplastic OS=Oryza sativa subsp. japonica GN=Os05g0573700 PE=1 SV=1</t>
  </si>
  <si>
    <t xml:space="preserve">MAASTTLALSHPKTLAAAAAAAPKAPTAPAAVSFPVSHAACAPLAARRRAVTAMVAAPPAVGAAMPSLDFDTSVFNKEKVSLAGHEEYIVRGGRNLFPLLPEAFKGIKQIGVIGWGSQGPAQAQNLRDSLAEAKSDIVVKIGLRKGSKSFDEARAAGFTEESGTLGDIWETVSGSDLVLLLISDAAQADNYEKIFSHMKPNSILGLSHGFLLGHLQSAGLDFPKNISVIAVCPKGMGPSVRRLYVQGKEINGAGINSSFAVHQDVDGRATDVALGWSVALGSPFTFATTLEQEYKSDIFGERGILLGAVHGIVEALFRRYTEQGMDEEMAYKNTVEGITGIISKTISKKGMLEVYNSLTEEGKKEFNKAYSASFYPCMDILYECYEDVASGSEIRSVVLAGRRFYEKEGLPAFPMGNIDQTRMWKVGEKVRSTRPENDLGPLHPFTAGVYVALMMAQIEVLRKKGHSYSEIINESVIESVDSLNPFMHARGVAFMVDNCSTTARLGSRKWAPRFDYILTQQAFVTVDKDAPINQDLISNFMSDPVHGAIEVCAELRPTVDISVPANADFVRPELRQSS</t>
  </si>
  <si>
    <t xml:space="preserve">LGSRKWAPR</t>
  </si>
  <si>
    <t xml:space="preserve">Locus:1.1.1.957.18 File:~huashi Hd3a plus 20170616.wiff~</t>
  </si>
  <si>
    <t xml:space="preserve">sp|P49210|RL9_ORYSJ</t>
  </si>
  <si>
    <t xml:space="preserve">60S ribosomal protein L9 OS=Oryza sativa subsp. japonica GN=RPL9 PE=2 SV=3</t>
  </si>
  <si>
    <t xml:space="preserve">MKTILASETMEIPEGVTVQVAAKVVTVEGPRGKLTRNFKHLNLDFQLLEGGRKLQVDAWFGTRRTMAAIRTAISHVQNLITGVTKGYRYKMRFVYAHFPINASITNSNTAIEIRNFLGEKKVRKVDMLEGVTILRSEKVKDELVLDGNDIELVSRSAALINQKCHVKNKDIRKFLDGIYVSDKGTITEDA</t>
  </si>
  <si>
    <t xml:space="preserve">VVTVEGPR</t>
  </si>
  <si>
    <t xml:space="preserve">Locus:1.1.1.1015.3 File:~huashi Hd3a plus 20170616.wiff~</t>
  </si>
  <si>
    <t xml:space="preserve">sp|Q8W425|PSMD6_ORYSJ</t>
  </si>
  <si>
    <t xml:space="preserve">26S proteasome non-ATPase regulatory subunit 6 OS=Oryza sativa subsp. japonica GN=RPN7 PE=2 SV=1</t>
  </si>
  <si>
    <t xml:space="preserve">MDGGVGEEGKQQPHLVLAHKLFLLSHPDVDDLAKVDLRADVLAAVKSDDMASLYESLGAGGVLETDAALLAEMRGRIEEEIRKLDEKIADAEENLGESEVREAHLAKSLYFIRVGEKEKALEQLKVTEGKTVAVGQKMDLVFHTLQIGFFYMDFDLISKSIDKAKKLFEEGGDWERKNRLKVYEGLYCMATRNFKKAASLFLDSISTFTTYELFPYDTFIFYTVLTSVISLDRVSLKAKVVDAPEILAVIGKVPHLSEFLNSLYNCQYKSFFAAFSGLTEQIKLDRYLQPHFRYYMREVRTVVYSQFLESYKSVTMEAMASAFGVTVDFIDLELSRFIAAGKLHCKIDKVACVLETNRPDARNAFYQATIKQGDFLLNRIQKLSRVIDL</t>
  </si>
  <si>
    <t xml:space="preserve">SLYFIR</t>
  </si>
  <si>
    <t xml:space="preserve">Locus:1.1.1.1113.2 File:~huashi Hd3a plus 20170616.wiff~</t>
  </si>
  <si>
    <t xml:space="preserve">sp|P40393|RIC2_ORYSJ</t>
  </si>
  <si>
    <t xml:space="preserve">Ras-related protein RIC2 OS=Oryza sativa subsp. japonica GN=RIC2 PE=2 SV=2</t>
  </si>
  <si>
    <t xml:space="preserve">MAAGYRAEDDYDYLFKVVLIGDSGVGKSNLLSRFTRNEFSLESKSTIGVEFATRSLQVDGKVVKAQIWDTAGQERYRAITSAYYRGAVGALLVYDVTRHSTFENVERWLKELRDHTDPNIVVMLVGNKSDLRHLVAVQTDEGKAFAERESLYFMETSALESTNVENAFAEVLTQIYRIVSKRSVEAGDDAGSGPGKGEKINIKDDVSAVKKGGCCSG</t>
  </si>
  <si>
    <t xml:space="preserve">VVLIGDSGVGK</t>
  </si>
  <si>
    <t xml:space="preserve">Locus:1.1.1.988.18 File:~huashi Hd3a plus 20170616.wiff~</t>
  </si>
  <si>
    <t xml:space="preserve">sp|Q75GS4|UGDH1_ORYSJ</t>
  </si>
  <si>
    <t xml:space="preserve">UDP-glucose 6-dehydrogenase 1 OS=Oryza sativa subsp. japonica GN=UGD1 PE=3 SV=1</t>
  </si>
  <si>
    <t xml:space="preserve">MVKICCLGAGYVGGPTMAVIALKCPDVEVVVVDISAARIDAWNSDALPIYEPGLDDVVRRCRGRNLFFSSDVERHVGEADIVFVSVNTPTKARGLGAGKAADLTYWESAARMIAAVATSDKVVVEKSTVPVKTAEAIEKILDHNGRDGVGFQILSNPEFLAEGTAIRDLLAPDRVLIGGRETAAGRAAVQALKDVYTRWVPEERILTTNLWSAELSKLAANAFLAQRISSVNAMSALCEATGADVAEVAYAVGKDSRIGAKFLNASVGFGGSCFQKDILNLVYICECNGLPEVANYWKQVIKINDYQKSRFVNRVVSSMFNTVAGKKIAVLGFAFKKDTGDTRETPAIDVCKGLIGDKAKVSIYDPQVTEDQVQRDLAMSKFDWDHPVHLQPMSPTAIKQVSVAWDAYEAARAAHGVCILTEWDEFRSLDYARIYGGMQKPAFVFDGRNVVDAEKLREIGFIVYSIGKPLDAWLKDMPAVA</t>
  </si>
  <si>
    <t xml:space="preserve">LAANAFLAQR</t>
  </si>
  <si>
    <t xml:space="preserve">Locus:1.1.1.1076.15 File:~huashi Hd3a plus 20170616.wiff~</t>
  </si>
  <si>
    <t xml:space="preserve">sp|B7F958|UGDH2_ORYSJ</t>
  </si>
  <si>
    <t xml:space="preserve">UDP-glucose 6-dehydrogenase 2 OS=Oryza sativa subsp. japonica GN=UGD2 PE=2 SV=1</t>
  </si>
  <si>
    <t xml:space="preserve">MVKICCIGAGYVGGPTMAVIALKCPDVEVVVVDISAPRIEGWNSERLPIYEPGLDDVVRQCRGRNLFFSTDVERHVADAGIVFVSVNTPTKTRGLGAGKAADLTYWESAARIIADVSRSDKIVVEKSTVPVKTAEAIEKILAHNSKGGNIRYQILSNPEFLAEGTAIQDLFSPDRVLIGGRETPEGRAAVAALKSIYARWVPDDRIITTNLWSAELSKLAANAFLAQRISSVNAISALCEATGADVTEVANSIGKDSRIGPRFLSASVGFGGSCFQKDILNLVYICECYGLPEVANYWHQVIRINDYQKSRFVNRVVSSMFNTVAGKKVAVLGFAFKKDTGDTRETPAIDVCKGLVGDKAVVSIYDPQVTEEQVQRDLVMNKFDWDHPRHLQPMSPSSAKHVAVSWDAYEAARGAHAVCILTEWDEFRRLDYQRMYDAMHKPAFLFDGRNVVDPDKLRRIGFVVYSIGKPLDHWLRDMPAVA</t>
  </si>
  <si>
    <t xml:space="preserve">sp|Q10MW3|PDC2_ORYSJ</t>
  </si>
  <si>
    <t xml:space="preserve">Pyruvate decarboxylase 2 OS=Oryza sativa subsp. japonica GN=PDC2 PE=2 SV=1</t>
  </si>
  <si>
    <t xml:space="preserve">METHIGSVDGAAAAADNGAVGCPASAVGCPMTSARPAPVSAGEASLGRHLARRLVQVGVSDVFAVPGDFNLTLLDHLIAEPGLRLVGCCNELNAGYAADGYARARGVGACAVTFTVGGLSVLNAIAGAYSENLPVICIAGGPNSNDYGTNRILHHTIGLPDFSQELRCFQTVTCHQAVVTNLEDAHEQIDTAIATALRESKPVYLSISCNLPGLPHPTFSRDPVPFFLAPRLSNKMGLEAAVEATVEFLNKAVKPVLVGGPKLRVAKAGKAFVDLVDASGYAYAVMPSAKGLVPETHPHFIGTYWGAVSTAFCAEIVESADAYLFAGPIFNDYSSVGYSFLLKKDKAIIVQPERVIVGNGPAFGCVMMKEFLSELAKRVNKNTTAYENYKRIFVPEGQPLESEPNEPLRVNVLFKHVQKMLNSDSAVIAETGDSWFNCQKLKLPEGCGYEFQMQYGSIGWSVGALLGYAQGAKDKRVIACIGDGSFQVTAQDVSTMIRCAQNSIIFLINNGGYTIEVEIHDGPYNVIKNWNYTGLVDAIHNGEGKCWTSKVKCEEELTEAIGMALGEKDCLCFIEVIAHKDDTSKELLEWGSRVSAANSRPPNPQ</t>
  </si>
  <si>
    <t xml:space="preserve">AIIVQPER</t>
  </si>
  <si>
    <t xml:space="preserve">Locus:1.1.1.991.6 File:~huashi Hd3a plus 20170616.wiff~</t>
  </si>
  <si>
    <t xml:space="preserve">sp|Q75L11|H2A6_ORYSJ</t>
  </si>
  <si>
    <t xml:space="preserve">Probable histone H2A.6 OS=Oryza sativa subsp. japonica GN=Os05g0113900 PE=2 SV=2</t>
  </si>
  <si>
    <t xml:space="preserve">MDVGVGGKAAKKAVGRKLGGPKKKPVSRSVKAGLQFPVGRIGRYLKKGRYAQRVGTGAPVYLAAVLEYLAAEVLELAGNAARDNKKNRIIPRHVLLAIRNDEELGKLLAGVTIAHGGVLPNINPVLLPKKTAEKADKPAKASKDKAAKSPKKQARS</t>
  </si>
  <si>
    <t xml:space="preserve">AGLQFPVGR</t>
  </si>
  <si>
    <t xml:space="preserve">Locus:1.1.1.1222.2 File:~huashi Hd3a plus 20170616.wiff~</t>
  </si>
  <si>
    <t xml:space="preserve">sp|Q6L500|H2A4_ORYSJ</t>
  </si>
  <si>
    <t xml:space="preserve">Probable histone H2A.4 OS=Oryza sativa subsp. japonica GN=Os05g0461400 PE=2 SV=1</t>
  </si>
  <si>
    <t xml:space="preserve">MEVGAKVPKKAGAGGRRGGGGPKKKPVSRSVKAGLQFPVGRIGRYLKQGRYSQRIGTGAPVYLAAVLEYLAAEVLELAGNAARDNKKNRIIPRHVLLAIRNDEELGKLLAGVTIAHGGVLPNINPVLLPKKTGSAAAKEAKEGKTPKSPKKATTKSPKKAAAA</t>
  </si>
  <si>
    <t xml:space="preserve">ATTKSPKK</t>
  </si>
  <si>
    <t xml:space="preserve">Locus:1.1.1.1112.5 File:~huashi Hd3a plus 20170616.wiff~</t>
  </si>
  <si>
    <t xml:space="preserve">sp|Q84NJ4|H2A3_ORYSJ</t>
  </si>
  <si>
    <t xml:space="preserve">Probable histone H2A.3 OS=Oryza sativa subsp. japonica GN=Os08g0427700 PE=3 SV=1</t>
  </si>
  <si>
    <t xml:space="preserve">MAGRGKAIGSSAAKKATSRSSKAGLQFPVGRIARFLKAGKYAERVGAGAPVYLAAVLEYLAAEVLELAGNAARDNKKTRIVPRHIQLAVRNDEELSRLLGAVTIANGGVMPNIHNLLLPKKAGSSAKAAAADDE</t>
  </si>
  <si>
    <t xml:space="preserve">AIGSSAAKK</t>
  </si>
  <si>
    <t xml:space="preserve">Locus:1.1.1.1088.3 File:~huashi Hd3a plus 20170616.wiff~</t>
  </si>
  <si>
    <t xml:space="preserve">sp|Q8LLP5|H2AXA_ORYSJ</t>
  </si>
  <si>
    <t xml:space="preserve">Probable histone H2AXa OS=Oryza sativa subsp. japonica GN=Os03g0721900 PE=3 SV=1</t>
  </si>
  <si>
    <t xml:space="preserve">MSSSQGGGGRGKAKTTKAVSRSSKAGLQFPVGRIARYLKAGKYAERVGAGAPVYLSAVLEYLAAEVLELAGNAARDNKKNRIVPRHIQLAVRNDEELSRLLGTVTIAAGGVLPNIQQVLLPKKGGGKGDIGSASQEF</t>
  </si>
  <si>
    <t xml:space="preserve">sp|Q84MP7|H2AV3_ORYSJ</t>
  </si>
  <si>
    <t xml:space="preserve">Probable histone H2A variant 3 OS=Oryza sativa subsp. japonica GN=Os03g0743400 PE=2 SV=1</t>
  </si>
  <si>
    <t xml:space="preserve">MAGKGGKGLLAAKTTAAKSAEKDKGKKAPVSRSSRAGLQFPVGRIHRQLKQRTQANGRVGATAAVYSAAILEYLTAEVLELAGNASKDLKVKRITPRHLQLAIRGDEELDTLIKGTIAGGGVIPHIHKSLINKSSKE</t>
  </si>
  <si>
    <t xml:space="preserve">sp|Q94E96|H2A5_ORYSJ</t>
  </si>
  <si>
    <t xml:space="preserve">Probable histone H2A.5 OS=Oryza sativa subsp. japonica GN=Os01g0502700 PE=2 SV=1</t>
  </si>
  <si>
    <t xml:space="preserve">MDAAGAGAGGKLKKGAAGRKAGGPRKKAVSRSVKAGLQFPVGRIGRYLKKGRYAQRIGTGAPVYLAAVLEYLAAEVLELAGNAARDNKKNRIIPRHVLLAIRNDEELGKLLAGVTIAHGGVLPNINPVLLPKKTAEKAAAAGKEAKSPKKAAGKSPKKA</t>
  </si>
  <si>
    <t xml:space="preserve">sp|Q8S857|H2AV2_ORYSJ</t>
  </si>
  <si>
    <t xml:space="preserve">Probable histone H2A variant 2 OS=Oryza sativa subsp. japonica GN=Os10g0418000 PE=2 SV=1</t>
  </si>
  <si>
    <t xml:space="preserve">MAGKGGKGLLAAKTTAAKAAADKDKDRKKAPVSRSSRAGIQFPVGRIHRQLKGRVSANGRVGATAAVYTAAILEYLTAEVLELAGNASKDLKVKRITPRHLQLAIRGDEELDTLIKGTIAGGGVIPHIHKSLINKTAKE</t>
  </si>
  <si>
    <t xml:space="preserve">SLINKTAK</t>
  </si>
  <si>
    <t xml:space="preserve">sp|Q10CE4|GLO1_ORYSJ</t>
  </si>
  <si>
    <t xml:space="preserve">Peroxisomal (S)-2-hydroxy-acid oxidase GLO1 OS=Oryza sativa subsp. japonica GN=GLO1 PE=1 SV=1</t>
  </si>
  <si>
    <t xml:space="preserve">MGEITNVMEYQAIAKQKLPKMIYDYYASGAEDEWTLKENREAFSRILFRPRILIDVSKIDMSATVLGFKISMPIMIAPSAMQKMAHPDGEYATARAASAAGTIMTLSSWATSSVEEVASTGPGIRFFQLYVYKDRNVVEQLVRRAERAGFKAIALTVDTPRLGRREADIKNRFVLPPYLTLKNFEGLDLAEMDKSNDSGLASYVAGQIDRTLSWKDVKWLQSITSLPILVKGVITAEDARLAVHSGAAGIIVSNHGARQLDYVPATISALEEVVTAAAGRIPVYLDGGVRRGTDVFKALALGAAGVFIGRPVVFALAAEGEAGVRNVLRMMREEFELTMALSGCTSLADITRAHIYTDADRLARPFPRL</t>
  </si>
  <si>
    <t xml:space="preserve">LARPFPR</t>
  </si>
  <si>
    <t xml:space="preserve">Locus:1.1.1.1023.3 File:~huashi Hd3a plus 20170616.wiff~</t>
  </si>
  <si>
    <t xml:space="preserve">sp|Q8H8T0|RGP1_ORYSJ</t>
  </si>
  <si>
    <t xml:space="preserve">UDP-arabinopyranose mutase 1 OS=Oryza sativa subsp. japonica GN=UAM1 PE=1 SV=1</t>
  </si>
  <si>
    <t xml:space="preserve">MAGTVTVPSASVPSTPLLKDELDIVIPTIRNLDFLEMWRPFFQPYHLIIVQDGDPTKTIRVPEGFDYELYNRNDINRILGPKASCISFKDSACRCFGYMVSKKKYVFTIDDDCFVAKDPSGKDINALEQHIKNLLSPSTPFFFNTLYDPYREGADFVRGYPFSLREGAKTAVSHGLWLNIPDYDAPTQMVKPRERNSRYVDAVMTVPKGTLFPMCGMNLAFDRDLIGPAMYFGLMGDGQPIGRYDDMWAGWCMKVICDHLSLGVKTGLPYIWHSKASNPFVNLKKEYKGIFWQEDIIPFFQNATIPKECDTVQKCYLSLAEQVREKLGKIDPYFVKLADAMVTWIEAWDELNPSTAAVENGKAK</t>
  </si>
  <si>
    <t xml:space="preserve">ASNPFVNLK</t>
  </si>
  <si>
    <t xml:space="preserve">Locus:1.1.1.1097.7 File:~huashi Hd3a plus 20170616.wiff~</t>
  </si>
  <si>
    <t xml:space="preserve">sp|Q43007|PLDA1_ORYSJ</t>
  </si>
  <si>
    <t xml:space="preserve">Phospholipase D alpha 1 OS=Oryza sativa subsp. japonica GN=PLD1 PE=1 SV=2</t>
  </si>
  <si>
    <t xml:space="preserve">MAQMLLHGTLHATIFEAASLSNPHRASGSAPKFIRKFVEGIEDTVGVGKGATKVYSTIDLEKARVGRTRMITNEPINPRWYESFHIYCAHMASNVIFTVKIDNPIGATNIGRAYLPVQELLNGEEIDRWLDICDNNREPVGESKIHVKLQYFDVSKDRNWARGVRSTKYPGVPYTFFSQRQGCKVTLYQDAHVPDNFIPKIPLADGKNYEPHRCWEDIFDAISNAQHLIYITGWSVYTEITLVRDSNRPKPGGDVTLGELLKKKASEGVRVLMLVWDDRTSVGLLKRDGLMATHDEETENYFHGSDVNCVLCPRNPDDSGSIVQDLSISTMFTHHQKIVVVDHELPNQGSQQRRIVSFVGGLDLCDGRYDTQYHSLFRTLDSTHHDDFHQPNFATASIKKGGPREPWHDIHSRLEGPIAWDVLYNFEQRWRKQGGKDLLLQLRDLSDTIIPPSPVMFPEDRETWNVQLFRSIDGGAAFGFPDTPEEAAKAGLVSGKDQIIDRSIQDAYIHAIRRAKNFIYIENQYFLGSSYAWKPEGIKPEDIGALHLIPKELALKVVSKIEAGERFTVYVVVPMWPEGVPESGSVQAILDWQRRTMEMMYTDITEALQAKGIEANPKDYLTFFCLGNREVKQAGEYQPEEQPEADTDYSRAQEARRFMIYVHTKMMIVDDEYIIIGSANINQRSMDGARDSEIAMGGYQPYHLATRQPARGQIHGFRMALWYEHLGMLDDVFQRPESLECVQKVNRIAEKYWDMYSSDDLQQDLPGHLLSYPIGVASDGVVTELPGMEYFPDTRARVLGAKSDYMPPILTS</t>
  </si>
  <si>
    <t xml:space="preserve">DLLLQLR</t>
  </si>
  <si>
    <t xml:space="preserve">Locus:1.1.1.1157.3 File:~huashi Hd3a plus 20170616.wiff~</t>
  </si>
  <si>
    <t xml:space="preserve">sp|Q35322|NDUS3_ORYSJ</t>
  </si>
  <si>
    <t xml:space="preserve">NADH dehydrogenase [ubiquinone] iron-sulfur protein 3 OS=Oryza sativa subsp. japonica GN=NAD9 PE=2 SV=2</t>
  </si>
  <si>
    <t xml:space="preserve">MDNQFIFQYSWEILPKKWVHKMKRSEHGNRFYTNTDYLFPLLCFLKWHTYTRVQVLIDICGVDYPSRKRRFEVVYNLLSTRYNSRIRVQTSADEVTRISSVVSLFPSAGWWEREVWDMFGVSFINHPDLRRILTDYGFEGHPLRKDFPLSGYVEVRYDDPEKRVVSEPIEMTQEFRYFDFASPWEQRSDG</t>
  </si>
  <si>
    <t xml:space="preserve">VQTSADEVTR</t>
  </si>
  <si>
    <t xml:space="preserve">0.0200000000.0</t>
  </si>
  <si>
    <t xml:space="preserve">Locus:1.1.1.1131.11 File:~huashi Hd3a plus 20170616.wiff~</t>
  </si>
  <si>
    <t xml:space="preserve">sp|P14717|PAL1_ORYSJ</t>
  </si>
  <si>
    <t xml:space="preserve">Phenylalanine ammonia-lyase OS=Oryza sativa subsp. japonica GN=PAL PE=1 SV=2</t>
  </si>
  <si>
    <t xml:space="preserve">MAGNGPINKEDPLNWGAAAAEMAGSHLDEVKRMVAQFREPLVKIQGATLRVGQVAAVAQAKDAAGVAVELDEEARPRVKASSEWILNCIAHGGDIYGVTTGFGGTSHRRTKDGPALQVELLRHLNAGIFGTGSDGHTLPSETVRAAMLVRINTLLQGYSGIRFEILEAITKLLNTGVTPCLPLRGTITASGDLVPLSYIAGLITGRPNAQAISPDGRKVDAAEAFKLAGIEGGFFTLNPKEGLAIVNGTSVGSALAATVMFDANILAVLSEVLSAVFCEVMNGKPEYTDHLTHKLKHHPGSIEAAAIMEHILAGSSFMSHAKKVNEMDPLLKPKQDRYALRTSPQWLGPQIEVIRAATKSIEREVNSVNDNPVIDVHRGKALHGGNFQGTPIGVSMDNARLAIANIGKLMFAQFSELVNEFYNNGLTSNLAGSRNPSLDYGFKGTEIAMASYCSELQYLANPITNHVQSAEQHNQDVNSLGLVSARKTLEAVDILKLMTSTYIVALCQAVDLRHLEENIKSSVKNCVTQVAKKVLTMNPTGDLSSARFSEKNLLTAIDREAVFSYADDPCSANYPLMQKLRAVLVEHALTSGDAEPEASVFSKITKFEEELRSALPREIEAARVAVANGTAPVANRIVESRSFPLYRFVREELGCVFLTGEKLKSPGEECNKVFLGISQGKLIDPMLDCLKEWNGEPLPIN</t>
  </si>
  <si>
    <t xml:space="preserve">NLLTAIDR</t>
  </si>
  <si>
    <t xml:space="preserve">Locus:1.1.1.1109.4 File:~huashi Hd3a plus 20170616.wiff~</t>
  </si>
  <si>
    <t xml:space="preserve">sp|Q0DJ99|COPD2_ORYSJ</t>
  </si>
  <si>
    <t xml:space="preserve">Coatomer subunit delta-2 OS=Oryza sativa subsp. japonica GN=Os05g0311000 PE=2 SV=1</t>
  </si>
  <si>
    <t xml:space="preserve">MVVLAASIISKSGKALVSRQFVDMSRIRIEGLLAAFPKLVGTGKQHTYVETENVRYVYQPIEGLYLLLITNKQSNILEDLDTLRLLSKLVPEYSPSLDEEGVCKTAFELIFAFDEAICLGNKENVTVQQVKQYCEMESHEEKAHKLMMQSKINETRDVMKKKASELDKMKMERGKLDKGGYSAISGPRVVEKAFGDMSITGSGFGSGSGLGGLSMDMDSFASKPKGRPSAAATAPGKGLGMKLGKTQKTNQFLESLKAEGEVILEDVQPSSVQSRVSPLPPSDPVTVTIEEKLNVTVKRDGGVNNFDVQGTLALQVLNDTDGFIQLQIENQDVPGLSFKTHPNINKDLFNSQQVVGAKDPNRPFPSGQNETPLVKWRIHGMDESSLPLSVNCWPSVSGNETYVNIEYEAAEMFDLHNVVISIPLPALREAPSVRQIDGEWRYDSRNSVLEWSILLIDQSNRSGSMEFVVPPADPSTFFPISIGFSASSTFSDLKVTGIRPLKDGNPPKYSQRARLVTANYQVV</t>
  </si>
  <si>
    <t xml:space="preserve">ASELDKMK</t>
  </si>
  <si>
    <t xml:space="preserve">0.00000050.0</t>
  </si>
  <si>
    <t xml:space="preserve">Locus:1.1.1.1010.11 File:~huashi Hd3a plus 20170616.wiff~</t>
  </si>
  <si>
    <t xml:space="preserve">sp|Q0DJA0|COPD1_ORYSJ</t>
  </si>
  <si>
    <t xml:space="preserve">Coatomer subunit delta-1 OS=Oryza sativa subsp. japonica GN=Os05g0310800 PE=2 SV=1</t>
  </si>
  <si>
    <t xml:space="preserve">MVVLAASIISKSGKALVSRQFVDMSRIRIEGLLAAFPKLVGTGKQHTYVETENVRYVYQPIEGLYLLLITNKQSNILEDLDTLRLLSKLVPEYSPSLDEEGVCKTAFELIFAFDEAISLGNKENVTVQQVKQYCEMESHEEKAHKLMMQSKINETRDVMKKKASELDKMRMERGKLDKGGYSSISGPRVIEKTFNDMSITGSGFGSGSGLGGLGMDMDSFASKPKGGRPSAAATAPGKGLGMKLGKTQKTNQFLESLKAEGEVILEDVQPSSVQSRASPLPPSDPVTVTIEEKLNVTVKRDGGVNNFDVQGTLALQVLNDADGFIQLQIENQDVPGLSFKTHPNINKDLFNSQQVVGAKDPNRPFPSGQNETPLVKWRIQGMDESSLPLSVNCWPSVSGSETYVNIEYEAAEMFDLHNVVISIPLPALREAPSVRQIDGEWKYDSRNSVLEWSILLIDQSNRSGSMEFVVPPADPSTFFPISIGFSASSTFSDLKVTGIRPLKDGNPPKYSQRARLVAANYQVV</t>
  </si>
  <si>
    <t xml:space="preserve">ENVTVQQVK</t>
  </si>
  <si>
    <t xml:space="preserve">0.020000200.0</t>
  </si>
  <si>
    <t xml:space="preserve">Locus:1.1.1.1038.9 File:~huashi Hd3a plus 20170616.wiff~</t>
  </si>
  <si>
    <t xml:space="preserve">sp|Q0D673|P2C62_ORYSJ</t>
  </si>
  <si>
    <t xml:space="preserve">Probable protein phosphatase 2C 62 OS=Oryza sativa subsp. japonica GN=Os07g0507000 PE=2 SV=1</t>
  </si>
  <si>
    <t xml:space="preserve">MAGKEIYHKMKDKVKDAFSSSGPETGKGKTKLSGKRVKHGYHLVKGKSNHPMEDYLVAEYRQEGEHDLGLFAIFDGHLGHTVPDFLRSHLFDNILKQPEFLSNPQAAIRNAYQLTDAKILESAAELGRGGSTAVTAILISSENSVNLVVANVGDSRAVISKSGVAKQLSVDHEPNKERHSIEKKGGFVSNLPGDVPRVDGQLAVARAFGDRSLKKHLSSEPDVVEEPIDENTDFLILASDGLWKVMSNQEAVDEIKDFKDAQAAAKHLTEQAVNRKSKDDISCIVVKFLC</t>
  </si>
  <si>
    <t xml:space="preserve">VDGQLAVAR</t>
  </si>
  <si>
    <t xml:space="preserve">0.000200000.0</t>
  </si>
  <si>
    <t xml:space="preserve">sp|Q6H8D6|COB23_ORYSJ</t>
  </si>
  <si>
    <t xml:space="preserve">Putative coatomer subunit beta~-3 OS=Oryza sativa subsp. japonica GN=Os02g0209000 PE=3 SV=2</t>
  </si>
  <si>
    <t xml:space="preserve">MPLRLDIKRKLAQRSERAKSVDLHPTEPWILSSLYSGSVCIWNYQTQTMVKSFEVTELPVRSSKFITRKQWVVAGADDMFIRVYNYNTMDKVKVFEAHTDYIRCVAVHPTQPFVLSSSDDMLIKLWDWDKGWMCTQIFEGHSHYVMQVTFNPKDTNTFASASLDRTVKVWSLGSPDPNFTLDGHSKGVNCVDYFTGGDRPYLITGSDDQTAKVWDYQTKSCVQTLEGHAHNVSAVCFHPELPIILTGSEDGTVRLWHSTTYRLENTLNYGLERVWALGYMKGSRRVVIGYDEGTIMIKIGREVPVASMDSSGKIIWSKHNEIQTVNIKTIGADNEIADGERLPLVVKELGTCDLYPQSLRHNPNGRFVVVCGDGEYIIYTALAWRNRSFGSALEFVWSLDGEYAVRESTSRIKIYSKNFQERKSIRPPFSAERIFGGVLLAMCTNDFICFHDWAEGRMIRRIDVNVKNLYWADSGDLVTIASDTSFYILKYNRDVVSSHLDGGGSVGEEGVEDAFELLHEINERIRTGLWVGDCFIYNNSSSRLNYCVGGEVTTLFHLDRQMYLLGYLANQSRVYLIDKQFNVVGYTLLLTMIEYKTLVMRGDFDRANALLPSIPKEQHDSVARFLESRGMLEEALEIATDSNYRFDLAVQLGRLEVAKAIAIEAQSESKWRQLGELAMSTGKLDMAEECLLHAMDLSGLLLLYSSLGDAEGLTKLTSMAKEQGKNNVAFLCFFMLGKLEECLQLLIESNRIPEAALMSRSYLPSKVPEIVTLWKKDLQKVNPKAAESLADPNEYPNLFEDWQIALNVEANVAPKRGIYAPAKEYIIHAERPNETLVEAFKNMRIHQEEVLPDENGDDTHEAIEENGVEESQEDAVEVDVEADGSTDGTVLVNGNDTEEQWGTNNEESLA</t>
  </si>
  <si>
    <t xml:space="preserve">ANALLPSIPK</t>
  </si>
  <si>
    <t xml:space="preserve">Locus:1.1.1.1100.7 File:~huashi Hd3a plus 20170616.wiff~</t>
  </si>
  <si>
    <t xml:space="preserve">sp|Q6H8D5|COB22_ORYSJ</t>
  </si>
  <si>
    <t xml:space="preserve">Coatomer subunit beta~-2 OS=Oryza sativa subsp. japonica GN=Os02g0209100 PE=2 SV=1</t>
  </si>
  <si>
    <t xml:space="preserve">MPLRLDIKRKLAQRSERVKSVDLHPTEPWILSSLYSGSVCIWNYQTQTMVKSFEVTELPVRSSKFIARKQWIVAGADDMFIRVYNYNTMDKVKVFEAHTDYIRCVAVHPTQPFVLSSSDDMLIKLWDWDKGWMCTQIFEGHSHYVMQVTFNPKDTNTFASASLDRTVKVWSLGSPDPNFTLDGHSKGVNCVDYFTGGDRPYLITGSDDQTAKVWDYQTKSCVQTLEGHAHNVSAVCFHPELPITLTGSEDGTVRLWHSTTYRLENTLNYGLERVWALGYMKGSRRVVIGYDEGTIMIKIGREVPVASMDSSGKIIWSKHNEIQTVNIKTIGADNEIADGERLPLAVKELGTCDLYPQSLRHNPNGRFVVVCGDGEYIIYTALAWRNRSFGSALEFVWSVDGEYAVRESTSRIKIYSKNFQERKSIRPPFSAERIFGGVLLAMCTNDFICFHDWAEGRMIRRIDVNVKNLYWADSGDLVTIASDTSFYILKYNRDVVSSHLDGGGSVGEEGVEDAFELLHEINERIRTGLWVGDCFIYNNSSSRLNYCVGGEVTTLFHLDRQMYLLGYLANQSRVYLIDKQFNVVGYTLLLTMIEYKTLVMRGDFDRANALLPSIPKEQHDSVARFLESQGMLEEALEIATDSNYRFDLAVQLGRLEVAKAIAIEAQSESKWRQLGELAMSTGKLDMAEECLLHAMDLSGLLLLYSSLGDAEGLTKLTSMAKEQGKNNVAFLCFFMLGKLEECLQLLIESNRIPEAALMSRSYLPSKVPEIVTLWKKDLQKVNPKAAESLADPDEYPNLFEDWQIALNVEANVAPKRGIYPPAEEYIIHAERPNETLVEAFKSMHIHLEEVLPDENGDDTHEAIEENGVEESQEDAVEVDVEADGSTDGAVLVNGNDTEEQWGTNNEESSA</t>
  </si>
  <si>
    <t xml:space="preserve">sp|P0C494|RR8_ORYSJ</t>
  </si>
  <si>
    <t xml:space="preserve">30S ribosomal protein S8, chloroplastic OS=Oryza sativa subsp. japonica GN=rps8 PE=3 SV=1</t>
  </si>
  <si>
    <t xml:space="preserve">MGKDTIADLLTSIRNADMNKKGTVRVVSTNITENIVKILLREGFIESVRKHQESNRYFLVSTLRHQKRKTRKGIYRTRTFLKRISRPGLRIYANYQGIPKVLGGMGIAILSTSRGIMTDREARLNRIGGEVLCYIW</t>
  </si>
  <si>
    <t xml:space="preserve">ISRPGLR</t>
  </si>
  <si>
    <t xml:space="preserve">Locus:1.1.1.1069.5 File:~huashi Hd3a plus 20170616.wiff~</t>
  </si>
  <si>
    <t xml:space="preserve">sp|Q5N7W3|RPN2_ORYSJ</t>
  </si>
  <si>
    <t xml:space="preserve">Dolichyl-diphosphooligosaccharide--protein glycosyltransferase subunit 2 OS=Oryza sativa subsp. japonica GN=RPN2 PE=2 SV=1</t>
  </si>
  <si>
    <t xml:space="preserve">MAAAGGLPASATLLLLVIAAVAVAPLASAVRPVSDAHRSAAAELFAASPDGSFGDLETTYEAVRTFQILGVEKDKGLIGKACKFAAEKLASSSSSPAKDLFHAARISGVLKCSVDSGVYDDVATRLKAVIKDTNSLLELYYSVGGLLSIKEQGHNVVLPDADNTFHAIKALSQSDGRWRYDTNSAESSTFAAGIALEALSAVISLADSEVDSSMIAVVKNDIVKLFDTIKSYDDGTFYFDEKHVDAAEYKGPITTSASVVRGVTSFAAVASGKLNIPGEKILGLAKFFLGIGLPGSAKDCFNQIESLSFLENNRVFVPLVLSLPSKVFSLTSKDQLKVEVTTVFGSAAPPLRVNLVQVLGSDSKVITTETKELQFDLDNNVHYLDIAPLKIDVGKYSLVFEISLQEQEHETIYATGGTNTEAIFVTGLIKVDKAEIGISDNDAGTVESVQKIDLQKDTSVSLSANHLQKLRLSFQLSTPLGKTFKPHQVFLKLKHDESKVEHLFVVPGSARQFKIVLDFLGLVEKFYYLSGRYDLELAVGDAAMENSFLRALGHIELDLPEAPEKAPKPPAQAVDPFSKFGPKKEISHIFRSPEKRPPKELSFAFTGLTLLPIVGFLIGLMRLGVNLKNFPSLPAPAAFASLFHAGIGAVLLLYVLFWIKLDLFTTLKYLSFLGVFLVFVGHRALSYLSSTSAKQKTA</t>
  </si>
  <si>
    <t xml:space="preserve">TFQILGVEK</t>
  </si>
  <si>
    <t xml:space="preserve">Locus:1.1.1.1116.10 File:~huashi Hd3a plus 20170616.wiff~</t>
  </si>
  <si>
    <t xml:space="preserve">sp|P0C482|RR2_ORYSJ</t>
  </si>
  <si>
    <t xml:space="preserve">30S ribosomal protein S2, chloroplastic OS=Oryza sativa subsp. japonica GN=rps2 PE=3 SV=1</t>
  </si>
  <si>
    <t xml:space="preserve">MTRRYWNINLKEMIEAGVHFGHGIKKWNPKMAPYISAKRKGTHITNLARTTRFLSEACDLVFDAASQGKSFLIVGTKKRAADLVASAAIRARCHYVNKKWFSGMLTNWSITKTRLSQFRDLRAEEKMEKFHHLPKRDVAILKRKLSTLQRYLGGIKYMTRLPDIVIVLDQQKEYIALRECAILGIPTISLADTNCDPDLANISIPANDDTMTSIRLILNKLVFAICEGRSLYIRNH</t>
  </si>
  <si>
    <t xml:space="preserve">DVAILKR</t>
  </si>
  <si>
    <t xml:space="preserve">sp|Q40680|EF1D1_ORYSJ</t>
  </si>
  <si>
    <t xml:space="preserve">Elongation factor 1-delta 1 OS=Oryza sativa subsp. japonica GN=Os07g0614500 PE=2 SV=3</t>
  </si>
  <si>
    <t xml:space="preserve">MAVSFTNVSSEAGLKKLDEYLLTRSYISGYQASNDDLAVYSAFSTAPSSSYTNVARWFTHIDALLRLSGVTADGQGVKVESTAVPSASTPDVADAKAPAADDDDDDDVDLFGEETEEEKKAAEERAAAVKASGKKKESGKSSVLLDVKPWDDETDMTKLEEAVRNVKMEGLLWGASKLVPVGYGIKKLQIMMTIVDDLVSVDSLIEDYFYTEPANEYIQSCDIVAFNKI</t>
  </si>
  <si>
    <t xml:space="preserve">LVPVGYGIK</t>
  </si>
  <si>
    <t xml:space="preserve">Locus:1.1.1.1123.5 File:~huashi Hd3a plus 20170616.wiff~</t>
  </si>
  <si>
    <t xml:space="preserve">sp|Q7FAS1|GLO3_ORYSJ</t>
  </si>
  <si>
    <t xml:space="preserve">Peroxisomal (S)-2-hydroxy-acid oxidase GLO3 OS=Oryza sativa subsp. japonica GN=GLO3 PE=2 SV=1</t>
  </si>
  <si>
    <t xml:space="preserve">MELITNVSEYEQLAKQKLPKMIYDYYASGAEDQWTLKENREAFSRILFRPRILIDVSRINMATNVLGFNISMPIMIAPSAMQKMAHPEGELATARAASAAGTIMTLSSWSTSSVEEVNSAAPGIRFFQLYVYKDRNIVRQLVRRAELAGFKAIALTVDTPRLGRREADIKNRFNLPPHLVLKNFEALDLGKMDKTNDSGLASYVASQVDRSLSWTDVKWLQTITSLPILVKGVMTAEDTRLAVESGAAGIIVSNHGARQLDYVPATISCLEEVVREAKGRLPVFLDGGVRRGTDVFKALALGASGVFIGRPVLFSLAVDGEAGVRKVLQMLRDELELTMALSGCTSLAEITRNHVITDSDRIRRSRL</t>
  </si>
  <si>
    <t xml:space="preserve">VLQMLR</t>
  </si>
  <si>
    <t xml:space="preserve">Locus:1.1.1.1133.3 File:~huashi Hd3a plus 20170616.wiff~</t>
  </si>
  <si>
    <t xml:space="preserve">sp|Q69LA6|PDX11_ORYSJ</t>
  </si>
  <si>
    <t xml:space="preserve">Probable pyridoxal 5~-phosphate synthase subunit PDX1.1 OS=Oryza sativa subsp. japonica GN=PDX11 PE=2 SV=1</t>
  </si>
  <si>
    <t xml:space="preserve">MATDGTGVVTVYGSGTNGAALLEPSNHKSATFSVKVGLAQMLRGGVIMDVVTPEQARIAEEAGACAVMALERVPADIRAQGGVARMSDPGLIRDIKRAVTIPVMAKARIGHFVEAQILEAIGVDYVDESEVLTLADDAHHINKHNFRVPFVCGCRDLGEALRRIREGAAMIRTKGEAGTGNVVEAVRHVRSVMGDIRALRNMDDDEVFSYAKRIAAPYDLVMQTKQLGRLPVVQFAAGGVATPADAALMMQLGCDGVFVGSGIFKSGDPARRARAIVQAVTHYSDPKILAEVSSGLGEAMVGINLSDPKVERFAARSE</t>
  </si>
  <si>
    <t xml:space="preserve">VERFAAR</t>
  </si>
  <si>
    <t xml:space="preserve">Locus:1.1.1.1021.3 File:~huashi Hd3a plus 20170616.wiff~</t>
  </si>
  <si>
    <t xml:space="preserve">sp|Q8W3D0|PDX12_ORYSJ</t>
  </si>
  <si>
    <t xml:space="preserve">Probable pyridoxal 5~-phosphate synthase subunit PDX1.2 OS=Oryza sativa subsp. japonica GN=PDX12 PE=2 SV=1</t>
  </si>
  <si>
    <t xml:space="preserve">MASDGTDVVALYGGANGLSHKSGSFSVKVGLAQMLRGGVIMDVVTPEQARIAEEAGACAVMALERVPADIRAQGGVARMSDPGLIRDIKRSVTIPVMAKARIGHLVEAQILEAIGVDYVDESEVLTLADDAHHINKNNFRVPFVCGCRDLGEALRRIREGAAMIRTKGEAGTGNVVEAVRHVRSVMGDIRALRSMDDDEVFSYAKRIAAPYDLVMQTKQLGRLPVVQFAAGGVATPADAALMMQLGCDGVFVGSGIFKSGDPALRARAIVQAVTHYSDPKILAEVSSGLGEAMVGINLSDPKIHVERFAARSD</t>
  </si>
  <si>
    <t xml:space="preserve">VGLAQMLR</t>
  </si>
  <si>
    <t xml:space="preserve">Locus:1.1.1.1110.5 File:~huashi Hd3a plus 20170616.wiff~</t>
  </si>
  <si>
    <t xml:space="preserve">sp|Q10N21|APX1_ORYSJ</t>
  </si>
  <si>
    <t xml:space="preserve">L-ascorbate peroxidase 1, cytosolic OS=Oryza sativa subsp. japonica GN=APX1 PE=1 SV=1</t>
  </si>
  <si>
    <t xml:space="preserve">MAKNYPVVSAEYQEAVEKARQKLRALIAEKSCAPLMLRLAWHSAGTFDVSSKTGGPFGTMKTPAELSHAANAGLDIAVRMLEPIKEEIPTISYADFYQLAGVVAVEVSGGPAVPFHPGREDKPAPPPEGRLPDATKGSDHLRQVFGAQMGLSDQDIVALSGGHTLGRCHKERSGFEGPWTRNPLQFDNSYFTELLSGDKEGLLQLPSDKALLSDPAFRPLVEKYAADEKAFFEDYKEAHLKLSELGFADA</t>
  </si>
  <si>
    <t xml:space="preserve">SCAPLMLR</t>
  </si>
  <si>
    <t xml:space="preserve">Locus:1.1.1.1053.6 File:~huashi Hd3a plus 20170616.wiff~</t>
  </si>
  <si>
    <t xml:space="preserve">sp|Q6Z382|COPG2_ORYSJ</t>
  </si>
  <si>
    <t xml:space="preserve">Coatomer subunit gamma-2 OS=Oryza sativa subsp. japonica GN=Os07g0201100 PE=2 SV=1</t>
  </si>
  <si>
    <t xml:space="preserve">MAQPLVVKKDDDLDEEEYYSPFLGIEKGAVLQEARVFHDPQLDARRCCQVITKLLYLLNQGDTFTKVEATEVFFATTKLFQSKDAGLRRMVYLMIKELSPSADEVIIVTSSLMKDMNSKTDMYRANAIRVLCRIIDSTLLTQIERYLKQAIVDKNPVVASAALVSGIYLLQTSPEVVKRWSNEVQEAVQSRAALVQFHALALLHQIRQNDRLAVSKLVTSLTRGSVRSPLAQCLLIRYTSQVIRESSMNSQGGDRPFFDFLESCLRNKAEMVILEAARAITELNGVTSRELTPAITVLQLFLSSSKPVLRFAAVRTLNKVASTHPLAVTNCNIDMESLISDQNRSIATLAITTLLKTGNESSVDRLMKQMTNFMSDIADEFKIVVVEAIRSLCLKFPLKYRSLMNFLSNILREEGGFEYKKAIVDSIIILIRDIPDAKESGLFHLCEFIEDCEFTYMSTQILHFLGNEGPKTSDPSKYIRYIYNRVILENATVRASAVSTLAKFGALVDSLKPRIFVLLRRCLFDGDDEVRDRATLYLKLLGGEATVGETEKDVNEFLFGSFDIPLVNLETSLQNYEPSEAPFDISSVSLETKSQPLAEKKTTGKKPTGPASALSGPVPTVDASYEKLLSSIPEFAGFGKLFKSSAPVELTEAETEYSVNVVKHIYDGHVVLQYNCTNTIPEQLLEEVVVFVDASEADEFSEVATKSLRSLPYDSPGQTFVAFEKLEGVLATGKFSNILKFIVKEVDPSTGEADDDGVEDEYQLEDLEITSADYMLKVGVSNFRNAWESMDPESERVDEYGLGARESLAEAVSAVIGILGMQPCEGTDVVPSNSRSHTCLLSGVFIGNVKVLVRLSFGLSGPKEVAMKLAVRSDDPEISDKIHEIVANG</t>
  </si>
  <si>
    <t xml:space="preserve">YTSQVIR</t>
  </si>
  <si>
    <t xml:space="preserve">0.0002000.0</t>
  </si>
  <si>
    <t xml:space="preserve">Locus:1.1.1.992.5 File:~huashi Hd3a plus 20170616.wiff~</t>
  </si>
  <si>
    <t xml:space="preserve">sp|P46466|PRS4_ORYSJ</t>
  </si>
  <si>
    <t xml:space="preserve">26S protease regulatory subunit 4 homolog OS=Oryza sativa subsp. japonica GN=TBP2 PE=2 SV=2</t>
  </si>
  <si>
    <t xml:space="preserve">MGQGTPGGMGKQGGAPGDRKPGGDGDKKDRKFEPPAAPSRVGRKQRKQKGPEAAARLPNVAPLSKCRLRLLKLERVKDYLLMEEEFVAAQERLRPTEDKTEEDRSKVDDLRGTPMSVGSLEEIIDESHAIVSSSVGPEYYVGILSFVDKDQLEPGCSILMHNKVLSVVGILQDEVDPMVSVMKVEKAPLESYADIGGLDAQIQEIKEAVELPLTHPELYEDIGIRPPKGVILYGEPGTGKTLLAKAVANSTSATFLRVVGSELIQKYLGDGPKLVRELFRVADELSPSIVFIDEIDAVGTKRYDAHSGGEREIQRTMLELLNQLDGFDSRGDVKVILATNRIESLDPALLRPGRIDRKIEFPLPDIKTRRRIFQIHTSKMTLADDVNLEEFVMTKDEFSGADIKAICTEAGLLALRERRMKVTHADFKKAKEKVMFKKKEGVPEGLYM</t>
  </si>
  <si>
    <t xml:space="preserve">LLKLER</t>
  </si>
  <si>
    <t xml:space="preserve">sp|Q84J55|14331_ORYSJ</t>
  </si>
  <si>
    <t xml:space="preserve">14-3-3-like protein GF14-A OS=Oryza sativa subsp. japonica GN=GF14A PE=2 SV=1</t>
  </si>
  <si>
    <t xml:space="preserve">MAAAAGGGTREEMVYMAKLAEQAERYEEMVEFMEKVVTAAAAGGGGELTVEERNLLSVAYKNVIGARRASWRIVSSIEQKEEGRGAAGHAAAARSYRARVEAELSNICAGILRLLDERLVPAAAAVDAKVFYLKMKGDYHRYLAEFKTGAERKDAADATLAAYQAAQDIAMKELSPTHPIRLGLALNFSVFYYEILNSPDRACTLAKQAFDEAISELDTLGEESYKDSTLIMQLLRDNLTLWTSDMQDDGGDEMRDATKPEDEH</t>
  </si>
  <si>
    <t xml:space="preserve">sp|Q53PC7|COPB1_ORYSJ</t>
  </si>
  <si>
    <t xml:space="preserve">Coatomer subunit beta-1 OS=Oryza sativa subsp. japonica GN=Os11g0174000 PE=2 SV=1</t>
  </si>
  <si>
    <t xml:space="preserve">MEKPCTLLVHFDKGSPSMANEIKADLEGSDVAAKVDAMKRAIMLLLNGETLPHLFITVVRYVLPSEDHTIQKLLLLYLEIVDKRDVASGKVLPEMILICQNLRNNLQHPNEYIRGVTLRFLCRLNEPELLEPLIPSILANLDHRHHFIRRHALSAISAIYRLPHGDQLLPDAPEVVERALTGEQDASARRNGFLMLCACAQERAVAYLLTNAERVAEWPDLLQMAAVDLIRKVCRSPNRADKGRYIKIIISLLSAPNSAVVYESAGALVSLSSAPTAVRAAANTYCQLLSSQSDNNVKLIVLDRLHELRASHRDVMVDVVMDVLRALSSPNVDVRRKVLDLVLDLLTPRNVEEVVMYLKKEVVKTQAGDLEKGGEYRQMLVQAIHSCAVEYPEVAGSVVHLLMDFLGDTNVAAAVDVVLFVREIIETNPKLRVSMIQRLIDTFYQIRASRVCSCALWILGEYSLSLSEVESAISTIKQCLGDLPFYTVSEEGESTDASKPAQPVVNSVTVSSRRPVVLADGTYATQSAATETAISSPAVAPGSLSSTQNLRSLILSGDFFLAAVVACTLTKLVLRLEEVQPSKAEANKASTGALLIMVSILQLGQSSYLPHPIDNDSYDRIVLCVRLLCNTGDDVRKVWLQSCRQSFTKMLAEKQFRETEEMKAKAQISHAQPDDLIDFYHLKSRRGMSQLELEDAVQDDLKAATGEFTKDADDANRLNRILQLTGFSDPVYAEAYVTVHHYDIVLDVTVINRTKETLQNLCLELATMGDLKLVDRPQNYTLAPESSKQIRANIKVSSTETGVIFGNIVYETSNVMERSVVVLNDIHIDIMDYISPATCADVAFRNMWAEFEWENKVAVNTVIQDEKEFLDHIIKSTNMKCLTPPSALDGECGFIAANLYAKSVFGEDALVNISVEKQADGKLSGYIRIRSKTQGIALSLGDKITLKQKGGSS</t>
  </si>
  <si>
    <t xml:space="preserve">LSGYIR</t>
  </si>
  <si>
    <t xml:space="preserve">Locus:1.1.1.976.2 File:~huashi Hd3a plus 20170616.wiff~</t>
  </si>
  <si>
    <t xml:space="preserve">sp|Q6Z6L4|APM1A_ORYSJ</t>
  </si>
  <si>
    <t xml:space="preserve">Aminopeptidase M1-A OS=Oryza sativa subsp. japonica GN=Os02g0218200 PE=2 SV=1</t>
  </si>
  <si>
    <t xml:space="preserve">MAAAEQSAEQFRGQARLPGFAAPRRYDLRLVPDLDGCAFTGSVDVSVDVTAPTRFLVLNAAELEVSPGGVQFKPHGAEQELHPAEVTNVPEDEILIIRFNEVLPVGEGTLVIAFKGTLNDKMHGFYRSVYELNGEKKNMAVTQFEPADARRCFPCWDEPSFKAIFKITLEVPSETVALSNMPVVEEKVNGLIKAVYFQETPIMSTYLVAVIVGMFDYVEAFTTDGTRVRVYTQVGKSAQGKFALEVAVKTLVLFKEYFAVPYPLPKMDMIAIPDFASGAMENYGLVTYRETALLFDEKHSAAANKQRVAVVVAHELAHQWFGNLVTMEWWTHLWLNEGFATWVSYLAADNFFPEWNVWTQFLEESTTGFKLDALAGSHPIEVDVNHVDEIDEIFDAISYRKGAAVIRMLQSYLGAETFQKSLAAYIEKFAYSNAKTEDLWAALEEGSGEPVKTLMHSWTKQQGYPVVNVKLKDGKLEMEQTQFLSSGAEGVGQWVVPITLCCCSYSRQEKFLFNGKQEDFNLSGLVECQKKEDFWIKLNVNQTGFYRVSYDEELASRLRYAIEANKLSAADRYGVLDDTYALCMAGKQKLVSLLHLIAAYKDETEYTVLARVIDTSLSIVEMVAVAAPEGLGKLKKFLIDFLEPFAQRIGWDAKSGEGHLDALLRGTLLTALAELGHEATINEAVRRFNIFVEDRETPLLPPDVRKAAYVALMQTVNKSNRAGYESLLKIYKETDLSQEKVRILGSLASCPDPDVVRDTLDFMLSPEVRNQDSIFLLRGVGAAGHEVAWTWLKEKWDYISDTFSGTLLTYFVSTTVSPLRTDEMGDDAEEFFKSRTKANIARTVKQSIERVRINAKWVESTRAEANLGNVLKEISHDH</t>
  </si>
  <si>
    <t xml:space="preserve">LPGFAAPR</t>
  </si>
  <si>
    <t xml:space="preserve">Locus:1.1.1.1051.2 File:~huashi Hd3a plus 20170616.wiff~</t>
  </si>
  <si>
    <t xml:space="preserve">sp|Q0DM51|RH3_ORYSJ</t>
  </si>
  <si>
    <t xml:space="preserve">DEAD-box ATP-dependent RNA helicase 3, chloroplastic OS=Oryza sativa subsp. japonica GN=Os03g0827700 PE=2 SV=2</t>
  </si>
  <si>
    <t xml:space="preserve">MASLLTLPSLSLSNPSASAAAAGAGAAPSLRLRAAFRCWALRRAGGGRWAAAGAIASPNSVLSEHAFKRLQLSDEEEEEEEGAYGSDEEGVEAVGGGEGDEDELAIARLGLPEQLVSTLEKRGITHLFPIQRAVLIPALDGRDLIARAKTGTGKTLAFGIPMIKQLMEEDDGRSVRRGRIPRVLVLAPTRELAKQVEKEIKESAPKLSTVCVYGGVSYNVQQNALSRGVDVVVGTPGRIIDLINGGSLQLGEVKYLVLDEADQMLAVGFEEDVETILQQLPAERQSMLFSATMPGWVKKLSRRYLNNPLTIDLVGDQDEKLAEGIKLYAIPLTSTSKRTVLSDLITVYAKGGKTIVFTKTKRDADEVSLALTNSIASEALHGDISQHQRERTLNGFRQGKFTVLVATDVAARGLDIPNVDLIIHYELPNDPETFVHRSGRTGRAGKAGTAILMFTNSQRRTVRSLERDVGCRFDFISPPAIEDVLESSAEHVIATLRGVHTESIQYFIPAAERLQEELGPNALASALAHLSGFSQPPSSRSLISHEQGWVTLQLTRDPGYGRGFFSPRSVTGFLSDVSSAAADEVGKIFLTADEKVQGAVFDLPEEIARDLLSMELPPGNTITKVTKLPALQDDGPATDSYGRFSNSDRGFRNRRSRGGGSRGGRGGWDSDGEDRFRRGGRSFRSDNDSWSDDDFGGGRRSNRSSSFGGRGSSYGSRSSSSFGGRSSSFGSRDSSRSFSGACFNCGESGHRASDCPNK</t>
  </si>
  <si>
    <t xml:space="preserve">VLVLAPTR</t>
  </si>
  <si>
    <t xml:space="preserve">Locus:1.1.1.1037.5 File:~huashi Hd3a plus 20170616.wiff~</t>
  </si>
  <si>
    <t xml:space="preserve">sp|Q9SXF8|PIP13_ORYSJ</t>
  </si>
  <si>
    <t xml:space="preserve">Aquaporin PIP 1-3 OS=Oryza sativa subsp. japonica GN=PIP1-3 PE=2 SV=2</t>
  </si>
  <si>
    <t xml:space="preserve">MEGKEEDVRLGANRYTERQPIGTAAQGAEEKDYREPPAAPVFEVEELTSWSFYRAGIAEFVATFLFLYISILTVMGVNKSASKCATVGIQGIAWSFGGMIFALVYCTAGISGGHINPAVTFGLFLARKLSLTRAVFYMAMQCLGAICGAGVVKGFQRGLYMGSGGGANAVNPGYTKGDGLGAEIVGTFVLVYTVFSATDAKRNARDSHVPILAPLPIGFAVFLVHLATIPITGTGINPARSLGAAIVYNRAHAWHDHWIFWVGPFIGAALAAIYHVVVIRAIPFKSRD</t>
  </si>
  <si>
    <t xml:space="preserve">SLGAAIVYNR</t>
  </si>
  <si>
    <t xml:space="preserve">0.0000000020.0</t>
  </si>
  <si>
    <t xml:space="preserve">Locus:1.1.1.1013.19 File:~huashi Hd3a plus 20170616.wiff~</t>
  </si>
  <si>
    <t xml:space="preserve">sp|P0DKJ9|PRS7A_ORYSJ</t>
  </si>
  <si>
    <t xml:space="preserve">26S protease regulatory subunit 7A OS=Oryza sativa subsp. japonica GN=RPT1A PE=2 SV=1</t>
  </si>
  <si>
    <t xml:space="preserve">MAPEPEDDIMNEKNPRPLDEDDIALLKTYGLGPYSTSIKKVEKEIKEMAKKINDLCGIKESDTGLAPPSQWDLVSDKQMMQEEQPLQVARCTKIISPNTDDAKYVINVKQIAKFVVGLGDKVSPTDIEEGMRVGVDRNKYQIQIPLPPKIDPSVTMMTVEEKPDVTYNDVGGCKEQIEKMREVVELPMLHPEKFVKLGIDPPKGVLCYGPPGTGKTLLARAVANRTDACFIRVIGSELVQKYVGEGARMVRELFQMARSKKACIVFFDEVDAIGGARFDDGVGGDNEVQRTMLEIVNQLDGFDARGNIKVLMATNRPDTLDPALLRPGRLDRKVEFGLPDLEGRTQIFKIHTRTMNCERDIRFELLARLCPNSTGADIRSVCTEAGMYAIRARRKTVTEKDFLDAVNKVIKGYQKFSATPKYMVYN</t>
  </si>
  <si>
    <t xml:space="preserve">FVVGLGDK</t>
  </si>
  <si>
    <t xml:space="preserve">Locus:1.1.1.1056.7 File:~huashi Hd3a plus 20170616.wiff~</t>
  </si>
  <si>
    <t xml:space="preserve">sp|Q5Z5A8|P2SAF_ORYSJ</t>
  </si>
  <si>
    <t xml:space="preserve">Photosystem II stability/assembly factor HCF136, chloroplastic OS=Oryza sativa subsp. japonica GN=HCF136 PE=3 SV=1</t>
  </si>
  <si>
    <t xml:space="preserve">MATTASLHLHLHLLLSSSRRRCRLLVPRAHTDSISTGRRRFIADTATASAAAAVGPLVLPRTPLARADQPPSLSEWERVLLPIDPGVVLLDIAFVPDDPSHGFLLGTRQTILETKNGGNTWFPRSIPSAEDEDFNYRFNSVSFMGKEGWIIGKPAILLHTSDAGDSWERIPLSAQLPGNMVYIKATGEQSAEMVTDEGAIYVTSNRGYNWKAAVQETVSATLNRTVSSGISGASYYTGTFNTVNRSPDGRYVAVSSRGNFYLTWEPGQPFWQPHNRAVARRIQNMGWRADGGLWLLVRGGGLFLSKGSGFQFFYRGLNDAHAISYLHPPNQITEDFEEASVQSRGFGILDVGYRSKDEAWAAGGSGVLLKTTNGGKTWVRDKAADNIAANLYSVKFLGDNKGYVLGNDGVLLRYVG</t>
  </si>
  <si>
    <t xml:space="preserve">IQNMGWR</t>
  </si>
  <si>
    <t xml:space="preserve">Locus:1.1.1.1025.10 File:~huashi Hd3a plus 20170616.wiff~</t>
  </si>
  <si>
    <t xml:space="preserve">sp|Q5Z8V9|HEM2_ORYSJ</t>
  </si>
  <si>
    <t xml:space="preserve">Delta-aminolevulinic acid dehydratase, chloroplastic OS=Oryza sativa subsp. japonica GN=HEMB PE=2 SV=1</t>
  </si>
  <si>
    <t xml:space="preserve">MASTVSFSPANVQMLQGRSCHGHAAFGGCSAVPRTGPRMRSVAVRVSSEQEAAPAVRAPSGRTIEECEADAVAGRFPAPPPLVRPKAPEGTPQIRPLDLTKRPRRNRRSPALRAAFQETTISPANLVLPLFIHEGEDDAPIGAMPGCYRLGWRHGLLDEVYKSRDVGVNSFVLFPKVPDALKSQSGDEAYNDNGLVPRTIRLLKDKFPDIVVYTDVALDPYSSDGHDGIVREDGVIMNDETVYQLCKQAVSQARAGADVVSPSDMMDGRVGAIRAALDAEGFHDVSIMSYTAKYASSFYGPFREALDSNPRFGDKKTYQMNPANYREALLETAADEAEGADILLVKPGLPYLDVIRLLRDNSALPIAAYQVSGEYSMIKAGGALNMIDEEKVMMESLMCLRRAGADIILTYFARQAANVLCGMRSN</t>
  </si>
  <si>
    <t xml:space="preserve">MRSVAVR</t>
  </si>
  <si>
    <t xml:space="preserve">0.5000000.0</t>
  </si>
  <si>
    <t xml:space="preserve">Locus:1.1.1.1032.2 File:~huashi Hd3a plus 20170616.wiff~</t>
  </si>
  <si>
    <t xml:space="preserve">sp|Q6H795|CLPD1_ORYSJ</t>
  </si>
  <si>
    <t xml:space="preserve">Chaperone protein ClpD1, chloroplastic OS=Oryza sativa subsp. japonica GN=CLPD1 PE=2 SV=1</t>
  </si>
  <si>
    <t xml:space="preserve">MEVCCCSTSSAVPGRRFAAAGAAAAAVAARWGAVGVGRAVVLAHPLRPAPRGGHAHAQQAGARRARRAVVRAVFERFTERAVKAVVLSQREAKGLGEGAVAPRHLLLGLIAEDRSAGGFLSSGINIERAREECRGIGARDLTPGAPSPSGSGLEMDIPFSGSCKRVFEVAVEFSRNMGCSFISPEHLALALFTLDDPTTNSLLRSLGADPSQLASVALTRLQAELAKDCREPAGASSFKVPKKSPAGAGRSAFSKSLNSKKEKGALDQFCLDLTTQASGGFIDPIIGREEEIERVVQIICRRTKNNPILLGEAGVGKTAIAEGLALRIANGDVPIYLVAKRIMSLDVGLLIAGAKERGELESRVTSLIREVREAGDVILFIDEVHNLIGSGTVGKGKGAGLDIGNLLKPPLARGELQCIAATTLDEHRMHFEKDKALARRFQPVLVEEPSQDDAVKILLGLREKYETYHKCKFTLEAINAAVYLSARYIPDRQLPDKAIDLIDEAGSRARMESFNRKKEGQSSILLKSPDEYWQEIRAAQNMHEVVSSNQMKYSPRQENGSAAIKAPSEDMNELTSELQVEEPIVVGTEEIARVASLWSGIPVQQLTADDRKLLVGLDGELRKRVIGQDDAVMAISRAVKRSRVGLNDPDRPIATLLFCGPTGVGKTELTKALAASYFGSESAMLRLDMSEYMERHTVSKLIGSPPGYIGYGETGTLTEAVRRKPFTVVLLDEIEKAHPDIFNILLQIFEDGHLSDSQGRRVSFKNTLIVMTSNIGSTSISKGRRSMGFMTEDTESSSYVAMKSLVMEELKAFFRPELLNRIDEMVVFRPLEKTQMLAILDIILQEVKGRLLALGIGLEVSDAMKDLICEEGYDKSYGARPLRRAVTHLIEDVISEAILFGEYKPGDTILMDIDAGGKLCMSHLNEKVVQLSDPTRTF</t>
  </si>
  <si>
    <t xml:space="preserve">SLVMEELK</t>
  </si>
  <si>
    <t xml:space="preserve">Locus:1.1.1.1046.7 File:~huashi Hd3a plus 20170616.wiff~</t>
  </si>
  <si>
    <t xml:space="preserve">sp|P35686|RS20_ORYSJ</t>
  </si>
  <si>
    <t xml:space="preserve">40S ribosomal protein S20 OS=Oryza sativa subsp. japonica GN=RPS20 PE=2 SV=2</t>
  </si>
  <si>
    <t xml:space="preserve">MAAADVAYAPPMKSGKIGFESSQEVQHRIRITLSSKSVKNLEKVCGDLVKGAKDKSLKVKGPVRMPTKVLHITTRKSPCGEGTNTWDRFEMRVHKRVIDLVSSADVVKQITSITIEPGVEVEVTISDQ</t>
  </si>
  <si>
    <t xml:space="preserve">VIDLVSSADVVK</t>
  </si>
  <si>
    <t xml:space="preserve">Locus:1.1.1.1107.18 File:~huashi Hd3a plus 20170616.wiff~</t>
  </si>
  <si>
    <t xml:space="preserve">sp|Q5VQ78|COB21_ORYSJ</t>
  </si>
  <si>
    <t xml:space="preserve">Coatomer subunit beta~-1 OS=Oryza sativa subsp. japonica GN=Os06g0143900 PE=2 SV=1</t>
  </si>
  <si>
    <t xml:space="preserve">MPLRLEIKRKFAQRSERVKSVDLHPTEPWILSSLYSGSVCIWDYQSQTMVKSFEVSELPVRSAKFISRKQWVVAGADDMFIRVYNYNTMDKVKVFEAHTDYIRCVAVHPTLPYVLSSSDDMLIKLWDWDKGWMCTQIFEGHSHYVMQVTFNPKDTNTFASASLDRTTKIWSLGSPDPNFTLDGHQKGVNCVDYFTGGDRPYLITGSDDSTAKVWDYQTKSCVQTLEGHTHNISAVCFHPELPIIITGSEDGTVRIWHSTTYRLENTLNYGLERVWAVGYMKGSRRMVIGYDEGTIMIKMGREVPVASMDTSGKIIWAKHNEIQTVNIKTVGAGFEVTDGERLPLAVKELGSCDLYPQSLKHNPNGRFVVVCGDGEFIIYTALAWRNRSFGSALEFVWSSEGEYAIRESTSRIKIFSKSFQEKKTIRPTFSAERIFGGILLAMCSSDFICFYDWADCRLIRRIDVNVKNLYWADSGDLVAIASDTSFYILKYNRDVVASYLESGKPVDEEGVEDAFELLHEVNERVRTGIWVGDCFIYNNSSWRLNYCVGGEVTTMYHLDRPMYLLGYLANQSRVYLIDKEFNVMGYTLLLSLIEYKTLVMRGDIERANDILPSIPKAQYNNVAHFLESRGMLEEALEIATDADYRFDLAVQLGKLEVAKAIAMEAQSESKWKQLGELAMSTGKLDMAEECLVQAKDLSGLLLLYSSLGDAEGIEKLASQAKEHGKNNVAFLCLFMLGKLEDCIQLLIDSNRIPEAALMARSYLPSKVSEIVAIWRNDLSKVNPKAAESLADPSEYPNLFEDWQVALTVEKNVASRRVHYPPADEYLNHAEKSDMTLVEAFKRMQVIEDEETEDALDENGEPDEEVLEENKVEESTDEAVEVDADEPEETVLVNGKEGEEQWVLTEHE</t>
  </si>
  <si>
    <t xml:space="preserve">NDLSKVNPK</t>
  </si>
  <si>
    <t xml:space="preserve">0.200000200.0</t>
  </si>
  <si>
    <t xml:space="preserve">Locus:1.1.1.1136.10 File:~huashi Hd3a plus 20170616.wiff~</t>
  </si>
  <si>
    <t xml:space="preserve">sp|Q75W16|AROG_ORYSJ</t>
  </si>
  <si>
    <t xml:space="preserve">Phospho-2-dehydro-3-deoxyheptonate aldolase 2, chloroplastic OS=Oryza sativa subsp. japonica GN=DAHPS2 PE=2 SV=1</t>
  </si>
  <si>
    <t xml:space="preserve">MALATNSAAVSGGAAAAASSAPQPRLAATFLPMRRRTVSAVHAADPAKSNGPVQAAAKASSPSTVAAPEKKPVGLGKWTVDSWKAKKALQLPEYPSQEELDSVLKTIETFPPVVFAGEARHLEERLADAAMGRAFVLQGGDCAESFKEFNANNIRDTFRILLQMGAVLMFGGQMPVVKVVGRMAGQFAKPRSDSFEERDGVKLPSYRGDNINGDTFDEKSRVPDPQRMIRAYAQSVATLNLLRAFATGGYAAMQRVTQWNLDFMDHSEQGDRRYRELAHRVDEALGFMTAAGLTVDHPIMTTTDFWTSHECLLLPYEQSLTREDSTSGLFYDCSAHMLWVGERTRQLDGAHVEFLRGVANPLGIKVSDKMNPRDLVKLIEILNPSNKPGRITIITRMGAENMRVKLPHLIRAVRNSGQIVTWITDPMHGNTIKAPCGLKTRPFDSILAEVRAFFDVHDQEGSHPGGIHLEMTGQNVTECIGGSRTVTFDDLSDRYHTHCDPRLNASQSLELAFIIAERLRRRRMRSGVNSNLPLPPLAF</t>
  </si>
  <si>
    <t xml:space="preserve">GVANPLGIK</t>
  </si>
  <si>
    <t xml:space="preserve">Locus:1.1.1.1063.6 File:~huashi Hd3a plus 20170616.wiff~</t>
  </si>
  <si>
    <t xml:space="preserve">sp|Q6K215|PIP22_ORYSJ</t>
  </si>
  <si>
    <t xml:space="preserve">Probable aquaporin PIP2-2 OS=Oryza sativa subsp. japonica GN=PIP2-2 PE=2 SV=1</t>
  </si>
  <si>
    <t xml:space="preserve">MAKDIEASAPEGGEFSAKDYTDPPPAPLIDVEELTKWSLYRAVIAEFIATLLFLYITVATVIGYKHQSDATVNTTDAACSGVGILGIAWAFGGMIFILVYCTAGISGGHINPAVTFGLFLARKVSLIRAVLYIIAQCLGAICGVGLVKGFQSSYYARYGGGANELSDGYSKGTGLGAEIIGTFVLVYTVFSATDPKRNARDSHIPVLAPLPIGFAVFMVHLATIPITGTGINPARSLGTAVIYNKDKAWDDQWIFWVGPLIGAAIAAAYHQYVLRASAAKLGSYRSNA</t>
  </si>
  <si>
    <t xml:space="preserve">SLGTAVIYNK</t>
  </si>
  <si>
    <t xml:space="preserve">Locus:1.1.1.1026.15 File:~huashi Hd3a plus 20170616.wiff~</t>
  </si>
  <si>
    <t xml:space="preserve">sp|Q8VWH2|RFT1_ORYSJ</t>
  </si>
  <si>
    <t xml:space="preserve">Protein RICE FLOWERING LOCUS T 1 OS=Oryza sativa subsp. japonica GN=RFT1 PE=2 SV=1</t>
  </si>
  <si>
    <t xml:space="preserve">MAGSGRDDPLVVGRIVGDVLDPFVRITNLSVSYGARIVSNGCELKPSMVTQQPRVVVGGNDMRTFYTLVMVDPDAPSPSNPNLREYLHWLVTDIPGTTGATFGQEVMCYESPRPTMGIHRLVFVLFQQLGRQTVYAPGWRQNFSTRNFAELYNLGSPVATVYFNCQREAGSGGRRVYP</t>
  </si>
  <si>
    <t xml:space="preserve">QTVYAPGWR</t>
  </si>
  <si>
    <t xml:space="preserve">Locus:1.1.1.1124.13 File:~huashi Hd3a plus 20170616.wiff~</t>
  </si>
  <si>
    <t xml:space="preserve">sp|Q2R2W2|14334_ORYSJ</t>
  </si>
  <si>
    <t xml:space="preserve">14-3-3-like protein GF14-D OS=Oryza sativa subsp. japonica GN=GF14D PE=1 SV=1</t>
  </si>
  <si>
    <t xml:space="preserve">MSPAEPTREESVYKAKLAEQAERYEEMVEYMERVARAAGGASGGEELTVEERNLLSVAYKNVIGARRASWRIISSIEQKEEGRGNDAHAATIRSYRGKIEAELARICDGILALLDSHLVPSAGAAESKVFYLKMKGDYHRYLAEFKSGDERKQAAESTMNAYKAAQDIALADLAPTHPIRLGLALNFSVFYYEILNSPDRACNLAKQAFDEAISELDSLGEESYKDSTLIMQLLRDNLTLWTSDANDDGGDEIKEAAAPKEPGDQ</t>
  </si>
  <si>
    <t xml:space="preserve">sp|Q0J0H4|ODPB2_ORYSJ</t>
  </si>
  <si>
    <t xml:space="preserve">Pyruvate dehydrogenase E1 component subunit beta-2, mitochondrial OS=Oryza sativa subsp. japonica GN=Os09g0509200 PE=2 SV=1</t>
  </si>
  <si>
    <t xml:space="preserve">MLGAARRQLGSGPMLGQVLRRLRPATAAAADAARAYSAAAKEMTVREALNSALDEEMSADPSVFLMGEEVGEYQGAYKISKGLLDKYGPERVLDTPITEAGFTGIAVGAAYQGLRPVVEFMTFNFSMQAIDHIINSAAKSNYMSAGQISVPIVFRGPNGAAAGVGAQHSQCYAAWYAHVPGLKVLVPYSAEDARGLLKAAIRDPDPVVFLENELLYGESFPISAEVLDSSFALPIGKAKIEREGKDVTITAYSKMVGYALQAADILSKEGISAEVINLRSIRPLDRATINASVRKTNRLVTIEESFPQHGIGAEICMSVVEESFEYLDAPVERIAGADVPMPYAANLERMAVPQVDDIVRAAKRACYRAVPMAATA</t>
  </si>
  <si>
    <t xml:space="preserve">EGISAEVINLR</t>
  </si>
  <si>
    <t xml:space="preserve">4.00000000000.0</t>
  </si>
  <si>
    <t xml:space="preserve">Locus:1.1.1.1086.18 File:~huashi Hd3a plus 20170616.wiff~</t>
  </si>
  <si>
    <t xml:space="preserve">sp|P0C443|RK16_ORYSJ</t>
  </si>
  <si>
    <t xml:space="preserve">50S ribosomal protein L16, chloroplastic OS=Oryza sativa subsp. japonica GN=rpl16 PE=3 SV=1</t>
  </si>
  <si>
    <t xml:space="preserve">MLSPKRTRFRKQHRGRMKGKSYRGNCICFGRYALQALEPTWITARQIEAGRRAMTRYARRGGKIWVRIFPDKPVTIRPTETRMGSGKGSPEYWVAVVKPGRILYEMGGVSETVARAAISIAASKMPIRSQFLRLEI</t>
  </si>
  <si>
    <t xml:space="preserve">YARRGGK</t>
  </si>
  <si>
    <t xml:space="preserve">Locus:1.1.1.1080.3 File:~huashi Hd3a plus 20170616.wiff~</t>
  </si>
  <si>
    <t xml:space="preserve">sp|Q75HJ0|RH37_ORYSJ</t>
  </si>
  <si>
    <t xml:space="preserve">DEAD-box ATP-dependent RNA helicase 37 OS=Oryza sativa subsp. japonica GN=PL10A PE=2 SV=1</t>
  </si>
  <si>
    <t xml:space="preserve">MRSSWADSVANAEESAPATGAAPTPVANHQNSRPTRSAYVPPHLRGQAPTTTAAPAPAPGPAAVQPSASVQPSGYAAIVGGSRWAGPASGDGTGAVGGPRQSVGGRGGGGGGGGGWNSRPGWDRRDREPNPFANSEAEEATEVDFDTANTGINFDAYEDIPVETSGHDVPPPVNTFAEIDLGDALNENIRRCKYVKPTPVQRYAIPISIAGRDLMACAQTGSGKTAAFCFPIISGIMSSRPPQRPRGSRTAYPLALILSPTRELSVQIHEEARKFAYQTGVRVVVAYGGAPIHQQLRELERGVEILVATPGRLMDLLERARVSLQMVKYLALDEADRMLDMGFEPQIRKIVEQMDMPPRGVRQTMLFSATFPKEIQRMASDFLADYIFLAVGRVGSSTDLIAQRVEFVLEADKRSYLMDLLHAQKANGTHGKQALTLVFVETKRGADALENWLYTNGFPATSIHGDRTQQEREYALRSFKSGATPILVATDVAARGLDIPHVAHVINFDLPNDIDDYVHRIGRTGRAGKSGLATAFFNEGNLSLARPLCELMQEANQEVPQWLERYSARSSFGGGGGRNRRSGGARFGGRDFRRDNRGGGGGGYGGGGGGYGGGGYGGGGGYGGGYGGGQGSTSSWD</t>
  </si>
  <si>
    <t xml:space="preserve">NRRSGGAR</t>
  </si>
  <si>
    <t xml:space="preserve">0.20000000.0</t>
  </si>
  <si>
    <t xml:space="preserve">Locus:1.1.1.1054.6 File:~huashi Hd3a plus 20170616.wiff~</t>
  </si>
  <si>
    <t xml:space="preserve">sp|Q6Z4K6|RH52B_ORYSJ</t>
  </si>
  <si>
    <t xml:space="preserve">DEAD-box ATP-dependent RNA helicase 52B OS=Oryza sativa subsp. japonica GN=PL10B PE=2 SV=1</t>
  </si>
  <si>
    <t xml:space="preserve">MRSSWADSAANAEESAPAAAANHGNSRLPRSSYVPPHLRGQAAPAAPAQAGALPSAAAAAQPSVGQPGVVGGPRWAGIVNGGGGGGGGSVGGSRQGFGAGGRGGGGGGGGGAWNSRPGGWDRRDREPDPFANSEAAEVDFEGENTGINFEAYEDIPVETSGHDVPPPANTFAEIDLGDALNENIRRCKYVKPTPVQRYAIPISIAGRDLMACAQTGSGKTAAFCFPIISGIMRSRPPPRSRGSRTAYPLALILSPTRELSVQIHEEARKFAYQTGVKVVVAYGGAPITQQLRELERGVEILVATPGRLMDLLERARVSLQMIKYLALDEADRMLDMGFEPQIRKIVEQMDMPPRGERQTMLFSATFPKEIQRMASDFLADYIFLAVGRVGSSTDLIVQRVEFVLDADKRSYLMDLLHAQRANGTHGKQALTLVFVETKRGADALENWLYNNGFPATSIHGDRTQQEREYALRSFKSGATPILVATDVAARGLDIPHVAHVINFDLPNDIDDYVHRIGRTGRAGKSGLATAFFNESNTPLARPLSELMQEANQEVPQWLERYAARSSFGGGGGRNRRSGGGARFGGRDFRRDRGSGGGGYGGGGGGYGGGGYGGGGGGGGYGGGSSYGGGGQGFSSAWD</t>
  </si>
  <si>
    <t xml:space="preserve">LMDLLER</t>
  </si>
  <si>
    <t xml:space="preserve">sp|Q6K669|AMPL2_ORYSJ</t>
  </si>
  <si>
    <t xml:space="preserve">Leucine aminopeptidase 2, chloroplastic OS=Oryza sativa subsp. japonica GN=Os02g0794700 PE=2 SV=1</t>
  </si>
  <si>
    <t xml:space="preserve">MATAASTSAAAVAAASRLLVRRAPPRLLRRLPRAALAASRPSPPSSSSYGAAAVALGRQPLGHRARMGHTAAAAAAAGPALGLTKPNAVEPPQVSFAAKDVEFSEWKGDILAIAVTENDLVKGSDSKFENAVLKKLDGQLGGLLSEASAEEDFTGKAGQSVVLRLPGQGFKRVGLIGLGQNAPSTTTACKGIGESVASVAKSAQASSAAIVFASVGGIQEDFKLTAAAAIASGTVLGLHEDSRYKSESKKVHLKQVDLIGFGSGPEVDQKLKYANDLSSGVIFGKELVNSPANVLTPAVLAEEASNIASTYSDVFTATILDVEKCKELKMGSYLGVAAASANPPHFIHLCYKPPGGNAKRKLAIVGKGLTFDSGGYNIKTGPGCSIELMKFDMGGSAAVFGAAKALGQIKPPGVEVHFIVAACENMISGTGMRPGDIVTASNGKTIEVNNTDAEGRLTLADALVYACNQGVDKIIDLATLTGACVVALGPSIAGIFTPSDELAKEVAAASEISGEKFWRMPLEESYWESMKSGVADMVNTGGRQGGSITAALFLKQFVDEKVQWMHIDMAGPVWNDKKRAATGFGVSTLVEWVLKNSS</t>
  </si>
  <si>
    <t xml:space="preserve">QGGSITAALFLK</t>
  </si>
  <si>
    <t xml:space="preserve">Deamidated (NQ); Gln-&gt;pyro-Glu (N-term Q)</t>
  </si>
  <si>
    <t xml:space="preserve">3.200000000000.0</t>
  </si>
  <si>
    <t xml:space="preserve">Locus:1.1.1.984.4 File:~huashi Hd3a plus 20170616.wiff~</t>
  </si>
  <si>
    <t xml:space="preserve">sp|H6TFZ4|SUS5_ORYSJ</t>
  </si>
  <si>
    <t xml:space="preserve">Sucrose synthase 5 OS=Oryza sativa subsp. japonica GN=SUS5 PE=2 SV=1</t>
  </si>
  <si>
    <t xml:space="preserve">MASKLSFKRMDSIAETMPDALRQSRYQMKRCFQRYVSKGKRLLKNQQLMEELEKSLDDKVEKEKLVEGFLGYIICSTQEAVVLPPFVAFAVRMNPGIWEYVKVHSDDLSVEGITPSEYLKFKETLYDEKWAKDDNSLEVDFGALDLSTPHLTLPSSIGNGLQFVSKFMSSKLGGKPESMKPLLDYLLTLNYRGEKLMINDTIDTVSKLQTALLLAEVFVSGLPKYTPYLKFEQRFQEWGLERGWGDTAERCKETLNCLSEVLQAPDPTNMEKFFSRVPSIFNIVIFSIHGYFGQEKVLGLPDTGGQVVYILDQVRAMEEELLQRIKQQGLHVTPKILVLTRLIPDAKGTKCNVELEPVENTKYSHILRVPFKTEDGKDLRQWVSRFDIYPYLERYAQDSCAKILDILEGKPDLIIGNYTDGNLVASLLSNKLCVTQGTIAHALEKTKYEDSDVKWREMDQKYHFSCQFTADMISMNTSDFIITSTYQEIAGSKEKPGQYEHHYAFTMPGLCRYATGINVFDPKFNIAAPGADQSIYFPFTQKQKRLTDLHPQIDELLYSKDDTDEHIGYLADRNKPIIFSMARLDKVKNITGLVEWYGQNKKLRDLVNLVVVAGLLDASQSKDREEIEEINKMHNLMDRYQLKGQIRWIKAQTDRVRNGELYRCIADTKGAFVQPALYEAFGLTVIEAMNCGLPTFATNQGGPAEIIIDGVSGFHVNPINDREAGIKIADFFQKCKEDPSYWNKVSTAGLQRICECYTWKIYATRVLNMGSTYSFWKTLNKEERQAKQRYLQIFYNVQYRNLAKAMARAGDQQARQTTTGVAPSEIVVRPKERKPQTRMQRILTRLAGQKPPVSE</t>
  </si>
  <si>
    <t xml:space="preserve">QSRYQMK</t>
  </si>
  <si>
    <t xml:space="preserve">Locus:1.1.1.1155.3 File:~huashi Hd3a plus 20170616.wiff~</t>
  </si>
  <si>
    <t xml:space="preserve">sp|Q9SDG6|RL30_ORYSJ</t>
  </si>
  <si>
    <t xml:space="preserve">60S ribosomal protein L30 OS=Oryza sativa subsp. japonica GN=RPL30 PE=3 SV=1</t>
  </si>
  <si>
    <t xml:space="preserve">MVAAKKTKKSTDNINNKLQLVMKSGKYTLGYKTVLRTLRNSKAKLVIISNNCPPLRKSEIEYYAMLAKVTVHHFHGNNVDLGTACGKYFRVCCLSIIDPGDSDIIKTTGEQ</t>
  </si>
  <si>
    <t xml:space="preserve">LQLVMK</t>
  </si>
  <si>
    <t xml:space="preserve">Locus:1.1.1.1041.2 File:~huashi Hd3a plus 20170616.wiff~</t>
  </si>
  <si>
    <t xml:space="preserve">sp|Q2R2Z0|GATB_ORYSJ</t>
  </si>
  <si>
    <t xml:space="preserve">Glutamyl-tRNA(Gln) amidotransferase subunit B, chloroplastic/mitochondrial OS=Oryza sativa subsp. japonica GN=GATB PE=2 SV=1</t>
  </si>
  <si>
    <t xml:space="preserve">MALTLLRGMRTPVVARRNAGLFFTTLQSPLLSRFTMRAESARAAAPKSIQLATKEAAEQKAQGFEAVIGIETHVQLSTVTKAFCSCPYSYGSQPNSTVCPTCMGHPGTLPVLNAKVVECAVRLGLALNCEIAMTSKFDRKQYFYPDLPKGYQISQFDIPIAKEGYLDLDLPVEFGGGHRRFGVTRVHMEEDAGKLLHSESGSYSQVDLNRAGVPLLEIVSEPDMRTGIEAAEYGAELQRLVRYLGVSNGNMQEGSLRCDVNVSVRPIGQSNFGTKVEIKNMNSFSAISRAIDYEISRQILLHKEGQADQIVQETRLWDESSQKTFTMRKKEGLADYRYFPEPDLPEVVLTSEYIDEIQNSMPELPEAKRRRFENMGLSMQDVLFLANDDNVARFFDSTLEHGADAKLAANWIMGDIAAYLKNEKLSIDEIKLTPLELSELIASIRNGTISGKIGKEILIELIAKGGTVKSVIEEKDLVQIADPAAIEAMVDQVLADNPKQLEQYRSGKTKLQGFFAGQVMKASKGKANPVLLNKILGEKLKANS</t>
  </si>
  <si>
    <t xml:space="preserve">ALTLLR</t>
  </si>
  <si>
    <t xml:space="preserve">sp|Q0DHF6|PDC1_ORYSJ</t>
  </si>
  <si>
    <t xml:space="preserve">Pyruvate decarboxylase 1 OS=Oryza sativa subsp. japonica GN=PDC1 PE=2 SV=1</t>
  </si>
  <si>
    <t xml:space="preserve">MELALVGNPSNGVAKPSCNSVGSLPVVSSNAVINPPVTSAAGATLGRHLARRLVQIGATDVFAVPGDFNLTLLDYLIAEPGLKLIGCCNELNAGYAADGYARARGVGACAVTFTVGGLSVLNAIAGAYSENLPVICIVGGPNSNDYGTNRILHHTIGLPDFSQELRCFQTITCYQAVINNLDDAHEQIDTAIATALRESKPVYISVGCNLAGLSHPTFSREPVPLFISPRLSNKANLEYAVEAAADFLNKAVKPVMVGGPKIRVAKAKKAFAGIAESSGYPFAVMPSAKGLVPEHHPRFIGTYWGAVSTTFCAEIVESADAYLFAGPIFNDYSSVGYSLLLKREKAVIVQPDRVVVGNGPAFGCILMTEFLDALAKRLDRNTTAYDNYRRIFIPDREPPNGQPDEPLRVNILFKHIKEMLSGDTAVIAETGDSWFNCQKLRLPEGCGYEFQMQYGSIGWSVGATLGYAQAAKDKRVISCIGDGSFQMTAQDVSTMLRCGQKSIIFLINNGGYTIEVEIHDGPYNVIKNWDYTGLIDAIHNSDGNCWTKKVRTEEELIEAIATATGAKKDCLCFIEIIVHKDDTSKELLEWGSRVSAANSRPPNPQ</t>
  </si>
  <si>
    <t xml:space="preserve">AVIVQPDR</t>
  </si>
  <si>
    <t xml:space="preserve">Locus:1.1.1.1044.7 File:~huashi Hd3a plus 20170616.wiff~</t>
  </si>
  <si>
    <t xml:space="preserve">sp|Q42972|MDHG_ORYSJ</t>
  </si>
  <si>
    <t xml:space="preserve">Malate dehydrogenase, glyoxysomal OS=Oryza sativa subsp. japonica GN=Os12g0632700 PE=1 SV=3</t>
  </si>
  <si>
    <t xml:space="preserve">MEDAAAAARRMERLASHLRPPASQMEESPLLRGSNCRAKGAAPGFKVAILGASGGIGQPLALLMKMNPLVSVLHLYDVVNTPGVTADISHMNTGAVVRGFLGQPQLENALTGMDLVIIPAGVPRKPGMTRDDLFNINAGIVRTLCEGIAKCCPNAIVNVISNPVNSTVPIAAEVFKKAGTYDPKRLLGVTTLDVVRANTFVAEVLGLDPRDVNVPVIGGHAGVTILPLLSQVNPPCSFTSEEISYLTTRIQNGGTEVVEAKAGAGSATLSMAYAASKFADACLRGLRGDAGIVECSFVASQVTELPFFASKVRLGRCGIEEILSLGPLNEFERAGLEKAKKELAESIQKGVAFINK</t>
  </si>
  <si>
    <t xml:space="preserve">AGTYDPKR</t>
  </si>
  <si>
    <t xml:space="preserve">Locus:1.1.1.1133.5 File:~huashi Hd3a plus 20170616.wiff~</t>
  </si>
  <si>
    <t xml:space="preserve">sp|Q69VD9|P2C57_ORYSJ</t>
  </si>
  <si>
    <t xml:space="preserve">Probable protein phosphatase 2C 57 OS=Oryza sativa subsp. japonica GN=Os06g0597200 PE=2 SV=1</t>
  </si>
  <si>
    <t xml:space="preserve">MEEHRLGGGGGGGGGGGRPPIPGAAGRKLPGLSRHASFVRSPANSTKSGTEKTFENMDAVAYMPVVRSGGWADIGSRHTMEDVFICSDNLMKEFGVESFEDGPSAFYGVFDGHGGKHAADFVCSNLARFIVEDEDFPREIEKALSSAFLQTDAAFADACSVNSSLASGTTALAALVVGRSLLVANAGDCRAVLCCRGKAIEMSRDHKPSCNREKVRIEASGGYVYDGYLNGQLNVARAIGDWHMEGMKACDGLGPLSAEPEVMIRNLTEEDEFLIIGCDGIWDVFRSQNAVDFARRKLQEHNDPVTCCKELVDEAIKRKSGDNLSVVVICFNSRPPPVLTTPRPRVQRSISAEGLRELQSFLDSLAD</t>
  </si>
  <si>
    <t xml:space="preserve">SISAEGLR</t>
  </si>
  <si>
    <t xml:space="preserve">Locus:1.1.1.1008.3 File:~huashi Hd3a plus 20170616.wiff~</t>
  </si>
  <si>
    <t xml:space="preserve">sp|P0C457|RK33_ORYSJ</t>
  </si>
  <si>
    <t xml:space="preserve">50S ribosomal protein L33, chloroplastic OS=Oryza sativa subsp. japonica GN=rpl33 PE=3 SV=1</t>
  </si>
  <si>
    <t xml:space="preserve">MAKGKDVRIRVILQCVSCVRKGANEESAGISRYSTQKNRHNTPGQLELRKFCRYCRKHTIHAEIKK</t>
  </si>
  <si>
    <t xml:space="preserve">AKGKDVR</t>
  </si>
  <si>
    <t xml:space="preserve">1.0000000.0</t>
  </si>
  <si>
    <t xml:space="preserve">Locus:1.1.1.1052.4 File:~huashi Hd3a plus 20170616.wiff~</t>
  </si>
  <si>
    <t xml:space="preserve">sp|Q7XUG1|MASY_ORYSJ</t>
  </si>
  <si>
    <t xml:space="preserve">Malate synthase OS=Oryza sativa subsp. japonica GN=MS PE=2 SV=1</t>
  </si>
  <si>
    <t xml:space="preserve">MATNAAAPPCPCYDTPEGVDILGRYDPEFAAILTRDSLAFVAGLQREFRGAVRYAMERRREAQRRYDAGELPRFDPATRPVREAGGWACAPVPPAIADRTVEITGPAEPRKMVINALNSGAKVFMADFEDALSPTWENLMRGQVNLRDAVAGTITYRDAARGREYRLGDRPATLFVRPRGWHLPEAHVLVDGEPAIGCLVDFGLYFFHSHAAFRSGQGADFGPFFYLPKMEHSREARIWKGVFERAEKEAGIGRGSIRATVLVETLPAVFQMEEILHELRDHSAGLNCGRWDYIFSYVKTFRARPDRLLPDRALVGMAQHFMRSYSHLLIQTCHRRGVHAMGGMAAQIPIKDDAAANEAALELVRKDKLREVRAGHDGTWAAHPGLIPAIREVFEGHLGGRPNQIDAAAGDAARAGVAVTEEDLLQPPRGARTVEGLRHNTRVGVQYVAAWLSGSGSVPLYNLMEDAATAEISRVQNWQWLRHGAVLDAGGVEVRATPELLARVVEVEMARVEAEVGAERFRRGRYAEAGRIFSRQCTAPELDDFLTLDAYNLIVVHHPGASSPCKL</t>
  </si>
  <si>
    <t xml:space="preserve">ATPELLAR</t>
  </si>
  <si>
    <t xml:space="preserve">Locus:1.1.1.1018.4 File:~huashi Hd3a plus 20170616.wiff~</t>
  </si>
  <si>
    <t xml:space="preserve">sp|Q9FE01|APX2_ORYSJ</t>
  </si>
  <si>
    <t xml:space="preserve">L-ascorbate peroxidase 2, cytosolic OS=Oryza sativa subsp. japonica GN=APX2 PE=1 SV=1</t>
  </si>
  <si>
    <t xml:space="preserve">MGSKSYPTVSDEYLAAVGKAKRKLRGLIAEKNCAPLMLRLAWHSAGTFDVSSRTGGPFGTMKNPGEQSHAANAGLDIAVRLLDPIKDQLPILSYADFYQLAGVVAVEVTGGPEVPFHPGRQDKPEPPPEGRLPDATQGSDHLRQVFSAQMGLSDKDIVALSGGHTLGRCHKERSGFEGAWTSNPLIFDNSYFTELVSGEKEGLLQLPSDKALMADPAFRPLVEKYAADEDAFFADYAEAHLKLSELGFAEE</t>
  </si>
  <si>
    <t xml:space="preserve">EGLLQLPSDK</t>
  </si>
  <si>
    <t xml:space="preserve">Locus:1.1.1.1105.14 File:~huashi Hd3a plus 20170616.wiff~</t>
  </si>
  <si>
    <t xml:space="preserve">sp|Q5VNM3|RH2_ORYSJ</t>
  </si>
  <si>
    <t xml:space="preserve">DEAD-box ATP-dependent RNA helicase 2 OS=Oryza sativa subsp. japonica GN=Os01g0639100 PE=2 SV=1</t>
  </si>
  <si>
    <t xml:space="preserve">MAAATTSRRGPGAMDDENLTFETSPGVEVISSFDQMGIRDDLLRGIYAYGFEKPSAIQQRAVLPIISGRDVIAQAQSGTGKTSMISLSVCQIVDTAVREVQALILSPTRELAAQTERVMLAIGDFINIQVHACIGGKSIGEDIRKLEHGVHVVSGTPGRVCDMIKRRTLRTRAIKLLILDEADEMLGRGFKDQIYDVYRYLPPELQVCLISATLPHEILEMTSKFMTDPVRILVKRDELTLEGIKQFFVAVEKEEWKFDTLCDLYDTLTITQAVIFCNTKRKVDWLTERMRSNNFTVSAMHGDMPQKERDAIMGEFRSGATRVLITTDVWARGLDVQQVSLVINYDLPNNRELYIHRIGRSGRFGRKGVAINFVKKEDIRILRDIEQYYSTQIDEMPMNVADLI</t>
  </si>
  <si>
    <t xml:space="preserve">EDIRILR</t>
  </si>
  <si>
    <t xml:space="preserve">Locus:1.1.1.1084.7 File:~huashi Hd3a plus 20170616.wiff~</t>
  </si>
  <si>
    <t xml:space="preserve">sp|Q42456|ASPR1_ORYSJ</t>
  </si>
  <si>
    <t xml:space="preserve">Aspartic proteinase oryzasin-1 OS=Oryza sativa subsp. japonica GN=Os05g0567100 PE=2 SV=2</t>
  </si>
  <si>
    <t xml:space="preserve">MGTRSVALVLLAAVLLQALLPASAAEGLVRIALKKRPIDENSRVAARLSGEEGARRLGLRGANSLGGGGGEGDIVALKNYMNAQYFGEIGVGTPPQKFTVIFDTGSSNLWVPSAKCYFSIACFFHSRYKSGQSSTYQKNGKPAAIQYGTGSIAGFFSEDSVTVGDLVVKDQEFIEATKEPGLTFMVAKFDGILGLGFQEISVGDAVPVWYKMVEQGLVSEPVFSFWFNRHSDEGEGGEIVFGGMDPSHYKGNHTYVPVSQKGYWQFEMGDVLIGGKTTGFCASGCSAIADSGTSLLAGPTAIITEINEKIGATGVVSQECKTVVSQYGQQILDLLLAETQPSKICSQVGLCTFDGKHGVSAGIKSVVDDEAGESNGLQSGPMCNACEMAVVWMQNQLAQNKTQDLILNYINQLCDKLPSPMGESSVDCGSLASMPEISFTIGGKKFALKPEEYILKVGEGAAAQCISGFTAMDIPPPRGPLWILGDVFMGAYHTVFDYGKMRVGFAKSA</t>
  </si>
  <si>
    <t xml:space="preserve">IGATGVVSQECK</t>
  </si>
  <si>
    <t xml:space="preserve">Locus:1.1.1.966.18 File:~huashi Hd3a plus 20170616.wiff~</t>
  </si>
  <si>
    <t xml:space="preserve">emPAI</t>
  </si>
  <si>
    <t xml:space="preserve">sp|Q6Z4G3|RGP3_ORYSJ</t>
  </si>
  <si>
    <t xml:space="preserve">UDP-arabinopyranose mutase 3 OS=Oryza sativa subsp. japonica GN=UAM3 PE=1 SV=1</t>
  </si>
  <si>
    <t xml:space="preserve">MASSDAAAAQAATPLLKDELDIVIPTIRNLDFLEMWRPFFQPYHLIIVQDGDPKKTIRVPEGFDYELYNRDDINRILGPRASCISFKDSACRCFGYMVSKKKYIYTIDDDCFVAKDPSGKDINALEQHIKNLLNPSTPFFFNTLYDPYRDGADFVRGYPFSLREGAPTAVSHGLWLNIPDYDAPTQLVKPLERNSRYVDAVMTIPKGTLFPMCGMNLAFDRDLIGPAMYFGLMGDGQPIGRYDDMWAGWCTKVITDHLGLGVKTGLPYIWHSKASNPFVNLKKEYNGIFWQEELIPFFQSASLPKEADTVQKCYLELAKQVRAKLGKVDGYFNKLADSMVTWIEAWDQLNPPKGAVATANGTAKSK</t>
  </si>
  <si>
    <t xml:space="preserve">GAVATANGTAK</t>
  </si>
  <si>
    <t xml:space="preserve">Locus:1.1.1.1017.12 File:~huashi Hd3a plus 20170616.wiff~</t>
  </si>
  <si>
    <t xml:space="preserve">sp|Q2R480|6PGD2_ORYSJ</t>
  </si>
  <si>
    <t xml:space="preserve">6-phosphogluconate dehydrogenase, decarboxylating 2, chloroplastic OS=Oryza sativa subsp. japonica GN=G6PGH2 PE=2 SV=1</t>
  </si>
  <si>
    <t xml:space="preserve">MASPAPAPPAASSSAAGSAPPPRIGLAGLATMGQNLALNIAEKGFPISVYNRTAAKVDATVSRAEAEGALPVLGHRDPRGFVLSLSRPRTVVLLVQAGRAVDATIDALVPYLDAGDAIVDGGNEWYQNTERRIEEAAARGILYLGMGVSGGEEGARNGPSLMPGGHIDAYNNIRDILEKAAAQTEDGACVTFVGPGGAGNFVKMVHNGIEYGDMQLIAEAYDVLRRVGGLSNSEIADVFAEWNRGELESFLVEITADIFTVADPLDGSGGGGLVDKILDKTGMKGTGKWTVQQAAELAIAAPTIAASLDGRYLSGLKDERVAAAGVLEAEGMPSGLLETINVDKKMLVDRVRQALYASKICSYAQGMNLLRAKSVEKGWNLNLAELARIWKGGCIIRAKFLDRIKKAYDRNPELANLIVDREFAREMVQRQNAWRWVVARAVEAGISTPGMSASLSYFDTYRCSRLPANLIQAQRDLFGAHTYERIDRPGSFHTEWTKLARKSNGAAI</t>
  </si>
  <si>
    <t xml:space="preserve">GFPISVYNR</t>
  </si>
  <si>
    <t xml:space="preserve">Locus:1.1.1.1096.9 File:~huashi Hd3a plus 20170616.wiff~</t>
  </si>
  <si>
    <t xml:space="preserve">sp|P46465|PRS6A_ORYSJ</t>
  </si>
  <si>
    <t xml:space="preserve">26S protease regulatory subunit 6A homolog OS=Oryza sativa subsp. japonica GN=TBP1 PE=2 SV=2</t>
  </si>
  <si>
    <t xml:space="preserve">MSSPPPAAAAAMAVDDADDDQLASMSTEDIVRATRLLDNETRVLKDELQRTNLEVESYKEKIKENQEKIKLNKQLPYLVGNIVEILEMNPEDEAEEDGANIDLDSQRKGKCVVLKTSTRQTIFLPVIGLVDPEKLKPGDLVGVNKDSYLILDTLPSEYDSRVKAMEVDEKPTEDYNDIGGLEKQIQELVEAIVLPMTHKDRFQKLGIRPPKGVLLYGPPGTGKTLMARACAAQTNATFLKLAGPQLVQMFIGDGAKLVRDAFQLAKEKSPCIIFIDEIDAIGTKRFDSEVSGDREVQRTMLELLNQLDGFSSDERIKVIAATNRADILDPALMRSGRLDRKIEFPHPSEEARARILQIHSRKMNVNPDVNFEELARSTDDFNGAQLKAVCVEAGMLALRRDATEVTHEDFNEGIIQVQAKKKSSLNYYA</t>
  </si>
  <si>
    <t xml:space="preserve">ADILDPALMR</t>
  </si>
  <si>
    <t xml:space="preserve">Locus:1.1.1.1138.13 File:~huashi Hd3a plus 20170616.wiff~</t>
  </si>
  <si>
    <t xml:space="preserve">sp|Q75KR1|PPDK2_ORYSJ</t>
  </si>
  <si>
    <t xml:space="preserve">Pyruvate, phosphate dikinase 2 OS=Oryza sativa subsp. japonica GN=PPDK2 PE=3 SV=1</t>
  </si>
  <si>
    <t xml:space="preserve">MAPAAHRDGAAEAVGQRVFHFGKGRSDGNKTMKDLLGGKGANLAEMASIGLSVPPGFTVSTEACQQYQAQKAMPAGLWDEILAALTWVEGNMGAVLGDPRRPLLLSVRSGAAVSMPGMMDTVLNLGLNDHVVAGLAHRSGERFAYDSYRRFLDMFGNVVMDIPHSLFEEKIEAMKAALGLRNDTELTARDLKELVAQYKNVYVEAKGEEFPSDPKKQLHLSVLAVFNSWDSARAKKYRSINQITGLKGTAVNVQCMVFGNMGDTSGTGVLFTRNPSTGERKLYGEFLVNAQGEDVVAGIRTPQDLDTMKDCMPEPYAELVENCKILESHYKEMMDIEFTVQENRLWMLQCRTGKRTGKGAVKIAVDMVNEGLIDRRSAIKMVEPRHLDQLLHPQFESPSSYGDKVIATGLPASPGAAVGQIVFTADDAEAWHAQGKSVILVRTETSPEDVGGMNAAAGILTARGGMTSHAAVVARGWGKCCVAGCSGIRVNDAEKVVLVADKVLCEGEWLSLNGSTGEVILGKLPLSPPALSGDLGEFMSWVDEVKKLKVKANADTPADALTARNNGAEGIGLCRTEHMFFSSDERIKAMRQMIMAETIEHRQIALDRLLPYQRLDFEGIFRAMDGLPVTIRLLDPPLHEFLPEGNVEDMVRLLSSGNVYTQEEILTRIEKLSEVNPMLGFRGCRLGISYPELTAMQARAIFEAAISMTEQGVKVFPEIMVPLIGTPQELAQQVDVIREVAEKVFANAETTISYKIGSMIEVPRAALIADEIAALAEFFSFGTNDLTQMTFGYSRDDVGKFLPTYLSKGILQNDPFEVFDQKGVGELVKVAVERGRKARPDLEVGICGEHGGEPSSVAFFAKVGLNYVSCSPFRVPIARLAAAQVML</t>
  </si>
  <si>
    <t xml:space="preserve">IGSMIEVPR</t>
  </si>
  <si>
    <t xml:space="preserve">0.000500000.0</t>
  </si>
  <si>
    <t xml:space="preserve">Locus:1.1.1.1058.14 File:~huashi Hd3a plus 20170616.wiff~</t>
  </si>
  <si>
    <t xml:space="preserve">sp|Q53N47|CLPC4_ORYSJ</t>
  </si>
  <si>
    <t xml:space="preserve">Chaperone protein ClpC4, chloroplastic OS=Oryza sativa subsp. japonica GN=CPLC4 PE=3 SV=1</t>
  </si>
  <si>
    <t xml:space="preserve">MPCAMLVAAAVEVAVPTLAEAAALGAIGAILAGPLMQPTKVRSPVRVRNSNLKCHGTKMRSPSMVSMSQSQRIKIPSYVGLSTVHTPALLTPVISSRSTRTFQKTAKTIQERSHAVMQIPEFTPGTGLRSTNAIQRTTEVLQRHSHVGLRQPHAGRLREMHTASGRPVIGLTPTIVSQKTTKVPKQPRFVARAIDNFSREVMNAIAVAHDEAQYIAHLTIGSTNILLSLISQYICIFLLEIILNKAYKMFRAAVRRATRGAKLATLMEYGTNLTKLAEEGKLDPVVGRQKQIDHVVQILSRRTKNNPCLIGEPGVGKTAIAEGLAQLIATGDVPETIQQKTVISLDMGLLLAGTKYRGELEERLKNILEEIKQNGEIILFLDEVHTLVTAGSAEGAIDAANIFKPALARGELQCIGATTINEYRKHIEKDAALERRFQPVKIPESTVDETVGILKGLRERYQGHHKVQYTDEALVAAAELSHKHIRDRFLPDKAIDLMDEAGSIVRLRNAQCKPSKKVNDLEAELKKTLKEKNDAISIQNFRRAKQLRDHELQLRTNISALTDKKTQMMEPDAIAMPVVTEDDVRHAISRWTGVPLHKVSMDESRKLLKLEEALHRRVVGQGEAVAAVSRAIRRARLGLKHPGRPVASLVFAGPTGVGKSELAKALAAYYYGSSESEEAAMVRLDMSEYMEKHAVARLVGSPPGYVWHGEGGQLTEAVRRRPHAVVLLDEVEKAHRDVFDLLLQVLDDGRLTDGKGRTVDFKNTLIVMTTNIGSSLIVNNGGDGAAAAGRIKNTVTDEMKRHFRPEFLNRLDEVIMFQPLTELEVGKIAGIMLEEFAGRVREKGIKLKVTDKFRELVVEEGFDPSYGARPLRRAVVRLLEDTLAEKMLAGEVREGDSVIVDADSAGNAVVRRSNAMPA</t>
  </si>
  <si>
    <t xml:space="preserve">VRNSNLK</t>
  </si>
  <si>
    <t xml:space="preserve">Locus:1.1.1.1231.2 File:~huashi Hd3a plus 20170616.wiff~</t>
  </si>
  <si>
    <t xml:space="preserve">sp|Q8LJU5|RS7_ORYSJ</t>
  </si>
  <si>
    <t xml:space="preserve">40S ribosomal protein S7 OS=Oryza sativa subsp. japonica GN=RPS7 PE=2 SV=2</t>
  </si>
  <si>
    <t xml:space="preserve">MYTARRKIQKDKGLEPTEFEDTVAQAFFDLENGNQELKSDLKDLYINGAVQMDLPGNRKAVIIYVPYRLRKAYKKIHVRLVRELEKKFSGKDVVLVATRRIVRPPKKGSAVVRPRTRTLTAVHDGILEDVVYPAEIVGKRVRYHLDGRKIMKIFLDPKERNNTEYKLDTFSSVYRRLCGKDVVFDYPMTETA</t>
  </si>
  <si>
    <t xml:space="preserve">IFLDPK</t>
  </si>
  <si>
    <t xml:space="preserve">Locus:1.1.1.1045.4 File:~huashi Hd3a plus 20170616.wiff~</t>
  </si>
  <si>
    <t xml:space="preserve">sp|Q6ZDY8|SDHA_ORYSJ</t>
  </si>
  <si>
    <t xml:space="preserve">Succinate dehydrogenase [ubiquinone] flavoprotein subunit, mitochondrial OS=Oryza sativa subsp. japonica GN=SDH1 PE=1 SV=1</t>
  </si>
  <si>
    <t xml:space="preserve">MWRGCVSRGLRSLSKGKGSSSSAPVSAAARLFSTASSSYTVVDHSYDAVVVGAGGAGLRAAIGLSEHGFNTACITKLFPTRSHTVAAQGGINAALGNMTEDDWRWHMYDTVKGSDWLGDQDSIQYMCREAPKAVIELENYGLPFSRTEDGKIYQRAFGGQSLDFGKGGQAYRCACAADRTGHAMLHTLYGQAMKHNTQFFVEYFALDLIMDSEGTCQGVIALNMEDGTLHRFRATNTILATGGYGRAYFSATSAHTCTGDGNAMVARAGLPLQDLEFVQFHPTGIYGAGCLITEGSRGEGGILRNSEGERFMERYAPTAKDLASRDVVSRSMTMEIREGRGVGPLKDHIYLHLNHLPPEVLKERLPGISETAAIFAGVDVTKEPIPVLPTVHYNMGGIPTNYHGEVVTMKGDNPDSVVPGLMAAGEAACASVHGANRLGANSLLDIVVFGRACANRVAETAKPGEKQKPLQKSAGEKTIAWLDKLRNANGSLPTSKIRLNMQRVMQNNAAVFRTQETLEEGCKLITKAWESYHDVKISDRSLIWNSDLIETIELENLLINACITMHSAEARKESRGAHAREDFTKRDDEQWMKHSLGYWENEKVRLAYRPVHMNTLDSEVESFPPKARVY</t>
  </si>
  <si>
    <t xml:space="preserve">EGRGVGPLK</t>
  </si>
  <si>
    <t xml:space="preserve">4.000000000.0</t>
  </si>
  <si>
    <t xml:space="preserve">Locus:1.1.1.1045.6 File:~huashi Hd3a plus 20170616.wiff~</t>
  </si>
  <si>
    <t xml:space="preserve">sp|Q6YT73|GLO5_ORYSJ</t>
  </si>
  <si>
    <t xml:space="preserve">Peroxisomal (S)-2-hydroxy-acid oxidase GLO5 OS=Oryza sativa subsp. japonica GN=GLO5 PE=2 SV=1</t>
  </si>
  <si>
    <t xml:space="preserve">MGEITNVTEYQAIAKQKLPKMIYDYYASGAEDEWTLQENREAFARILFRPRILIDVSKIDMATTVLGFKISMPIMIAPSAMQKMAHPDGEYATARAASAAGTIMTLSSWATSSVEEVASTGPGIRFFQLYVYKDRRVVEQLVRRAERAGFKAIALTVDTPRLGRREADIKNRFVLPPFLTLKNFEGLELGKMDQASDSGLASYVAGQIDRTLSWKDVKWLQTITTLPILVKGVITAEDTRLAVENGAAGIIVSNHGARQLDYVPATISALEEVVKAARGQLPVFLDGGVRRGTDVFKALALGAAGVFIGRPVVFSLAAAGEAGVRNVLQMLRDEFELTMALSGCTSLADITRNHVITEADKLGVMPSRL</t>
  </si>
  <si>
    <t xml:space="preserve">VVEQLVR</t>
  </si>
  <si>
    <t xml:space="preserve">Locus:1.1.1.1079.4 File:~huashi Hd3a plus 20170616.wiff~</t>
  </si>
  <si>
    <t xml:space="preserve">sp|B9FS74|KN14L_ORYSJ</t>
  </si>
  <si>
    <t xml:space="preserve">Kinesin-like protein KIN-14L OS=Oryza sativa subsp. japonica GN=KIN14L PE=2 SV=1</t>
  </si>
  <si>
    <t xml:space="preserve">MADTRGRWAWDVPGFEPPQPVVGAAAGMPLAPPTAMPRAPPTAMVARAAGADGAVVPVADRLDQLADSVQLAREDCLELRQEASDLLEYSNAKLGRVTRYLGFLADRTRKLDQAALETEARITPLIHEKKRLFNDLLTLKGNVKVFCRSRPLFEDEGSSVVEFPDDFTIRVNTGDESLTNPKKDYEFDRVYGPHIGQGELFHDVQPLVQSALDGYNVAIFAYGQSRSGKTHTLEGSSHDRGLYLRSFEELFDLSNSDTTSTSHFNFYITACELYNDQVRDLLSDSISPVPKVRMGVQESFVELVQEKVENPLEFSNSLKAALENRSANSLKVMVSHLIVTIHIHYRNYVTGEHLYSKLSLVDLPASECLLEEDANRDNVTDFLHVSKSLSALGDALASLSAKKEPVLSGNSRITQILADSLGSSSKTLLIVHVSPSASNLSRTLSTLSFSARAKNAELSLGNRDTIKKWKDVANDSRKELHDKEKEVLDLRQEVLGLKLSLKEANDQCTLLFNEVQKAWRVSSTLQADLKSENLMLAEKHRIEKEQNNQLRDQISRLLEVEQEQKIKMHERDLTIQSLQAKLKSIESQLNEALNSSDARSTIGSESASVISTPKMMESTADSSSVTKRLEEELAKRDALIEKLHEENEKLFDRLTEKSGLGSSPQAPSPSNKQTNAQGRDIGRSDSTKSQSSDVFPLPVSQDKAGNSGAIVKSSNELTKTTPAGEYLTSALMDFDPNQFEGVAAIADGANKLLMLPYFHCHRDYNETPPISDWCMVLAAVIKAGAAREHEILAEIRDAVFSFIRKMEPRKVMDTMLVSRVKILYIRSLLARSPELQSIKVSPVERFLEKSHTSRSRSSSRGSSPGRSPVHHHHDHGSRTSLIDEHVHGFKVNIKPERKSKFSSIVLKLRGIEEETWRQHVTGGKLREITEEAKAFAIGNKALAALFVHTPAGELQRQIRAWLAENFEFLSVTGGDVAGASGQLELLSTAIMDGWMAGLGTARPPSTDALGQLLSEYTKRVYTSQLHHLKDIAGTLATEVADDPAHVSKLRSALESVDHKRRKIMQQMRTDTVLLTKEEGGSPIRNPPTAAEDARLASLISLDNIIKQVKEVMRQSSARPLRKSKKKALLESLDDLLAQMPSLLDVDHPCAQKQIMEARKVVESLQEDPDEPATDLNSNTLGESEVSQWNVLQFNTGTSAPFIIKCGANSSCELVIKADQKIQEPKGDEIIRVVPKPSVLAEMSFEEIKGVFEELPEAISLLALARTADGTRARYSRLYRTLANKVPALKDIVAEMEKGGVFKDVRS</t>
  </si>
  <si>
    <t xml:space="preserve">IMQQMR</t>
  </si>
  <si>
    <t xml:space="preserve">0.002000.0</t>
  </si>
  <si>
    <t xml:space="preserve">Locus:1.1.1.1006.2 File:~huashi Hd3a plus 20170616.wiff~</t>
  </si>
  <si>
    <t xml:space="preserve">sp|Q6ZD89|OMT1_ORYSJ</t>
  </si>
  <si>
    <t xml:space="preserve">Flavone 3~-O-methyltransferase 1 OS=Oryza sativa subsp. japonica GN=COMT PE=1 SV=1</t>
  </si>
  <si>
    <t xml:space="preserve">MGSTAADMAAAADEEACMYALQLASSSILPMTLKNAIELGLLETLQSAAVAGGGGKAALLTPAEVADKLPSKANPAAADMVDRMLRLLASYNVVRCEMEEGADGKLSRRYAAAPVCKWLTPNEDGVSMAALALMNQDKVLMESWYYLKDAVLDGGIPFNKAYGMTAFEYHGTDARFNRVFNEGMKNHSVIITKKLLDLYTGFDAASTVVDVGGGVGATVAAVVSRHPHIRGINYDLPHVISEAPPFPGVEHVGGDMFASVPRGGDAILMKWILHDWSDEHCARLLKNCYDALPEHGKVVVVECVLPESSDATAREQGVFHVDMIMLAHNPGGKERYEREFRELARAAGFTGFKATYIYANAWAIEFTK</t>
  </si>
  <si>
    <t xml:space="preserve">LLASYNVVR</t>
  </si>
  <si>
    <t xml:space="preserve">Locus:1.1.1.1055.12 File:~huashi Hd3a plus 20170616.wiff~</t>
  </si>
  <si>
    <t xml:space="preserve">sp|Q0JGZ6|SCRK1_ORYSJ</t>
  </si>
  <si>
    <t xml:space="preserve">Fructokinase-1 OS=Oryza sativa subsp. japonica GN=FRK1 PE=1 SV=2</t>
  </si>
  <si>
    <t xml:space="preserve">MAGRSELVVSFGEMLIDFVPTVAGVSLAEAPAFVKAPGGAPANVAIAVARLGGGAAFVGKLGDDEFGRMLAAILRDNGVDDGGVVFDAGARTALAFVTLRADGEREFMFYRNPSADMLLTHAELNVELIKRAAVFHYGSISLIAEPCRSAHLRAMEIAKEAGALLSYDPNLREALWPSREEARTKILSIWDQADIVKVSEVELEFLTGIDSVEDDVVMKLWRPTMKLLLVTLGDQGCKYYARDFRGAVPSYKVQQVDTTGAGDAFVGALLRRIVQDPSSLQDQKKLEEAIKFANACGAITATKKGAIPSLPTEVEVLKLMESA</t>
  </si>
  <si>
    <t xml:space="preserve">EFMFYR</t>
  </si>
  <si>
    <t xml:space="preserve">Locus:1.1.1.1125.4 File:~huashi Hd3a plus 20170616.wiff~</t>
  </si>
  <si>
    <t xml:space="preserve">sp|Q6ESI7|TPPII_ORYSJ</t>
  </si>
  <si>
    <t xml:space="preserve">Tripeptidyl-peptidase 2 OS=Oryza sativa subsp. japonica GN=TPP2 PE=2 SV=1</t>
  </si>
  <si>
    <t xml:space="preserve">MWHLRGRSSVTAAAAAALHKPVAHLRLLLAVSAWSVPAAASNVAAASTTTRGGPSPSAGVAPRAMPSSSSSPPSAAEGTTAAAGGFRLTEPSFLESLMPKKEIGVDRFLAAHPEYDGRGALIAIFDSGVDPAAAGLQTTSDGKPKILDVIDCTGSGDVDTSKVVKADDDGSIVGASGTHLTINPSWKNPSQEWHVGCKLVYELFTDTLTSRLKKERKKKWDEHNQEAISEALKQLNEFEKKHSKSDDAKQKMAREDLQSRLEYLRKQAEGYDDRGPVIDIVAWHDGDVWRVAVDTQGLEGNKNCGKLADFVPLTNYRLERKFGIFSKLDACSFVANIYDDGNLVSIVTDCSPHATHVAGIAAAFHPDEPLLNGVAPGAQLISCKIGDTRLGSMETGTGLVRALIAAVEHKCDLINMSYGEPTLLPDYGRFIDLASEVVDKHRIIFISSAGNNGPALNTVGAPGGTSSSIIGVGAYVSPAMAAGAHCVVQAPAEGMEYTWSSRGPTADGDLGVSISAPGGAVAPVPTWTLQSRMLMNGTSMSSPSACGGVALLVSAMKAEGIPLSPYTVRKAIENTAASISDVPEEKLTTGHGLLQVDRAFEYAQQAKELPLVSYRISINQVGKPTSKLRGIYLRGSNTCRQTSEWTVQLDPKFHEDASNMEQLVPFEECLQLHSTDSSVIKIPEYIMVTNNGRTFNIVVNPVNISSGLHYYEVYGIDCKAPWRGPIFRVPITVIKPIALSGEPPALTLSNLSFKSGHIERRFINVPIGASWVEVTMRTSAFDTPRRFFLDTVQICPLKRPIKWEAVVTFSSPSLKNFSFPVEGGLTLELSIAQFWSSGIASHEPTCVDFEIVFHGISVDQKIIGLDGSEAPVRVVARSLLASERLVPVATLNKVKTPYRPVESNLCSLPPSRDRLPSGKQIIALTLTYKFKLEDGAEIKPRVPLLNNRIYDNKFESQYYRISDSNKCVYSSGDVYPNYVKLSKGEYTLQLYIRHDNVQLLEKLKQLVLFIERKLEKKDFIQLSFYSEPDGPTVGNGTFKSSILVPGEPEAFYVGPPSREKLPKNVLPGSVLVGSITYGAVSSFSKKDDQNQHAPASYSISYLIPPSKVDNDKEKGVSSGRKSISERLDDEVRDTKIKFLSGFNQETEDDKSSWTALVASLKPEYPKYTPLLAKILECIVQKATSDDKFSHQKEIIAAADEVVDSIDKEDLAKSLSLKPDPEDEEAQKNKKKMEETRDQLADALYQKGLALAEIESLKTDESTEASAKDVFEENYKELIKWVDAKTTKYGSLTVLRERRCGRLGTALKVLNDMIQDDSEQPKKRLYDLKIQLIEEIGWVHVSAYEKQWMHVRFPPSLPPF</t>
  </si>
  <si>
    <t xml:space="preserve">VPLLNNR</t>
  </si>
  <si>
    <t xml:space="preserve">Locus:1.1.1.1014.4 File:~huashi Hd3a plus 20170616.wiff~</t>
  </si>
  <si>
    <t xml:space="preserve">sp|Q6ATS0|CHLD_ORYSJ</t>
  </si>
  <si>
    <t xml:space="preserve">Magnesium-chelatase subunit ChlD, chloroplastic OS=Oryza sativa subsp. japonica GN=CHLD PE=1 SV=1</t>
  </si>
  <si>
    <t xml:space="preserve">MAMATTALSASLPRLLPPRRRRFPTPSSSSPSAASTSTSRVVRLRAAAASAPSEVLDSTNGAIPSGKGGGGQQYGREYFPLAAVVGQDAIKTALLLGAIDREIGGIAISGKRGTAKTVMARGLHAMLPPIEVVVGSIANADPNYPEEWEEGLANQVQYDADGNLKTEIIKTPFVQIPLGITEDRLIGSVDVEASVKSGTTVFQPGLLAEAHRGVLYVDEINLLDEGVSNLLLNVLTEGVNIVEREGISFRHPCKPLLIATYNPEEGSVREHLLDRIAINLSADLPMSFDDRVAAVDIATQFQESSKEVFKMVEEETEVAKTQIILAREYLKDVAISTEQLKYLVMEAIRGGCQGHRAELYAARVAKCLAAMEGREKVYVDDLKKAVELVILPRSILSDNPQEQQDQQPPPPPPPPPPQDQDSQEDQDEDEEEDQEDDDEENEQQDQQIPEEFIFDAEGGIVDEKLLFFAQQAQRRRGKAGRAKNLIFSSDRGRYIGSMLPKGPIRRLAVDATLRAAAPYQKLRREKDRDKTRKVFVEKTDMRAKRMARKAGALVIFVVDASGSMALNRMQNAKGAALKLLAESYTSRDQVSIIPFRGDFAEVLLPPSRSIAMARNRLEKLPCGGGSPLAHGLSTAVRVGLNAEKSGDVGRIMIVAITDGRANVSLKKSTDPEATSDAPRPSSQELKDEILEVAGKIYKAGISLLVIDTENKFVSTGFAKEIARVAQGKYYYLPNASDAVISAATKTALSDLKSS</t>
  </si>
  <si>
    <t xml:space="preserve">LAVDATLR</t>
  </si>
  <si>
    <t xml:space="preserve">Locus:1.1.1.1056.10 File:~huashi Hd3a plus 20170616.wiff~</t>
  </si>
  <si>
    <t xml:space="preserve">sp|Q84P97|VDAC5_ORYSJ</t>
  </si>
  <si>
    <t xml:space="preserve">Mitochondrial outer membrane protein porin 5 OS=Oryza sativa subsp. japonica GN=VDAC5 PE=2 SV=1</t>
  </si>
  <si>
    <t xml:space="preserve">MAMKGPGLFSDIGKRAKDLLTKDYTYDQKLTVSTVSSSGVGLTSTAVKKGGLYTLDVSSVYKYKSTLVDVKVDTESNISTTLTVFDVLPSTKLVTSVKLPDYNSGKVEMQYFHENASFATAVGMKPSPVVEFSGTAGAQGLAFGAEAGFDTATGKFTKYSAAIGVTKPDYHAAIVLADKGDTVKVSGVYHLDDKQKSSVVAELTRRLSTNENTLTVGGLYKVDPETAVKARLNNTGKLAALLQHEVKPKSVLTISGEFDTKALDRPPKFGLALALRP</t>
  </si>
  <si>
    <t xml:space="preserve">ARLNNTGK</t>
  </si>
  <si>
    <t xml:space="preserve">Locus:1.1.1.1132.7 File:~huashi Hd3a plus 20170616.wiff~</t>
  </si>
  <si>
    <t xml:space="preserve">sp|Q7XFE1|U496E_ORYSJ</t>
  </si>
  <si>
    <t xml:space="preserve">Putative UPF0496 protein 5 OS=Oryza sativa subsp. japonica GN=Os10g0359200 PE=3 SV=2</t>
  </si>
  <si>
    <t xml:space="preserve">MGNRHGIMRPRRLASGRSAAEEEEDGEGEPGSYEAACSADPELGTFDTALRRRASRAITAVASGVEVRSLSLGSLREVTGCLLDMNQEVVRVVLDCKRDVWRSPDLFDLVEDYFEGSLHTLDFLAALDKSLHRARDSQLVLHLALQRHHHEPPAAASASELYASTLGELRQFKAAGEPFTDEFFAAFQTVYRQQMSMVGKLRRRKRRLDRRLRSVRVWRRVSGIVFLTSFAALLVCSVVAAAIAAPPVAAALAAAASMPVGSAGKWMDSLLKKYQDALHGHKEVVSAMQVGTFIAIKDLDSIRVLVEHLEVQISSMADSVEFAERDEEAVRFGIDEVKKKLELFMKSVDDLGEQADRNNMRMCHILPEYVFFINLANGNGMSESLFEMMNAFHDICRKDIKFKTSHYYLNFLSSSYQVYIAVA</t>
  </si>
  <si>
    <t xml:space="preserve">FGIDEVK</t>
  </si>
  <si>
    <t xml:space="preserve">sp|Q0JM17|RH56_ORYSJ</t>
  </si>
  <si>
    <t xml:space="preserve">DEAD-box ATP-dependent RNA helicase 56 OS=Oryza sativa subsp. japonica GN=AIP1 PE=1 SV=2</t>
  </si>
  <si>
    <t xml:space="preserve">MAEAEVKDNEVYEEDLVDYEEEVENGTDGGANAANASADVVKKGYVGIHSSGFRDFLLKPELLRAIQDCGFEHPSEVQHECIPQAILGMDVICQAKSGMGKTAVFVLSSLQQIDPVAGQVGALVLCHTRELAYQICHEFERFSKYLPEVKVAVFYGGVHIKKHKDLLKNDCPHIVVGTPGRILALAREKDLSLKNVRHFILDECDKMLDSLDMRRDVQEIFKMTPHDKQVMMFSATLSKEIRPVCKKFMQDPMEIYVDDEAKLTLHGLVQHYIKLSEAEKNRKLNDLLDALDFNQVVIFVKSVSRAAELNKLLCECNFPAISIHSGMTQEERLTRYKNFKEGHKRILVATDLVGRGIDIERVNIVINYDMPDSADSYLHRVGRAGRFGTKGLAITFVSSASDSDVLNQVQERFEVDIKELPEQIDTSTYMPS</t>
  </si>
  <si>
    <t xml:space="preserve">DVQEIFK</t>
  </si>
  <si>
    <t xml:space="preserve">Locus:1.1.1.1074.7 File:~huashi Hd3a plus 20170616.wiff~</t>
  </si>
  <si>
    <t xml:space="preserve">sp|P35681|TCTP_ORYSJ</t>
  </si>
  <si>
    <t xml:space="preserve">Translationally-controlled tumor protein homolog OS=Oryza sativa subsp. japonica GN=TCTP PE=1 SV=1</t>
  </si>
  <si>
    <t xml:space="preserve">MLVYQDLLTGDELLSDSFPYREIENGILWEVDGKWVVQGAIDVDIGANPSAEGGGDDEGVDDQAVKVVDIVDTFRLQEQPPFDKKQFVTFMKRYIKNLSAKLDAEKQEEFKKNIEGATKYLLGKLKDLQFFVGESMHDDGGLVFAYYKDGATDPTFLYFSHGLKEVKC</t>
  </si>
  <si>
    <t xml:space="preserve">VVDIVDTFR</t>
  </si>
  <si>
    <t xml:space="preserve">Locus:1.1.1.1138.10 File:~huashi Hd3a plus 20170616.wiff~</t>
  </si>
  <si>
    <t xml:space="preserve">sp|Q8RU33|VA0D_ORYSJ</t>
  </si>
  <si>
    <t xml:space="preserve">Probable V-type proton ATPase subunit d OS=Oryza sativa subsp. japonica GN=Os01g0587000 PE=2 SV=1</t>
  </si>
  <si>
    <t xml:space="preserve">MYGWEMLSFNIHDGFLEAIVRGNRSGLLTAADYNNLCQCENLDDVKMHLTATEYGPYLQNEPSPLHTTTIVEKCTLKLVDEYKHMMCQATEPLSTFLQYITYGHMIDNVVLIVTGTLHERDVNELLEKCHPLGMFDSIASLAVAQNMRELYRLVLVDTPLAPYFSECITSEDLDDMNIEIMRNTLYKAYLEDFYKFCEKLGGATAEIMCDLLSFEADRRAVNITINSIGTELTRDDRRKLYSNFGLLYPYGHEELAVCEDVDQVRGVMEKYPPYQAIFAKISYGESQMLDKAFYEEEVRRLCLSFEQQFHYAVFFAYIRLREQEIRNLMWISECVAQNQKNRVHDSVVFIF</t>
  </si>
  <si>
    <t xml:space="preserve">DVNELLEK</t>
  </si>
  <si>
    <t xml:space="preserve">Locus:1.1.1.1055.6 File:~huashi Hd3a plus 20170616.wiff~</t>
  </si>
  <si>
    <t xml:space="preserve">sp|Q7XDY9|RAF1_ORYSJ</t>
  </si>
  <si>
    <t xml:space="preserve">Rubisco accumulation factor 1, chloroplastic OS=Oryza sativa subsp. japonica GN=RAF1 PE=2 SV=1</t>
  </si>
  <si>
    <t xml:space="preserve">MLSLSHPHPHPASTTAAAAARHHHRRNAPFAPHHRRRRRFAHLTTSAVILGPDGRPIGGGPRDNKLPFTPPPTAPPDQLYQPFHPPPSPLPDKYKDLDLGQRLAVLRDRLGLWHEYAPLISALSREGFTPSSIEEATGISGVEQNSVVVATQVRDSLVADEGGFPAELLRYFDSYGGPELLYELRFLNARQRADAARHAIDRRLEPRGVRELARSMKDFPQRRGDDGWEAFTRDNPGDCLAFARFRQSREAIDAEDSVAELERALEVVDTEPARARVEAELDRARRKAAGEEVDDEDGAANAAAAASRPAVPVVRLMYGEVAEATTVLLLPVVREGDGGEALAHAPRRTRTDADLGMVEVDKGWTRWAVVPGWGPVAEVAGEAVVIELADGRTLPWRSAEAERVLVVANRGRREVVEDGIYVVEREGRLVVEKGRKLAAEGVGEAAAEVLVVVRPPRDEDDMISDDEWD</t>
  </si>
  <si>
    <t xml:space="preserve">VLVVANR</t>
  </si>
  <si>
    <t xml:space="preserve">0.0000020.0</t>
  </si>
  <si>
    <t xml:space="preserve">Locus:1.1.1.1050.2 File:~huashi Hd3a plus 20170616.wiff~</t>
  </si>
  <si>
    <t xml:space="preserve">sp|Q40723|RLGP2_ORYSJ</t>
  </si>
  <si>
    <t xml:space="preserve">Ras-related protein RGP2 OS=Oryza sativa subsp. japonica GN=RGP2 PE=2 SV=2</t>
  </si>
  <si>
    <t xml:space="preserve">MGGRVDHEYSYLFKMVLIGDSGVGKSNILSRFTRNHFSLDSKSTIGVEFATKSLQMEGKTIKAQIWDTAGQERYRAITSAYYRGAVGALLVYDITKRQSFDNVHRWLRELRDHADSSIVIMMVGNKSDLIHLRAVSEDEGKALAEKEGLFFLETSAMEAVNVEEAFQTIITEVYGIVNRKALAAKEAAAASAPLPSQGKTISIDSAAGNTKRACCSA</t>
  </si>
  <si>
    <t xml:space="preserve">MVLIGDSGVGK</t>
  </si>
  <si>
    <t xml:space="preserve">0.50000000000.0</t>
  </si>
  <si>
    <t xml:space="preserve">Locus:1.1.1.1078.11 File:~huashi Hd3a plus 20170616.wiff~</t>
  </si>
  <si>
    <t xml:space="preserve">sp|O04985|HBL2_ORYSJ</t>
  </si>
  <si>
    <t xml:space="preserve">Non-symbiotic hemoglobin 2 OS=Oryza sativa subsp. japonica GN=HB2 PE=2 SV=1</t>
  </si>
  <si>
    <t xml:space="preserve">MALVEGNNGVSGGAVSFSEEQEALVLKSWAIMKKDSANIGLRFFLKIFEVAPSASQMFSFLRNSDVPLEKNPKLKTHAMSVFVMTCEAAAQLRKAGKVTVRDTTLKRLGATHFKYGVGDAHFEVTRFALLETIKEAVPVDMWSPAMKSAWSEAYNQLVAAIKQEMKPAE</t>
  </si>
  <si>
    <t xml:space="preserve">FALLETIK</t>
  </si>
  <si>
    <t xml:space="preserve">Locus:1.1.1.1164.2 File:~huashi Hd3a plus 20170616.wiff~</t>
  </si>
  <si>
    <t xml:space="preserve">sp|Q0JLC5|AB36G_ORYSJ</t>
  </si>
  <si>
    <t xml:space="preserve">ABC transporter G family member 36 OS=Oryza sativa subsp. japonica GN=ABCG36 PE=2 SV=1</t>
  </si>
  <si>
    <t xml:space="preserve">MDAAGEIQKVASMRLGGSMRGDSGSMWRRGDDVFSRSSREEDDEEALRWAALEKLPTYDRVRRAILPLGGDDGAGDGGGKGVVDVHGLGPRERRALLERLVRVADEDNEKFLLKLKDRVDRVGIDMPTIEVRFEHLEAEAEVRVGNSGLPTVLNSITNTLEEAGNALGILPNRKQTMPVLHDVSGIIKPRRMTLLLGPPGSGKTTLLLALAGRLGKDLKASGKVTYNGHGMEEFVPERTAAYISQHDLHIGEMTVRETLAFSARCQGVGSRFDMLTELSRREKAANIKPDADIDAFMKAAAMGGQEANVNTDYILKILGLEICADTMVGDEMLRGISGGQRKRVTTGEMLVGPARALFMDEISTGLDSSTTFQIVNSLRQTVHILGGTAVISLLQPAPETYNLFDDIILLSDGQIVYQGPREDVLEFFESMGFKCPDRKGVADFLQEVTSKKDQRQYWARHDKPYRFVTVKEFVSAFQSFHTGRAIANELAVPFDKSKSHPAALATTRYGAPGKELLKANIDREILLMKRNSFVYMFRTFQLMVVSLIAMTLFFRTKMKRDSVTSGGIYMGALFFGVLMIMFNGFSELALTVFKLPVFFKQRDLLFYPAWSYTIPSWILKIPITFIEVGGYVFLTYYVIGFDSNVGSFFKQYLLMLAINQMAGSLFRFIGGAARNMIVANVFASFMLLIFMVLGGFILAREQVKKWWIWGYWISPMMYAQNAISVNELMGHSWNKIVNSSASNETLGVQVLKSRGVFPEARWYWIGFGAMIGFTILFNALFTLALTYLRPYGNSRQSVSEEELKEKRANLNGEIVGDVHLSSGSTRRPMGNGTENDSTIVDDDTEVTQRGMVLPFTPLSLSFDNVRYSVDMPQEMKAQGVADDRLELLKGVSGSFRPGVLTALMGVSGAGKTTLMDVLAGRKTGGYIEGSINISGYPKKQETFARVSGYCEQNDIHSPQVTVYESLLFSAWLRLPEDVDSNTRKMFIEEVMELVELKSLRDALVGLPGVNGLSTEQRKRLTIAVELVANPSIIFMDEPTSGLDARAAAIVMRTVRNTVNTGRTVVCTIHQPSIDIFEAFDELFLMKRGGEEIYAGPLGHHSSELIKYFESIPGVSKIKDGYNPATWMLEVTTIGQEQALGVDFSDIYKKSELYQRNKALIKDLSQPAPDSSDLYFPTQYSQSSLTQCMACLWKQNLSYWRNPPYNAVRFFFTTVIALLFGTIFWDLGGKVTKSQDLFNAMGSMYAAVLFIGVMNCTSVQPVVAVERTVFYRERAAGMYSAFPYAFGQVVIEIPYTLVQATVYGIIVYAMIGFEWTAAKFFWYLFFMVFTLLYFTFYGMMAVGLTPNYHIASIVSSAFYAIWNLFSGFVIPRPRVPIWWRWYCWACPVAWTLYGLVVSQFGDIETPMEDGTPVKVFVENYFGFKHSWLGWVATVVAAFAFLFASLFGFAIMKFNFQKR</t>
  </si>
  <si>
    <t xml:space="preserve">SELYQR</t>
  </si>
  <si>
    <t xml:space="preserve">Locus:1.1.1.1039.5 File:~huashi Hd3a plus 20170616.wiff~</t>
  </si>
  <si>
    <t xml:space="preserve">sp|Q6H6D2|HEM3_ORYSJ</t>
  </si>
  <si>
    <t xml:space="preserve">Porphobilinogen deaminase, chloroplastic OS=Oryza sativa subsp. japonica GN=HEMC PE=2 SV=1</t>
  </si>
  <si>
    <t xml:space="preserve">MPPPPRCAATTAHHSLLGSPTCLARPRRRCCPVRAAVAVQAEAQAKVSLIRIGTRGSPLALAQAHETRDKLKAAHSELAEEGAVEIVIIKTTGDMILDKPLADIGGKGLFTKEIDDALLQGRIDIAVHSMKDVPTYLPEGTILPCNLPREDVRDAFICLTASSLAELPAGSVVGSASLRRQSQILYKYPSLKVVNFRGNVQTRLRKLKEGDVHATLLALAGLKRLNMAETATSVLSVDEMLPAVAQGAIGIACRSSDDTMMNYLSSLNHEDTRLAVACEREFLSVLDGNCRTPIAAYASRDKDGNCSFRGLLASPDGSTVYETSRTGPYDFDIMVEMGKDAGHELKAKAGPGFFDSLQ</t>
  </si>
  <si>
    <t xml:space="preserve">QSQILYK</t>
  </si>
  <si>
    <t xml:space="preserve">Locus:1.1.1.1117.3 File:~huashi Hd3a plus 20170616.wiff~</t>
  </si>
  <si>
    <t xml:space="preserve">sp|Q0DWH1|ADHX_ORYSJ</t>
  </si>
  <si>
    <t xml:space="preserve">Alcohol dehydrogenase class-3 OS=Oryza sativa subsp. japonica GN=Os02g0815500 PE=2 SV=1</t>
  </si>
  <si>
    <t xml:space="preserve">MASSTQGQVITCKAAVAWEANRPMTIEDVQVAPPQAGEVRVKILFTALCHTDHYTWSGKDPEGLFPCILGHEAAGIVESVGEGVTEVQPGDHVIPCYQAECRECKFCKSGKTNLCGKVRAATGVGVMMNDRKSRFSINGKPIYHFMGTSTFSQYTVVHDVSVAKINPQAPLDKVCLLGCGVSTGLGAVWNTAKVEAGSIVAIFGLGTVGLAVAEGAKSAGASRIIGIDIDSKKFDVAKNFGVTEFVNPKDHDKPIQQVIVDLTDGGVDYSFECIGNVSVMRSALECCHKGWGTSVIVGVAASGQEISTRPFQLVTGRVWKGTAFGGFKSRSQVPWLVEKYLNKEIKVDEYVTHSMNLTDINKAFDLLHEGGCLRCVLATDK</t>
  </si>
  <si>
    <t xml:space="preserve">YLNKEIK</t>
  </si>
  <si>
    <t xml:space="preserve">Locus:1.1.1.1098.6 File:~huashi Hd3a plus 20170616.wiff~</t>
  </si>
  <si>
    <t xml:space="preserve">sp|P49661|COPD3_ORYSJ</t>
  </si>
  <si>
    <t xml:space="preserve">Coatomer subunit delta-3 OS=Oryza sativa subsp. japonica GN=Os01g0833700 PE=2 SV=2</t>
  </si>
  <si>
    <t xml:space="preserve">MVVLAASIISKSGKALVSRQFVDMSRIRIDGLLAAFPKLVGSGKQHTYVETENVRYVYQPIEALYLLLITNKQSNILEDLDTLRLLSKLIPEYAPSLDEEGVCKAAFELLFAFIEAISLGNKENVTVAQVKQYCEMESHEEKLHKLVMQSKINETKDVMRRKVTEIEKSKTDRGKPDKGGFGSLRTPNSFSDMGIRGGGPGGDPIFGDMDSFTHKAKGRPSAPAPASASTKVPGGMKLSKAQKTNQFLESLKAEGEVILEDTQPSATQSRSSYIPPSDPITVTIEEKLNVTVKRDGGVSNFDIQGTLALQILNDTDGFIQLQIENQDVPGLNFKTHPNINKELFNSQQIVGAKDPNRPFPSGQNETPLVKWRIQELNESSLPLAVNCWPSVSGNETYVNIEYEASEMFDLHNVVISIPLPALREAPGVRQIDGEWRYDSRNSVLEWSIILVDQSNRSGSLEFTVPAADPSTFFPISVGFSASNTFSDLKVTAIRPLREGSPPKFSQRNRLVTYNYQVV</t>
  </si>
  <si>
    <t xml:space="preserve">RKVTEIEK</t>
  </si>
  <si>
    <t xml:space="preserve">Locus:1.1.1.981.12 File:~huashi Hd3a plus 20170616.wiff~</t>
  </si>
  <si>
    <t xml:space="preserve">sp|Q6AV34|ARGC_ORYSJ</t>
  </si>
  <si>
    <t xml:space="preserve">Probable N-acetyl-gamma-glutamyl-phosphate reductase, chloroplastic OS=Oryza sativa subsp. japonica GN=Os03g0617900 PE=1 SV=1</t>
  </si>
  <si>
    <t xml:space="preserve">MGSTALGGGAPARLGLAPKDGVFGSNLKQCGGFMLKTTPKVGSSSVRVRASVASSPQKQHSPKTSGVKSGEEVRIAVLGASGYTGAEIVRLLANHPQFRIKVMTADRKAGEQFGSVFPHLITQDLPNLVAVKDADFSNVDAVFCCLPHGTTQEIIKGLPQELKIVDLSADFRLRDINEYAEWYGHSHRAPELQQEAVYGLTEVLRNEIRNARLVANPGCYPTSIQLPLVPLIKAKLIKVSNIIIDAKSGVSGAGRGAKEANLYTEIAEGIHAYGIKGHRHVPEIEQGLSEAAESKVTISFTPNLICMKRGMQSTMFVEMAPGVTANDLYQHLKSTYEGEEFVKLLNGSSVPHTRHVVGSNYCFMNVFEDRIPGRAIIISVIDNLVKGASGQAVQNLNLMMGLPENTGLQYQPLFP</t>
  </si>
  <si>
    <t xml:space="preserve">NEIRNAR</t>
  </si>
  <si>
    <t xml:space="preserve">Locus:1.1.1.1121.5 File:~huashi Hd3a plus 20170616.wiff~</t>
  </si>
  <si>
    <t xml:space="preserve">sp|Q9SLY8|CALR_ORYSJ</t>
  </si>
  <si>
    <t xml:space="preserve">Calreticulin OS=Oryza sativa subsp. japonica GN=Os07g0246200 PE=1 SV=2</t>
  </si>
  <si>
    <t xml:space="preserve">MAIRARSSSYAAAAVALALALASVAAVAGEVFFQEKFEDGWESRWVKSEWKKDENMAGEWNHTSGKWNGDPEDKGIQTSEDYRFYAISAEYPEFSNKDKTLVLQFSVKHEQKLDCGGGYVKLLGGDVDQKKFGGDTPYSIMFGPDICGYSTKKVHTIFTKNDKNHLIKKDVPCETDQLSHVYTLIIHPDATYTILIDNVEKQSGSIYEHWDILPPKQIKDPEAKKPEDWDDKEYIPDPEDKKPEGYDDIPKEIPDPDAKKPEDWDDEEDGEWTAPTIPNPEYKGPWKQKKIKNPNYQGKWKAPMIDNPDFKDDPYIYAFDSLKYIGIELWQVKSGTLFDNFLITDDPELAKTFAEETWGKHKDAEKAAFDEAEKKKEEEEAAKAGEDDDDLDDEDAEDEDKADEKADSDAEDGKDSDDEKHDEL</t>
  </si>
  <si>
    <t xml:space="preserve">TLVLQFSVK</t>
  </si>
  <si>
    <t xml:space="preserve">0.000020000.0</t>
  </si>
  <si>
    <t xml:space="preserve">Locus:1.1.1.1071.11 File:~huashi Hd3a plus 20170616.wiff~</t>
  </si>
  <si>
    <t xml:space="preserve">sp|Q53LQ0|PDI11_ORYSJ</t>
  </si>
  <si>
    <t xml:space="preserve">Protein disulfide isomerase-like 1-1 OS=Oryza sativa subsp. japonica GN=PDIL1-1 PE=2 SV=1</t>
  </si>
  <si>
    <t xml:space="preserve">MAISKAWISLLLALAVVLSAPAARAEEAAAAEEGGDAAAEAVLTLDADGFDEAVAKHPFMVVEFYAPWCGHCKKLAPEYEKAAQELSKHDPPIVLAKVDANDEKNKPLATKYEIQGFPTLKIFRNQGKNIQEYKGPREAEGIVEYLKKQVGPASKEIKSPEDATNLIDDKKIYIVGIFSELSGTEYTNFIEVAEKLRSDYDFGHTLHANHLPRGDAAVERPLVRLFKPFDELVVDSKDFDVTALEKFIDASSTPKVVTFDKNPDNHPYLLKFFQSSAAKAMLFLNFSTGPFESFKSVYYGAAEEFKDKEIKFLIGDIEASQGAFQYFGLREDQVPLIIIQDGESKKFLKAHVEPDQIVSWLKEYFDGKLSPFRKSEPIPEVNDEPVKVVVADNVHDFVFKSGKNVLVEFYAPWCGHCKKLAPILDEAATTLKSDKDVVIAKMDATANDVPSEFDVQGYPTLYFVTPSGKMVPYESGRTADEIVDFIKKNKETAGQAKEKAESAPAEPLKDEL</t>
  </si>
  <si>
    <t xml:space="preserve">IFRNQGK</t>
  </si>
  <si>
    <t xml:space="preserve">Locus:1.1.1.998.7 File:~huashi Hd3a plus 20170616.wiff~</t>
  </si>
  <si>
    <t xml:space="preserve">sp|Q6AT26|CESA1_ORYSJ</t>
  </si>
  <si>
    <t xml:space="preserve">Probable cellulose synthase A catalytic subunit 1 [UDP-forming] OS=Oryza sativa subsp. japonica GN=CESA1 PE=2 SV=1</t>
  </si>
  <si>
    <t xml:space="preserve">MAANAGMVAGSRNRNEFVMIRPDGDAPPPAKPGKSVNGQVCQICGDTVGVSATGDVFVACNECAFPVCRPCYEYERKEGNQCCPQCKTRYKRHKGSPRVQGDEEEEDVDDLDNEFNYKHGNGKGPEWQIQRQGEDVDLSSSSRHEQHRIPRLTSGQQISGEIPDASPDRHSIRSGTSSYVDPSVPVPVRIVDPSKDLNSYGINSVDWQERVASWRNKQDKNMMQVANKYPEARGGDMEGTGSNGEDMQMVDDARLPLSRIVPIPSNQLNLYRIVIILRLIILMFFFQYRVTHPVRDAYGLWLVSVICEIWFALSWLLDQFPKWYPINRETYLDRLALRYDREGEPSQLAPIDVFVSTVDPLKEPPLITANTVLSILAVDYPVDKVSCYVSDDGSAMLTFEALSETAEFARKWVPFCKKHNIEPRAPEFYFAQKIDYLKDKIQPSFVKERRAMKREYEEFKVRINALVAKAQKVPEEGWTMADGTAWPGNNPRDHPGMIQVFLGHSGGLDTDGNELPRLVYVSREKRPGFQHHKKAGAMNALIRVSAVLTNGAYLLNVDCDHYFNSSKALREAMCFMMDPALGRKTCYVQFPQRFDGIDLHDRYANRNIVFFDINMKGLDGIQGPVYVGTGCCFNRQALYGYDPVLTEADLEPNIVVKSCCGGRKKKSKSYMDSKNRMMKRTESSAPIFNMEDIEEGIEGYEDERSVLMSQKRLEKRFGQSPIFIASTFMTQGGIPPSTNPASLLKEAIHVISCGYEDKTEWGKEIGWIYGSVTEDILTGFKMHARGWISIYCMPPRPCFKGSAPINLSDRLNQVLRWALGSVEILLSRHCPIWYGYNGRLKLLERLAYINTIVYPITSIPLIAYCVLPAICLLTNKFIIPEISNYAGMFFILLFASIFATGILELRWSGVGIEDWWRNEQFWVIGGTSAHLFAVFQGLLKVLAGIDTNFTVTSKASDEDGDFAELYVFKWTSLLIPPTTVLVINLVGMVAGISYAINSGYQSWGPLFGKLFFSIWVILHLYPFLKGLMGRQNRTPTIVIVWSILLASIFSLLWVKIDPFISPTQKAVALGQCGVNC</t>
  </si>
  <si>
    <t xml:space="preserve">AGAMNALIR</t>
  </si>
  <si>
    <t xml:space="preserve">Locus:1.1.1.1213.4 File:~huashi Hd3a plus 20170616.wiff~</t>
  </si>
  <si>
    <t xml:space="preserve">sp|Q9LGQ6|AT9_ORYSJ</t>
  </si>
  <si>
    <t xml:space="preserve">Acyl transferase 9 OS=Oryza sativa subsp. japonica GN=AT9 PE=2 SV=1</t>
  </si>
  <si>
    <t xml:space="preserve">MAGTGSFKVTRISEGAVKPAAATPEETLPLAWVDRYPTHRGLVESMHIFRSGADAAPGVIRDALARALVFFYPLAGRIVEPEAGSPAIRCTADGVYFAEAAADCSLEDVRFLERPLLLPKEDLVPYPGDDRWGVEPHNTIMMMQITKFTCGGFVMGLRFNHASADGMGAAQFINAVGDMARGLPEPRVKPVWDREKFPNPSIKPGPLPGLPVLALDYIVLDFPTGYIDGLKAQYKAHSGKFCSGFDVLTAKLWQCRTRALNLEPGATVKLCFFASVRHLLKLDRGYYGNSIFPVKMSAPSETVLSSSVMEVVDMIRQAKERMAVEFFQFAKEETEQDPFQMTFNYESIYVSDWSKLGFAEVDYGFGPPKFAGPLVNNDFIASVVILKAPLPLDGTRMLASCVTKEHSEEFVRGMKEDLP</t>
  </si>
  <si>
    <t xml:space="preserve">APLPLDGTR</t>
  </si>
  <si>
    <t xml:space="preserve">Locus:1.1.1.1016.7 File:~huashi Hd3a plus 20170616.wiff~</t>
  </si>
  <si>
    <t xml:space="preserve">sp|Q5VRJ8|PX115_ORYSJ</t>
  </si>
  <si>
    <t xml:space="preserve">Peroxisomal membrane protein 11-5 OS=Oryza sativa subsp. japonica GN=PEX11-5 PE=2 SV=1</t>
  </si>
  <si>
    <t xml:space="preserve">MSSLESARADLALLILYLNKAEARDKICRAIQYGSKFVSNGQPGPAQNVDKSTSLARKVFRLFKFVNDLHALISPPAKGTPLPLILLGKSKNALLSTFLFLDQIVWAGRTGIYKNKERAEFLSKIAFYCFLGSNTCTSIIEVAELQRLSKSMKKLEKELKHQELLKNEQYQMKLQKCNERRLALIKSSLDIVVAIGLLQLAPKKVTPRVTGAFGFASSLIACYQLLPAPAKSK</t>
  </si>
  <si>
    <t xml:space="preserve">KLEKELK</t>
  </si>
  <si>
    <t xml:space="preserve">sp|Q7XKE9|CLC1_ORYSJ</t>
  </si>
  <si>
    <t xml:space="preserve">Clathrin light chain 1 OS=Oryza sativa subsp. japonica GN=Os04g0679100 PE=2 SV=1</t>
  </si>
  <si>
    <t xml:space="preserve">MASFFADDGADELPRTASHPFDADDDAAPDASGGAAADDTGYGGYASFVDGGVEDVEEEEEEIAVESEGVPIGHVSGGFSPSPFSPDPELDGGDGPILPPPAQMGAEEGILLREWRRQNAIVLEEKERKEKELRAQILAEAEEFKKAFYEKRIQNCETNKVHNREREKIFVAGQEKFHAEADKQYWKSISELIPHEIATIEKRGKKDKDKKPSITVIQGPKPGKPTDLSRMRQILVKLKHAPPPHMMQPPPASAAKDGAKDGAKDGTPAPANGTKKPAESKEKPANGSPAEAEKEQPAASE</t>
  </si>
  <si>
    <t xml:space="preserve">QNAIVLEEKER</t>
  </si>
  <si>
    <t xml:space="preserve">3.20000000000.0</t>
  </si>
  <si>
    <t xml:space="preserve">Locus:1.1.1.1153.16 File:~huashi Hd3a plus 20170616.wiff~</t>
  </si>
  <si>
    <t xml:space="preserve">sp|Q6ERW7|CAD8C_ORYSJ</t>
  </si>
  <si>
    <t xml:space="preserve">Probable cinnamyl alcohol dehydrogenase 8C OS=Oryza sativa subsp. japonica GN=CAD8C PE=2 SV=2</t>
  </si>
  <si>
    <t xml:space="preserve">MSRHFRTHTTSRLTFPSSSGGLAITRLPFSSTSSKLLLQQLSSTSPAAAATAVTITTSSPARNLQRARASAAEQGMEEHGKAAVGWAARDDSGVLSPYNFSRRAQKDDDVTIKVLYCGICHTDLHIVKNDWGNAMYPVVPGHEIVGVVTGVGAGVTKFKAGDTVGVGYFVASCRGCECCGNGYENYCAKMVTTCNGVDHDHGGGAATQGGFSDAIVVNEHYVLRVPAGLPLDSAAPLLCAGVTVYSPMVIHGLNAPGKHVGVVGLGGLGHVAVKFAKAFGMRVTVISTSPGKRQEALEHLGADEFLVSRDAGQMAAAAATMDGILNTVSAWHPIAPLFSLMKPMAQMVFVGGPTRPLELPAYAIVPGGKGITGNCVGGIRDCQAMLDFAGEHGITAEVEVIKMDYVNTAMERLEKNDVRYRFVIDVAGSSLAGSGDAKI</t>
  </si>
  <si>
    <t xml:space="preserve">DDSGVLSPYNFSR</t>
  </si>
  <si>
    <t xml:space="preserve">Locus:1.1.1.1124.21 File:~huashi Hd3a plus 20170616.wiff~</t>
  </si>
  <si>
    <t xml:space="preserve">sp|P0C485|RR3_ORYSJ</t>
  </si>
  <si>
    <t xml:space="preserve">30S ribosomal protein S3, chloroplastic OS=Oryza sativa subsp. japonica GN=rps3 PE=3 SV=1</t>
  </si>
  <si>
    <t xml:space="preserve">MGQKINPLGFRLGTTQNHHSFWFAQPKNYSEGLQEDKKIRNCIKNYIQKNRKKGSNRKIEADSSFEVITHNKKMDSGSSSEVITHIEIQKEIDTIHVIIHIGFPNLLKKKGAIEELEKDLQKEVNSVNQRLNIGIEKVKEPYRQPNILAEYIAFQLKNRVSFRKAMKKAIELTKKTDIKGVKVKIAGRLAGKEIARAECIKKGRLPLQTIRAKIDYCCYPIRTIYGVLGVKIWIFVDEE</t>
  </si>
  <si>
    <t xml:space="preserve">LNIGIEK</t>
  </si>
  <si>
    <t xml:space="preserve">Locus:1.1.1.1031.2 File:~huashi Hd3a plus 20170616.wiff~</t>
  </si>
  <si>
    <t xml:space="preserve">sp|Q6K8J4|ISPG_ORYSJ</t>
  </si>
  <si>
    <t xml:space="preserve">4-hydroxy-3-methylbut-2-en-1-yl diphosphate synthase (ferredoxin), chloroplastic OS=Oryza sativa subsp. japonica GN=ISPG PE=2 SV=1</t>
  </si>
  <si>
    <t xml:space="preserve">MATGVAPAPLPHVRVRDGGIGFTRSVDFAKILSVPATLRVGSSRGRVLVAKSSSTGSDTMELEPSSEGSPLLVPRQKYCESIYETRRRKTRTVMVGNVPLGSDHPIRIQTMTTSDTKDVAKTVEEVMRIADKGADFVRITVQGRKEADACFEIKNTLVQKNYNIPLVADIHFAPTVALRVAECFDKIRVNPGNFADRRAQFEQLEYTEDDYQKELEHIEKVFSPLVEKCKQYGRAMRIGTNHGSLSDRIMSYYGDSPRGMVESALEFARICRKLDFHNFVFSMKASNPVIMVQAYRLLVAEMYNLGWDYPLHLGVTEAGEGEDGRMKSAIGIGTLLMDGLGDTIRVSLTEPPEEEIDPCRRLANLGTHAADLQIGVAPFEEKHRRYFDFQRRSGQLPLQKEGEEVDYRGVLHRDGSVLMSVSLDQLKAPELLYRSLAAKLVVGMPFKDLATVDSILLRELPPVEDAQARLALKRLVDISMGVLTPLSEQLTKPLPHAIALVNVDELSSGAHKLLPEGTRLAVTLRGDESYEQLDLLKGVDDITMLLHSVPYGEEKTGRVHAARRLFEYLETNGLNFPVIHHIEFPKSVNRDDLVIGAGANVGALLVDGLGDGVLLEAADQEFEFLRDTSFNLLQGCRMRNTKTEYVSCPSCGRTLFDLQEVSAQIREKTSHLPGVSIAIMGCIVNGPGEMADADFGYVGGAPGKIDLYVGKTVVQRGIAMEGATDALIQLIKDHGRWVDPPVEE</t>
  </si>
  <si>
    <t xml:space="preserve">IDLYVGK</t>
  </si>
  <si>
    <t xml:space="preserve">Locus:1.1.1.1047.3 File:~huashi Hd3a plus 20170616.wiff~</t>
  </si>
  <si>
    <t xml:space="preserve">sp|Q2QM55|ODPB3_ORYSJ</t>
  </si>
  <si>
    <t xml:space="preserve">Pyruvate dehydrogenase E1 component subunit beta-3, chloroplastic OS=Oryza sativa subsp. japonica GN=Os12g0616900 PE=2 SV=1</t>
  </si>
  <si>
    <t xml:space="preserve">MATAAAASLQYALHGAASASAKPRSAAPGRSVRVVAARRSVRARGGAVVARAAVTASADATAESKSGGHEVLLFEALREALIEEMKEDPTVCVFGEDVGHYGGSYKVTKGLAEMFGDLRVLDTPIAENSFAGMGVGAAMKGLRPIVEGMNMGFLLLAYNQISNNCGMLHYTSGGQFKIPIVIRGPGGVGRQLGAEHSQRLESYFQSIPGLQMVACSTPYNAKGLMKAAIRSENPVVLFEHVLLYNLKEKIPDEEYICCLEEAEMVRPGEHVTILTYSRMRYHVMQAAKTLVNKGYDPEVIDIRSLKPFDLHTIGNSIKKTHRVLIVEECMRTGGIGASLRSAIIDNFWDYLDAPIMCLSSQDVPTPYAATLEDATVVQPAQIVAAVEQICQ</t>
  </si>
  <si>
    <t xml:space="preserve">ARGGAVVAR</t>
  </si>
  <si>
    <t xml:space="preserve">Locus:1.1.1.1121.4 File:~huashi Hd3a plus 20170616.wiff~</t>
  </si>
  <si>
    <t xml:space="preserve">sp|Q9LGU6|METK3_ORYSJ</t>
  </si>
  <si>
    <t xml:space="preserve">S-adenosylmethionine synthase 3 OS=Oryza sativa subsp. japonica GN=METK3 PE=2 SV=1</t>
  </si>
  <si>
    <t xml:space="preserve">MAEVDTFLFTSESVNEGHPDKLCDQISDAVLDACLAEDPESKVACETCTKTNMVMVFGEITTKANVDYEKIVRDTCRGIGFVSNDVGLDAEHCKVLVNIEQQSPDIAQGVHGHFTKRPEEIGAGDQGHMFGYATDETPELMPLSHVLATKLGARLTEVRKNGACAWLRPDGKTQVTVEYQNDNGAMVPLRVHTVLISTQHDETVTNDEIAADLKEHVIKPVIPEQYLDEKTIFHLNPSGRFVIGGPHGDAGLTGRKIIIDTYGGWGAHGGGAFSGKDPTKVDRSGAYIARQAAKSIVANGLARRCIVQVSYAIGVPEPLSVFVDTYGTGKIPDREILRIVTENFDFRPGMIIINLDLMRGGNGRYLKTAAYGHFGREDPDFTWEVVKPLKWEEPSA</t>
  </si>
  <si>
    <t xml:space="preserve">TIFHLNPSGR</t>
  </si>
  <si>
    <t xml:space="preserve">Locus:1.1.1.1035.3 File:~huashi Hd3a plus 20170616.wiff~</t>
  </si>
  <si>
    <t xml:space="preserve">sp|Q7XL03|CLPD2_ORYSJ</t>
  </si>
  <si>
    <t xml:space="preserve">Chaperone protein ClpD2, chloroplastic OS=Oryza sativa subsp. japonica GN=CLPD2 PE=2 SV=2</t>
  </si>
  <si>
    <t xml:space="preserve">MEACCCSSSSVPSASILATGAGLRRRFSPAGAGGGGRAVAVAAGRPIRASAALLAAPAPRRRGGVVVRAVFERFTERAVKAVVFSQREARGMGDETVAPHHLLLGLVAEDRSPLGFLASGVRVERAREACRAAVGKEGLAQAPVGLATDVPFSGASKRVFEAAVEFSRNMGCNFISPEHIALGLFNLNDPTTNNVLKSLGVDSSQLAKQALTRVQGELAKDGREPVGLSSFKVREKFTPGGGKSAIVKYSNKNKEKSALALFCLDLTMRASGGLIDPVIGRKDEIERVVQIICRRTKNNPILLGEAGVGKTAIAEGLAHKIANGDVPIFLVGKRILSLDVALLMAGAKERGELEARVTSLIREVRKAGDVILFIDEVHTLIGSGIAGRGSKGAGLDIANLLKPALARGELQCIASTTLDEHRLHFDKDKALARRFQPVLVNEPSQEDAVKILLGLREKYETYHKCKYTLESINAAVYLSARYIADRHLPDKAIDLIDEAGSRARMESFKRKKEEQCSILSKSPDEYWQEIRAVQNMHEVALTNKVKYSLNQNDQEDAVDIELVGEDKTSPASMLSTSTDKPSLVGSEEIARVTSLWSGIPVQQLTADERKLLVGLDDELRKRVIGQDDAVLAISKAVKRSRVGLNDPDRPIATLIFCGPTGVGKTELTKALAASYFGSESATVRLDMSEYMERHAVSKLIGSPPGYMGFGEGGTLTEAVRRKPFTVVLLDEIEKAHPDIFNILLQIFEDGHLTDSQGRRVSFKNTLIVMTSNVGSTSISNGKRSIGFQTQTDTEEKSYAAMKSLVMEELKAFFRPELLNRIDEVVVFHPLEKTQMLAILNIMLQEVKGRILALGIGLEVSDSMKDLISQHGYDKSYGARPLRRAVTQLVEDVISEAILSGQFKPGDTIMVDTDATGKPCLSRLNDQTVQLSDPTPTL</t>
  </si>
  <si>
    <t xml:space="preserve">sp|P38419|LOXC1_ORYSJ</t>
  </si>
  <si>
    <t xml:space="preserve">Lipoxygenase 7, chloroplastic OS=Oryza sativa subsp. japonica GN=CM-LOX1 PE=2 SV=2</t>
  </si>
  <si>
    <t xml:space="preserve">MLRPQLNPSSHTTTTSSSSSTQLFASSSCIASLRRPSSSSSSVVAAARRTRGQGSSRVVVVCASSSATASRGDSSSDMAAAAAVRVKAVATIKVTVGELINRSIDIRDLIGRSLSLELVSSELDAKTGKEKATVRSYAHNVDDDDHSVVTYEADFDVPSGFGPIGAIIVTNELRQEMFLEDINLTASDGAGNSTVLPIRCNSWVQPKSVGDEGTPSKRIFFANKTYLPGQTPAGLRSYRKNDLQQKRGDGTGEREADDRVYDYDVYNDLGNPDSNGDLARPVLGGNKQFPYPRRCRTGRPPSKKDPKSETRKGNVYVPRDEEFSPEKEDYFLRKTVGSVLQAAVPAAQSLLLDKLKWNLPFPSFFVIDKLFEDGVELPGVDKLNFLESVVPRLLEHLRDTPAEKILRFETPANIQKDKFAWLRDEEFARETLAGINPYAIELVREFPLKSKLDPAVYGPAESAITADLLEEQMRRVMTVEEAISQKRLFMLDFHDLFLPYVHKIRSLDHTTMYGSRTVFFLTDDGTLQLLAIELTRPASPSQPQWRQVFTPSTDATMSWLWRMAKAHVRAHDAGHHELITHWLRTHCAVEPYIIAANRQLSEMHPIYQLLRPHFRYTMRINARARSALISAGGIIERSFSPQKYSMELSSVAYDKLWRFDTEALPADLVRRGMAEEDPTAEHGLKLAIEDYPFANDGLLIWDAIKTWVQAYVARFYPDADSVAGDEELQAFWTEVRTKGHGDKKDAPWWPKLDSPESLAHTLTTIVWVAAAHHAAVNFGQYDFGGYFPNRPSIARTVMPVEEPVDGAAMERFLDNPDQALRECFPSQVQATVVMAVLDVLSSHSTDEEYLGGEQTRPWNSDAAVQAAYDGFAARLKEIEGVIDGRNKDRKLKNRCGAGILPYQLMKPFSDSGVTGMGIPNSTSI</t>
  </si>
  <si>
    <t xml:space="preserve">KNDLQQK</t>
  </si>
  <si>
    <t xml:space="preserve">Locus:1.1.1.1048.6 File:~huashi Hd3a plus 20170616.wiff~</t>
  </si>
  <si>
    <t xml:space="preserve">sp|Q8SAY0|RK18_ORYSJ</t>
  </si>
  <si>
    <t xml:space="preserve">50S ribosomal protein L18, chloroplastic OS=Oryza sativa subsp. japonica GN=RPL18 PE=2 SV=1</t>
  </si>
  <si>
    <t xml:space="preserve">MLASPALAGARAFAATVSGSLGIPIPAISAPSPSQARRRASLVVVAKVKVSTPQADRIARHVRLRKKVSGTTERPRLSVFRSNKHLYAQVIDDTKSCTLVSASTMHKSLSKDLEYSAGPTVEVAQKIGEVIAKSCLEKGITKVVFDRGGFLYHGRIKALADAARENGLDF</t>
  </si>
  <si>
    <t xml:space="preserve">LSVFRSNK</t>
  </si>
  <si>
    <t xml:space="preserve">0.00000020.0</t>
  </si>
  <si>
    <t xml:space="preserve">Locus:1.1.1.1071.6 File:~huashi Hd3a plus 20170616.wiff~</t>
  </si>
  <si>
    <t xml:space="preserve">sp|Q8LQX2|AB32G_ORYSJ</t>
  </si>
  <si>
    <t xml:space="preserve">ABC transporter G family member 32 OS=Oryza sativa subsp. japonica GN=ABCG32 PE=2 SV=1</t>
  </si>
  <si>
    <t xml:space="preserve">MAREIHKIASLRRESSLWRRGDDGVYFSRSSTGASSSRFRDEEDDEEALRWAALERLPTRDRVRRGILLQAAEGNGEKVEVDVGRMGARESRALIARLIRAADDDHALFLLKLKDRMDRVGIDYPTIEVRFEKLEVEAEVHVGNRGLPTLLNSIINTVQAIGNALHISPTRKQPMTVLHDVSGIIKPRRMTLLLGPPGSGKTTLLLALAGKLEDNLKVSGKVTYNGHGMDEFVPQRTAAYISQHDLHIGEMTVRETLAFSARCQGVGSRYDMLTELSRREKAENIKPDQDIDVYMKASAIGGQESSVVTEYILKILGLDICADTVVGNDMLRGVSGGQRKRVTTGEMLVGPARALFMDEISTGLDSSTTYQIVNSIGQTIRILGGTAVISLLQPAPETYNLFDDIILLSDGQIVYQGAREHVLEFFELMGFRCPQRKGVADFLQEVTSKKDQEQYWYRNDIPYSFVPVKQFADAFRSFHVGQSIQNELSEPFDRSRSHPASLATSKFGVSWMALLKANIDRELLLMKRNSFVYIFKAANLTLTAFLVMTTFLRTKMRHDTTYGTIYMGALYFALDTIMFNGFAELGMTVMKLPVFFKQRDLLFFPAWTYTIPSWILQIPVTFFEVGVYVFTTYYVVGFDPNVSRFFKQYLLLVALNQMSSSLFRFIAGIGRDMVVSQTFGPLSLLAFTALGGFILARPDVKKWWIWGYWISPLSYAQNAISTNEFLGRSWNKSFPGQNDTVGISILKSRGIFTEAKWYWIGFGALIGYTLLFNLLYTVALSFLKPLGDSYPSVPEDALKEKRANQTGEILDSCEEKKSRKKEQSQSVNQKHWNNTAESSQIRQGILPFAQLSLSFNDIKYSVDMPEAMTAQGVTEERLLLLKGVSGSFRPGVLTALMGVSGAGKTTLMDVLAGRKTGGYIEGDITISGYPKKQETFARISGYCEQNDIHSPHVTVYESLVFSAWMRLPSEVDSETRKMFIEEVMELVELTSLRGALVGLPGVNGLSTEQRKRLTVAVELVANPSIIFMDEPTSGLDARAAAIVMRTVRKTVDTGRTVVCTIHQPSIDIFEAFDELFLMKRGGEEIYVGPLGQNSSKLIEYFEGIEGISKIKDGYNPATWMLEVTSTTQEEMLGIDFSEIYKRSELYQRNKELIQDLSTPTPGSTDLHFPTQYSRSFFTQCIACLWKHKLSYWRNPSYTAVRLLFTIIIALLFGTMFWDLGRKTKKEQDLFNAVGSMYAAVLYIGIQNSGCVQPVVVVERTVFYRERAAGMYSGFPYAFGQVAIELPYILVQTLVYGVLVYSMIGFEWTVAKFIWYLFFMYFTLLYFTFFGMMAVGLTPNESIAAIISPAIYNAWNLFSGYLIPRPKIPVWWRWYCWICPVAWTLYGLVASQFGNIQTKLDGKDQTVAQFITEYYGFHHDLLWLVAVVHVVFTVMFAFLFSFAIMKFNFQRR</t>
  </si>
  <si>
    <t xml:space="preserve">sp|Q6L4F8|GBLPB_ORYSJ</t>
  </si>
  <si>
    <t xml:space="preserve">Guanine nucleotide-binding protein subunit beta-like protein B OS=Oryza sativa subsp. japonica GN=RACK1B PE=1 SV=1</t>
  </si>
  <si>
    <t xml:space="preserve">MAGQESLTLAGVLRGHNDMVTAIAAPIDNSPFIVSSSRDKSLLVWDITNPSTAVATDPEAAPPEYGVSYRRLTGHSHFVQDVVLSSDGQFALSGSWDGELRLWDLATGRTTRRFVGHTKDVLSVAFSVDNRQIVSAARDNTIKLWNTLGECKYTIGGDHGAGEGHTGWVSCVRFSPNPMAPTIVSGSWDRSVKVWNLTNCKLRTKLEGHNGYVNAVAVSPDGSLCASGGKDGTTLLWDLTEGKMLYKLDAGAIIHSLCFSPNRYWLCAATEDSVKIWDLESKLVMQDLKPEVQAFKSQMLYCTSLSWSADGSTLFAGYTDGTIRVWKVSGFGGYAI</t>
  </si>
  <si>
    <t xml:space="preserve">sp|P12123|CYB6_ORYSJ</t>
  </si>
  <si>
    <t xml:space="preserve">Cytochrome b6 OS=Oryza sativa subsp. japonica GN=petB PE=3 SV=1</t>
  </si>
  <si>
    <t xml:space="preserve">MSKVYDWFEERLEIQAIADDITSKYVPPHVNIFYCLGGITLTCFLVQVATGFAMTFYYRPTVTEAFSSVQYIMTEANFGWLIRSVHRWSASMMVLMMILHVFRVYLTGGFKKPRELTWVTGVVLAVLTASFGVTGYSLPWDQIGYWAVKIVTGVPDAIPVIGSPLVELLRGSASVGQSTLTRFYSLHTFVLPLLTAVFMLMHFLMIRKQGISGPL</t>
  </si>
  <si>
    <t xml:space="preserve">VYDWFEER</t>
  </si>
  <si>
    <t xml:space="preserve">Locus:1.1.1.1149.9 File:~huashi Hd3a plus 20170616.wiff~</t>
  </si>
  <si>
    <t xml:space="preserve">sp|B7F845|R10A_ORYSJ</t>
  </si>
  <si>
    <t xml:space="preserve">60S ribosomal protein L10a OS=Oryza sativa subsp. japonica GN=RPL10A PE=1 SV=1</t>
  </si>
  <si>
    <t xml:space="preserve">MSKLQSEVLKEAISQVVGESKEKGRKFTETVELQIGLKNYDPQKDKRFSGSVKLPHIPRPKMKVCMLGDAQHVEEAEKIGLDYMDVEALKKMNKNKKLVKKLAKKYHAFLASEAIIKQIPRLLGPGLNKAGKFPTLVTHQESLESKVNETKATVKFQLKKVLCMGVAVGNLSMEEKQIQQNIQMSVNFLVSLLKKNWQNVRCLYIKSTMGKPIRVF</t>
  </si>
  <si>
    <t xml:space="preserve">EAISQVVGESK</t>
  </si>
  <si>
    <t xml:space="preserve">Locus:1.1.1.998.18 File:~huashi Hd3a plus 20170616.wiff~</t>
  </si>
  <si>
    <t xml:space="preserve">sp|Q75LR2|AROF_ORYSJ</t>
  </si>
  <si>
    <t xml:space="preserve">Phospho-2-dehydro-3-deoxyheptonate aldolase 1, chloroplastic OS=Oryza sativa subsp. japonica GN=DAHPS1 PE=2 SV=2</t>
  </si>
  <si>
    <t xml:space="preserve">MSLATSSSMAGGAAVVPRSATATTASAFVTMKRRATAVRAVHAAEPSKNPPVGVPSAAKTSSPSVAAPEKAPVAAAPAPVAPAPAATKQVAPARWAVDSWRTKKALQLPEYPNAAELEAVLKTIEAFPPIVFAGEARHLEERLADAAMGRAFLLQGGDCAESFKEFNGNNIRDTFRVLLQMSAVLTFGGQMPVIKVGRMAGQFAKPRSEAFEERDGVKLPSYRGDNINGDAFNEKSRIPDPQRMVRAYAQSAATLNLLRAFATGGYAAMQRVTQWNLDFTQHSEQGDRYRELAHRVDEALGFMSAAGLTVDHPLMTSTDFWTSHECLLLPYEQSLTRQDSTTGHFYDCSAHMLWVGERTRQLDGAHVEFLRGVANPLGIKVSDKMNPTELVKLIEILNPSNKPGRITIITRMGAENMRVKLPHLIRAVRHAGQIVTWITDPMHGNTIKAPCGLKTRPFDSIAEVRAFFDVHDQEGSHPGGVHLEMTGQNVTECIGGSRTVTFDDLGDRYHTHCDPRLNASQSLELSFIIAERLRRKRIRSSKLNNMLPLPPFGV</t>
  </si>
  <si>
    <t xml:space="preserve">sp|Q7XDC8|MDHC_ORYSJ</t>
  </si>
  <si>
    <t xml:space="preserve">Malate dehydrogenase, cytoplasmic OS=Oryza sativa subsp. japonica GN=Os10g0478200 PE=1 SV=3</t>
  </si>
  <si>
    <t xml:space="preserve">MAKEPMRVLVTGAAGQIGYALVPMIARGVMLGADQPVILHMLDIPPATESLNGLKMELVDAAFPLLKGIVATTDVVEACTGVNVAVMVGGFPRKEGMERKDVMSKNVSIYKSQASALEAHAAPNCKVLVVANPANTNALILKEFAPSIPEKNITCLTRLDHNRALGQISEKLNVQVTDVKNAIIWGNHSSTQYPDVNHATVKTPSGEKPVRELVADDEWLNTEFISTVQQRGAAIIKARKQSSALSAASSACDHIRDWVLGTPEGTFVSMGVYSDGSYGVPAGLIYSFPVTCSGGEWTIVQGLPIDEFSRKKMDATAQELSEEKTLAYSCLN</t>
  </si>
  <si>
    <t xml:space="preserve">MELVDAAFPLLK</t>
  </si>
  <si>
    <t xml:space="preserve">Locus:1.1.1.1198.21 File:~huashi Hd3a plus 20170616.wiff~</t>
  </si>
  <si>
    <t xml:space="preserve">sp|P12153|RR19_ORYSJ</t>
  </si>
  <si>
    <t xml:space="preserve">30S ribosomal protein S19, chloroplastic OS=Oryza sativa subsp. japonica GN=rps19-A PE=3 SV=3</t>
  </si>
  <si>
    <t xml:space="preserve">MTRKKTNPFVAHHLLAKIEKVNMKEEKETIVTWSRASSILPAMVGHTIAIHNGKEHIPIYITNPMVGRKLGEFVPTRHFTSYESARKDTKSRR</t>
  </si>
  <si>
    <t xml:space="preserve">VNMKEEK</t>
  </si>
  <si>
    <t xml:space="preserve">sp|Q8GU86|AB43G_ORYSJ</t>
  </si>
  <si>
    <t xml:space="preserve">ABC transporter G family member 43 OS=Oryza sativa subsp. japonica GN=ABCG43 PE=2 SV=2</t>
  </si>
  <si>
    <t xml:space="preserve">MAGEITPSGSRRSWLSSGAASLARSLRDGDDPFRRSAAASRRDAGDDEENLRWAALEKLPTYDRMRRGILRKAVDGGGDGEGAGSLFKADEVDIANLDPREGRELMERVFKAVEDDNERFLRRFRDRLDQVGIELPKIEVRYQHLDIEADVHVGKRALPTLLNATINTLEGLVSLFISSNKRKLKILNDVNGIIKPSRMTLLLGPPSSGKSTLMRALTGKPDKNLKVSGEITYCGHTFKEFYPERTSAYVSQHDLHNPEMTVRETLDFSRRCLGSGARYDMLSELTRRERNAGIKPDPEIDALMKATVVEGKQNNIVTDLVLKALGLDICADTIVGGAMIRGISGGQKKRVTTGEMLTGPATALFMDEISTGLDSSSTFQIVKYIRQVTHVMNATVMMSLLQPPPETYALFDDIVLIAEGYIVYHGPRENILEFFESAGFRCPERKGVADFLQEVTSRKDQQQYWFLEQDHYRYVSVEEFAQNFKKFHVGQKLQKELQVPYDKSKTHPAALTTKKYGLSSLESLKAVMSREWLLMKRNSFLFIFKAFQLFVLGFITMTLFLRTKMPHEKFSDTSKYVGALTASLITIMFNGFGELQLTIDKLPIFYKQRDFLFFPAWTYGLANIILKVPLSLMESSLWIVLTYYVVGFAPAAGRFFKQFLAYFWTHQMALALFRLLGAILRSMVVANTFGMFVLLLIFLFGGFLVSRKDIKPWWIWGYWTSPMMYSNNALSVNEFLASRWAIPNNDSSISAPTIGKAFLQSKGYFTGEWGYWLSIGAMIGFMIVFNILYLCALTFLRPIGSASTVVSDDDTKSELEAESNQEQMSEVINGTNGTENRRSQRGMVLPFQPLSLSFNHMNYYVDMPAEMKAQGFTESRLQLLSDISGAFRPGVLTALVGVSGAGKTTLMDVLAGRKTSGTIEGDIKLSGYPKKQETFARISGYCEQTDIHSPNLTVYESIVYSAWLRLSSEVDKNTRKVFVEEVMSLVELDVLRDALVGLPGVSGLSTEQRKRLTIAVELVANPSIIFMDEPTSGLDARAAAIVMRTVRNTVNTGRTVVCTIHQPSIDIFESFDELLLLKRGGRVIYAGQLGLHSQILVEYFEAIPGVPKITEGYNPATWMLEVSSSLAEARLDIDFAEVYANSALYRSNQELIKQLSVPPPGFQDLSFPTKYSQNFLNQCVANTWKQFQSYWKDPPYNAMRYVMTLLYGLVFGTVFWRRGKNIESVNDLNNLLGATYAAVFFLGAANLLTLLPVVSVERTVFYREKAAGMYSPLSYAFAQGFVEFCYSAVQGVLYTILIYSMIGYEWKADKFFYFLFFMIAAFAYFTLFSMMLVACTASEMLAAVLVSFVLSSWNNFAGFIIPRPLIPVWWRWFYWANPVSWTIYGVIASQFADSDRVVTVPGQSTTMVVKDFLEKNMGFKHDFLGYVVLAHFGYVIIFFFLFGYGIKCLNFQKR</t>
  </si>
  <si>
    <t xml:space="preserve">LLGAILR</t>
  </si>
  <si>
    <t xml:space="preserve">sp|Q9ZST0|RK5_ORYSJ</t>
  </si>
  <si>
    <t xml:space="preserve">50S ribosomal protein L5, chloroplastic OS=Oryza sativa subsp. japonica GN=RPL5 PE=2 SV=2</t>
  </si>
  <si>
    <t xml:space="preserve">MAATAVTLPSSPAPFPVTTTASSSRNVRLLLRSPPPRRALRVAASAAADAPPKPAPPPTSPSGIVLVDPTEAQKVHRLKAVYDQKVVPLITEEFGYTNVHQVPKVEKIVVNCGLGAEAGNSKGLESAMKDLAMITGQWPVKTKAKKSVASFKIREGNTIGIAVTLRGRVMFNFLDRLINLGLPRTMDFLGVNPNSFDGHGNFTIGLRDQGVFPEIPYEVGGKKNGMDVCIVTTAKTDNEALRLLTLLGMPFAEHIKSSVVIRKKRLKRHHFMSKGRGRR</t>
  </si>
  <si>
    <t xml:space="preserve">LINLGLPR</t>
  </si>
  <si>
    <t xml:space="preserve">Locus:1.1.1.1122.2 File:~huashi Hd3a plus 20170616.wiff~</t>
  </si>
  <si>
    <t xml:space="preserve">sp|P0DKK8|RS10A_ORYSJ</t>
  </si>
  <si>
    <t xml:space="preserve">40S ribosomal protein S10-1 OS=Oryza sativa subsp. japonica GN=RPS10-1 PE=2 SV=1</t>
  </si>
  <si>
    <t xml:space="preserve">MIIPKKNRNEICKYLFQEGVLYAKKDYNLAKHPQIDVPNLQVIKLMQSFKSKEYVRETFSWQYYYWYLTNDGIEHLRNYLNLPSEIVPATLKKSARPPGRPFGSGPPGDRPRGPPRFEGDRPRFGDRDGYRGGPRGAPGDFGGEKGGAPAEFQPSFRSSGGRPGFGRGGGGGFGAGPTSSSME</t>
  </si>
  <si>
    <t xml:space="preserve">YLFQEGVLYAK</t>
  </si>
  <si>
    <t xml:space="preserve">Locus:1.1.1.1158.16 File:~huashi Hd3a plus 20170616.wiff~</t>
  </si>
  <si>
    <t xml:space="preserve">sp|Q5JKF2|RH40_ORYSJ</t>
  </si>
  <si>
    <t xml:space="preserve">DEAD-box ATP-dependent RNA helicase 40 OS=Oryza sativa subsp. japonica GN=Os01g0549400 PE=2 SV=2</t>
  </si>
  <si>
    <t xml:space="preserve">MSAGTAPAAPRYAPDDPSLPKPWRGLVDGTTGYLYYWNPETNITQYEKPLPPEDQLPPPPPLPPPPPRSGRGDRDRDRRDRSRSRTPPRRDHRDRDRDRDRRHDDHRSAPSHHHPLPAAAAIAADDPSTEAYRHRHEITVVGDNVPAPITSFETGGFPPEILKEIQRAGFSSPTPIQAQSWPIALQCQDVVAIAKTGSGKTLGYLLPGFMHIKRLQNNPRSGPTVLVLAPTRELATQILEEAVKFGRSSRISSTCLYGGAPKGPQLRDLDRGVDVVVATPGRLNDILEMRRISLKQVSYLVLDEADRMLDMGFEPQIRKIVKEIPPRRQTLMYTATWPKEVRRIAEDLLVHPVQVTIGSVDELVANSAITQNVELITPSEKLRRLEQILRSQDSGSKVLIFCTTKRMCDQLARTLTRQFGASAIHGDKSQSEREKVLSHFRSGRSPILVATDVAARGLDIKDIRVVINYDFPTGIEDYVHRIGRTGRAGATGVAYTFFCDQDSKYAADLIKILEGANQRVPRDLADMASRGGRGGRKRNRWATRSDRGGSHSELDSRYGGRDGLSGSSGRLDSSRSSRRHDYGDDGRSRRSGRGRSRSRSRSDSDRYSRSPKRSRRHSRSRTRSRSRSRSRSYTRNRRASRSRSRSPGASRRHERSATGSGSALPDSGHGERKRTPEADPSRNHTNHSDPKDDRHPEDGKVGKVDLDRSPTPQDKSGPYSPAYNGKTSRSVSPGNQVEGNNKAAEVSKNPDPSSPPHHGKTREDEEEGMIDEDGEIADDPRANATVQNGGDN</t>
  </si>
  <si>
    <t xml:space="preserve">LEQILR</t>
  </si>
  <si>
    <t xml:space="preserve">sp|Q0DB53|RH52A_ORYSJ</t>
  </si>
  <si>
    <t xml:space="preserve">DEAD-box ATP-dependent RNA helicase 52A OS=Oryza sativa subsp. japonica GN=Os06g0602400 PE=2 SV=2</t>
  </si>
  <si>
    <t xml:space="preserve">MAAAAAVAKSVEAGGEPGGGGGGAWSTVSRSGRSSYSAGGGVGGGKVGELAEGLAGVEIGGERRLDKYDIPVEVSGEDVPPPADGFEAAGLVEAVLRNVARCGYESPTPVQRYSMPIALAGRDLMACAQTGSGKTAAFCLPVVSGLVAAGGSGIGHRERSSFNRAAAKPRALVLAPTRELAAQINEEAKKFSFQTGLRVVVAYGGTPMYNQLRDLERGADILVATPGRLVDMVERSKVSLEAIKYLVMDEADRMLDMGFEPQIRKIVERMNMPRKSVRQTMLFSATFPPEIQRLASDFLSNYIFITVGRVGSSTDLIMQKVELLSDGEKRGYLLDLLQRQSVGVANSKLQQPLTLVFVETKREADSLRYWLYSKGFPATAIHGDRTQQERESALRSFKTGLTPIMVATDVASRGLDVPNVAHVINYDLPKSIEDYVHRIGRTGRAGKAGSATAFFTESDHSLAKGLLELMTEAKQDVPDWLVQYAERPYYGGSSYGGRNRRSGGGGNRFAGRDFRQGSGGGYSGGGGGGGYSGGGGGGGYSGGGGGYSGGGRGGGYSRGGRGGYSGGGGGGGGDPYRASAPPPRYYPSYPMGTADINASGWD</t>
  </si>
  <si>
    <t xml:space="preserve">QSVGVANSK</t>
  </si>
  <si>
    <t xml:space="preserve">Locus:1.1.1.1040.8 File:~huashi Hd3a plus 20170616.wiff~</t>
  </si>
  <si>
    <t xml:space="preserve">sp|Q5N7W4|RH30_ORYSJ</t>
  </si>
  <si>
    <t xml:space="preserve">DEAD-box ATP-dependent RNA helicase 30 OS=Oryza sativa subsp. japonica GN=Os01g0911100 PE=2 SV=2</t>
  </si>
  <si>
    <t xml:space="preserve">MRTSRVASPPPSPKDHDTWAIATDLARPHTLRILTHQNQTTGLLTPPHAAFLPDPNLPRRLPFPSSSSTPTAAAPPDSGEPSRARARTETYRTGDMNPYDLRYADPSSYRDRRSDLAGAPVLAASAPAAANPYAAAYAPAPAAPVAPAGGDFSRFGGRGRGGGAGGGGWGRGGGGGGGAGGYRGGGGRGGGRDALDSLSLPKPDFRSLIPFEKNFYVECPAVQAMSDMDVSQYRRQRDITVEGHDVPKPVRYFQEANFPDYCMQAIAKSGFVEPTPIQSQGWPMALKGRDMIGIAQTGSGKTLSYLLPGLVHVGAQPRLEQGDGPIVLILAPTRELAVQIQQESGKFGSYSRTRSTCIYGGAPKGPQIRDLRRGVEIVIATPGRLIDMLEGGHTNLRRVTYLVLDEADRMLDMGFEPQIRKIVAQIRPDRQTLYWSATWPREVESLARQFLQNPYKVIIGSPDLKANHSIQQIIEVISEHEKYPRLSKLLSDLMDGSRILIFFQTKKDCDKVTRQLRMDGWPALSIHGDKAQAERDYVLAEFKSGKSPIMAATDVAARGLDVKDIKCVINFDFPTTLEDYIHRIGRTGRAGASGTAFTFFTLSNAKFSRNLVKILREAGQVVNPALESMAKSASSMGGGNFRSRGRGGFGNRSGSNSIPIRGRRPY</t>
  </si>
  <si>
    <t xml:space="preserve">VTYLVLDEADR</t>
  </si>
  <si>
    <t xml:space="preserve">Locus:1.1.1.1089.18 File:~huashi Hd3a plus 20170616.wiff~</t>
  </si>
  <si>
    <t xml:space="preserve">sp|Q5VQL1|RH14_ORYSJ</t>
  </si>
  <si>
    <t xml:space="preserve">DEAD-box ATP-dependent RNA helicase 14 OS=Oryza sativa subsp. japonica GN=Os01g0172200 PE=2 SV=1</t>
  </si>
  <si>
    <t xml:space="preserve">MASAAAAAATARGPRYAPPDPTLPKPWRGLIDGNTGYLYFWNPETKAVQYDRPTAPPPSSPPAQQPPERPRNSDPAESQAQAGASRTQNAAPADDRARNDHLNDHFERRTEAAGSHAQNVPFTEQNTRSNPSSQPCSAAGVYPAQNVFSEAASGDRTSPEAYRAKHEITIVGNEAPAPFMTFQSTGFPPEILREVQQAGFSAPTPIQAQSWPIALRNRDIVAVAKTGSGKTLGYLIPGFILLKRLQHNSRDGPTVLVLSPTRELATQIQDEAKKFGRSSRISSVCLYGGAPKGPQLRDLERGADIVVATPGRLNDILEMRRVSLHQVSYLVLDEADRMLDMGFEPQIRKIVKQVQPKRQTLMFTATWPKEVRKIASDLLSNPVQVNIGNTDQLVANKSITQYVDVITPPEKSRRLDQILRSQEPGSKIIIFCSTKRMCDQLARNLARQYGASAIHGDKSQAERDSVLSEFRSGRCPILVATDVAARGLDIKDIRVVVNYDFPTGVEDYVHRIGRTGRAGATGVAYTFFCDQDSKYASDLVKILEGANQSVSQQLRDMVSRGGYGGRSRRWASSDDSYGGRGYDSGYTSRSTDNYNSGYGSQSGNGSSFHSSFHNSNSGNQFGDTSGFQTSFHNSSSNNQTSDNPSFHASSNNDQPGDGLSFHARFYSSSRGSDQSRTNNAGFRDRSRSPPSNRNHEDPGSKAVGVSNW</t>
  </si>
  <si>
    <t xml:space="preserve">LDQILR</t>
  </si>
  <si>
    <t xml:space="preserve">Locus:1.1.1.1030.2 File:~huashi Hd3a plus 20170616.wiff~</t>
  </si>
  <si>
    <t xml:space="preserve">sp|O04433|SRP14_ORYSJ</t>
  </si>
  <si>
    <t xml:space="preserve">Signal recognition particle 14 kDa protein OS=Oryza sativa subsp. japonica GN=SRP14 PE=2 SV=1</t>
  </si>
  <si>
    <t xml:space="preserve">MVVLQPDPFLSELTSMYERSTEKGSVWVTMKRSSMKCQARLKKMAAKGEAVEYRCLVRATDGKKNICTALSAKEYLKFQASYATVLKAHMHALKKRERKDKKKAAEVEKIPEKAPKKQKKAPSSKKSAGSKS</t>
  </si>
  <si>
    <t xml:space="preserve">GSVWVTMK</t>
  </si>
  <si>
    <t xml:space="preserve">Locus:1.1.1.1072.7 File:~huashi Hd3a plus 20170616.wiff~</t>
  </si>
  <si>
    <t xml:space="preserve">sp|Q69P80|COP51_ORYSJ</t>
  </si>
  <si>
    <t xml:space="preserve">Copper transporter 5.1 OS=Oryza sativa subsp. japonica GN=COPT5.1 PE=2 SV=1</t>
  </si>
  <si>
    <t xml:space="preserve">MMHMTFYWGKDVTILFDGWRTATWTGYLLSLVALLLASAFYQYLEAFRIRVKLLAGAKPASIPPPASSDAARAPLLLPSSAAGRWPARLATAGLFGVNSGLGYLLMLAVMSFNGGVFVAVVVGLAAGYLAFRSSDGEDLVVVDNPCACA</t>
  </si>
  <si>
    <t xml:space="preserve">APLLLPSSAAGR</t>
  </si>
  <si>
    <t xml:space="preserve">W</t>
  </si>
  <si>
    <t xml:space="preserve">Locus:1.1.1.1076.19 File:~huashi Hd3a plus 20170616.wiff~</t>
  </si>
  <si>
    <t xml:space="preserve">sp|Q6Z4N6|40G2_ORYSJ</t>
  </si>
  <si>
    <t xml:space="preserve">Ricin B-like lectin R40G2 OS=Oryza sativa subsp. japonica GN=R40G2 PE=2 SV=1</t>
  </si>
  <si>
    <t xml:space="preserve">MFGFGHHHNQAPAAPSDPNQIFKIFCRANENYCLTVRDSAVVLAPVNPKDEHQHWFKDMRFSTKVKDGEGMPAFALVNKATGLAVKHSLGQSHPVKLVPFNPEYEDASVLWTESKDVGKGFRCIRMVNNTRLNLDAFHGDKDHGGVRDGTTVVLWEWCKGDNQSWKILPWGPEAHSSSPGAATACTIGGVPVHTVRVFSAAGEDYCLTVRNGTACLAPKNPRDDYQHWIKDMRHSNKIRDEEGYPAFALVNKVTGEAIKHSTGQGHPVKLVPYNPEYQDESVLWTESKDVGKGFRCIRMVNNIYLNFDAFHGDKDHGGIHDGTEIVLWKWCEGDNQRWKILPW</t>
  </si>
  <si>
    <t xml:space="preserve">LNLDAFHGDK</t>
  </si>
  <si>
    <t xml:space="preserve">Locus:1.1.1.1083.14 File:~huashi Hd3a plus 20170616.wiff~</t>
  </si>
  <si>
    <t xml:space="preserve">sp|Q0JKD0|GLT1_ORYSJ</t>
  </si>
  <si>
    <t xml:space="preserve">Glutamate synthase 1 [NADH], chloroplastic OS=Oryza sativa subsp. japonica GN=Os01g0681900 PE=2 SV=1</t>
  </si>
  <si>
    <t xml:space="preserve">MSAAQGMAYKLRTDAAPTGAGRRARRSHSSVAAPYRAARLVQGGVSIEGGLVGGCQLTEERVAARPPRAAARDAEPVRPLSTLPESSIGLYDPSRERDSCGVGFVAELSGDYKRATVNDALEMLERMAHRGACGCEKNTGDGAGILVALPHNFFREVTKDAGFELPQPGEYAVGMVFLPIDEKRRERSKAEFQKVAESLGHVILGWRRVPTDNSDLGESALQTEPVIEQVFLTKSSSSEADFEQQLYILRRLSILSIRAALNLRRGGKRDFYMCSLSSRTIVYKGQLKPCQLKGYYYADLGHENFTSYMALVHSRFSTNTFPSWDRAQPMRVLGHNGEINTLKGNKNWMKAREGLLECEKLGLTKDQFSKILPIVDATSSDSGAFDGVLELLIRGGRSLPEAVMMMIPEAWQNDVNMEPEKKALYEFLSALMEPWDGPALISFTDGRYLGATLDRNGLRPGRFYVTHSGRVVMGSEVGVVDVPSKDVLRKGRLNPGMMLLVDFENHTVVDDEALKAQYSKAHPYGEWLKRQKIYLKDIVESVPETERVAPGISGSLTQKNEKKEHAGVNGIVTPLKAFGYTVEALEMLLLPMAKDGVEALGSMGNDTPLAVMSNREKLTFEYFKQMFAQVTNPPIDPIREKIVTSMECMIGPEGDLLETTEKQCNRLALEGPLVSIDEMEAIKKMNYRGWRSKVLDITYPKKSGRKGLEETLDRICTEARGAIKKGYTVLVLSDRGFSSDRVAVSSLLAVGAVHQHLVANLERTRVGLLVESAEPREVHHFCTLVGFGADAVCPYLAIEAIWCLQNDGKIPPNGDGKPYSKEELVKKYFYASNYGMMKVLAKMGISTLASYKGAQIFEALGLSSEVIRKCFDGTPSRIEGATFEMLARDALRLHELAFPSRAPPPGSADAKALPNPGDYHWRKNGEVHLNDPLAMAKLQEAARVNSRAAYKEYSRRIQELNKTCNLRGMLKFKDTADMISVDEVEPASEIVKRFVTGAMSYGSISLEAHTALAMAMNKLGGKSNTGEGGEQPSRMEPLANGSMNPKRSAIKQVASGRFGVSSYYLTNADELQIKMAQGAKPGEGGELPGHKVIGDIAVTRHSTAGVGLISPPPHHDIYSIEDLAQLIHDLKNSNPRARISVKLVSEAGVGVVASGVVKGHADHVLISGHDGGTGASRWTGIKNAGLPWELGLAETHQTLVANGLRGRAILQTDGQLKTGKDVAVACLLGAEEFGFSTAPLITLGCIMMRKCHTNTCPVGIATQDPVLREKFAGEPEHVINFFFMLAEELREIMSQLGFRTITEMVGRSDMLEVDPEVVKSNEKLENIDLSLILKPAAEIRPGAAQYCVEKQDHGLDMALDNKLIALSKAALEKEVRVFIETPIQNTNRAVGTMLSHEVTKRYHMKGLPAGTIHVKLTGSAGQSLGAFLCPGITLELEGDSNDYVGKGLSGGKIVVYPPRDSTFIPEDNIVIGNVALYGATIGEAYFNGMAAERFCVRNSGAQAVVEGIGDHGCEYMTGGTVVILGKTGRNFAAGMSGGIAYVYDIDGKFSVRCNHELVDLYHVEEEEDITTLKMMIEQHRLNTGSVVARDILSNFDTLLPKFVKVFPRDYKRVLDNMKAEKAAAKLAKEPKISNGVSVTTKKVQPEQSTNRPTRVSNAKKYRGFISYERESISYRDPNERVKDWKEVAIESVPGPLLNTQSARCMDCGTPFCHQESSGAGCPLGNKIPEFNELVHQNRWREALDRLLETNNFPEFTGRVCPAPCEGSCVLGIIENPVSIKSIECAIIDKGFEEGWMVPRPPLQRTGKKVAIIGSGPAGLAAADQLNKMGHFVTVFERADRIGGLMMYGVPNMKTDKIEIVQRRVNLMAEEGITFVVNANVGSDPLYSIERLRSENDAVILACGATKPRDLGIPGRELSGVHFAMEFLHANTKSLLDSNLEDGRYISAKGKKVVVIGGGDTGTDCIGTSIRHGCTSIVNLELLTKPPSKRAADNPWPQWPRIFRVDYGHQEASSKFGNDPRTYEVLTKRFIGDENGNVKALEVVRVKWEKVDGRFQFKEIEGSNETIEADLVLLAMGFLGPEATIAEKLGLEKDNRSNFKAQFGNFATSVDGIFAAGDCRRGQSLVVWAITEGRQAAAAVDKYLSRNEQDAAEDITPSGAGFVQPVAA</t>
  </si>
  <si>
    <t xml:space="preserve">LSILSIR</t>
  </si>
  <si>
    <t xml:space="preserve">Locus:1.1.1.1230.2 File:~huashi Hd3a plus 20170616.wiff~</t>
  </si>
  <si>
    <t xml:space="preserve">sp|Q75GT3|CLPB2_ORYSJ</t>
  </si>
  <si>
    <t xml:space="preserve">Chaperone protein ClpB2, chloroplastic OS=Oryza sativa subsp. japonica GN=CLPB2 PE=2 SV=1</t>
  </si>
  <si>
    <t xml:space="preserve">MAAAPPLAAGLRPAMAAAQAPVVAAAWGVGARRGAALSSSARCRALRLSRGGGGGRDGWVPPPVVGRMPPRTLSVRCAASNGRITQQEFTEMAWQSIVSSPEVAKESKHQIVETEHLMKSLLEQRNGLARRIFSKAGVDNTRLLDATEKFIQRQPKVLGEDPGSMLGRDLEALIQRARDFKKEYGDSFVSVEHLVLGFAEDKRFGRQLFKDFQITVQSLKTAIESIRGKQNVIDQDPEGKYEALDKYGKDLTAMARQGKLDPVIGRDDEIRRCIQILSRRTKNNPVLIGEPGVGKTAIAEGLAQRIVQGDVPQALTNRRLIALDMGALIAGAKYRGEFEDRLKAVLKEVTDSDGQTILFIDEIHTVVGAGATNGAMDAGNLLKPMLGRGELRCIGATTLDEYRKYIEKDPALERRFQQVYVDQPSVEDTISILRGLRERYELHHGVRISDSALVAAALLSDRYISGRFLPDKAIDLVDESAAKLKMEITSKPTALDEIDRAVIKLEMERLSLTNDTDKASRDRLSRIEAELSLLKEKQKDLTEQWEREKSVMTKIQSIKEEIDRVNVEIQQAEREYDLNRAAELKYGSLNALQRQLQTTEKELDEYQSSGKSMLREEVTQDDIAEIVSRWTGIPVSKLKQSDREKLLYLEEELHKRVVGQDPAVKAVSEAIQRSRAGLSDPNRPIASFMFMGPTGVGKTELAKALAAFMFNTEEAVVRIDMSEYMEKHSVSRLIGAPPGYVGYEEGGQLTEAVRRRPYSIILFDEIEKAHGDVFNVFLQILDDGRVTDSQGRKVSFTNSIIIMTSNVGSQFILNMDEEGGSTDSAYENIKKRVMDAARSVFRPEFMNRIDEYIVFKPLEREQINSIVKLQLARVQKRIADRKIKLEVSPGAVEFLGSLGYDPNYGARPVKRVIQQYVENELAKGILRGDFKDEDSILVDTQVTVPSNGQLPQQKLVFHKMSEESAPAAAEDEKFLPAV</t>
  </si>
  <si>
    <t xml:space="preserve">LDPVIGR</t>
  </si>
  <si>
    <t xml:space="preserve">Locus:1.1.1.1012.2 File:~huashi Hd3a plus 20170616.wiff~</t>
  </si>
  <si>
    <t xml:space="preserve">sp|Q6Z1J6|OLA1_ORYSJ</t>
  </si>
  <si>
    <t xml:space="preserve">Obg-like ATPase 1 OS=Oryza sativa subsp. japonica GN=YchF1 PE=1 SV=1</t>
  </si>
  <si>
    <t xml:space="preserve">MPPKASKKDAAPAERPILGRFSSHLKIGIVGLPNVGKSTFFNIVTKLSIPAENFPFCTIDPNEARVYVPDERFDWLCQLYKPKSEVSAYLEINDIAGLVRGAHAGEGLGNAFLSHIRAVDGIFHVLRAFEDKEVTHIDDSVDPVRDLETIGEELRLKDIEFVQNKIDDLEKSMKRSNDKQLKLEHELCEKVKAHLEDGKDVRFGDWKSADIEILNTFQLLTAKPVVYLVNMSEKDYQRKKNKFLPKIHAWVQEHGGETIIPFSCAFERLLADMPPDEAAKYCAENQIASVIPKIIKTGFAAIHLIYFFTAGPDEVKCWQIRRQTKAPQAAGTIHTDFERGFICAEVMKFDDLKELGSESAVKAAGKYRQEGKTYVVQDGDIIFFKFNVSGGGKK</t>
  </si>
  <si>
    <t xml:space="preserve">IDDLEKSMKR</t>
  </si>
  <si>
    <t xml:space="preserve">Locus:1.1.1.1134.15 File:~huashi Hd3a plus 20170616.wiff~</t>
  </si>
  <si>
    <t xml:space="preserve">sp|B9EXM2|CARB_ORYSJ</t>
  </si>
  <si>
    <t xml:space="preserve">Carbamoyl-phosphate synthase large chain, chloroplastic OS=Oryza sativa subsp. japonica GN=CARB PE=2 SV=1</t>
  </si>
  <si>
    <t xml:space="preserve">MATSLSSAPTQLRPSPSPSHHRLLHRSSLLPFPRRHHHRRRRCGALSIARASASAKDGVTVRRFPAAPTEGGRLAGVRKIMILGAGPIVIGQACEFDYSGTQACKALAEEGYEVVLVNSNPATIMTDPDLAHRTYIGPMTPPLVERIIAAERPDALLPTMGGQTALNLAVSLADSGALDRLGVRLIGASLPAIRAAEDRQLFKQAMDRIGLKTPPSGIGTTLEECISIAEDIGEFPLIVRPAFTLGGTGGGIAYNRAEFEDICRAGLAASHTQQVLVEKSLLGWKEYELEVMRDMADNVVIICSIENIDPMGVHTGDSITVAPAQTLTDKEYQRLRDYSVAIIREIGVECGGSNVQFAVNPADGEVMVIEMNPRVSRSSALASKATGFPIAKMAAKLSVGYTLDQIPNDITKKTPASFEPSIDYVVTKIPRFAFEKFPGSEPVLTTQMKSVGEAMALGRTFQESFQKAVRSLETGFAGWGCAPIKELDWDWEKLKYSLRVPNPDRIHAIYAAFKKGMRIQDIHEISFIDKWFLTELKELVDVEQFLISRGLDQLSKDDFYQVKRRGFSDTQIAFATSSSETDVRLRRLALEVAPTYKRVDTCAAEFEANTPYMYSSYEYECESVPTNKKKVLILGGGPNRIGQGIEFDYCCCHASFALREAGYETIMMNSNPETVSTDYDTSDRLYFEPLTVEDVTNVIDLERPDGIIVQFGGQTPLKLALPIQQYLEDKKLVSASGTGLVKIWGTSPDSIDAAEDRKRFNAILEELGIEQPKGGIARSESDALSIASEVGYPVVVRPSYVLGGRAMEIVYNDEKLIKYLATAVQVDPERPVLVDKYLIDAIEIDVDALADSVGNVVIGGIMEHIEQAGIHSGDSACSLPTRTVSAKCLDIIRSWTTKLAKRLNVCGLMNCQYAITTSGEVFLLEANPRASRTVPFVSKAIGHPLAKYASLVMSGVTLPELGYTQEVVPKHVSVKEAVLPFEKFQGCDILLGPEMRSTGEVMGIDYEFSGAFAKAQIAAGQKLPLNGTVFLSLNDLTKRHLAEIGRGFRELGFNIIATSGTAKVLQLEGIPVEPVLKIHEGRPNARDMLKNGQIQVMVITSSGDALDSKDGLQLRRLALAYKVPIITTVDGARATIDAIKSLKNKSIETLALQDYFQTTDASQNLQAAQSAS</t>
  </si>
  <si>
    <t xml:space="preserve">CLDIIR</t>
  </si>
  <si>
    <t xml:space="preserve">Locus:1.1.1.1050.3 File:~huashi Hd3a plus 20170616.wiff~</t>
  </si>
  <si>
    <t xml:space="preserve">sp|Q84PB3|IF4G1_ORYSJ</t>
  </si>
  <si>
    <t xml:space="preserve">Eukaryotic translation initiation factor isoform 4G-1 OS=Oryza sativa subsp. japonica GN=Os04g0499300 PE=2 SV=2</t>
  </si>
  <si>
    <t xml:space="preserve">MEKDHQPVISLRPGGGGGGPRPGRLFSPAFAAAASGSGDLLRSHVGGASKIGDPNFEVRERVRYTRDQLLELREIVDIPEAILRINQEIDIELHGEDQIWGRPESDVQVQTQTQAQPHNRYGETDNRDWRARTVQPPAANEEKSWDNIREAKAAHASSGRQQEQVNRQDQLNHQFASKAQVGPTPALIKAEVPWSARRGNLSEKDRVLKTVKGILNKLTPEKFDLLKGQLMESGITTADILKDVISLIFEKAVFEPTFCPMYAQLCSDLNEKLPSFPSEEPGGKEITFKRVLLNNCQEAFEGAESLRAEIAKLTGPDQEMERRDKERIVKLRTLGNIRLIGELLKQKMVPEKIVHHIVQELLGSGPDKKACPEEENVEAICQFFNTIGKQLDENPKSRRINDTYFIQMKELTTNLQLAPRLRFMVRDVVDLRSNNWVPRREEIKAKTISEIHDEAMKTLGLRPGATGLTRNGRNAPGGPLSPGGFPMNRPGTGGMMPGMPGTPGMPGSRKMPGMPGLDNDNWEVPRSKSMPRGDSLRNQGPLLNKPSSINKPSSINSRLLPHGSGALIGKSALLGSGGPPSRPSSLMASLTHTPAQTAPSPKPVSAAPAVVPVTDKAAGSSHEMPAAVQKKTVSLLEEYFGIRILDEAQQCIEELQCPEYYSEIVKEAINLALDKGPNFIDPLVRLLEHLHAKKIFKTEDLKTGCLLYAALLEDIGIDLPLAPALFGEVVARLSLSCGLSFEVVEEILKAVEDTYFRKGIFDAVMKTMGGNSSGQAILSSHAVVIDACNKLLK</t>
  </si>
  <si>
    <t xml:space="preserve">LIGELLK</t>
  </si>
  <si>
    <t xml:space="preserve">Locus:1.1.1.1096.3 File:~huashi Hd3a plus 20170616.wiff~</t>
  </si>
  <si>
    <t xml:space="preserve">sp|Q8LSQ2|SR43C_ORYSJ</t>
  </si>
  <si>
    <t xml:space="preserve">Probable signal recognition particle 43 kDa protein, chloroplastic OS=Oryza sativa subsp. japonica GN=Os03g0131900 PE=2 SV=1</t>
  </si>
  <si>
    <t xml:space="preserve">MEAVLRHPSLSRLKPPNPNAQRTPALSITVPFRLRLPNRRLTAAAVFQDQTNPRNPASKGGDDDEAYGEVDRIVSSRTIKNPVFAEDGSATTVTATEYLVEWKDGHEPSWIPAEAIAADVVAEYETPWWTAAKKADAAEITALLADETLRRDPDAEDAQGRTAMHFAAGLGSEECVRALAEAGADVGRPERAGGGLTPLHIAVGYGRPAAVRALLELGAEPEAPDGQGRTPLELVQDVLAKTPKGNPATFERRLALEAAAKELEKAVYEWGEVEKVVDGRGEGKWREYLVEWRDGGDREWVRAAWVAEDLVKDFDAGLEYAVAEAVVNKREAAEGEGKWEYLVKWVDIEEATWEPAENVDAELLQEFEQRQSGVAAGGDAPPPPPVAG</t>
  </si>
  <si>
    <t xml:space="preserve">TPLELVQDVLAK</t>
  </si>
  <si>
    <t xml:space="preserve">Locus:1.1.1.1197.14 File:~huashi Hd3a plus 20170616.wiff~</t>
  </si>
  <si>
    <t xml:space="preserve">sp|Q93VT8|ACLB1_ORYSJ</t>
  </si>
  <si>
    <t xml:space="preserve">ATP-citrate synthase beta chain protein 1 OS=Oryza sativa subsp. japonica GN=ACLB-1 PE=2 SV=1</t>
  </si>
  <si>
    <t xml:space="preserve">MATGQIFSKTTQALFYNYKQLPIQRMLDFDFLCGRETPSVAGIINPGSDGFQKLFFGQEEIAIPVHPTIEAACNAHPTADVFINFASFRSAAASSMSALKQPTIRVVAIIAEGVPESDTKQLISYARANNKVIIGPATVGGIQAGAFKIGDTAGTIDNIIQCKLYRPGSVGFVSKSGGMSNEMYNTIARVTDGIYEGIAIGGDVFPGSTLSDHILRFNNIPQVKMMVVLGELGGKDEYSLVEALKQGKVQKPVVAWVSGTCARLFKSEVQFGHAGAKSGGELESAQAKNQALKDAGAVVPTSYEALETAIKETFEKLVEDGKISPVTEITPPPIPEDLKTAIKSGKVRAPTHIISTISDDRGEEPCYAGVPMSTIIEQGYGVGDVISLLWFKRSLPRYCTQFIEMCIMLCADHGPCVSGAHNSIVTARAGKDLVSSLVSGLLTIGPRFGGAIDDAARYFKDAYDRNLTPYEFVEGMKKKGIRVPGIGHRIKSRDNRDKRVQLLQKYAHTHFPSVKYMEYAVQVETYTLSKANNLVLNVDGAIGSLFLDLLSGSGMFSKQEIDEIVEIGYLNGLFVLARSIGLIGHTFDQKRLKQPLYRHPWEDVLYTK</t>
  </si>
  <si>
    <t xml:space="preserve">FNNIPQVK</t>
  </si>
  <si>
    <t xml:space="preserve">Locus:1.1.1.1000.8 File:~huashi Hd3a plus 20170616.wiff~</t>
  </si>
  <si>
    <t xml:space="preserve">sp|Q8GU92|AB35G_ORYSJ</t>
  </si>
  <si>
    <t xml:space="preserve">ABC transporter G family member 35 OS=Oryza sativa subsp. japonica GN=ABCG35 PE=3 SV=1</t>
  </si>
  <si>
    <t xml:space="preserve">MDAAAEMQKVVSLRRGGGGSSSRGAASMWWSADNGVFSRSRASSSGEDGEDDEEALRWAALEKLPTYDRVRRAVLPVVEEGGGGGEAGKKVVDVLSLGPQERRALLERLVRVAEDDNERFLLKLKERIDRVGIDIPTIEVRFEHLEAEAEVRVGNSGLPTVLNSMTNKLEGAANALGILPNKKQTMPILHDVSGIVKPRRMTLLLGPPGSGKTTLLLALAGRLGKDIKFSGQVTYNGHQMEDFVPQRTAAYISQHDLHIGEMTVRETLSFSARCQGVGSRFDMLTELSRREKAANIKPDADIDAFMKASAMEGQETNLITDYILKILGLDICADTMVGDDMVRGISGGQRKRVTTGEMLVGPANALFMDEISTGLDSSTTFQIVKSLRQAIHILGGTAVISLLQPAPETYDLFDDIILLSDGQIVYQGPREGVLEFFELMGFKCPERKGVADFLQEVTSRKDQKQYWMQHDKPYRYVPVKDFASAFQSFHTGKSIANELATPFDKSKNHPAALTTSRYGVSAMELLKANIDREFLLMKRNSFVYIFRACQLMVVSAIAMTVFFRTKMHRDSVTDGVIFMGALFFSVMMIMFNGLSELPLTIFKLPVFFKQRDLLFFPAWTYTIPSWILKIPMSFIEVGGFVFMSYYVIGFDPSAGRFFKQYLLMLAINQMAAALFRFVGGAARNMIVANVFGSFMLLIFMVLGGFILVREKVKKWWIWGYWISPMMYAQNAISVNEFLGHSWDKVLNNSLSNETLGVQALRSRGVFPEAKWYWIGFGALLGFIMLFNGLFTLALTYLKPYGKSQPSVSEEELKEKQANINGNVLDVDTMASSTNLAIVDNTETSSEIADNSQPTQRGMVLPFAPLSLTFDNIKYSVDMPQEMKAHGIVEDRLELLKGVSGSFRPGVLTALMGVSGAGKTTLMDVLAGRKTGGYIEGNITISGYPKKQETFARVSGYCEQNDIHSPQVTVSESLLFSAWLRLPKDVDSNTRKMFIEEVMELVELKPLRDALVGLPGVNGLSTEQRKRLTIAVELVANPSIIFMDEPTSGLDARAAAIVMRTVRNTVDTGRTVVCTIHQPSIDIFEAFDELFLMKRGGEEIYVGPLGHQSSELIKYFEGIKGVSRIKDGYNPATWMLEVSTISQEQALGVDFCDIYRKSELFQRNKALIQELSTPPPGSSELYFPTKYSLSFLNQCLACLWKMHLSYWRNPPYNAIRLFFTTVIALLFGTIFWDLGGKTGKSQDLFNAMGSMYSAVLFIGVLNSQSVQPVVSVERTVFYRERAAGMYSAFPYAFGQVAIEFPYTLVQSIIYGIIVYSMIGFKWTAAKFFWYLFFMFFTFLYFTFYGMMAVGLTPSYHVASIVSSAFYGIWNLFSGFIIPRPKVPIWWRWYCWICPVAWTLYGLVASQFGDIMTPMDDGTPVKIFVENYFDFKHSWLGVVAVVIVAFTMLFAFLFGFAIMKLNFQKR</t>
  </si>
  <si>
    <t xml:space="preserve">LNFQKR</t>
  </si>
  <si>
    <t xml:space="preserve">0.020200.0</t>
  </si>
  <si>
    <t xml:space="preserve">Locus:1.1.1.1261.5 File:~huashi Hd3a plus 20170616.wiff~</t>
  </si>
  <si>
    <t xml:space="preserve">sp|Q8GU88|AB39G_ORYSJ</t>
  </si>
  <si>
    <t xml:space="preserve">ABC transporter G family member 39 OS=Oryza sativa subsp. japonica GN=ABCG39 PE=3 SV=1</t>
  </si>
  <si>
    <t xml:space="preserve">MDIVRMGSVASGGGSVRRTASSWRGTSGRSDAFGRSVREEDDEEALKWAAIEKLPTYDRMRKGILTAGGVEEVDIGGLGLQERRNLIERLVRTAEEDNERFLLKLRDRMERVGIDNPTIEVRFENLSIDAEAYVGNRGIPTFTNFFSNKIMDVLSAMRIVSSGKRPISILHDISGIIRPGRMSLLLGPPGSGKTSLLLALAGKLDSTLKVSGRVTYNGHDMDEFVPQRTSAYIGQHDLHIGEMTVRETLAFSARCQGVGTRYDMLTELSRREKEASIKPDPDIDVYMKAISVEGQESVVTDYILKILGLEICADTMVGDAMIRGISGGQKKRVTTGEMLVGPAKALFMDEISTGLDSSTTYQIVNSLRQSVHILGGTALIALLQPAPETYDLFDDIVLLSEGQIVYQGPRENILEFFEAMGFKCPERKGVADFLQEVTSRKDQHQYWCRRDEPYRYISVNDFSEAFKEFHVGRNLGSELRVPFDRTRNHPAALTTSRYGISKMELTKACFSREWLLMKRNSFVYIFKILQLIILGSIGMTVFLRTKMHRRSVEDGAIFLGAMFLGLVTHLFNGFAELAMSIAKLPIFYKQRDLLFYPSWAYALPTWVLKIPISFLECAVWICMTYYVMGFDPNIERFFRHYVLLVLISQMASGLFRLLAALGREMVVADTFGSFAQLILLVLGGFLISRENIKKWWIWGYWSSPLMYAQNAIAVNEFLGHSWNKVVDPTQSNDTLGVQVLKVRGIFVDANWYWIGVGALLGYIMLFNILFILFLEWLDPLGKGQAVVSEEELREKHVNRTGENVELLTLGTDSQNSPSDANAGRGEITGADTRKRGMVLPFTPLSITFDNIRYSVDMPQEMKDKGVTEDRLLLLKGVSGAFRPGVLTALMGVSGAGKTTLMDVLAGRKTGGYIEGDISISGYPKKQETFARIAGYCEQNDIHSPHVTVYESLLYSAWLRLPSEVDSEARKMFVEEVMELVELTSLRGALVGLPGVNGLSTEQRKRLTIAVELVANPSIIFMDEPTSGLDARAAAIVMRTVRNTVDTGRTVVCTIHQPSIDIFEAFDELFLMKRGGEEIYVGPLGHNSCHLINYFEGIQGVRKIKDGYNPATWMLEVTTLAQEDILGINFAEVYRNSDLYQRNKTLISELSTPPPGSTDLHFPTQFSQPFFTQCMACLWKQHKSYWRNPSYTATRIFFTTVIALIFGTIFLNLGKKINKRLDLFNSLGSMYAAVLFIGIQNGQTVQPIVDVERTVFYREKAAGMYSALPYAFAQVLIEIPHIFLQTVVYGLIVYSLIGFDWTVEKFFWYMFFMFFTFMYFTFYGMMAVAMTPNSDIAAIVSTAFYCIWNIFAGFLIPRPRIPIWWRWYSWACPVAWTLYGLVASQYGDITNSTLEDGEVVQDYIRRYFGFRHDYLGYVATAVVGFAALFAFVFAFSIKVFNFQRR</t>
  </si>
  <si>
    <t xml:space="preserve">GISGGQKKR</t>
  </si>
  <si>
    <t xml:space="preserve">0.000002000.0</t>
  </si>
  <si>
    <t xml:space="preserve">Locus:1.1.1.1046.6 File:~huashi Hd3a plus 20170616.wiff~</t>
  </si>
  <si>
    <t xml:space="preserve">sp|Q5Z9S8|AB42G_ORYSJ</t>
  </si>
  <si>
    <t xml:space="preserve">ABC transporter G family member 42 OS=Oryza sativa subsp. japonica GN=ABCG42 PE=2 SV=1</t>
  </si>
  <si>
    <t xml:space="preserve">MEKVWESGRRMSRSIGRGMGMEAWGVDEAFMPQNSGGGGGSRGRRRSGRGGTADDDEEALRWAAIERLPTYSRMRTAILSSAEEEAAAAAAGAGKQQYKEVDVRRLGVGERQEFIERVFRVAEEDNQRFLQKLRNRIDRVGIELPTVEVRFEELMVQARCHVGSRALPTLLNTARNIAEAALGLVGVRPGRQATLTILRGVSGAVRPSRMTLLLGPPSSGKTTLLLALAGKLDPSLRRGGEVTYNGFELEEFVAQKTAAYISQTDVHVGEMTVKETLDFSARCQGVGTKYDLLTELARREKEAGIRPEPEVDLFMKATSMEGVESSLQTDYTLRILGLDICADTIVGDQMQRGISGGQKKRVTTGEMIVGPTKVLFMDEISTGLDSSTTFQIVKCLQQIVHLGEATILMSLLQPAPETFELFDDIILLSEGQIVYQGPREYVLEFFESCGFRCPERKGTADFLQEVTSKKDQEQYWADKHRPYRYISVSEFAQRFKRFHVGLQLENHLSVPFDKTRSHQAALVFSKQSVSTTELLKASFAKEWLLIKRNSFVYIFKTIQLIIVALVASTVFLRTQMHTRNLDDGFVYIGALLFSLIVNMFNGFAELSLTITRLPVFFKHRDLLFYPAWIFTLPNVILRIPFSIIESIVWVIVTYYTIGFAPEADRFFKQLLLVFLIQQMAGGLFRATAGLCRSMIIAQTGGALALLIFFVLGGFLLPKAFIPKWWIWGYWVSPLMYGYNALAVNEFYSPRWMNKFVLDNNGVPKRLGIALMEGANIFTDKNWFWIGAAGLLGFTMFFNVLFTLSLVYLNPLGKPQAVISEETAKEAEGNGDARHTVRNGSTKSNGGNHKEMREMRLSARLSNSSSNGVSRLMSIGSNEAGPRRGMVLPFTPLSMSFDDVNYYVDMPAEMKQQGVVDDRLQLLRDVTGSFRPAVLTALMGVSGAGKTTLMDVLAGRKTGGYIEGDMRISGYPKNQETFARISGYCEQNDIHSPQVTVRESLIYSAFLRLPEKIGDQEITDDIKIQFVDEVMELVELDNLKDALVGLPGITGLSTEQRKRLTIAVELVANPSIIFMDEPTSGLDARAAAIVMRTVRNTVDTGRTVVCTIHQPSIDIFEAFDELLLLKRGGQVIYSGQLGRNSQKMIEYFEAIPGVPKIKDKYNPATWMLEVSSVAAEVRLNMDFAEYYKTSDLYKQNKVLVNQLSQPEPGTSDLHFPTKYSQSTIGQFRACLWKQWLTYWRSPDYNLVRFSFTLFTALLLGTIFWKIGTKMGNANSLRMVIGAMYTAVMFIGINNCATVQPIVSIERTVFYRERAAGMYSAMPYAIAQVVMEIPYVFVQTAYYTLIVYAMMSFQWTAAKFFWFFFVSYFSFLYFTYYGMMTVAISPNHEVAAIFAAAFYSLFNLFSGFFIPRPRIPKWWIWYYWLCPLAWTVYGLIVTQYGDLEQIISVPGQSNQTISYYVTHHFGYHRKFMPVVAPVLVLFAVFFAFMYAICIKKLNFQHR</t>
  </si>
  <si>
    <t xml:space="preserve">LDPSLRR</t>
  </si>
  <si>
    <t xml:space="preserve">sp|Q7PC80|AB34G_ORYSJ</t>
  </si>
  <si>
    <t xml:space="preserve">ABC transporter G family member 34 OS=Oryza sativa subsp. japonica GN=ABCG34 PE=3 SV=1</t>
  </si>
  <si>
    <t xml:space="preserve">MSSAGVVEMQKAASFRREGGGSMASMWLSADGNGAFSRSSSSSSRRMRGEEDDEEALRWAALQKLPTYDRVRAAILPMVEGEGGEAGGGGGGRRVVVDVHSLGPHERRALLERLVRVADDDNERFLLKLKERISRVGIDMPTIEVRFEHLEVEAEVRVGNSGIPTVLNSITNKIEEAANALGILPTRKQTLRILHDISGIIKPKRMTLLLGPPGSGKTTFLLALAGRLKDLKFSGQVTYNGHQMEDFVPQRTAAYISQHDLHIGEMTVRETLSFSARCQGVGSRFDMLTELTRREKAANIKPDADVDAFMKASAMEGQESNLITDYILKILGLEICADTMVGDDMVRGISGGQRKRVTTGEMLVGPANAFFMDEISTGLDSSTTFQIVKSLRQTIHILGGTAVISLLQPAPETYDLFDDIILLSDGHIVYQGPRENVLEFFELMGFKCPERKGVADFLQEVTSRKDQKQYWAQHDKPYRYVPIKEFASAFQSFHTGRSIANELATPFDKSKSHPAALTTSRYGVSAMELLKANIDRELLLIKRNSFVYIFRTIQLMTVSAMAMTVFFRTKMHRDSVADGVIFMGALFFAVMMIMLNGLSELPLTIFKLPVFFKQRDLLFFPAWTYTIPSWILKSPMSFIEVGGFCFMSYYVIGFDPNVGRFFKQYLLMLAVSQMAAALFRFVGGAARNLIVANVFGSFMLLIFMVLGGFILARDKVNKWWIWGYWISPMMYAQNAVSVNEFLGHSWDKVLNNSLSNETLGVQALMSRGIFPEAKWYWIGFGALLGFIMLFNILFTLALTYLKPDGKSQPSISEEELKEKQANINGNVLDVDTMASSNNLAIVGSTGTGSEIADNSQPTQRGMVLPFTPLSLTFEDIKYSVDMPQEMKAHGIVEDRLELLKGVSGCFRPGVLTALMGVSGAGKTTLMDVLAGRKTGGYIEGNISISGYPKKQETFARVSGYCEQNDIHSPQVTVSESLLFSAWLRLPKDVDSNTRKMFIEEVMELVELKPLRDALVGLPGVNGLSIEQRKRLTIAVELVANPSIIFMDEPTSGLDARAAAIVMRTVRNTVNTGRTVVCTIHQPSIDIFEAFDELFLMKRGGEEIYVGPLGHHSSELIKYFEGIQGVSKITDGYNPATWMLEVTTVSQEQALDVDFCDIYRKSELFQRNKALIQELSTPPPGSSELYFPTQYSQSFLIQCLACLWKQHLSYWRNPPYNAIRLFFTTVIALIFGTIFWDLGGKMGQSQDLFNAMGSMYAAVLFIGVLNGQSVQPVVSVERTVFYRERAAGMYSALPYAFGQVAIEFPYTLVQSVIYSIIVYSMIGFQWTVAKFFWYLFFMFFTLLYFTFYGMMAVGLTPSYHVASIVSSAFYAIWNLFTGFVISRPATPVWWRWYCWICPVAWTLYGLIVSQYGDIVTPMDDGIPVNVFVENYFDFKHSWLGFVAVVIVAFTMLFAFLFGFAIMKLNFQKR</t>
  </si>
  <si>
    <t xml:space="preserve">sp|Q8GU89|AB37G_ORYSJ</t>
  </si>
  <si>
    <t xml:space="preserve">ABC transporter G family member 37 OS=Oryza sativa subsp. japonica GN=ABCG37 PE=2 SV=1</t>
  </si>
  <si>
    <t xml:space="preserve">MDREVHRMASLRREGSMWRSGGDVFSRSSSRFQDEDDDEEALRWAALERLPTYDRVRRGILAVSSEDGGAGGEKVEVDVGRLGARESRALIERLVRAADDDHERFLLKLRERMDRVGIDYPTIEVRFENLEVEADVHVGNRGLPTLLNSVTNTVEAIGNALHILPNKKQPMTVLHDVSGIIKPRRMTLLLGPPGSGKTTLLLALAGKLDKDLKVSGKVTYNGHGMHEFVPERTAAYISQHDLHIGEMTVRETLAFSARCQGVGTRYEMLTELARREKAANIKPDHDIDIYMKASAMGGQESSVVTDYILKILGLDICADTVVGNEMLRGISGGQRKRVTTGEMLVGPARALFMDEISTGLDSSTTYQIVNSLRQTIHILGGTAVISLLQPAPETYNLFDDIILLSDGQVVYQGPREHVLEFFEFMGFRCPARKGVADFLQEVTSRKDQGQYWCRRDRPYRFVPVKQFADAFRSFHVGRSIQNELSEPFDRTRSHPAALATSKYGVSRKELLKATIDRELLLMKRNAFMYIFKAVNLTLMALIVMTTFFRTSMRHDRDYGMIYLGALYFALDTVMFNGFAELAMTVMKLPVFFKQRDLLFFPAWAYTIPSWILQIPITFLEVGVYVFITYYVIGFDPSVSRFFKQYLLLLALNQMSSALFRFIAGIGRDMVVSHTFGPLSLLAFAALGGFILARPDVKKWWIWGYWISPLSYAQNAISTNEFLGHSWSQILPGENVTLGVSVLKSRGIFTEAKWYWIGLGALLGYTLLFNLLYTVALSVLSPFTDSHASMSEDALKEKHANLTGEVVEGQKDTKSRKQELELSHIADQNSGINSADSSASRKGMVLPFAPLSISFNDVRYSVDMPEAMKAQGITEDRLLLLKGVSGSFRPGVLTALMGVSGAGKTTLMDVLAGRKTGGYIEGDIRISGYPKKQETFARISGYCEQNDIHSPHVTVYESLVFSAWLRLPSEVDSEARKMFIEEVMDLVELTSLRGALVGLPGVSGLSTEQRKRLTIAVELVANPSIIFMDEPTSGLDARAAAIVMRTVRNTVNTGRTVVCTIHQPSIDIFEAFDELFLMKRGGEEIYVGPVGQNSSKLIEYFEGIDGVSRIKDGYNPATWMLEVTSSAQEEMLGVDFSEIYRQSELYQRNKELIEELSTPPPGSTDLNFPTQYSRSFITQCLACLWKQNWSYWRNPSYTAVRLLFTIVIALMFGTMFWNLGTRTKKQQDLFNAMGSMYAAVLYIGVQNSGSVQPVVVVERTVFYRERAAGMYSAFPYAFGQVAIELPYIMVQTLIYGVLVYSMIGFEWTVAKFLWYLFFMYFTLLYFTFYGMMAVGLTPNESIAAIISSAFYNVWNLFSGYLIPRPKIPVWWRWYCWICPVAWTLYGLVASQFGDIQHVLEGDTRTVAQFVTDYFGFHHNFLWVVAVVHVVFAVTFAFLFSFAIMKFNFQRR</t>
  </si>
  <si>
    <t xml:space="preserve">ALIERLVR</t>
  </si>
  <si>
    <t xml:space="preserve">Locus:1.1.1.1231.7 File:~huashi Hd3a plus 20170616.wiff~</t>
  </si>
  <si>
    <t xml:space="preserve">sp|Q8S628|AB51G_ORYSJ</t>
  </si>
  <si>
    <t xml:space="preserve">ABC transporter G family member 51 OS=Oryza sativa subsp. japonica GN=ABCG51 PE=3 SV=1</t>
  </si>
  <si>
    <t xml:space="preserve">MAFAAGGIDHHVAVDVEGEEESRRRAVAEEADLLWAAFERLPSAKRRSHAVVLPDPDGLGGGDGGGRGEGQLVDVRKLDRPGLQRVLRHALATSELDNANLLHGIKARFDAVGLEVPRVEVRFQNLTVSTDVHVGRRALPTLVNYVHDIAERILISSHLLRPDKHKLVILDDVSGVIKPGRMTLLLGPPASGKSTLLLALADKLDSQLKKSGEVAYNGMALDQFCVQRTSAYISQTDNHIGELTVRETLDFAAKCQGASENWQECLKELVNLEKERGIRPSPEIDAFMKTASFRREKHNLVSDYVLRVLGLDICADTPVGSDMERGVSGGQKKRVTTGEMIIGPRKTLLMDEISTGLDSSTTFQIVNCMRNFVHEMEATVLMSLLQPAPETFELFDDLILLSEGKIIYQGPIKHVVDYFKSLGFSLPPRKGIADFLQEVTSKKDQAQYWSDQSKQHIFVSASEMAAVFKESQYGTYLEANLSSSCGNKDSALVLPRSKFAVPKFSLVRACFARELILISRNRFLYTFRTCQVAFVGIITSTLFLRTRLHPVDEQNGNLYLACLFFGLVHMMFNGFTEMTMTISRLPVFYKQRDNFFHPAWAFSLPNWILRIPYSFIEAVVWSCVVYYTVGFAPTVDRFFRFMLLLFSIHQMALGLFRMMGAIARDMTIASTFGSAVLLAIFLLGGFVVPKGFIKPWWDWAYWISPLMYAQRAVSVNEFSASRWSKVSVSGNMTVGTNILISHSLPTDDHWFWIGVGVLLAYSIFFNIMFTLALAFLNPLRKPQSMVPSDAGDGRDVHINTDSNKNTIGEIFENNDGFEGQTECKSKKGMILPFQPLTMTFHNVNYYVNMPKEMQAKGVPEKRLQLLSEVSGIFRPRVLTALVGASGSGKTTLMDVLAGRKTGGYIEGDIRISGHKKEQRTFARIAGYVEQNDIHSPQVTVEESLWFSSTLRLPNDISRETRHAFVEEVMALVELDQIRYALVGKQGLTGLSTEQRKRLTIAVELVANPSIIFMDEPTSGLDARAAAIVMRTVRNTVDTGRTVVCTIHQPSIDIFEAFDELLLMKRGGRVIYGGSLGVNSVDMINYFQGIPRVVPITEGYNPATWMLEVTTQASEERLGIDFATVYKNSYQFRNVENLIVELSIPASGTEPLKFSSEFSQNRLTQFMVCLRKQSLVYWRSPEYNVVRLFFTSVAAIIFGSIFWNVGMKRESTEDILLLMGALYAACLFLGVNNASSVQPVVSVERTVYYRERAANMYSSFPYAAAQVYHGLVEIPYIAVQTLIFGLITYFMVNYERNIRKLVLYLIYMFLTFTYFTFYGMVAVGLTPTQHMASVVSSAFYSLWNLLSGFLIPQSRIPGWWIWFYYICPVAWTLRGVITSQLGDVDTRIVGPGFDGTVHEFLQQNLGFEQGMTGATVAVLVAFSVFFFSIYAISIKMINFQRS</t>
  </si>
  <si>
    <t xml:space="preserve">ELVNLEK</t>
  </si>
  <si>
    <t xml:space="preserve">Locus:1.1.1.1038.3 File:~huashi Hd3a plus 20170616.wiff~</t>
  </si>
  <si>
    <t xml:space="preserve">sp|Q8GU85|AB40G_ORYSJ</t>
  </si>
  <si>
    <t xml:space="preserve">ABC transporter G family member 40 OS=Oryza sativa subsp. japonica GN=ABCG40 PE=3 SV=2</t>
  </si>
  <si>
    <t xml:space="preserve">MSHRHHAALVASASGRSPSWGSAISQSFRQVEAEDPFRRAQSMRGHDEEEEDLRWAALEKLPTYDRMRRGVVRSALLRDGDDDHKDDDDAGTGKAVELVDIGRLATGDAARALVERLLQDDSERFLRRLRDRIDMVGIELPKIEIRYEELSVQADAFVASRALPTLSNSAINFLQGLIGQFGSSNKKTINILKQVNGILKSSRMTLLLGPPSSGKSTLMRALTGKLDKNLKVFGNITYCGHKFSEFYPERTSAYVSQYDLHNAEMTVRETLDFSRWCLGIGSRYDMLTEISRRERNAGIKPDPEIDAFMKATAMQGQETNIITDLILKVLGLDICADTIVGDEMIRGISGGQMKRVTTGEMLTGPARALLMDEISTGLDSSSTFHIVKFIRHLVHIMNETVMISLLQPPPETYNLFDDIVLLSEGYIVYHGPRENILEFFEASGFRCPQRKAVADFLQEVTSKKDQQQYWFLDKEPYCYVSVPEFAERFKSFYIGQQMMKEQHIPFEKSKIHPAALTTMKNALSNWESLKAVLCREKLLMKRNSFLYIFKVTQLIILAFLSMTVFLRTKMPHGQFSDGTKFLGALTFNLITVMFNGLSELNLTVKKLPVFYKHRDFLFFPPWTFGVANILIKVPVSLVEATVWVVITYYVMGFAPAAGRFFRQFLAFFVTHLMAMALFRFLGAILQTMVIAISFGMLVLLIVFVFGGFVIRKNDIRPWWIWCYWASPMMYSQNAISINEFLASRWAIPNNDTTIDAKTVGEAILKSKGLFTGEWGFWLSIGALVGFIILFNTLYILALTYLSPIRSANALVIDEHNETELYTETRNEEHRSRTSTTTSSIPTSANGEGNRPTQSQFVLPFQPLSLCFNHLNYYVDMPSEMKQQGLMESRLQLLSDISGAFRPGLLTALVGVSGAGKTTLMDVLAGRKTSGTIEGSITLSGYSKKQETFARISGYCEQADIHSPNVTVYESILYSAWLRLPSDVDSNTRKMFVEEVMALVELDVLCNAMVGLPGVSGLSTEQRKRLTIAVELVANPSIIFMDEPTSGLDARAAAIVMRTVRNTVNTGRTVVCTIHQPSIDIFESFDELLLLKRGGRVIYAGELGDHSHKLVEYFETILGVPSITEGYNPATWMLEVSSTLEEARMNVDFAEIYANSLLYRKNQELIEELSIPPPGYRDLLFATKYSQSFYIQCVANLWKQYKSYWKNPSYNSLRYLTTFLYGLFFGTVFWQKGTKLDSQQDLYNLLGATYAAIFFIGATNCMSVQPVVSIERAVYYRESAAGMYSPLSYAFAQASVEFIYNIIQGILYTVIIYAMIGYDWKASKFFYFLFFIVSSFNYFTFFGMMLVACTPSALLANILITFALPLWNLFAGFLIFRKAIPIWWRWYYWANPVSWTIYGVIASQFGGNGGSISVPGGSHVAMSQILEDNVGVRHDFLGYVILAHFGFMAAFVLIFGYSIKFLNFQKR</t>
  </si>
  <si>
    <t xml:space="preserve">EKLLMK</t>
  </si>
  <si>
    <t xml:space="preserve">0.000050.0</t>
  </si>
  <si>
    <t xml:space="preserve">Locus:1.1.1.1025.3 File:~huashi Hd3a plus 20170616.wiff~</t>
  </si>
  <si>
    <t xml:space="preserve">sp|Q6YW62|AB44G_ORYSJ</t>
  </si>
  <si>
    <t xml:space="preserve">ABC transporter G family member 44 OS=Oryza sativa subsp. japonica GN=ABCG44 PE=2 SV=2</t>
  </si>
  <si>
    <t xml:space="preserve">MDTGEAAFGVASLRLRGSMASASSRRAPSYRDYDVFSIASSSRAEAEDDEEALKWAALEKLPTHARVRKGIVAAADDGQGSGAAGEVVDVAGLGFQERKHLLERLVRVAEEDHESFLLKLKQRIDRVGLDFPTIEVRYEHLSIDALAHVGSRGLPTFLNTTLNSLESLANLLHVVPNKKRPLNILHDVHGVIKPRRMTLLLGPPGSGKTTLLLALAGKLGSDLKVSGKVTYNGYGMDEFVAQRSAAYISQHDLHIPEMTVRETLAFSARCQGVGTRYDMLTELARREKAANIKPDPDLDVYMKAISVGGQETNIITDYVLKILGLDICADTIVGNEMLRGISGGQRKRVTTGEMIVGPARAMFMDEISTGLDSSTTFQIVKSLGQITSILGGTTVISLLQPAPETYNLFDDIILLSDGHIVYQGPREHVLEFFESMGFKCPDRKGVADFLQEVTSRKDQQQYWARTHQPYRYIPVQEFACAFQSFHVGQTLSDELSHPFDKSTSHPASLTTSTYGASKLELLRTCIARELLLMKRNMFVYRFRAFQLLVITIIVMTLFLRTNMHHETRTDGIVYLGALFFAMVAHMFNGFSELAMATIKLPVFFKQRDYLFFPSWAYTIPTWILKIPISCFEVAITVFLSYYVIGFDPNVGRLFKQYLLLLLVNQMAAALFRFIAALGRTMVVANTLASFALLVLLVLSGFILSHHDVKKWWIWGYWISPLQYAMNAIAVNEFLGHKWNRLVQGTNTTLGIEVLKSRGMFTEAKWYWIGVGALFGYVIVFNILFTIALGYLKPSGKAQQILSEEALKEKHANITGETINDPRNSASSGQTTNTRRNAAPGEASENRRGMVLPFAPLAVAFNNIRYSVDMPPEMKAQGVDQDRLLLLKGVSGSFRPGVLTALMGVSGAGKTTLMDVLAGRKTGGYIEGDISISGYPKKQETFARVSGYCEQNDIHSPNVTVYESLAYSAWLRLPSDVDSETRKMFIEQVMELVELNPLRDALVGLPGVNGLSTEQRKRLTIAVELVANPSIIFMDEPTSGLDARAAAIVMRTVRNTVDTGRTVVCTIHQPSIDIFEAFDELFLMKRGGEEIYVGPLGHHSCDLIEYFEGVEGVSKIKPGYNPATWMLEVTTLAQEDVLGISFTDVYKNSDLYQRNQSLIKGISRPPQGSKDLFFPTQFSQSFSTQCMACLWKQNLSYWRNPPYTVVRFFFSLIVALMFGTIFWRLGSKRSRQQDLFNAMGSMYAAVLFMGISYSSSVQPVVAVERTVFYRERAAGMYSALPYAFGQVVVELPYVLVQSAVYGVIVYAMIGFEWEAKKFFWYLYFMYFTLLYFTFYGMLAVGLTPSYNIASIVSSFFYGIWNLFSGFVIPRPSMPVWWRWYSWACPVSWTLYGLVASQFGDLKEPLRDTGVPIDVFLREYFGFKHDFLGVVAVAVAGFATLFAVSFSLSIKMLNFQRR</t>
  </si>
  <si>
    <t xml:space="preserve">NPPYTVVR</t>
  </si>
  <si>
    <t xml:space="preserve">sp|Q8GU84|AB48G_ORYSJ</t>
  </si>
  <si>
    <t xml:space="preserve">ABC transporter G family member 48 OS=Oryza sativa subsp. japonica GN=ABCG48 PE=3 SV=1</t>
  </si>
  <si>
    <t xml:space="preserve">MAAAPSASGRRSMSWGSSISQSFRQAEADDPFGRAASQQGHDDDEENLRWAALEKLPTYDRMRRGVIRTALLHHDGGGDGGGAAAAAKDGRMELVDIQKLAAGNLGRALLDRVFQDDSERFLRRLRDRIDMVGIELPTIEVRYEQLSIQAEVFVGSRALPTLTNAATNVLQGLIGRFGSSNKRTINILQDVSGIIKPSRMTLLLGPPSSGKSTLMRALTGKLDKNLKVSGDITYCGHTFSEFYPERTSAYVSQYDLHNAEMTVRETLDFSGRCLGIGARYDMLAELARRERNAGIKPDPEIDAFMKATAVQGHKTNITTDVTLKALGLDICADIIIGDEMIRGISGGQKKRVTTGEMLTGPARALFMDEISTGLDSSSTFEIVKYIGHLVHVMNETVMISLLQPPPETYNLFDDIILLSEGYIVYHGPRENILEFFENAGFRCPERKGIADFLQEVTSKKDQQQYWYHDQERYRYVSVPEFAQRFKSFHVGQKMQKEMQIPYDKSSTHPAALTTTKYGLSSWESLRAVMSREWLLMKRNSFIYIFKVTQLIILAFMSMTVFLRTKMPSGTISDGTKFLGALTFSLITILFNGFAELQLTIKKLPVFYKHRDFLFFPAWTFGVANILLKVPVSLVEAAVWVVLTYYVMGFAPSAGRFFRQFIAFFVTHQMAMAMFRFLGAILKTMVVANTFGMFVLLIVFIFGGFLISRNDIKPWWIWGYWASPMMYSQQAISINEFLASRWAIPNTDATIDEPTVGKAILKSKGLITSDGGFWISIGALIGFLVVFNILYILALTYLSPGGSSNTIVSDEDSEDKTDMKTRNEQQMSQIVHNNGASNTSATSSIPMSGSRSTNQQSRSQIVLPFQPLSLCFNHVNYYVDMPTEMKEQGFTESRLQLLSDISGVFRPGVLTALVGVSGAGKTTLMDVLAGRKTSGVIEGDITLSGYPKKQETFARISGYCEQTDIHSPNVTVYESILYSAWLRLSSDVDTNTRKMFVDEVMSLVELDVLRNALVGLPGVSGLSTEQRKRLTIAVELVANPSVIFMDEPTSGLDARAAAIVMRTVRNTVNTGRTVVCTIHQPSIDIFESFDELLLLKRGGQVIYAGELGRHSHKLVEYFEAVPGVPKITEGYNPATWMLEVTSPIAEARLNVNFAEIYANSELYRKNQELIKELSTPPPGYQDLSFPTKYSQNFYSQCIANFWKQYRSYWKNPPYNAMRYLMTLLNGLVFGTVFWQKGTKISSQQDLFNLLGATYAATFFLGAANCITVQPVVSIERTVFYRERAAGMYSSLSYAFAQACVEVIYNILQGILYTIIIYAMIGYDWKADKFFYFMFFIVASFNYFTLFGMMLVACTPSAMLANILISFVLPLWNLFAGFLVVRPLIPIWWRWYYWANPVSWTIYGVVASQFGKNGDVLSVPGGSPTVVKQFLEDNLGMRHSFLGYVVLTHFGYIIVFFFIFGYAIKYFNFQKR</t>
  </si>
  <si>
    <t xml:space="preserve">KNQELIK</t>
  </si>
  <si>
    <t xml:space="preserve">Locus:1.1.1.1038.4 File:~huashi Hd3a plus 20170616.wiff~</t>
  </si>
  <si>
    <t xml:space="preserve">sp|Q8GU87|AB31G_ORYSJ</t>
  </si>
  <si>
    <t xml:space="preserve">ABC transporter G family member 31 OS=Oryza sativa subsp. japonica GN=ABCG31 PE=2 SV=3</t>
  </si>
  <si>
    <t xml:space="preserve">MWAAEAAFARSGSWREEEDEQEALRWAALQRLPTVARARRGLLRSPAPGEDRVQGDDALCEVDVAGLSPGDRTALVDRLLADSGDVEDFFRRIRSRFDAVQIEFPKIEVRYEDLTVDAYVHVGSRALPTIPNFICNMTEAFLRHLRIYRGGRVKLPILDNVSGIIRPSRMTLLLGPPSSGKTTLLLALAGRLGPGLKVSGNITYNGHHLNEFVPQRTSAYVSQQDWHASEMTVRETLEFAGRCQGVGIKYDMLVELLRREKNEGIKPDEDLDVFMKALALEGKQTSLVAEYIMKVYGLDICADTIVGDEMIKGISGGQKKRLTTGELLVGSARVLFMDEISTGLDSATTYQIIKYLRHSTHALDGTTIISLLQPAPETYELFDDVILISEGQIVYQGPREYAVDFFAGMGFRCPERKNVADFLQEVLSKKDQQQYWCHYDYPYQYVSVSKFAEAFKTFVIGKRLHDELAVPYNRHRNHPAALSTSNYGVRRLELLKSNFQWQHLLMKRNSFIYVFKFIQLLLVALITMTVFFRSTMHRDSVDDGIIYLGALYFAIVMILFNGFTEVSLLVTKLPILYKHRDLHFYPPWAYTLPSWLLSIPTSLIESGMWVLVTYYVVGYDPQFTRCLGQFLLLFFLHQTSLALFRVMASLGRNMIVANTFGSFALLVVMILGGFIITKESIPAWWIWGYWISPMMYAQNAISVNEFLGHSWSQQFANQNITLGEAILTGYGLFKEKYWFWIGVGALFGYAIVLNFLFTLFLTLLNPIGNIQAVVSKDDIQHRAPRRKNGKLALELRSYLHSASLNGHNLKDQKGMVLPFQPLSMCFKNINYYVDVPAELKSQGIVEDRLQLLIDVTGAFRPGILTALVGVSGAGKTTLMDVLAGRKTGGLIEGSITISGYPKNQETFTRISGYCEQNDVHSPCLTVIESLLYSACLRLPSHVDVNTRRVFVEEVMELVELNALSGALVGLPGVNGLSTEQRKRLTIAVELVANPSIVFMDEPTSGLDARSAAIVMRTVRNIVNTGRTIVCTIHQPSIDIFESFDELLFMKRGGQLIYAGPLGSKSRNLVEFFEAIPGVPKIRDGYNPAAWMLEVTSTQMEQILGVDFAEYYRQSKLFQQTQEMVDILSRPRRESKELTFATKYSQPFFAQYAACLWKQNLSYWRNPQYTAVRFFYTVIISLMFGTICWKFGSRRETQHDIFNAMGAMYAAVLFIGITNATSVQPVISIERFVSYRERAAGMYSALPFAFSLVTVEFPYILVQSLIYGTIFYSLGSFEWTAVKFLWYLFFMYFTLLYFTFYGMMTTAITPNHTVAPIIAAPFYTLWNLFCGFMIPRKRIPAWWRWYYWANPVSWTLYGLLTSQFGDLDQPLLLADGITTTTAVDFLRDHFGFRHDFLGVVAGMVAGFCVLFAVVFALAIKYLNFQRR</t>
  </si>
  <si>
    <t xml:space="preserve">LALELR</t>
  </si>
  <si>
    <t xml:space="preserve">sp|A3BXL8|AB53G_ORYSJ</t>
  </si>
  <si>
    <t xml:space="preserve">ABC transporter G family member 53 OS=Oryza sativa subsp. japonica GN=ABCG53 PE=2 SV=1</t>
  </si>
  <si>
    <t xml:space="preserve">MDDAGEIHALGGSLRREASSARSGDAAVFFSRSSSRDEDDEEALRWAALEKLPTYDRARTAVLAMPEGELREVNVQRLGPQERHALLQRLAWVGDDHARFLSKFKDRVDRVGIELPTIEVRYENLNVEAEAYVGSRGLPTILNTYANVLEGLANTLHITPNRKQKISILHNVSGIIKPHRMTLLLGPPGAGKTTLLLALAGNVPSGLKVSGQITYNGHTMDEFEPRRSAAYVSQHDLHMGELTVRETVNFSAKCQGIGHRYDLLMELSRREKEENIKPDPEVDIYLKAAATGEQKAEVVTNHILKVLGLDICADTIVGNNMLRGISGGQKKRVTTAEMIVTPGRALFMDEISTGLDSSTTYNIVDSIRQTIHIVGGTAVIALLQPAPETYELFDDIILLSDGQVVYNGPREHVLEFFESVGFKCPERKGVADFLQEVTSRKDQRQYWMHGDETYRYVPVKEFAEAFQSFHVGQAIRSELAIPFDKSRSHPAALKTSKYGASMKELLKANIDREILLMKRNSFVYIFKATQLTLMTFIAMTVFIRTNMHHDSITNGGIYMGALFFGILMIMFNGLAEVGLTIAKLPVFFKQRDLLFYPAWTYSLPSWIIKTPLSLLNVTIWVFITYYVIGFDPNVERLFRQFLLLLVMNETSSGLFRFIAGFARHQVVASTMGSFCILIFMLLGGFILSRENVKKWWIWGYWISPLMYAQNAISVNEFLGHSWNKTIPGFREPLGKLVLESRGVFPEAKWYWIGVGALLGYVLLFNILYTICLTFLNPFDSNQPTISEETLKIKQANLTGDVIEASSRGRITTNTNTADDSNDEAISNHATVNSSPGKKGMVLPFVPLSITFEDIRYSVDMPEVIKAQGVTESRLELLKGISGSFRPGVLTALMGVSGAGKTTLMDVLAGRKTSGYIEGNITISGYPKKQETFARVSGYCEQNDIHSPNVTVYESLAFSAWLRLPAEIDSATRKMFIDEVMELVELSPLKDSLVGLPGVSGLSTEQRKRLTIAVELVANPSIIFMDEPTSGLDARAAAIVMRAIRNTVDTGRTVVCTIHQPSIDIFESFDELFLMKRGGEEIYVGPVGQHSCELIRYFESIEGVSKIKHGYNPSTWMLEVTSTVQEQITGVNFSEIYKNSELYRRNKSMIKELSSPPDGSSDLSFPTEYSQTFITQCLACLWKQSLSYWRNPPYTAVKYFYTIVIALLFGTMFWGVGRKRSNQQDLFNAMGSMYASVLFMGVQNSSSVQPVVSVERTVFYRERAAHMYSPLPYALGQVAIELPYILVQSLIYGVLVYAMIGFEWTAAKFFWYLFFMYFTLSYYTFYGMMSVGLTPSYNVASVVSTAFYAIWNLFSGFIIPRTRIPIWWRWYYWVCPVAWTLYGLVTSQFGDVTDTFDNGVRISDFVESYFGYHRDFLWVVAVMVVSFAVLFAFLFGLSIKIFNFQKR</t>
  </si>
  <si>
    <t xml:space="preserve">sp|Q6ZI17|OML2_ORYSJ</t>
  </si>
  <si>
    <t xml:space="preserve">Protein MEI2-like 2 OS=Oryza sativa subsp. japonica GN=ML2 PE=2 SV=1</t>
  </si>
  <si>
    <t xml:space="preserve">MDRPQDPFNSRGIAVPPAVKMRNMAGNNSPWIDPLPPPMNARNGLANASLFSTSLPVLPHEKINFLDSARGTPLMDDASAKLKELDDDPEGKDYKFDFDLRQIDDLLPNEDDLFAGITNEIEPAGQTNSMEELEEFDVFGSGGGMELDTDPVESITAGLGNTSIADGLRGNGVNHFGPSNSASTVAGEHPYGEHPSRTLFVRNINSNVDDTELRSLFEQYGDIRTLYTATKHRGFVMISYFDIRAARGAMRGLQNKPLRRRKLDIHFSIPKENPSDKDLNQGTLVIFNLDPSVSNEEVRQIFGTYGEVKEIRETPNKKHHKFIEFYDVRAAEAALRSLNKSEIAGKRIKLEPSRPGGTRRNLMQQLGHDIDQDEPRSYRIPHVGSPIASSPPGAWAQYSSPTDNNLLQAFNASPTGNGMSPIGMPPSLISNAVKIAPIGKDSNWSKYDKVFSNNNQPHGAAFQHSHSYQDHKSEHMSSSPGTLTGPEFLWGSPKPYSEHAQSPIWRPPAIGHAIPSNTRSQGQGLLYGGRQASLFGSQDQLHHHHVGSAPSGAPFESHFGFLPESPETSYMNQVRFGNIGNIGSGRNGTGLMLNMAARASVNPVSALSGNMSDNNSSSFRPILSPRLGQSFYGNPTYQGPGSFGLDNSIERGRNRRVDSSVFQADSKKQYQLDLEKIRKGDDTRTTLMIKNIPNKYTSKMLLAAIDEFHKGTYDFFYLPIDFKNKCNVGYAFINMISPVHIVSFYQAFNGKKWEKFNSEKVASLAYARIQGRTALISHFQNSSLMNEDKRCRPILFHSNGPDAGNQEPFPINGICIHMPLEDGAIATGDPFGNEEDNNQNERTAGEEL</t>
  </si>
  <si>
    <t xml:space="preserve">FGNIGNIGSGR</t>
  </si>
  <si>
    <t xml:space="preserve">0.00200000000.0</t>
  </si>
  <si>
    <t xml:space="preserve">Locus:1.1.1.1185.5 File:~huashi Hd3a plus 20170616.wiff~</t>
  </si>
  <si>
    <t xml:space="preserve">sp|Q9SLX0|IMA1B_ORYSJ</t>
  </si>
  <si>
    <t xml:space="preserve">Importin subunit alpha-1b OS=Oryza sativa subsp. japonica GN=Os05g0155601 PE=1 SV=2</t>
  </si>
  <si>
    <t xml:space="preserve">MSLRPSERAEVRRSRYKVAVDADEGRRRREDNMVEIRKSRREESLLKKRRDGLPAAAAAAAAASPLLAHSSALQQKLEGLPAMVQAVQSDDSAVQLEATTQFRKLLSIERSPPIEEVINTGVVPRFIAFLQREDYPQLQFEAAWALTNIASGTSDNTKVVVESGAVPIFVKLLSSPSEDVREQAVWALGNVAGDSPKCRDLVLASGGLYPLLQQLNEHAKLSMLRNATWTLSNFCRGKPQPNFEQVKPALSALQRLIHSQDEEVLTDACWALSYLSDGTNDKIQAVIESGVFPRLVELLMHPSASVLIPALRTVGNIVTGDDMQTQCVIDHQALPCLLNLLTNNHKKSIKKEACWTISNITAGNREQIQAVINANIIAPLVHLLQTAEFDIKKEAAWAISNATSGGTHDQIKYLVAQGCIKPLCDLLVCPDPRIVTVCLEGLENILKVGEAEKNLGAGDVNSYAQMIDDAEGLEKIENLQSHDNTEIYEKAVKMLESYWLEEEDDAMPSGDNAQNGFNFGNQQPNVPSGGFNFG</t>
  </si>
  <si>
    <t xml:space="preserve">AEVRRSR</t>
  </si>
  <si>
    <t xml:space="preserve">sp|Q10G39|ODPB4_ORYSJ</t>
  </si>
  <si>
    <t xml:space="preserve">Pyruvate dehydrogenase E1 component subunit beta-4, chloroplastic OS=Oryza sativa subsp. japonica GN=Os03g0645100 PE=2 SV=1</t>
  </si>
  <si>
    <t xml:space="preserve">MAAASSLHAAPRVGSSSSFSSSSSAGRRSASAARSVRVAAAAGSCAARRAGGRMVARAAVASKAESPASAASSKSDGHEVLLFEALREALIEEMKEDPTVCVFGEDVGHYGGSYKVTKGLAEMFGDLRVLDTPIAENSFTGMGVGAAMKGLRPVVEGMNMGFLLLAYNQISNNCGMLHYTSGGQFKIPIVIRGPGGVGRQLGAEHSQRLESYFQSIPGLQMVACSTPYNAKGLMKAAIRSENPVVLFEHVLLYNLKEKIPDEEYVLCLEEAEMVRPGEHVTILTYSRMRYHVMQAAKTLVNKGYDPEVIDIRSLKPFDLHTIGNSIKKTHRVLIVEECMRTGGIGASLRSAIIDNFWDYLDAPIMCLSSQDVPTPYAAPLEDATVVQPAQIVAAVEQICQ</t>
  </si>
  <si>
    <t xml:space="preserve">YHVMQAAK</t>
  </si>
  <si>
    <t xml:space="preserve">0.00050000.0</t>
  </si>
  <si>
    <t xml:space="preserve">Locus:1.1.1.987.5 File:~huashi Hd3a plus 20170616.wiff~</t>
  </si>
  <si>
    <t xml:space="preserve">sp|O82451|GSTF2_ORYSJ</t>
  </si>
  <si>
    <t xml:space="preserve">Probable glutathione S-transferase GSTF2 OS=Oryza sativa subsp. japonica GN=GSTF2 PE=1 SV=3</t>
  </si>
  <si>
    <t xml:space="preserve">MAPMKLYGSTLSWNVTRCVAVLEEAGAEYEIVPLDFSKGEHKAPDHLARNPFGQVPALQDGDLFLWESRAICKYVCRKNKPELLKDGDLKESAMVDVWLEVESNQYTPALNPILFQCLIRPMMFGAPPDEKVVEENLEKLKKVLEVYEARLTKCKYLAGDYISVADLSHVAGTVCLGATPHASVLDAYPHVKAWWTDLMARPSSQKVASLMKPPA</t>
  </si>
  <si>
    <t xml:space="preserve">NKPELLK</t>
  </si>
  <si>
    <t xml:space="preserve">0.2000000.0</t>
  </si>
  <si>
    <t xml:space="preserve">Locus:1.1.1.1046.2 File:~huashi Hd3a plus 20170616.wiff~</t>
  </si>
  <si>
    <t xml:space="preserve">sp|P0C314|CLPP_ORYSJ</t>
  </si>
  <si>
    <t xml:space="preserve">ATP-dependent Clp protease proteolytic subunit OS=Oryza sativa subsp. japonica GN=clpP PE=3 SV=1</t>
  </si>
  <si>
    <t xml:space="preserve">MPIGVPKVPYRIPGDEEATWVDLYNVMYRERTLFLGQEIRCEVTNHITGLMVYLSIEDGISDIFLFINSPGGWLISGMAIFDTMQTVTPDIYTICLGIAASMASFILLGGEPTKRIAFPHARIMLHQPASAYYRARTPEFLLEVEELHKVREMITRVYALRTGKPFWVVSEDMERDVFMSADEAKAYGLVDIVGDEMLDEHCDTDPVWFPEMFKDW</t>
  </si>
  <si>
    <t xml:space="preserve">VREMITR</t>
  </si>
  <si>
    <t xml:space="preserve">0.0005000.0</t>
  </si>
  <si>
    <t xml:space="preserve">Locus:1.1.1.1019.9 File:~huashi Hd3a plus 20170616.wiff~</t>
  </si>
  <si>
    <t xml:space="preserve">sp|Q0E3C8|CLPB3_ORYSJ</t>
  </si>
  <si>
    <t xml:space="preserve">Chaperone protein ClpB3, mitochondrial OS=Oryza sativa subsp. japonica GN=CLPB3 PE=2 SV=3</t>
  </si>
  <si>
    <t xml:space="preserve">MSRATAVSRLARAARAAAAARRHHAGGRDPLRALASLAGDASASAGGGARRPAWFAPPMGRLGGGGLLVPPPPPQRRLFHPTQAARYSTSSSSQITPGEFTEMAWEGVVGAVDAARMSKQQVVEAEHLMKALLEQKDGLARRIFSKAGIDNTSVLQATDEFISRQPKVVGDTSGPIIGSSFVSILDNARKHKKEYADEFVSVEHILRAFTEDKRFGQQLFRDLKIGENELKEAISAVRGSQRVTDQNPEGKYQALEKYGIDMTELARRGKLDPVIGRDDEVRRCIQILCRRTKNNPVIIGEPGVGKTAIAEGLAQRIVRGDVPEPLQNRKLISLDMGALLAGAKFQGQFEERLKAVLKEITASNGQIILFIDEIHTIVGAGAAGGAMDAGNLLKPMLGRGELRCIGATTLDEYRKYIEKDAALERRFQQVYCGEPAVEDTISILRGLRERYELHHGVKISDGALVSAAVLSDRYITGRFLPDKAIDLVDEAAAKLKMEITSKPIELDEVDREIIRLEMEKLSLKNDTDKASKQRLSKLEADLESLKQKQKNLSEHWEYEKSLMTRIRSIKEETDRVNLEIEAAEREYDLNRAAELKYGTLLSLQKQLEEAENKLMEFQQSGKSMLREEVTDVDIAEIVSKWTGIPVSNLQQSEKEKLLLLEDVLHKRVIGQDIAVKSVANAIRRSRAGLSDPNRPIASLMFMGPTGVGKTELGKTLAEFLFNTENALIRIDMSEYMEKHAVSRLVGAPPGYIGYGEGGQLTEAVRRRPYSVVLFDEIEKAHQDVFNILLQLLDDGRITDSQGRTVSFTNCVIIMTSNIGSPLILDTLRNTSDSKEAVYEIMKKQVIDMARQSFRPEFLNRIDEYIVFQPLDTTEINRIVEIQLNRVKNRLRQQKIHLQYTPEAVEHLGSLGFDPNYGARPVKRVIQQMVENEIALSVLKGDFKEDDTVLVDVSSVAIAKGLAPQKKLVLQRLENANLELVAND</t>
  </si>
  <si>
    <t xml:space="preserve">sp|Q7F8S5|PR2E2_ORYSJ</t>
  </si>
  <si>
    <t xml:space="preserve">Peroxiredoxin-2E-2, chloroplastic OS=Oryza sativa subsp. japonica GN=PRXIIE-2 PE=1 SV=1</t>
  </si>
  <si>
    <t xml:space="preserve">MAAPTAAALSTLSTASVTSGKRFITSSFSLSFSSRPLATGVRAAGARAARRSAASASTVVATIAVGDKLPDATLSYFDPADGELKTVTVAELTAGRKAVLFAVPGAFTPTCSQKHLPGFIEKAGELHAKGVDAIACVSVNDAFVMRAWKESLGLGDADVLLLSDGNLELTRALGVEMDLSDKPMGLGVRSRRYALLADDGVVKVLNLEEGGAFTTSSAEEMLKAL</t>
  </si>
  <si>
    <t xml:space="preserve">AAGARAARR</t>
  </si>
  <si>
    <t xml:space="preserve">Locus:1.1.1.1107.4 File:~huashi Hd3a plus 20170616.wiff~</t>
  </si>
  <si>
    <t xml:space="preserve">sp|Q69XM7|RAN3_ORYSJ</t>
  </si>
  <si>
    <t xml:space="preserve">GTP-binding nuclear protein Ran-3 OS=Oryza sativa subsp. japonica GN=RAN3 PE=2 SV=1</t>
  </si>
  <si>
    <t xml:space="preserve">MSRAQALPDPAAVGYPSFKLILVGDGGTGKTTFVKRHITGEFEKRYEPTIGVEVRPLDFHTSRGKVRFCCWDTAGQEKFGGLRDGYYIHGHCAIIMFDVTSRLTYKNVPTWHKDICRVCDNIPIVLCGNKVDMKNRQVKAKMVTFHRKKNLQYYEISAKSNYNFEKPFLYLARKLTGDMNLRFVEELALLPADVTIDLIAQQKIETEIAAAAAMPLPDEDEDGLMD</t>
  </si>
  <si>
    <t xml:space="preserve">AKMVTFHR</t>
  </si>
  <si>
    <t xml:space="preserve">Locus:1.1.1.1086.9 File:~huashi Hd3a plus 20170616.wiff~</t>
  </si>
  <si>
    <t xml:space="preserve">sp|O65857|GSTF1_ORYSJ</t>
  </si>
  <si>
    <t xml:space="preserve">Probable glutathione S-transferase GSTF1 OS=Oryza sativa subsp. japonica GN=GSTF1 PE=1 SV=2</t>
  </si>
  <si>
    <t xml:space="preserve">MTPVKVFGPAQSTNVARVLLCLEEVGAEYEVVNVDFTVMEHKSPEHLKRNPFGQIPAFQDGDLYLFESRAIGKYILRKYKTREADLLREGNLREAAMVDVWTEVETHQYNSAISPIVYECIINPAMRGIPTNQKVVDESAEKLKKVLEVYEARLSQSTYLAGDFVSFADLNHFPYTFYFMGTPYASLFDSYPHVKAWWERLMARPSVKKLAAVMAPQGA</t>
  </si>
  <si>
    <t xml:space="preserve">VLEVYEAR</t>
  </si>
  <si>
    <t xml:space="preserve">Locus:1.1.1.1096.6 File:~huashi Hd3a plus 20170616.wiff~</t>
  </si>
  <si>
    <t xml:space="preserve">sp|A3C4S4|GME1_ORYSJ</t>
  </si>
  <si>
    <t xml:space="preserve">GDP-mannose 3,5-epimerase 1 OS=Oryza sativa subsp. japonica GN=GME-1 PE=1 SV=1</t>
  </si>
  <si>
    <t xml:space="preserve">MGSSEKNGTAYGEYTYAELEREQYWPSEKLRISITGAGGFIGSHIARRLKSEGHYIIASDWKKNEHMTEDMFCHEFHLVDLRVMDNCLKVTNGVDHVFNLAADMGGMGFIQSNHSVIMYNNTMISFNMLEAARINGVKRFFYASSACIYPEFKQLETNVSLKESDAWPAEPQDAYGLEKLATEELCKHYTKDFGIECRVGRFHNIYGPFGTWKGGREKAPAAFCRKAQTSTDRFEMWGDGLQTRSFTFIDECVEGVLRLTKSDFREPVNIGSDEMVSMNEMAEIILSFEDRELPIHHIPGPEGVRGRNSDNTLIKEKLGWAPTMKLKDGLRFTYFWIKEQIEKEKTQGVDIAGYGSSKVVSTQAPVQLGSLRAADGKE</t>
  </si>
  <si>
    <t xml:space="preserve">EQIEKEK</t>
  </si>
  <si>
    <t xml:space="preserve">Locus:1.1.1.1008.7 File:~huashi Hd3a plus 20170616.wiff~</t>
  </si>
  <si>
    <t xml:space="preserve">sp|Q69VR7|PPT1_ORYSJ</t>
  </si>
  <si>
    <t xml:space="preserve">Phosphoenolpyruvate/phosphate translocator 1, chloroplastic OS=Oryza sativa subsp. japonica GN=PPT1 PE=2 SV=1</t>
  </si>
  <si>
    <t xml:space="preserve">MQSAAAVGLLRPCGATTAAAPLQLRNPSPRGFGVGVGQPLLPPRGLRLSAVAPRAGISARRIGLVPASPEQEDERRRGARDVAVAATAAAAGEAGAEEGGGLAKTLQLGALFGLWYLFNIYFNIYNKQVLKVFPYPINITNVQFAVGTVIALFMWITGILKRPKISGAQLAAILPLAMVHTMGNLFTNMSLGKVAVSFTHTIKAMEPFFSVLLSALFLGEMPTPFVVLSLVPIVGGVALASLTEASFNWAGFWSAMASNVTFQSRNVLSKKLMVKKEESLDNITLFSIITVMSFFLLAPVTLLTEGVKVTPTVLQSAGLNLKQIYTRSLIAAFCFHAYQQVSYMILARVSPVTHSVGNCVKRVVVIVTSVLFFRTPVSPINSLGTGVALAGVFLYSQLKRLKPKPKTA</t>
  </si>
  <si>
    <t xml:space="preserve">VTPTVLQSAGLNLK</t>
  </si>
  <si>
    <t xml:space="preserve">Locus:1.1.1.1125.21 File:~huashi Hd3a plus 20170616.wiff~</t>
  </si>
  <si>
    <t xml:space="preserve">sp|Q10L71|VLN2_ORYSJ</t>
  </si>
  <si>
    <t xml:space="preserve">Villin-2 OS=Oryza sativa subsp. japonica GN=VLN2 PE=2 SV=1</t>
  </si>
  <si>
    <t xml:space="preserve">MSSAKPVLDPAFQGVGQKPGTEIWRIQDFKPVPLPKADYGKFYNGDSYIVLQTTCSKGGGAYLFDIHFWIGKDSSQDEAGTAAIKTVELDTMLGGRAVQHRELQGYESDKFLSYFKPCIIPLEGGFASGFKTPEEDKFETRLYICKGKRAIRVKEVPFARSSLNHDDVFILDTEKKIYQFNGANSNIQERAKALEAIQHLKETYHNGVCDVAIVDDGKLQAESDSGEFWVLFGGFAPIGKKAICDDDVVLETTAPKLYSINNGQLKLEDTVLTKSILENNKCFLVDCGSDLFIWVGRLTQVEERKAASAAVEEFIATQNRPKTTRVTRVIQGYENHTFKSKFESWPVNSAGSAGAEEGRGKVAALLKQQGVDIKGASKSSAPVDEEVPPLLEGDGKLEVYCVNGSAKTALPKEELGKFYSGDCYIVLYTYHSGDKREEFYLTYWIGKDSIPEDQEMAFQTANSIWNSLKGRPILGRIYQGKEPPQFIALFQPMVILKGGISSGYQKFVEEKGLKDETYSGDGIALFRISGTSIHNNKVLQVDAVSSNLSPTDCFVLQSGNSMFTWIGNASSYEQQQWAAKVAEFLKPGVAVKHCKEGTESSAFWFALGGKQNYTSRNATHDVVREPHLYTFSLRNGKLEVTEIFNFSQDDLLTEDMMVLDTHGEVFVWMGQCVDAKEKQKAFEIGQKYAEHAAAFESLSPDVPLYKVVEGNEPCFFRTYFSWDNTRSVIHGNSFQKKLSLLFGMRSESGSKSSGDGGPTQRASALAALSSAFNPSSQKNKGNDRPKSSDGGPTQRASAMAALTSAFNPSAKPKSPPQRAGQGSQRAAAVAALSNVLTAEGSSQSPRIGDADTAELTPSAASPLSEGASEFSADKDAPGDGALSEGGRTEPDVSVEQTANENGGETTFSYDRLISKSTNPVRGIDYKRRETYLSDSEFQTVFGITKEEFYQQPGWKQELQKRKHDLF</t>
  </si>
  <si>
    <t xml:space="preserve">ISGTSIHNNK</t>
  </si>
  <si>
    <t xml:space="preserve">Locus:1.1.1.1003.14 File:~huashi Hd3a plus 20170616.wiff~</t>
  </si>
  <si>
    <t xml:space="preserve">sp|Q6ZIV7|HIR1_ORYSJ</t>
  </si>
  <si>
    <t xml:space="preserve">Hypersensitive-induced response protein 1 OS=Oryza sativa subsp. japonica GN=HIR1 PE=1 SV=1</t>
  </si>
  <si>
    <t xml:space="preserve">MGQALGLVQVDQSTVAIKESFGKFDEVLEPGCHFLPWCIGKQIAGYLSLRVQQLDVRCETKTKDNVFVNVVASVQYRALAEKASDAFYRLSNTREQIQSYVFDVIRASVPKMNLDDAFEQKNEIAKAVEDELEKAMSMYGYEIVQTLIVDIEPDEHVKRAMNEINAAARLRVAANEKAEAEKILQIKRAEGDAESKYLAGLGIARQRQAIVDGLRDSVLAFSENVPGTSAKDVMDMVLVTQYFDTMKEIGASSKSSSVFIPHGPGAVKDIAAQIRDGQLQAKLI</t>
  </si>
  <si>
    <t xml:space="preserve">ILQIKR</t>
  </si>
  <si>
    <t xml:space="preserve">sp|Q0IXP9|AARE1_ORYSJ</t>
  </si>
  <si>
    <t xml:space="preserve">Acylamino-acid-releasing enzyme 1 OS=Oryza sativa subsp. japonica GN=Os10g0415600 PE=3 SV=1</t>
  </si>
  <si>
    <t xml:space="preserve">MATTQASEAATEKGLPLGMDVSMVDEYASQSKLLQEFVKIPTIGNAWIFNSKTENTSRAIVSVGQTDLLANKKRSFLLNSHISKNSSNSVDFQWSPFPIEMSGVSAVIPSPSGRKLLLIRNSEDDSPTKLEVWGPCQLENEIHIAQSVHGSLYVDEWFEGISWNQEETLVAYVAEEPPQPKPEFNDSGYKKAGSSEKDCKSWKGKGDWEETWGETYSKKRIPALFVVNISSGEVRAVKGIPRTLSVGQVIWAPSSSHSLVFVAWSSDNGYQKTPRKLGIKYCFNRPCALYAVPDPFMEEADKPSLNVSKGETAPTTKLTSELSSAFFPRFSPDGKYLVFISAKSAIDSGTHNATNSMHKIDWPADGKLEGLSVADVVPIVMCPQDGCFPGLYCSGILRNPWLTDGQTMILSSIWGSKEVILSVNVVSREVSRVSPQDSDYSWNVLALDKDNILAVSSSLITVPQIYYGSEVCQTGKPNQWEWQEIATPFPSPSDKISAILADHKFSILKIPISNSSNKLADGAKLPFEAIFVSWKDSATRPTIVVLHGGPHTVYPSSYSKSLAFLYSQGYNLLVVNYRGSLGFGEEALQSLPGNIGSQDVNDVLTALDFVIKKGLIDASKVAVVGGSHGGFLTTHLIGQAPGTFVAAAARNPVCNLSLMVGTTDIPEWCFVEIYGKEGKNCFSEYPSFDDLCQFHQKSPISHISKVSTPTLFLLGAQDLRVPVSNGLQYARTLKEMGVETKIIVFPEDMHGLDKPQSDFESFLNIGVWFKKHMSK</t>
  </si>
  <si>
    <t xml:space="preserve">KLLLIR</t>
  </si>
  <si>
    <t xml:space="preserve">sp|P14655|GLNA2_ORYSJ</t>
  </si>
  <si>
    <t xml:space="preserve">Glutamine synthetase, chloroplastic OS=Oryza sativa subsp. japonica GN=GLN2 PE=1 SV=1</t>
  </si>
  <si>
    <t xml:space="preserve">MAQAVVPAMQCQVGAVRARPAAAAAAAGGRVWGVRRTGRGTSGFRVMAVSTETTGVVTRMEQLLNMDTTPFTDKIIAEYIWVGGTGIDLRSKSRTISKPVEDPSELPKWNYDGSSTGQAPGEDSEVILYPQAIFKDPFRGGNNILVMCDTYTPAGEPIPTNKRNRAAQVFSDPKVVSQVPWFGIEQEYTLLQRDVNWPLGWPVGGYPGPQGPYYCAVGSDKSFGRDISDAHYKACLYAGINISGTNGEVMPGQWEYQVGPSVGIEAGDHIWISRYILERITEQAGVVLTLDPKPIQGDWNGAGCHTNYSTKSMREDGGFEVIKKAILNLSLRHDLHISAYGEGNERRLTGLHETASIDNFSWGVANRGCSIRVGRDTEAKGKGYLEDRRPASNMDPYVVTALLAETTILWEPTLEAEVLAAKKLALKV</t>
  </si>
  <si>
    <t xml:space="preserve">AILNLSLR</t>
  </si>
  <si>
    <t xml:space="preserve">Locus:1.1.1.1134.2 File:~huashi Hd3a plus 20170616.wiff~</t>
  </si>
  <si>
    <t xml:space="preserve">sp|P0C515|YCF4_ORYSJ</t>
  </si>
  <si>
    <t xml:space="preserve">Photosystem I assembly protein Ycf4 OS=Oryza sativa subsp. japonica GN=ycf4 PE=3 SV=1</t>
  </si>
  <si>
    <t xml:space="preserve">MNWRSEHIWIELLKGSRKRGNFFWACILFLGSLGFLAVGASSYLGKNIISVLPSQQILFFPQGVVMSFYGIAGLFISAYLWCTILWNVGSGYDRFDRKEGVVCIFRWGFPGIKRRVFLRFLMRDIQSIRIQVKEGLFPRRILYMEIRGQGAIPLTRTDEKFFTPREIEQKAAELAYFLRIPMEVF</t>
  </si>
  <si>
    <t xml:space="preserve">ILYMEIR</t>
  </si>
  <si>
    <t xml:space="preserve">Locus:1.1.1.1113.6 File:~huashi Hd3a plus 20170616.wiff~</t>
  </si>
  <si>
    <t xml:space="preserve">sp|Q94FT8|HBL3_ORYSJ</t>
  </si>
  <si>
    <t xml:space="preserve">Non-symbiotic hemoglobin 3 OS=Oryza sativa subsp. japonica GN=HB3 PE=2 SV=1</t>
  </si>
  <si>
    <t xml:space="preserve">MAANGSNVVSRGAVRFTEEQEALVLKSWAIMKNDSAHIGHRFFLKIFEVAPSARQLFSFLRNSDVPLEKNPKLKIHAMAVFVMTCEAAAQLRKTGRVTVRDTTIKRLGSTHFKNGVSDAHFEVAKFALLETIKEAVPASMWSPAMKGAWGEAYDHLVAAIKQGMKPAAA</t>
  </si>
  <si>
    <t xml:space="preserve">QGMKPAAA</t>
  </si>
  <si>
    <t xml:space="preserve">Locus:1.1.1.1007.2 File:~huashi Hd3a plus 20170616.wiff~</t>
  </si>
  <si>
    <t xml:space="preserve">sp|P0C337|NDHH_ORYSJ</t>
  </si>
  <si>
    <t xml:space="preserve">NAD(P)H-quinone oxidoreductase subunit H, chloroplastic OS=Oryza sativa subsp. japonica GN=ndhH PE=3 SV=1</t>
  </si>
  <si>
    <t xml:space="preserve">MSLPLTRKDLMIVNMGPQHPSMHGVLRLIVTLDGEDVIDCEPILGYLHRGMEKIAENRTIIQYLPYVTRWDYLATMFTEAITVNAPEFLENIQIPQRASYIRVIMLELSRIASHLLWLGPFMADLGAQTPFFYIFRERELIYDLFEAATGMRMMHNYFRIGGVAADLPYGWIDKCLDFCDYFLRGVIEYQQLITQNPIFLERVEGVGFISGEEAVNWGLSGPMLRASGIQWDLRKVDLYESYNQFDWKVQWQKEGDSLARYLVRIGEMRESIKIIQQAVEKIPGGPYENLEVRRFKKAKNSEWNDFEYRFLGKKPSPNFELSKQELYARVEAPKGELGIYLVGDDSLFPWRWKIRPPGFINLQILPQLVKKMKLADIMTILGSIDIIMGEVDR</t>
  </si>
  <si>
    <t xml:space="preserve">VIMLELSR</t>
  </si>
  <si>
    <t xml:space="preserve">sp|Q8H852|COPG1_ORYSJ</t>
  </si>
  <si>
    <t xml:space="preserve">Coatomer subunit gamma-1 OS=Oryza sativa subsp. japonica GN=Os03g0227000 PE=2 SV=2</t>
  </si>
  <si>
    <t xml:space="preserve">MAQPYMKKDDDDEDVEYSPFYGIEKGAVLQEARAFHDPQLDARKCSQVITKLLYLLNQGETFTKVEATEVFFAVTKLFQSKDAGLRRLVYLMIKELSPSSDEVIIVTSSLMKDMNSKTDMYRANAIRVLCRIIDGTLLTQIERYLKQAIVDKNPVVASAALVSGIHLLQANPEIVKRWSNEVQEAVQSRFALVQFHGLALLHQIRQNDRLAISKMVSGLTRGSVRSPLAQCLLIRYTSQVIRESSMNTQTSDRPFFDYLESCLRHKSEMVILEAARKIAEMDVTSRELAPAITVLQLFLSSSKPVLRFAAVRTLNKVAMTRPLAVTNCNVDLESLMSDQNRSIATLAITTLLKTGNESSVDRLMKQITNFMSDIADEFKIVVVEAIRSLCLKFPLKYRSMMNFLSNSLREEGGFEYKKAIVDSIVTLISEIPDAKEIGLLYLCEFIEDCEFTYLSSQILHLLGNEGPRTSDPSRYIRYIYNRVILENATVRASAVSTLAKFGALVDALKPRIFVLLRRCLFDTDDEVRDRATLYLQTLDGEVAVGSTEKDVKEFLFGSFDVPLANLEASLKTYEPSEEPFDISLVSREVKSQPLQEKKAPGKKPPAGAPAPAPVPAVDAYQKILSSIPEFSGFGRLFKSSEPVELTEAETEYAINVVKHIYSSHVVLQYNCTNTIPEQLLENVTVYVDATDAEEFSEVCSKPLRSLPYDSPGQIFVAFEKPEHVPATGKFSNVLKFIVKEVDTSTGEVDEDGVEDEYQIEDLEIVSADYMLRVAVSNFRNAWENMDPESERVDEYGLGVRESLAEAVSAVISILGMQPCEGTEVVPKNARSHTCLLSGVFIGDAKVLVRLSFGLSGPKEVAMKLAVRSDDPEVSDKIHEIVASG</t>
  </si>
  <si>
    <t xml:space="preserve">MVSGLTR</t>
  </si>
  <si>
    <t xml:space="preserve">Locus:1.1.1.1114.2 File:~huashi Hd3a plus 20170616.wiff~</t>
  </si>
  <si>
    <t xml:space="preserve">sp|Q10SM7|PX111_ORYSJ</t>
  </si>
  <si>
    <t xml:space="preserve">Peroxisomal membrane protein 11-1 OS=Oryza sativa subsp. japonica GN=PEX11-1 PE=2 SV=1</t>
  </si>
  <si>
    <t xml:space="preserve">MSTLDATRAELGLVVLYLNKAEARDKICRAIQYGSKFISNGQPGTAQDVDRSTTLARKVFRLLKWVNDLHGLISPPAKGTPLTLVLLGKSKNALLSTFLFLDQFVWLGRTGIYKNKERTDRIVRISLYCWMASSVCAGLVELGELKRLSKSMRKLARELRDTDKYENDQYKSKMKQSDERLLALVKAAMDVVVAVGLLQLSPKKITPRVTGAFGFVTSLISCYQQLPSRAPAIKVKA</t>
  </si>
  <si>
    <t xml:space="preserve">LARELR</t>
  </si>
  <si>
    <t xml:space="preserve">sp|Q6K550|HIRL2_ORYSJ</t>
  </si>
  <si>
    <t xml:space="preserve">Hypersensitive-induced response protein-like protein 2 OS=Oryza sativa subsp. japonica GN=HIRL2 PE=3 SV=1</t>
  </si>
  <si>
    <t xml:space="preserve">MGQCLGLVQIDQSTVAIKENFGKFSEVLEPGCHFLPWCIGQQIAGYLSLRVKQLDVRCETKTKDNVFVTVVASVQYRALADKASDAFYKLSNTREQIQSYVFDVIRATVPKLNLDDAFEQKNDIAKAVEDELEKAMSAYGYEIVQTLIIDIEPDVHVKRAMNEINAAARLRVAANEKAEAEKILQIKKAEGEAESKYLAGVGIARQRQAIVDGLRDSVLAFSENVPGTTAKDIMDMVLVTQYFDTMKEIGASSKSTSVFIPHGPGAVKDVAAQIRDGLLQANAERND</t>
  </si>
  <si>
    <t xml:space="preserve">QAIVDGLR</t>
  </si>
  <si>
    <t xml:space="preserve">Locus:1.1.1.1014.5 File:~huashi Hd3a plus 20170616.wiff~</t>
  </si>
  <si>
    <t xml:space="preserve">sp|Q6L4S3|HIRL1_ORYSJ</t>
  </si>
  <si>
    <t xml:space="preserve">Hypersensitive-induced response protein-like protein 1 OS=Oryza sativa subsp. japonica GN=HIRL1 PE=2 SV=1</t>
  </si>
  <si>
    <t xml:space="preserve">MGNLFCCVQVDQSTVAIREQFGKFDAVLEPGCHCLPWFAGKRIAGHLTLRLQQLDVRCETKTKDNVFVNVVASIQYRALAGKANDAFYKLSNTRSQIQAYVFDVIRASVPKLNLDDAFEQKNDIAKAVEDELEKAMSAYGFEIVQTLIVDIEPDEHVKRAMNEINAAARLRVAANEKAEAEKIVQIKRAEGEAEAKYLSGLGIARQRQAIVDGLRDSVLGFSVNVPGTTAKDVMDMVLITQYFDTMKEIGASSKASSVFIPHGPGAVRDIATQIRDGLLQGQATTTSH</t>
  </si>
  <si>
    <t xml:space="preserve">sp|Q6ZJJ1|APX4_ORYSJ</t>
  </si>
  <si>
    <t xml:space="preserve">Probable L-ascorbate peroxidase 4 OS=Oryza sativa subsp. japonica GN=APX4 PE=2 SV=1</t>
  </si>
  <si>
    <t xml:space="preserve">MAAPVVDAEYLRQVDRARRHLRALISSKGCAPIMLRLAWHDAGTYDVNTKTGGANGSIRYEEEYTHGSNAGLKIAIDLLEPIKAKSPKITYADLYQLAGVVAVEVTGGPTVEFIPGRRDSSVCPREGRLPDAKKGALHLRDIFYRMGLSDKDIVALSGGHTLGRAHPERSGFEGAWTQEPLKFDNSYFLELLKGESEGLLKLPTDKALLEDPSFRRYVDLYARDEDTFFKDYAESHKKLSELGFTPRSSGPASTKSDLSTGAVLAQSAVGVAVAAAVVIVSYLYEASKKSK</t>
  </si>
  <si>
    <t xml:space="preserve">IAIDLLEPIK</t>
  </si>
  <si>
    <t xml:space="preserve">Locus:1.1.1.1177.12 File:~huashi Hd3a plus 20170616.wiff~</t>
  </si>
  <si>
    <t xml:space="preserve">sp|Q6ZCF0|GATP3_ORYSJ</t>
  </si>
  <si>
    <t xml:space="preserve">Probable gamma-aminobutyrate transaminase 3, mitochondrial OS=Oryza sativa subsp. japonica GN=Os08g0205900 PE=3 SV=1</t>
  </si>
  <si>
    <t xml:space="preserve">MICRSLLLLRSNAASKASNIVKHVAATGCLPKYSSEAPARYFSSEPSLQVDSTEENGFKGHGMLAPFTAGWQSTDLHPLVIDRSEGSYVYDINGKKYIDALAGLWSTALGGNEPRLIKAATDQLNKLPFYHSFWNRTTKPSLDLANEILSMFTAREMGKIFFTNSGSEANDSQVKLVWYYNNALGRPNKKKFIARSKSYHGSTLVSASLSGLPALHQKFDLPAPFVLHTDCPHYWRFHLPDETEEEFATRLATNLENLILKEGPETIAAFIAEPVMGAGGVIPPPKTYFEKIQAVLKKYDILLIADEVITAFGRLGTMFGCDMYDIKPDLVSIAKALSSAYMPIGAILVSPEITDVIYSQSNKLGSFAHGFTYSGHPVSCAVAIEALKIYKERNIIEHVQKIAPRFQEGIKAFSGSPIVGEIRGLGLILGTEFVDNKSPNDPFPAEWGVGSLFGAECEKRGMLIRVAGDNIMLSPPLIMTPDEVEEIICKYGDALKATEERIAELKAKRG</t>
  </si>
  <si>
    <t xml:space="preserve">ATEERIAELK</t>
  </si>
  <si>
    <t xml:space="preserve">Locus:1.1.1.1006.19 File:~huashi Hd3a plus 20170616.wiff~</t>
  </si>
  <si>
    <t xml:space="preserve">sp|P29250|LOX2_ORYSJ</t>
  </si>
  <si>
    <t xml:space="preserve">Linoleate 9S-lipoxygenase 2 OS=Oryza sativa subsp. japonica GN=LOX1.1 PE=2 SV=2</t>
  </si>
  <si>
    <t xml:space="preserve">MLGGIIGGLTGNKNARLKGSLVLMRKNALDINDFGATVIDGISEFLGRGVTCQLVSSSLVDPNNGNRGRVGTEASLEQWLTSLPSLTTGESKFGVTFEWEVEKMGIPGAIIVKNNHAAEFFLKTITLDNVPGHGAVVFVANSWIYPASKYRYNRVFFSNDTSLPSKMPAALKPYRDDELRNLRGDDQQGPYQEHDRVYRYDVYNDLGEPDSGNPRPVLGGSPDRPYPRRGRTGRKPTKTDPTAESRLSLLENIYVPRDERFGHLKMADFLGYSIKALVDGIVPAIRTYVDLTPGEFDSFKDILKLYEGGLKLPSIPALEELRKRFPLQLVKDLIPAGGDYLLKLPMPHVIREDKKAWMTDDEFAREILAGVNPMVIARLTEFPPRSRLDPARYGDQTSTITAAHVERGLEGLTVQQAIDGNLLYVVDHHDHFMPYLLDINSLDDNFIYATRTLLFLRGDGTLAPLAIELSLPHLQDDGLITARSTVYTPAARGGTGAGAVEWWVWQLAKAYVNVNDYCWHQLISHWLNTHAVMEPFVIATNRQLSVAHPVHKLLLPHYRDTMTINALARQTLINGGGIFEMTVFPRKHALAMSSAFYKDWSFADQALPDDLVKRGVAVPDPASPYKVRLLIEDYPYANDGLAVWHAIEQWATEYLAIYYPNDGVLQGDAELQAWWKEVREVGHGDIKDATWWPEMKTVAELVKACATIIWIGSALHAAVNFGQYPYAGYLPNRPSVSRRPMPEPGTKEYDELARDPEKVFVRTITKQMQAIVGISLLEILSKHSSDEVYLGQRDTPEWTSDAKALEAFKRFGARLTEIESRVVAMNKDPHRKNRVGPTNFPYTLLYPNTSDLKGDAAGLSARGIPNSISI</t>
  </si>
  <si>
    <t xml:space="preserve">GSLVLMR</t>
  </si>
  <si>
    <t xml:space="preserve">0.0000050.0</t>
  </si>
  <si>
    <t xml:space="preserve">Locus:1.1.1.1187.2 File:~huashi Hd3a plus 20170616.wiff~</t>
  </si>
  <si>
    <t xml:space="preserve">sp|Q75HE6|MTHR_ORYSJ</t>
  </si>
  <si>
    <t xml:space="preserve">Probable methylenetetrahydrofolate reductase OS=Oryza sativa subsp. japonica GN=Os03g0815200 PE=2 SV=1</t>
  </si>
  <si>
    <t xml:space="preserve">MKVIEKIQEAAADGRTVFSFEYFPPKTEEGLDNLFERMDRMVAHGPNFCDITWGAGGSTADLTLEIANRMQNMVCVETMMHLTCTNMPVEKIDDALTTIKSNGIQNVLALRGDPPHGQDKFVQVAGGFACALDLVQHIRAKYGDYFGITVAGYPEAHPDAIQSTEGATPEAYSNDLAYLKQKVDAGADLIITQLFYDTDIFLKFVNDCRQIGITCPIVPGIMPINNYKGFLRMTGFCKTKIPAEITAALEPIKDNEEAVKAYGIHLGTEMCKKILATGIKTLHLYTLNMEKSALGILMNLGLIEESKISRSLPWRPPTNVFRVKEDVRPIFWANRPKSYISRTLGWDQYPHGRWGDSRNPSYGALTDYQFTRPRGRGKKLQEEWAVPVKSVEDINERFMNFCQGKLTSSPWSELDGLQPETKIIDDQLVKINQKGFLTINSQPAVNGERSDSTSVGWGGPGGYVYQKAYLEFFCSKEKLDQLIEKSKAFPSLTYIAVNKDGESFSNIPTNAVNAVTWGVFPGKEIVQPTVVDSASFMVWKDEAFEIWSKGWACLFPEGDSSREILDKVQKSYFLVSLVDNDYINGDLFAAFKEI</t>
  </si>
  <si>
    <t xml:space="preserve">IQEAAADGR</t>
  </si>
  <si>
    <t xml:space="preserve">Locus:1.1.1.1021.9 File:~huashi Hd3a plus 20170616.wiff~</t>
  </si>
  <si>
    <t xml:space="preserve">sp|Q0J5V5|APM1B_ORYSJ</t>
  </si>
  <si>
    <t xml:space="preserve">Aminopeptidase M1-B OS=Oryza sativa subsp. japonica GN=Os08g0398700 PE=2 SV=1</t>
  </si>
  <si>
    <t xml:space="preserve">MAASPEQFRGQARLPRCASPLSYDLRLRPDLAACAFSGSAAVAVAVSAPTRFLVLNAAELAVDGSSVRFQDLVPSEVVQFEEDEIVVIGFGQDLPIGEGVLKMDFTGTLNDQMRGFYRSKYEYKGESRNMAVTQFEAADARRCFPCWDEPAFKAKFKLTLEVPSELVALSNMPVIKETVHGPLKTVYYEESPLMSTYLVAIVVGLFDYIEGSTLEGTKVRVYTQVGKSNQGKFALDVAVKSLDLFKDYFATPYPLPKLDMVAIPDFAAGAMENYGLVTYRETALLYDELLSSASNKQQVAITVAHELAHQWFGNLVTMEWWTHLWLNEGFASWVSYLAVEALFPEWNNWTQFLDETTSGLRLDALAESHPIEVDINHASEIDAIFDSISYDKGASVIRMLQSYLGAERFQKALASYIKKYAYSNAKTEDLWAVLEEESGEPVKDLMTTWTKQQGYPVIYAKLDGHDLHLEQAQFLSDGSSGPGLWIVPITSCCGSYDAQKKFLLKGKTDKVHIDLTASQNAGGEKGENCWIKLNVDQTGFYRVKYDDELAAGLEKAIKANKLSLMDKIGIVEDSYSLSVARKQTLTSLLRLLNAYRNESDYTVLSHVTSVCLGIDKISVDATPELSRDIKQLLINLLLSAAKTLGWDPKEGESHLDVMLRSLLLIALVKLGHDETINEGVRRFHIFIKDRKTNILPPDTRKASYLAVMRTVTTSSRAGYDALLKIYRETAEAQEKSRILGSLSSCLDKDIVLEALNFMLTDEVRNQDAFYVLGGISLEGREVAWAWLKENWDHVLKTWPSSSLISDFVKSTVSRFTTEEKAAEVSEFFAGKTKPSFERALKQSLERVRISARWIESIRSEPNLAQTVNELLQHDM</t>
  </si>
  <si>
    <t xml:space="preserve">GQARLPR</t>
  </si>
  <si>
    <t xml:space="preserve">Locus:1.1.1.1034.3 File:~huashi Hd3a plus 20170616.wiff~</t>
  </si>
  <si>
    <t xml:space="preserve">sp|P42862|G6PIA_ORYSJ</t>
  </si>
  <si>
    <t xml:space="preserve">Glucose-6-phosphate isomerase, cytosolic A OS=Oryza sativa subsp. japonica GN=Os03g0776000 PE=2 SV=2</t>
  </si>
  <si>
    <t xml:space="preserve">MASSALICDTEQWKGLQAHVGEIQKTHLRHLMHDVERCKAMTAEYEGIYLDYSRQRATGETMEKLFKLAEAAKLKEKIEKMFRGDKINSTENRSVLHVALRAPRDEVINSNGVNVVPEVWGVKDKIKQFSETFRSGSWVGATGKALTNVVSVGIGGSFLGPLFVHAALQTDPEAAESAKGRQLRFLANVDPVDVARSIKDLDPETTLVVVVSKTFTTAETMLNARTLKEWIVSSLGPDAVAKHMIAVSTNLELVEKFGIDPKNAFAFWDWVGGRYSVCSAVGVLPLSLQYGFPIVQKFLEGAASIDKHFRSSSFEKNIPVLLGLLSVWNVSFLGYPARAILPYSQALEKFAPHIQQLSMESNGKGVSIDGVQLPFESGEIDFGEPGTNGQHSFYQLIHQGRVIPCDFIGVVKSQQPVYLKGEIVSNHDELMSNFFAQPDALAYGKTPEQLHSEKVPEHLIPHKTFQGNRPSLSLLLPSLSAYEIGQLLAIYEHRIAVQGFLWGINSFDQWGVELGKSLASQVRKSLHASRVEGKPVLGFNSSTTSLLTRYLAVEPSTPYNTTTLPKV</t>
  </si>
  <si>
    <t xml:space="preserve">QFSETFR</t>
  </si>
  <si>
    <t xml:space="preserve">3.0000000.0</t>
  </si>
  <si>
    <t xml:space="preserve">Locus:1.1.1.1089.4 File:~huashi Hd3a plus 20170616.wiff~</t>
  </si>
  <si>
    <t xml:space="preserve">sp|P42863|G6PIB_ORYSJ</t>
  </si>
  <si>
    <t xml:space="preserve">Glucose-6-phosphate isomerase, cytosolic B OS=Oryza sativa subsp. japonica GN=Os06g0256500 PE=2 SV=2</t>
  </si>
  <si>
    <t xml:space="preserve">MASSALICDTEQWKGLQAHVGAIQKTHLRDLMDDAERCKAMTAEYEGIFLDYSRQRATGETMEKLFKLAEAAKLKEKIEKMFSGDKINSTENRSVLHVALRAPRDEVIKSDGVNVVPEVWGVKDKIKQFSETFRSGSWVGATGKALTNVVSVGIGGSFLGPLFVHAALQTDPEAAESAKGRQLRFLANVDPVDVARSIKDLDPETTLVVVVSKTFTTAETMLNARTLKEWIVSSLGPDAVAKHMIAVSTNLELVEKFGIDPKNAFAFWDWVGGRYSVCSAVGVLPLSLQYGFPIVQKFLEGAASIDKHFRSSSFEKNIPVLLGLLSVWNVSFLGYPARAILPYSQALEKFAPHIQQLSMESNGKGVSIDGVQLSFETGEIDFGEPGTNGQHSFYQLIHQGRVIPCDFIGVVKSQQPVYLKGEIVSNHDELMSNFFAQPDALAYGKTPEQLHSEKVPEHLISHKTFQGNRPSLSLLLPSLSAYEIGQLLSIYEHRIAVQGFLWGINSFDQWGVELGKSLASQVRKSLHASRMEGKPVQGFNSSTASLLTRYLAVEPSTPYNTTTMPKV</t>
  </si>
  <si>
    <t xml:space="preserve">sp|B9G125|GDT15_ORYSJ</t>
  </si>
  <si>
    <t xml:space="preserve">GDT1-like protein 5 OS=Oryza sativa subsp. japonica GN=Os08g0433100 PE=2 SV=1</t>
  </si>
  <si>
    <t xml:space="preserve">MAPSLLGGFTKSLAMTVLSEIGDKTFFAAAILAMRYPRKLVLAGCLTSLTVMTALSVSLGWVAPNLISRKWTHHVTTLLFFVFGILSLWEGFKEDGDSEELAEVEAELDANFKSNKAESKSKSKANDDKKKQQRPFVLQFFSPIFIKAFSITFFGEWGDKSQIATIGLAADENPFGVVLGGVLAQALCTTAAVMGGKSLASQISEKMVGLSSGVLFLLFGIMSYLSGPEGEL</t>
  </si>
  <si>
    <t xml:space="preserve">APSLLGGFTK</t>
  </si>
  <si>
    <t xml:space="preserve">Locus:1.1.1.1123.7 File:~huashi Hd3a plus 20170616.wiff~</t>
  </si>
  <si>
    <t xml:space="preserve">sp|Q0JDA2|SDH5_ORYSJ</t>
  </si>
  <si>
    <t xml:space="preserve">Succinate dehydrogenase subunit 5, mitochondrial OS=Oryza sativa subsp. japonica GN=SDH5 PE=1 SV=1</t>
  </si>
  <si>
    <t xml:space="preserve">MAAALRSSCAAARRLLRISPAALSTLTAASSRPAAVAPLARPIAAAAVSGGNNAFSWNLRRLFSSNEKHLPAISDPEVESAFKDLMAASWTGLPDSLVIEAKKAASKATDDKAGKEALLNVFRAAEACEEFGGVLVTLRMALDDLCGITGENVGPLPGYIEDAVKSAYKRYMKYLESFGPEENYLRKKVENELGTKMIHLKMRCSGVGSEWGKITLIGTSGISGSYVELRA</t>
  </si>
  <si>
    <t xml:space="preserve">EALLNVFR</t>
  </si>
  <si>
    <t xml:space="preserve">Locus:1.1.1.1161.6 File:~huashi Hd3a plus 20170616.wiff~</t>
  </si>
  <si>
    <t xml:space="preserve">sp|Q2R1M8|RH52C_ORYSJ</t>
  </si>
  <si>
    <t xml:space="preserve">DEAD-box ATP-dependent RNA helicase 52C OS=Oryza sativa subsp. japonica GN=Os11g0599500 PE=3 SV=1</t>
  </si>
  <si>
    <t xml:space="preserve">MATPSRTSWADVADADPAPAPAPAANGPARPDRSSYVPPHLRNRGASSGGGAAAPPPSSSSSSAPPPRAAPGLLAPRPAAAGMGRMGGGGGGGGFGGPRRWDREPNPFGNDGDAAAGAGDEPEVFDAHQNTGINFDAYEDIPVETSGREVPPPVGTFAEIDLGQALNDNIRRCKYVRPTPVQRYAIPISLAGRDLMACAQTGSGKTAAFCFPIISGIMRGPPAQRPQRGGMRTACPLALILSPTRELSMQIHEEARKFSYQTGVRVVVAYGGAPINQQLRDLERGVDILVATPGRLVDLLERARVSLQSIRYLALDEADRMLDMGFEPQVRRIVEQMDMPPPGARQTMLFSATFPKEIQRMASDFLENYIFLAVGRVGSSTDLIVQRVEFVQEADKRSHLMDLLHAQRDSATPGKPTLTLVFVETKRGADSLEHWLCMNGFPATSIHGDRNQQEREYALRSFKSGHTPILVATDVAARGLDIPHVAHVVNFDLPNDIDDYVHRIGRTGRAGKSGLATAFFNENNSSMARSLAELMQESNQEVPAWLSRYAARPSYGGGGGRNRRSGGGSRFGGRDFRRDSSSGRGGGDYYGGGSSGGAGGYGGSSAYGGGGYGGGAGAPSAWD</t>
  </si>
  <si>
    <t xml:space="preserve">ARVSLQSIR</t>
  </si>
  <si>
    <t xml:space="preserve">Locus:1.1.1.1132.13 File:~huashi Hd3a plus 20170616.wiff~</t>
  </si>
  <si>
    <t xml:space="preserve">sp|Q06398|GSTU6_ORYSJ</t>
  </si>
  <si>
    <t xml:space="preserve">Probable glutathione S-transferase GSTU6 OS=Oryza sativa subsp. japonica GN=GSTU6 PE=2 SV=2</t>
  </si>
  <si>
    <t xml:space="preserve">MAGSGELKLLGVWSSPYAIRVRVVLNLKSLPYEYVEENLGDKSDLLLASNPVHKSVPVLLHAGRPVNESQVIVQYIDEVWPGGAGGRPSVMPSDPYERAVARFWAAYVDDKVRPAWLAILFGSKTEEERAAAVAQAVAALETLEGAFGECSKGKPFFGGDGVGFVDVVLGGYLGWFTAIDKLIGRRLIDPARTPALAAWEERFRATDAAKGVVPDDADKLLEFRQTLLRWSASKAK</t>
  </si>
  <si>
    <t xml:space="preserve">TPALAAWEER</t>
  </si>
  <si>
    <t xml:space="preserve">Locus:1.1.1.1082.12 File:~huashi Hd3a plus 20170616.wiff~</t>
  </si>
  <si>
    <t xml:space="preserve">sp|Q6K3T2|KAT1_ORYSJ</t>
  </si>
  <si>
    <t xml:space="preserve">Potassium channel KAT1 OS=Oryza sativa subsp. japonica GN=Os02g0245800 PE=2 SV=1</t>
  </si>
  <si>
    <t xml:space="preserve">MTQAHSKSCFHQFWDGLQIKRSSDSFTVELLPSLGATINHSNKLQKFIISPYDPRYRSWELFLIVLVVYSAWICPFELAFLRDLPSKLLLVENIVDIFFAIDIVLTFFVAYVDSKTHLLVDDRKRIAMRYLSTWFIFDVCSTAPFQPIILLFTHKGNDIAFKVLNLLRLWRLHRVSSLFARLEKDIRFNYFWTRCSKLISVTLFAVHCAGCFNYMIADRYPNPEKTWIGAVMSTFRSESLWTRYITALYWSITTLTTTGYGDLHAENPTEMLFDIVYMMFNLGLTAYLIGNMTNLVVHGTSRTRKFRDSIQAASEFAARNQLPENIKQQVLSHFCLQFKTEGLNQQVMLDCLPKGIRSSIAYSLFFPIIRQAYLFNGVSGNFIAELVMEVQAEYFPPKEDIILQNEGEADVYIVVSGAVNIITTIHGNEQVYEKIAEGEMFGEVGSLCNIPQPFTCRTAELSQLLRISKTRLREIIEENREDSNILMNNLVQKLKLRESLPDMNQPDRRFLSKYELFHVPREAWLLKKSQLHYTEHTSRDSSNNTPVFGGDRYSRQLLGEATRSSASENENSSMTDKEENHDEVHTNCEIKKRTEEHCIQINSEDSSSTYSQRTMNATVQTGSPHKTEENITRRIPDEYYIKEANKRVTIHKYRHNSTVSAAQNGKLIKLPTSLEELFKIGSQKFQGFHPRKVVSRDYAEIDDVSVIRDGDHLFLLEM</t>
  </si>
  <si>
    <t xml:space="preserve">VLNLLR</t>
  </si>
  <si>
    <t xml:space="preserve">sp|P25766|RLGP1_ORYSJ</t>
  </si>
  <si>
    <t xml:space="preserve">Ras-related protein RGP1 OS=Oryza sativa subsp. japonica GN=RGP1 PE=2 SV=2</t>
  </si>
  <si>
    <t xml:space="preserve">MSRGGGSYGEVGQKIDYVFKVVLIGDSAVGKSQLLARFARNEFNLDSKATIGVEFQTRTLHIDARTVKAQIWDTAGQERYRAVTSAYYRGAVGAMLVYDITKRQSFDHVARWLEELRGHADKNIVIMLIGNKSDLGTLRVVPTEDAKEFAERENLFFMETSALESTNVENAFMTVLTEIYRIVSKKNLVANEEVDSSGNSSLLKGTKIVVPGQEPAPPTKASCCMS</t>
  </si>
  <si>
    <t xml:space="preserve">AQIWDTAGQER</t>
  </si>
  <si>
    <t xml:space="preserve">Locus:1.1.1.1034.19 File:~huashi Hd3a plus 20170616.wiff~</t>
  </si>
  <si>
    <t xml:space="preserve">sp|Q0E4K1|CATA1_ORYSJ</t>
  </si>
  <si>
    <t xml:space="preserve">Catalase isozyme A OS=Oryza sativa subsp. japonica GN=CATA PE=2 SV=1</t>
  </si>
  <si>
    <t xml:space="preserve">MDPCKFRPSSSFDTKTTTTNAGAPVWNDNEALTVGPRGPILLEDYHLIEKVAHFARERIPERVVHARGASAKGFFECTHDVTDITCADFLRSPGAQTPVIVRFSTVIHERGSPETIRDPRGFAVKFYTREGNWDLLGNNFPVFFIRDGIKFPDVIHAFKPNPRSHVQEYWRVFDFLSHHPESLHTFFFLFDDVGIPTDYRHMDGFGVNTYTFVTRDAKARYVKFHWKPTCGVSCLMDDEATLVGGKNHSHATQDLYDSIAAGNFPEWKLFVQVIDPEEEERFDFDPLDDTKTWPEDEVPLRPVGRLVLNRNVDNFFNENEQLAFGPGLVVPGIYYSDDKMLQCRVFAYADTQRYRLGPNYLMLPVNAPKCAHHNNHYDGAMNFMHRDEEVDYYPSRHAPLRHAPPTPITPRPVVGRRQKATIHKQNDFKQPGERYRSWAPDRQERFIRRFAGELAHPKVSPELRAIWVNYLSQCDESLGVKIANRLNVKPSM</t>
  </si>
  <si>
    <t xml:space="preserve">RQKATIHK</t>
  </si>
  <si>
    <t xml:space="preserve">Locus:1.1.1.1145.6 File:~huashi Hd3a plus 20170616.wiff~</t>
  </si>
  <si>
    <t xml:space="preserve">sp|Q69Q02|DPE2_ORYSJ</t>
  </si>
  <si>
    <t xml:space="preserve">4-alpha-glucanotransferase DPE2 OS=Oryza sativa subsp. japonica GN=DPE2 PE=2 SV=1</t>
  </si>
  <si>
    <t xml:space="preserve">MTNLSGKKSLNTVTLVFKLPYYTQWGQSLLIAGSEPALGSWNVKQGLSLSPVHQGNELIWSGRVSVATGFTCQYNYYVVDDNKNVLRSESGEKRKLVLPEGVQDGDVVEIRDWWQDASEALFLRSAFKNVIFNGSENAKRELKTTSLNKSLEPEDIVVQFIVSCPRLGAGSTVVVTGSNPQLGRWQTQDGLKLNYVGDSIWKANCLLRKSEFPIKYKYCKISEAGVSSLEFGPNREADVDLSSPKPSRYVLLSDGALRESPWRGAGVAVPIFSIRSNEDLGVGEFLDLKLLVDWAVNSGFHLVQLLPINDTSVHGMWWDSYPYSSLSVFALHPLYLRVQALSDAIPGDIKDEISQAKKQLDKKDVDYEASLASKLSIARKIFKLEKDKVLNSSSFKQFLSENEEWLKPYAAFCFLRDFFETSDHSQWGRFSQFSKEKLDKLVSEGTLHHDVICFHYYIQYHLYMQLSEAAAYARKKKVILKGDLPIGVDRNSVDTWVYPTLFRMNTATGAPPDYFDKNGQNWGFPTYNWEEMSKDNYGWWRARLTQMAKYFTAYRIDHILGFFRIWELPDHAATGLVGKFRPSIALSQEELLSEGLWDFDRMSRPYILQETLEEKFGSFWTVIAANFLNEYKKQHYEFKEDCNTEKKIIAKLKNSSEKSLWLEKEDSIRRGLFDLLQNIVLIRDPEDSTKFYPRFNQEDTSSFNDLDEHSKNILRRLYYDYYFARQENLWRQNALKTLPVLLNSSDMLACGEDLGLIPACVHPVMQELGLIGLRIQRMPSEPNLEFGIPSQYSYMTVCAPSCHDCSTLRAWWEEDGGRRSRFYQTVIGSDDEPPSRCTPEVANFIVKQHFDAPSMWAIFPLQDLLALKDKYTTRPAKEETINDPTNPKHYWRFRLHVTLDSLLDDKDIQATIKELVTSSGRSFPGKVDGAEESGEKLAKVQLNGKP</t>
  </si>
  <si>
    <t xml:space="preserve">TNLSGKK</t>
  </si>
  <si>
    <t xml:space="preserve">Locus:1.1.1.1118.2 File:~huashi Hd3a plus 20170616.wiff~</t>
  </si>
  <si>
    <t xml:space="preserve">sp|Q7F4F8|VDAC3_ORYSJ</t>
  </si>
  <si>
    <t xml:space="preserve">Mitochondrial outer membrane protein porin 3 OS=Oryza sativa subsp. japonica GN=VDAC3 PE=2 SV=1</t>
  </si>
  <si>
    <t xml:space="preserve">MAPGLYTDIGKKTRDLLYRDYGTHHKFTLTTCTPEGVTITAAGTRKNESVFGELQTQLKNKKLTVDVKANSESDLLTTVTVDEFGTPGLKSILSLVVPDQRSGKLELQYLHEYAGINASVGLNSNPMVNLSGVFGSKELSVGVDVAFDTATSNFTKYNAALSLTNSDLIASLHLNNHGDTLIASYYHLVKHHSNTAVGAELSHSFSRNESTLIFGSQHSLDPHTTVKARFNNYGMASALVQHEWRPKSLITISGEVDTKAIEKSTKVGLSLVLKH</t>
  </si>
  <si>
    <t xml:space="preserve">SILSLVVPDQR</t>
  </si>
  <si>
    <t xml:space="preserve">Locus:1.1.1.1175.12 File:~huashi Hd3a plus 20170616.wiff~</t>
  </si>
  <si>
    <t xml:space="preserve">sp|Q5QNB8|14337_ORYSJ</t>
  </si>
  <si>
    <t xml:space="preserve">14-3-3-like protein GF14-G OS=Oryza sativa subsp. japonica GN=GF14G PE=2 SV=1</t>
  </si>
  <si>
    <t xml:space="preserve">MAPSDDLVYMAKLAEQAERYDEMVEAMNSVAKLDEGLTKEERNLLSVGYKNLIGAKRAAMRIIGSIELKEETKGKESHVRQTAEYRRKVEAEMDKICCDVINIIDKYLIPHSSGAESSVFYYKMKGDYYRYLAEFKTGTEKIEVSELSLNAYETASKTAQTDLTPTDPIRLGLALNISVFYCEIMNSPDKACQLAKNAFDEAVAELPSLSEENYKDSTLIMQLLRDNLALWNSDMADDADDIRERTDTTGAKGDPAA</t>
  </si>
  <si>
    <t xml:space="preserve">sp|Q0D3D2|PDC3_ORYSJ</t>
  </si>
  <si>
    <t xml:space="preserve">Pyruvate decarboxylase 3 OS=Oryza sativa subsp. japonica GN=PDC3 PE=2 SV=1</t>
  </si>
  <si>
    <t xml:space="preserve">MESNGGGGGSPKEAAVVVPSSGDATLGGHLARRLVQVGVSDVFAVPGDFNLTLLDHLIAEPGLRVVGCCNELNAGYAADGYARARGVGACAVTFTVGGLSVLNAIGGAYSENLPLICIVGGPNSNDYGTNRILHHTIGLPDFSQELRCFQPLTCYQAVVNNLDDAHDQIDRAISTAIRESKPVYISVSCNLPAVPHPTFSRDPVPYFLSPRLSNQASLHAALDATLAFLDKAVKPVLVAGPKLRVAKAGGAFVDLADASGHAVAAMPSAKGLVPETLPRFIGTYWGAVSTAFCAEIVESADAYLFAGPIFNDYSSVGYSCLLKKEKAVVVQPDRVTVGNGPAFGCVMMRDFLSELAKRVRKNTTAFDNYKRIFVPEGQLPECEAGEALRVNVLFKHIQRMIGGTEIGAVMAETGDSWFNCQKLRLPEGCGYEFQMQYGSIGWSVGALLGYAQAVQKRVVACIGDGSFQVTAQDVSTMLRCGQRSIIFLINNGGYTIEVEIHDGPYNVIKNWDYVGLVNAIHNGEGRCWATRVRCEEELEAAIATATGDKADSLCFIEVVAHKDDTSKELLEWGSRVSAANSRPPNPQ</t>
  </si>
  <si>
    <t xml:space="preserve">AVVVQPDR</t>
  </si>
  <si>
    <t xml:space="preserve">Locus:1.1.1.1054.7 File:~huashi Hd3a plus 20170616.wiff~</t>
  </si>
  <si>
    <t xml:space="preserve">sp|Q10QP3|HOX13_ORYSJ</t>
  </si>
  <si>
    <t xml:space="preserve">Homeobox-leucine zipper protein HOX13 OS=Oryza sativa subsp. japonica GN=HOX13 PE=2 SV=1</t>
  </si>
  <si>
    <t xml:space="preserve">MKRPTSSSRKSKKQGEDLAFSEEGSLPAVTMEQKDEAEMEEVDEEEEEEVDEDMAGGHAAQSPSPSCGLGEKKRRLALEQVRALERSFDTDNKLDPDRKARIARDLGLQPRQVAVWFQNRRARWKTKQLERDFAALRARHDALRADCDALRRDKDALAAEIRELREKLPTKPADTAASVKVEAGNDAAAGAAAATVCKDGSSDDSDSSVVFNDEASPYSGAAFIGFGPSFLVDDASAATVGCSSSLPALESKWHGPYSDDSCKGGVYGFTEEWLAACSGEMAGNDAAGFFSDEHASNLNFGWCASGNEGWE</t>
  </si>
  <si>
    <t xml:space="preserve">DFAALRAR</t>
  </si>
  <si>
    <t xml:space="preserve">Locus:1.1.1.1083.5 File:~huashi Hd3a plus 20170616.wiff~</t>
  </si>
  <si>
    <t xml:space="preserve">sp|Q7XTJ3|ODPA3_ORYSJ</t>
  </si>
  <si>
    <t xml:space="preserve">Pyruvate dehydrogenase E1 component subunit alpha-3, chloroplastic OS=Oryza sativa subsp. japonica GN=Os04g0119400 PE=2 SV=2</t>
  </si>
  <si>
    <t xml:space="preserve">MAAASSFTAAAKFLAPVSARSAGDYKPPLPLPASASLRPGRKPAPRLRTALAVSSDVLPGNKAAPAAAAHSAVTREEALELYEDMVLGRIFEDMCAQMYYRGKMFGFVHLYNGQEAVSTGFIKLLNQADCVVSTYRDHVHALSKGVPARSVMAELFGKATGCCRGQGGSMHMFSEPHNLLGGFAFIGEGIPVATGAAFAAKYRHEVLKQSSPDGLDVTLAFFGDGTCNNGQFFECLNMAQLWKLPIVFVVENNLWAIGMSHLRATSDPEIYKKGPAFGMPGVHVDGMDVLKVREVAKEAIERARRGEGPTLVECETYRFRGHSLADPDELRRPDEKSHYAARDPITALKKYIIEQNLATESELKSIEKKIDDVVEEAVEFADASPLPPRSQLLENVFSDPKGFGIGPDGKYRCEDPLFTQGTAQV</t>
  </si>
  <si>
    <t xml:space="preserve">SQLLENVFSDPK</t>
  </si>
  <si>
    <t xml:space="preserve">Locus:1.1.1.1146.17 File:~huashi Hd3a plus 20170616.wiff~</t>
  </si>
  <si>
    <t xml:space="preserve">sp|Q0JL44|SGT1_ORYSJ</t>
  </si>
  <si>
    <t xml:space="preserve">Protein SGT1 homolog OS=Oryza sativa subsp. japonica GN=SGT1 PE=1 SV=1</t>
  </si>
  <si>
    <t xml:space="preserve">MATAAASDLESKAKAAFVDDDFELAAELYTQAIEASPATAELYADRAQAHIKLGNYTEAVADANKAIELDPSMHKAYLRKGAACIRLEEYQTAKAALELGYSFASGDSRFTRLMKECDERIAEELSEVPVKKAEDGAAAPSVASFVEEKDDAANMDNTPPMVEVKPKYRHDFYNSATEVVLTIFAKGVPAENVVVDFGEQMLSVSIEVPGEEPYHFQPRLFSKIIPEKSRYQVLSTKVEIRLAKAEQITWTSLDYDKKPKAVPQKIIPPAESAQRPSYPSSKSKKDWDKLEAEVKKEEKEEKLEGDAALNKFFRDIYSDADEDMRRAMMKSFVESNGTVLSTNWKDVGSKKVEGSPPDGMELKKWEY</t>
  </si>
  <si>
    <t xml:space="preserve">FTRLMK</t>
  </si>
  <si>
    <t xml:space="preserve">Locus:1.1.1.1069.6 File:~huashi Hd3a plus 20170616.wiff~</t>
  </si>
  <si>
    <t xml:space="preserve">sp|Q2R0Q1|U2A2A_ORYSJ</t>
  </si>
  <si>
    <t xml:space="preserve">Splicing factor U2af large subunit A OS=Oryza sativa subsp. japonica GN=U2AF65A PE=2 SV=2</t>
  </si>
  <si>
    <t xml:space="preserve">MAEHEEQPYEGNGNGGDPAPASAYAEYPAPEGSPPAAAAKPTGFSDGATDGGRSQHETQPHDGRSSKSRERERERDKDKERDRDRDRDRRDRDRGDKDRDRDRHREHRDRSERREHHDRERSDDRDRRRGHDSERRRDRDRDGHRRHRSRSRSPSKGRDRRSRSRSRSRSSKRVSGFDQGPQAAIPALAAGAAPGQVPVVAPAISGMLPNMFNLTQTPFTPLVIQPQAMTQQATRHARRVYVGGLPPTANEHTVAVYFNQVMAAVGGNTAGPGDAVLNVYINHDKKFAFVEMRSVEEASNAMALDGIMFEGAPVKVRRPTDYNPSLAAALGPSQPNPNLNLAAVGLTPGSAGGLEGPDRIFVGGLPYYFTEAQVRELLESFGPLRGFDLVKDRETGNSKGYAFCVYQDLNVTDIACAALNGIKMGDKTLTVRRANQGASQPRPEQESMLLHVQQQAQMQKLMFQVGGGALPTKVVCLTQVVSPDELRDDEEYEDIVQDMREEGCRYGNLVKVVIPRPDPSGAPVAGVGRVFLEFADVESSTKAKNGMHGRKFANNQVVAVFYPEDKFAEGQYDG</t>
  </si>
  <si>
    <t xml:space="preserve">FAFVEMR</t>
  </si>
  <si>
    <t xml:space="preserve">Locus:1.1.1.1124.6 File:~huashi Hd3a plus 20170616.wiff~</t>
  </si>
  <si>
    <t xml:space="preserve">sp|Q2QZL4|U2A2B_ORYSJ</t>
  </si>
  <si>
    <t xml:space="preserve">Splicing factor U2af large subunit B OS=Oryza sativa subsp. japonica GN=U2AF65B PE=3 SV=2</t>
  </si>
  <si>
    <t xml:space="preserve">MADDHAAAADLVDGGRPEGDTHSREDGLSKPRDKDREREKDKDRERHRDRDRDRGRDRDRDKDKEKDRDKERDRDRDRDKDRDRHHRHHRERREHRDRSDDHDRHRSRDSERRRDHERDGRRRHRSRSRSRSRGRDRRSRSRSRSKSKRVSGFDMAPPAQAVVPQFPAIPTPSQFPGTAIPGMFPNMLPMGVGQFNPLVIQPQAMTQQATRHARRVYVGGLPPTANEQSVAIYFNQVMAAIGGNTAGPGDAVLNVYINHDKKFAFVEMRSVEEASNAMALDGILFEGAPVKVRRPTDYNPSLAAALGPSQPSPNLNLAAVGLTPGSAGGLEGPDRIFVGGLPYYFTEAQVRELLESFGPLRGFDLVKDRETGNSKGYAFCVYQDLNVTDIACAALNGIKMGDKTLTVRRANQGAAQPRPEQESILLQAQQQVQLQKLVYQVGALPTKVVCLTQVVSADELKDDEEYEDIMEDMRLEAGKYGNLIKVVIPRPDPSGLPVAGVGKVFLEYADVDGATKAKTAMHGRKFGGNPVVAVFYPENKFSSAEYDA</t>
  </si>
  <si>
    <t xml:space="preserve">sp|Q53RJ5|BIP2_ORYSJ</t>
  </si>
  <si>
    <t xml:space="preserve">Heat shock 70 kDa protein BIP2 OS=Oryza sativa subsp. japonica GN=BIP2 PE=2 SV=1</t>
  </si>
  <si>
    <t xml:space="preserve">MARDKQSALIVAAFVLLCSGCLCGVADGAKGGRKTKGPVIGIDLGTTYSCVGVYRNGHVDIVANDQGNRITPSWVAFTDDERLVGEAAKNQAALNPDRTIFDIKRLIGRRFDDEEVQRDVKYLPYKVVDKGGKPYVEVRVKAGEVKVFSPEEISAMILAKMKETAESYLGQRVTDAVVTVPAYFNDAQRQATKDAGTIAGLNVPRIINEPTAAAIAYGLDRKGAGEMTNVLVYDLGGGTFDVSVLSLDHGVFEVLATSGDTHLGGEDFDRRVMDHFIRLVKRQHGRDIGGDGRALGKLRRECERAKRALSRQHQVRVEIEALFVGVDFSETLTRAKFEELNMDLFKKTLGPVRKAIADAKLKKSDIDEIVLVGGSTRIPKVQELLKEMFDGKEPTKGINPDEAVAYGAAVQGSIISGEGGAETKDILLLDVTPLTLGIETAGGVMTKLIPRNTRIPVKKSQVFTTYEDHQTTVSIKVFEGERSLTKDCRELGRFDLSGIAPAPRGVPQIEVTFEVDENGILHVTASDKAAGRSKSITITNDKGRLSQEEIDRMVREAEEFAEEDRRVRERVDARNRLENYVYRMRSAVRDGGMAGKIGDDDRERMESALTEALEWLEDNDGGARTAEKEDYEEKLKEVEQVCGPIIKQVYKKSGDASAGAGDDDDVNEL</t>
  </si>
  <si>
    <t xml:space="preserve">AKRALSR</t>
  </si>
  <si>
    <t xml:space="preserve">Locus:1.1.1.1226.2 File:~huashi Hd3a plus 20170616.wiff~</t>
  </si>
  <si>
    <t xml:space="preserve">sp|Q5VRB2|BASS2_ORYSJ</t>
  </si>
  <si>
    <t xml:space="preserve">Probable sodium/metabolite cotransporter BASS2, chloroplastic OS=Oryza sativa subsp. japonica GN=BASS2 PE=2 SV=1</t>
  </si>
  <si>
    <t xml:space="preserve">MAASTTCPARSMASVSRALRPRPHAAIASAAVRTAARLGGGLGIVCSMPSYGRKEKEEWGLTIASAPATTAAPALRSCQLLCKAEANISSNLPESIPSEANQYEKIVELLTTLFPVWVILGTIIGIYKPSMVTWLETDLFTVGLGFLMLSMGLTLTFEDFRRCMRNPWTVGVGFLAQYLIKPMLGFAIAMTLKLSAPLATGLILVSCCPGGQASNVATYISKGNVALSVLMTTCSTIGAIVMTPLLTKLLAGQLVPVDAAGLAISTFQVVLLPTIVGVLAHEYFPKFTERIISITPLIGVLLTTLLCASPIGQVSEVLKAQGGQLIIPVALLHVAAFALGYWLSKVSSFGESTSRTISIECGMQSSALGFLLAQKHFTNPLVAVPSAVSVVCMALGGSALAVFWRNRGLPANDKDDFKE</t>
  </si>
  <si>
    <t xml:space="preserve">GLPANDKDDFKE</t>
  </si>
  <si>
    <t xml:space="preserve">Locus:1.1.1.975.6 File:~huashi Hd3a plus 20170616.wiff~</t>
  </si>
  <si>
    <t xml:space="preserve">sp|Q71VM4|IMA1A_ORYSJ</t>
  </si>
  <si>
    <t xml:space="preserve">Importin subunit alpha-1a OS=Oryza sativa subsp. japonica GN=Os01g0253300 PE=1 SV=2</t>
  </si>
  <si>
    <t xml:space="preserve">MSLRPSERVEVRRNRYKVAVDAEEGRRRREDNMVEIRKSRREESLLKKRREGLQAQAPVPASAATGVDKKLESLPAMIGGVYSDDNNLQLEATTQFRKLLSIERSPPIEEVIQSGVVPRFVQFLTREDFPQLQFEAAWALTNIASGTSENTKVVIDHGAVPIFVKLLGSSSDDVREQAVWALGNVAGDSPKCRDLVLANGALLPLLAQLNEHTKLSMLRNATWTLSNFCRGKPQPSFEQTRPALPALARLIHSNDEEVLTDACWALSYLSDGTNDKIQAVIEAGVCPRLVELLLHPSPSVLIPALRTVGNIVTGDDAQTQCIIDHQALPCLLSLLTQNLKKSIKKEACWTISNITAGNKDQIQAVINAGIIGPLVNLLQTAEFDIKKEAAWAISNATSGGSHDQIKYLVSEGCIKPLCDLLICPDIRIVTVCLEGLENILKVGETDKTLAAGDVNVFSQMIDEAEGLEKIENLQSHDNNEIYEKAVKILEAYWMDEEDDTMGATTVAAPQGATFDFGQGGGAAQFK</t>
  </si>
  <si>
    <t xml:space="preserve">LLGSSSDDVR</t>
  </si>
  <si>
    <t xml:space="preserve">Locus:1.1.1.1021.19 File:~huashi Hd3a plus 20170616.wiff~</t>
  </si>
  <si>
    <t xml:space="preserve">sp|Q6Z5N4|ODPA1_ORYSJ</t>
  </si>
  <si>
    <t xml:space="preserve">Pyruvate dehydrogenase E1 component subunit alpha-1, mitochondrial OS=Oryza sativa subsp. japonica GN=Os02g0739600 PE=2 SV=1</t>
  </si>
  <si>
    <t xml:space="preserve">MAAAILLRRVPPARAQATALIAARSISDSTAPLTIETSVPFTSHIVDPPSRDVTTTPAELLTFFRDMSVMRRMEIAADSLYKAKLIRGFCHLYDGQEAVAVGMEAAITRSDSIITAYRDHCTYLARGGDLVSAFAELMGRQAGCSRGKGGSMHFYKKDANFYGGHGIVGAQVPLGCGLAFAQKYRKEETATFALYGDGAANQGQLFEALNISALWKLPAILVCENNHYGMGTAEWRAAKSPAYYKRGDYVPGLKVDGMDVLAVKQACKFAKEHAIANGPIVLEMDTYRYHGHSMSDPGSTYRTRDEISGVRQERDPIERVRKLILAHDLATAAELKDMEKEIRKEVDDAIAKAKESPMPDTSELFTNVYVKGFGVESFGADRKELRATLP</t>
  </si>
  <si>
    <t xml:space="preserve">QAGCSRGK</t>
  </si>
  <si>
    <t xml:space="preserve">Locus:1.1.1.1061.5 File:~huashi Hd3a plus 20170616.wiff~</t>
  </si>
  <si>
    <t xml:space="preserve">sp|Q53WK4|NAP1B_ORYSJ</t>
  </si>
  <si>
    <t xml:space="preserve">Nucleosome assembly protein 1;2 OS=Oryza sativa subsp. japonica GN=NAP1;2 PE=2 SV=1</t>
  </si>
  <si>
    <t xml:space="preserve">MSDGKDSLDLSGLGAAVPNAKELSAEDKANLVESIKNTLQGLAARHTDVLESLEPKVRKRVEVLREIQSQHDDLEAKFFEERAALEAKYQKMYEPLYSKRYEIVNGVVEVDGVTKEAADETPAEQKEEKGVPEFWLNAMKNHEILSEEIQERDEEALKYLKDIKWYRISEPKGFKLEFYFDTNPFFKNSVLTKTYHMIDEDEPILEKAIGTEIEWFPGKCLTQKVLKKKPKKGSKNTKPITKTENCESFFNFFSPPQVPDDDEEIDEDTAEQLQNQMEQDYDIGSTIRDKIIPHAVSWFTGEAAQDEDFEGIMDDEDDDDEDDDDDEDEDDEGDDEDDEDEKKGGRVPAGEGQQGERPAECKQQ</t>
  </si>
  <si>
    <t xml:space="preserve">NTLQGLAAR</t>
  </si>
  <si>
    <t xml:space="preserve">Locus:1.1.1.1010.12 File:~huashi Hd3a plus 20170616.wiff~</t>
  </si>
  <si>
    <t xml:space="preserve">sp|Q53RM0|CHLI_ORYSJ</t>
  </si>
  <si>
    <t xml:space="preserve">Magnesium-chelatase subunit ChlI, chloroplastic OS=Oryza sativa subsp. japonica GN=CHLI PE=1 SV=1</t>
  </si>
  <si>
    <t xml:space="preserve">MASAFSPATAAPAASPALFSASTSRPLSLTAAAAAVSARIPSRRGFRRGRFTVCNVAAPSATQQEAKAAGAKESQRPVYPFAAIVGQDEMKLCLLLNVIDPKIGGVMIMGDRGTGKSTTVRSLVDLLPDIRVVVGDPFNSDPDDPEVMGPEVRERVLEGEKLPVVTAKITMVDLPLGATEDRVCGTIDIEKALTDGVKAFEPGLLAKANRGILYVDEVNLLDDHLVDVLLDSAASGWNTVEREGISISHPARFILIGSGNPEEGELRPQLLDRFGMHAQVGTVRDAELRVKIVEERARFDRDPKAFRESYLEEQDKLQQQISSARSNLGAVQIDHDLRVKISKVCAELNVDGLRGDIVTNRAAKALAALKGRDTVTVEDIATVIPNCLRHRLRKDPLESIDSGLLVVEKFYEVFT</t>
  </si>
  <si>
    <t xml:space="preserve">IVEERAR</t>
  </si>
  <si>
    <t xml:space="preserve">Locus:1.1.1.1005.4 File:~huashi Hd3a plus 20170616.wiff~</t>
  </si>
  <si>
    <t xml:space="preserve">sp|B9G2A8|BIG_ORYSJ</t>
  </si>
  <si>
    <t xml:space="preserve">Auxin transport protein BIG OS=Oryza sativa subsp. japonica GN=Os09g0247700 PE=2 SV=1</t>
  </si>
  <si>
    <t xml:space="preserve">MSIMSSINECLATCKVLISPSMLPLHVLLSVEQVESTVVEIVERSLEFCLLYLEKSSYACEDYGLLNEVAYFMECVLLRGTPSKVYSLEPSVVNDVIEQWSSVQVDSERISPQEKYFCYLKGFNCSNSGDDLQRFRLTLSPECLQQDYVIAENTESSHTASPNGMVSIAQHFAVVHLHCIPVLLTLVQKLCQSPALDVIEDTNFNMRLSFGQRILKLVHGLAMEFPCDASDAMMLCSVARCTDSLPVLFKLKFKFANHDRVFSGDGVGTVLLQILDEFLQLIHIIFCNSDICCTVQVCILASLLEIFSPEKWKYDRSAACLMPPLVYSPHIVQYVLKLLNDTKRWTSRVDRDRPGKDVLGYSCNSETDGLSCHARSKKVPLLKKYTSEEYLQLIFPSEEQWLDDLVHLIFFLHEEGVKSMPLLEKPQMSCTKQVTLSELESVASHEEEALFGNLFAEARSTGVADSVEQPISLGSGPSSSQHGPIQLAADLICFMKMSIFSPEWCTAIYVDACRKFHSNHLEQFLSILQCPAFCSDESIATTSLSEVNSLHINTACFELLQMFLISHECPASLREDLVDKVFNAENGMYTYNNYTLALVARAIISGASSIYNLGRKVFVQENETASTWSKCIWTHKMGFTPVKTPACLAAYVVVSGNTSVMVAYEVKIQNEGDILLKEGQSRSMNDYLPSFTAEVVEGIFADTVKEYASTSSLFPQLIDVTPAHAEIYFDKSALEALGLNFANLGSNISEILGVWKGRKAEVAEDLIAERYLFLICWSTLSGIGYSGGYEGLLNPDFADVNFFISFALSVSDDASSLLDANLPSVIFGFLKLLQSEILCGPSVLESWDFLRKGAWLSLILSLINTGFWGHQTSGKPDVDLQGKQVVQDAEIFGKSLLTFISENSGHCLHVLSSLLETYLHAFKEAFISFVVEKGRVCEDHCYPSWLLKHSAFDKSKHPLLFEKVGSNIGMLEPICDLSSRIDRVATKLGDGRKEYFLLKCLLHGFPVNSASNNSAILSCVLVINEIIYMLNGCIKIMQPNDRDLVDVGVISKLLSMIMTIKSDGMFTSIHKLCDSIFMSLIDQKDDLAGYSDLFVLKQLEGYLADINSKEIMDNEVKEIIVFTIVDLVEDLRSKTNVFKFFLGEAEGAPERANSLFALEQADMSVFIDVLDKCQSEQVNLKILNLFTDILGDGLCPDLKQKLQHKFIGMDVSCFSSWLEFRTLGHSMKIESTNSTTSGPTALRELTMDFLMRLTCPSSETLAKELQHHLFDSMLLLLDKAFMSCDLQIVKAHFHFIAQLSTDESHFKELFEKTLKLMENMVGNEGLLHTLKFLFTCVESVFGDAGSNRSALKRLSSKSSGNSFGSGSLIPKQLKNSDSLVLRTNQESNSTVDCDASSGEEDEDDGTSDGELVSIDRDEEEDGNSERALATKVCTFTSSGSNFMEQHWYFCYTCDLTVSKGCCSVCAKVCHQGHRVVYSRSSRFFCDCGAGGVRGSSCQCLKPRKFTGTSSVSPPVTSSFQPILPYHEDVEPVADSGSDFEDDISTEAENCIKLSVPKGFSDELPVFLKNLDVEVRMLELCKKLLPMILSQRELNLLKDRKVFLGGEMPMSQASDIFQLKKAFKSGSLDLKIKADYPNSRELKSHLANGSLTKSLLSISIRGKLAVGEGDKVAIFDVGQIIGQPTAAPITADKTNVKPLSRNIVRFEIVHLIFNPLVEHYLSVAGYEDCQVLTLNSRGEVTDRLAIELALQGAYIRCVEWVPGSQVQLMVVTNKFVKIYDLSQDNISPLHYFTVADDIIVDATLVPSSMGKLVLLVLSEGGLLYRLNVALAGDVGAKTLTDTVLVKDAVSMHKGLSLYFSSTYRLLFVSHQDGTTYMGRLDGDSSSITELSYICENDQDGKSKPAGLYRWRELIAGSGALACLSKFKSNSPLAVSLGPHELFAHNMRHASGSNAPVVGIAAYKPLSKDKAHCLLLYDDGSLNIYSHTPNGSDSSTTLTAEQTKKLGSSILSSRAYAGTKPEFPLDFFEKTTCITCDVKFNSDTTKSSDSESIKQRLSSDDGYLESLTSAGFKVTISNPNPDIVMVGCRIHVGNTSASNIPSEITIFHRVIKLDEGMRSWYDIPFTTAESLLADEEFTIVVGRTFDGSSIPRIDSIEVYGRAKDEFGWKEKMDAALDMEAHVLGGSSASGKSGKKAQTMQAAPIQEQVLADALRILSRIYLLCQPGFCTDTIDADMELNNLKCRSLLETIFQSDREPLLHSAACRVLQAVFPKKEIYYHVKDTMRLLGVIKSLPSITSRIGVGGAASSWVTKEFIAQIHTVSKVAVHRKSNLASFLETHGTELVDGLMQVFWGILDLDRPDTQRINSLVVPCVEFIYSYAECLALHSNEKSGVSVAPAVALLKKLLFAPYEAVQTSSSLAISSRFLQVPFPKQTMIANDDAPDNHAKASAASNSTTGNAQVMIEEDPATSSVQYCCDGCSTVPILRRRWHCNICPDFDLCETCYEILDADRLPAPHSRDHPMSAIPIELDTFGGEGNEIHFSVDELTDSSVLQAPADRTIQTSPSSIHVLDASESVDFHGSMTEQRTVSISASKRAINSLLLSRLIEELSGWMETTAGTRAIPIMQLFYRLSSAVGGPFMDSTKPENLDLEKFVKWLIDEINISKPFPAKTRCSFGEVSILVFMFFTLMFRNWHQPGTDGSHSKSGGSSDLTEKGPVHVQVSTTTLQSSNDDHDKNEFASQLIRACSALRQQSFLNYLMDILQQLVHVFKSSSINGEGGSSSSGCGSLLTVRRELPAGNFSPFFSDSYAKSHPTDLFMDYYKLLLENTFRLVYSMVRPEKEKSADKDKSCKVPNTKDLKLDGYQDVLCSYISNAHTTFVRRYARRLFLHLCGSKTHYYSVRDSWQYSHEVKKLHKIINKSGGFRNPVPYERSVKLIKCLSTLCDVAASRPRNWQKFCLKHTDLLPFLMDNFYYFSEECIVQTLKLLNLAFYSGKDANHNAQKTESGDIGSSTRTGSQSSDSKKKRKGDDSSEGSSEKSCMDMEQAVVVFTGKDGDVLKRFVDTFLLEWNSTSVRHEAKSVLFGLWYHAKSSFKENMLTTLLQKVKYLPMYGQNIIEYTDLMTCLLGKANDSTAKQSDTELLNKCLTSDVVSCIFDTLHSQNELLANHPNSRIYNTLSCLVEFDGYYLESEPCVTCSCPDVPYSRMKLESLKSETKFTDNRIIVKCTGSFTIQSVTMNVYDARKSKSVKVLNLYYNNRPVTDLSELKNNWSLWKRAKSCHLTFNQTELKVEFPIPITACNFMIELDSFYENLQASSLESLQCPRCSRSVTDKHGICSNCHENAYQCRQCRNINYENLDSFLCNECGYSKYGRFEFHFMAKPSFSFDNMENDDDMRKGLTAIESESENAHRRYQQLMGFKKPLIKLVSSIGEQEIDSQQKDAVQQMMVSLPGPTGKVNRKIALLGVLYGEKCKAAFDSVSKSVQTLQGLRRVLMTYLHQKNSNDTDALPACSIPRSPSSCYGCSTTFVTQCLELLQVLSKHATSRKQLVSAGILSELFENNIHQGPRTARTLARAVLSSFSEGDADAVQELNNLIQKKVMYCLEHHRSMDISQSTREELLLLSETCALVDEFWEARLRVAFQLLFSSIKVGAKHPAISEHIILPCLRIISQACTPPKSDSGEKEPGMGKSSLMQAKNDDTVGHSVTNLSTSKTQSELSGKIPDGSRRRQDISLLSYSEWESGASYLDFVRRQYKVSQAVKGLQKTRHDSQKSDYLVLKYGLRWKRRACRKSSKGDFSKFALGSWVSDLILSSCSQSIRSEICTLISLLCPSNSSRQFQLLNLLMSLLPRTLSAGESAAEYFELLGTMIDTEASRLFLTVRGCLTTLCSLITKEVSNVESQERSLSIDISQGFILHKLVELLNKFLEIPNIRARFMSDNLLSDVLEAFLVIRGLVVQKTKLINDCNRLLKDLLDSLLVESTANKRQFIRACISGLQKHVKEKKRRTSLFILEQLCNLICPVKPEPVYLLILNKAHTQEEFIRGSMTRNPYSSAEIGPLMRDVKNKICHQLDLIGLLEDDYGMELLVAGNIISLDLSISQVYEQVWRKHHGQTQHSLSNASQLSAAASSVRDCPPMTVTYRLQGLDGEATEPMIKELEDEREESQDPEVEFAIAGAVRECGGLEIILSMIQSLREDELRSNQEELGSVLNLLKYCCKIRENRCALLRLGALGLLLETARRAFSVDAMEPAEGILLIVESLTMEANESDISIAQSVFTTTTEETGAGEEAKKIVLMFLERLCPPDGAKKSNKQQRNEEMVARILPNLTYGEPAAMEALVLHFEPYLMNWSEFDQLQKQHEENPKDETLSKNASMQRSAVENFVRVSESLKTSSCGERLKEIILEKGITKAAVGHLRESFASAGQASFRTSAEWTVGLKLPSIPLILSMLKGLAKGDLPTQKCVDEEDILPLLHALEGVPGENEIGARAENLLDTLANKENNGDGFLAEKIQELRHATRDEMRRRALKKREMLLQGLGMRQEFASDGGRRIVVSQPIIEGLDDVEEEEDGLACMVCREGYTLRPTDMLGVYAFSKRVNLGATSSGSGRGDCVYTTVSHFNIIHYQCHQEAKRADAALKNPKKEWDGATLRNNETLCNCIFPLRGPSVPPGQYTRCLDQYWDQLNSLGRADGSRLRLLTYDIVLMLARFATGASFSTDCKGGGRESNSRFLPFMIQMASHLVDGSANQQRHVMAKAVTSYLSSSPSTPESPVRLSALSGARGGSGSSEETVQFMMVNSLLSESYESWLQHRPAFLQRGIYHAYMQHKHGRSTLKLSADTSSSAVRSDEGSSADSNDSKRLFAIVQPMLVYTGLIEQLQQFFKKGKSSGTQKVGEKDGSSGGNLEAWEIMMKEKLGNMKEMLGFSKDVLSWLEDMTSSEDLQEAFDVMGALPDVFSGGHTTCEDFVRAIIHGAKS</t>
  </si>
  <si>
    <t xml:space="preserve">SSDSESIK</t>
  </si>
  <si>
    <t xml:space="preserve">Locus:1.1.1.1060.7 File:~huashi Hd3a plus 20170616.wiff~</t>
  </si>
  <si>
    <t xml:space="preserve">sp|Q6K548|VDAC1_ORYSJ</t>
  </si>
  <si>
    <t xml:space="preserve">Mitochondrial outer membrane protein porin 1 OS=Oryza sativa subsp. japonica GN=VDAC1 PE=1 SV=3</t>
  </si>
  <si>
    <t xml:space="preserve">MVGPGLYPEIGKKARDLLYRDYQTDHKFTLTTYTSNGVAITATSTKKADLIFGEIQSQIKNKNITVDVKANSDSNVVTTVTVDELTPGLKSILSFAVPDQRSGKFELQYSHDYAGVSASIGLTASPVVNLSSVFGTKALAVGADVSLDTATGNLTKYNAGLSFSNDDLIASLNLNNKGDSLTASYYHIVNHSATAVGAELTHSFSSNENSLTFGTQHTLDPLTVVKARFNNSGKASALLQHEWRPKSVWTISAEVDTKAIDKSSKVGIAVALKP</t>
  </si>
  <si>
    <t xml:space="preserve">NKNITVDVK</t>
  </si>
  <si>
    <t xml:space="preserve">0.002000000.0</t>
  </si>
  <si>
    <t xml:space="preserve">Locus:1.1.1.1092.10 File:~huashi Hd3a plus 20170616.wiff~</t>
  </si>
  <si>
    <t xml:space="preserve">sp|Q10SU5|DRM2_ORYSJ</t>
  </si>
  <si>
    <t xml:space="preserve">DNA (cytosine-5)-methyltransferase DRM2 OS=Oryza sativa subsp. japonica GN=DRM2 PE=1 SV=1</t>
  </si>
  <si>
    <t xml:space="preserve">MVDWASDSDNDKFEWDTDGEAETSSAPALRNIDAPGPSTRLPQDANGKANGSGALVAEFMGMGFPKEMILKAIKEIGDTDTEQLLELLLTYQAIGGDASVGNCSASACAPQTLEVDEEEDDTNWDEYDTAGNCDRTPHSDGSGDEDFFQEMSEKDEKMKSLVNMGFPEDEAKMAIDRCGLDAPVAVLVDSIYASQEAGNGYSANLSDYEDTEFSSFGGRKKTRFVDGSKKRKRYGSGPSGNQVPFDGSHEEPMPLPNPMVGFSLPNERLRSVHRNLPDQALGPPFFYYENVALAPKGVWTTISRFLYDIQPEFVDSKYFCAAARKRGYIHNLPIENRSPVLPMPPKTISEAFPNTKRWWPSWDPRRQFNCLQTCMASAKLTERIRCALGRFSDVPTPQVQKYVLDECRKWNLVWVGKNKVAPLEPDEMEFLLGYPRNHTRGVSRTERYRALGNSFQVDTVAYHLSVLRDLFPNGMNVLSLFSGIGGAEVALHRLGIHMKTVISVEKSEVNRTILKSWWDQTQTGTLIEIADVRHLTTERIETFIRRFGGFDLVIGGSPCNNLAGSNRHHRDGLEGEHSALFYDYIRILEHVKATMSAV</t>
  </si>
  <si>
    <t xml:space="preserve">FVDGSKK</t>
  </si>
  <si>
    <t xml:space="preserve">sp|Q5NBT9|TPR1_ORYSJ</t>
  </si>
  <si>
    <t xml:space="preserve">Protein TPR1 OS=Oryza sativa subsp. japonica GN=TPR1 PE=1 SV=1</t>
  </si>
  <si>
    <t xml:space="preserve">MSSLSRELVFLILQFLDEEKFKETVHKLEQESGFFFNMKYFEEKVHAGEWDEVEKYLSGFTKVDDNRYSMKIFFEIRKQKYLEALDRHDRAKAVDILVKDLKVFSTFNEELYKEITQLLTLENFRENEQLSKYGDTKSARSIMLIELKKLIEANPLFREKLVFPTLKASRLRTLINQSLNWQHQLCKNPRPNPDIKTLFTDHTCTPPNGARASPVSVPLAAVPKAGGTYPPLTAHTPFQPPPAGPSLAGWMANAAAATSSVPSAVVAASSLPVPPNQAVPIMKRPTITDYQSAESEQLMKRLRPSGHGVDEATYPAPIPQPLWSVEDLPRTVACTLSQGSSVTSMDFHPTRHTLLLVGSTNGEITLWEVGMRERLFSKPFKIWDIQACSPQFQSVAKESSISINRVTWSPDGDLIGVAFAKHLIHLHAYQQPNETRQVLEIDAHSGAVNDIAFSRPNKQLCVVTCGDDRLIKVWDMHGQKLFSFEGHEAPVYSICPHHKESIQFIFSTSLDGKIKAWLYDHMGSRVDYDAPGKWCTTMLYSADGTRLFSCGTSKDGDSYLVEWNESEGSIKRTYSGFRKKSAGVGVVQFDTAQNHILAAGEDNQIKFWDVDNTTMLSSTEADGGLPGLPRLRFNKEGNLLAVTTVDNGFKILANADGLRTLRAFGNRPFEAFRSQYEASSMKVSGAPVVAGISPNIGRMDHIDRNSPAKPSPIMNGGDPASRSIDIKPRISEERPDKAKPWELMEVLNAQQCRVATMPETPDQASKVVRLLYTNSGVGLLALGSNAIQRLWKWARNDQNPSGKATANVVPQHWQPNSGLVMQNDTADTNPEDAVPCIALSKNDSYVMSACGGKVSLFNMMTFKVMTTFMPPPPASTFLAFHPQDNNIIAIGMEDSTIHIYNVRVDEVKTRLKGHQRRITGLAFSNNLQILVSSGADAQLCVWATDTWEKKKSVAIQMPAGKTPSGDTWVQFNSDWSRLLVVHETQLAIYDASKMERIYQWIPQDALSAPISHASYSRNSQLVFAAFTDGNIGIFDVENLRLRCRIAPPAYLSSAAINSNPSVYPLVVAAHPQESNQFAVGLSDGSVKVIEPLESEGKWGTTPPTENGVPNGRTSTSSATSNPAADQIQR</t>
  </si>
  <si>
    <t xml:space="preserve">LIEANPLFR</t>
  </si>
  <si>
    <t xml:space="preserve">Locus:1.1.1.1126.6 File:~huashi Hd3a plus 20170616.wiff~</t>
  </si>
  <si>
    <t xml:space="preserve">sp|P0C477|RR18_ORYSJ</t>
  </si>
  <si>
    <t xml:space="preserve">30S ribosomal protein S18, chloroplastic OS=Oryza sativa subsp. japonica GN=rps18 PE=3 SV=1</t>
  </si>
  <si>
    <t xml:space="preserve">MYTSKQPFHKSKQTFHKSKQTFRKSKQTFRKFKQPFRKPKQPFRRRPRIGPGDRIDYRNMSLINRFISEQGKILSRRINRLTLKQQRLITLAIKQARILSFLPFRNYENEKQFQAQSISIITGPRPRKNRHIPPLTQKFNSNRNLRNSNQTLRNNNRNLSSDC</t>
  </si>
  <si>
    <t xml:space="preserve">LITLAIK</t>
  </si>
  <si>
    <t xml:space="preserve">sp|Q0JNK5|COPB2_ORYSJ</t>
  </si>
  <si>
    <t xml:space="preserve">Coatomer subunit beta-2 OS=Oryza sativa subsp. japonica GN=Os01g0281400 PE=3 SV=1</t>
  </si>
  <si>
    <t xml:space="preserve">MEKPSTLLVHFDKGSAAMAGEIKADLEGSDVAAKVDAMKRAVMLLLNGETLPTLFITVVRYVLPSEDHTIQKLLLLYLEIIDKRDAAGRGLPEMILICQNLRNNLHHPNEYIRGVTLRFLCRLSEPEVLEPLVPSILENLDHRHHFIRRHALSAISSIYRLPHGDQLVPDAPELVERALASEQDASARRNAFLMLCTCAQERAVAYLLSNADRVAEWPDLLQMAAVDLIRKVCRSPNRADKGRYIKIIIALLSSPSTAVVYECAGALVSLSSAPTAVRAAANTYCELLSSQSDNNVKLIVLDRLNELRTSHRDVMVDVVMDVLRALASPNLDVKRKVLDLVLDLLTARNVEEVVLYLKKEVVKTQAGELEKSGEYRQMLVQAIHACAVEYPEVAGSVVHLLMDFLGDTNVAAAVDVVLFVREIIETNPKLRVSMIQRLIDTFYQIRASRVCSCALWILGEYSLSLSEVENAISTIKQCLGDVPFYTVSEEGEATDSAKPAQPVVNSVTVSSRRPVVLADGTYATQSAATEAISTPSVAPGSLSSTLNLRSLILSGDFFLAAVISCTLTKLVLRLEEVQPSMVEVNKACTGALLVMTSILQLGQSSYLPHPIDNDSYDRIVLCVRLLCNTGDDVRKVWLQSCRQSFAKMLAEKQFRETEEMKAKAQISHAQPDDLIDFYHLKSRRGMSQLELEDEVQDDLKAATGGFTKDAYDANRLNRILQLTGFSDPVYAEAYVTVHHYDIVLDVTIINRTKETLQNLCLELATMGDLKLVDRPQNYTLAPESSKQIRANIKVSSTETGVIFGNIVYETSNVMERSVVVLNDIHIDIMDYISPATCADVTFRNMWAEFEWENKVAVNTVIQNEKEFLDHIIKSTNMKCLTPPSALDGECGFLAANLYAKSVFGEDALVNISIEKQFDGKLSGYIRIRSKTQGIALSLGDKITLKQKGGS</t>
  </si>
  <si>
    <t xml:space="preserve">sp|Q0J7U6|TPR2_ORYSJ</t>
  </si>
  <si>
    <t xml:space="preserve">Protein TPR2 OS=Oryza sativa subsp. japonica GN=TPR2 PE=1 SV=1</t>
  </si>
  <si>
    <t xml:space="preserve">MSSLSRELVFLILQFLDEEKFKETVHKLEQESAFYFNMKHFEDLVQGGEWDEVEKYLSGFTKVEDNRYSMKIFFEIRKQKYLEALDRHDRAKAVEILVKDLKVFASFNEELFKEITQLLTLENFRQNEQLSKYGDTKSARNIMLMELKKLIEANPLFRDKLNFPPFKVSRLRTLINQSLNWQHQLCKNPRPNPDIKTLFTDHSCAAPTNGARAPPPANGPLVGPIPKSAAFPPMGAHAPFQPVVSPSPNAIAGWMTNANPSLPHAAVAQGPPGLVQPPNTAAFLKHPRTPTSAPAIDYQSADSEHLMKRMRVGQPDEVSFSGASHPANIYTQDDLPKQVVRNLNQGSNVMSLDFHPVQQTILLVGTNVGDIGIWEVGSRERIAHKTFKVWDISSCTLPLQAALMKDAAISVNRCLWSPDGSILGVAFSKHIVQTYAFVLNGELRQQAEIDAHIGGVNDIAFSHPNKTLSIITCGDDKLIKVWDAQTGQKQYTFEGHEAPVYSVCPHYKESIQFIFSTAIDGKIKAWLYDCLGSRVDYDAPGHWCTTMAYSADGTRLFSCGTSKDGDSHLVEWNETEGAIKRTYNGFRKRSLGVVQFDTTRNRFLAAGDEFVVKFWDMDNTNILTTTDCDGGLPASPRLRFNREGSLLAVTANENGIKILANTDGQRLLRMLESRAYEGSRGPPQQINTKPPIVNTLGSVSNVSSPMAVNSERPDRALPTVSMSGLAPMDVSRTPDVKPRITDESEKVKTWKLADIGDSGHLRALRMPDTSATSSKVVRLLYTNNGVALLALGSNAVHKLWKWQRTDRNPNGKSTASFTPQMWQPANGILMANDTSDGNPEEATACIALSKNDSYVMSASGGKVSLFNMMTFKVMTTFMAPPPAATFLAFHPQDNNIIAIGMEDSTIQIYNVRVDEVKSKLKGHSKKITGLAFSQSMNMLVSSGADAQLCAWSIDGWEKKKSRYIQSPANRSGALVGDTRVQFHNDQTHILVVHESQLAIYDAKLECLRSWSPREALPAPISSAIYSCDGLLIYAGFCDGAIGVFEAESLRLRCRIAPSAYIPPSMSSGGSVYPMVVAAHPLEPNQIAVGMSDGAVHVVEPLDSDPKWGVAPPQDNGTHPTISAAPAAANKPEV</t>
  </si>
  <si>
    <t xml:space="preserve">ILANTDGQR</t>
  </si>
  <si>
    <t xml:space="preserve">Locus:1.1.1.1165.3 File:~huashi Hd3a plus 20170616.wiff~</t>
  </si>
  <si>
    <t xml:space="preserve">sp|Q6L590|BIP3_ORYSJ</t>
  </si>
  <si>
    <t xml:space="preserve">Heat shock 70 kDa protein BIP3 OS=Oryza sativa subsp. japonica GN=BIP3 PE=2 SV=1</t>
  </si>
  <si>
    <t xml:space="preserve">MARGATWTRRLHLHGLFLAVLLLLTLPAGSTAAAGGGGGTVIGIDLGTTYSCVGVYRNGHVEIIANDQGNRITPSWVAFTGGGERLIGEAAKNQAAANPGRTVYDAKRLIGRRFADAEVQRDMRLLPFAVVDKGGKPHVRVEVRGGDVRLLSPEEVSAMVLARMKETAEAYLGEEVTRAVVTVPAYFNDAQRQATKDAATIAGLAVERILNEPTAAALAYGVGKEGAGGKNVLVFDLGGGTFDVSVLAIDGGVYEVLATNGDTHLGGEDFDQRVMEHFVELVRRKHGRDIAGDARALGKLRRECERAKRALSIQHQVRVEVESLFDGVDLSEPLSRARFEELNNDLFRKTMAPVRKAMADARLSNADIDEIVLVGGSTRIPKVRQLLRDYFGGKQPNQGVNPDEAVAYGAAIQANIVGGDTDNKTRDMVVLDVTPLTLGLETAGGVMATLIPRNTPVPTKRAQLFSTYKDKQTTVTVKVFEGERSMTRDNRLLGRFDLAGIAPAPRGAPQIEVAFEVDADGILSVSAADRATGRSERITISGDDRKTSREEIDRMLGEAEEFADEDRRHRERAGARNSLEAYVYGVKNAVVGGEMAGAMDGGEKEKVEAAVMEAYEWLDGNQDVGKEEYEEKLRELEDVCNPVMSAVYQRSGGSRRDGDGGGDDDHDEL</t>
  </si>
  <si>
    <t xml:space="preserve">FADAEVQR</t>
  </si>
  <si>
    <t xml:space="preserve">Locus:1.1.1.1048.12 File:~huashi Hd3a plus 20170616.wiff~</t>
  </si>
  <si>
    <t xml:space="preserve">sp|P55857|SUMO1_ORYSJ</t>
  </si>
  <si>
    <t xml:space="preserve">Small ubiquitin-related modifier 1 OS=Oryza sativa subsp. japonica GN=SUMO1 PE=1 SV=1</t>
  </si>
  <si>
    <t xml:space="preserve">MSAAGEEDKKPAGGEGGGAHINLKVKGQDGNEVFFRIKRSTQLKKLMNAYCDRQSVDMNAIAFLFDGRRLRGEQTPDELEMEDGDEIDAMLHQTGGCLPA</t>
  </si>
  <si>
    <t xml:space="preserve">SAAGEEDKKPAGGEGGGAHINLK</t>
  </si>
  <si>
    <t xml:space="preserve">1.00000000000000000000000.0</t>
  </si>
  <si>
    <t xml:space="preserve">Locus:1.1.1.957.20 File:~huashi Hd3a plus 20170616.wiff~</t>
  </si>
  <si>
    <t xml:space="preserve">sp|P0C470|RR15_ORYSJ</t>
  </si>
  <si>
    <t xml:space="preserve">30S ribosomal protein S15, chloroplastic OS=Oryza sativa subsp. japonica GN=rps15-A PE=3 SV=1</t>
  </si>
  <si>
    <t xml:space="preserve">MKKKGGRKIFGFMVKEEKEENWGSVEFQVFSFTNKIRRLASHLELHKKDFSSERGLRRLLGKRQRLLAYLAKKNRVRYKKLISQLDIRER</t>
  </si>
  <si>
    <t xml:space="preserve">LLGKRQR</t>
  </si>
  <si>
    <t xml:space="preserve">Locus:1.1.1.1101.3 File:~huashi Hd3a plus 20170616.wiff~</t>
  </si>
  <si>
    <t xml:space="preserve">sp|Q6F353|MCM6_ORYSJ</t>
  </si>
  <si>
    <t xml:space="preserve">DNA replication licensing factor MCM6 OS=Oryza sativa subsp. japonica GN=Os05g0235800 PE=3 SV=1</t>
  </si>
  <si>
    <t xml:space="preserve">MEAFGGFFVDEKAARVENIFLEFLRRFKEADAAEAFYETELEAMRSRESTTMYVDFAHVMRFNDVLQKAISEEYLRFEPYLRNACKRFVMEQRTGENRAPIISDDSPNKDINIAFYNIPMLKRLRELGTAEIGKLTAVMGVVTRTSEVRPELLQGTFKCLDCGNVVKNVEQQFKYTEPIICVNATCQNRSKWALLRQESKFTDWQRVRMQETSKEIPAGSLPRSLDVILRHEIVEKARAGDTVIFTGTVVAVPDVMALTSPGERAECRREAPQRKNGSGVQEGVKGLKSLGVRDLSYRLAFVANSVQVADGRREVDIRDRDIDGDDSERQKFTEEEEDEVVRMRNVPDFFNKIVDSICPTVFGHQEIKRAILLMLLGGVHKITHEGINLRGDINVCIVGDPSCAKSQFLKYTAGIVPRSVYTSGKSSSAAGLTATVAKEPETGEFCIEAGALMLADNGICCIDEFDKMDIKDQVAIHEAMEQQTISITKAGIQATLNARTSILAAANPTGGRYDKSKPLKYNVALPPAILSRFDLVYIMIDEPDENTDYHIAHHIVRVHQKREEALAPAFSTAELKRYIAFAKSLKPQLSSEAKKVLVESYVTLRRGDSTPGTRVAYRMTVRQLEALIRLSEAIARSHLERVVLPAHVRMAVKLLKTSIISVESSEVDLSDFQDADDGTNVPADNDAGQPTEMDAAPQQDGPENEQAADTGKKKLVITEEHFQRVTQALVMRLRQHEESVTKDGDGLAGMKQGDLIIWYVEQQNAQGAYSSTAEVKEEVKCIKAIIERLIQRDGHLIVIDEGAAPAADDGAARRTSESRILAVNPNYVID</t>
  </si>
  <si>
    <t xml:space="preserve">QLEALIR</t>
  </si>
  <si>
    <t xml:space="preserve">Locus:1.1.1.1111.2 File:~huashi Hd3a plus 20170616.wiff~</t>
  </si>
  <si>
    <t xml:space="preserve">sp|Q6KAJ4|MCM5_ORYSJ</t>
  </si>
  <si>
    <t xml:space="preserve">DNA replication licensing factor MCM5 OS=Oryza sativa subsp. japonica GN=MCM5 PE=2 SV=1</t>
  </si>
  <si>
    <t xml:space="preserve">MSGWDEGAVFYSDQAQFPRGGPGGDPSADLTRHSALRKFKEFLRGFTGPTGDFPYRESLVHNRDHVTVAIEDLDAFDAELSDKIRKSPADYLPLFETAASEVLASLRSKVAGETGEMEEPATGDVQIFLSSKENCLSMRSIGADYMSKLVKIAGITIAASRVKAKATHVTLLCKNCRSVKTVPCRPGLGGAIVPRSCDHVPQPGEEPCPLDPWIAVPDKSKYVDLQTLKLQENPEDVPTGELPRNMLLSVDRHLVQTIVPGTRLTVIGIYSVYQASANQKGAVGVKQPYIRVVGLEQSRDANSNGPSNFTLDEEMEFKEFAQRPDAYVKICSMIGPSIYGHSDVKKAIACLLFGGSKKRLPDGVRLRGDIHVLLLGDPSTAKSQFLKFVEKTAPIAVYTSGKGSSAAGLTASVIRDGSSREFYLEGGAMVLADGGVVCIDEFDKMRPEDRVAIHEAMEQQTISIAKAGITTVLNSRTSVLAAANPIAGRYDDLKTAQDNIDLQTTILSRFDLIFIVKDVRMYDQDKRIASHIIKVHASGAAASSKNTDASEGENWLKRYIEYCRVTCKPRLSEKAAEMLQNKYVEIRQKMRQQAHETGRAAAIPITVRQLEAIIRLSESLAKMRLTSVATPEHVEEAFRLFNVSTVDAARSGINEHLNLSPDIANEIKQAEAQIKRRMGIGSHISERRLIDELNRMGMNESIVRRALLIMHQRDEVEYKRERHVIVRKA</t>
  </si>
  <si>
    <t xml:space="preserve">QLEAIIR</t>
  </si>
  <si>
    <t xml:space="preserve">sp|Q0JMH0|HACL_ORYSJ</t>
  </si>
  <si>
    <t xml:space="preserve">2-hydroxyacyl-CoA lyase OS=Oryza sativa subsp. japonica GN=Os01g0505400 PE=3 SV=3</t>
  </si>
  <si>
    <t xml:space="preserve">MATDTAAPAAMKVDGSALAGRALAAAGARHMFGVVGIPVTSLASRAAAAGVRFLAFRNEQSAGYAAAAYGFLTGSPGLLLTVSGPGCVHGLAGLSHATANAWPLLMVSGSCSQPDAGRGDFQELDQIAATKPFIKIAVKATTIADIPRLVFQALAATVSGRPGGCYLDIPSDVLHQTLTESEAAALIDAAAADSAKSDSSPPKHKSLDEGIEKAAELLRRAERPLVVFGKGAAYSRAEDAIWKLVDTTGIPFLPTPMGKGVVPDTHPLSATAARSLAIGQCDVALVVGARLNWLLHFGEPPKWSKDVKFILVDVCEEEIELRKPHVGIVGDAKRVVELINREIKDQPFCLAPSHPWVEAITKKARDNVLKMEAQLAKDVVPFNFLTPLRIIRDAILAEGNPAPVVVSEGANTMDVGRAVLVQNEPRTRLDAGTWGTMGVGLGFCVAAAVAEPDRLVVAVEGDSGFGFSAMEVETLVRYQLPVVVIVFNNNGVYGGDRRSPDEITGPYKDDPAPTSFVPAAGYHKMMEAFGGKGYLVETPDELKSALSESFRARKPAVINVIIDPYAGAESGRMQHKN</t>
  </si>
  <si>
    <t xml:space="preserve">VVELINR</t>
  </si>
  <si>
    <t xml:space="preserve">Locus:1.1.1.1054.4 File:~huashi Hd3a plus 20170616.wiff~</t>
  </si>
  <si>
    <t xml:space="preserve">sp|Q6ER94|BAS1_ORYSJ</t>
  </si>
  <si>
    <t xml:space="preserve">2-Cys peroxiredoxin BAS1, chloroplastic OS=Oryza sativa subsp. japonica GN=BAS1 PE=1 SV=1</t>
  </si>
  <si>
    <t xml:space="preserve">MAACCSSLATAVSSSSAKPLAGIPPAAPHSLSLPRAPAARPLRLSASSSRSARASSFVARAGGVDDAPLVGNKAPDFDAEAVFDQEFINVKLSDYIGKKYVILFFYPLDFTFVCPTEITAFSDRYDEFEKLNTEILGVSIDSVFSHLAWVQTDRKSGGLGDLKYPLISDVTKSISKSFGVLIPDQGIALRGLFIIDKEGVIQHSTINNLAIGRSVDETMRTLQALQYVQDNPDEVCPAGWKPGDKSMKPDPKGSKEYFAAI</t>
  </si>
  <si>
    <t xml:space="preserve">GLFIIDK</t>
  </si>
  <si>
    <t xml:space="preserve">Locus:1.1.1.1129.3 File:~huashi Hd3a plus 20170616.wiff~</t>
  </si>
  <si>
    <t xml:space="preserve">sp|Q7XN11|GATP1_ORYSJ</t>
  </si>
  <si>
    <t xml:space="preserve">Gamma-aminobutyrate transaminase 1, mitochondrial OS=Oryza sativa subsp. japonica GN=OSL2 PE=1 SV=2</t>
  </si>
  <si>
    <t xml:space="preserve">MVIARGLLRSNASSSSSQAINLLKYVTSTGSLQGHTQNLCDASTRHFSSVPSPQYNSTEENGFKGHGMLAPFTAGWQSTDVHPLVIERSEGSYVYDIDGKKYLDSLAGLWCTALGGSEPRLVKAATEQLHKLPFYHSFWNRTTKPSLDLAKELLSMFTAREMGKVFFTNSGSEANDSQVKLVWYYNNALGRPDKKKFIARSKSYHGSTLISASLSGLPALHQKFDLPAPFVLHTDCPHYWRFHLPGETEEEFATRLANNLEELILKEGPETIAAFIAEPVMGAGGVIPPPKTYFEKVQAIVKKYDILFIADEVITAFGRLGTMFGSDMYNIKPDLVSMAKALSSAYVPIGAIMVSPEISDVIHSQSNKLGSFAHGFTYSGHPVACAVAIEALKIYQERNIPDHVKQISPRFQEGVKAFAGSPIVGEIRGVGLILGTEFADNKSPNDPFPAEWGVGAIFGAECQKRGMLVRVAGDNIMMSPPLIMTPDEVEELVSIYGDALKATEERVAELKSKKNN</t>
  </si>
  <si>
    <t xml:space="preserve">LANNLEELILK</t>
  </si>
  <si>
    <t xml:space="preserve">Locus:1.1.1.1178.16 File:~huashi Hd3a plus 20170616.wiff~</t>
  </si>
  <si>
    <t xml:space="preserve">sp|Q8LI30|DPE1_ORYSJ</t>
  </si>
  <si>
    <t xml:space="preserve">4-alpha-glucanotransferase DPE1, chloroplastic/amyloplastic OS=Oryza sativa subsp. japonica GN=DPE1 PE=2 SV=2</t>
  </si>
  <si>
    <t xml:space="preserve">MATLSLPLPHLTQAIPARARPRPRPLRGIPARLLSCRAAMAVAPDKEEAAAVALDKAVKVAVAAPDRAAVAAVGVGEELPEGYDQMMPAVEEARRRRAGVLLHPTSLRGPHGIGDLGDEAVAFLAWLRDAGCTLWQVLPLVPPGRKSGEDGSPYSGQDANCGNTLLISLEELVKDGLLMENELPDPLDMEYVEFDTVANLKEPLIAKAAERLLLSRGELRTQYDCFKKNPNISGWLEDAALFAAIDRSIDALSWYEWPEPLKNRHLRALEDIYQKQKDFIEIFMAQQFLFQRQWQRIRKYAKKLGISIMGDMPIYVGYHSADVWANRKSFLLDKNGFPTFVSGVPPDAFSETGQLWNSPLYDWKAMEAGGFEWWIKRINRALDLYDEFRIDHFRGLAGFWAVPSESKVALVGSWRAGPRNAFFDALFKAVGRINIIAEDLGVITEDVVDLRKSIEAPGMAVLQFAFGGGSDNPHLPHNHEFDQVVYTGTHDNDTVIGWWQTLPEEEKQTVFKYLPEANRTEISWALITAALSSVARTSMVTMQDILGLDSSARMNTPATQKGNWRWRMPSSVSFDSLSPEAAKLKELLGLYNRL</t>
  </si>
  <si>
    <t xml:space="preserve">VALVGSWR</t>
  </si>
  <si>
    <t xml:space="preserve">Locus:1.1.1.1003.5 File:~huashi Hd3a plus 20170616.wiff~</t>
  </si>
  <si>
    <t xml:space="preserve">sp|Q9MAX6|COPE1_ORYSJ</t>
  </si>
  <si>
    <t xml:space="preserve">Coatomer subunit epsilon-1 OS=Oryza sativa subsp. japonica GN=COPE1 PE=2 SV=1</t>
  </si>
  <si>
    <t xml:space="preserve">MASPDLLFNLRNLFYLGAYQAAINNSDVPGLDADAAAERDAIVFRSYVALGSYQLVISEIDSSAATSLQAVKLLALYLSGDKESAIVSLKEWLSDSAVGSNPVLRLIAGIIFMHEQDYTEALKHTHSGGTLDLHALNVQIFIKMHRSDYAEKQLKIMQQIDEDHTLTQLANAWLDIAVGGSKIREAYLIFQDFAEKYPMTGMVLNGKAVCCMHMGSFDEAETLLLEALNKDAKDPETLANLIVCNLHLGKPSSRYLSQLKLSHPDHVLVKRAVSAEDNFERALQAVA</t>
  </si>
  <si>
    <t xml:space="preserve">ESAIVSLK</t>
  </si>
  <si>
    <t xml:space="preserve">4.00000000.0</t>
  </si>
  <si>
    <t xml:space="preserve">Locus:1.1.1.1058.3 File:~huashi Hd3a plus 20170616.wiff~</t>
  </si>
  <si>
    <t xml:space="preserve">sp|Q75IQ4|OEP24_ORYSJ</t>
  </si>
  <si>
    <t xml:space="preserve">Outer envelope pore protein 24, chloroplastic OS=Oryza sativa subsp. japonica GN=OEP24 PE=2 SV=1</t>
  </si>
  <si>
    <t xml:space="preserve">MKATVKGRYEGDKATAAATLAFTPSAADLRFKASATDAAFARGPSLEGLILTLEKPGSFLLDLKPHSKDVRFQFMNSALLLDRRVSLTYTHSTTLSPGPAKLPARTALDGSLTFDPANKLSLSHTLGSSGCRVKYSYAHGQDRLTTIEPCFDTANNAWDFAVTRKFQGGDAIKATYQASTKLLALDWTRDSKIGASFKVAASFDLSDQSKAPKLIAESTWNYEI</t>
  </si>
  <si>
    <t xml:space="preserve">KFQGGDAIK</t>
  </si>
  <si>
    <t xml:space="preserve">Locus:1.1.1.1210.8 File:~huashi Hd3a plus 20170616.wiff~</t>
  </si>
  <si>
    <t xml:space="preserve">sp|Q6ZG77|DCDA_ORYSJ</t>
  </si>
  <si>
    <t xml:space="preserve">Probable diaminopimelate decarboxylase, chloroplastic OS=Oryza sativa subsp. japonica GN=LYSA PE=2 SV=1</t>
  </si>
  <si>
    <t xml:space="preserve">MAAANLLSRALLPALNPNPSSHSNRVSPSAVSLRCRHGLTASVRASLSTAAPSPPPRPAAAAADGRAPKRCFRRGADGHLYCEGVRVEDAMGAAERTPFYLYSKPQVVRNFTAYRDALEGLRSIVGYAVKANNNLRVLQLLRELGCGAVLVSGNELRLALRAGFDPTRCIFNGNGKTLEDLVLAAESGVFVNIDSEFDLENIVTAARVAGKKVPVLLRINPDVDPQVHPYVATGNKTSKFGIRNEKLQWFLDSIKSYSNDITLVGVHCHLGSTITKVDIFRDAAGLMVNYVDEIRAQGFELEYLNIGGGLGIDYHHTDAVLPTPMDLINTVRELVLSRDLTLIIEPGRSLIANTCCFVNRVTGVKSNGTKNFIVVDGSMAELIRPSLYGAYQHIELVSPSPDAEVATFDIVGPVCESADFLGKDRELPTPDKGAGLVVHDAGAYCMSMASTYNLKLRPPEYWVEDDGSIAKIRRGESFDDYMKFFDNLSA</t>
  </si>
  <si>
    <t xml:space="preserve">KVPVLLR</t>
  </si>
  <si>
    <t xml:space="preserve">Locus:1.1.1.1132.4 File:~huashi Hd3a plus 20170616.wiff~</t>
  </si>
  <si>
    <t xml:space="preserve">sp|A3A8Q4|P2C18_ORYSJ</t>
  </si>
  <si>
    <t xml:space="preserve">Probable protein phosphatase 2C 18 OS=Oryza sativa subsp. japonica GN=Os02g0599200 PE=2 SV=2</t>
  </si>
  <si>
    <t xml:space="preserve">MGPLLERWISREGRSDGGDASGPVLFWCVLIIFAVPDAIRSSSLRLGQVAPRLVLFSNFKAFRSPKFAKILPGSDLFSPRVLGFRTRVVLLLDVFEVGFALFCKASSTMGNSLPVESKVTVEEENDRIKYIVSSMQGLGHKMEDAHAAILSLDDTTSTSFFGVYDGHGGAEVASYCAKRFHIELCNHEDYHNDLTNALDNVFFSMDENLQQSDAWRELVIPRDNGWMYFLKAGVCANFWPFPQAYTGPAYEGSTACVVVIRGDQMIVGHAGDSRCVLSRQGGLAIDLSSDHKPRTSESERERVQNAGGISLGVDCEKVMENYVIKEQWILGYFGESVTISRSIGDFAFKQNKDLNREEQMLICDPDIHTHDITGDMEFLVIASQGLWSCMESADVVAYIHVRLLEGVELRVICEELVQSGLASGENTTVILVQFKPGAFQFQYELVDPAAFDTAASNVASTSAGPAGGSDSDTSATSDEGVDDTATAGTTTTGYEAGSSTGPGSGGGSANAAFDSGGDLAANLDIATNFGSDDLAANLDIATDIDTEDVFTFINSDDTFGINSDEVELDPNFRPKPQVRRAHDGPSPTPSEIEADLNASPTRYNMRDIFEAFDKVEAELGGFPLQGHDVSSTSTNPNTATDTGSGSRTGDDDVDGAIARAMAVASSVMTGAGYEVDSTTTNPSAAADTGSYTGDEIKVDDSTSGSARGDSGELVNNDTTVADNNASGVADSTTVGDEVDPTATVAADDSNTGDKVDPPAITKATADSNTSGEVDVDATATATASASAAVADDEGTAPDDSEGSP</t>
  </si>
  <si>
    <t xml:space="preserve">QNKDLNR</t>
  </si>
  <si>
    <t xml:space="preserve">sp|Q6YV23|CARA_ORYSJ</t>
  </si>
  <si>
    <t xml:space="preserve">Carbamoyl-phosphate synthase small chain, chloroplastic OS=Oryza sativa subsp. japonica GN=CARA PE=2 SV=2</t>
  </si>
  <si>
    <t xml:space="preserve">MAAPPATASAPSLRPSAASPRAAAARSVAVPSGPRTVGPRRDGGRFLGVRAAKAVSGVQSGTVVDDGVQRPWKLSDARLVLEDGSVWKAKSFGASGTQVGEVVFNTSLTGYQEILTDPSYAGQFVLMTNPHIGNTGVNPDDEESNRCFLAGLIIRNLSICTSNWRCTETLEEYLMKRNIMGIYDVDTRAITRRLREDGSLIGVLSTDQSRTDDELLEMAKNWKIVGVDLISGVTCDAPYEWSDKTDSEWEFKKGQSTESFHVVAYDFGIKHNILRRLTSYGCKITVVPANWPASEVLNLKPDGVFFSNGPGDPAAVPYAVKTVQEIIGKVPVFGICMGHQLIGQALGGKTFKMKFGHHGGNHPVCDLRSGRVDISAQNHNYAVDPESLPEGVKVTHINLNDNSCAGLQYPKMKLLSLQYHPESSPGPHDSDLAFGEFIEMMKNNRL</t>
  </si>
  <si>
    <t xml:space="preserve">FLGVRAAK</t>
  </si>
  <si>
    <t xml:space="preserve">Locus:1.1.1.1207.5 File:~huashi Hd3a plus 20170616.wiff~</t>
  </si>
  <si>
    <t xml:space="preserve">sp|P29545|EF1B_ORYSJ</t>
  </si>
  <si>
    <t xml:space="preserve">Elongation factor 1-beta OS=Oryza sativa subsp. japonica GN=Os07g0662500 PE=1 SV=3</t>
  </si>
  <si>
    <t xml:space="preserve">MAVTFTDLHTADGLKALEQHLSGKTYVSGNAISKDDIKVFAAVPSKPGAEFPNAARWYDTVAAALASRFPGKAVGVNLPGGGAASSAAAAAPAAKDADEDDDDLDLFGDETEEDKKAADERAASKASSKKKESGKSSVLLDVKPWDDETDMKKLEEAVRSVQMEGLTWGASKLVPVGYGIKKLQIMLTIVDDLVSVDSLIEEHLTEEPINEFVQSCDIVAFNKI</t>
  </si>
  <si>
    <t xml:space="preserve">sp|P12151|RR16_ORYSJ</t>
  </si>
  <si>
    <t xml:space="preserve">30S ribosomal protein S16, chloroplastic OS=Oryza sativa subsp. japonica GN=rps16 PE=3 SV=2</t>
  </si>
  <si>
    <t xml:space="preserve">MLKLRLKRCGRKQRAVYRIVAIDVRSRREGRDLRKVGFYDPIKNQTCLNVPAILYFLEKGAQPTRTVSDILRKAEFFKEKERTLS</t>
  </si>
  <si>
    <t xml:space="preserve">IVAIDVR</t>
  </si>
  <si>
    <t xml:space="preserve">Locus:1.1.1.1026.2 File:~huashi Hd3a plus 20170616.wiff~</t>
  </si>
  <si>
    <t xml:space="preserve">sp|Q6ZBZ2|GL814_ORYSJ</t>
  </si>
  <si>
    <t xml:space="preserve">Germin-like protein 8-14 OS=Oryza sativa subsp. japonica GN=GER5 PE=1 SV=1</t>
  </si>
  <si>
    <t xml:space="preserve">MAKAVMMLPVLLSFLLLPFSSMALTQDFCVADLTCSDTPAGYPCKASVGAGDFAYHGLAAAGNTSNLIKAAVTPAFVGQFPGVNGLGISAARLDIAVGGVVPLHTHPAASELLFVTQGTVAAGFITSSSNTVYTRTLYAGDIMVFPQGLLHYQYNAGQSAAVALVAFSGPNPGLQITDYALFANNLPSAIVEKVTFLDDAQVKKLKSVLGGSG</t>
  </si>
  <si>
    <t xml:space="preserve">VTFLDDAQVK</t>
  </si>
  <si>
    <t xml:space="preserve">Locus:1.1.1.1080.19 File:~huashi Hd3a plus 20170616.wiff~</t>
  </si>
  <si>
    <t xml:space="preserve">sp|Q0DG35|GLT2_ORYSJ</t>
  </si>
  <si>
    <t xml:space="preserve">Glutamate synthase 2 [NADH], chloroplastic OS=Oryza sativa subsp. japonica GN=Os05g0555600 PE=2 SV=2</t>
  </si>
  <si>
    <t xml:space="preserve">MSAAQGLALKLRAAPAAGGVRGEKRRRAASATAAAAARPRHGAMSLEGGFLGGALPAEDRVAPRASASRQAEAGAGAGAARPPPRSMSKIPESSIGLYDPSMERDSCGVGFIAELSGEYSRKTVDDAIEMLDRMAHRGACGCEKNTGDGAGILVALPHNFFREVTKDAGFELPPPGEYAVGMFFMPTDDKRREKSKLLFREKAELLGHTVLGWRRVPTDNSGLGQSAVDTEPVIEQVFVTKSASSKADFERQMYVLRRFSVMSIREVLGVKNGGTKDFYMCSLSSRTIVYKGQLKPSQLKGYFFADLGDESFTSYMALIHSRFSTNTFPSWDRAQPMRVLGHNGEINTLRGNKNWMKAREGLLKCEGLGLTRDEMLKLLPIVDATSSDSGAIDNVLELLIQSGRSAPEAVMMMIPEAWQNDVNMDPERKALYEFFSALMEPWDGPALISFTDGRYLGATLDRNGLRPGRFYVTYSGRVIMASEVGVVDVPPQDVSRKGRLNPGMMLLVDFENHCVVNDDELKKEYSKVRPYGEWLKRQRIQLTDIIESVNEAERIAPSISGALPITKENKADMGICGILTPLKAFGYTREALEMLMLPMAKDGQEALGSMGNDTPLAVMSNREKLTFEYFKQMFAQVTNPPIDPIREKIVTSMECMIGPEGDLSETTERQCHRLTLKSPLLNTNEMEAIKKMNYRGWRSKVLDITYPKKNGRMGLKQTLDKICAQAREAIHEGYTILVLSDRGFSSERVAVSSLLAVGAVHQHLVSHLERTRIGLLVESAEPREVHHFSTLIGFGADAICPYLAIEAIWRLQIDGRIPPNDGKPYTQEQLIEKYFYASNYGMMKVLAKMGISTLASYKGAQIFEALGLASEVVSKCFEGTPSRVEGATFEMLAQDALRLHEIAFPSRTLPPGSADANALPNPGDYHWRKNGEVHLNDPFSIAKLQEAARINSREAYKEYSRRIYELNKACTLRGMLKFREIPNQISLDEVEPAKEIVKRFCTGAMSYGSISLEAHTSLAEAMNTLGGKSNTGEGGEQPCRMVPLPDGSKNPRISAIKQVASGRFGVSIYYLTNAVEVQIKMAQGAKPGEGGELPGHKVIGDIAVTRNSTAGVGLISPPPHHDIYSIEDLAQLIHDLKNANPGARISVKLVSEAGVGIVASGVVKGHADHVLISGHDGGTGASRWTGIKNAGLPWELGLAETHQTLVANGLRGRAVLQTDGQMKTGRDVAVACLLGAEEFGFSTAPLITLGCIMMRKCHTNTCPAGIATQDPVLRAKFAGKPEHVINYFFMLAEEVREIMAQLGFRTVNEMVGRSDMLEIDPKVLEGNEKLENIDLSRLLKPAAEISPGAVQYCVEKQDHGLDMALDNKLIASSTAALRKGVRVFIETPVRNINRAVGTMLSHEVTKRYHIHGLPSDTIHIKLNGSAGQSFGAFLCPGITLELEGDSNDYVGKGLSGGKIVVYPPRNSRFNPQDNIVIGNVALYGATKGEAYFNGMAAERFCVRNSGAQAVVEGIGDHGCEYMTGGTAVILGKTGRNFAAGMSGGIAYVYDVDGKFSSRCNYELVDLYAVVEEDDITTLRMMIQQHRLHTQSDLARDILLNFDTLLPKFIKVYPRDYKRVLDKLKEEKAAKEAEQKAREVVDKKPVEVIQAPNGISVKTEKVMNEEPSSRPSRVSNAVKYRGFIKYEREGTSYRDPNERVKDWNEVAIELVPGPLLKTQSARCMDCGTPFCHQEGSGAGCPLGNKIPEFNELVHQNRWHEALDRLLETNNFPEFTGRVCPAPCEGSCVLGIIDNPVSIKSIECAIIDKGFEEGWMVPRPPLRRTGKRVAIVGSGPAGLAAADQLNKMGHFVTVFERADRIGGLMMYGVPNMKADKEGIVQRRVELMAKEGVQFIVNAHVGSDPLYSVEKLRSENDAIILACGATKPKDLPIPGRELAGIHFAMEFLHANTKSLLDSNLEDGNYISAQGRKVVVIGGGDTGTDCIGTSIRHGCTNLVNLELLPEPPRKRAPDNPWPQWPRIFRVDYGHQEATSKFGKDPRSYKVLTKRFIGDENGNVKALEVIRVEWGKVNGRFQFKEVEGSEEIIEADLVLLAMGFLGPEATVANKLGLEQDMRSNFKAQFGNFATNVEGVFAAGDCRRGQSLVVWAITEGRQAAAAVDNYLSKDDEGETNGTEDIAVSSEGLVQPVVA</t>
  </si>
  <si>
    <t xml:space="preserve">AREGLLK</t>
  </si>
  <si>
    <t xml:space="preserve">sp|P0C032|RUB3_ORYSJ</t>
  </si>
  <si>
    <t xml:space="preserve">Ubiquitin-like protein-NEDD8-like protein RUB3 OS=Oryza sativa subsp. japonica GN=RUB3 PE=3 SV=2</t>
  </si>
  <si>
    <t xml:space="preserve">MQIFVKTLTGKTITLEVESSDTIQNVKAKVQDKEGIPPDQQRLIFAGKQLEDGRTLADYNIQKESTLHLVLRLRGGLNVKVRTLTGKEIDIDIEMTDTVDRIKERVEEREGIPPVQQRLIYGGKQLADDKTAHDYKIEAGSVLHLVLALRGGNF</t>
  </si>
  <si>
    <t xml:space="preserve">sp|Q948T6|LGUL_ORYSJ</t>
  </si>
  <si>
    <t xml:space="preserve">Lactoylglutathione lyase OS=Oryza sativa subsp. japonica GN=GLYI-11 PE=1 SV=2</t>
  </si>
  <si>
    <t xml:space="preserve">MASGSEAEKSPEVVLEWPKKDKKRLLHAVYRVGDLDRTIKCYTECFGMKLLRKRDVPEEKYTNAFLGFGPEDTNFALELTYNYGVDKYDIGAGFGHFAIATEDVYKLAEKIKSSCCCKITREPGPVKGGSTVIAFAQDPDGYMFELIQRGPTPEPLCQVMLRVGDLDRSIKFYEKALGMKLLRKKDVPDYKYTIAMLGYADEDKTTVIELTYNYGVTEYTKGNAYAQVAIGTEDVYKSAEAVELVTKELGGKILRQPGPLPGLNTKIASFLDPDGWKVVLVDNADFLKELQ</t>
  </si>
  <si>
    <t xml:space="preserve">SAEAVELVTK</t>
  </si>
  <si>
    <t xml:space="preserve">sp|Q9SMB1|SPD1_ORYSJ</t>
  </si>
  <si>
    <t xml:space="preserve">Spermidine synthase 1 OS=Oryza sativa subsp. japonica GN=SPDSYN1 PE=2 SV=1</t>
  </si>
  <si>
    <t xml:space="preserve">MEAEAAAKRARESGDAAAAGAGEQAGISAVIPGWFSEISPMWPGEAHSLKVEKVLFQGKSDYQNVMVFQSSTYGKVLVLDGVIQVTERDECAYQEMITHLPLCSIKDPKKVLVIGGGDGGVLREVSRHSSVEQIDICEIDKMVVDVSKQFFPHLAVGFEDPRVSLHIGDGVAFLKNAPEGTYDAVIVDSSDPIGPAQELFEKPFFQSVARALRPGGVVCTQAESIWLHMHIIEDIVANCRQVFKGSVNYAWTTVPTYPSGVIGFMLCSTEGPTVDFQHPIFNIEDNEFSTKSKGPLKFYNSEIHSASFCLPSFAKRVIGSKAN</t>
  </si>
  <si>
    <t xml:space="preserve">VLVIGGGDGGVLR</t>
  </si>
  <si>
    <t xml:space="preserve">Locus:1.1.1.1104.14 File:~huashi Hd3a plus 20170616.wiff~</t>
  </si>
  <si>
    <t xml:space="preserve">sp|Q10LR9|DCUP2_ORYSJ</t>
  </si>
  <si>
    <t xml:space="preserve">Uroporphyrinogen decarboxylase 2, chloroplastic OS=Oryza sativa subsp. japonica GN=Os03g0337600 PE=3 SV=1</t>
  </si>
  <si>
    <t xml:space="preserve">MATACPPLSLQPAYLSGRSARARRPPPAVRCSAVGEVMAETAAVGTAEEPLLVSAIKGRKVERPPVWLMRQAGRYMKSYQLLCERHPSFRERSENVDLVVEISLQPWKVFKPDGVILFSDILTPLPGMNIPFDIVKGKGPVIFDPLRTAAAVNEVREFVPEEWVPYVGQALNILREEVNNEAAVLGFVGAPFTLASYCVEGGSSKNFSKIKKMAFSEPEILHNLLQKFTTSMANYIKYQADNGAQAVQIFDSWATELSPVDFEEFSLPYLKQIVDSVKETHPELPLILYASGSGGLLERLPLTGVDVVSLDWTVDMAEGRKRLGSNIAVQGNVDPGVLFGSKEFISKRIFDTVQKAGNSGHVLNLGHGIKVGTPEENVAHFFEVAKGIRY</t>
  </si>
  <si>
    <t xml:space="preserve">GPVIFDPLR</t>
  </si>
  <si>
    <t xml:space="preserve">Locus:1.1.1.1156.7 File:~huashi Hd3a plus 20170616.wiff~</t>
  </si>
  <si>
    <t xml:space="preserve">sp|Q0JEQ2|APX3_ORYSJ</t>
  </si>
  <si>
    <t xml:space="preserve">Probable L-ascorbate peroxidase 3 OS=Oryza sativa subsp. japonica GN=APX3 PE=3 SV=1</t>
  </si>
  <si>
    <t xml:space="preserve">MSAAPVVDAEYMAEVERARRDLRALIASKSCAPIMLRLAWHDAGTYDKATKTGGPNGSIRFPQEYSHAANAGIKIAIDLLEPMKQKHPKITYADLYQLAGVVAVEVTGGPTIDYVPGRRDSSDSPEEGRLPDAKKGAAHLREVFYRMGLSDKDIVALSGGHTLGKARPERSGFDGAWTKDPLKFDNSYFIELLKENSEGLLKLPTDKALVEDPTFRRYVELYAKDEDAFFRDYAESHKKLSELGFTPPRSAFIYKSCQKPKSLLMQTAAGVAVAAAVVAWAYLCESNKRLG</t>
  </si>
  <si>
    <t xml:space="preserve">SCAPIMLR</t>
  </si>
  <si>
    <t xml:space="preserve">sp|Q2QNG7|ACLA3_ORYSJ</t>
  </si>
  <si>
    <t xml:space="preserve">ATP-citrate synthase alpha chain protein 3 OS=Oryza sativa subsp. japonica GN=ACLA-3 PE=2 SV=1</t>
  </si>
  <si>
    <t xml:space="preserve">MARKKIREYDSKRLLREHLKRLAAIDLHILSAQVTESTDFTELVNQEPWLSSMKLVVKPDMLFGKRGKSGLVALNLDLAQVRQFVKERLGVEVEMGGCKAPITTFIVEPFVPHDQEYYLSIVSERLGSTISFSECGGIEIEENWDKVKTVFLPTEKAMTPDACAPLIATLPLEVRTKIGDFIRGVYSVFQDLDFSFLEMNPFTMVNGEPYPLDMRGELDDTAAFKNFKKWGNIQFPLPFGRVLSPSESFIHELDEKTSSSLKFTVLNPKGRIWTMVAGGGASVIYADTVGDLGYASELGNYAEYSGAPNEEEVLQYARVVLDCATADPDGRKRALLIGGGIANFTDVAATFSGIIRALREKESKLKAARMNIYVRRGGPNYQTGLAKMRTLGAELGVPIEVYGPEATMTGICKQAIDCIMAEA</t>
  </si>
  <si>
    <t xml:space="preserve">IGDFIR</t>
  </si>
  <si>
    <t xml:space="preserve">Locus:1.1.1.1045.3 File:~huashi Hd3a plus 20170616.wiff~</t>
  </si>
  <si>
    <t xml:space="preserve">sp|P0C328|NU5C_ORYSJ</t>
  </si>
  <si>
    <t xml:space="preserve">NAD(P)H-quinone oxidoreductase subunit 5, chloroplastic OS=Oryza sativa subsp. japonica GN=ndhF PE=3 SV=1</t>
  </si>
  <si>
    <t xml:space="preserve">MEHTYQYAWVIPLLPLPVIMSMGFGLFLVPTATKNLRRIWAFPSVLLLSIAMVFSVHLSIQQINGSSIYQYLWSWTVNNDFSLEFGYLIDPLTSIMLILITTVGILVLIYSDDYMSHDEGYLRFFVYISFFNTSMLGLVTSSNLIQIYFFWELVGMCSYLLIGFWFTRPIAASACQKAFVTNRVGDFGLLLGILGFFWITGSLEFRDLFKIANNWIPNNEINSLLTILCAFLLFLGAVAKSAQFPLHVWLPDAMEGPTPISALIHAATMVAAGIFLIARLLPLFISLPLIMSFISLIGTLTLFLGATLALAQRDIKRSLAYSTMSQLGYMMLALGIGSYQAALFHLITHAYSKALLFLGSGSVIHSMEPLVGYSPDKSQNMVLMGGLRKYIPITRTCFLWGTLSLCGIPPLACFWSKDEILSNSWLYSPFFGIIASFTAGLTAFYMFRIYLLTFDGYLRVHFQNYSSTKEDSLYSISLWGKRISKGVNRDFVLSTAKSGVSFFSQNLSKIHVNTGNRIGSFSTSLGTKNTFVYPHEPGNTMLFPLLILLLCTLFIGSIGIHFDNEIGELTILSKWLTPSINFFQESSNSSINSYEFITNAISSVSLAIFGLFIAYMFYGSAYSFFQNLDLINSFVKGGPKKYFFHQLKKKIYSWSYNRGYIDIFYTRTFTLGIRGLTELTQFFDKGVIDGITNGVGLASFCIGEEIKYVGGGRISSYLFFFLCYVSVFLFFFLS</t>
  </si>
  <si>
    <t xml:space="preserve">IGSFSTSLGTK</t>
  </si>
  <si>
    <t xml:space="preserve">Locus:1.1.1.1041.18 File:~huashi Hd3a plus 20170616.wiff~</t>
  </si>
  <si>
    <t xml:space="preserve">sp|Q6Z4A7|APR1_ORYSJ</t>
  </si>
  <si>
    <t xml:space="preserve">Probable 5~-adenylylsulfate reductase 1, chloroplastic OS=Oryza sativa subsp. japonica GN=APR1 PE=2 SV=1</t>
  </si>
  <si>
    <t xml:space="preserve">MASATASISSHSVALRDLKAARIGAVKQQVAAAPAAGTAAARAQRARAVRPLRAAEPARQPVSASAAAAPAAAPVAEDAAAAAVDAPAPAVDYEALAQELQGASPLEIMDRALAMFGSDIAIAFSGAEDVALIEYAKLTGRPFRVFSLDTGRLNPETYQLFDKVEKHYGIRIEYMFPDAGEVQALVRAKGLFSFYEDGHQECCRARKVRPLRRALRGLRAWITGQRKDQSPGTRAAIPVVQVDPSFEGLAGGAGSLVKWNPVANVDGKDVWTFLRAMDVPVNALHAQGYVSIGCEPCTRPVLPGQHEREGRWWWEDAKAKECGLHKGNIDDQGGAAAAAAHKAGGANGNGSAGAPDIFESSGVVSLTRAGVENLLRLESRAEPWLVVLYAPWCPFCQAMEASYLELAERLGGAGGGVKVGKFRADGEQKAFAQQELQLQSFPTILLFPSRTARPIKYPSEKRDVDSLLAFVNSLR</t>
  </si>
  <si>
    <t xml:space="preserve">AGVENLLR</t>
  </si>
  <si>
    <t xml:space="preserve">0.00002000.0</t>
  </si>
  <si>
    <t xml:space="preserve">sp|Q10RI7|RH38_ORYSJ</t>
  </si>
  <si>
    <t xml:space="preserve">DEAD-box ATP-dependent RNA helicase 38 OS=Oryza sativa subsp. japonica GN=Os03g0158200 PE=3 SV=1</t>
  </si>
  <si>
    <t xml:space="preserve">MADGGKPPTPEKKSWADVEEEEEAKAKAAAAAEAASSSSSNEPAVDAQAKQIEALSLSVPEEHGGSGGGGDDQGPPLLDDSDESQIQAVTSGGTVYESAAAFEDLKLTPELLKGLHDEMGFSRPSKIQAVTLPMILTPPYKDLIAQAHNGSGKTTCFVLGMLSRVDPNRKVTQAICICPTRELAQQNKSVLMRMGKFTGITCACAIPPAQKDYVPIAKMPKITDQVVIGTSGTLMKWINHKKILTNDIKILVFDEADHMLAEDGFRSDSERIMRDIQRSAGGCQVLLFSATFNERVKDFVTRVIKDGNQIFVKKEELTLEKVKQYKVQVPDERAKIAVIKDKIFEFGQKVGQVIIFVRTKQSTKDVHNALTLEDYVCSSIQGSLDQSEREKIIQEFKNGYTKVLISTDVLARGFDQAQVNLVINYDMPIKFGTRDEPDYEVYLHRIGRAGRFGRKGAVFNLLCGETDNTVMRKIETYFQHNVPEVRNWQSEEDFERALKDAGLVE</t>
  </si>
  <si>
    <t xml:space="preserve">IIQEFK</t>
  </si>
  <si>
    <t xml:space="preserve">Locus:1.1.1.1094.4 File:~huashi Hd3a plus 20170616.wiff~</t>
  </si>
  <si>
    <t xml:space="preserve">sp|Q84Q83|TOC75_ORYSJ</t>
  </si>
  <si>
    <t xml:space="preserve">Protein TOC75, chloroplastic OS=Oryza sativa subsp. japonica GN=TOC75 PE=2 SV=2</t>
  </si>
  <si>
    <t xml:space="preserve">MALTSQSLFFSPLAAGPSRRVRGRGRSTSVSAAASASSHNSQPHGHPQQPLAVASSSSKSESKGSKTFALASAITAAASGAFLLASSGGGFGGGAGGPLGGGGGGWGAGGGGGGGGGGGGGGFWSRIFSGGAAHADEKSSGDWDPHGLPANINVPMTKLSGLKRYKISELKFFDRAAGGGGAFTGPEDSFFEMVTLQPGGVYTKSQLLKELETLVSCGMFERVDLEGKAKPDGTLGLTVSFVESVWSAAKQFKCINVGLMSQSGQVDFDQDMTEREKMDYLRKQERDYQQRVRGAKPCILPDNVRGEVLGMMKKQEKVSARLLQRIRDHVQKWYHNEGFVCAQVVNFGNLNTSEVVCEVVEGDITKVEYQFQDKLGNFVEGNTQIPIIDRELPQQLRPGHIFNIGAGKQALKNINSLALFSNIEVNPRPDETKEGGIVVEIKLKELEPKSAEVSTEWSIVPGREGRPTLASIQPGGTVSFEHRNIYGLNRSIVGSVTSSNLLNPQDDLSFKLEYVHPYLDGVDDRNKNRTFKTSCFNTRKLSPVFVAGPNMDEAPPVWVDRVGFKANITESFTRQSKFTYGLVVEEITTRDETNSICTHGSRAMPSGGLSMDGPPTTLSGTGIDRMAFLQANITRDNTEFVNGAVIGDRCIFQLDQGLGIGSKNPFFNRHQLTLTKFVNLNKQEKGAGKPLPAVLVLHGHYAGCVGDLPSYDAFTLGGPYSVRGYGMGELGASRNVLEVASELRIPVRNTYVYGFVEHGTDLGSSKDVKGNPTEFFRRVGHGSSYGLGVKLGLVRGEYIVDHNAGTGTVFFRFGERF</t>
  </si>
  <si>
    <t xml:space="preserve">LLQRIR</t>
  </si>
  <si>
    <t xml:space="preserve">sp|B9FDR3|TNPO1_ORYSJ</t>
  </si>
  <si>
    <t xml:space="preserve">Transportin-1 OS=Oryza sativa subsp. japonica GN=TRN1 PE=3 SV=2</t>
  </si>
  <si>
    <t xml:space="preserve">MAAAAALWQPQEEGLREICTLLDAHISPNSDQARIWQQLQHYSQFPDFNNYLVFLLARGEGKSFEARQAAGLLLKNNLRATFSSMPPASQQYVKSELLPCIGATNKAIRSTVGTVISVLFQIVRVAGWIELFQALHQCLDSNDLDHMEGAMDAIYKICEDVPEELDVDVPGLPERPINVFMPRLLQFFQSTHAILRKLALGCINQYIVVMPAALYMSMDQYLQGLFNLAKDPSADVRKLVCSAWVQLIEVRPSILEPHLKNVTELMLQANKDSDDEVALEACEFWSAYCDVSMPPEGLREFLPRLIPTLLSNMSYSDDDESLADAEEDESFPDRDQDLKPRFHASRLHGSETGEDDDDDDAVNVWNLRKCSAAGLDVLSNVFGDDILPTLMPLIQQNLARTDDDAWKEREAAVLSIGAIAEGCITGLYPHLPQIVAFLIPLLDDKFPLIRSITCWTLSRYSKFIVQSLEHPNGREQFDKILLGLLRRVLDTNKRVQEAACSAFATLEEEAAEELVPHLGIILQHLMCAYGKYQRRNLRILYDALGTLADAVGAELNQAKYLDIFMPPLITKWQQLANSDKDLFPLLECFTSIAQALGPGFSQFAEPVFQRCINLIQSQHLAKVDPAAAGALYDKEFIVCALDLLSGLAEGLGAGIESLVSQSSLRDILLQCCMDEAADVRQSALALLGDLSRVCPIHLHPRLQEFLNVAAKQLNPQCVKEAVSVANNACWAIGELAIKIGKEISPVVITVVSCLVPILKSPEGLNKSLLENSAITLGRLCWVCPDIVAPHMDHFMQAWCNALCMIRDDFEKEDAFHGLCAMVAANPTGAVGSLTFICQACASWNEIKSEGLHNEVCQILNGYKQMLGSGGWEQCMSTLEPAVVQRLGRYGV</t>
  </si>
  <si>
    <t xml:space="preserve">LQEFLNVAAK</t>
  </si>
  <si>
    <t xml:space="preserve">Locus:1.1.1.1051.15 File:~huashi Hd3a plus 20170616.wiff~</t>
  </si>
  <si>
    <t xml:space="preserve">sp|Q0IQN5|RTOR1_ORYSJ</t>
  </si>
  <si>
    <t xml:space="preserve">Regulatory-associated protein of TOR 1 OS=Oryza sativa subsp. japonica GN=RAPTOR1 PE=2 SV=2</t>
  </si>
  <si>
    <t xml:space="preserve">MALGDLMASRLVHSSSSSAAPSAALPNHHTNHLVDDHLPVENGPDPRRDVPDEEPPPPPPPQVALLPQVVVLCEQRHEGFDEAAAAAAGPSTSGPVSKWRPKDRMKTGCVALVLCLNISVDPPDVIKISPCARKECWIDPFSMAPPKALETIGKTLHSQYERWQPKARYKLQLDPTLEEVKKLCNTCRKFARTERVLFHYNGHGVPKPTANGEIWVFNKSYTQYIPLPITDLDSWLKTPSIYVFDCSAAGMIVKAFLERLDWSSSSSASSSKDCILLAACEAHQTLPQSAEFPADVFTACLTTPIKMALHWFCNRSLLRDSMEHNLIDQIPGRQNDRKTLLGELNWIFTAITDTIAWNVLPHDLFQRLFRQDLLVASLFRNFLLAERIMRSANCSPISYPLLPPTHQHHMWDAWDMAAEICLSKLPQLIADPNAEFQPSPFFTEQLTAFEVWLDHGSEDKKPPEQLPIVLQVLLSQSHRFRALVLLGRFLDMGPWAVDLALSVGIFPYVLKLLQTSAMELRQILVFIWTKILSLDKSCQVDLVKDGGHAYFIRFLDSLDAYPEQRAMAAFVLAVIVDGHRIGQEACANAGLIDVCLRHLQPENPNDAQTEPLLLQWLCLCLGKLWEDFPEAQLLGLQSNAPEIVICLLSEPQPEVRASAVFALGNLVDIGSPSLNGADDDSDDDEKVRAEINVVRSLLQISSDGSPLVRSEVAVALTRFAMGHNKHIKSVAAEYWKPQTNSLLKSLPSLANINSSNVYSPSSLIQGSSGLASHIGPVLRVGSDNSATARDGRISTSSPIATNSIMHGSPQSDDSSQHSDSGILLRENASNGGLNYSRSRPIDNGIYSQFIATMCNVAKDPYPRIASIGKRALSLIGVEQVSMRNSRLSNGGAHPGETSVPPSSNFGMARSSSWFDMNSGNFSVAFRTPPVSPPQHDYLTGLRRVCSMEFRPHVLNSPDGLADPLLSSSAAPSNMGLYILPQSLIYRWSCGHFSRPLLTGSDDNEEANARREERERIAMDCIAKCQRSSCKMTSQIASWDTRFELGTKASLLLPFSPIVVAADENEQIRVWNYDDALPVNTFENHKLSDRGLSKLLLINELDDSLLLVGSSDGNVRIWRNYTQKGGQKLVTAFSSVQGYRSAGRSIVFDWQQQSGYLYASGDMSSILVWDLDKEQVNTIQSTADSGISALSASQVRCGQFAAGFLDASVRIFDVRTPDRLVYTARPHAPRSEKVVGIGFQPGFDPYKIVSASQAGDIQFLDVRRASEPYLTIEAHRGSLTALAVHRHAPVIASGSAKQMIKVFSLEGEQLTIIRYQPSFMGQRIGSVNCLSFHRYKSLLAAGAGDNALVSIYAEDNYQVR</t>
  </si>
  <si>
    <t xml:space="preserve">IASIGKR</t>
  </si>
  <si>
    <t xml:space="preserve">Locus:1.1.1.1102.2 File:~huashi Hd3a plus 20170616.wiff~</t>
  </si>
  <si>
    <t xml:space="preserve">sp|B9EY52|KN13B_ORYSJ</t>
  </si>
  <si>
    <t xml:space="preserve">Kinesin-like protein KIN-13B OS=Oryza sativa subsp. japonica GN=KIN13B PE=2 SV=2</t>
  </si>
  <si>
    <t xml:space="preserve">MNGGGRRRYSSEQLMFDVPANAGGGAGKWGQRGGVRRGDGEIFVSVEPTTPARLRGGEAAAAAAGESPGQRQQLSPGLLDLHAFDTELISDFQVPGIGMYDGAQKFGYGNGGFDDSDPTFAPNKQMSKSTVFAESNFLKAFPEKEKAAPVAKIKVVVRKRPLNKKEISKKEEDIIDIEQQSNSLTVHETKLKVDLTEYVEKHEFVFDAVLDEDVSNDEVYRETVEPVVPAIFNRTKATCFAYGQTGSGKTYTMRPLPLKASQDILRLMHHTYRNQGYQLFVSFFEIYGGKLFDLLNERSKLCMREDGKQKVCIVGLQEYRVSDVETIKELIEKGNATRSTGTTGANEESSRSHAILQLAIKKRVDGNDSKPPRLAGKLSFIDLAGSERGADTTDNDKQTRIEGAEINKSLLALKECIRALDNDQTHIPFRGSKLTEVLRDSFIGDSRTVMISCISPSSGSCEHTLNTLRYADRVKSLSKGSNTKKDLSLAAAPLRESSPSLLASAVPSFSSAEVMNDITERSNFGWTKQQYVKEHQAPTFVDRMQKVKEDTEFSLSNGGYFKEQRTKGSVPVGIAEVPDTVYQQGRQPTRKARDLTSDNNMRNSIAYPIIRRVVPDEDEHLNELLQEEEDLVSAHRKQVEETLDMIKEEMNLLVEADQPGNQLDDYITRLSGILSQKAAGIVDLQARLAQFQRRLNENNVLLYAQCP</t>
  </si>
  <si>
    <t xml:space="preserve">ASQDILR</t>
  </si>
  <si>
    <t xml:space="preserve">0.0020000.0</t>
  </si>
  <si>
    <t xml:space="preserve">Locus:1.1.1.1026.4 File:~huashi Hd3a plus 20170616.wiff~</t>
  </si>
  <si>
    <t xml:space="preserve">sp|B9FMJ3|KN13A_ORYSJ</t>
  </si>
  <si>
    <t xml:space="preserve">Kinesin-like protein KIN-13A OS=Oryza sativa subsp. japonica GN=KIN13A PE=1 SV=1</t>
  </si>
  <si>
    <t xml:space="preserve">MGDSGDAVMARWLQSAGLQHLAASSTSSSSASTAGGGVDPRGGGGVGVGALGGGAGGGSLLPSLLMQGYGPQSIEEKQRLYMLLRSLNFNGETAPPSISEPYTPTAQSFGGGNSLEGFYSPELRGELGAGLLDLHAMDDTELLSEDVASEPFEPSPFIPKEMDEDDDDMLPGSQPGPSDNYNAVANEKESTARENNVAKIKVVVRKRPLNRKEVSRKEEDIITVHDSSSLTVYEPKLKVDLTAYVEKHEFCFDAVLDEQVSNDEVYRETVEPIIPIIFQRTKATCFAYGQTGSGKTYTMQPLPLRAAQDMVRLLHQPVYRNQNFKLWLSYFEIYGGKLFDLLSDRRQLLMREDGKKQVCIVGLQEFEVSDVQIVKEYIERGNAARSTGSTGANEESSRSHAILQLAIKKHIIVTDTRRQRDRDANESKNTKAVGKISFIDLAGSERGADTTDNDRQTRIEGAEINKSLLALKECIRALDNDQIHIPFRGSKLTEVLRDSFVGNSRTVMISCISPNAGSCEHTLNTLRYADRVKSLSKGSNTRKEQPTGPTIPSSKDSSSAPSYPMPIETEEIANQIQEKRPVETSRKAAENFTSNSSMEPDRNPVSMIPSYSNRGKEENGSSGLNDRERVDLNSSRISYNSKPQSVQSSANLQEEEKVTKVSPPRRKAYRDDKPERQSNYAKKDSGPETSRPGYKVQQAKQLQQQQRPTSASASQNSSRQSEKESSCDDVEIDAILEEEEALIAAHRKEIENTMEIVREEMNLLAEVDQPGSLIDNYVTQLSFLLSRKAAGLVSLQARLARFQHRLKEQEILSRKKSSR</t>
  </si>
  <si>
    <t xml:space="preserve">IEGAEINK</t>
  </si>
  <si>
    <t xml:space="preserve">Locus:1.1.1.996.8 File:~huashi Hd3a plus 20170616.wiff~</t>
  </si>
  <si>
    <t xml:space="preserve">sp|Q2QN30|NRAM6_ORYSJ</t>
  </si>
  <si>
    <t xml:space="preserve">Metal transporter Nramp6 OS=Oryza sativa subsp. japonica GN=NRAMP6 PE=2 SV=1</t>
  </si>
  <si>
    <t xml:space="preserve">MAPLPAAATATASSAATPADDEAHSLLPSTPSNEEDDDDLEERAYEATEKVIVSISDFPDADDDEEESGLATSTAASGIPPFSWRKLWLFTGPGFLMSIAFLDPGNLEGDLQAGAVAGDTLLWLLLWATSMGLLVQLLAARVGVATGRHLAELCRDEYPSWARRALWLMAEVAMVGADIQEVIGSAIAIKILSRGFLPLWAGVVITALDCFIFLSLENYGVRKLEAVFAILIATMAVSFAWMFTDTKPNMKNLFIGILVPKLSSRTIRQAVGVVGCVIMPHNVFLHSALVQSRKIDPNKEHQVREALRYYSIESTIALAVSFMINLFVTTVFAKGFYGTKEAGNIGLENAGQYLQEKFGGGFFPILYIWGIGLLAAGQSSTITGTYAGQFIMGGFLNLKLKKWIRSLITRSFAIVPTIIVALFFDKSDSLDVLNEWLNVLQSIQIPFALIPLITLVSKEKVMGVFKIGRNTQAVTWTVATLLITINGYLLLDFFSSEIRGLLSGSILCVAVLAYASFVLYLILRGTELPNQIITTIRKSFS</t>
  </si>
  <si>
    <t xml:space="preserve">LSSRTIR</t>
  </si>
  <si>
    <t xml:space="preserve">sp|P0C464|RR11_ORYSJ</t>
  </si>
  <si>
    <t xml:space="preserve">30S ribosomal protein S11, chloroplastic OS=Oryza sativa subsp. japonica GN=rps11 PE=3 SV=1</t>
  </si>
  <si>
    <t xml:space="preserve">MTKAIPKIGSRRKVRIGLRRNARFSLRKSARRITKGVIHVQASFNNTIITVTDPQGRVVFWSSAGTCGFKSSRKASPYAGQRTAVDAIRTVGLQRAEVMVKGAGSGRDAALRAIAKSGVRLSCIRDVTPMPHNGCRPPKKRRL</t>
  </si>
  <si>
    <t xml:space="preserve">AIAKSGVR</t>
  </si>
  <si>
    <t xml:space="preserve">Locus:1.1.1.1055.2 File:~huashi Hd3a plus 20170616.wiff~</t>
  </si>
  <si>
    <t xml:space="preserve">sp|P40978|RS19_ORYSJ</t>
  </si>
  <si>
    <t xml:space="preserve">40S ribosomal protein S19 OS=Oryza sativa subsp. japonica GN=RPS19A PE=2 SV=1</t>
  </si>
  <si>
    <t xml:space="preserve">MADSTARTVKDVNPHEFVKAYSAHLKRSGKMELPEWVDIVKTARFKELPPYDPDWYYTRAASIARKIYLRQGIGVGGFQKIYGGRQRNGSRPPHFCKSSGAISRNILQQLQKMGIIDVDPKGGRLITSQGRRDLDQVAGRVDVTIA</t>
  </si>
  <si>
    <t xml:space="preserve">LITSQGRR</t>
  </si>
  <si>
    <t xml:space="preserve">Locus:1.1.1.1089.6 File:~huashi Hd3a plus 20170616.wiff~</t>
  </si>
  <si>
    <t xml:space="preserve">sp|Q0DG05|PSAH_ORYSJ</t>
  </si>
  <si>
    <t xml:space="preserve">Photosystem I reaction center subunit VI, chloroplastic OS=Oryza sativa subsp. japonica GN=PSAH PE=2 SV=1</t>
  </si>
  <si>
    <t xml:space="preserve">MASLVAVQPVAVKGLAGSSISGRKLAVRPSPRALCRTTRRPRAAVVAKYGEKSVYFDLEDIGNTTGQWDLYGSDAPSPYNPLQSKFFETFAGPFTKRGLLLKFLLLGGGSLVAYVSASASPDLLPIKKGPQLPPTPGPRGKI</t>
  </si>
  <si>
    <t xml:space="preserve">LAVRPSPR</t>
  </si>
  <si>
    <t xml:space="preserve">sp|Q10LH0|DCVR_ORYSJ</t>
  </si>
  <si>
    <t xml:space="preserve">Divinyl chlorophyllide a 8-vinyl-reductase, chloroplastic OS=Oryza sativa subsp. japonica GN=DVR PE=3 SV=1</t>
  </si>
  <si>
    <t xml:space="preserve">MAALLLSSHLTAASSSSTTSPTARPAPSFVSFRAANAAPKGARRGWPFLASSVEPPPAASAAQPFRSLAPSETTVLVTGATGYIGRYVVRELLRRGHPVVAVARPRSGLRGRNGPDEVVADLAPARVVFSDVTDAGALRADLSPHGPIHAAVCCLASRGGGVRDSWRVDYRATLHTLQAARGLGAAHFVLLSAVCVQKPLLEFQRAKLRFEGELAAEASRDPSFTYSIVRPTAFFKSLGGQVETVKNGQPYVMFGDGKLCACKPISEEDLAAFIADCISDEGKANKILPIGGPGKALTPLEQGEMLFRLLGREPRFIKVPIQVMDAAIWVLDALAKVFPGVEDAAEFGKIGRYYASESMLVLDPDTGEYSDEMTPSYGSDTLEQFFERVIREGMAGQELGEQTIF</t>
  </si>
  <si>
    <t xml:space="preserve">SLGGQVETVK</t>
  </si>
  <si>
    <t xml:space="preserve">0.0000200000.0</t>
  </si>
  <si>
    <t xml:space="preserve">Locus:1.1.1.985.10 File:~huashi Hd3a plus 20170616.wiff~</t>
  </si>
  <si>
    <t xml:space="preserve">sp|Q0DKM4|RU1A_ORYSJ</t>
  </si>
  <si>
    <t xml:space="preserve">U1 small nuclear ribonucleoprotein A OS=Oryza sativa subsp. japonica GN=Os05g0154800 PE=3 SV=1</t>
  </si>
  <si>
    <t xml:space="preserve">MSGEVAAAVGGGAPEENGAPPNVTIYINNLNEKIKLEELKKSLRAVFSQFGKILDVLAFKTLKHKGQAWVVFEDVASATEALKSMQDFPFHNKPMRIQYAKTKSDIIAKADGTFVPRERRKRNDEKPEKKQKREQHHDVSQVGLGVNAYPGVYGAPPLSQLPFAGAQKVMMPEIIVPNNILFVQNLPHETTPMMLQMLFCQYPGFKEVRMVEAKPGIAFVEYGDEGQATAAMNHLQGFKITKDNQMLISYAKK</t>
  </si>
  <si>
    <t xml:space="preserve">AVFSQFGK</t>
  </si>
  <si>
    <t xml:space="preserve">sp|B3VMC0|BADH2_ORYSI</t>
  </si>
  <si>
    <t xml:space="preserve">Betaine aldehyde dehydrogenase 2 OS=Oryza sativa subsp. indica GN=BADH2 PE=2 SV=1</t>
  </si>
  <si>
    <t xml:space="preserve">MATAIPQRQLFVAGEWRAPALGRRLPVVNPATESPIGEIPAGTAEDVDAAVAAAREALKRNRGRDWARAPGAVRAKYLRAIAAKIIERKSELARLETLDCGKPLDEAAWDMDDVAGCFEYFADLAESLDKRQNAPVSLPMENFKCYLRKEPIGVVGLITPWNYPLLMATWKVAPALAAGCTAVLKPSELASVTCLELADVCKEVGLPSGVLNIVTGLGSEAGAPLSSHPGVDKVAFTGSYETGKKIMASAAPMVKPVSLELGGKSPIVVFDDVDVEKAVEWTLFGCFWTNGQICSATSRLILHKKIAKEFQERMVAWAKNIKVSDPLEEGCRLGPVVSEGQYEKIKQFVSTAKSQGATILTGGVRPKHLEKGFYIEPTIITDVDTSMQIWREEVFGPVLCVKEFSTEEEAIELANDTHYGLAGAVLSGDRERCQRLTEEIDAGIIWVNCSQPCFCQAPWGGNKRSGFGRELGEGGIDNYLSVKQVTEYASDEPWGWYKSPSKL</t>
  </si>
  <si>
    <t xml:space="preserve">QLFVAGEWR</t>
  </si>
  <si>
    <t xml:space="preserve">Locus:1.1.1.1111.9 File:~huashi Hd3a plus 20170616.wiff~</t>
  </si>
  <si>
    <t xml:space="preserve">sp|Q8LQ68|HXK6_ORYSJ</t>
  </si>
  <si>
    <t xml:space="preserve">Hexokinase-6 OS=Oryza sativa subsp. japonica GN=HXK6 PE=2 SV=1</t>
  </si>
  <si>
    <t xml:space="preserve">MGKGTVVGTAVVVCAAAAAAVGVAVVVSRRRRSKREAEEERRRRAAAVIEEVEQRFSTPTALLRGIADAMVEEMERGLRADPHAPLKMLISYVDNLPTGDEHGLFYALDLGGTNFRVIRVQLGGREKRVVSQQYEEVAIPPHLMVGTSMELFDFIAAELESFVKTEGEDFHLPEGRQRELGFTFSFPVHQTSISSGTLIKWTKGFSINGTVGEDVVAELSRAMERQGLDMKVTALVNDTVGTLAGGRYVDNDVAAAVILGTGTNAAYVEHANAIPKWTGLLPRSGNMVINMEWGNFKSERLPRSDYDNALDFESLNPGEQIYEKMISGMYLGEIVRRILLKLAHDASLFGDVVPTKLEQRFILRTPDMSAMHHDTSHDLKHLGAKLKDILGVADTSLEARYITLHVCDLVAERGARLAAAGIYGILKKLGRDRVPSDGSQKQRTVIALDGGLYEHYKKFRTCLEATLADLLGEEAASSVVVKLANDGSGIGAALLAASHSQYASVE</t>
  </si>
  <si>
    <t xml:space="preserve">WTGLLPR</t>
  </si>
  <si>
    <t xml:space="preserve">Locus:1.1.1.1115.4 File:~huashi Hd3a plus 20170616.wiff~</t>
  </si>
  <si>
    <t xml:space="preserve">sp|Q5JLQ9|CIPKU_ORYSJ</t>
  </si>
  <si>
    <t xml:space="preserve">CBL-interacting protein kinase 30 OS=Oryza sativa subsp. japonica GN=CIPK30 PE=2 SV=1</t>
  </si>
  <si>
    <t xml:space="preserve">MAMETTSQDSQVIMGRYKLGRLLGRGTFAKVYKAYKLATGEAVAIKVFDKEAVQRSGTVEQVKREVDVMRRVHHRHVIRLHEVMATRSRIYFVMEYASGGELFTRLSRSPRFPEPVARRYFQQLITAVEFCHSRGVYHRDLKPENLLLDARGDLKVTDFGLSALDGGLRGDGLLHTTCGTPAYVAPEVLLKRGYDGAKADIWSCGVILFVLLAGYLPFNETNLVILYRNITESNYRCPPWFSVEARKLLARLLDPNPKTRITISKIMDRPWFQQATCPLGDMSLVASAPSVLLARKEASQQHDDEEDDGFAREKKKRSNVIMSSPVIDVRPSSMNAFDIISRSRGLDLSKMFDAEERRSEARFSTRETTTAIVSKLEEIAEAGRFSFKLKEKGRVELEGSQDGRKGALAIEAEIFKVAPEVHVVEVRKTGGDSPDFRDFYKQELKPSLGDMVWAWQGGDSPPLVPAAGRRPITKRS</t>
  </si>
  <si>
    <t xml:space="preserve">LEEIAEAGR</t>
  </si>
  <si>
    <t xml:space="preserve">Locus:1.1.1.1024.8 File:~huashi Hd3a plus 20170616.wiff~</t>
  </si>
  <si>
    <t xml:space="preserve">sp|Q94E75|SPP1_ORYSJ</t>
  </si>
  <si>
    <t xml:space="preserve">Probable sucrose-phosphatase 1 OS=Oryza sativa subsp. japonica GN=SPP1 PE=2 SV=1</t>
  </si>
  <si>
    <t xml:space="preserve">MDKLSGSARLIIVSDLDHTMVDHHDEENLSLLRFGALWESVYCQDSLLVFSTGRSPTLYKELRKEKPMLTPDITIMSVGTEITYGEAMVPDDGWEEYLNNKWDRNVVVEETAKFSELKLQPETEQRPHKVSFFVDKKSAQEVIKSLSGNMEKCGLDVKIIYSGGQDLDILPQGAGKGQALAYLLKKLSSCGKPPNNTLVCGDSGNDAELFSIPGVHGVMVSNAQEELLQWYAENAKGNPKIIHATERCAAGIIEAIGHFKLGPSVSPRDVGFPYVKEDHIKPTDAVVKFYVLYEKWRRAEVPKSDSVVQYFKNITHANGVIIQPSGLECSLHASVDALSSCYGEKQGKKYRTWVDRLFVSQSGSDSWLVRFDLWEAEGDARLCCLTSLALNVKPETPAGFLITHVHKTWLKGYSSADEQSSKL</t>
  </si>
  <si>
    <t xml:space="preserve">SDSVVQYFK</t>
  </si>
  <si>
    <t xml:space="preserve">Locus:1.1.1.1107.12 File:~huashi Hd3a plus 20170616.wiff~</t>
  </si>
  <si>
    <t xml:space="preserve">sp|Q0JNL7|CALM3_ORYSJ</t>
  </si>
  <si>
    <t xml:space="preserve">Calmodulin-3 OS=Oryza sativa subsp. japonica GN=CAM3 PE=2 SV=1</t>
  </si>
  <si>
    <t xml:space="preserve">MADQLTDDQIAEFKEAFSLFDKDGDGCITTKELGTVMRSLGQNPTEAELQDMINEVDADGNGTIDFPEFLNLMARKMKDTDSEEELKEAFRVFDKDQNGFISAAELRHVMTNLGEKLTDEEVEEMIREADVDGDGQINYDEFVKVMMAK</t>
  </si>
  <si>
    <t xml:space="preserve">ELGTVMR</t>
  </si>
  <si>
    <t xml:space="preserve">Locus:1.1.1.1074.4 File:~huashi Hd3a plus 20170616.wiff~</t>
  </si>
  <si>
    <t xml:space="preserve">sp|Q851V5|Y3216_ORYSJ</t>
  </si>
  <si>
    <t xml:space="preserve">Putative B3 domain-containing protein Os03g0621600 OS=Oryza sativa subsp. japonica GN=Os03g0621600 PE=3 SV=1</t>
  </si>
  <si>
    <t xml:space="preserve">MAPFLASPIRLHPCPLLFSHPHLFGSDYFAFSVKGRGAHLESMRVENKRGNRSWGTDAKRTHPNSIFNQLVRYGYIGTGFPDMNCSLTWSLIGGPSTLSLPSFFPSAHLLLSLALFFFLCIQSNHRMSKSGCERCRGRGFWDTDDQDTYFFKVMIGGFRRQMTIPYKFAENFRDQIQGTIKLKARNGNTCSVLVDKCSNKLVLTKGWAEFANSHDIKMGDFLVFRYTGNSQFEVKIFDPSGCVKAASHNAVNIGQHAQNMQGDPIEILSCSDEHLRAQSLTTERQNQPEKDVIDNCNKKMKTEHASSSEDDQETPTAEVHRMKVEEMVRAIHSNHPVFVAVMKKSNVTRQPCYVAISRKYANEYFPGGDQMLTLQRHGKRWQVKFCISKRKLRMLSKGWRKFTRDNELQHWAPLALFITLFFSPHFRKMKKCGQKMRKLNTRSTARDDQEKYFFKVMIGDFHKRMTIPDKFARHFKGVISKTIKLEPRSGYTFDVQVTKKLNILVLGSGWESFVNAHDLNMGDFLVFKYNGDFLLQVLIFDPSGCEKSTSCSMENAIDHVGQGWKEHNDISTSYHDQPKGNKHWMQKDSSSKGNKIGNTRSSNTPSKFSGCILPRGTCLPVVQEKKMKEKIQAIHSKTPMYGNVMTKCNVSGSPCVLEITQLYDDAYLPFNNGQELMLRHRDKSWKVRFYRFKNKSRKLTQASSLYKMRRPGARCREGHAHFNGNHIDGQYKNFFKVMIGRFRERMIIPNEFLQYFRGKIPRTIKLQLRDGCTYDVQVTKNLGKISLQSGWKAFVTAHDLQMGDFLVFSYDGISKLKVLIFGPSGCEKVHSRSTLKNATHCGEKWEEPLHISSNSHDLPVKSPQNVSKSEKQWDSSEQENDTANIEEVALQGDDLQGHPVLNCILPKHTRLTDMQKQQLESKVGAIHSEIPIYGCILRKSRVHGKSQTVDICREYADVYLPFKELNMTLQRHGKNWEVLCRTKDTRTKRLSTGWSRFAQENNLQVGDICLFELLKKKEYSMNVHIIPKK</t>
  </si>
  <si>
    <t xml:space="preserve">VRFYR</t>
  </si>
  <si>
    <t xml:space="preserve">sp|Q7XR61|MTK1_ORYSJ</t>
  </si>
  <si>
    <t xml:space="preserve">Methylthioribose kinase 1 OS=Oryza sativa subsp. japonica GN=MTK1 PE=2 SV=1</t>
  </si>
  <si>
    <t xml:space="preserve">MAAAAEQQQQQQQQGFRPLDEASLVAYIKATPALAARLGGSLDALTIKEVGDGNLNFVYIVLSDAGSVVIKQALPYIRCVGDSWPMTRERAYFEASALQKHRGLCPDHVPEVYHFDRAMSLIGMRYIEPPHIILRKGLIAGVEYPLLAEHMADYMAKTLFFTSLLYNSTTDHKKGVAQYCDNVEMCRLTEQVVFSDPYMLAKYNRCTSPFLDNDAAAVREDAELKLEIAELKSMFIERAQALLHGDLHTGSIMVTPDSTQVIDPEFAFYGPMGYDIGAFLGNLILAYFSQDGHADQANDRKAYKKWILKTIEDSWNLFHKKFVELWNKHKDGNGEAYLPPIYNSSELLCLAQKKYMTSLFHDSLGFGSAKMIRRIVGIAHVEDFESIEDASKRASCERRALNCAKAILKGRRQFESIGQVIVHVQSFDRD</t>
  </si>
  <si>
    <t xml:space="preserve">LEIAELK</t>
  </si>
  <si>
    <t xml:space="preserve">Locus:1.1.1.1025.5 File:~huashi Hd3a plus 20170616.wiff~</t>
  </si>
  <si>
    <t xml:space="preserve">sp|Q2QRN7|CHARK_ORYSJ</t>
  </si>
  <si>
    <t xml:space="preserve">Probable kinase CHARK OS=Oryza sativa subsp. japonica GN=CHARK PE=2 SV=1</t>
  </si>
  <si>
    <t xml:space="preserve">MALLLWVFSCSLFSLWILSFMRSQATEARHGTLAVMCDERARILQDQVKVSMNHLQALAILVSTFHHSKSPSAIDQTTFARYVERTAFERPLTSGLAYAARVTHSERELFERQQAWSIRAMNFSSKRPRAEEYAPVIFAQDAYKHVVSIDMLSGAEDRGNLLRARESGKVVLTAPFQLLNKRIGVVLTYAVYKSELPLNATVHDRIQSSIGYLGGVFDIEGHVDKLLEKLAGKEPMTVNIYDTTGESMIRMYGSSNESASGMCHVSTLDFGDPLRKHEMHCRFTQGPPWPWLAVASSYGTLVISLLVGYIFHFTDKWIAKVEDGYKATDMQMPAKDEFAATERISDMERDLKEDALFFDTTKSPSLLEISRLLNHRDPAQNVHQEEQELNLPLEAQDKLKETERKLGRMSKFITKVMKLTSASIRCLPSRFHCFNKKVWSISLLGFLLFILVIGAFDQPYNQPLGMGGEGDNNMMLKNFGFSRGRLLIDTLHGTWTKRGVQSSDTIRVDLRKMTRNNDSSGQQLKHWSSHKSSEIPAVLYVPMNGKQVIVHCNLIVDEKALVNWISNGDTDQSSKYQKETAGIQNRTDKPHLPANKSHKTTVSPWIVLLPVIMLVLLGSIIWRRCNDHRRRVQQKELELLGIMGPSRFQLQDLVAATGNFADENKLGQGGFGPVYKGYLRDQDLHVAIKVLSRRQSCQEQSAQGLREFKAEVKVMTQLRHRNIVKLVGWSDSKKQLLLVYELMAQGSLDKHLYDPEKILTWQQRYQIKFANLFNSTDKIVLDLGSALLYLHHDCEKCIVHGDIKPANVMLDVSHNAKLGDFGLARLVEHGGEPQTTQVVAGTPGYIDPEFINNRWPRTELDVYSFGIVLLEIACGKRPASRQLPNGASSLLAWVRDLYDQGKILDAADQRLNGEFNQQQMERVIVMGLCCSHQDPIQRPSIVQAMDVL</t>
  </si>
  <si>
    <t xml:space="preserve">DLYDQGK</t>
  </si>
  <si>
    <t xml:space="preserve">sp|Q5J4W4|MPK2_ORYSJ</t>
  </si>
  <si>
    <t xml:space="preserve">Mitogen-activated protein kinase 2 OS=Oryza sativa subsp. japonica GN=MPK2 PE=2 SV=1</t>
  </si>
  <si>
    <t xml:space="preserve">MRMEGGGGGGHGHHGGGGGGHGHHGGIGGGEAQIKGTLTHGGRYVQYNVYGNLFEVSSKYVPPIRPVGRGACGIICAVVNAQTRQEVAIKKIGNAFDNQIDAKRTLREIKLLRHMDHDNVISIKDIIRPPRRENFNDVYIVYELMDTDLHHLLRSNQPLTDDHCQYFLYQVLRGLKYVHSANVLHRDLRPSNLLLNAKCDLKIGDFGLARTTNETDFMMEYVVTRWYRAPELLLNCSEYTAAIDIWSVGCILGEIVTREPLFPGKDYVHQLRLITELIGSPDDSSLGFLRSDNARRYVRSLPQYPKQQFRARFPTMSSGAMDLLERMLVFDPSKRITVDEALCHPYLASLHEIYDEPVCPAPFSFDFEQPSLTEEDIKEIIWREALKFNPEPIH</t>
  </si>
  <si>
    <t xml:space="preserve">IGDFGLAR</t>
  </si>
  <si>
    <t xml:space="preserve">sp|Q10NY2|TPR3_ORYSJ</t>
  </si>
  <si>
    <t xml:space="preserve">Protein TPR3 OS=Oryza sativa subsp. japonica GN=TPR3 PE=1 SV=1</t>
  </si>
  <si>
    <t xml:space="preserve">MSSLSRELVFLILQFLDEEKFKETVHKLEQESGFYFNMKYFEDEVINGNWDEVERYLGGFTKVDDNRYSMKIFFEIRKQKYLEALDKHDRSKAVEILVKDLKVFASFNEELFKEITQLLTLENFRENEQLSKYGDTKSARAIMLVELKKLIEANPLFRDKLQFPNLKSSRLRTLINQSLNWQHQLCKNPRPNPDIKTLFVDHSCGQPNGARAPSPANNPLLGSIPKPGGFPPLGAHAPFQPAPTPVPPLAGWMSNPPAVTHPAVSGGAIGFGTPTNPAAILKHPRTPTTANPSMDYPSGDSDHVSKRTRPVGMSEEVNLPVNMLPVTYPQSHSYPQDDFHKNVARTLSQGSTPMSMDFHPVQQTLLLVGTNVGDIGLWDVGTKERLVLRNFKVWDLTKCSMALQASLVKDPTVSVNRIIWSPDGTLFGVAYSRHIVQIYSYHGGDDIRQHLEIDAHVGGVNDIAFAHPNKQLCIITCGDDKTIKVWEATSGAKQFTFEGHEAPVYSVCPHYKENIQFIFSTALDGKIKAWLYDNLGSRVDYDAPGHWCTTMAYSADGSRLFSCGTSKDGESHLVEWNESEGAVKRTYQGFRKRSMGVVQFDTTRNRFLAAGDEFLIKIWDMDNTSLLTTIDADGGLPASPRVRFNKEGTLLAVSTHENGIKILANADGVRLLRTLENRSFDASRSASETVTKPLMNPLTAAAAAAASAAAAGTSSGNAAPPAITALNGDSRSLVDVKPRIADEPLDKSKVWKLMEITESSQCRSLKLTDNMRTSKISRLIYTNSGVAILALASNAVHLLWKWPRNDRNSSGKATASVSPQLWQPPSGILMTNDITDNPEEAVHCFALSKNDSYVMSASGGKISLFNMMTFKTMTTFMPPPPAATFLAFHPQDNNIIAIGMDDSTIQIYNVRIDEVKSKLRGHSKKITGLAFSNVLNVLVSSGADAQICVWSTDGWDKLKSRMLQIPSSRPSSIILDTRVQFHQDQLHFLVVHETQIAIYETTKLEPVKQWPVRENSSPITHAMFSCDSQLIYASFLDATVCIFNASSLRLQCRILPASYLPQNISSNVYPVVVAAHPSEANQFALGLTDGGVYVLEPLESERKWGNPPPAENGSTSALSTPPNGASSSDQPER</t>
  </si>
  <si>
    <t xml:space="preserve">sp|Q6YXY2|HACL1_ORYSJ</t>
  </si>
  <si>
    <t xml:space="preserve">Probable histone acetyltransferase HAC-like 1 OS=Oryza sativa subsp. japonica GN=Os02g0137500 PE=3 SV=2</t>
  </si>
  <si>
    <t xml:space="preserve">MNVGQAAHLSGQMSGQAPQTNQVGGSGVGGADGLPQQMQDVVGLGGLDTQFLLMRNTMRDRIFEYIGRKQSSTDWRRRLPELAKRLEEILYRKFLNKADYLNMMRGPVEPQLQFAIKTLSAQNQQNQQNQQMPRQMASSSGYGTMIPTPGITQSATGNSRMPYVTDNTGLPSSGATMVPQGANTGSMSNGYQHLTTSVPLNSTTSSIPSTMGPVGIQRQVTHMIPTPGFNNQQNVPVNPDFSNGAGYFNGEPTVTSQMQQQKQFPSNQNSHQIQHIGGHSNSGMHSNMLENSSAYGLSDGHVNGGMGVHGSNMQLTNRSAASEAYINISTYGNSPKPVQQQFNQHPPQRIPTPVDISGSGNFYNTGSSALTAANNHSMGATNLPSRSRMNSMLHTNQLNMQSIQPQPQIKTEVLDQPEKMNFQSSQLTHEQLIRQQHSMQQHQMQPSSQFVQNQYHLNQQQPNSQHQQSILRSNSLKQPQLSSSHSMQLSEQGALPHTELISSQATEHADIPIYQGQYQQRSAHDNVKGGQVFGHLSSSQNFHSNASHDSQQLLPTNQQLDDSSNDVSYVLKGSQPEQMHQAQWRPQTMEKAPVTNDSSLEKQIQADLCQRTMSQDGAQQPFSSDWRLPGCTVTPADPALPKLPSGGLEQAAGNIYYFRQMKWLLLLFHAKSCLTPVGSCKFHRCFQVQELVKHFENCKRKDCSYRDCRRSRMVTEHYKACVDLQCPVCSNAKKLLQRSAELASKQKPPEPRKIAQQNTAQRIMNGVEGDIMDIDLVSDEIFDSQPSVPKRLKMQPVSPSTAEREVSMPSNAGLILQETHSELPDQNNKVGQLKMDVKIDPRPLQKPAKIGYGTDGNVPTARHNVAPGGSNEIKTHVKQEIMPIDKETSETAPEVKNEANDSTDITVSKSGKPKIKGVSMTELFTPEQIQEHINSLRLWVGQSKAKAEKNQLMGHNENENSCQLCKVEKLTFEPPPIYCSPCGARIKRNAPYYTVGTGDTRHFFCIPCYNESRGDTIEVEGQNFLKARFEKKRNDEETEEWWVQCDKCECWQHQICALFNGRRNDGGQAEYTCPNCYVEEVKRGLRMPLPQSAVLGAKDLPRTVLSDHIEDRLFKRLKQERQDRAAQERKSIEEVPGAEGLVVRVVSSVDKKLEVKPRFLEIFQEDNYPTEFPYKSKAVLLFQKIEGVEVCLFGMYVQEFGAECSYPNQRRVYLSYLDSVKYFRPEIRTVSGEALRTFVYHEILIGYLEYCKQRGFTSCYIWACPPLKGEDYILYCHPEIQKTPKSDKLREWYLSMLRKATKEEIVVELTNLYDHFFITMGECKAKVTASRLPYFDGDYWPGAAEDMINQLRQEEDDRKQQKKGKTKKIITKRALKAAGHTDLSGNASKDAMLMHKLGETIYPMKEDFIMVHLQYSCSHCCTLMVSGKRWVCHQCRSFYICDKCYDAEQQLEDRERHPSNSRDTHTLHPVDIVGLPKDTKDRDDILESEFFDTRQAFLSLCQGNHYQYDTLRRAKHSSMMVLYHLHNPTAPAFVTTCNVCCHDIETGQGWRCEVCPDFDLRKMLDLLVHASTCRSGSCQYPNCRKVKGLFRHGMQCKTRASGGCVLCKKMWYMLQLHARACRDSGCNVPRCRDLKEHLRRLQQQSDSRRRAAVNEMMRQRAAEVAANE</t>
  </si>
  <si>
    <t xml:space="preserve">TVSGEALR</t>
  </si>
  <si>
    <t xml:space="preserve">sp|Q2QP53|APRL6_ORYSJ</t>
  </si>
  <si>
    <t xml:space="preserve">5~-adenylylsulfate reductase-like 6 OS=Oryza sativa subsp. japonica GN=APRL6 PE=3 SV=1</t>
  </si>
  <si>
    <t xml:space="preserve">MAARLLAPLLLLLLLAPLPPPAAAAEPEEARCPRERLPPFVAAAAAAALRPSCRASAERCPAEEINGEELVKELSGKEECTAVLFYASWCPFSQRMRPVFDDLSSMFPRIKHLAVEQTNAMPAVLSRYGVRSFPSILIACGPYAYWPVGSKELDSLVNVYTAVTGQEPIAYLGPRKWSAARTGSTQHVKLWKSSIIEALKSEPYLAFSILFICLKILVAFFPKFFSCIKGIWVQYFRHANLGILAKLTQLLECVPHAVDLRKIWSKCRLMGGAMNSRVWASSLASMSFGERSSPRAAVLD</t>
  </si>
  <si>
    <t xml:space="preserve">SSIIEALK</t>
  </si>
  <si>
    <t xml:space="preserve">Locus:1.1.1.1116.3 File:~huashi Hd3a plus 20170616.wiff~</t>
  </si>
  <si>
    <t xml:space="preserve">sp|Q7XNS7|MTND3_ORYSJ</t>
  </si>
  <si>
    <t xml:space="preserve">1,2-dihydroxy-3-keto-5-methylthiopentene dioxygenase 3 OS=Oryza sativa subsp. japonica GN=ARD3 PE=3 SV=3</t>
  </si>
  <si>
    <t xml:space="preserve">MGSQVNDVEEVVQAWYMDDDDNAEEDQRLPHRRQPDDLLPLAKLLDLGLVAMRLDADNHEHDENLKIMREQRGYLHMDIVELTPEKMPNYEVMIKRFFEEHLHTDEEVRYCLDGSGYFDVRDENDKWVRVSVRKGALIVVPAGIYHRFTLDTNNYIKTMRLFSGGPDWTAYNRPHDHLPERKKYLEALHNRTPRFGQLHRIRSKME</t>
  </si>
  <si>
    <t xml:space="preserve">QPDDLLPLAK</t>
  </si>
  <si>
    <t xml:space="preserve">3.2000000000.0</t>
  </si>
  <si>
    <t xml:space="preserve">Locus:1.1.1.1131.10 File:~huashi Hd3a plus 20170616.wiff~</t>
  </si>
  <si>
    <t xml:space="preserve">sp|Q10MN2|PX113_ORYSJ</t>
  </si>
  <si>
    <t xml:space="preserve">Peroxisomal membrane protein 11-3 OS=Oryza sativa subsp. japonica GN=PEX11-3 PE=2 SV=1</t>
  </si>
  <si>
    <t xml:space="preserve">MAAAAAAAGSSDSRKPAAHPPPRDFLVHVEAYLSRRDGVDKLLKISRYAARLALAAGPLPPAASARLKSFESSVGLSRKAFRLGKFVQNVNALRAHPHPPPAVALLAYGGEGVYYFLEQFVWLAKAGLLPAHLLPRLQRLSAWAELLGYVGSITIKLEEIGKLESSVKMRLKEGCREESDVVRTLRVKLLLKRMSVVQDVADAVMALGDVTDGKGLLGSSTLMASAGLLSALISAHKNWNSC</t>
  </si>
  <si>
    <t xml:space="preserve">DGVDKLLK</t>
  </si>
  <si>
    <t xml:space="preserve">sp|P48494|TPIS_ORYSJ</t>
  </si>
  <si>
    <t xml:space="preserve">Triosephosphate isomerase, cytosolic OS=Oryza sativa subsp. japonica GN=TPI PE=1 SV=3</t>
  </si>
  <si>
    <t xml:space="preserve">MGRKFFVGGNWKCNGTTDQVDKIVKILNEGQIASTDVVEVVVSPPYVFLPVVKSQLRPEIQVAAQNCWVKKGGAFTGEVSAEMLVNLSIPWVILGHSERRSLLGESNEFVGDKVAYALSQGLKVIACVGETLEQRESGSTMDVVAAQTKAISERIKDWTNVVVAYEPVWAIGTGKVATPDQAQEVHDGLRKWLAANVSAEVAESTRIIYGGSVTGANCKELAAKPDVDGFLVGGASLKPEFIDIINSATVKSA</t>
  </si>
  <si>
    <t xml:space="preserve">VATPDQAQEVHDGLRK</t>
  </si>
  <si>
    <t xml:space="preserve">Locus:1.1.1.952.5 File:~huashi Hd3a plus 20170616.wiff~</t>
  </si>
  <si>
    <t xml:space="preserve">sp|Q9ZTS1|SYM_ORYSJ</t>
  </si>
  <si>
    <t xml:space="preserve">Probable methionine--tRNA ligase OS=Oryza sativa subsp. japonica GN=Os06g0508700 PE=2 SV=2</t>
  </si>
  <si>
    <t xml:space="preserve">MASPPPPPKLPVPGRRNILVTSALPYVNNVPHLGNIIGCVLSADVFARYCRLRGYNVIYICGTDEYGTATETKAMEEKCSPKEICDKYHAVHSEVYKWFDIKFDKFGRTSSPQQTEVCQAIFQKLMENNWLTENTMQQLYCDTCQRFLADRLVEGKCPTEGCNYEAARGDQCENCSKLLNPTELIDPKCKVCKNTPRVRDTDHLFLELPLLSDKLVNYINETSVAGMWSQNAIQATNAWLKEGLKPRCITRDLKWGVPVPHEKYKDKVFYVWFDAPIGYVSITASYTPDWEKWWKDPDNVELFQFMGKDNVPFHTVMFPSTLLGTGEKWTMMKTISVTEYLNYEAGKFSKSHGIGVFGNDAKDTNIPPEVWRYYLLTNRPEVSDTLFTWADLQAKLNSELLNNLGNFINRVLSFVAKPAGAGYDSIVPDAPNAESHPLTKALVEKTNKWVEQYLEAMEKVKLKQGLKSAMGISSDGNAYLQESQFWKLYKEDPAACAVVMKTSVGVVYLLACLLEPFMPSFSNEVLLQLNMTPEESLSFCDDKGEIAKAKRPWDFVSAGHKIGKPSPLFKELKDEEVESFRNKFAGSQAERSSKAQADAEAKKVADKLKGTKLSDGGQKKEQKKQSGGSKSKNAEVDVTVAKLDIRVGLIRKAQKHPDADSLYVEEIDVGEEAPRTVVSGLVKFIPLEEMQNRKVCVLCNLKPVAMRGIKSHAMVLAASNEDHTKVELVEPPESAAVGERVTFAGYSGEPEASLNAKSKTWEKLSADLHSNGELVACYKDVPFTTSAGVCKVKSIASGEIR</t>
  </si>
  <si>
    <t xml:space="preserve">SIASGEIR</t>
  </si>
  <si>
    <t xml:space="preserve">sp|Q8LQJ8|FTSH5_ORYSJ</t>
  </si>
  <si>
    <t xml:space="preserve">ATP-dependent zinc metalloprotease FTSH 5, mitochondrial OS=Oryza sativa subsp. japonica GN=FTSH5 PE=3 SV=1</t>
  </si>
  <si>
    <t xml:space="preserve">MAWRRVLSQVARNRSAYAICNEIIYANPSRILRGDTIAGGTLRNLHERYQSSYVGSFARRMRQMDSPSEASLLKEIYRSDPERVIQIFESQPSLHSNPSALAEYVKALVRVDRLEDSTLLKTLQRGIAASAREEENLGSVSENLGSVSAFRSAGQVTKDGILGTANAPIHMVTAETGQFKEQLWRTFRSIALTFLLISGIGALIEDRGISKGLGLNEEVQPSMESNTKFSDVKGVDEAKAELEEIVHYLRDPKRFTRLGGKLPKGVLLVGPPGTGKTMLARAIAGEAGVPFFSCSGSEFEEMFVGVGARRVRDLFAAAKKRSPCIIFMDEIDAIGGSRNPKDQQYMKMTLNQLLVELDGFKQNEGIIVIAATNFPESLDKALVRPGRFDRHIVVPNPDVEGRRQILESHMSKVLKSDDVDLMIIARGTPGFSGADLANLVNVAALKAAMDGAKAVTMNDLEYAKDRIMMGSERKSAVISDESRKLTAYHEGGHALVAIHTEGAHPVHKATIVPRGMALGMVAQLPDKDETSVSRKQMLARLDVCMGGRVAEELIFGDSEVTSGASSDFQQATAVARAMVTKYGMSKQLGFVSYNYEDDGKSMSTETRLLIEKEVKCFVENAYNNAKNILIKHNKELHALANALLEHETLTGAQIKNILAQVNNKQQQEHAIEAPQKTPAVPSSPAASAAAAAAAAAAAAQQAAAKAKGEIAGIGS</t>
  </si>
  <si>
    <t xml:space="preserve">KQMLAR</t>
  </si>
  <si>
    <t xml:space="preserve">Deamidated (NQ); Oxidation (M)</t>
  </si>
  <si>
    <t xml:space="preserve">0.025000.0</t>
  </si>
  <si>
    <t xml:space="preserve">Locus:1.1.1.997.2 File:~huashi Hd3a plus 20170616.wiff~</t>
  </si>
  <si>
    <t xml:space="preserve">sp|Q67WJ2|FTSH6_ORYSJ</t>
  </si>
  <si>
    <t xml:space="preserve">ATP-dependent zinc metalloprotease FTSH 6, chloroplastic OS=Oryza sativa subsp. japonica GN=FTSH6 PE=3 SV=1</t>
  </si>
  <si>
    <t xml:space="preserve">MSPTAMSLTTTTSRLPICRAQGGGVAKEKRTTPPPAKITPPSSSSSEAAGLSRRRLLQSAGLGLGLGLTAARPARAEATAPEEVTSNRMSYSRFLEYLDAGAVKKVDFFENGTVAVAEVDDAAALSRVHRVKVQLPGLPAELVRKLRDKGVDFAAHPVEPSAGVMLLDLLVNFGFPLLFVASLLWRSPTMNNPGGGPSLPFGLGKSKAKFQMEPKTGVTFDDVAGVDEAKQDFQEIVQFLKFPEKFTAVGARTPKGVLLVGPPGTGKTLLAKAIAGEAGVPFFSLSGSEFIEMFVGVGASRVRDLFDRAKASAPCLVFIDEIDAVGRQRGAGIGGGNDEREQTLNQLLTEMDGFGGGDGGVVVIAATNRPEILDAALLRPGRFDRRVSVGLPDVRGREEILLVHGANKRLDPGVSLAVVAMRTPGFSGADLANLMNEAAILAGRRGKDRITVSEIDDSIDRIVAGLEGTSMTDGKSKMLVAYHEIGHAVCATLTAGHDEVQKVTLIPRGQARGLTWFLPGEEDPALVSRQQIFAGIVGGLGGRAAEEVVFGEPEVTTGAAGDLQQVTRVARRMVTAFGMSEIGPWALAEPAAQGGDVVLRMLARSSMSERLAADIDAAVRTIVDEAYEVAKAHVRRNRAAIDQLVDVLMEKETLGGDEFRAILSEHVDIGKERRETAARTQQLATA</t>
  </si>
  <si>
    <t xml:space="preserve">VSVGLPDVR</t>
  </si>
  <si>
    <t xml:space="preserve">Locus:1.1.1.1037.8 File:~huashi Hd3a plus 20170616.wiff~</t>
  </si>
  <si>
    <t xml:space="preserve">sp|Q8LQJ9|FTSH4_ORYSJ</t>
  </si>
  <si>
    <t xml:space="preserve">ATP-dependent zinc metalloprotease FTSH 4, mitochondrial OS=Oryza sativa subsp. japonica GN=FTSH4 PE=3 SV=1</t>
  </si>
  <si>
    <t xml:space="preserve">MAWRRVLSQLARSRPASTIYNELITSRPSWLLRGDVNGGGTLKNLNERYQSSFVGSLARRVQNLDVPSEASLLKEIYKSDPERVIQIFESQPWLHSNRLALSEYVKALVKVDRLDDSTLLKTLRRGMAVSGGEGERVGSSSALKSAGQATKDGILGTANAPIHMVTSETGHFKDQIWRTFRSLALTFLVISGIGALIEDRGISKGLGLSQEVQPIMDSKTKFSDVKGVDEAKAELEEIVHYLRDPKRFTHLGGKLPKGVLLVGPPGTGKTMLARAVAGEAGVPFFSCSGSEFEEMFVGVGARRVRDLFAAAKKRSPCIIFMDEIDAIGGSRNPKDQQYMRMTLNQLLVELDGFKQNEGIIVIAATNFPQSLDKALVRPGRFDRHIVVPNPDVEGRRQILESHMLKVLKSDDVDLMIIARGTPGFSGADLANLVNVAALKAAMDGAKAVTMNDLEYAKDRIMMGSERKSAVISDESRKLTAYHEGGHALVAIHTEGARPVHKATIVPRGRTLGMVSQLPEKDETSFSRKQMLAWLDVSMAGRVAEELIFGDSEVTSGASSDFQNATKMARAMVTKYGMSKQLGFVSYNYEDDGKSMSTETRLLIEQEVKSLLENAYNNAKTILTKHSKEHHVLAQALLEHETLTGAQIKKILAQANSTQQQQEHAVEAPRKTPAAPSSPAASAAAAAAATAAAAAKQAAAKAKGVAGIGS</t>
  </si>
  <si>
    <t xml:space="preserve">IMMGSERK</t>
  </si>
  <si>
    <t xml:space="preserve">0.05000000.0</t>
  </si>
  <si>
    <t xml:space="preserve">Locus:1.1.1.1028.9 File:~huashi Hd3a plus 20170616.wiff~</t>
  </si>
  <si>
    <t xml:space="preserve">sp|Q9XGP7|OMT15_ORYSJ</t>
  </si>
  <si>
    <t xml:space="preserve">Tricin synthase 1 OS=Oryza sativa subsp. japonica GN=ROMT-15 PE=1 SV=1</t>
  </si>
  <si>
    <t xml:space="preserve">MTTGNGDAPVIKNAHSDIDSTNKTLLKSDALYKYVLDTTVLPREPECMRDLRLITDKHQWGFMQSSADEAQLLGMLLKMAGAKRTIEVGVFTGYSLLATALALPEDGKVVAIDPDRESYEIGRPFLEKAGVAHKVDFREGKGLEKLDELLAEEAAAGREAAFDFAFVDADKPNYVKYHEQLLQLVRVGGHIVYDNTLWAGTVALPPDTPLSDLDRRFSVAIRDLNSRLAADPRIDVCQLAIADGITICRRLV</t>
  </si>
  <si>
    <t xml:space="preserve">YVLDTTVLPR</t>
  </si>
  <si>
    <t xml:space="preserve">Locus:1.1.1.1112.13 File:~huashi Hd3a plus 20170616.wiff~</t>
  </si>
  <si>
    <t xml:space="preserve">sp|P50156|TIP11_ORYSJ</t>
  </si>
  <si>
    <t xml:space="preserve">Probable aquaporin TIP1-1 OS=Oryza sativa subsp. japonica GN=TIP1-1 PE=2 SV=1</t>
  </si>
  <si>
    <t xml:space="preserve">MPIRNIAVGSHQEVYHPGALKAALAEFISTLIFVFAGQGSGMAFSKLTGGGATTPAGLIAAAVAHAFALFVAVSVGANISGGHVNPAVTFGAFVGGNITLFRGLLYWIAQLLGSTVACFLLRFSTGGLATGTFGLTGVSVWEALVLEIVMTFGLVYTVYATAVDPKKGSLGTIAPIAIGFIVGANILVGGAFDGASMNPAVSFGPALVSWSWESQWVYWVGPLIGGGLAGVIYEVLFISHTHEQLPTTDY</t>
  </si>
  <si>
    <t xml:space="preserve">NIAVGSHQEVYHPGALK</t>
  </si>
  <si>
    <t xml:space="preserve">Locus:1.1.1.993.9 File:~huashi Hd3a plus 20170616.wiff~</t>
  </si>
  <si>
    <t xml:space="preserve">sp|P0C503|RPOB_ORYSJ</t>
  </si>
  <si>
    <t xml:space="preserve">DNA-directed RNA polymerase subunit beta OS=Oryza sativa subsp. japonica GN=rpoB PE=3 SV=1</t>
  </si>
  <si>
    <t xml:space="preserve">MLRNGNEGMSTIPGFSQIQFEGFCRFINQGLAEELEKFPTIKDPDHEISFQLFAKGYQLLEPSIKERDAVYESLTYSSELYVSARLIFGFDVQKQTISIGNIPIMNSLGTFIINGIYRIVINQILLSPGIYYRSELDHKGISIYTGTIISDWGGRSELAIDKKERIWARVSRKQKISILVLSSAMGSNLKEILDNVSYPEIFLSFPNAKEKKRIESKEKAILEFYQQFACVGGDLVFSESLCEELQKKFFQQKCELGRIGRRNMNRRLNLDIPQNSTFLLPRDVLAATDHLIGMKFETGILDDDDMNHLKNKRIRSVADLLQDQFGLALGRLQHAVQKTIRRVFIRQSKPTPQTLVTPTSTSILLITTYETFFGTYPLSQVFDQTNPLTQTVHGRKVSCLGPGGLTGRTASFRSRDIHPSHYGRICPIDTSEGINVGLTGSLAIHARIDHWWGSVESPFYEISEKAKKKKERQVVYLSPNRDEYYMIAAGNSLSLNRGIQEEQVVPARYRQEFLTIAWEQIHVRSIFPFQYFSIGGSLIPFIEHNDANRALMSSNMQRQAVPLSRSEKCIVGTGLERQTALDSRVSVIAEREGKIISTNSHKILLSSSGKTISIPLVTHRRSNKNTCMHQKPRVPRGKSIKKGQILAEGAATVGGELALGKNVLVAYMPWEGYNFEDAVLISERLVYEDIYTSFHIRKYEIQTDTTSQGSAEKITKEIPHLEEHLLRNLDRNGVVKLGSWVETGDILVGKLTPQIASESSYIAEAGLLRAIFGLEVSTSKETSLKLPIGGRGRVIDVKWIQRDPLDIMVRVYILQKREIKVGDKVAGRHGNKGIISKILPRQDMPYLQDGTPVDMVFNPLGVPSRMNVGQIFESSLGLAGDLLKKHYRIAPFDERYEQEASRKLVFSELYEASKQTKNPWVFEPEYPGKSRIFDGRTGDPFEQPVLIGKSYILKLIHQVDEKIHGRSTGPYSLVTQQPVRGRAKQGGQRIGEMEVWALEGFGVAHILQEILTYKSDHLIARQEILNATIWGKRVPNHEDPPESFRVLVRELRSLALELNHFLVSQKNFQVNREEV</t>
  </si>
  <si>
    <t xml:space="preserve">AKQGGQR</t>
  </si>
  <si>
    <t xml:space="preserve">Locus:1.1.1.1094.2 File:~huashi Hd3a plus 20170616.wiff~</t>
  </si>
  <si>
    <t xml:space="preserve">sp|Q84R49|GUN10_ORYSJ</t>
  </si>
  <si>
    <t xml:space="preserve">Endoglucanase 10 OS=Oryza sativa subsp. japonica GN=GLU2 PE=2 SV=1</t>
  </si>
  <si>
    <t xml:space="preserve">MFGRDPWGGPLEISNADSATDDDRSRDLDRGALMRQLDETQQSWLLAGPGDQAGKKKKKYVDLGCMVLDRKIFMWTVGTILGVGLFIGFVMMIVKLVPHKRPPPPPPDQYTQALHKALMFFNAQRSGPLPKHNGVSWRGNSCMKDGLSDSTVRKSLVGGFYDAGDAIKFNYPMAWSMTMLSWSVIEYKAKYEAIGELDHVKELIKWGTDYLLKTFNSSADTIDRIVAQVGVGDTSKGGAQPNDHYCWMRPEDIDYPRPVTECHSCSDLASEMAAALAAASIVFKDSKTYSDKLVRGAKALYKFGRLQRGRYSPNGSDQAIFYNSTSYWDEFVWGGAWMYFATGNNTYLSVATAPGMAKHAGAYWLDSPNYGVFTWDDKLPGAQVLLSRLRLFLSPGYPYEEILRTFHNQTDNVMCSYLPMYNSFNFTKGGMIQLNHGRPQPLQYVVNAAFLASLYSDYLDAADTPGWYCGPTFYTTEVLRKFARSQLDYVLGKNPLKMSYVVGFGNKYPKRAHHRGASIPHNGVKYGCKGGFKWRETKKPNPNILIGALVAGPDRHDGFKDVRTNYNYTEPTLAANAGLVAALISLTNIHVKSGIDKNTIFSAVPPMFPTPPPPPSAWKP</t>
  </si>
  <si>
    <t xml:space="preserve">IVAQVGVGDTSK</t>
  </si>
  <si>
    <t xml:space="preserve">0.000200000000.0</t>
  </si>
  <si>
    <t xml:space="preserve">Locus:1.1.1.977.20 File:~huashi Hd3a plus 20170616.wiff~</t>
  </si>
  <si>
    <t xml:space="preserve">sp|Q6K4N0|RSZ21_ORYSJ</t>
  </si>
  <si>
    <t xml:space="preserve">Serine/arginine-rich splicing factor RSZ21 OS=Oryza sativa subsp. japonica GN=RSZP21 PE=2 SV=1</t>
  </si>
  <si>
    <t xml:space="preserve">MARLYVGNLDPRVTSGELEDEFRVFGVLRSVWVARKPPGFAFIDFDDKRDAEDALRDLDGKNGWRVELSRNSSSRGGRDRHGGSEMKCYECGETGHFARECRLRIGPGGLGSGKRRSRSRSRSRSPQYRKSPTYGRRSYSPRDRSPRRRSVSPVRGRSYSRSPRGRGGSPYADGRDGGRYRRSRS</t>
  </si>
  <si>
    <t xml:space="preserve">NSSSRGGR</t>
  </si>
  <si>
    <t xml:space="preserve">sp|Q6IVC3|TGA22_ORYSJ</t>
  </si>
  <si>
    <t xml:space="preserve">Transcription factor TGA2.2 OS=Oryza sativa subsp. japonica GN=TGA2.2 PE=1 SV=1</t>
  </si>
  <si>
    <t xml:space="preserve">MADASSRTDTSTVLDTDDKNQMVDGQSGAIVPSNSSDRSDRSDKPMDQKVLRRLAQNREAARKSRLRKKAYVQQLESSKLKLASLEQEINKARQQGIYISSSGDQTHAMSGNGAMTFDLEYARWLEEQNKQINELRTAVNAHASDSDLRLIVDGIMAHYDEIFRLKGVAAKADVFHILSGMWKTPAERCFLWLGGFRSSELLKLLVNQLEPLTEQQLLGLSNLQQSSQQAEDALSQGMEALQQSLADTLAGSLGPSGSSGNVANYMGQMAMAMGKLGTLENFLRQADNLRQQTLHQMQRILTIRQAARALLAIHDYFSRLRALSSLWLARPRE</t>
  </si>
  <si>
    <t xml:space="preserve">LAQNREAAR</t>
  </si>
  <si>
    <t xml:space="preserve">0.002200000.0</t>
  </si>
  <si>
    <t xml:space="preserve">Locus:1.1.1.1032.16 File:~huashi Hd3a plus 20170616.wiff~</t>
  </si>
  <si>
    <t xml:space="preserve">sp|Q7X993|TGA21_ORYSJ</t>
  </si>
  <si>
    <t xml:space="preserve">Transcription factor TGA2.1 OS=Oryza sativa subsp. japonica GN=TGA2.1 PE=1 SV=1</t>
  </si>
  <si>
    <t xml:space="preserve">MADASSRTDTSIVVDNDDKNHQLENGHSGAVMASNSSDRSDRSDKLMDQKTIRRLAQNREAARKSRLRKKAYVQQLESSKLKLAQLEQELQKARQQGIFISSSGDQTHAMSGNGALTFDLEYTRWLEEQNKQINELRTAVNAHASDSDLRLIVDGIMAHYDEVFKVKGVAAKADVFHILSGMWKTPAERCFLWLGGFRPSELLKLLANHLEPLTEQQLLGLNNLQESSQQAEDALSQGMEALQQSLADTLAGSLGSSGSSGNVANYMGQMAMAMGKLGTLENFLCQADNLRQQTLHQMQRILTIRQASRALLAIHDYFSRLRALSSLWLARPRE</t>
  </si>
  <si>
    <t xml:space="preserve">sp|Q5SMI4|RL393_ORYSJ</t>
  </si>
  <si>
    <t xml:space="preserve">60S ribosomal protein L39-3 OS=Oryza sativa subsp. japonica GN=RPL39C PE=3 SV=1</t>
  </si>
  <si>
    <t xml:space="preserve">MPSHKTFQIKKKLAKKMRQNRPIPYWIRMRTDNTIRYNAKRRHWRRTKLGF</t>
  </si>
  <si>
    <t xml:space="preserve">LAKKMR</t>
  </si>
  <si>
    <t xml:space="preserve">Locus:1.1.1.1076.3 File:~huashi Hd3a plus 20170616.wiff~</t>
  </si>
  <si>
    <t xml:space="preserve">sp|Q6ZBH9|NCKP1_ORYSJ</t>
  </si>
  <si>
    <t xml:space="preserve">Probable protein NAP1 OS=Oryza sativa subsp. japonica GN=NAP1 PE=2 SV=1</t>
  </si>
  <si>
    <t xml:space="preserve">MAHVSFKSKEADSMSRWSKYLSTEESPPSASLSWRAMGVDGPQGSASGQKHLQMEPVVQLSKVAEGLLAKMYRLNSILDYPDPNAHTFSEAFWKAGVMPNFPKICITLSKKFPEHPNKLQLEKVDKFALDALNENAEGYMQNLEQWITLLLDLLEFREQALRLILDLSSTVITLLPHQNSLILHAFMDLFCSFVRVNLFSDKIPRKMILQVYNILHIMLKGGRDCEFYHRLVQFVDLYDPPVKGLHEDLNFVSPRIGEVLEAVGPIIFLSTDTKKLRNEGFLSPFHPRYPDILTNSAHPMRAQDLANVTSYREWVLLGYLVCPDELLRVTSIDVAMVVLKENLVLSLFRDEYILLHENYQLYVLPKVLESKRMAKSGRTKQKEADLEYNVAKQVEKMLMEVHEQALVSADALHHERRILLKQEIGRMVLFFTDQPSLLAPNIQMVFSALALAQCEVVWYFQHVGIASSKSSRGRTVDIDAADPTIGFLLDGMGKLCCLVRKYIAAIKGYALSYLSSCAGRIRFLLGTPGMVALDLDATLKGLFQQVLHCLENIPKPQGENVPAITCDLTDLRKHWLSILMIVTSSRSSVNIRHLEKATVSTGKEGLVSEGNAAYNWSRCVDELEGQLSKHGSLKKLYFYHQHLTTVFRNTMFGPEGRPQHCCAWLGAACCFPECASSIIPEEVNKIGRDSISYVESLIESIMGGLEGLINILDSEGGFGSLEMQLSPEQAAIRLNNATRAKAVSGLLAPGHESYPDNSSSVKMLEAAMQRLTSLCSVLNDMEPICVLNHVFILREYMRDCIIGNFRRRFHSMIRTDSCLQRPSVIESLLRRHLSIIHLAEQHISMDLTEGIREVLLAESFTGPFPNLQVFETPTETHGGGSAIDIISNWYIDNFVKDASRTGVVFDASQNCFRSSQPIGGGYLAEAFTDKRELKALVRLFGGYGVDRLDKLLREHTSALLNCIDSALRSNRDALEGLAGSVNSGDRIERDANLKQIIDIETLADFCIQAGQAITFRRLLVEAVGAVLEEKVPLIYSLLKGLAMQLPEEVPDKNEIIRLRRVASSVGVGDKHDAEWVHSILAEIGSANDNSWTLLPYLCAAFMASNMWSTTAYDVNTGGFSNNLHCLARCVSAVVGGSEYTRMEREHRRSSLSNGHMDELQEPELLSRVSAEANIKSAMQLYVKLSAGLVLDSWNDTSRPYIVPKLIFLDQLCEMSPYLPRSTLEVHIPYTILRSIYHQLYGASLMATEPMEPSPRQSPLISLAHASPSMKQNRADTTPRSHTFEPGYHSSSGSQYDEGYEGDRRTGERQLRSMRRSGPLDYTGTRKVKFVEGSSSGSHGAGSGSLQRFAVSRSGPLSYK</t>
  </si>
  <si>
    <t xml:space="preserve">QLRSMR</t>
  </si>
  <si>
    <t xml:space="preserve">0.200000.0</t>
  </si>
  <si>
    <t xml:space="preserve">Locus:1.1.1.1112.4 File:~huashi Hd3a plus 20170616.wiff~</t>
  </si>
  <si>
    <t xml:space="preserve">sp|Q6AU07|DBR1_ORYSJ</t>
  </si>
  <si>
    <t xml:space="preserve">Lariat debranching enzyme OS=Oryza sativa subsp. japonica GN=DBR1 PE=2 SV=1</t>
  </si>
  <si>
    <t xml:space="preserve">MKIAVEGCMHGELDKVYDTLRELEKAEGVKIDLLLCCGDFQAVRNENDLQCLNVKPRFREMKSFWKYYSGQAVAPYPTIFIGGNHEASNYLWELYYGGWAAPNIYFLGFAGVVKFGNIRIGGLSGIYKQQHYHLGHYERPPYNENTIRSVYHVRHYDVLKLMHVKEPLDIFMSHDWPLGITEYGNWQKLIREKRFFEEEVNKRTLGSEPAARLLNKLKPPYWFSAHLHCKFPAVIQHGEGGPTTKFLALDKCLPRRGFLQVIDIPSGPGPHEIQYDEEWLAITRKFNNVFSLTRMPFTMLDEQVDTQDDLQWVRNKLNARGAKPIDFVQTAASYDPSCQASNPSITVHCRNPQTESFLQLLNLPYLLDSSNSYGVSRNESSSQTGQALDSDDIELPDDEDDPADDDD</t>
  </si>
  <si>
    <t xml:space="preserve">IGGLSGIYK</t>
  </si>
  <si>
    <t xml:space="preserve">sp|Q84ZC0|VATH_ORYSJ</t>
  </si>
  <si>
    <t xml:space="preserve">Probable V-type proton ATPase subunit H OS=Oryza sativa subsp. japonica GN=Os07g0549700 PE=2 SV=1</t>
  </si>
  <si>
    <t xml:space="preserve">MDHAELTTEQVLKRDIPWESYMANKLISGTCLQLLRRYDHKPESQRGPLLDEDGPSYVRVFLNILRNISKEDTVEYVLALIDEMLAVNPKRAALFYDNSLSGEDIYDPFLRLLLKGNWFVQEKSCKILTQIISARPKMQNGIVPNGEASNSKSKLTSTQDVLRGLVDWLCSQLRNPTHPNCSVPTAMHCLATLLREQYVRALFVQADGVKLLIPLISPASTQQSIQLLYETCLCIWLLSFYDAAVDYLSTTRVMPRLVEVVKGSTKEKVVRVVIMSIRNLLAKGAFAAQMIDLGLPHIVQNLKAQAWTDEDLLDALNQLEIGLKDNLKKLSSFEKYKQQVLLGHLDWSPMHKDPSFWRENINNFEENDFQILRVLMTIIDTSADTTALAVACYDLSQFLQYHPSGRIVVADLKAKDRVMKLMNHENAEVRKNALLCVQRLFLGAKYASFLQT</t>
  </si>
  <si>
    <t xml:space="preserve">NALLCVQR</t>
  </si>
  <si>
    <t xml:space="preserve">Locus:1.1.1.1091.6 File:~huashi Hd3a plus 20170616.wiff~</t>
  </si>
  <si>
    <t xml:space="preserve">sp|Q9LDN2|UMPS1_ORYSJ</t>
  </si>
  <si>
    <t xml:space="preserve">Uridine 5~-monophosphate synthase OS=Oryza sativa subsp. japonica GN=UMPS1 PE=2 SV=1</t>
  </si>
  <si>
    <t xml:space="preserve">MDAAAQESLILELHAIEAIKFGTFVLKSGITSPIYLDLRALVSHPGLLSSIATLLHTLPATRPYDLLCGVPYTALPIASVLSVHRSVPMVMRRKEAKAHGTAKSIEGAFRAGEAVLIIEDLVTSGASVLETAAPLRDQGLVVADAVVVVDREQGGRENLAANGITLHSLMTLTEVLAVLLKHGKVTEEKAREVRQFLDANRKVTVPGAAGAVKPKAVRKGFAERAGLAKNPMGKRLFEVMEAKQSNLCVAADVGTAKELLELAEKVGPEICMLKTHVDILSDFTPDFGAKLCSIAEKHNFLIFEDRKFADIGNTVTMQYEGGIFRILDWADIVNAHIIPGPGIVDGLKLKGLPKGRGLLLLAEMSSAGNLAHGEYTAAAVKIAEQHSDFVIGFISVNPASWSVAPSSPAFIHATPGVQMVSGGDALGQQYNTPHSVINDRGSDIIIVGRGIIKASNPAETAREYRIQGWGAYQSSLP</t>
  </si>
  <si>
    <t xml:space="preserve">LFEVMEAK</t>
  </si>
  <si>
    <t xml:space="preserve">Locus:1.1.1.1092.6 File:~huashi Hd3a plus 20170616.wiff~</t>
  </si>
  <si>
    <t xml:space="preserve">sp|Q94E49|PID2_ORYSJ</t>
  </si>
  <si>
    <t xml:space="preserve">Protein kinase PINOID 2 OS=Oryza sativa subsp. japonica GN=PID2 PE=2 SV=1</t>
  </si>
  <si>
    <t xml:space="preserve">MAAIKEESDYDSSRSSLTAPDSRRSWISDIGSSSSVSARSFGGDTPASSCRYKPHKANQAEWEAIRRLRAGAGRVGLEHFRLVRRLGSGDLGNVYLCRLREPWSSSSMTTTAGGCLYAMKVVDKDALAFRKKLRRAEVERDILRTLDHPFLPTLYADFEASHYACLVMEFCPGGDLHVARQRQPGRRFTVSSTRFYVAETVLALEYLHMMGVVYRDLKPENVLVRGDGHIMLSDFDLSLKCDVVPKLLRPARSAAAGGKPPLPPPSSCVPPTIQPVLSCIFRGVHKCHHAKECAGGGAAAGNNGDGDGNDEEAETETAEPEVVVVEPVAARSKSFVGTHEYLAPEVISGQGHGSAVDWWTLGVFMYEMLYGRTPFKGESNEKTLINIIKQPVTFPRLAGAAAAGEWEEMKTAQDLMLQLLAKNPKKRLGSTMGSAEVKRHPFFKGVNWALVRSVRPPEVPAPPAPAPKKVMTMSKKERQEPYNYRPENHFDYF</t>
  </si>
  <si>
    <t xml:space="preserve">VGLEHFR</t>
  </si>
  <si>
    <t xml:space="preserve">Locus:1.1.1.1028.5 File:~huashi Hd3a plus 20170616.wiff~</t>
  </si>
  <si>
    <t xml:space="preserve">sp|Q7XI40|KCY3_ORYSJ</t>
  </si>
  <si>
    <t xml:space="preserve">UMP-CMP kinase 3 OS=Oryza sativa subsp. japonica GN=URA6 PE=2 SV=1</t>
  </si>
  <si>
    <t xml:space="preserve">MGSVVDAPVVVEGVAENMLGDKKVTVVFVLGGPGSGKGTQCANIVEHFGFTHLSAGDLLRAEIKSGSENGTMIENMIKEGKIVPSEVTIKLLQDAMIKNENDKFLIDGFPRNEENRAAFENVTKISPAFVLFFDCSEEEMERRLLGRNQGRVDDNIETIRKRFKVFVESSLPVIEHYNAKNKVKKIDAAKPISEVFEDVKAIFAPYAKVE</t>
  </si>
  <si>
    <t xml:space="preserve">LLGRNQGR</t>
  </si>
  <si>
    <t xml:space="preserve">Locus:1.1.1.1075.7 File:~huashi Hd3a plus 20170616.wiff~</t>
  </si>
  <si>
    <t xml:space="preserve">sp|Q7X7N2|ARGI1_ORYSJ</t>
  </si>
  <si>
    <t xml:space="preserve">Arginase 1, mitochondrial OS=Oryza sativa subsp. japonica GN=ARG1 PE=2 SV=1</t>
  </si>
  <si>
    <t xml:space="preserve">MGGVAAGTRWIHHVRRLSAAKVSADALERGQSRVIDASLTLIRERAKLKAELLRALGGVKASACLLGVPLGHNSSFLQGPAFAPPRIREAIWCGSTNSSTEEGKELNDPRVLTDVGDVPIQEIRDCGVEDDRLMNVVSESVKTVMEEDPLRPLVLGGDHSISYPVVRAVSEKLGGPVDILHLDAHPDIYDAFEGNIYSHASSFARIMEGGYARRLLQVGIRSITKEGREQGKRFGVEQYEMRTFSKDREKLESLKLGEGVKGVYISVDVDCLDPAFAPGVSHIEPGGLSFRDVLNILHNLQGDVVAGDVVEFNPQRDTVDGMTAMVAAKLVRELTAKISK</t>
  </si>
  <si>
    <t xml:space="preserve">LLQVGIR</t>
  </si>
  <si>
    <t xml:space="preserve">sp|Q7XPL3|HAK15_ORYSJ</t>
  </si>
  <si>
    <t xml:space="preserve">Probable potassium transporter 15 OS=Oryza sativa subsp. japonica GN=HAK15 PE=2 SV=2</t>
  </si>
  <si>
    <t xml:space="preserve">MAASSSSSASASAMGGGGMRKAPSMEWRWVSTEEDDEGEEDGDTVEAAAAAVGAVGRGGSFGSEEEEDEEDGGGGGEGEGEGEDGEKQKLIRTVPSVDWFDVEGYEVSVAQHIEDSEEFDFGRTMFLALQTLAVVFGDIGISPLYTFDVMFSKYPILGEEDVLGALSLVLYTLISMPLVKYVLVVLWANDDGEGGIFALYSLICRNAKVSLIPNQVHSEKRMSSFRLKLPTPELERSIKVKEKLESSLLLKKLLLGLVLFGTAMFISNGVITPAMSVLSAVSGLKVGIPNASQGLVVMISVVLLVILYSVQRYATSKMGFALGPSLLIWFCCLGGIGIYNLSTYGPAAFKAFNPLYIIYYFGRNPFQAWLSLAGCLLCATGSEAIFANLSYFPVRYVQSMFALLVLPCLVLAYLGQGAFLIANQNSSEQIFFSSIPSGVFWPVFLIANLAALIASRTMTTAIFQCLKQSIALGCFPRLKIIHTSRKFMAKIYIPVVNWFLLFSCLGFILLFRSIYDVGNAYAIAELGVMIMATVYVTIIMLLIWETSIVKVLSFVITFLSLELVFFSSSLSSVGDGGWALIIFASGILMVMFIWNYGSKLKYDSEVKKKLSKDLMRKLGPNLGTIRAPGLGLVYSEIVKGVPAIFGHFLIALPAIHSIIVFVCIRNVPVPVVPQTERFLFQRVCTRGYHMFRCIARYGYKDKNQESQSTFERLLIEGLEKFIQREAVELSLQSGDDIDSDEEPPTPSRTIVAPNGSLYSLDVPLLADFVPSAEVIPEASCSTPQHDPVVDYTQNLELELAFIRQAKQSGAVYLIDNPIVKARKNSWFFKKLIINYFFAFLRNNCRRAMMSMSIPHTNVMQVRLTSYV</t>
  </si>
  <si>
    <t xml:space="preserve">LLIEGLEK</t>
  </si>
  <si>
    <t xml:space="preserve">sp|Q7FMW4|AB38G_ORYSJ</t>
  </si>
  <si>
    <t xml:space="preserve">ABC transporter G family member 38 OS=Oryza sativa subsp. japonica GN=ABCG38 PE=3 SV=1</t>
  </si>
  <si>
    <t xml:space="preserve">MADPQHVQEEAAGAEAVHAHAARHDGAVVMEILSRSLQSMPASPDVSAYFSGASSRRPSAADEVDDEEALRWAALERLPSFDRLRTGLMRADADSSGVGVGAVGRGRRWYAHREVDVRTLELAQRQAFVERVFHVAEEDNERFLKKLRARIDRAGIQMPTVEVRFRNVNVQAECHVGTRALPTLANVSRDVGESLLGLVGLNFAKRKALHILKDVSGIVRPSRMTLLLGPPSSGKTTLLLALAGKLDPTLETSGEVTYNGYGLDEFVPQKTAAYISQHDVHAGEMTVKETLDFSAKCQGVGQRYELLKELAKKERQLGIYPDPEVDLFMKATSVEGSTLQTDYILRILGLDMCADVIVGDELRRGISGGQKKRLTTAEMLVGPTKVLFMDEISTGLDSSTTFQIIRCIQQIVHMGEATVLVSLLQPAPEIFELFDDVMLLSEGQIVYQGPREHVLEFFERCGFRCPERKGVADFLQEVTSKKDQEQYWIQSEKPYRYVSVPEFVAKFKKFHMGKSLKKQLSVPFNKGKIHKSALVFSKQSVSTLELLKTSCSKEWLLMKRNSFVYIFKTVQGILVALIASTVFLRTQLNTRDEDDGQIYIGALIFVMITNMFSGFADLSLTLARLPVFYKHRDFLFYRPWTFALPNVLVRIPSSLFESIIWVAITYYTMGFAPEASRFFKHLLVVFMLQQMAAGLFRVTAGLCRTVVVTNTAGSLAVLIMFVLGGFILPKDAIPKWWVWAYWCSPLTYAYIAFSSNEMHSPRWMDKFVPDGKRLGVAVLENSGVFTNKEWYWIATGALLGFTILFNVLFSLSLMYLNPVGKPQSILPEETDSQENIQEGKNKAHIKQIITVETPEPVSPNSIITLDKVIQQLRGYSANTSDRSHSYINAAGRTAPGRGMVLPFEPLYMSFNEINYYVDMPLEMKSQGVTADKLQLLSGISGAFRPGVLTALMGVSGAGKTTLMDVLSGRKTGGYIEGEIYISGYPKNQATFARISGYCEQNDIHSPQITVRESLLFSAFLRLPKEVNDQEKKIFVDEVMELVELTGLKDAIVGLPGVNGLSTEQRKRLTIAVELVANPSIIFMDEPTSGLDARAAAIVMRTVRNTVNTGRTVVCTIHQPSIDIFEAFDELLLLKRGGQVIYSGPLGTNSHKVVEYFEAIPGVPKIEENRNPATWMLDVSSAASEVRLEIDFAEYYRSSTMHQRTKALVKELSNPPPGSDDLYFPSQYSQSTFNQFKLCLWKQWWTYWRSPDYNLVRIFFALFTALMLGTIFWRVGHKMESSKDLLVIIGSMYAAVLFVGFENSVTVQPVVAVERTVFYRERAAGMYSAIPYALAQVVVEIPYVFVETVIYTLIVYPMMSFQWTPAKFFWFFYVSFFTFLYFTYYGMMNVSVSPNLQVASILGAAFYTLFNLFSGFFIPRPKIPKWWVWYYWLCPVAWTVYGLIVSQYGDVEDFITVPGQSDQQVRPFIKDYFGYDPDFMGVVAAVLAGFTVFFAFTYAYSIRTLNFQQR</t>
  </si>
  <si>
    <t xml:space="preserve">LPSFDR</t>
  </si>
  <si>
    <t xml:space="preserve">sp|Q69S39|UCRIA_ORYSJ</t>
  </si>
  <si>
    <t xml:space="preserve">Cytochrome b6-f complex iron-sulfur subunit, chloroplastic OS=Oryza sativa subsp. japonica GN=petC PE=1 SV=1</t>
  </si>
  <si>
    <t xml:space="preserve">MASTALSTASNPTQLCRSRASLGKPVKGLGFGRERVPRTATTITCQAASSIPADRVPDMGKRQLMNLLLLGAISLPTVGMLVPYGAFFIPAGSGNAGGGQVAKDKLGNDVLAEEWLKTHGPNDRTLTQGLKGDPTYLVVEADKTLATYGINAVCTHLGCVVPWNAAENKFICPCHGSQYNNQGRVVRGPAPLSLALVHADVDDGKVLFVPWVETDFRTGDNPWWA</t>
  </si>
  <si>
    <t xml:space="preserve">DKLGNDVLAEEWLK</t>
  </si>
  <si>
    <t xml:space="preserve">Locus:1.1.1.1163.25 File:~huashi Hd3a plus 20170616.wiff~</t>
  </si>
  <si>
    <t xml:space="preserve">sp|Q8LNZ3|UGE1_ORYSJ</t>
  </si>
  <si>
    <t xml:space="preserve">UDP-glucose 4-epimerase 1 OS=Oryza sativa subsp. japonica GN=UGE-1 PE=2 SV=1</t>
  </si>
  <si>
    <t xml:space="preserve">MVSALLRTILVTGGAGYIGSHTVLQLLQLGFRVVVLDNLDNASELAILRVRELAGHNANNLDFRKVDLRDKQALDQIFSSQRFEAVIHFAGLKAVGESVQKPLLYYDNNLIGTITLLQVMAAHGCTKLVFSSSATVYGWPKEVPCTEESPLCAMNPYGRTKLVIEDMCRDLHASDPNWKIILLRYFNPVGAHPSGYIGEDPCGIPNNLMPFVQQVAVGRRPALTVYGTDYNTKDGTGVRDYIHVVDLADGHIAALRKLYEDSDRIGCEVYNLGTGKGTSVLEMVAAFEKASGKKIPLVFAGRRPGDAEIVYAQTAKAEKELKWKAKYGVEEMCRDLWNWASKNPYGYGSPDSSN</t>
  </si>
  <si>
    <t xml:space="preserve">MVSALLR</t>
  </si>
  <si>
    <t xml:space="preserve">Locus:1.1.1.1106.3 File:~huashi Hd3a plus 20170616.wiff~</t>
  </si>
  <si>
    <t xml:space="preserve">sp|Q9AV71|CESA7_ORYSJ</t>
  </si>
  <si>
    <t xml:space="preserve">Cellulose synthase A catalytic subunit 7 [UDP-forming] OS=Oryza sativa subsp. japonica GN=CESA7 PE=2 SV=1</t>
  </si>
  <si>
    <t xml:space="preserve">MDTASVTGGEHKGKEKTCRVCGEEVAAREDGKPFVACAECGFPVCKPCYEYERSEGTQCCPQCNTRYKRHKGCPRVEGDEDDGGDMDDFEEEFQIKSPTKQKPPHEPVNFDVYSENGEQPAQKWRPGGPALSSFTGSVAGKDLEQEREMEGGMEWKDRIDKWKTKQEKRGKLNRDDSDDDDDKNDDEYMLLAEARQPLWRKVPIPSSKINPYRIVIVLRLVVLCFFLKFRITTPAMDAVPLWLASVICELWFALSWILDQLPKWSPVTRETYLDRLALRYERDGEPCRLAPIDFFVSTVDPLKEPPIITANTVLSILAVDYPVDRVSCYVSDDGASMLLFDTLSETAEFARRWVPFCKKFTIEPRAPEFYFSQKIDYLKDKVQPTFVKERRAMKREYEEFKVRINALVAKAQKKPEEGWVMQDGTPWPGNNTRDHPGMIQVYLGSQGALDVEGSELPRLVYVSREKRPGYNHHKKAGAMNSLVRVSAVLTNAPFILNLDCDHYVNNSKAVREAMCFLMDKQLGKKLCYVQFPQRFDGIDRHDRYANRNTVFFDINMKGLDGIQGPVYVGTGTVFNRQALYGYDPPRPEKRPKMTCDCWPSWCCCCCCFGGGKRGKSHKNKKGGGGGEGGGLDEPRRGLLGFYKKRSKKDKLGGGAASLAGGKKGYRKHQRGFELEEIEEGLEGYDELERSSLMSQKSFEKRFGQSPVFIASTLVEDGGLPQGAAADPAALIKEAIHVISCGYEEKTEWGKEIGWIYGSVTEDILTGFKMHCRGWKSVYCTPARAAFKGSAPINLSDRLHQVLRWALGSVEIFMSRHCPLWYAYGGRLKWLERFAYTNTIVYPFTSIPLLAYCTIPAVCLLTGKFIIPTLNNLASIWFIALFLSIIATGVLELRWSGVSIEDWWRNEQFWVIGGVSAHLFAVFQGLLKVLGGVDTNFTVTSKAAADETDAFGELYLFKWTTLLVPPTTLIIINMVGIVAGVSDAVNNGYGSWGPLFGKLFFSFWVILHLYPFLKGLMGRQNRTPTIVVLWSILLASIFSLVWVRIDPFIPKPKGPVLKPCGVSC</t>
  </si>
  <si>
    <t xml:space="preserve">AGAMNSLVR</t>
  </si>
  <si>
    <t xml:space="preserve">Locus:1.1.1.929.6 File:~huashi Hd3a plus 20170616.wiff~</t>
  </si>
  <si>
    <t xml:space="preserve">sp|Q0JLS6|RHD3_ORYSJ</t>
  </si>
  <si>
    <t xml:space="preserve">Protein ROOT HAIR DEFECTIVE 3 OS=Oryza sativa subsp. japonica GN=RHD3 PE=2 SV=1</t>
  </si>
  <si>
    <t xml:space="preserve">MDACFSTQLIDGDGVFNVSGLENFMKEVKMGECGLSYAVVSIMGPQSSGKSTLLNHLFRTNFREMDAFKGRSQTTKGIWMAKAHNIEPCTLVMDLEGTDGRERGEDDTAFEKQSALFALAVSDIVLINMWCHDIGREQAANKPLLKTVFQVMMRLFSPRKTTLLFVIRDKSKTPLENLEPILREDIQKIWDGVPKPHAHKETPLSEFFNVEVVALSSYEEKEELFKEQVASLRDRFQQSIAPGGLAGDRRGVVPASGFSFSSQQFWKVIKENKDLDLPAHKVMVATVRCEEIGNEKIASFTADEEWQQFEEAVQHDYVPGFGKKISNLLDRCLSEYDMEAIYFDEGVRTSKRHQLESKLLQLVNPAYQNILDHLRTRTLEVFKESFDKSLEKEGFAVAARDCTKVFLEKFDKGSEDAAIQQVKWDPSKIKDKLKRDIEAHVASVRAKKLSELCSKYEGQLTKALAEPVEALLDSASEETWPAIRKLLQRETKSAVSGFESAMASFELDEVTQKELLSKLESHGKSVVESKAKEEAARVLIRMKDRFSTLFSRDADSMPRVWTGKEDIKAITKTARSASMKLLSTMAAIRLDEDGDNIENTLSLALVDTARPGTTDRSIQSFDPLASSSWERVPEEKTLITPVQCKSLWRQFKAETEYTVTQAIAAQEANKRNNNWLPPPWALAAMAILGFNEFMTLLKNPLYLGVIFVVFLVGKAMWVQLDIAKEFQNGFLPAVLSLSTKFVPTIMNILKRLADEGQRPAAPERQREMELQPKSTRNGSHSNVTSAGSSSITSSESGPEYSSPIAH</t>
  </si>
  <si>
    <t xml:space="preserve">LLQRETK</t>
  </si>
  <si>
    <t xml:space="preserve">sp|Q8H038|KATAM_ORYSJ</t>
  </si>
  <si>
    <t xml:space="preserve">Xyloglucan galactosyltransferase KATAMARI1 homolog OS=Oryza sativa subsp. japonica GN=Os03g0144800 PE=2 SV=1</t>
  </si>
  <si>
    <t xml:space="preserve">MEKVGGKPPQSRLCFLATLCAMFWVLIFYFHFFVIANEPGSAGADTAAGAAASIARAELPLPEPERVSDPAVPLPPPALVSEPPPTTATVAKVEDEEKPTAVAHQEAAPRDYAFQRALKTAENKSDPCGGRYIYVHELPPRFNDDMLRECERLSLWTNMCKFMSNEGLGPPLGNEEGVFSNTGWYATNQFMVDVIFRNRMKQYECLTKDSSIAAAVFVPFYAGFDVARYLWGHNISTRDAASLDLIDWLRKRPEWNVMGGRDHFLVGGRIAWDFRRLTDEESDWGNKLLFMPAAKNMSMLVVESSPWNANDFAIPYPTYFHPAKDADVLLWQDRMRSLERPWLFSFAGAPRPDDPKSIRSQLIDQCRTSSVCKLLECDLGESKCHSPSAIMNMFQNSLFCLQPQGDSYTRRSAFDSMLAGCIPVFFHPGSAYVQYTWHLPKNYTRYSVFIPEDGVRKGNVSIEDRLKSIHPDMVKKMREEVISLIPRVIYADPRSKLETLKDAFDVSVEAIINKVTQLRRDIIEDHEDKDFVEENSWKYDLLEEGQRTIGPHEWDPFFSKPKDKGGDSTNPSTNAAKNSWKNEQRGQN</t>
  </si>
  <si>
    <t xml:space="preserve">IAWDFR</t>
  </si>
  <si>
    <t xml:space="preserve">sp|Q7XR06|P2C45_ORYSJ</t>
  </si>
  <si>
    <t xml:space="preserve">Probable protein phosphatase 2C 45 OS=Oryza sativa subsp. japonica GN=Os04g0659500 PE=2 SV=2</t>
  </si>
  <si>
    <t xml:space="preserve">MGYLSSVIPTDGSPVSGGGLSQNGKFSYGYASSPGKRASMEDFYETRIDSVDGQIIGLFGVFDGHGGAKVAEYVKQNLFSHLLRHPKFISDTKVAIDDAYKSTDSEFLESDSSQNQCGSTASTAVLVGDRLFVANVGDSRAIICRGGNAIAVSKDHKPDQTDERQRIEDAGGFVMWAGTWRVGGVLAVSRAFGDKLLKQYVVVDPEIREEVIDHSLEFLILASDGLWDVVTNEEAVDMTRSIHDPEEAAKKLLQEAYKRESSDNITCVVVRFLHGQGSSGYA</t>
  </si>
  <si>
    <t xml:space="preserve">VGGVLAVSR</t>
  </si>
  <si>
    <t xml:space="preserve">Locus:1.1.1.1008.4 File:~huashi Hd3a plus 20170616.wiff~</t>
  </si>
  <si>
    <t xml:space="preserve">sp|Q851R2|MEL1_ORYSJ</t>
  </si>
  <si>
    <t xml:space="preserve">Protein argonaute MEL1 OS=Oryza sativa subsp. japonica GN=MEL1 PE=2 SV=1</t>
  </si>
  <si>
    <t xml:space="preserve">MAYRGGGRGGRGGEQRPPYSGRGDVPGRGGGGGGGGAPPYRPASGFVWPPPGMTPRPGPPQPQYPRPGPPAVVYGAPMPAAHHQGAYQPGGVYRAPSPGVPVIGGYARSTPVTIRAPPPSHSSAPAPYQPAAAAPAPSSSSTAPSATALAKEFEQKLFVSETALAPPAAVASAAAAPAGEASVESDKDLAPVSKKGLAHPARPGFGAAGKKVMIRANHFLVNVADNNLFHYDVSINPESKSRATNREVLNELIKLHGKTSLGGKLPAYDGRKSLYTAGSLPFESEEFVVKLIDPEKKDKERAEREYKITIRIAGRTDLYHLQQFLLGRQRDMPQETIQVLDVVLRESPSWNYVTVSRSFFSTQFGHRGDIGEGLECWRGYYQSLRPTQMGLSLNIDISATSFFKPVTVIQFVEEFLNIRDTSRPLSDRDRVKIKKALRGVRIETNHQEDQIRRYKITGITPIPMSQLIFPVDDNGTRKTVVQYFWDRYNYRLKYASWPCLQSGSDSRPVYLPMEVCKIVEGQRYSKKLNDKQVTNILRATCQRPQQREQSIHEMVLHNKYTEDRFAQEFGIKVCNDLVSVPARVLPPPMLKYHDSGREKTCAPSVGQWNMINKKMINGGTVDNWTCLSFSRMRPEEVQRFCGDLIQMCNATGMSFNPRPVVDVRSTNPNNIENALRDVHRRTSELLAREGKGGLQLLIVILPEVSGSYGKIKRVCETDLGIVSQCCLPRHASRPNKQYLENVALKINVKVGGRNTVLERAFIRNGIPFVSEVPTIIFGADVTHPPPGEDSASSIAAVVASMDWPEITKYRGLVSAQPHRQEIIEDLFSVGKDPVKVVNGGMIRELLIAFRKKTGRRPERIIFYRDGVSEGQFSHVLLHEMDAIRKACASLEEGYLPPVTFVVVQKRHHTRLFPEVHGRRDMTDKSGNILPGTVVDRQICHPTEFDFYLCSHAGIQGTSRPTHYHVLYDENHFTADALQSLTNNLCYTYARCTRAVSVVPPAYYAHLAAFRARYYVEGESSDGGSTPGSSGQAVAREGPVEVRQLPKIKENVKDVMFYC</t>
  </si>
  <si>
    <t xml:space="preserve">IKENVK</t>
  </si>
  <si>
    <t xml:space="preserve">0.000200.0</t>
  </si>
  <si>
    <t xml:space="preserve">sp|Q852N2|AGO13_ORYSJ</t>
  </si>
  <si>
    <t xml:space="preserve">Protein argonaute 13 OS=Oryza sativa subsp. japonica GN=AGO13 PE=2 SV=1</t>
  </si>
  <si>
    <t xml:space="preserve">MPLKFCMERGFQSHPVRGCLVGASRFLSCIKFLVSINPESKSRATNREVLNELIKLHGKTSLGGKLPAYDGRKSLYTAGSLPFESEEFVVKLIDPEKKDKERAEREYKITIRIAGRTDFYHLQQFLLGRQRDMPQETIQFGHRGDIGEGLECWRGYYQSLRPTQMGLSLNIDISATSFFKPVTVIQFVEEFLNIRDTSRPLSDRDRVKIKKALRGVRIETNHQEDQIRRYKITGITPIPMSQLIFPVDDNGTRKTVVQYFWDRYNYRLKYASWPCLQSGSDSRPVYLPMEVCKIVEGQRYSKKLNNKQVTNILRATCQRPQQREQRIHEMVLHNKYTDDRFAQEFGIKVCNDLVSVPARVLPPPMLKYHDSGREKTCAPSVGQWNMINKKMINGGTVDNWTCLSFSRMRPEEVQRFCGDLIQMCNATGMSFNPRPVVDVRSSNPNNIENALRDVHSRTSELLAREGKGGLQLLIVILLEVSGSYGKIKRVCENDLGIVSQCCLPRHASRPNKQYLENVALKINVKKSQQSSLVLMSHTPPGEDSASSIAAVVASMDWPEITKYRGLVSAQSHRQEIIEDLFSVGKDPVKVVNGGMIREFLIAFRKKTGRRPERIIFYRDGVSEGQFSRVLLHEMDAIRKACASLEEGYLPPVTFVVVQKRHHTRLFPEVHGRRDMTDKSGNILPGTVKDRQICHPTEFYFYLCSHAGIQGTSRPTHYHVLYDENHFTADELQTLTNNLCYIYARCTHAVSVVPPAYYSHLAASHAHCCIKGHSSGSGSTPGNEHDIVKNSAPTLQILVKVLDFQIVPLTMKLKSSAEDIVALALSKHRVSLHDVYVYHGRRVIAKSLTLESLKADRDSTFLIMPRMRGGCNDTIGGFKCIPLEQHIRSLGDSLFEIIWIPPDLRVSGFCSYLIILGKPARKIICQLLKLLEIIHAANRFASRFTIADLVFLPDLGCIAFKKGVKIRWNLRREEYKLNMGDVASIISCWFRFNRRKLEALEAGIHELRPGQGDSPMFVDILVKDLRSPTHETGLSANYRGFYKNCSALRSCSAHMNLFTSLDIRKDFMVGSADWGNFVKALGDIKLPGWYRTAMRSPEMRKVLFFEFNDPHTGELRGKRYRALSVFSWLEFARIFIKHMKKGLCTDKQATALLCVIFSNIVPVVEKKLTYSYRPPAKEKSNESFTVEEILDPS</t>
  </si>
  <si>
    <t xml:space="preserve">LPGWYR</t>
  </si>
  <si>
    <t xml:space="preserve">sp|Q10N20|MPK5_ORYSJ</t>
  </si>
  <si>
    <t xml:space="preserve">Mitogen-activated protein kinase 5 OS=Oryza sativa subsp. japonica GN=MPK5 PE=1 SV=1</t>
  </si>
  <si>
    <t xml:space="preserve">MDGAPVAEFRPTMTHGGRYLLYDIFGNKFEVTNKYQPPIMPIGRGAYGIVCSVMNFETREMVAIKKIANAFNNDMDAKRTLREIKLLRHLDHENIIGIRDVIPPPIPQAFNDVYIATELMDTDLHHIIRSNQELSEEHCQYFLYQILRGLKYIHSANVIHRDLKPSNLLLNANCDLKICDFGLARPSSESDMMTEYVVTRWYRAPELLLNSTDYSAAIDVWSVGCIFMELINRQPLFPGRDHMHQMRLITEVIGTPTDDELGFIRNEDARKYMRHLPQYPRRTFASMFPRVQPAALDLIERMLTFNPLQRITVEEALDHPYLERLHDIADEPICLEPFSFDFEQKALNEDQMKQLIFNEAIEMNPNIRY</t>
  </si>
  <si>
    <t xml:space="preserve">VQPAALDLIER</t>
  </si>
  <si>
    <t xml:space="preserve">Locus:1.1.1.1131.17 File:~huashi Hd3a plus 20170616.wiff~</t>
  </si>
  <si>
    <t xml:space="preserve">sp|Q8GU82|AB45G_ORYSJ</t>
  </si>
  <si>
    <t xml:space="preserve">ABC transporter G family member 45 OS=Oryza sativa subsp. japonica GN=ABCG45 PE=2 SV=2</t>
  </si>
  <si>
    <t xml:space="preserve">MAAAVELTGDGGTTAETRWLSPPLTHDDNRGFLQMLREKKERLGVGAAKVEVRLEKLTVEADVRVGRRAVPTLLNCAINAAQELAACAHMCTTRKKPMKIINEATGTIRPSRMTLLLGAPGSGKTTLLKALAGKLDSSLKMKGKVTYNGEEVNSSTPQYLHAYVSQYDLHHAEMTVRETIDFSSKMLGTNNEFEMLGEAIRRKKGVINRVDQELDSFIKATTFGEGSNLTTNYIIKILGLSECADTLVGDEMRRGISGGQKKRATIGEMLVGLARCFFMDDISTGLDSSTTFEIMKFLQQMAHLMDLTMVISLLQPPPETLELFDDIILLCEGQIVYHGPRENATDFFETMGFKCPSRKNVADFLQEVTSKMDQKQYWIGNANKYQYHSIEKFAESFRTSYLPRLVENDHFESTNAGKSKEVKTSTSRMISSWNIFKACFSREVLLLKRNSPVHIFKTIQITVLALVISTLFLRTNMRHDTVLDANKYMGALFMAVVIVNFNGMTEIAMTIKRLPIFYKQREILALPGWALLSSVFLLSLPISFVETGLWTGLTYYVIGYAPSFVRFIQHFVVLFAMHQMSMSLYRFLAAIGRTQVMANMLGTAALIAIYILGGFVISKDNLQPWLRWGYWTSPFTYAQNAVALNEFLDDRWATEFHFANANTVGETILKVRGLLTEWHWYWICVSILFGFSLVFNILSIFALQYMRSPHKHQVNINATKVKVDYNSQIVGNGTASTDQVILPFQPLSLVFDHINYFVDMPKEMTKYGVTDKKLQLLQDVSGAFRPGVLTALMGITGAGKTTLLDVLAGRKTGGYIEGTVKIAGYPKKQETFSRISGYCEQSDIHSPNLTVYESLQFSAWLRLPSNVKSHQRNMFIDEVMDLVELTGLKNAMVGLAGATGLSAEQRKRLTIAVELVASPSIIFMDEPTTGLDARAAAIVMRTVRKTVDTGRTVVCTIHQPSIEIFESFDELLLMKRGGQLIYSGSLGPLSSNMIKYFEAIPGVPRIKEGQNPAAWMLDISSRTAEYEIGVDYAEIYQRSSLYWENRQLIDDLGKPEPNTEDLHFPPKYWQDFRAQCMACLWKQNCAYWKNSEHNVVRFINTFAVSIMFGIVFWKIGSTIKDEQDVFNILGVVYGSALFLGFMNCSILQPVVGMERVVLYREKAAGMYSTMAYAIAQVAVELPYMFVQVFIFSAIVYPMIGFQMTATKFFWFALYMVLSFLYYTLYGMMTVALTPNIEIAAGLSFLIFIFWNVFSGFIIGRQMIPVWWRWVYWANPAAWTVYGLMFSQLGDRTELIQVPGQPEQTVKEFLEGYLGLQDRYFNLVTSLHVAIIALFTFLFFLSIKHLKFQRR</t>
  </si>
  <si>
    <t xml:space="preserve">EVLLLKR</t>
  </si>
  <si>
    <t xml:space="preserve">sp|Q0JMY1|PRP2B_ORYSJ</t>
  </si>
  <si>
    <t xml:space="preserve">Poly [ADP-ribose] polymerase 2-B OS=Oryza sativa subsp. japonica GN=PARP2-B PE=3 SV=2</t>
  </si>
  <si>
    <t xml:space="preserve">MQMIGGEMWTAAGRRLHQQRDLHAILRTAHRRCCTRPIGGGLDAPAAPPGDLRTLSGVGMLIHQFKALLAPKKIYPWRSSHLQSLEVRRLHTAPSNAAAAAAVTDGGDQDKTKSAKDDDGDDKVQCKKEKIVTATKKGAAVLDQYIPDNIKTAYHVLQVGDEIYDATMNQTNVGGNNNKFYIIQALESDAGGNFMVYSRWGRVGTRDIHWSYRKGSHCYAHKYTWLEMDYGEADKETNKKTSSITNQLEETKLETRTASFISLICDISMMKQQMVEIGYNADKLPLGKLSKSTILKGYDVLKRISNVISGADTDRTQLEQLTGEFYSVIPHDFGFKKMSEFIIDTPQKLKAKLEMVEALSEIEIAIKLLEDDSSDQDHPLYARYKQFCCDFTPLEVDSEEYSMIKTYLTNTHGKTHTGYTVDIVQIFKVSRLGEMERFQKFASAGNRMLLWHGSRLTNWAGILSQGLRIAPPEAPISGFMFGKGVYFADMFSKSANYCCASEACKSGVMLLCEVALGEMNELLYGDFGADNLPNGKLSTKGVGQTEPNIAESKITDDGMVIPLGKPEKVPSRRGSLMYNEYIVYNVDQIRMRYILNVNFNFKRWG</t>
  </si>
  <si>
    <t xml:space="preserve">ISNVISGADTDR</t>
  </si>
  <si>
    <t xml:space="preserve">0.002000000000.0</t>
  </si>
  <si>
    <t xml:space="preserve">Locus:1.1.1.1131.18 File:~huashi Hd3a plus 20170616.wiff~</t>
  </si>
  <si>
    <t xml:space="preserve">sp|Q6ZLK0|OST48_ORYSJ</t>
  </si>
  <si>
    <t xml:space="preserve">Dolichyl-diphosphooligosaccharide--protein glycosyltransferase 48 kDa subunit OS=Oryza sativa subsp. japonica GN=OST48 PE=2 SV=1</t>
  </si>
  <si>
    <t xml:space="preserve">MAAPRHHHLALAVALALLVVTAAAADEGGPRGRRVLVLVDDLAVRSSHSAFFASLQGRGFDLDFRLADDPKLSLHRYGQYLYDGLVLFAPSTPRFGGSVDQNSILEFIDAGHDMILAADSSASDLIRGIATECGVDFDEDPEAMVIDHINYAATDAEGDHTLIAGDDLIQSDVILGSKKIEAPVLFRGIGHAVNPSNSLVLKVLSASPSAYSANPKSKLASPPSLTGSAISLVSVMQARNNARVLISGSLDLFSNRFLKSGVQKAGSKIRHEKAGNEQFVTETSKWVFHERGHLKAVNVKHNKVGETNEPGMYRINDDLEYSVEIYEWSGTSWKPYVADDVQVQFYMMSPYVLKTLSTDKKGVFSTSFKVPDVYGVFQFKVEYQRLGYTGLSLSKQIPVRPYRHNEYERFITSAYPYYAASFSTMGAFFIFSFVYLYHK</t>
  </si>
  <si>
    <t xml:space="preserve">GFDLDFR</t>
  </si>
  <si>
    <t xml:space="preserve">Locus:1.1.1.1144.4 File:~huashi Hd3a plus 20170616.wiff~</t>
  </si>
  <si>
    <t xml:space="preserve">sp|Q7XSK1|BGL17_ORYSJ</t>
  </si>
  <si>
    <t xml:space="preserve">Putative beta-glucosidase 17 OS=Oryza sativa subsp. japonica GN=BGLU17 PE=5 SV=3</t>
  </si>
  <si>
    <t xml:space="preserve">MMAVAAATRIAVVVVAALAALAPGARGLRRDDFPVGFLFGAATSAYQVGWSIMGCSHGGWVWSLPFLVDPGRISDRRNGDVADDHYHRYTEDVEILHNLGVNSYRFSISWARILPSRFGGVNSAGIAFYNRLIDALLQKGIQPFVTLNHFDIPQELEIRYGGWLGAGIREEFGYYSDVCFKAFGDRVRFWTTFNEPNLITKFQFMLGAYPPNRCSPPFGSCNSGDSRREPYTAAHNILLSHAAAVHNYKTNYQAKQGGSIGIVVAMKWYEPLTNSTEDVRAARRALAFEVDWYGFACYLPFL</t>
  </si>
  <si>
    <t xml:space="preserve">MAVAAATR</t>
  </si>
  <si>
    <t xml:space="preserve">Acetyl (Protein N-term); Oxidation (M)</t>
  </si>
  <si>
    <t xml:space="preserve">1.50000000.0</t>
  </si>
  <si>
    <t xml:space="preserve">sp|Q0J709|UP12_ORYSJ</t>
  </si>
  <si>
    <t xml:space="preserve">ACT domain-containing protein DS12, chloroplastic OS=Oryza sativa subsp. japonica GN=Os08g0242700 PE=4 SV=2</t>
  </si>
  <si>
    <t xml:space="preserve">MAEMAVTAALRPCSGVSPAVSGTSHRRRRPAAWRALAPPPPHAGLRLSSPAVRVPRAASSAAVEDGSSSNTDTVPTPKVIIDQDSDPDATIVEITLGDRLGDLLDTMNALKNLGLNVVKASVCLDSTGKHIKLAITKLSTGRKIGEPELLEAVRLTIINNMIQYHPEASSQLALGATFGPEPPTELVDVDIATHIDIYDDGPDRSLLVVETADRPGLLVDLVKIIDDINITVQSGEFDTEGLLAKAKFHVSYRGKPLIKALQQVLANSLRYFLRRPTTEEGSY</t>
  </si>
  <si>
    <t xml:space="preserve">LGDLLDTMNALK</t>
  </si>
  <si>
    <t xml:space="preserve">Locus:1.1.1.1180.18 File:~huashi Hd3a plus 20170616.wiff~</t>
  </si>
  <si>
    <t xml:space="preserve">sp|Q9AR38|PPOC_ORYSJ</t>
  </si>
  <si>
    <t xml:space="preserve">Protoporphyrinogen oxidase, chloroplastic OS=Oryza sativa subsp. japonica GN=PPOX1 PE=2 SV=1</t>
  </si>
  <si>
    <t xml:space="preserve">MAAAAAAMATATSATAAPPLRIRDAARRTRRRGHVRCAVASGAAEAPAAPGARVSADCVVVGGGISGLCTAQALATKHGVGDVLVTEARARPGGNITTAERAGEGYLWEEGPNSFQPSDPVLTMAVDSGLKDDLVFGDPNAPRFVLWEGKLRPVPSKPGDLPFFDLMSIPGKLRAGLGALGVRAPPPGREESVEDFVRRNLGAEVFERLIEPFCSGVYAGDPSKLSMKAAFGKVWRLEDTGGSIIGGTIKTIQERGKNPKPPRDPRLPTPKGQTVASFRKGLTMLPDAITSRLGSKVKLSWKLTSITKSDNKGYALVYETPEGVVSVQAKTVVMTIPSYVASDILRPLSSDAADALSIFYYPPVAAVTVSYPKEAIRKECLIDGELQGFGQLHPRSQGVETLGTIYSSSLFPNRAPAGRVLLLNYIGGSTNTGIVSKTESELVEAVDRDLRKMLINPKAVDPLVLGVRVWPQAIPQFLIGHLDHLEAAKSALGKGGYDGLFLGGNYVAGVALGRCVEGAYESASQISDYLTKYAYK</t>
  </si>
  <si>
    <t xml:space="preserve">MLINPK</t>
  </si>
  <si>
    <t xml:space="preserve">0.500000.0</t>
  </si>
  <si>
    <t xml:space="preserve">Locus:1.1.1.1082.2 File:~huashi Hd3a plus 20170616.wiff~</t>
  </si>
  <si>
    <t xml:space="preserve">sp|Q2QZ86|ACLA2_ORYSJ</t>
  </si>
  <si>
    <t xml:space="preserve">ATP-citrate synthase alpha chain protein 2 OS=Oryza sativa subsp. japonica GN=ACLA-2 PE=2 SV=2</t>
  </si>
  <si>
    <t xml:space="preserve">MARKKIREYDSKRLLKEHLKRLAGIDLQILSAQVTQSTDFTELVNQQPWLSTMKLVVKPDMLFGKRGKSGLVALNLDIAQVKEFVKERLGVEVEMGGCKAPITTFIVEPFVPHDQEYYLSIVSERLGSTISFSECGGIEIEENWDKVKTIFLPTEKPMTPDACAPLIATLPLEARGKIGDFIKGVFAVFQDLDFSFLEMNPFTIVNGEPYPLDMRGELDDTAAFKNFKKWGNIEFPLPFGRVLSSTEGFIHDLDEKTSASLKFTVLNPKGRIWTMVAGGGASVIYADTVGDLGYASELGNYAEYSGAPNEEEVLQYARVVLDCATADPDGRKRALLIGGGIANFTDVGATFSGIIRALREKESKLKAARMHIYVRRGGPNYQTGLAKMRKLGAELGVPIEVYGPEATMTGICKQAIECVMAAA</t>
  </si>
  <si>
    <t xml:space="preserve">EKESKLK</t>
  </si>
  <si>
    <t xml:space="preserve">Locus:1.1.1.1191.2 File:~huashi Hd3a plus 20170616.wiff~</t>
  </si>
  <si>
    <t xml:space="preserve">sp|Q5W6L9|KN12C_ORYSJ</t>
  </si>
  <si>
    <t xml:space="preserve">Kinesin-like protein KIN-12C OS=Oryza sativa subsp. japonica GN=KIN12C PE=2 SV=1</t>
  </si>
  <si>
    <t xml:space="preserve">MEMLRRNLKRQASRSLSAFAVSSPRAGAVAAADADQENLHPNLAAASPPMSPAAKNSSAAPGASPRSSKPVPTSAAPPSKAAAEGEQASAPANEAPAVKVVVRVRPTVSRPVDGKDLFFVRKTSPCSVAVGDRSFAVDGFLDDRASQADAFDLIGVPMIESALAGFNSSLVCYGQSGTGKTYTMFGALAAMVDSSSDHADRGVVPRVFQNLFAQIQGRQESSPEKQTSYQCRCSFLEVHNEQINDLLDPSQRNLQIRENAGNGIHVENLTDEYVSTVEDVNQILMKGLSNRKVGTTSMNLKSSRSHVIFSCVIEAWSKGFSNGFSSSRTSRITFVDLAGPDNDELDGGNKHCTREERYVKKSLSKLGKLVNILSEAPETQKDDSPHKQSCLTHVLKDTLGGNSRVTFLCSISSEHRCRTTTLSTLRFGERAKLMSNKAVVNEISEDDVNGLSDQIRQLKDELIRTKSGDTEPCKNGYFSAQNARESLHNLRVSLNRSLILPHIEVDSEEEMDVDEEDVQELRDQIRKLHSSSEDTFDDFMDAESGDDTPCSKGNPKTSEEDDQPVIDDCEDPIQEEHEVLSSTKVDQDLVSDRKSFLSVSASPHLSPMQDPTLCSSPKIHNKARKSITSPGLSPSKLSVSDCPGDEVSRKSAVRSSLQSSKLSPTDSLAASLQRGLHIMEYHEQNQGPRKSFVGLSFDHFALNPRQSVAKVSSGVLASPERKGATSSALCSSCKKAIDTDGNQKDNINAEKQIVIATSVVPEVKDDITASTIASKRQTELEALCEEQADKIKELSNLVDQYKKCSEDAQNSDGTEPTKELVDEAKVGEQHGELNVNDREELLSEIQRLKDQLKQQAGESTNVSLLEHLRNGSTDQEYELDREREKWMESESKWICLTEELRVDLESNRMLAEKTEMELSNEKKCTAELDDALQRAIYGHARIIEHYAELQEMYNDLLERHRRVMEGISEVKRAAAKAGRKGCGTAFAAALAAELSTVRIDREKERAQLKEQNRRLRIQLRDTAEAVHAAGELLVRLREAEEASTQEKERSAAMQQENDKLKKQLEKMKKKHEMEMETMKHFLADSRLPESALGGFYRQESEDVPEYNNHATSTCDDDQSWRAAFTSAYE</t>
  </si>
  <si>
    <t xml:space="preserve">SSLQSSK</t>
  </si>
  <si>
    <t xml:space="preserve">Locus:1.1.1.1125.2 File:~huashi Hd3a plus 20170616.wiff~</t>
  </si>
  <si>
    <t xml:space="preserve">sp|P0C319|PETD_ORYSJ</t>
  </si>
  <si>
    <t xml:space="preserve">Cytochrome b6-f complex subunit 4 OS=Oryza sativa subsp. japonica GN=petD PE=3 SV=1</t>
  </si>
  <si>
    <t xml:space="preserve">MGVTKKPDLNDPVLRAKLAKGMGHNYYGEPAWPNDLLYIFPVVILGTIACNVGLAVLEPSMIGEPADPFATPLEILPEWYFFPVFQILRTVPNKLLGVLLMVSVPTGLLTVPFLENVNKFQNPFRRPVATTVFLIGTAVALWLGIGATLPIEKSLTLGLF</t>
  </si>
  <si>
    <t xml:space="preserve">SLTLGLF</t>
  </si>
  <si>
    <t xml:space="preserve">Locus:1.1.1.1214.2 File:~huashi Hd3a plus 20170616.wiff~</t>
  </si>
  <si>
    <t xml:space="preserve">sp|Q8LNU5|NOC2L_ORYSJ</t>
  </si>
  <si>
    <t xml:space="preserve">Nucleolar complex protein 2 homolog OS=Oryza sativa subsp. japonica GN=Os10g0495500 PE=2 SV=1</t>
  </si>
  <si>
    <t xml:space="preserve">MSDSDEYVDLPVSDEEEWEDGESEEDEEKVGSRKKAKVHAKQLKRLQEKDPEFYKYLEECDKELLEFDDDDFDDNEGSAEKHSSVPKEEPKEIVKPITMQMVDSWCQGAEDGKIGSIRSILEAFRKACHYGEESGNNSAPKFSVMSGSVLDKVMHFVLKNMDRILRELLDAPSFGGKKETVSELMITKQWKRHGRLMRLYLVNALHMITELTDEQMVAFTVHRVRASAVFLAAFPALLRKYVKALLHTWSRGRGAMPLVSFLFLRDLCIQLGSECLDTSLKGIYKAYLVNCKLSKSISGSKLQHIQFLGNCVRELYNVDPQSAYQHAFVFIRQLAVILRGALTERGPKTSKDKKQKESIKPTKKRMEKSYQKVYDWQYIFCLELWTSVVCGCSSEEDLRPLAYPLTQIIHGVACLVPSARYFPVRLRCVKMLNRIAEATGTFIPVSSLLLDMLEMKELGGKPDAVGKAVNLFSVKQVDKKTVKTRAFQEACIFSAVDELAKHLAQWSYSIAFFEMSFLTLVRLQNFCKTVKADRFRREIKDLIHQIKASAEFVSSKRAGIGFSPNDPAVDSFLQVEKEAKSSPLSKYVATLHQRSQDRMDSLDDTSVIVGAESSTFSRRLSEAQKRQDEQDDGEDTIAFSKNLLTEKKKTKTPKEKSKKRAHNHDDVATEEDIVEDLILSSDEEDEDEDKNMESDEDDGSMPVEDDSDDDFVDPDSQWKKQKKEKSKKRNKRQPSKKGSSTTKRKEKIPHPKKKAKH</t>
  </si>
  <si>
    <t xml:space="preserve">LSEAQKR</t>
  </si>
  <si>
    <t xml:space="preserve">sp|Q2QX01|GRS12_ORYSJ</t>
  </si>
  <si>
    <t xml:space="preserve">Monothiol glutaredoxin-S12, chloroplastic OS=Oryza sativa subsp. japonica GN=GRXS12 PE=2 SV=1</t>
  </si>
  <si>
    <t xml:space="preserve">MATSSAAAALRLPASQLPLSARPSSSSTLRFPPRRPARRGGLAVSAFTKLSEASPVAIPPEPAQPLPDEEALPPKPGVYGVYDPAGELQFVGISRNVRASVEGHRRKVPADLCGSVKVSIADEETPDRTVLTNAWKSWLEEHITATGKAPPGNVAGNHTWVGPPQRPPDLRLTPGRHVQLTVPLEQLIDRLVKDNKVVAFIKGSRSAPQCGFSQRVVGILESHGVDFVTVDVLDEEHNHGLRETLKTYSNWPTFPQVFVGGELVGGCDIVSSMAEKGELAALFKK</t>
  </si>
  <si>
    <t xml:space="preserve">MATSSAAAALR</t>
  </si>
  <si>
    <t xml:space="preserve">Locus:1.1.1.1210.13 File:~huashi Hd3a plus 20170616.wiff~</t>
  </si>
  <si>
    <t xml:space="preserve">sp|Q84MS4|HAK27_ORYSJ</t>
  </si>
  <si>
    <t xml:space="preserve">Potassium transporter 27 OS=Oryza sativa subsp. japonica GN=HAK27 PE=2 SV=1</t>
  </si>
  <si>
    <t xml:space="preserve">MGDDVLGRGSRRDQEIVLVDIVDDDDHDDVPAVRRQDSLYVDATRAGGANHRGGQEESWARTLKLAFQCVGILYGDIGTSPLFVYSSTFKDGVRHPDDLLGALSLIIYSFALFTIVKYVFIALRANDDGDGGTFALYTLISRHAKVSLIPNQQAEDELISKYNTGKPQATLRRARWMKELLETNRAVKIWLFLLTILATAMVISDAVLTPAISVLSAVGGLKEKAPNLTTDEIVWITVATLVVLFAIQRFGTDKIGYLFAPIILLWLLLIGCVGIYNTIKFDTGVLRAFNLKYIIDYFRRNKKDGWISLSGILLCFTGTEALFSDLGYFSIRSIQLSFSFGLVPSVLLAYIGQAAYLREHPEHIANTFYRSTPNVMFWPTFILAVAASIIGSQAMISCAFATISHLQTLNCFPRVKILHTSRQYSGQLYIPEVNFLLCVGACLVTIGFKTTVIIGEAHAICVVFVMIITTLLLTIVMLLVWKVSIWYVALFFIVFMSSESIYLSAVLYQFVHGEYVPVAMSVFLMIVMTVWHYVHVKRYEFELEHTVPRDKVKELLERRDIQRVPGVGLFYTDLVQGIPPVFPHLIEKIPSIHSVLIFVSIKHLPIPSVDRSERFIFRHVDKEEYKVFQCVARYGYRDPMEEAKDFVDALTENLQYYIRDVNFYTTGGDQHIFRSTSYASSIAESFASYEKHSGHAVYAEEMLTPAESFSEHTKQLSGRSKHFKQFQVENMNMQKMEKVQQEQQAILREMENGVVYILGESDIVASPHSSLLNKIIVNYIYSFLRKNCRNGEKMLSIPRSQVLKVGIAYEI</t>
  </si>
  <si>
    <t xml:space="preserve">ELLERR</t>
  </si>
  <si>
    <t xml:space="preserve">Locus:1.1.1.1033.2 File:~huashi Hd3a plus 20170616.wiff~</t>
  </si>
  <si>
    <t xml:space="preserve">sp|Q84MS3|HAK16_ORYSJ</t>
  </si>
  <si>
    <t xml:space="preserve">Probable potassium transporter 16 OS=Oryza sativa subsp. japonica GN=HAK16 PE=2 SV=1</t>
  </si>
  <si>
    <t xml:space="preserve">MAQQQAGARGSKLEIVAARGGSGGSSSAGDAEAPPLDVLRQDSLYRDATRPAHGHHGQESWMRTLRLGFQCVGILHADLGTSPLYVYQNTFKYGIKHEDDIIGVLSLIIYSFVLFTMVKIVFIALHANDDGDGGTFALYSLISRYAKVCLIPNQQAEDELVTRYNDHGKPPATLRRAQWMKSQLEKKPAKIAVFFLTIFATALAISDCVLNPSVSVLSAVNGLKLRAPHLTTDEVVWITVGILVVFFAVQRFGTDKIGYTFAPVVVVWLLLISGIGIYDLVKYDVGVLRAFNPKYIIDYFRRNKKDGWVQLGEVLLTFTGTEALFADLGYFSIKSIQLSSTFVLLPSVLCTYIGQAAYLRKHMDQQHIQNAFFNSIPRPLFWPMFVLAIMTSVIGCQAMVSCAFATMSHLQTLNCFPRIKILHTSRRYSGQLYSPEVNFFLCLLSCVITLSFRTTGFIVKAHEICVVLVMVITTILMTIVMLLVWKVNIWWIVLFFVVFMSTETVYLSAVLYKFTKGPYMPLAMSAVLMVIMFVWHYVHVKRYKFELEHTVSPNKVRELLERRDLKRVPGVGLFYTELVQGIPPIFPHLIEKIPTIHSVIVFISMKHLPIPHVDVSERFLFRQVEPKECMVFRCVARYGYRDTLEMADDFVTTLVEYLQYYIRDLNLYNTVEPLKMSCPSIRIDSFSWDRRPSGHGIYAEEMLTPIQSFSELTMHPVGMSSRLAQFQTTKMSLEEMLKIEEDQKLIQREVDNGVVYILGESEVVAKPHSNLLKKVVVNYIFNFLRKNSRKGEKMLSIPRRKLLKVGITYEI</t>
  </si>
  <si>
    <t xml:space="preserve">TTGFIVK</t>
  </si>
  <si>
    <t xml:space="preserve">sp|Q6K973|SUS6_ORYSJ</t>
  </si>
  <si>
    <t xml:space="preserve">Sucrose synthase 6 OS=Oryza sativa subsp. japonica GN=SUS6 PE=2 SV=1</t>
  </si>
  <si>
    <t xml:space="preserve">MAVGLRRSDSIADMMPEALRQSRYQMKRCFQRYVSQGKRLMKRQQLLDELDKSVDDKADKDQLLQGFLGYVISSTQEAAVLPPFVAFAVRMNPGIWEFVKVHSANLSVEQMTPSDYLKNKEALVDDKWGAYDDDSQLEVDFGALDLSTPHLTLPSSIGKGAHLVSRFMSSKLTDNKKPLLDYLLALSHRGDKLMINDILDTVDKLQTALLLAEVYVAGLHPDTNYSEFEQKFQEWGLEKGWGDTAETCKETLSSLSEVLQAPDPINMEKFFSTVPCVFTVVIFSIHGYFGQEKVLGMPDTGGQVVYILDQVRALEDELLQRIKQQGLNATPKILVLTRLIPEAKGTKCNVELEPIENTKHSNILRVPFKTEDGKVLPQWVSRFDIYPYLERYAQDSSVKILEILEGKPDLVIGNYTDGNLVASLLTSKLGVTQGTIAHALEKTKYEDSDIKWRELDHKYHFSCQFTADMIAMNTSDFIIASTYQEIAGSKEKPGQYESHYAFTMPGLCRYATGINVFDPKFNIAAPGADQSVYFPFTQKQKRLTDLHPQIEELLYSKEDNNEHIGHLADRSKPIIFSMARLDKIKNITGLVEWYGQNKRLRDLVNLVIVGGLLDPSQSKDREEIEEINKMHSLINKYQLVGQIRWIKGQTDRVRNGELYRCIADTKGAFVQPALYEAFGLTVIEAMNCGLPTFATNQGGPAEIIVDEVSGFHINPLNGKEASDKIADFFQKCKEDLIYWSKMSTAGLQRIYECYTWQIYATKVLNMASIYGFWRTLDKEERQAKQHYLHMFYNLQFRKLAKNVPTLGEQPAQPTESAEPNRIIPRPKERQVCPFLRNLLKKETGNN</t>
  </si>
  <si>
    <t xml:space="preserve">QQGLNATPK</t>
  </si>
  <si>
    <t xml:space="preserve">2 Deamidated (NQ); Gln-&gt;pyro-Glu (N-term Q)</t>
  </si>
  <si>
    <t xml:space="preserve">3.220000000.0</t>
  </si>
  <si>
    <t xml:space="preserve">sp|Q6K5F8|CDKG1_ORYSJ</t>
  </si>
  <si>
    <t xml:space="preserve">Cyclin-dependent kinase G-1 OS=Oryza sativa subsp. japonica GN=CDKG-1 PE=2 SV=1</t>
  </si>
  <si>
    <t xml:space="preserve">MAAGSHGGYRGYEVAREREHDVGVSRRSKEHYHHRHPSRHRDSERRRDGGRSGGRELSNGYSHRRDSPRPPPRRRPSEGRTEDREPGEVSGGSGSERSGERPMKTGEPRENGVTRVSKEEAKMSPSKKRKQSPVIWDRNGSKRQARDPVRGIREVDAVVAEIIMHQSHSLPVMSSLSSIGDGHSPMILDVSVDKVQEYEKNRIVDEEEEGYPTMRNILTSRWADAGDEEENVFVPKKKKSVSPVDSIERGSTKKVTSPESGEVLVYNSVRSSSRSSDSGVLQGSANRDLEVEKGDNIDVEEAADDDYPAGHLLDSDFEGEDCRSETPECTRSPRRCINMLQGCRSVDEFERLNTINEGTYGVVFRVRDKRTGEIVALKKVKMEKEREGFPLTSLREMNILLSFHHPSIVEVKEVVVGSNDRDIFMVMEYMEHDLKGVMETMKQPYSQSEVKCLMLQLLEGVKYLHDNWVLHRDLKTSNLLLNNRGELKICDFGLSRQYGSPLKPYTQLVVTLWYRAPELLLGAKDYSTAIDMWSLGCIMGELLSKGPLFNGKSEIDQLDKIFRTLGTPDENIWPGYSKLPGATVKFGKQTHNRLRDKFRAVSFTGGPMLSEAGFDLLNRLLTYDPEKRISAEDALNHEWFRELPLPRSKDFMPTFPALNEQDRRFKKHMKSPDPLEEQRMKEQGNNGDRGLFG</t>
  </si>
  <si>
    <t xml:space="preserve">QARDPVR</t>
  </si>
  <si>
    <t xml:space="preserve">Locus:1.1.1.990.5 File:~huashi Hd3a plus 20170616.wiff~</t>
  </si>
  <si>
    <t xml:space="preserve">sp|Q7G794|LOX3_ORYSJ</t>
  </si>
  <si>
    <t xml:space="preserve">Putative linoleate 9S-lipoxygenase 3 OS=Oryza sativa subsp. japonica GN=Os03g0700400 PE=3 SV=1</t>
  </si>
  <si>
    <t xml:space="preserve">MLGGIIDTITGSSKQSRLKGTVVLMRKNVLDLNDFGATVIDGLGEFLGKGVTCQLISSTAVDPNNGNRGKVGAEASLEQWLTSSLPSLTTGESRFGVTFDWDVDKLGVPGAIIVKNHHSNEFFLKTITLDDVPGRAGAVVFLANSWVYPADKYRYDRVFFANDAYLPSQMPAALKPYRDDELRNLRGDDQQGPYEEHDRVYRYDVYNDLGSPDSGNPRPILGGSPDTPYPRRGRTGRKPTTTDPDSESRLSLVEQIYVPRDERFGHLKMADFLGYSIKAIAEGIVPAIRTYVDTTPGEFDSFQDILDLYEGGLKLPDVPALEELRKRFPLQLVKDLLPAAGDYILKLPMPQIIKQDKEAWRTDEEFAREVLAGVNPMMITRLTEFPPKSSLDPSKFGDHTSMITAAHIGSNLEGLTVQQALDSNRLYILDHHDRFMPFLIDVNGLEGNFIYATRTLFFLRGDGTLAPLAIELSEPMIQGDVTAAKSTVYTPASTGVEAWVWQLAKAYVAVNDSGWHQLISHWLNTHAVMEPFVIATNRQLSVTHPVHKLLSPHYRDTMTINALARQTLINAGGIFEMTVFPGKYALWMSSMVYKNWNFTEQGLPADLIKRGVAVEDATSPYKVRLLIKDYPYAADGLEIWHAIEQWVGEYLAIYYTDDGVLRGDAELQAWWAEVREVGHGDLKGAAWWPRMDAVSELRDACTTIIWIASALHAAVNFGQYPYAGYLPNRPTVSRRRMPEPGTEAYGELGRDPERAFIRTITSQLQTIIGISLIEVLSKHSSDEVYLGQRDTPAWTSDARALEAFRRFSDRLVEIEGKVVGMNGDAGLKNRNGPAEFPYMLLYPNTSDVTGAAAGITAKGIPNSISI</t>
  </si>
  <si>
    <t xml:space="preserve">GTVVLMR</t>
  </si>
  <si>
    <t xml:space="preserve">sp|Q7XH05|ALDO1_ORYSJ</t>
  </si>
  <si>
    <t xml:space="preserve">Probable aldehyde oxidase 1 OS=Oryza sativa subsp. japonica GN=Os10g0138100 PE=2 SV=1</t>
  </si>
  <si>
    <t xml:space="preserve">MGEAAAVVAVNGERYEAVGVDPSMTLLEFLRTRTPFRGPKLGCGEGGCGACAVVVSKYDAAADEVTSFSASSCLTLLGSLHHCAVTTSEGIGNSRDGFHPVQRRLAGFHASQCGFCTPGMCVSIFSALANADRAASAAPPPPPTPPGFSRLTAADAERAVSGNLCRCTGYRPILDACKSFAADVDLEDLGLNSFWKKGERADITKLPAYSCTADVATFPEFLKSEIRSSGGAPAVAVTGDGCWFHPRSIEEFHRLFECNLFDEMSVKIVASNTGSGVYKDQDLHDKYINISQIPELSAINRSSNGIEIGAAVSISKAIEILRSDGGDAVVFRKIAYHLGKVASPFVRNTATIGGNIIMAQRMSFPSDIATVLLAAGSTVTIQQVASKRMCLTLEEFLKQPPCDSRTLLISISIPDWCSYDGITFETFRAAPRPFGNAVSYVNSAFLARSSLDAASGSHLIEDVRLAFGAFGSEHAIRASKVEEFLKGKLVSASVILEAVRLLKGVVSPAEGTTHPEYRVSLAVSYLFRFLSSLANGLDDKPENANNVPNGSCTTNGTTNGSAESTVDSFDLPIKSRQEMVFSDEYKPVGKPIKKVGAELQASGEAVYVDDIPAPKDCLYGAFIYSTHPHAHIKGVNFRSSLASQKVITVITAKDIPTGGENVGSCFPMLGDEALFADPVAEFAGQNIGVVIAETQKYAYMAARQAVIEYNTENLQPPILTVEDAVQHNSYFQVPPFLQPKPIGDFNQAMSEADHKIIDGEVKLGSQYYFYMETQTALAFPDEDNCITVYCSAQMPEVTQDIVARCLGVPFHNVRIITRRVGGGFGGKAMKATHVATACAVAAFKLRRPVRMYLDRKTDMIMAGGRHPMKAKYSVGFKSDGKITALHLDLKINAGISPEFSPAIPYAIVGALKKYSWGALAFDIKVCKTNVSSKSAMRAPGDAQGSFIAEAIVEHVASTLSVATNTIRRKNLHDLESLKVFFGDSAAGEASTSSYSLVIIFDRLASTPEYQRRAAMVEQFNGSSRWKKRGISCVPITYSVTLRPSPGKVSILNDGSIAVEVGGVEIGQGLWTKVKQMTAFALGQLCDDGGEGLLDNVRVIQADTLSMIQGGWTAGSTTSETSCEAVRKSCAALVERLKPIKEKAGTLPWKSFIAQASMASVKLTEHAYWTPDPTFTSYMNYGAATSEVEVDVLTGATTILRSDLVYDCGQSLNPAVDLGQVEGAFVQGVGFFTNEEYATNADGLVIHDGTWTYKIPTVDTIPKQFNVELINTARHHSRVLSSKASGEPPLLLASSVHCAMREAIRAARREFAAVGGGTGGSDQVTSFQMDVPATMPAVKELCGLDVVERYLESFSATTA</t>
  </si>
  <si>
    <t xml:space="preserve">AIEILR</t>
  </si>
  <si>
    <t xml:space="preserve">sp|P53683|CDPKJ_ORYSJ</t>
  </si>
  <si>
    <t xml:space="preserve">Calcium-dependent protein kinase 19 OS=Oryza sativa subsp. japonica GN=CPK19 PE=2 SV=2</t>
  </si>
  <si>
    <t xml:space="preserve">MGSCCSRATSPDSGRGGANGYGYSHQTKPAQTTPSYNHPQPPPPAEVRYTPSAMNPPVVPPVVAPPKPTPDTILGKPYDDVRSVYSLGKELGRGQFGVTYLCTEIASGKQYACKSISKRKLVSKADKEDIRREIQIMQHLSGQQNIVEFRGAYEDKSNVHVVMELCAGGELFDRIIAKGHYSERAAATICRAVVNVVNICHFMGVMHRDLKPENFLLATKEENAMLKATDFGLSVFIEEGKMYRDIVGSAYYVAPEVLRRNYGKEIDVWSAGVILYILLSGVPPFWAETEKGIFDAILQGEIDFESQPWPSISESAKDLVRKMLTQDPKKRITSAQVLQHPWLRDGEASDKPIDSAVLSRMKQFRAMNKLKKMALKVIASNLNEEEIKGLKQMFTNMDTDNSGTITYEELKAGLAKLGSKLSEAEVKQLMEAADVDGNGSIDYVEFITATMHRHKLERDEHLFKAFQYFDKDNSGFITRDELESALIEHEMGDTSTIKDIISEVDTDNDGRINYEEFCAMMRGGGMQQPMRLK</t>
  </si>
  <si>
    <t xml:space="preserve">AMNKLKK</t>
  </si>
  <si>
    <t xml:space="preserve">0.0520000.0</t>
  </si>
  <si>
    <t xml:space="preserve">Locus:1.1.1.1098.4 File:~huashi Hd3a plus 20170616.wiff~</t>
  </si>
  <si>
    <t xml:space="preserve">sp|Q5W676|HXK5_ORYSJ</t>
  </si>
  <si>
    <t xml:space="preserve">Hexokinase-5 OS=Oryza sativa subsp. japonica GN=HXK5 PE=2 SV=1</t>
  </si>
  <si>
    <t xml:space="preserve">MGKAAAVGTAVVVAAAVGVAVVLARRRRRRDLELVEGAAAERKRKVAAVIEDVEHALSTPTALLRGISDAMVTEMERGLRGDSHAMVKMLITYVDNLPTGNEQGLFYALDLGGTNFRVLRVQLGGKEKRVVQQQYEEVSIPPHLMVGTSMELFDFIASALSKFVDTEGDDFHLPEGRQRELGFTFSFPVSQTSISSGTLIKWTKGFSINDAVGEDVVSELGKAMERQGLDMKIAALVNDTVGTLAGGRYADNSVVAAIILGTGTNAAYVENANAIPKWTGLLPRSGNMVINTEWGSFKSDKLPLSEFDKAMDFESLNPGEQIYEKLISGMYLGEIVRRILLKLAHDAALFGDVVPSKLEQPFVLRTPDMSAMHHDSSHDLKTVGAKLKDIVGVPDTSLEVRYITSHICDIVAERAARLAAAGIYGVLKKLGRDKMPKDGSKMPRTVIALDGGLYEHYKKFSSCLESTLTDLLGDDVSSSVVTKLANDGSGIGAALLAASHSQYAEID</t>
  </si>
  <si>
    <t xml:space="preserve">sp|Q84Q72|HS181_ORYSJ</t>
  </si>
  <si>
    <t xml:space="preserve">18.1 kDa class I heat shock protein OS=Oryza sativa subsp. japonica GN=HSP18.1 PE=2 SV=1</t>
  </si>
  <si>
    <t xml:space="preserve">MSLIRRSNVFDPFSLDLWDPFDGFPFGSGSRSSGSIFPSFPRGTSSETAAFAGARIDWKETPEAHVFKADVPGLKKEEVKVEVEDGNVLQISGERSKEQEEKTDKWHRVERSSGKFLRRFRLPENTKPEQIKASMENGVLTVTVPKEEPKKPDVKSIQVTG</t>
  </si>
  <si>
    <t xml:space="preserve">VERSSGKFLR</t>
  </si>
  <si>
    <t xml:space="preserve">Locus:1.1.1.980.19 File:~huashi Hd3a plus 20170616.wiff~</t>
  </si>
  <si>
    <t xml:space="preserve">sp|B9F655|PIRL7_ORYSJ</t>
  </si>
  <si>
    <t xml:space="preserve">Plant intracellular Ras-group-related LRR protein 7 OS=Oryza sativa subsp. japonica GN=IRL7 PE=2 SV=1</t>
  </si>
  <si>
    <t xml:space="preserve">MGCCSSRSADSPASRVTRWRSTGIVALRDARLKVVPNEVLQVGNSLRILDLTNNKIAEIPQEVGTLVNMQRLVLAGNLVESIPANIGYLRNLKILTLDRNKISVLPEELGSLSNLQQLSISQNSLSRLPKSVGDLRNMLLLNVSDNKLIALPESIGGCSSLEELQANGNSIEDVPSSICNLVCLKSLSLNGNKIRQLPQNLLKDCKALQNISLHDNPISMDQFQQMDGFTEFEARRRKKFDKQIDSNVMMSSTALDEGIDLN</t>
  </si>
  <si>
    <t xml:space="preserve">SLSLNGNK</t>
  </si>
  <si>
    <t xml:space="preserve">sp|B9FL70|KN14K_ORYSJ</t>
  </si>
  <si>
    <t xml:space="preserve">Kinesin-like protein KIN-14K OS=Oryza sativa subsp. japonica GN=KIN14K PE=2 SV=1</t>
  </si>
  <si>
    <t xml:space="preserve">MGSVDGDFEGLQAADRRAEVIEWLNALLPEYCLPLDSSDDELRELLSDGTVLCHIVNALIPGVLEESWGAYASSDQHAGHVKKFLAVVADMGLPGFSVKDLEEGSMSGVVDCLLVLRESVSSGLRDGTSKAPLRKKWRVPETGEPLVPGVAQGKTSPGEDKRNGLPDPKSQQKTPIFNGRKLREIFQLKRGSYADLPAAKISEMMHSNSLDNAPTQSLLSVVNGILDESIERKKGEIPHRVVYLLRKVVQEIERRLCIQAEHIRSQNVIIKTREDKYHSKIKALEILVNGTNEENQMAINRLQIIKEEKSKIEEKRKLGEQDVARLMKEKEISENTIASLKKEMEVMTSMHEQQLQKIELTAKQMEEHLTTKIKEVESLLVQSNKKIEEVEAASLLKSQLWNKKEGIFQKYMNSQQLYVKGLRISSWSIKNEMHALEMELRDEMSNFGSGLKCLVDAAENYHKVLAENQKLFNEVQELKGNIRVYCRVRPFLPGQDKKSTTVDYIGENGELLISNPFKQGKDGHRMFKFNKVFSPFSSQAEVFSDIQPLIRSVLDGFNVCIFAYGQTGSGKTYTMSGPSTSKQDWGVNYRALNDLFDISLSRRNAFSYEVGVQMVEIYNEQVRDLLSNDIAQKRLGIWSTSQPNGLVVPDASLHPVKSTSDVLDLMEIGQANRAVGSTALNERSSRSHSILTVHVRGLDVKNGSTSRGCLHLIDLAGSERVERSEATGDRLKEAQHINKSLSALGDVIFALAQKNAHVPYRNSKLTQVLQSSLGGQAKTLMFVQINPDVESYSETISTLKFAERVSGVELGAARSNKEGKDIKELLEQVASLKDTIVRKDTEIEQLQLMKDKVKSPSFAVDINGASMPKNSNSDLRSVLSITTNQQSQLSDPQSYAEVNRDGGPTSYTDITPTCLDEADFEDNASEDGFSGGTDYSVGCAAGASVFPNSCSDRTADTSIRRISSRIARFSLTKNGQPATSRPKPKDTAPKTPNQTRVQSSQLIGGSSLRASKRWQK</t>
  </si>
  <si>
    <t xml:space="preserve">EIFQLK</t>
  </si>
  <si>
    <t xml:space="preserve">sp|Q6K2E8|ILVB1_ORYSJ</t>
  </si>
  <si>
    <t xml:space="preserve">Acetolactate synthase 1, chloroplastic OS=Oryza sativa subsp. japonica GN=ALS1 PE=2 SV=1</t>
  </si>
  <si>
    <t xml:space="preserve">MATTAAAAAAALSAAATAKTGRKNHQRHHVLPARGRVGAAAVRCSAVSPVTPPSPAPPATPLRPWGPAEPRKGADILVEALERCGVSDVFAYPGGASMEIHQALTRSPVITNHLFRHEQGEAFAASGYARASGRVGVCVATSGPGATNLVSALADALLDSVPMVAITGQVPRRMIGTDAFQETPIVEVTRSITKHNYLVLDVEDIPRVIQEAFFLASSGRPGPVLVDIPKDIQQQMAVPVWDTSMNLPGYIARLPKPPATELLEQVLRLVGESRRPILYVGGGCSASGDELRWFVELTGIPVTTTLMGLGNFPSDDPLSLRMLGMHGTVYANYAVDKADLLLAFGVRFDDRVTGKIEAFASRAKIVHIDIDPAEIGKNKQPHVSICADVKLALQGLNALLQQSTTKTSSDFSAWHNELDQQKREFPLGYKTFGEEIPPQYAIQVLDELTKGEAIIATGVGQHQMWAAQYYTYKRPRQWLSSAGLGAMGFGLPAAAGASVANPGVTVVDIDGDGSFLMNIQELALIRIENLPVKVMVLNNQHLGMVVQWEDRFYKANRAHTYLGNPECESEIYPDFVTIAKGFNIPAVRVTKKSEVRAAIKKMLETPGPYLLDIIVPHQEHVLPMIPSGGAFKDMILDGDGRTVY</t>
  </si>
  <si>
    <t xml:space="preserve">GFNIPAVR</t>
  </si>
  <si>
    <t xml:space="preserve">Locus:1.1.1.1085.5 File:~huashi Hd3a plus 20170616.wiff~</t>
  </si>
  <si>
    <t xml:space="preserve">sp|Q336P2|ROC3_ORYSJ</t>
  </si>
  <si>
    <t xml:space="preserve">Homeobox-leucine zipper protein ROC3 OS=Oryza sativa subsp. japonica GN=ROC3 PE=2 SV=1</t>
  </si>
  <si>
    <t xml:space="preserve">MRRMFGDCQVLSSMAAMAGAASSADALFASPLIPNPALAGFMSSSAAMPFHHFSNAAATLIPKEEGLMGGLHVAKDEGMDLEMDMELSGGSGSAHLDGLLSFADVDDDHKPQHSGHDQPPDAAQPSGAAGGNAKKKRYHRHTAHQIQQMEALFKECPHPDDKQRLKLSQELGLKPRQVKFWFQNRRTQMKAQQDRADNVILRAENENLKSDNFRLQAAIRNVVCPNCGHAAVLADMSYEEQQLRIENARLKDELDRLACIATRYGGGGGRQPVLSTSALSCISAPPPVLMPPLDLDMNVYSRHFAEQAPVMGCGDLIPPPVVPQHDGAAAYMGAMMAPVQEQDKQLVVDLAATAADQLARMCRAGEPLWVRQRGAEVMAVEEHARMFSWPVDGAKQGDGGAVARAEGTRDNAVVIMNSINLVDAFLDANKWMELFPSIVCKARTIQIINHGAASGHLGSGTLLLMQAEVQFLSPLVAAREVVFFRYCVHNADEGSWAIVDFPAEGFEEGLLQASVVRCRRRPSGCIIQDMPNGYSRVVWVEHMEMVGEEKPLQPVFRDYVASGAAFGATRWLSILQRQCERLASELARNIADLGVIRTPEARTNMMKLSQRMITTFCANISASGTQSWTALSDSTQDTIRVTTRKNTEPGQPSGVILTAVSTSWLPFTHQQVFELLADEQQRCQLEILSNGGSLHEVAHIANGSHPRNCISLLRINAASNSSQNVELLLQESSTHPDGGSLVVFATVDVDAIQVTMSGEDPSYIPLLPLGFAIFPATSPSPAAAPTISSSTTTTTGNGNGETSSTPPRNSSSNNNNADELLPPNGCLLTVGMQVLASAVPSAKLNLSSVTAINSHVCNAIHQITAALKSSAGGAGGEPASDQ</t>
  </si>
  <si>
    <t xml:space="preserve">ADNVILR</t>
  </si>
  <si>
    <t xml:space="preserve">Locus:1.1.1.1043.3 File:~huashi Hd3a plus 20170616.wiff~</t>
  </si>
  <si>
    <t xml:space="preserve">sp|Q10S72|4CLL4_ORYSJ</t>
  </si>
  <si>
    <t xml:space="preserve">4-coumarate--CoA ligase-like 4 OS=Oryza sativa subsp. japonica GN=4CLL4 PE=2 SV=1</t>
  </si>
  <si>
    <t xml:space="preserve">MGRSPEMEVDARSGYCAATRTFRSRRADVPLPADPEVDVVSFLASRRHSGVVALVDAATGRRITFTELWRAVAGAASALAAHPVSLRKGHVALILSPNSVHFPVAALAAMSLGAVLTTANPLNTPAEIAKQVADARPVLAFTTRELLPKLPRAHDLRVVLLESARLPGDSSDPRIVATIEEISATTPDPARRKDRVTQDDPATLLYSSGTTGPSKGVVATHRSLISMVQIIMTRFRLEGSDKTETFLCTVPMFHVYGLVAFATGLLGCGATVVVLSKYELPEMLRSINAYGVTYLPLVPPILVAMVAHPKPLPLGQMRKVLSGGAPLGKELIEGFREKYPQVEILQGYGLTESTAIGASTDSAEESRRYGTAGLLSPNTEAKIVDPDSGEALPVNRTGELWIRGPYVMKGYFKNAEATQSTLTPDGWLKTGDLCYIDEDGYLFVVDRLKELIKYKGYQVPPAELEALLLTHPEVTDVAVIPFPDREVGQFPMAYIVRKKGSNLSEREVMEFVAKQVAPYKKVRKVAFVTDIPKNASGKILRKDLIKLATSKL</t>
  </si>
  <si>
    <t xml:space="preserve">ELIEGFR</t>
  </si>
  <si>
    <t xml:space="preserve">sp|Q10CE7|GSTU1_ORYSJ</t>
  </si>
  <si>
    <t xml:space="preserve">Probable glutathione S-transferase GSTU1 OS=Oryza sativa subsp. japonica GN=GSTU1 PE=1 SV=1</t>
  </si>
  <si>
    <t xml:space="preserve">MAEEKELVLLDFWVSPFGQRCRIAMAEKGLEFEYREEDLGNKSDLLLRSNPVHRKIPVLLHAGRPVSESLVILQYLDDAFPGTPHLLPPANSGDADAAYARATARFWADYVDRKLYDCGSRLWRLKGEPQAAAGREMAEILRTLEAELGDREFFGGGGGGRLGFVDVALVPFTAWFYSYERCGGFSVEEVAPRLAAWARRCGRIDSVVKHLPSPEKVYDFVGVLKKKYGVE</t>
  </si>
  <si>
    <t xml:space="preserve">EMAEILR</t>
  </si>
  <si>
    <t xml:space="preserve">Locus:1.1.1.1194.2 File:~huashi Hd3a plus 20170616.wiff~</t>
  </si>
  <si>
    <t xml:space="preserve">sp|Q7Y0F2|NRX12_ORYSJ</t>
  </si>
  <si>
    <t xml:space="preserve">Probable nucleoredoxin 1-2 OS=Oryza sativa subsp. japonica GN=Os03g0405900 PE=2 SV=1</t>
  </si>
  <si>
    <t xml:space="preserve">MADATHAAADGGVATILASADGRDFLLRNSADKVKISSIKASTVALYFSASWCPPCRRFTPKLIEAYNELVSQGKSFEVVFVSGDSDQDAFNAYFAKMPWLAVPFSDSEALAKLNERYKVMGIPHLVILDAKSGEIYTEDGVELVHEYGTEAYPFTTERINELKEQEKAAKDNQTIHSLFGTPTRDYLITNKGDKVPISDLEGKYVGLCFVVNGYGPVVQFTSVLAKIYEKLKAVGEKFEVVMVSLDGDEESFNESFADMPWLAIPQGDKMCEKLARYFELSGLPMLVLIGPDGKTLNDDIADIIDEHGPDAWEGFPFSAEKLEILAEKAKAKAESQTLESLLVTGDLDFVLGKDGAKVPVSELVGKTVLLYFSAKWCPPCRAFLPKLVNEYNKIKEKHNDFEIVFISSDREQSSYDEFFSGMPWLALPLGDERKQQLSKIFKITGIPSLVAIGPDGKTVTKDAKTPLVAHGADAFPFTEEKLQELEKEKEKKINDMAKGWPEKLKHDLHDHELVLTRCTTYGCDGCDEMGDSWSYRCKECDFDLHPKCALEEKGDVEMGEENAEAAPAGYVCEGDVCRKV</t>
  </si>
  <si>
    <t xml:space="preserve">LEILAEK</t>
  </si>
  <si>
    <t xml:space="preserve">sp|Q53JI9|SPSA5_ORYSJ</t>
  </si>
  <si>
    <t xml:space="preserve">Probable sucrose-phosphate synthase 5 OS=Oryza sativa subsp. japonica GN=SPS5 PE=2 SV=1</t>
  </si>
  <si>
    <t xml:space="preserve">MVHHYSMSCPDLEAIEQVEWEFSRQLSRRRLEQELGSREAAADLSELSEGEKDGKPDTHPPPAAAAAEAAADDGGGGDHQQQQQQPPPHQLSRFARINSDPRIVSDEEEEVTTDRNLYIVLISIHGLVRGENMELGRDSDTGGQVKYVVELARALAATPGVHRVDLLTRQISCPDVDWTYGEPVEMLTVPAADADDEDGGGGSSGGAYIVRLPCGPRDKYLPKESLWPHIPEFVDRALAHVTNVARALGEQLSPPPPSDGAGAAAQAVWPYVIHGHYADAAEVAALLASALNVPMVMTGHSLGRNKLEQLLKLGRMPRAEIQGTYKIARRIEAEETGLDAADMVVTSTKQEIEEQWGLYDGFDLKVERKLRVRRRRGVSCLGRYMPRMVVIPPGMDFSYVDTQDLAADGAGGAGDAADLQLLINPNKAKKPLPPIWSEVLRFFTNPHKPMILALSRPDPKKNVTTLLKAYGESRHLRELANLTLILGNRDDIEEMSGGAATVLTAVLKLIDRYDLYGQVAYPKHHKQTDVPHIYRLAAKTKGVFINPALVEPFGLTIIEAAAYGLPVVATKNGGPVDILKVLSNGLLVDPHDAAAITAALLSLLADKSRWSECRRSGLRNIHRFSWPHHCRLYLSHVAASCDHPAPHQLLRVPPSPSSSSAAAAAAGGGGAAASSEPLSDSLRDLSLRISVDAASPDLSAGDSAAAILDALRRRRSTDRPAASSAARAIGFAPGRRQSLLVVAIDCYGDDGKPNVEQLKKVVELAMSAGDGDDAGGRGYVLSTGMTIPEAVDALRACGADPAGFDALICSSGAEICYPWKGEQLAADEEYAGHVAFRWPGDHVRSAVPRLGKADGAQEADLAVDAAACSVHCHAYAAKDASKVKKVDWIRQALRMRGFRCNLVYTRACTRLNVVPLSASRPRALRYLSIQWGIDLSKVAVLVGEKGDTDRERLLPGLHRTVILPGMVAAGSEELLRDEDGFTTEDVVAMDSPNIVTLADGQDIAAAAADLLKAI</t>
  </si>
  <si>
    <t xml:space="preserve">LEQELGSR</t>
  </si>
  <si>
    <t xml:space="preserve">sp|Q2QNK7|S40A2_ORYSJ</t>
  </si>
  <si>
    <t xml:space="preserve">Solute carrier family 40 member 2, chloroplastic OS=Oryza sativa subsp. japonica GN=Os12g0562100 PE=2 SV=1</t>
  </si>
  <si>
    <t xml:space="preserve">MGMVTATAAAALLASPPQGHLGRRCHLVVPGLRLRPPASSSPPHAAPPLRLSNFVPRCYITNVEVDVSHTSEQEALDDHPPLLPACAIPVVHLRDVPDASPFPLHESASHSTDFEELPVLSEGELHTIAATPAHPAGLYALYASYLFGNLVEQLWNFAWPAALAILHPSLLPVAIVGFFTKLSVFIGAPIVGKLMDHFPRIPMYTGLNAVQVATQLISAAMVIYAMKNVTHASTSAVVLKPWFIALVAAGAIERLAGLALGVAMERDWVVLLAGTNRPVALAQANAVLNRLDLVCETVGASVFGLLLSKYHPVTCLKIACGLMICSFPVLVVLGQLINRFSCHALDSSRTPSEESICANLLDVRKIVQNGLSAIRNGWNEYKQQTVLPASVATVFLNFNVALAPGAIMTALLMHRGISPSIVGAFSGLCSIMGLVATFISSSLVERVGILKAGAAGLIVQASLLSVALVVYWTGSISQRTPLLIFLAAIALSRLGHMSYDVVGTQILQTGVPASKANLIGGMEVSISSLAELVMLGMAIIANDVSHFGFLAILSVSSVAGAAWMFCQWLGNPTDEQRELFMFDPHFQVEPI</t>
  </si>
  <si>
    <t xml:space="preserve">LSNFVPR</t>
  </si>
  <si>
    <t xml:space="preserve">sp|Q5JMF3|ROC9_ORYSJ</t>
  </si>
  <si>
    <t xml:space="preserve">Homeobox-leucine zipper protein ROC9 OS=Oryza sativa subsp. japonica GN=ROC9 PE=2 SV=1</t>
  </si>
  <si>
    <t xml:space="preserve">MGTNRPRPRTKDFFAAPALSLTLAGVFGRKNGPAASGGDGVEEGDEEVQAAGEAAVEISSENAGPGCRQSQSGGGSGEDGGHDDDDGEGSNKKRRRKNYHRHTAEQIRIMEALFKESPHPDERQRQQVSKQLGLSARQVKFWFQNRRTQIKAVQERHENSLLKSELEKLQDEHRAMRELAKKPSRCLNCGVVATSSDAAAAATAADTREQRLRLEKAKLKAEVCMPPPRSRARPFRCATLQDTDSGELAMLNLFQIERLRGTPGKSAADGIASPPCSASAGAMQTNSRSPPLHDHDGGFLRHDDDKPRILELATRALDELVGMCSSGEPVWVRGVETGRDILNYDEYVRLFRRDHGGSGDQMAGWTVEASRECGLVYLDTMHLVHTFMDVDKWKDLFPTMISKAATLEMISNREDDGRDGVLQLMYAELQTLTPMVPTRELYFARYCKKLAAERWAIVDVSFDESETGVHASSAVRCWKNPSGCLIEEQNNGRCKMTWVEHTRCRRCTVAPLYRAVTASGVAFGARRWVAALQLQCERMVFAVATNVPTRDSTGVSTLAGRRSVLKLAHRMTSSLCRTTGGSCDMAWRRAPKGGSGGGGDDDIWLTSRENAGDDPGEPQGLIACAAASTWLPVNPTALLDLLRDESRRPEWDVMLPGKSVQSRVNLAKGKDRTNCVTAYAARPEEEEERGGKWVLQDVCTNPCESTIAYAAIDAAALQPVIAGHDSSGVHLLPCGFISVMPDGLESKPAVITASRRGGEASGAGSLVTVAFQVPASPSAAAATLSPDSVEAVTVLVSSTLRNIRKALGCDSCEEEF</t>
  </si>
  <si>
    <t xml:space="preserve">ILELATR</t>
  </si>
  <si>
    <t xml:space="preserve">sp|Q69P51|CESA9_ORYSJ</t>
  </si>
  <si>
    <t xml:space="preserve">Cellulose synthase A catalytic subunit 9 [UDP-forming] OS=Oryza sativa subsp. japonica GN=CESA9 PE=2 SV=1</t>
  </si>
  <si>
    <t xml:space="preserve">MEASAGLVAGSHNRNELVLIRGHEEPKPLRALSGQVCEICGDEVGRTVDGDLFVACNECGFPVCRPCYEYERREGTQNCPQCKTRYKRLKGSPRVPGDEDEEDIDDLEHEFNIDDEKQKQLQQDQDGMQNSHITEAMLHGKMSYGRGPDDGDGNSTPLPPIITGARSVPVSGEFPISNSHGHGEFSSSLHKRIHPYPVSEPGSAKWDEKKEVSWKERMDDWKSKQGIVAGGAPDPDDYDADVPLNDEARQPLSRKVSIASSKVNPYRMVIILRLVVLGFFLRYRILHPVPDAIPLWLTSIICEIWFAVSWILDQFPKWYPIDRETYLDRLSLRYEREGEPSLLSAVDLFVSTVDPLKEPPLVTANTVLSILAVDYPVDKVSCYVSDDGASMLTFESLSETAEFARKWVPFCKKFSIEPRAPEFYFSQKVDYLKDKVHPNFVQERRAMKREYEEFKVRINALVAKAQKVPAEGWIMKDGTPWPGNNTRDHPGMIQVFLGHSGGHDTEGNELPRLVYVSREKRPGFQHHKKAGAMNALIRVSAVLTNAPFMLNLDCDHYINNSKAIREAMCFLMDPQVGRKVCYVQFPQRFDGIDVHDRYANRNTVFFDINMKGLDGIQGPVYVGTGCVFRRQALYGYNPPKGPKRPKMVTCDCCPCFGRKKRKHGKDGLPEAVAADGGMDSDKEMLMSQMNFEKRFGQSAAFVTSTLMEEGGVPPSSSPAALLKEAIHVISCGYEDKTDWGLELGWIYGSITEDILTGFKMHCRGWRSVYCMPKRAAFKGSAPINLSDRLNQVLRWALGSVEIFFSRHSPLLYGYKNGNLKWLERFSYINTTIYPFTSLPLLAYCTLPAVCLLTGKFIMPPISTFASLFFIALFISIFATGILEMRWSGVSIEEWWRNEQFWVIGGVSAHLFAVVQGLLKVLAGIDTNFTVTSKATGDEDDEFAELYAFKWTTLLIPPTTLLILNIIGVVAGVSDAINNGSEAWGPLFGKLFFAFWVIVHLYPFLKGLMGRQNRTPTIVVIWSVLLASIFSLLWVRIDPFTIKARGPDVRQCGINC</t>
  </si>
  <si>
    <t xml:space="preserve">KFSIEPR</t>
  </si>
  <si>
    <t xml:space="preserve">Locus:1.1.1.1035.8 File:~huashi Hd3a plus 20170616.wiff~</t>
  </si>
  <si>
    <t xml:space="preserve">sp|Q84TA3|LKHA4_ORYSJ</t>
  </si>
  <si>
    <t xml:space="preserve">Leukotriene A-4 hydrolase homolog OS=Oryza sativa subsp. japonica GN=LKHA4 PE=2 SV=1</t>
  </si>
  <si>
    <t xml:space="preserve">MPPVDPHSYTDGDHPVTAKAALAFYLDFAASTIHASALLTLSAPHSGDLLLDTRALAVHSASTASGPPSPIPFSLADAADPVLGSALTLTLPPDTTSFLLTFSTSPSASALQWLSPPQTASSLPFVFSQCQSIHARSVFPCHDTPAARITFDLLLNVPTQLSAVAAARHVSRRDPLPSDHRGACDDALWCAPGRIVEEFQMEQSVPPYLFAFAAGGIGFRDLGPRTRVYAEGGDKVLDEAAREFAGVEEMVKVGESLFGPYEWERFDLLVLPPSFPYGGMENPRMVFLTPTVIKGDAAGAQVVAHELAHSWTGNLITNKTNEDFWLNEGFTTYAERRIVEVVQGEERAALNMGIGWRGLNRMMERFKDNMEYTKLKPKMAGIDPDDVYSEVPYEKGFQFLWRIERQIGRPAFDEFLKNYISTFKFKSIDTETFLEFLKTNVPGIENQIDLQLWIEGTGIPPDAMEPESAIYKKICSLAAEFKSGKLPSEDEVADWSGQEWELYLENLPTDVEASQVTALDERYKLSESCDYEVKVAFLQLAIPTGCRCYFNEVEKCLKQVGRMKYLRPLYSSLARCSGEEKMLAHRIFSEAHEFYHPIARSVAESILSKHG</t>
  </si>
  <si>
    <t xml:space="preserve">GLNRMMER</t>
  </si>
  <si>
    <t xml:space="preserve">0.00200000.0</t>
  </si>
  <si>
    <t xml:space="preserve">Locus:1.1.1.978.15 File:~huashi Hd3a plus 20170616.wiff~</t>
  </si>
  <si>
    <t xml:space="preserve">sp|Q2KNB4|HXK3_ORYSJ</t>
  </si>
  <si>
    <t xml:space="preserve">Hexokinase-3 OS=Oryza sativa subsp. japonica GN=HXK3 PE=2 SV=1</t>
  </si>
  <si>
    <t xml:space="preserve">MGRVGLGVAVGCAAVTCAIAAALVARRASARARWRRAVALLREFEEGCATPPARLRQVVDAMVVEMHAGLASDGGSKLKMLLTFVDALPSGSEEGVYYSIDLGGTNFRVLRVQVGAGSVIVNQKVEQQPIPEELTKGTTEGLFNFVALALKNFLEGEDDQDGKMALGFTFSFPVRQISVSSGSLIRWTKGFSIRDTVGRDVAQCLNEALANCGLNVRVTALVNDTVGTLALGHYYDEDTVAAVIIGSGTNACYIERTDAIIKCQGLLTNSGGMVVNMEWGNFWSSHLPRTPYDILLDDETHNRNDQGFEKMISGMYLGEIARLVFHRMAQESDVFGDAADSLSNPFILSTPFLAAIREDDSPDLSEVRRILREHLKIPDAPLKTRRLVVKVCDIVTRRAARLAAAGIVGILKKLGRDGSGAASSGRGRGQPRRTVVAIEGGLYQGYPVFREYLDEALVEILGEEVARNVTLRVTEDGSGVGAALLAAVHSSNRQQQGGPI</t>
  </si>
  <si>
    <t xml:space="preserve">RAVALLR</t>
  </si>
  <si>
    <t xml:space="preserve">Locus:1.1.1.1041.4 File:~huashi Hd3a plus 20170616.wiff~</t>
  </si>
  <si>
    <t xml:space="preserve">sp|Q5VMQ5|CAF1P_ORYSJ</t>
  </si>
  <si>
    <t xml:space="preserve">CRS2-associated factor 1, chloroplastic OS=Oryza sativa subsp. japonica GN=Os01g0495900 PE=2 SV=1</t>
  </si>
  <si>
    <t xml:space="preserve">MATSHLTSRSLLVQAQYPISRLPSNLRLSLSHHKQPAAVAKRRRAPAPSHPAFSSVIRGRPKKVPIPENGEPAAGVRVTERGLAYHLDGAPFEFQYSYTETPRARPVALREAPFLPFGPEVTPRPWTGRKPLPKSRKELPEFDSFMLPPPGKKGVKPVQSPGPFLAGTEPRYQAASREEVLGEPLTKEEVDELVKATLKTKRQLNIGRDGLTHNMLENIHSHWKRKRVCKIKCKGVCTVDMDNVCQQLEEKVGGKVIHHQGGVIFLFRGRNYNYRTRPIYPLMLWKPAAPVYPRLVKKIPDGLTPDEAEDMRKRGRQLPPICKLGKNGVYLNLVKQVREAFEACDLVRVDCSGLNKSDCRKIGAKLKDLVPCTLLSFEFEHILMWRGNDWKSSLPPLEENDFKVASDQILNSKEAGSGSALTPIELVNNATSLKKCNLIEGAEKLEDSMKSSFENGMILGSACGNPGVCNSEGIDGTESSADAPIEFSPSNSARDLDPSQTSTLYCQSSLLDKSENGELIEMYPDRCGNSEQSPDVPEALTCLMGSSDEIHELETMRRNCKHLNGSDGVNSDSIVPSYMEGILLLFKQAIDSGMALVLNENEFADANYVYQKSVAFTKTAPRYLVLRHTPRKSHGTQKTEPAKNVRINKHLEEHKVSDHVKKKEIVMGGSRMQRNDHAREFLSDVVPQGTLRVDELAKLLA</t>
  </si>
  <si>
    <t xml:space="preserve">LSLSHHK</t>
  </si>
  <si>
    <t xml:space="preserve">Locus:1.1.1.1047.5 File:~huashi Hd3a plus 20170616.wiff~</t>
  </si>
  <si>
    <t xml:space="preserve">sp|Q5Z9N5|FON1_ORYSJ</t>
  </si>
  <si>
    <t xml:space="preserve">Leucine-rich repeat receptor-like kinase protein FLORAL ORGAN NUMBER1 OS=Oryza sativa subsp. japonica GN=FON1 PE=1 SV=1</t>
  </si>
  <si>
    <t xml:space="preserve">MPPTLLLLLLLLPPSLASPDRDIYALAKLKAALVPSPSATAPPPLADWDPAATSPAHCTFSGVTCDGRSRVVAINLTALPLHSGYLPPEIALLDSLANLTIAACCLPGHVPLELPTLPSLRHLNLSNNNLSGHFPVPDSGGGASPYFPSLELIDAYNNNLSGLLPPFSASHARLRYLHLGGNYFTGAIPDSYGDLAALEYLGLNGNTLSGHVPVSLSRLTRLREMYIGYYNQYDGGVPPEFGDLGALLRLDMSSCNLTGPVPPELGRLQRLDTLFLQWNRLSGEIPPQLGDLSSLASLDLSVNDLAGEIPPSLANLSNLKLLNLFRNHLRGSIPDFVAGFAQLEVLQLWDNNLTGNIPAGLGKNGRLKTLDLATNHLTGPIPADLCAGRRLEMLVLMENGLFGPIPDSLGDCKTLTRVRLAKNFLTGPVPAGLFNLPQANMVELTDNLLTGELPDVIGGDKIGMLLLGNNGIGGRIPPAIGNLPALQTLSLESNNFSGALPPEIGNLKNLSRLNVSGNALTGAIPDELIRCASLAAVDLSRNGFSGEIPESITSLKILCTLNVSRNRLTGELPPEMSNMTSLTTLDVSYNSLSGPVPMQGQFLVFNESSFVGNPGLCGGPVADACPPSMAGGGGGAGSQLRLRWDSKKMLVALVAAFAAVAVAFLGARKGCSAWRSAARRRSGAWKMTAFQKLEFSAEDVVECVKEDNIIGKGGAGIVYHGVTRGAELAIKRLVGRGGGEHDRGFSAEVTTLGRIRHRNIVRLLGFVSNRETNLLLYEYMPNGSLGEMLHGGKGGHLGWEARARVAAEAACGLCYLHHDCAPRIIHRDVKSNNILLDSAFEAHVADFGLAKFLGGATSECMSAIAGSYGYIAPEYAYTLRVDEKSDVYSFGVVLLELITGRRPVGGFGDGVDIVHWVRKVTAELPDNSDTAAVLAVADRRLTPEPVALMVNLYKVAMACVEEASTARPTMREVVHMLSNPNSAQPNSGDLLVTF</t>
  </si>
  <si>
    <t xml:space="preserve">LLNLFR</t>
  </si>
  <si>
    <t xml:space="preserve">sp|Q10PI5|ADPO3_ORYSJ</t>
  </si>
  <si>
    <t xml:space="preserve">Heptahelical transmembrane protein ADIPOR3 OS=Oryza sativa subsp. japonica GN=ADIPOR3 PE=2 SV=1</t>
  </si>
  <si>
    <t xml:space="preserve">MAAAAGEEVEAARWAEAEDERKEGLRRRRRYGLVEYRALPGYMRDNEYILRHYRCEWPLPQVLLSAFSIHNETLNVWTHLIGFFIFLVLTIYTATQVPNVVDLQSLQHLPDVLRNADLHKIQTELVACLPSLPHLSDLQKLKDELKSSWNSIEVLPSLSRWHLLELLSSCLPHRFTHSNETSLSVLQSMKEDIANMIAPQLIRPIPRWPFYAFLGGAMFCLLASSTCHLLSCHSRRLAYIMLRLDYAGIAALIATSFYPPVYYSFMCYPFFCNLYLSCITILGVATIAFSLLPVFQNPEFRTIRACLFFGMGASGVIPVIHKLILFWHQPEALHTTAYEVLMGLFYGIGALVYATRVPERWMPGKFDIAGHSHQLFHVLVVAGAYTHYHSGLVYLKWRDVQGC</t>
  </si>
  <si>
    <t xml:space="preserve">MAAAAGEEVEAAR</t>
  </si>
  <si>
    <t xml:space="preserve">0.5000000000000.0</t>
  </si>
  <si>
    <t xml:space="preserve">Locus:1.1.1.1016.20 File:~huashi Hd3a plus 20170616.wiff~</t>
  </si>
  <si>
    <t xml:space="preserve">sp|Q0JDC6|INV3_ORYSJ</t>
  </si>
  <si>
    <t xml:space="preserve">Beta-fructofuranosidase, insoluble isoenzyme 3 OS=Oryza sativa subsp. japonica GN=CIN3 PE=2 SV=1</t>
  </si>
  <si>
    <t xml:space="preserve">MATARARAALVFVALLQMAAVVVVRASHVVYPELQSLEAKHVDGKLRTGYHFQPPKHWINDPNGPMYYKGLYHLFYQYNPKGAVWGNIEWAHSVSTDLIDWTALEPGIYPSKTFDEKGCWSGSATVLPSGVPVIMYTGIDPDERQVQNVAYPVNLSDPYLREWYKPDYNPIINPDGGINASAFRDPTTAWYGPDGHWRLLVGSKVNMKGLAVLYRSRDFKKWVKAHHPLHSAHTGMWECPDFFPVAVAGGSRHYRRGVDTAELHDAAVAEEVKYVLKVSLDLTRYEYYTVGWYDHATDRYVPDAAFPDNDYGLRYDYGDFYASKSFYDPAKRRRIVWGWANESDTVPDDRRKGWAGIQAIPRKLWLSADGKQLVQWPVEELKALRAKHVNVTDKVIKKGNYFEVTGFKSVQSDVDMAFAIKDLSKAEEFDPAWRTDAEALCKKLGSDVDGGVGPFGLWALASGDLKERTAVFFRVFKANDSSHVVLMCNDPTRSSYESKIYRPTFAGFVDVDIAKNKQIALRTLIDHSVVESFGARGKTCILTRVYPRKAVGDDAHLFVFNNGESDVKVTNLDAWEMKTPKMNAEE</t>
  </si>
  <si>
    <t xml:space="preserve">GLAVLYR</t>
  </si>
  <si>
    <t xml:space="preserve">Locus:1.1.1.1108.3 File:~huashi Hd3a plus 20170616.wiff~</t>
  </si>
  <si>
    <t xml:space="preserve">sp|P35687|RS21_ORYSJ</t>
  </si>
  <si>
    <t xml:space="preserve">40S ribosomal protein S21 OS=Oryza sativa subsp. japonica GN=RPS21 PE=3 SV=1</t>
  </si>
  <si>
    <t xml:space="preserve">MQNEEGQMVDLYVPRKCSATNRIITAKDHASVQINIGHVDENGLYDGRFTTFALSGFIRAQGDADSALDRLWQKRKAEVKQQ</t>
  </si>
  <si>
    <t xml:space="preserve">AQGDADSALDR</t>
  </si>
  <si>
    <t xml:space="preserve">0.02000000000.0</t>
  </si>
  <si>
    <t xml:space="preserve">Locus:1.1.1.974.17 File:~huashi Hd3a plus 20170616.wiff~</t>
  </si>
  <si>
    <t xml:space="preserve">sp|P56724|RLA3_ORYSJ</t>
  </si>
  <si>
    <t xml:space="preserve">60S acidic ribosomal protein P3 OS=Oryza sativa subsp. japonica GN=Os06g0701400 PE=3 SV=3</t>
  </si>
  <si>
    <t xml:space="preserve">MGVYTFVCRSSGDEWTAKQLKGELEASAATPYELQRRLVAAASAADSAAGVQSSFSMVSPSSAVFQVIIGAVGGGAAIGGGAAAGAASGGAAAEAPKAEEKKEEEKEESEDDLGFSLFD</t>
  </si>
  <si>
    <t xml:space="preserve">GVYTFVCR</t>
  </si>
  <si>
    <t xml:space="preserve">Locus:1.1.1.1063.11 File:~huashi Hd3a plus 20170616.wiff~</t>
  </si>
  <si>
    <t xml:space="preserve">sp|Q6YUS3|TDR_ORYSJ</t>
  </si>
  <si>
    <t xml:space="preserve">Transcription factor TDR OS=Oryza sativa subsp. japonica GN=TDR PE=1 SV=1</t>
  </si>
  <si>
    <t xml:space="preserve">MGRGDHLLMKNSNAAAAAAAVNGGGTSLDAALRPLVGSDGWDYCIYWRLSPDQRFLEMTGFCCSSELEAQVSALLDLPSSIPLDSSSIGMHAQALLSNQPIWQSSSEEEEADGGGGAKTRLLVPVAGGLVELFASRYMAEEQQMAELVMAQCGGGGAGDDGGGQAWPPPETPSFQWDGGADAQRLMYGGSSLNLFDAAAADDDPFLGGGGGDAVGDEAAAAGAWPYAGMAVSEPSVAVAQEQMQHAAGGGVAESGSEGRKLHGGDPEDDGDGEGRSGGAKRQQCKNLEAERKRRKKLNGHLYKLRSLVPNITKMDRASILGDAIDYIVGLQKQVKELQDELEDNHVHHKPPDVLIDHPPPASLVGLDNDDASPPNSHQQQPPLAVSGSSSRRSNKDPAMTDDKVGGGGGGGHRMEPQLEVRQVQGNELFVQVLWEHKPGGFVRLMDAMNALGLEVINVNVTTYKTLVLNVFRVMVRDSEVAVQADRVRDSLLEVTRETYPGVWPSPQEEDDAKFDGGDGGQAAAAAAAAGGEHYHDEVGGGYHQHLHYLAFD</t>
  </si>
  <si>
    <t xml:space="preserve">LNGHLYK</t>
  </si>
  <si>
    <t xml:space="preserve">sp|Q60EX6|BSL1_ORYSJ</t>
  </si>
  <si>
    <t xml:space="preserve">Serine/threonine-protein phosphatase BSL1 homolog OS=Oryza sativa subsp. japonica GN=BSL1 PE=1 SV=1</t>
  </si>
  <si>
    <t xml:space="preserve">MGTAGKGAWVVPAPAYREVEGWEGAGDDSPGFRCGHSLTVVAPTKGHGPRLILFGGATAIEAGASSGMPGIRLAGVTNSVHSYDVDTRRWTRLHPAGEPPSPRAAHAAAAVGTMVVFQGGIGPAGHSTDDLYVLDLTNDKFKWHRVVVQGAGPGPRYGHCMDLVAQRYLVTVSGNDGKRVLSDAWALDTAQKPYRWQKLNPDGDRPSARMYATASARTDGMLLLCGGRDASGMPLSDAYGLLMHTSGQWEWTLAPGVSPSPRYQHAAVFVGARLHVTGGVLRGGRAIEGEGAIAVLDTAAGVWLDRNGIVTSRTLKSSHDHDASSDLLRRCRHAAASVGTQIYIYGGLRGDILLDDFLVADNAPIQSEFTSSMYDRVPRAENQNRNHNFNSDSPTTNNSTDKKSIDMLTQASAAEAEAVSAVWRAAQEASHASSEDSLSEGIGSESPLSETSPMPEDLDDGGSLEPDVKLHSRAVVVSKEAVGDLGCLVRQLSLDQFENESRRMHPSSNDQSYPAKKALNRQRSPQGLHKKVISFLLKPRNWRAPAERAFFLDSYEVGELCYAAEQIFMQEPTVLQLKAPIKVFGDLHGQFGDLMRLFDEYGYPSTAGDITYIDYLFLGDYVDRGQHSLETITLLLALKIEYPENVHLIRGNHEAADINALFGFRLECIERMGESDGIWAWTRFNQLFNYLPLAAMIEKKIICMHGGIGRSINTIEQIEKLERPITMDVGSIILMDLLWSDPTENDSVEGLRPNARGPGLVTFGPDRVTEFCKRNRLQLIIRAHECVMDGFERFAHGQLITLFSATNYCGTANNAGAILVVGRGLVIVPKLIHPLPPPVNSPESSPERAMDATWMQELNIQRPPTPTRGRPQSASDRNSLAYI</t>
  </si>
  <si>
    <t xml:space="preserve">LQLIIR</t>
  </si>
  <si>
    <t xml:space="preserve">sp|Q0IV63|DRB7_ORYSJ</t>
  </si>
  <si>
    <t xml:space="preserve">Double-stranded RNA-binding protein 7 OS=Oryza sativa subsp. japonica GN=DRB7 PE=2 SV=1</t>
  </si>
  <si>
    <t xml:space="preserve">MDMPPTPLPPETANTSPAPNGATAGIRVENCYVFKSRLQEYAQKAGLQTPEYHTFKEGPSHEPVFKSTVVINNTSYDSLPGFFNRKAAEQSAAEVALMEIVKSIPANANIPAVQETGLCKNLLQEYAQKMNYAIPSYICTKSASGLAPFICTVEIGGIQYIGAAARTKKDAEIKAARTALLAIQGQSEGSANGATKYIVVPGKRVGKEVEKMPIETPKPLKIKKGGFKKKWNKRKFMKKDGQAVVEKDEARVAGDAHDSDVLMQPTVITQEASCGTLFLQPCEEAKRVEAEPPRDIEMVQPDKENQHSDAALVQPDDEARVEQEPSRDISVVPPNEEAISVKQEPSIDAAILQPKEEASSVKQEPFIDTAMLQACKEAGSVELGPARDTVISQLNEQDRGVKQEPAGDTAVPQPDVDARVVKEESPRTEPNGEATNMKETPKNSAVCNSPETKEFGDITAMGSDPPATNMSEE</t>
  </si>
  <si>
    <t xml:space="preserve">VVKEESPR</t>
  </si>
  <si>
    <t xml:space="preserve">Locus:1.1.1.1027.11 File:~huashi Hd3a plus 20170616.wiff~</t>
  </si>
  <si>
    <t xml:space="preserve">sp|Q0IQN6|DRB8_ORYSJ</t>
  </si>
  <si>
    <t xml:space="preserve">Double-stranded RNA-binding protein 8 OS=Oryza sativa subsp. japonica GN=DRB8 PE=2 SV=1</t>
  </si>
  <si>
    <t xml:space="preserve">MDMPPTPLPPETANTSPAPNGATAGIRVENCYVFKSRLQEYAQKTGLQTPEYHTFKEGPSHEPVFKSTVVINNTSYDSLPGFFNRKAAEQSAAEVALMEIVKSIPANANIPAVQETGLCKNLLQEYAQKMNYAIPSYICTKSASGLAPFICTVEIGGIQYIGAAARTKKDAEIKAARTALLAIQGQSEGSANGATKYIVVPGKRVGKEVEKRPIETPKPLKVKKGGFKKKWNKRKFMKKDGQAVDVEKDEARVAGDAHDSDVLMQPTVITQEASCGTLFLQPCEEAKRVEAEPPRDIEMVQPDKENQHSDAALVQPDDEARVEQEPSRDISVVQPNEEAISGKQEPSIDAAILQPKEEASSVKQEPFIDTAMLQACKEAGSVELGPARDTVISQLNEQDRAVKQEPAGDIVVPQPDVHARVVKE</t>
  </si>
  <si>
    <t xml:space="preserve">QEPSIDAAILQPK</t>
  </si>
  <si>
    <t xml:space="preserve">Locus:1.1.1.933.11 File:~huashi Hd3a plus 20170616.wiff~</t>
  </si>
  <si>
    <t xml:space="preserve">sp|Q942N7|CAN1_ORYSJ</t>
  </si>
  <si>
    <t xml:space="preserve">Probable staphylococcal-like nuclease CAN1 OS=Oryza sativa subsp. japonica GN=Os01g0166100 PE=2 SV=1</t>
  </si>
  <si>
    <t xml:space="preserve">MGNSIYRFLCGLCSPSPEYQPHGAHPAVAALGRDIQQFEATSQVPDGLSRHVVSSKKAQANWYKKLIVTWKKARPTPRTPEEAARLVVTTLKNHQKADVEGFLVFYGLPIPNAAASTPAPHTAHVPKPQGCKFELHTLPVDAKAVADGDTITVYIDTADPRESGNVPREIQKAAAERTRARAARDYQKADGLQKMIADAGYRQVPNARGEEVLAKKYRIRLRGIDAPESAMPYGKEAKEALLKMVQGKSLKVYVYDEDRYGRCVGDIYCDGVFVQEQMLKKGCAWHYTAYDQRPELAKWEKQAQSGRKGLWAASRPQKPWEWRRDKRNGTA</t>
  </si>
  <si>
    <t xml:space="preserve">KLIVTWK</t>
  </si>
  <si>
    <t xml:space="preserve">sp|Q75IM9|IVD_ORYSJ</t>
  </si>
  <si>
    <t xml:space="preserve">Isovaleryl-CoA dehydrogenase, mitochondrial OS=Oryza sativa subsp. japonica GN=Os05g0125500 PE=2 SV=2</t>
  </si>
  <si>
    <t xml:space="preserve">MAAAQRWLPGILRRGDGLARRLYSSASSLLFDDTQEQFKESVHKFAQETIAPHAAAIDASNHFPKDVNLWKLMGDFNLHGLTAPEEYGGMGLGYMYHCIAMEEISRASGSVGLSYGAHSNLCINQLVRHGSPAQKLKYLPKLISGEHVGALAMSEPNSGSDVVSMKCKAEKVDGGYVINGNKMWCTNGPSAQTLVVYAKTDIAAGSKGITAFIIEKGMPGFSTAQKLDKLGMRGSDTCELVFENCFVPHENVLGEEGKGVYVMMSGLDLERLVLAAGPIGLMQACLDVAVPYVRQREQFGRPIGEFQFIQGKLADMYTSLQSSRSFVYSVARDCDNGKVDRKDCAGVILFAAERATQVALQAIQCLGGNGYINEYPTGRLLRDAKLFEIGAGTSEIRRMIIGRELFKEE</t>
  </si>
  <si>
    <t xml:space="preserve">GITAFIIEK</t>
  </si>
  <si>
    <t xml:space="preserve">Locus:1.1.1.1138.7 File:~huashi Hd3a plus 20170616.wiff~</t>
  </si>
  <si>
    <t xml:space="preserve">sp|Q8S1Y9|CML1_ORYSJ</t>
  </si>
  <si>
    <t xml:space="preserve">Calmodulin-like protein 1 OS=Oryza sativa subsp. japonica GN=CML1 PE=2 SV=1</t>
  </si>
  <si>
    <t xml:space="preserve">MADQLSEEQIGEFREAFSLFDKDGDGSITTKELGTVMRSLGQNPTEAELQDMISEVDTDSNGNIEFKEFLGLMARKLRDKDSEEELKEAFRVFDKDQNGFISATELRHVMANIGERLTDEEVGEMISEADVDGDGQINYEEFVKCMMAKKRRKRIEEKRDHDGGSRTKSAGPSAAPASKRGQKCVIL</t>
  </si>
  <si>
    <t xml:space="preserve">sp|Q5VSA8|BBRD_ORYSJ</t>
  </si>
  <si>
    <t xml:space="preserve">Barley B recombinant-like protein D OS=Oryza sativa subsp. japonica GN=Os06g0130600 PE=2 SV=1</t>
  </si>
  <si>
    <t xml:space="preserve">MDNLGHRENGRQRPDQYKGLHTQWMMPQTQRHLKDHQSMNLLALMNDRDNAIRERDHALAEKKAAIAERDMAFTQRDAAMAERNAAVVERDNALAALELARTNGLNMNNGNGFPQGSLSGSKNIHHHDQLSHAQSSPLQLADSPYDHAREMHISEAYPISTAPGSAGKAKRPKKNSSQASPLKRPSGVLRKTKKPSGDWKNVGMSGCGDDSAHASVMKNEWKDQNLGLNQVAFDDSTMPAPACSCTGKLRQCYKWGNGGWQSSCCTMNISMYPLPVMPNKRHARMGGRKMSGGAFTKLLSRLAAEGHDLSTPVDLKDHWAKHGTNRYITIR</t>
  </si>
  <si>
    <t xml:space="preserve">KNSSQASPLK</t>
  </si>
  <si>
    <t xml:space="preserve">Locus:1.1.1.1131.8 File:~huashi Hd3a plus 20170616.wiff~</t>
  </si>
  <si>
    <t xml:space="preserve">sp|A3A871|C71Z6_ORYSJ</t>
  </si>
  <si>
    <t xml:space="preserve">Ent-isokaurene C2-hydroxylase OS=Oryza sativa subsp. japonica GN=CYP71Z6 PE=1 SV=1</t>
  </si>
  <si>
    <t xml:space="preserve">MEDKLILDLCLSALFVVVLSKLVSSAMKPRLNLPPGPWTLPLIGSLHHLVMTKSPQTHRSLRALSEKHGPIMQLWMGEVPAVVVSSPAVAEEVLKHQDLRFADRHLTATTEEVFFGGRDVIFGPYSERWRHLRKICMQELLTAARVRSFQGVREREVARLVRELAADAGAGGDAGVNLNERISKLANDIVMVSSVGGRCSHRDEFLDALEVAKKQITWLSVADLFPSSKLARMVAVAPRKGLASRKRMELVIRRIIQERKDQLMDDSAAGAGEAAAGKDCFLDVLLRLQKEGGTPVPVTDEIIVVLLFDMISGASETSPTVLIWTLAELMRNPRIMAKAQAEVRQAVAGKTTITEDDIVGLSYLKMVIKETLRLHPPAPLLNPRKCRETSQVMGYDIPKGTSVFVNMWAICRDSRYWEDPEEYKPERFENNSVDYKGNNFEFLPFGSGRRICPGINLGVANLELPLASLLYHFDWKLPNGMAPKDLDMHETSGMVAAKLITLNICPITHIAPSSA</t>
  </si>
  <si>
    <t xml:space="preserve">LPNGMAPK</t>
  </si>
  <si>
    <t xml:space="preserve">Locus:1.1.1.1040.3 File:~huashi Hd3a plus 20170616.wiff~</t>
  </si>
  <si>
    <t xml:space="preserve">sp|Q6YV88|C71Z7_ORYSJ</t>
  </si>
  <si>
    <t xml:space="preserve">Ent-cassadiene C2-hydroxylase OS=Oryza sativa subsp. japonica GN=CYP71Z7 PE=1 SV=1</t>
  </si>
  <si>
    <t xml:space="preserve">MEDNKLILALGLSVLFVLLSKLVSSAMKPRLNLPPGPWTLPLIGSLHHLVMKSPQIHRSLRALSEKHGPIMQLWMGEVPAVIVSSPAVAEEVLKHQDLRFADRHLTATIEEVSFGGRDVTFAPYSERWRHLRKICMQELLTAARVRSFQGVREREVARLVRELAADAGAGGDAGVNLNERISKLANDIVMVSSVGGRCSHRDEFLDALEVAKKQITWLSVADLFPSSKLARMVAVAPRKGLASRKRMELVIRRIIQERKDQLMDDSAAGAGEAAAGKDCFLDVLLRLQKEGGTPVPVTDEIIVVLLFDMFTGASETSPTVLIWILAELMRCPRVMAKAQAEVRQAAVGKTRITENDIVGLSYLKMVIKEALRLHSPAPLLNPRKCRETTQVMGYDIPKGTSVFVNMWAICRDPNYWEDPEEFKPERFENNCVDFKGNNFEFLPFGSGRRICPGINLGLANLELALASLLYHFDWKLPNGMLPKDLDMQETPGIVAAKLTTLNMCPVTQIAPSSAEDAS</t>
  </si>
  <si>
    <t xml:space="preserve">SFQGVRER</t>
  </si>
  <si>
    <t xml:space="preserve">Locus:1.1.1.1048.14 File:~huashi Hd3a plus 20170616.wiff~</t>
  </si>
  <si>
    <t xml:space="preserve">sp|Q6Z3U3|Y7797_ORYSJ</t>
  </si>
  <si>
    <t xml:space="preserve">B3 domain-containing protein Os07g0679700 OS=Oryza sativa subsp. japonica GN=Os07g0679700 PE=2 SV=1</t>
  </si>
  <si>
    <t xml:space="preserve">MAGMAAAAAALVAAKRCMNAACGAPAPSPAGGEWRKGWPLRSGGFAVLCDKCGLAYEQLVFCDIFHQKESGWRDCSFCGKRLHCGCIASKNSFDLLDSGGVQCVTCIKNSAVQSVPSPVVPKLFSSQNNQRLFGKSDDLLSGRPLETSSLMVDARNDDLTIIAKNNLPFMVKNVEAGQSSNILRQKELENGARQIKWELPTLSIGDMGRIPFLTRSQSALESRRDENKDPTTESTTSESLSEACLNMSLGIASNGNKLEATSTVERPMLSPTTGFPEGRELTTALSPFQHAQRARHFLTRPPRVGEGAVFDPTKDMLPHLRVARPPAEGRGRNQLLPRYWPRITDQELQQISGDSNSTIVPLFEKVLSASDAGRIGRLVLPKACAEAYFPPISQPEGRPLTIQDAKGKEWHFQFRFWPNNNSRMYVLEGVTPCIQSLQLQAGDTVTFSRIEPGGKLVMGFRKATNTVSLPDSQISAIANGSILGDTLFSSTNENLAIVSGYSGFLQSIKGAADLHTSSIYDHHVNSADGDVSWLKTDKFGSRPDEGSLQFLKRGRNIGSKSRRLSMDAEEAWELKLYWDEVQELLRPAPTAKPTVVMIEDYEIEEYDEPPVFAKRSIFTIRSTGEQDQWIQCDDCSKWRRLPLNVIVASKWTCADNTIDSKSCSCSAPEELTPKELHIVLQQYEDMRRRRNSFGFKQNIPEMDAVSLDAFATAAVYGDVGNQGSPSVATTTKHPRHRPGCTCIVCIQPPSGKGPKHNPACTCNVCMTVRRRFKTLMMRKKQRQSEREEAEASKKIAWMNRDEPEGSSLSRSPQTVDTTRDGDVTMFDKVDINKGHIDLNFHPTAVRDEERHGGQPRVSMVSLLEVANRPLENYMKQNGLTSLAGEQGSSSTCTGAATVPQPALVESEERTSNNDGGRVATAEQPESMAVDEAGDNQPDKAAGDSAAALA</t>
  </si>
  <si>
    <t xml:space="preserve">TLMMRK</t>
  </si>
  <si>
    <t xml:space="preserve">Locus:1.1.1.1067.2 File:~huashi Hd3a plus 20170616.wiff~</t>
  </si>
  <si>
    <t xml:space="preserve">sp|Q0DWQ7|CCB12_ORYSJ</t>
  </si>
  <si>
    <t xml:space="preserve">Cyclin-B1-2 OS=Oryza sativa subsp. japonica GN=CYCB1-2 PE=3 SV=1</t>
  </si>
  <si>
    <t xml:space="preserve">MASGGVVKKEIGGNHDVVRFGVNDSVKGDLAPPHPLQASVHKEAKFWADKKRFGAEAIYGSAFNIRKDLDAQILSKFQRPPGALPSSMLGYEALTGSLDDFGFEDYLNYAAASEDGWVLGRGALELLLGGTAYTQATSAPQISLSMQQVQRRELQLVAVSAMLIDCKYEEIWAPEVNDFIFISDSAYTREQILAMEKGILNKLQWNLTIPTPYVFIMMLSASADNKSDKENAEALKFKRLSQSRQQLIDWSVKIKVSKEHGGFMRFIQVSCLGASASSSRMLRAKAAGEESVLKEFPEPLRLLISHRQSMGTCILNFHSRIQPVYVVDVAAAIVNSLKDDGTSMGKSYGLGGPEIYTVHDLAELMYETICEWPRYIDVPLPIARAIASPES</t>
  </si>
  <si>
    <t xml:space="preserve">MASGGVVKK</t>
  </si>
  <si>
    <t xml:space="preserve">1.500000000.0</t>
  </si>
  <si>
    <t xml:space="preserve">Locus:1.1.1.1089.7 File:~huashi Hd3a plus 20170616.wiff~</t>
  </si>
  <si>
    <t xml:space="preserve">sp|Q5Z5B2|AGO1D_ORYSJ</t>
  </si>
  <si>
    <t xml:space="preserve">Protein argonaute 1D OS=Oryza sativa subsp. japonica GN=AGO1D PE=2 SV=1</t>
  </si>
  <si>
    <t xml:space="preserve">MGSRRPRLPGFGEDCEPRGGGRGGGGRGRGSYYPQAQQYHPQGHGGRGGAGYYHGAAPQPRGAMVVQQWRPATAAAEHLGHQQPYNSSVRPQHYYGPSAIAPELLQAMDAPHEPPANVSSPEAASPEASSPRSLALEVTEQLQDLSVQYQLSESQEEIVQHVPVSTKSFKFPHRPGSGSIGTRCLVKANHFFAQLPDKDLHQYDVSITPELTSRIRSRAVMEELVRLHKMSYLGGRLPAYDGRKSLYTAGPLPFTSKEFRISLLEEDDGSGSERRQKTYNVVIKFAARADLHRLEQFLAGRQAEAPQEALQVLDIVLRELPTARYAPFGRSFFSPDLGRRRSLGEGLETWRGFYQSIRPTQMGLSLNIDMSATAFFEPLPVIDFVIQLLNTDIRSRPLSDAERVKIKKALRGVKVGVTHRGNMRRKYRISGLTSQATRELTFPVDQGGTVKSVVQYFQETYGFAIQHTYLPCLQVGNQQRPNYLPMEVCKIVEGQRYSKRLNQNQIRALLEETCQRPHDRERDIIQMVNHNSYHEDPYAKEFGIKISERLALVEARILPAPRLKYNETGREKDCLPRVGQWNMMNKKMVNGGRVRSWICVNFARNVQESVASGFCRELARMCQASGMDFALEPVLPSMYARPDQVERALKARFHDAMNILGPQHKELDLLIGLLPDNNGSLYGDLKRICEIDLGLVSQCCCTKQVFKMNKQILANLALKINVKVGGRNTVLVDAVSRRIPLVTDRPTIIFGADVTHPHPGEDSSPSIAAVVASQDWPEVTKYAGLVSAQSHRQELIDDLYNITHDPHRGPICGGMVRELLISFKRSTGQKPQRIIFYRDGVSEGQFYQVLLHELDAIRKACASLEANYQPQVTFIVVQKRHHTRLFAHNHNDQNSVDRSGNILPGTVVDSKICHPTEFDFFLCSHAGIKGTSRPAHYHVLWDENNFTADALQTLTNNLCYTYARCTRSVSIVPPAYYAHLAAFRARFYMESDSSDSGSMASGRGGGSSTSRSTRAAGGGAVRPLPALKDSVKNVMFYC</t>
  </si>
  <si>
    <t xml:space="preserve">LALVEAR</t>
  </si>
  <si>
    <t xml:space="preserve">sp|Q6K972|AGO1C_ORYSJ</t>
  </si>
  <si>
    <t xml:space="preserve">Protein argonaute 1C OS=Oryza sativa subsp. japonica GN=AGO1C PE=2 SV=1</t>
  </si>
  <si>
    <t xml:space="preserve">MASRRPTHRHHTEAPDPGGRGRGRGRAARYAQPQPQPQQQQQQQGRGCRARGASPPPPPQQQQQQQPRSTPTRATTVTVASSSSTTATASSSPLAPELRQAIMEAPRPSELAQPSPTPPQEQPVDAATTTPHHIPSSSKSIRFPLRPGKGTIGTRCMVKANHFFAHLPNKDLHHYDVSITPEVTSRIVNRAVIKELVNLYKASYLGGRLPAYDGRKSLYTAGPLPFTSQEFQITLLDDDDGSGSERRQRTFRVVIKFAARADLHRLELFLAGRHAEAPQEALQVLDIVLRELPSARYAPFGRSFFSPYLGRRQPLGEGLESWRGFYQSIRPTQMGLSLNIDMSATAFIEPLPVIDFVAQLLNSDIHSRPLSDAERVKIKKALRGVKVEVTHRGNMRRKYRISGLTIQPTRELTFPVDEGGTVKSVVQYFQETYGFAIQHTYLPCLTVQRLNYLPMEVCKIVEGQRYSKRLNQNQIRALLEETCQHPRDRERDIIKMVKHNAYQDDPYAKEFGIKISDRLASVEARILPAPRLKYNETGREKDCLPRVGQWNMMNKKMVNGGKVRSWMCVNFARNVQESVVRGFCHELALMCQASGMDFAPEPILPPLNAHPDQVERALKARYHDAMNVLGPQRRELDLLIGILPDNNGSLYGDLKRVCEIDLGIVSQCCCTKQVFKMNKQILANLALKINVKVGGRNTVLVDAVSRRIPLVTDRPTIIFGADVTHPHPGEDSSPSIAAVVASQDWPEVTKYAGLVSAQAHRQELIEDLYKIWQDPQRGTVSGGMIRELLISFKRSTGEKPQRIIFYRDGVSEGQFYQVLLYELNAIRKACASLETNYQPKVTFIVVQKRHHTRLFAHNHNDQNSVDRSGNILPGTVVDSKICHPTEFDFYLCSHAGIKGTSRPAHYHVLWDENNFTADALQILTNNLCYTYARCTRSVSIVPPAYYAHLAAFRARFYMEPDTSDSSSVVSGPGVRGPLSGSSTSRTRAPGGAAVKPLPALKDSVKRVMFYC</t>
  </si>
  <si>
    <t xml:space="preserve">VEVTHR</t>
  </si>
  <si>
    <t xml:space="preserve">sp|Q653N3|MP703_ORYSJ</t>
  </si>
  <si>
    <t xml:space="preserve">Microtubule-associated protein 70-3 OS=Oryza sativa subsp. japonica GN=MAP70.3 PE=2 SV=1</t>
  </si>
  <si>
    <t xml:space="preserve">MADGVEEGNAVAPRGPARRRGTVRASLDADEFIALMHGSDPVRVELTRLENELRDKERELGEAQTEIRALRLSERAREKAVEELTDELEKMFEKLKLTESLLDSKNLEVKKINDEKKAAMAAQFAAEATLRRVHAAQKDDDMPPIEAILAPLEAELKLARQEIAKLQDDNRALDRLTKQKEAALLDAERTVEIAMAKAAMVDDLQNKNQELMKQIEICHEENKILDKLQRQKVAEVKKLSLTVKELEEAVLRGGATANVVRDYQRQVQEVNDQKKTLECELARAKVTANRVAVVVANEWKDSNDKVMPVKQWLEERRFLQGEMQQLRDKLAVAERTARSEAQLKEKYQLRLKVLEDGLRGPPSGSSRLPTEGKSFSNGPSRRLSLGGADNMSKLSPNGLLARRSPSFHSRSSLSSSSSLVLKHAKGTSKSFDGGTRSLDRSKINGNGAHLLNRSTDAVRDCETNDSWKGNADEGTIENTNSNTDESNKETANNKSAEMVSGFLYDMLQKEVISLRKACHEKDQSLKDKDDAIEMLAKKVDTLTKAMEVEAKKMRREVAAMEKEVAAMRVDKEQEVKARRLGSSKGTGSSQVLSGSRSSSRSGLTRNYQ</t>
  </si>
  <si>
    <t xml:space="preserve">VLEDGLR</t>
  </si>
  <si>
    <t xml:space="preserve">sp|Q5VMJ3|PROFX_ORYSJ</t>
  </si>
  <si>
    <t xml:space="preserve">Profilin LP04 OS=Oryza sativa subsp. japonica GN=Os06g0152100 PE=2 SV=1</t>
  </si>
  <si>
    <t xml:space="preserve">MSWQAYVDDHLMCEIDGNHLTAAAIVGHDGSVWAQSPNFPQYKPEEITGIMKDFDEPGSLAPTGLFLGGTKYMVIQGEPGVVIRGKKGTGGICVKKTGLSLILGIYDEPMTPGQCNMIVERLGDYLIEQGC</t>
  </si>
  <si>
    <t xml:space="preserve">GTGGICVK</t>
  </si>
  <si>
    <t xml:space="preserve">Locus:1.1.1.1008.2 File:~huashi Hd3a plus 20170616.wiff~</t>
  </si>
  <si>
    <t xml:space="preserve">sp|Q0DHL4|FTSH8_ORYSJ</t>
  </si>
  <si>
    <t xml:space="preserve">ATP-dependent zinc metalloprotease FTSH 8, mitochondrial OS=Oryza sativa subsp. japonica GN=FTSH8 PE=3 SV=1</t>
  </si>
  <si>
    <t xml:space="preserve">MSLASLARALSRRSAPSSSRARQGFSLGGLGGTTRSPPPPSSPLPSLHGGEGGGLGLGFVRGYLTAALGRPAAVKAGTDWRSILANPQFRRLFSDGSKKNYENYYPKGKKEAPKGDGSNKSDSKQDSSTDDQWNFQETASKQLQNFLAPLLFLGLMLSSLSSSSSDQKEISFQEFKNKLLEPGLVDRIVVSNKSVAKVYVRSSPQSNSQGQNTDAIITTNDVPSKHTPSRYKYYFNIGSVDSFEEKLEEAQEALGVDPHDFVPVTYVAEVNWFQEVMRFAPTVFLVGLIYLMSKRMQSGFNIGGGPGKGGRGIFNIGKAQVTKMDKNSKNKVFFKDVAGCDEAKQEIMEFVHFLKNPKKYEELGAKIPKGALLVGPPGTGKTLLAKATAGESGVPFLSISGSDFMEMFVGVGPSRVRNLFQEARQCAPSIIFIDEIDAIGRARGRGGFSGSNDERESTLNQLLVEMDGFGTTSGVVVLAGTNRPDILDKALLRPGRFDRQITIDKPDIKGRDQIFRIYLKKLKLDNEPSFYSQRLAALTPGFAGADIANVCNEAALIAARSEETQITMQHFESAIDRIIGGLEKKNKVISKLERRTVAYHESGHAVAGWFLEHAEPLLKVTIVPRGTAALGFAQYVPNENLLMTKEQLFDMTCMTLGGRAAEEVLIGRISTGAQNDLEKVTKMTYAQVAVYGFSEKVGLLSFPQRDDGFEMTKPYSNQTASIIDDEVREWVGKAYKKTVELITEHKEQVAKIAEMLLEKEVLHQDDLVRVLGERPFKASEPTNYDLFKQGFQDEEDSKNQEAAKTPQPDDDGTPSLGEVVPT</t>
  </si>
  <si>
    <t xml:space="preserve">MSLASLAR</t>
  </si>
  <si>
    <t xml:space="preserve">sp|Q67VS7|CSLA9_ORYSJ</t>
  </si>
  <si>
    <t xml:space="preserve">Probable mannan synthase 9 OS=Oryza sativa subsp. japonica GN=CSLA9 PE=2 SV=1</t>
  </si>
  <si>
    <t xml:space="preserve">MAAAGAVLPEQIAAMWEQVKAPVVVPLLRLSVAACLAMSVMLFVEKVYMSVVLVGVHLFGRRPDRRYRCDPIVAAGADNDDPELADANAAFPMVLIQIPMYNEREVYKLSIGAACGLSWPSDRVIVQVLDDSTDPVIKEMVQVECKRWESKGVRIKYEIRDNRVGYKAGALREGMKHGYVRDCDYVAIFDADFQPDPDFLARTIPFLVHNPDIALVQARWKFVNANECLMTRMQEMSLDYHFKVEQEVGSSTHAFFGFNGTAGVWRISAMNEAGGWKDRTTVEDMDLAVRAGLKGWKFVYLGDLMVKSELPSTFKAFRYQQHRWSCGPANLFRKMLVEIATNKKVTLWKKIYVIYNFFLVRKIIGHIVTFVFYCLVVPATVLIPEVEIPRWGYVYLPSIVTILNSIGTPRSLHLLIFWVLFENVMSLHRTKATLIGLLETGRVNEWVVTEKLGDALKLKLPGKAFRRPRMRIGDRVNALELGFSAYLSFCGCYDIAYGKGYYSLFLFLQSITFFIIGVGYVGTIVPH</t>
  </si>
  <si>
    <t xml:space="preserve">LGDALKLK</t>
  </si>
  <si>
    <t xml:space="preserve">Locus:1.1.1.1004.4 File:~huashi Hd3a plus 20170616.wiff~</t>
  </si>
  <si>
    <t xml:space="preserve">sp|Q7XTS3|AGO3_ORYSJ</t>
  </si>
  <si>
    <t xml:space="preserve">Protein argonaute 3 OS=Oryza sativa subsp. japonica GN=AGO3 PE=2 SV=2</t>
  </si>
  <si>
    <t xml:space="preserve">MAGRGGRDPRRGYDGGYGYPRGGGGQGGTNRGRDGQRGGGRNGPRGGRFPGGRGVEPRRGGDVLGGGQGGGRGTTAGAGGLVRGGSELAVGAELRRRVPTCHVNDFPELGIGGTPVLVRRWRPRDHRDQHDHQSQRHHHRHHHHQRQRHHHHHQRQQRRGSRTRDPRVRRGPLRIPYGEDEKEEPPATPIASSNKNKREEPPTKHRPMARPPGGGGPLSKGEVKLLVNHFSVDYPKESTFFHYEIRIKLGDGPNRKLSKAELLTVKNELFEHESLQELSSAVAYDGERNLYTCAELPEDCIVPVSKFRVKDSSRTYIVSVKLKKPLPLSQLLEQRPGPRDVMQGLDVIVREASSFGKIVLGQGFYPQSGSEAISDSNIVALKGTQQSLKCTQKGLILCVDYSVLPCWKAGSVLDLVKTMKFMEYPLLEDQLKKLNNALKGLCVTVSHRKTEEKYTVKGLTDKPADQITFKDSKSGQTTKLIEYYKETYKKEIEHPMLPCLDLSKSKSKQNYVPIEFCNIPEGERYPVARLDDKKSDNKGEQEKPSTKTTLRKISIKVASSRKEEILDLVGNAQDGPCRGKIAQRFRISLDAAMMEVTGRILAPPTLELGTGTSRGQTFKFTIHQDDCQWNWKLKKYDKRVVAHGGTLNCWGVVDFSEGDLESKFIDKVVRKCSALGMVMTRKPCYEHVSNMEVLSDPKSLRDALIEAKRAAEEEDKKLQLLFCPMLNRCHGYKTLKLMCETELGIQTQCFLSTAAKLDEKRQDQYITNLALKINGKIGGSNMQLDPDSIPVVSAKDFMFIGADVNHPPPGNVSKDIPSIAAVVASVDKGASKYVTRIRAQYHRCEMIQNLGDICKELIGAYEKVNKKKPDSIIYFRDGVSDGQFDMVLNEELADMENKIMVGDYPKITVIVAKKRHHTRLFPKDRNQRQTKNGNVLPGTVVDTDVVDPTAYDFYLCSHKGEVGTSRPTHYYSLLDEHGFASDDLQKLVYNLCFVFARCTKPVSLATPVYYADLAAYRGRLYYEGMMMLQPAASAASASEAMMPAAQPQAAAAAAAAASPSSSAASSSEGMTASQPQAPAAEAASSSAGAADFRELPPMHGDLLNNMFFL</t>
  </si>
  <si>
    <t xml:space="preserve">ITVIVAK</t>
  </si>
  <si>
    <t xml:space="preserve">sp|Q6Z433|GAT17_ORYSJ</t>
  </si>
  <si>
    <t xml:space="preserve">GATA transcription factor 17 OS=Oryza sativa subsp. japonica GN=GATA17 PE=2 SV=1</t>
  </si>
  <si>
    <t xml:space="preserve">MSGHHEAKPYQPRRGPAPADEEAAPAAAADEAEAEAEVEAMERYEQEQEYEEGEEGEEEEYEGGEGVPMDADASAAAVAGMDPHGEMVPVAGGEAGGGYPHVASNTLTLSFQGEVYVFESVSAERVQAVLLLLGGRELAPGSGSVPSSSAAYSKKMNFPHRMASLMRFREKRKERNFDKKIRYTVRKEVALRMQRNRGQFTSSKSKAEEATSVITSSEGSPNWGAVEGRPPSAAECHHCGISAASTPMMRRGPDGPRTLCNACGLMWANKGTMREVTKGPPVPLQIVPAATNDVQNGIVEATGVEQHNSAVEEAVSAANGHESQSGVA</t>
  </si>
  <si>
    <t xml:space="preserve">NFDKKIR</t>
  </si>
  <si>
    <t xml:space="preserve">sp|Q6YZ54|RFC3_ORYSJ</t>
  </si>
  <si>
    <t xml:space="preserve">Replication factor C subunit 3 OS=Oryza sativa subsp. japonica GN=RFC3 PE=2 SV=1</t>
  </si>
  <si>
    <t xml:space="preserve">MAGATAATPMDIDAAAPPPGAAAKGKAPLSSTPGGRAAPWVEKYRPQSLGDVAAHRDIVDTIDRLTNENRLPHLLLYGPPGTGKTSTILAVARKLYGSQYGNMILELNASDERGIDVVRQQIQDFASARSLSFGAKQSVKMVLLDEADAMTKDAQFALRRVIEKHTRSTRFALICNHVNKIIPALQSRCTRFRFAPLDGTHVRERLKHIIQSEGLDVDDGGLTALVRLSNGDMRKALNILQSTHMASKQITEEAVYLCTGNPMPKDIEQIAYWLLNESFSTSFKCISDMKMRKGLALVDIIREVTMFVFKIQMPSDVRIKLINDLADIEYRLSFACNDKLQLGALISTFTGARTAMVAAAH</t>
  </si>
  <si>
    <t xml:space="preserve">GLALVDIIR</t>
  </si>
  <si>
    <t xml:space="preserve">Locus:1.1.1.1177.6 File:~huashi Hd3a plus 20170616.wiff~</t>
  </si>
  <si>
    <t xml:space="preserve">sp|Q5SMM8|PHT1_ORYSJ</t>
  </si>
  <si>
    <t xml:space="preserve">Putrescine hydroxycinnamoyltransferase 1 OS=Oryza sativa subsp. japonica GN=PHT1 PE=2 SV=1</t>
  </si>
  <si>
    <t xml:space="preserve">MAVEIVKSSMVTAGEATPEHRIWLSNLDLLVARSHTPTVYVYRRTGPDSDAAFFSPDVLKAALSKVLVPFYPLAGRLAQDSAGRPEISCTGEGVLFVTARSGATIDDLGDLAPSDELRRMLVPAADVAAASILAMFQVTFFRCGGVCLGAAIHHTAADGLAALDFVNTWAAIARDVAGDGEAAAAAVQRPWLDRTLLRARSPPAVRFDHAEYSRRRGGGSKLPFDSAILPMSKNQLNALKGAGAGAGKRLSTFTAVVAHVWRCACKARGLAVAGTEAATRLYMTADARTRLHPPLPRGYLGNAIFRASAVSKVSDIVAAGPLGAVAEKVSAATARLDDGYVRSLLDHLEQTAAAASGGAAGLRKGEWVMPESDLWVISWQGLPLYDADFGWGRPAFMGRACLQFSGLVYLVPGRDDGDGRLDVVVAMDPESLAKFKDVFYEELKC</t>
  </si>
  <si>
    <t xml:space="preserve">AVEIVK</t>
  </si>
  <si>
    <t xml:space="preserve">Locus:1.1.1.1056.2 File:~huashi Hd3a plus 20170616.wiff~</t>
  </si>
  <si>
    <t xml:space="preserve">sp|Q84Q77|HS17A_ORYSJ</t>
  </si>
  <si>
    <t xml:space="preserve">17.9 kDa class I heat shock protein OS=Oryza sativa subsp. japonica GN=HSP17.9A PE=2 SV=1</t>
  </si>
  <si>
    <t xml:space="preserve">MSLIRRSNVFDPFSLDLWDPFDGFPFGSGGSSSGSIFPSFPRGASSETAAFAGARIDWKETPEAHVFKADVPGLKKEEVKVEVDDGNILQISGERNKEQEEKTDQWHRVERSSGKFLRRFRLPDNAKPEQIKASMENGVLTVTVPKEEAKKPDVKSIQISG</t>
  </si>
  <si>
    <t xml:space="preserve">EEAKKPDVK</t>
  </si>
  <si>
    <t xml:space="preserve">Locus:1.1.1.1003.13 File:~huashi Hd3a plus 20170616.wiff~</t>
  </si>
  <si>
    <t xml:space="preserve">sp|Q7X7H4|KN7F_ORYSJ</t>
  </si>
  <si>
    <t xml:space="preserve">Kinesin-like protein KIN-7F OS=Oryza sativa subsp. japonica GN=KIN7F PE=1 SV=2</t>
  </si>
  <si>
    <t xml:space="preserve">MGAIGGDEVVQWDKMDGGEVVNGGGGGGVGKLERILVSVRLRPLSDKEIARGDPSEWECINDTTIISRSTFPDRPSAPTAYSFDRVFRSDCDTNEVYKQGAKEVALSVVSGINSSIFAYGQTSSGKTYTMTGITEYTVADIYDYIGKHEERAFVLKFSAIEIYNEVVRDLLSAENTPLRLWDDAEKGTYVENLTEVVLRDWNHLKELISVCEAQRKTGETYLNENSSRSHQILKLTIESSAREFLGKDKSTTLVASVNFVDLAGSERASQALSAGARLKEGCHINRSLLTLGTVIRKLSKVRNGHIPYRDSKLTRILQPSLGGNARTAIICTMSPARSHMEQSRNTLLFASCAKEVVTNAQVNVVMSDKALVKQLQKELARLESELRCPASYSSLESLVKEKDNQIRKMEKEIKELKLQRDLAQSRLQDLLQVVGDNHVHVSKQSSVSGRNFTFDVPQTCEDEQSTTESSEVVDSVQNFRFQGRRVAQREHKPQQAENNVQFTTPSRYSVSSPPFSGMLPTNRSDHLSQISNEDSDDICKEVRCIETNETGGNECLESSAVGSNSLQDPNAGSSMHINNDSNSSMNSRLRDESPVTLEQHLENVRKPFANIVKDLGSSTRNSSSSKVLGRSRSCRSLTGSSLFEDLEKDDCTPPNRSFIDFAGRPQNCQRRGSALNYDAESETLSRAGSMLSEITTTRDGLKANSSVAGDTEFTGIGEFVAELKEMAQVQYQKQLGHSGNGDLAEGTIRSVGLDPITDALQSPSRWPLEFEKKQQEIIDFWHACNVSLVHRTYFFLLFKGDPADSIYMEVELRRLSFLKDTYSNGAIASIPNTSLVSSAKKLQREREMLCRQMQRRLSIEERESMYTKWGVSLASKRRRLQVARCLWTETKDLEHVRESASLVARLIGLLEPGKALREMFGLSFAPQQFTRRSYNSWRYGRSSLN</t>
  </si>
  <si>
    <t xml:space="preserve">YGRSSLN</t>
  </si>
  <si>
    <t xml:space="preserve">Locus:1.1.1.1025.4 File:~huashi Hd3a plus 20170616.wiff~</t>
  </si>
  <si>
    <t xml:space="preserve">sp|Q0D5P3|FH11_ORYSJ</t>
  </si>
  <si>
    <t xml:space="preserve">Formin-like protein 11 OS=Oryza sativa subsp. japonica GN=FH11 PE=2 SV=1</t>
  </si>
  <si>
    <t xml:space="preserve">MMRHCRREWLLALCLISVQLLIPTGCEGVLVAASNMSPPALTPLLINQVDQLVEHAWVKCGLDKRTLEDVRRHFNYNHVLAILRRMSGQDIKDTSPDIDGGTSVLSLERRDAILNCLSKQNFMSIAGQDGLKILSADYIKALIASLRTDLAQESSTTKSIPEQAGKPVPGKTSTPKPVNKPTDSVSSPPDRSYKSAPTEKENPPTKSVAEKKKDSSGMPNAFIGLSIAGIALMAHLCLCCFMCHGTSSSDLRDDKPLLTLNPSNLSAASKSSQGNPIDVNKLGVVSLKSEAGQNGDVKLISKEGTNNVNVVHPVSSVSESTLMPPPEGANNVNMVHPEGANNMNVVHPEGANNVNMVHPEGANNVNVNMVHPVGSLSESTPMQPPVMPPPIPKLLSPPAPQAPMPPLKASPVPPPEPSPPPAPKAAPPPPPPKSTGPGPPRPPPPAMPGSSKTRPPPPLKPGAKVGAVENSNEAKTKLKPFFWDKVTANPARSMVWDHLKSGSFQFNEQLMENLFGYNSTDKSSDTKKDLSSKDATQLIRILDPKKAQNLAISLRALGVSPQEVCSAVKEGSELPSDLIQTLIRWSPSNDEELRLRLYSGELFQLGPAEQFLRVIIDIPYIFQRLDALLFMANLPEEASNVKQSFATLEVACQELRNSRLFMKLLEAVLKTGNRMNVGTFRGGAQAFRLDTLLKLSDVKGTDGKTTLLHFVVQEIIRSEGVRAERAAKEQNSGVSSVKTDDLGDKSEQTEDGYKQLGLKVISSLGDELQDVRKAAILDADQLTMSVASLGHKLMKTNEFLNMDMKSLDEDSGFHRKLTHFVQQSQTDITFLLEEEKKMRLLVKDTVDYFHGSAGKDEGLRLFVIVRDFLAMLDKVCKEVKEASKVAPVKAKAKQPSQSLQSFRDPRVNLFPAIQHLRADSSSSSSDDES</t>
  </si>
  <si>
    <t xml:space="preserve">LFVIVR</t>
  </si>
  <si>
    <t xml:space="preserve">Locus:1.1.1.1136.2 File:~huashi Hd3a plus 20170616.wiff~</t>
  </si>
  <si>
    <t xml:space="preserve">sp|Q7XUV2|FH2_ORYSJ</t>
  </si>
  <si>
    <t xml:space="preserve">Formin-like protein 2 OS=Oryza sativa subsp. japonica GN=FH2 PE=2 SV=2</t>
  </si>
  <si>
    <t xml:space="preserve">MSSSARGITLLCLLLIVSSTVLHFSIGGGSNGEKRRDDGDGDGDDEKVRLLLGANALGERDRRHGHGHGGGVSSAPAPAPAPARAHLPPPLLHKNARLPDPVPGRVGLGHRRGNATAAHRRRSEREGKKSTPLVVVAAGAALSGAAAVLLVVLVVFLACRRFQRRAMPGADQSGTNKVSFDPGPDVFYLDAVKPYVEADHGGGGGVVKTAPELAGPKEEPRCEEEDSGVALSDDGADSVHSSCCFHSSHFSYSELRDTKPGSNGVSPSPSGRSRRRSSAPVTPSEKNKAASPYSPQCPRTPSNRERSSRAHSPSSSVSDLTSVSTSVVKDHEVRRAVHSLMFPEAQSGGAGHVKEDEAESGNMRPPPPPPPPPPPPPPAVTQQQDVKTSCGPAVPPPPPPTPPPPPPLLAPKQQSSGGPILPPAPAPPPLFRPWAPAVGKNGAPLPKLKPLHWDKVRAAPNRRMVWDRIRSSSFELDEKMIESLFGYNARCSTKHEEVQSRSPSLGHHVLDTKRLQNFTILMKAVSATAEQIFAALLHGNGLSAQQLEALIKMAPAKDEADKLSAYDGDVDGLVPAERLLKVVLTIPCAFARVEAMLYRETFADEVGHIRKSFEMLEEACRELMSSKLFLKLLEAVLKTGNRMNVGTARGGAMAFKLDALLKLADVKGTDGKTTLLHFVVQEMTRSRAAEAADIAAGLGAELTNVRKTATVDLDVLTTSVSGLSHGLSRIKELVGSDLSGDERNQCFVAFMAPFVAHAGEVIRELEDGERRVLAHVREITEYYHGDVGKDEASPLRIFVIVRDFLGMLERVCKEVRGAKNCHGGNPALNLNNV</t>
  </si>
  <si>
    <t xml:space="preserve">IFVIVR</t>
  </si>
  <si>
    <t xml:space="preserve">sp|Q6H7U3|FH10_ORYSJ</t>
  </si>
  <si>
    <t xml:space="preserve">Formin-like protein 10 OS=Oryza sativa subsp. japonica GN=FH10 PE=2 SV=1</t>
  </si>
  <si>
    <t xml:space="preserve">MAMKRVVFLLLLVAASALVKSSRGGGGGEEKLGKFYGWRRHLSSGPAASSLVLSGDLVDKIWSVCLQDIVSPEDTFGFGESFAWDELSSHSTEDELKATLFMELMALLPPEKSSFTYDCIRANCFSLGVPQIFSVALSNYLESQKSLVGSNFYPRRRLVDKLIGDAPSMAPAFAPSMSSGGEVHSPLSVAEAPLTPSNSLNMEPPSPYYPSKSAHKHQGVAPPVSPSEEYHDYMKVVLIAVLPTAALSFLAAFLCFYCCGCNKSKVSVGEQRDDHPLLHLQFSNLPGSSPDVHVPASPLHKDDHGVRPSNAGVSMSKCFPCCFKTSSDATTPTLVTGGTQENNATSDAPKLMPPPPPPPPPPPPPPPPPPPRPPPPPPPIKKGAPPPAPPKATMARFPKLSPTESSRSEESSASELASESSETEVNAPRAKLRPFYWDKVLANPDQSMAWHDIKFGSFHVNEEMIEELFGYGAGNQNNVKDKEISIADPSPQHVSLLDVKKSCNLAVVFKAMNVRAEEIHDALVEGNELPRLLLETILRMKPTDEEEQKLRLYNGDCSQLGLAEQVMKALIDIPFAFERIRALLFMSSLQEDASSLRESFLQLEAACGELKHRLFLKLLEAILKTGNRLNDGTFRGGANAFKLDTLLKLSDVKGADGKTTLLHFVVQEIIRSEGVREARLAMENGRSPPFPSTSDDNSNESLQEDGNYYSNLGLKIVSGLSNELDNVKRVAALDADALSTSVANLRHELLRAKEFLNSDMASLEENSGFHRSLESFIEHAETETNFLLKEDKRLRMLVKRTIRYFHGNDEKDDGFRLFVIVRDFLVMLDKACKEVGASQKKATNKSQANGNSNNPSSQSNPQEQQFPAVLDHHFDSSDSND</t>
  </si>
  <si>
    <t xml:space="preserve">sp|Q6I587|CDPKF_ORYSJ</t>
  </si>
  <si>
    <t xml:space="preserve">Calcium-dependent protein kinase 15 OS=Oryza sativa subsp. japonica GN=CPK15 PE=2 SV=1</t>
  </si>
  <si>
    <t xml:space="preserve">MGARASRHRQSPDQSQSQSPSPHHKHHHHHQTTRAPKPKPKPQPPPPQQPRSQPPPPPRHQPQQAPQQAAAEDGVGRVLGRPMEDVRATYTFGRELGRGQFGVTYLATHKPTGRRYACKSIAARKLARPDDLDDVRREVHIMHHLTGHRNIVELRGAYEDRHSVNLVMELCEGGELFDRIIARGHYSERAAAALCREIVSVVHSCHSMGVMHRDLKPENFLFLNKREDSPLKATDFGLSVFFKPGEQFRDLVGSAYYVAPEVLKRLYGAEADIWSAGVILYILLSGVPPFWAENEDGIFDAVLQGHIDFSSEPWPSISSGAKDLVKRMLRQDPKERLTAAEILNHPWIREDGEAPDKPLDITVISRMKQFRAMNKLKKVALKVVAENLSEEEIVGLKEMFKSLDTDNSGTITLEELRAGLPKLGTKISESELRQLMEAADVDGNGSIDYVEFISATMHMNRLEKEDHIYKAFEYFDKDHSGFITVDELEEALTKYDMGDEATIKEIIAEVDTDHDGRINYQEFVAMMKNNSPEIVPNRRRMF</t>
  </si>
  <si>
    <t xml:space="preserve">sp|Q6F334|CML9_ORYSJ</t>
  </si>
  <si>
    <t xml:space="preserve">Probable calcium-binding protein CML9 OS=Oryza sativa subsp. japonica GN=CML9 PE=2 SV=1</t>
  </si>
  <si>
    <t xml:space="preserve">MAAKLTQEQVDECREIFDLFDSDEDGRIAAGELVTALRSLGQNVDEAEARRFLADATASGGGGGGGGDIDFAAFLSVAARKMRRGATEKELAACLDVFDDARSGVIPAEQLRQAMVSHGDRLTEEEADEMVRKADPAGEGRVEYKEFVKVLMNNK</t>
  </si>
  <si>
    <t xml:space="preserve">SGVIPAEQLR</t>
  </si>
  <si>
    <t xml:space="preserve">sp|Q5QMN4|RDR4_ORYSJ</t>
  </si>
  <si>
    <t xml:space="preserve">Probable RNA-dependent RNA polymerase 4 OS=Oryza sativa subsp. japonica GN=RDR4 PE=2 SV=2</t>
  </si>
  <si>
    <t xml:space="preserve">MNPHGGGNQMREPALPAAVGAELERLEARLGQLACAEARRQLAELGEPAAARVLRAIGEARQVRTLSGFIRHMANQERMKRNARGIPTAHSAACISGPCREEESISTPLYYNEVQMDAQTPNDMVEVGSPNQQMPLRLHDNGGSVGHIARVVPDLANPAVGSPYGRISSVLLQNQNCVEGYTPSRGMVSPASNQVGSPGHRMPSGLQRHMEIDSPIQPIVSTPERVSTPSPVRDLSRCVENMAGPSGSPPCPIWVMPQIPPAICPDTTNVLREVVSPQMLALGELEFRKIFMIFAYLSWNKKGVKPPLSTPKSSKIEDVLSVDSIRSLKSMSMAQFESRIWSTFGHDNISSSDRAKNLDSGPGMSKVYHCNVEIRGGTVVKIFKGPYIENRRTHLQKVLGDDNVLVVKFMEISSDTETDLSTYLEHYHKVAEEGIVLGLRCYRFFLYKDGGKENKMKEENREEENKKCTSSVRCYFVRTESGWNMDEPYILSGRTIGQARDLFMHIRTVLTLAKYMLRFALIVSKTITLDVDLSEVLVKLIDDEPCLDEHGKEVFRDGERLIHTDGTGLISEDLAQKCTYSNSKGKLLEPQDIVDCAASKLMGSNNTTEYPLLIQLRLFYNGSAVKGTVLVDKRLPPRTIHIRPSMLKIKTYPELSGVQSVNSLDIVSARNAKKSLSGVQSVNSFEIVSTSNRSGRTFTSNNLIALLHYGGVPEEFFMELLQTAIEEADNARFDYAGALNIAFNYADMEDSMPARMILSGIPLEESYLQSRLDFLSLLERKGIKNGKIPIDDCYYLMGTADPTGKLGPNEVCVILDYGQVSGDVLVYKYPGLHPGDIHVLKATYSSDIEKVVGNSKHAILFPTTGQRSLADEMANSDFDGDIYWVSLNPKLLEHFKPSKPWVPAITPNGTKQKGPEDFNESELERVLFHEFLKTRFAPSYARATAATNWLVYMDRLLTVSLDESEKKLIEKKMLKLVDLYYLALDAPKMGNKVNIPRDLMVKQYPHFMDRSPSYHSSSILGKIYDKAGDPKPLRSDNVQPTSISSLPCFAERDVPPAIKQLWQHRYNEYLADSSLLYAEEADEEEKKIKFQELYEKYKHLLYGASEFEETPRDLDDVFSEACAIYQIAYEKARSANNVARCGFAWKVAGRALCHFYTVKNEGNAVVCSLQLLRNFRFTKKYRK</t>
  </si>
  <si>
    <t xml:space="preserve">VSTPSPVR</t>
  </si>
  <si>
    <t xml:space="preserve">sp|Q2QWT4|DPNP_ORYSJ</t>
  </si>
  <si>
    <t xml:space="preserve">3~(2~),5~-bisphosphate nucleotidase OS=Oryza sativa subsp. japonica GN=Os12g0183300 PE=2 SV=1</t>
  </si>
  <si>
    <t xml:space="preserve">MSQAAGNPYAAELAAAKKAVTLAARLCQAVQKDILQSGVQSKADQSPVTVADYGSQILVSLVLKMEAPASSSFSMVAEEDSEELRKEGAEEILENITELVNETIVDDGTYSIYFSKEGILSAIDDGKSEGGPSGRHWVLDPIDGTKGFLRGDQYAIALALLDEGKVVLGVLACPNLSLGSIGNLNGGSSGDQVGALFSATIGCGAEVESLQGSPAQKISVCSIDNPVEASFFESYEGAHSLRDLTGSIAEKLGVQAPPVRIDSQAKYGALARGDGAIYLRFPHKGYREKIWDHAAGSIVVTEAGGLVTDASGNDLDFSKGRFLDLDTGIIATNKQLMPSLLKAVQDAIKEQNQAASPL</t>
  </si>
  <si>
    <t xml:space="preserve">LCQAVQK</t>
  </si>
  <si>
    <t xml:space="preserve">sp|Q0J716|VLN5_ORYSJ</t>
  </si>
  <si>
    <t xml:space="preserve">Villin-5 OS=Oryza sativa subsp. japonica GN=VLN5 PE=3 SV=1</t>
  </si>
  <si>
    <t xml:space="preserve">MSVSMKDLDPAFRGAGQKEGLEIWRIENFKPVPIPASSYGKFFMGDSYIILKTTALKNGSLRHDIHYWIGKDTSQDESGTAAILTVELDAALGGRAVQYREIQGNETDKFLSYFRPCIMPQPGGVASGFKHVEVNEQEHETRLYVCTGNRVVHVKEVPFARSSLNHDDIFILDTKSKIFQFNGSNSSIQERAKALEVVQYIKDTFHEGKCEVAAVEDGRLMADAEAGEFWGFFGGFAPLPRRAPVEDNEKYEETVFKLLCFNQGKLEPINYESLLHELLKTNKCYLLDCGVELFVWMGRTTSLQERKSASEAAEKLLSDDNRTKTHVIKVIEGFETVMFKSKFKEWPQTPDLKLSSEDGRGKVAALLKRQGLNVKGLMKAAPAKEEPQAYIDCTGSLQVWRINDKDKILLPSADQSKFYTGDCYIFQYMYPGDDKEECLIGSWFGKKSIEEDRVTAISLASKMVESAKFQAVQTRLYEGKEPIQFFVIFQSFQVFKGGLSSGYKKFIAENGIDDDTYLEDGLALFRIQGSGPENMQAIQVDAAASSLNSSYSYILHDGNTVFTWTGNLTTSLDQEVVERQLDIIKPNSQSRSQKEGSETDQFWSLLGGKSEYPSQKIGRANESDPHLFSCILPKGNLKIKEIYHFTQDDLMTEDVFILDCHSDIFVWVGQQVDVKVRLQALDIGEKFVKLDFLMENLSSDTPIFVIMEGSEPTFFTRFFTWDSAKSLMHGNSYQRKLSIVKGGGSPALDKPKRRTPTYSGRSTVQDKSQRSRSMSFSPERVRVRGRSPAFTALAANFESANSRNLSTPPPVVKKLYPKSATPDSSSAPSKSSATASLTGSFDRPKSVKDGSELEKPKQEEDAKEGINTMTSRVESLTINEDVKENEPEDDEGLPVYPYDRLITTAADPVTEIDVTRRETYLSSAEFKDKFGMTKEAFSKLPKWKQNRMKIALQLF</t>
  </si>
  <si>
    <t xml:space="preserve">LQALDIGEK</t>
  </si>
  <si>
    <t xml:space="preserve">Locus:1.1.1.1035.13 File:~huashi Hd3a plus 20170616.wiff~</t>
  </si>
  <si>
    <t xml:space="preserve">sp|Q7XPL2|HEM6_ORYSJ</t>
  </si>
  <si>
    <t xml:space="preserve">Oxygen-dependent coproporphyrinogen-III oxidase, chloroplastic OS=Oryza sativa subsp. japonica GN=CPX PE=2 SV=2</t>
  </si>
  <si>
    <t xml:space="preserve">MAPSLLTTPSQALALAPGAAASRVGGGGGGSARVSFPSGRVQRRGALGMRVRASVAIEKETPESEPPPTFLREDGSGAGSGSVRERFEAMIRRVQGEVCAALEEADGSGARFVEDVWSRPGGGGGISRVLQDGRVFEKAGVNVSVVYGVMPPDAYRAAKGEAGKNGAAADGPKAGPVPFFAAGISSVLHPKNPFAPTLHFNYRYFETDAPKDAPGAPRQWWFGGGTDLTPSYIIEEDVKHFHSVQKQACDKFDPSFYPRFKKWCDDYFYIKHRNERRGLGGIFFDDLNDYDQEMLLNFATECADSVVPAYIPIIERRKDTPFTEEHKAWQQLRRGRYVEFNLVYDRGTTFGLKTGGRIESILVSLPLTARWQYDHTPEEGTEERKLLDACINPKEWLDL</t>
  </si>
  <si>
    <t xml:space="preserve">AWQQLR</t>
  </si>
  <si>
    <t xml:space="preserve">sp|P25776|ORYA_ORYSJ</t>
  </si>
  <si>
    <t xml:space="preserve">Oryzain alpha chain OS=Oryza sativa subsp. japonica GN=Os04g0650000 PE=1 SV=2</t>
  </si>
  <si>
    <t xml:space="preserve">MRISMALAAAALLLLLSLAAADMSIVSYGERSEEEARRLYAEWKAEHGKSYNAVGEEERRYAAFRDNLRYIDEHNAAADAGVHSFRLGLNRFADLTNEEYRDTYLGLRNKPRRERKVSDRYLAADNEALPESVDWRTKGAVAEIKDQGGCGSCWAFSAIAAVEGINQIVTGDLISLSEQELVDCDTSYNEGCNGGLMDYAFDFIINNGGIDTEDDYPYKGKDERCDVNRKNAKVVTIDSYEDVTPNSETSLQKAVANQPVSVAIEAGGRAFQLYSSGIFTGKCGTALDHGVAAVGYGTENGKDYWIVRNSWGKSWGESGYVRMERNIKASSGKCGIAVEPSYPLKKGENPPNPGPTPPSPTPPPTVCDNYYTCPDSTTCCCIYEYGKYCYAWGCCPLEGATCCDDHYSCCPHEYPICNVQQGTCLMAKDSPLAVKALKRTLAKPNLSFLFGNGKKSSA</t>
  </si>
  <si>
    <t xml:space="preserve">CGIAVEPSYPLK</t>
  </si>
  <si>
    <t xml:space="preserve">Locus:1.1.1.1079.21 File:~huashi Hd3a plus 20170616.wiff~</t>
  </si>
  <si>
    <t xml:space="preserve">sp|Q0D3S3|OBGC1_ORYSJ</t>
  </si>
  <si>
    <t xml:space="preserve">Probable GTP-binding protein OBGC1, chloroplastic OS=Oryza sativa subsp. japonica GN=OBGC1 PE=3 SV=1</t>
  </si>
  <si>
    <t xml:space="preserve">MAPAVAVVAAAAAFPFRLFSAEARRNTKGSRSKRGSARPLKPSPPPRPSASSSAAGGGGATTFTRLPLRNAPASVEVTLDRFPTANPEPRASTFTRRNGERLGDDEEDEEEEEDEVELGLRGATTFARLPLRDSPDGGDLTIGHFDAGVAPQEGLRSRAISRQLVEHLDDVEEEEEEQVVSRLDIFEGAKGREARAFLPDEDDEDDDVVVFDPEYDGYSDDEEFVATAVEQSPRGDAIAVAELEKLKYDNDDDDDDDDEVVVFHPDDDEEVDVFEDYDDDEEEETKEKGVPAVMRCFDTAKIYAKAGDGGNGVVAFRREKYVPLGGPSGGDGGRGGNVFVEVDGDMNSLLPFRKSVHFRAGRGAHGQGRQQAGAKGDDVVVKVPPGTVVRSAAGDVELLELMRPGQRALLLPGGRGGRGNAAFKSGTNKAPRIAEKGEKGPEMWIDLELKLVADVGIVGAPNAGKSTLLTAISAAKPTIANYPFTTLLPNLGVVSLDFDATMVVADLPGLLEGAHRGYGLGHEFLRHSERCSVLVHVVDGSGEQPEYEFEAVRLELELFSPSLVDKPYIVVYNKMDLPEASERWNKFQEKLQAEGIEPYCISAMNRQGTEDVVLAAYKVLQKDRQRMKDDEEWNGPENLNHVADAIKRERRAPMNEFEIFHDKGTNTWNVVGAGIERFVQMTNWQYSESLKRFQHALEACGVNKTLIKRGVKEGDTVVVGEMEMVWTDEPSKTRSSKTMNSKDDSVRWPEFG</t>
  </si>
  <si>
    <t xml:space="preserve">FPTANPEPR</t>
  </si>
  <si>
    <t xml:space="preserve">Locus:1.1.1.971.12 File:~huashi Hd3a plus 20170616.wiff~</t>
  </si>
  <si>
    <t xml:space="preserve">sp|P30287|DHR25_ORYSJ</t>
  </si>
  <si>
    <t xml:space="preserve">Dehydrin Rab25 OS=Oryza sativa subsp. japonica GN=RAB25 PE=2 SV=2</t>
  </si>
  <si>
    <t xml:space="preserve">MAEHATGVYGHPYPRVDQYGNPVPPVDQYGNPVPDEPAPRDTAAGYVAPPDPAVSTGDYGLAGAEAPHPHESAVMSGAAAAAVAPGGEAYTRDGGGVVPPAGEKTFAYEGTVSAAGVTGASGQLQPTTREEGHTTLGETLRRSGKSSSSSSSSSEDDGQGGRRKKKSIKEKIKEKLPGSHKQEEQKQAGHTAPAAGTGTGTGTHAAGKHEKKGIVEKIKEKLPGHGHH</t>
  </si>
  <si>
    <t xml:space="preserve">GIVEKIK</t>
  </si>
  <si>
    <t xml:space="preserve">sp|Q0DAE8|SPL10_ORYSJ</t>
  </si>
  <si>
    <t xml:space="preserve">Squamosa promoter-binding-like protein 10 OS=Oryza sativa subsp. japonica GN=SPL10 PE=2 SV=1</t>
  </si>
  <si>
    <t xml:space="preserve">MMSGRMNAAGDESPFPFGAMQAPGPGAYVGFDHGAAAVAAAAAAAQRAGMLQHHHHHMYDGLDFAAAMQFGGGQDAPPHPQLLALPPSMAAPPPPPMPMPLQMPMTMPMPGDVYPALGIVKREGGGGGQDAAAGRIGLNLGRRTYFSPGDMLAVDRLLMRSRLGGVFGLGFGGAHHQPPRCQAEGCKADLSGAKHYHRRHKVCEYHAKASVVAASGKQQRFCQQCSRFHVLTEFDEAKRSCRKRLAEHNRRRRKPAAAATTAVAAAKDAAAAPVAAGKKPSGGAATSYTGDNKNVVSMSAAKSPISSNTSVISCLPEQGKHAAAAARPTALTLGGAPPHESSAPQIGAMLHHHHHHQQDHMQVSSLVHINGGGGGGSNNILSCSSVCSSALPSTATNGEVSDQNNDNSHNNGGNNNNMHLFEVDFM</t>
  </si>
  <si>
    <t xml:space="preserve">LLMRSR</t>
  </si>
  <si>
    <t xml:space="preserve">sp|Q69VD5|PNH1_ORYSJ</t>
  </si>
  <si>
    <t xml:space="preserve">Protein argonaute PNH1 OS=Oryza sativa subsp. japonica GN=PHN1 PE=2 SV=1</t>
  </si>
  <si>
    <t xml:space="preserve">MLEVLDMAPPRHQPAAGKAGGGRGHGHGHGHGGGGGGPAARKQPLQSSMAQPKAETAAATAAVAPPEGGKKCGGGGGRRRGGRGRGGRAGAGPGPGLAAAPAVVVAPAARAVIGPPVASKGLSFCRRPGFGTVGARCVVKANHFLAELPDKDLTQYDVKITPEVSSRSVNRAIMSELVRLYHDSDLGGRLPAYDGRKNLYTAGTLPFDAREFVVRLTDDDDGTGVPPREREYRVAIKFAARADLHHLRQFIAGRQADAPQEALQVLDIVLRELANRRYVSIGRSFYSPDIRKPQRLGDGLQSWCGFYQSIRPTQMGLSLNIDMSSTAFIEPLPVIEFVAQILGKDVISRPLSDANRIKIKKALRGVKVEVTHRGNVRRKYRISGLTTQPTHELIFPIDDQMNMKSVVEYFKEMYGFTIQHPHLPCLQVGNQKKANYLPMEACKIVEGQRYTKRLNEKQITSLLKVTCRRPREQEMDILQTVQQNGYEQDPYAKEFGINISEKLTSVEARVLPAPWLKYHDTGKEKECLPQVGQWNMVNKKVINGCKVNHWACINFSRSVQETTARGFCQELAQMCQISGMEFNSEPVIPIYSARPDQVEKALKHVYNMSLNKLKGKELELLLAILPDNNGSLYGDIKRICETDLGLISQCCLTKHVFKISKQYLANVSLKINVKMGGRNTVLLDAISWRIPLVSDIPTIIFGADVTHPETGEDSSPSIAAVVASQDWPEVTKYAGLVCAQAHRQELIQDLYKTWHDPQRGTVTGGMIRELLISFRKATGQKPLRIIFYRDGVSEGQFYQVLLYELDAIRKACASLEPNYQPPVTFVVVQKRHHTRLFANNHKDRSSTDKSGNILPGTVVDSKICHPSEFDFYLCSHAGIQGTSRPAHYHVLWDENNFTADEMQTLTNNLCYTYARCTRSVSVVPPAYYAHLAAFRARFYMEPEMSENQTTSKSSTGTNGTSVKPLPAVKEKVKRVMFYC</t>
  </si>
  <si>
    <t xml:space="preserve">sp|Q9ST27|PHOT2_ORYSJ</t>
  </si>
  <si>
    <t xml:space="preserve">Phototropin-2 OS=Oryza sativa subsp. japonica GN=PHOT2 PE=1 SV=1</t>
  </si>
  <si>
    <t xml:space="preserve">MAGSSSSKEIVDAVEKWMAFPTSGGGGATAGLEIVAEDAPSGSSGAHQQQAWRPVAPATAGRDSGGTGSGKSSVDGGVGRASHDSLPRVSQELKDALSSLQQTFVVSDATRPDCPIIYASEGFFTMTGYSPREVVGRNCRFLQGPDTDAAEVAKIRDAVKHGRSFCGRLLNYRKDGAPFWNLLTVTPIRDDNGKVIKFIGMQVEVSKYTEGLSDKRMRPNELPVSLIRYDERQKDKAMSSMTEVVQTVKQPRGARAPADAALLTPPKMSDADKMAAMSPVVAPGTPSGGGGGAGSFKSPLWDLKKEESRLSRLASGRKSGRSSLMGFKIGKRSSVGSREAPAVVEEPAPAPPPAPEVVERTDSWERAEREKDIRQGIDLATTLERIEKNFVITDPRIPDNPIIFASDSFLELTEYTREEILGRNCRFLQGPETDQGTVDKIREAIREQKEITVQLINYTKSGKKFWNLFHLQPMRDQKGELQYFIGVQLDGSDHVEPLRNRLSENTEIQSAKLVKATAENVDDAVRELPDANLRPEDLWAIHSMRVSPKPHKRNNPSWIAIEKATNLGEKIGLKHFKPVKPLGCGDTGSVHLVELQGSGELFAMKAMDKSVMLNRNKVHRACIEREIYALLDHPFLPTLYTSFQTPTHVCLITDFCPGGELFAVLDRQPMKIFREECARFYAAEVVIGLEYLHCLGIIYRDLKPENILLQADGHIVLTDFDLSFLTTSKPHVIKNSTSLKRRRSQEFLPPTFVSEPSTPSNSFVGTEEYIAPEVITGAGHTSAIDWWALGILLYEMLYGRTPFRGKNRKKTFYNILHKDLTFPSSIPVSLAAKQLIHGLLQRDPSNRIGSNAGANDIKQHSFFQDINWPLIRCMSPPELDVPLKLIGKETQPKAKPDEDVPLNLDTF</t>
  </si>
  <si>
    <t xml:space="preserve">IREAIR</t>
  </si>
  <si>
    <t xml:space="preserve">sp|Q7XU27|BRE1A_ORYSJ</t>
  </si>
  <si>
    <t xml:space="preserve">E3 ubiquitin-protein ligase BRE1-like 1 OS=Oryza sativa subsp. japonica GN=BRE1A PE=2 SV=3</t>
  </si>
  <si>
    <t xml:space="preserve">MGSTGEPDRKRRLSSSVAPGGGAPVSPAKRLAVAPTSEDKKLDFTVLKYKNQKLSEQLEAHKFEYRALENKFAGLKEKQRTHNETLSLVNSSWEQLVADLKSRSFCKSGSPNSSPGSGHNNVQKDGTCAPIERDTLRSLVESGATESSGCLPGCHLGSDAPPLHLSTANALGDIFFPSSDLLQANEECALAALTKLPENDRSKQLQSTSSNLLSSLNNVVQALSNLQLKHKQLAEDYQNQRDSSARKRAEHRRLKEELASAASELEETNYKLAALKAQRDNTQGARIPYPTLGNKNMPEDKVRDKQREMQDLEATHKELSELISKRLVEIKRLHEERIEILNKIATFQNILMDFKSIRSSKAFQLVNDRLQKSQAELDHYQTLLEKLQVDKDKFVWQERQFNLKVDLAEIPERVSTYCESSIADLKKDIQKLCDEKNMLILKLEEASREPGRNQVITKFKALVSSIPREMGAMQSEMTKHKEASLELNSLRAEVHSLSRILSRKERDNEEASCRSARAGSDITQLQSVISDLKQTNKELKLFADMYKRESTDSREIMESRDREFLEWAHVHALKSSLDESKLEQRVKAANEAEAITQQRLATAEAEIAESGQKLGTSRKDLVSLSHMLKSKQEECEAYRVEVECIGQAYEDIQAQNQQLLQQIIERDDDNTKIFMEGVKAKQTQDALHLETYSLRRNLQQESSLMDLYNQKIVSLEDQLKMWSDRVGKLQEDGWQQSVSLSNYQRKLVDVHRDAQKLMQSLDGIQANVGSSRLEVADLLIELEKERFSKKRIEDDLEVMSRKASSLRAKARESAVLEKLRHEVKEYRGILKCGICHDRQKEVVITKCYHLFCNQCIQKSLGNRQRRCPSCSLSFGANDVKPIYI</t>
  </si>
  <si>
    <t xml:space="preserve">IFMEGVK</t>
  </si>
  <si>
    <t xml:space="preserve">0.0050000.0</t>
  </si>
  <si>
    <t xml:space="preserve">Locus:1.1.1.1075.4 File:~huashi Hd3a plus 20170616.wiff~</t>
  </si>
  <si>
    <t xml:space="preserve">sp|Q10NX8|BGAL6_ORYSJ</t>
  </si>
  <si>
    <t xml:space="preserve">Beta-galactosidase 6 OS=Oryza sativa subsp. japonica GN=Os03g0255100 PE=1 SV=2</t>
  </si>
  <si>
    <t xml:space="preserve">MAAATVGVLLRLLLLPVVVVVSLLVGASRAANVTYDHRAVVIDGVRRVLVSGSIHYPRSTPDMWPGLIQKSKDGGLDVIETYVFWDIHEAVRGQYDFEGRKDLVRFVKAVADAGLYVHLRIGPYVCAEWNYGGFPVWLHFVPGIKFRTDNEAFKAEMQRFTEKVVDTMKGAGLYASQGGPIILSQIENEYGNIDSAYGAAGKAYMRWAAGMAVSLDTGVPWVMCQQSDAPDPLINTCNGFYCDQFTPNSKSKPKMWTENWSGWFLSFGGAVPYRPAEDLAFAVARFYQRGGTFQNYYMYHGGTNFGRSTGGPFIATSYDYDAPIDEYGMVRQPKWGHLRDVHKAIKLCEPALIAAEPSYSSLGQNTEATVYQTADNSICAAFLANVDAQSDKTVKFNGNTYKLPAWSVSILPDCKNVVLNTAQINSQVTTSEMRSLGSSIQDTDDSLITPELATAGWSYAIEPVGITKENALTKPGLMEQINTTADASDFLWYSTSIVVKGDEPYLNGSQSNLLVNSLGHVLQIYINGKLAGSAKGSASSSLISLQTPVTLVPGKNKIDLLSTTVGLSNYGAFFDLVGAGVTGPVKLSGPNGALNLSSTDWTYQIGLRGEDLHLYNPSEASPEWVSDNAYPTNQPLIWYKTKFTAPAGDDPVAIDFTGMGKGEAWVNGQSIGRYWPTNLAPQSGCVNSCNYRGAYSSNKCLKKCGQPSQTLYHVPRSFLQPGSNDLVLFEQFGGDPSMISFTTRQTSSICAHVSEMHPAQIDSWISPQQTSQTQGPALRLECPREGQVISNIKFASFGTPSGTCGNYNHGECSSSQALAVVQEACVGMTNCSVPVSSNNFGDPCSGVTKSLVVEAACS</t>
  </si>
  <si>
    <t xml:space="preserve">DLVRFVK</t>
  </si>
  <si>
    <t xml:space="preserve">Locus:1.1.1.1116.4 File:~huashi Hd3a plus 20170616.wiff~</t>
  </si>
  <si>
    <t xml:space="preserve">sp|Q5ZBH5|RH25_ORYSJ</t>
  </si>
  <si>
    <t xml:space="preserve">DEAD-box ATP-dependent RNA helicase 25 OS=Oryza sativa subsp. japonica GN=Os01g0618400 PE=2 SV=1</t>
  </si>
  <si>
    <t xml:space="preserve">MAAGDLLLRTQSGLPVLARAFPSCLCLRVPARRRRGAPPLTAAKVDVADAVGRRVRSGGAAVPKRRRSRRDAEEEEEEGLAFSRVVTGRGRGVREEGVAEGEAPEFDAAKSGDESGGVDGSYLSDTRFDQCTISPLSLKAVKDAGYERMTQVQEATLPVILQGKDVLAKAKTGTGKTVAFLLPAIEVLSALPNSRRDQLRPSINLLVMCPTRELAIQVAVEAKKLLKYHRSLGVQVVIGGTRLTQEQRSMQANPCQILVATPGRLKDHVENTPGFSTRLKGVKVLVLDEADRLLDMGFRRDIERIIASVPKERQTLLFSATVPEEVRQISHIAMKKNYKFINTVKDGDEETHAQVSQMFMIAPLDLHFSILYDVLKKHVAEDADYKVIIFCTTAMVTKLVAEILSQLRLNIREIHSRKSQSARTKVSDEFRKSRGLILVSSDVSARGVDYPDVTLVIQVGVPADRQQYIHRLGRTGRKGKEGQGLLLLAPWEKYFLSSIKDLSISEATVPSVDSSTQTIVKDAVRKVEMRSKECAYQAWLGYYNSNKTIGREKSRLVKLAEEFSQSMELSVPPAIPKQILRKMGLNNVPGLRST</t>
  </si>
  <si>
    <t xml:space="preserve">LLKYHR</t>
  </si>
  <si>
    <t xml:space="preserve">Locus:1.1.1.1031.3 File:~huashi Hd3a plus 20170616.wiff~</t>
  </si>
  <si>
    <t xml:space="preserve">sp|Q2R3B4|GH313_ORYSJ</t>
  </si>
  <si>
    <t xml:space="preserve">Probable indole-3-acetic acid-amido synthetase GH3.13 OS=Oryza sativa subsp. japonica GN=GH3.13 PE=2 SV=1</t>
  </si>
  <si>
    <t xml:space="preserve">MTSTSSENAPDHDHDHDASSPAPATATAAALPPMIPACDPHDGPACLELIEVLTTRAAAVQRRVLAEVLAMNTGTDYLRRFLGDEVVAAAGGEDELAAAFKERVPVVEYEDVKPYIERIANGAPSSLISSKPITELLTSSGTSGGQPKLMPATEEELDRKTFLYNLLVPVMNKYVEGLDEGRGMYLLFVKPEITTASGMVARPVLTSYYKSRHFRRRPDSPYTRYTSPDAAILCPDSRQSMYAQLLCGLARRGEVLRVGAVFASAFLRAVKFLEGHWRALCADIRAGRADPAVVTDAACRGAVDAVLAARADPDLADAIAAECGGASWRGIVRRLWPRTKYIDVIVTGSMAQYIPLLEFYGGGLPLVSTMYASSESYFGINLRPLDPPEEVVYTLLPNMCYYEFIKVEKDGDGEKVRDGEVVDLVGVEVGAYYELVVTTFTGERVCSPFDFFPTSCMGLSTPSDRKING</t>
  </si>
  <si>
    <t xml:space="preserve">ALCADIR</t>
  </si>
  <si>
    <t xml:space="preserve">Locus:1.1.1.1029.4 File:~huashi Hd3a plus 20170616.wiff~</t>
  </si>
  <si>
    <t xml:space="preserve">sp|Q10N05|GT32_ORYSJ</t>
  </si>
  <si>
    <t xml:space="preserve">Probable glucuronosyltransferase Os03g0287800 OS=Oryza sativa subsp. japonica GN=Os03g0287800 PE=3 SV=1</t>
  </si>
  <si>
    <t xml:space="preserve">MGSSTDHGGAGGRGKKGSGSQLWKKALLHSSLCFVMGFFTGFAPSSVSDWTSAAVSAGGVGSSHVVRSLHATGGAAVNRSLLAQAAAGAVDAGPQPLLVVVTTTESTPSAAGQRAAALTRMAHTLRLVPPPLLWVVVEANPDVAATARLLRTTGLMYRHLTYKDNFTVADAAAGKERHHQRNVALGHIEHHRLAGVVLFAGLGDTFDLRFFDQLRQIRTFGAWPVATMSQNERKVVVQGPACSSSSVAGWFSMDLSNATSPVAVGGAGYGAAAARPRELDVHGFAFNSSVLWDPERWGRYPTSEPDKSQDSVKFVQQVVLEDYSKVRGIPSDCSEVMAKLRTVSQQLEATWRSALAIINELLRACASVHGHVRSKLDSLYRSDFPQTEPETLICLIHDHASHYIYGGRFLSGDFC</t>
  </si>
  <si>
    <t xml:space="preserve">TTGLMYR</t>
  </si>
  <si>
    <t xml:space="preserve">0.0000500.0</t>
  </si>
  <si>
    <t xml:space="preserve">Locus:1.1.1.1081.6 File:~huashi Hd3a plus 20170616.wiff~</t>
  </si>
  <si>
    <t xml:space="preserve">sp|Q0JQS5|EGY2_ORYSJ</t>
  </si>
  <si>
    <t xml:space="preserve">Probable zinc metalloprotease EGY2, chloroplastic OS=Oryza sativa subsp. japonica GN=EGY2 PE=2 SV=1</t>
  </si>
  <si>
    <t xml:space="preserve">MQLPAMSCSPSQSSAAAAAAAYGCCQRILLASTSLPATGRPARLGLKLRSTHSLQIRNRRFVCQAMTETEPDGDGNGDEEKEELGDDASSPSVDSVTQENGSAESETNADNTKDETVNTEPLSSSDTVQNIDGDATPASDAQENVEVVDVAVGSPLPGMKQQLDESVRIPKATIDILKDQVFGFDTFFVTSQEPYEGGILFKGNLRGQPAKSYEKITNRLQNKFGDQYKLFLLINPEDDKPVAVVVPRQTLQPETTAVPEWFAAASFGVVTIFTLLLRNVPLLQDNLLSTFDNLELLKDGVYGALVTAAIIGVHEIAHILAARDTGIKLAVPYFVPSWQIGSFGAITRIVNIVRNREDLLKVAAAGPLAGFSLGFVLLLLGFILPPSDGLGLVIDPAVFHESFLVGGLAKLILGDALKEGTKLSINPLVLWAWAGLLINAINSIPAGELDGGRIAFAMWGRKISSRISSLAIGLLGISALFNDVAFYWVVLIFFLQRGPISPLSEEITEPENNYISIGVAILLFGLLVCLPYPFPFDPSQLTDFDL</t>
  </si>
  <si>
    <t xml:space="preserve">IVNIVRNR</t>
  </si>
  <si>
    <t xml:space="preserve">Locus:1.1.1.1099.11 File:~huashi Hd3a plus 20170616.wiff~</t>
  </si>
  <si>
    <t xml:space="preserve">sp|Q75HV0|CCP31_ORYSJ</t>
  </si>
  <si>
    <t xml:space="preserve">Cyclin-P3-1 OS=Oryza sativa subsp. japonica GN=CYCP3-1 PE=3 SV=1</t>
  </si>
  <si>
    <t xml:space="preserve">MGMGTFTTDESDKHEESYLSLGLTVSQSKKNNTEYPKVLLLLAAYLDRSVQKNEDLLDSNKIKDSSTIFHGHRAPDLSIKLYAERIFKYSECSPSCFVLALIYMERYLQQPHVYMTSLSVHRLLITSVVVAAKFTDDAFFNNAFYARVGGISTVEMNRLELDLLFNLDFRLKVDLETFGSYCLQLEKETMVLVIDRPIQQVHGVNSTKDLSRNSSIDESCKSELMRYSSQALQGCS</t>
  </si>
  <si>
    <t xml:space="preserve">KNNTEYPK</t>
  </si>
  <si>
    <t xml:space="preserve">Locus:1.1.1.987.8 File:~huashi Hd3a plus 20170616.wiff~</t>
  </si>
  <si>
    <t xml:space="preserve">sp|Q5QNM6|CIPKD_ORYSJ</t>
  </si>
  <si>
    <t xml:space="preserve">Putative CBL-interacting protein kinase 13 OS=Oryza sativa subsp. japonica GN=CIPK13 PE=3 SV=1</t>
  </si>
  <si>
    <t xml:space="preserve">MARMGISKGGSGKEAKKPPLLLGRFEVGKLLGQGNFAKVYHARNVATGEEVAIKVMEKEKIFKSGLTAHIKREIAVLRRVRHPHIVQLYEVMATKLRIYFVMEYVRGGELFARVARGRLPEADARRYFQQLVSAVAFCHARGVFHRDIKPENLLVDDAGDLKVSDFGLSAVADGMRRDGLFHTFCGTPAYVAPEVLSRRGYDAAGADLWSCGVVLFVLMAGYLPFQDRNLAGMYRKIHKGDFRCPKWFSPELIRLLRGVLVTNPQRRATAEGIMENEWFKIGFRRFSFRVEDDRTFTCFELDDDAAVDAPTSPPDTPRTVDSGDVGAAPTRPRKAGSLTSCDSAPSLLEGRFGLGGSSRRRSSLNAFDIISFSPGFDLSGLFDQDDGGGAGAGSIPEQQKHTARFVSAAPVEVIVATLEAAAAAAGMAVREREDGSISMEGTREGEHGALAVAAEIYELTPELVVVEVRRKAGGAAEYEEFFRARLKPSLRELVCDDRPCPEDSGELSRSL</t>
  </si>
  <si>
    <t xml:space="preserve">NLAGMYR</t>
  </si>
  <si>
    <t xml:space="preserve">sp|Q7XPE8|NRX3_ORYSJ</t>
  </si>
  <si>
    <t xml:space="preserve">Probable nucleoredoxin 3 OS=Oryza sativa subsp. japonica GN=Os04g0608600 PE=3 SV=2</t>
  </si>
  <si>
    <t xml:space="preserve">MGETAEGVEAGEKYVSIPQLAGVGTLLSNGGKEIPLSSIEGKRICLFFSAHWCRPCRNFTPKLLQIYRKLRNTCKNMEIIFISLDRDEISFLDYFKGMPWLALPFDTGLRQKLCVQFDIEHIPALIPLSTTLSHGFRVEEDAVKLVEEYGVDAYPFGAKRRSELEGMDDARRQGGNLLQLLGCKEREYVISADGIKTPISDLNGKTIGLYFGAHWCPPCRAFTKQLREAYDELKALRPGNFQVIFISMDRNEEEFQASLSAMPWFAIPYSDTTVQELSRIFTIKGIPTLLILGPDGKVFKTDGRRIISKYGAMAFPFTESRAYELEEVLKKERDSLPHRVRDHRHEHELELDMAKAYLSTQLFHQTPSVQPCRLNLKTLREEYHLIFTNSNRKTSRPQSSYTRQQRDLNNLYSDPKHLPQLHKHFDQSNVATAENSLRFLNGEPENSDISSIHVAFADLAGKIRGEDDKRD</t>
  </si>
  <si>
    <t xml:space="preserve">KERDSLPHR</t>
  </si>
  <si>
    <t xml:space="preserve">Locus:1.1.1.1067.17 File:~huashi Hd3a plus 20170616.wiff~</t>
  </si>
  <si>
    <t xml:space="preserve">sp|B9EUM5|KN14A_ORYSJ</t>
  </si>
  <si>
    <t xml:space="preserve">Kinesin-like protein KIN-14A OS=Oryza sativa subsp. japonica GN=KIN14A PE=2 SV=2</t>
  </si>
  <si>
    <t xml:space="preserve">MAAEPRRVSFRDGRLASRKAEEAALRRHQAATWLESVIGPFGLSRCPSEQEFVAAVRNGIVLCKAINKIQPGAVPKVVANASCDSQPSTAFQYFENIRNFLVAVQELKLPCFEASDLEKDNIDAGSVGKIVDCVISLKSYHEWRQRGGSYGHLKHLKSPLATRSASHVQSEYVCSGSSSTPKRLDLVETDTERQPNQNVGPNCQEAMERLQKVILDCMISCKENLDNDSLKKDPYKLVGTILSRQLEKEQSSNSQVENRRRLLQAQESELLELKSMFQEVKIDFRTLKTQFQDDIIKLGDNVQGLSKAALGYNQAVKENKSLYNLLQELRGNIRVFCRIRPLINSESISSIEHIGNDGSIMVCDPLKPQTTRKIFQFNKIFGPTTTQDEVYKETQYLIRSVMDGYNVCIFAYGQTGSGKTHTMCGPSGGLSSQDLGISYMALNDLFKTSTSREDVKYDIHVQMVEIYNEQVRDLLNEDTSNIRTSSNGLLNLPDAKKCPVQSPSDVINLMLLGEKHRASSPTAMNHRSSRSHSILTVHVNGKDMSGNVTRSSLHLVDLAGSERVDRSEATGDRLKEAQHINKSLSCLGDVITALAQKNSHIPYRNSKLTQLLQSSLGGNAKTLMFAHISPEADSYVETLSTLKFAQRASCVELGTAHANKESNEIRELKEQVENLKRALAAKELEKSSFKLKENTVVRERAKQVPERTPPRPRRLSLENTGIGKGSIPDRKGPKSPLSVTKLNRDHATIHDSIDGFNHHIMHQGSVMQMSATSSEDPVREETEKIITTVDTVPFCGLHPDAYISSKQSGLDTLLRTPCRSRNLNLEVGQTDEPSSSAKLEKMTSSNATKKGSHLRKSIQSSIGKLIHGSERRNVQHLGQATPAKIANSTNNDVPSSITPDLRLRRRQSLTGLPPPPSTMSRRSSLGGKSDIGSDKRGAKTPPPVNSAAKAKRWL</t>
  </si>
  <si>
    <t xml:space="preserve">EQVENLK</t>
  </si>
  <si>
    <t xml:space="preserve">Locus:1.1.1.1074.5 File:~huashi Hd3a plus 20170616.wiff~</t>
  </si>
  <si>
    <t xml:space="preserve">sp|Q7XPW5|PMM_ORYSJ</t>
  </si>
  <si>
    <t xml:space="preserve">Phosphomannomutase OS=Oryza sativa subsp. japonica GN=PMM PE=2 SV=2</t>
  </si>
  <si>
    <t xml:space="preserve">MAARKNAGVLALFDVDGTLTAPRKVVTPEMLQFMKQLREHVTVGVVGGSDLVKISEQLGKSVTTDYDYCFSENGLVAHKNGELIGTQSLKSFLGDDQLKEFINFTLHYIADLDIPIKRGTFIEFRSGMLNVSPIGRNCSQEERDEFEKYDKVHNIRPKMVSVLREKFAHLNLTFSIGGQISFDVFPQGWDKTYCLRYLEEFQEIHFFGDKTYKGGNDYEIFESDRTIGHTVTSPDDTAEQCRSLFMSK</t>
  </si>
  <si>
    <t xml:space="preserve">MVSVLR</t>
  </si>
  <si>
    <t xml:space="preserve">sp|Q0E2L3|KN14D_ORYSJ</t>
  </si>
  <si>
    <t xml:space="preserve">Kinesin-like protein KIN-14D OS=Oryza sativa subsp. japonica GN=KIN14D PE=3 SV=2</t>
  </si>
  <si>
    <t xml:space="preserve">MSSSNNAAAAAASPDPSRRREDVVGWLLALFPDLPLPPPPEATDEDLRAALATGRLLCALLRRLCPGALLDDASTDNVGRFRAAVERMGVAKFSASDLERGQMTAVVNCILALKDRFGSRGGDDHRNPGFLTRCDSEGGRKRVESKLQRMLTSPIMSGIPGVDKLTIATDFVMVFQLKQGGYADQLGGKYSDLLKSTSLDNAPTQSLLGVFNSILDESIERKNGQIPYRIACLLRKVILEIERRISTQAGHIRNQNNLIKAREEKYQSRIRVLEVLAGGVSGQTHEKEGMINLKTVKAEETQRIEDEESKKEDVARLLTDKENNDSIISELKKELEETKRLHEAHSQQLETKAAQVSKELEQRIEEVKLMLDDSTKRRIELEELSETRIQFWKKKEVVIDQFVSLQVQNVQDLKLSSVSVRHEILNCQNKWSEELAGLGKSLKVVTNTAEKYHGALAENRKLFNEIQELKGNIRVYCRIRPFRPGEDDKSSSVEYIGDNGELVLSNPTKQGKEGGKNFTFNKVFGPITTQDAVFKDIQPLIRSVLDGYNVCIFAYGQTGSGKTYTMMGPEKATEKEWGVNYRALNDLFNISHDRRDTITYELGVQMIEIYNEQIRDLLGSGGVQKKLGIQNTIQPNGLAVPDATMCPVTSTSHVIELMQTGHDNRAMSATALNERSSRSHSVVTIHVRGQDLKTGNTLRGALHLVDLAGSERVDRSAVTGDRLKEAQHINKSLAALGDVIFSLSQKNAHVPYRNSKLTQVLQTSLGGHAKTLMFVQVNPDVSSYTETLSTLKFAERVSGVELGVARSNKEGKEGKDVKELMDQLSLLKDTISKKDEEIDRLQLLNSSTRLKPTRQADSVLKHSSSSPGITSLGKGTSVGSGAASDLDNFSDTSDRQSEAGSMLSVDPEISGLADVDSDGRTRAVNRVQKLTLPKAGQSSSLRPKPRDPAPAATGVRKSSTSQATPLARNNSTLKRGP</t>
  </si>
  <si>
    <t xml:space="preserve">ELEETKR</t>
  </si>
  <si>
    <t xml:space="preserve">sp|Q2QTC2|PWD_ORYSJ</t>
  </si>
  <si>
    <t xml:space="preserve">Phosphoglucan, water dikinase, chloroplastic OS=Oryza sativa subsp. japonica GN=GWD3 PE=3 SV=2</t>
  </si>
  <si>
    <t xml:space="preserve">MTSLRPLETSLSIGGRPRRGLVLPPPGVGAGVLLRRGAMALPGRRGFACRGRSAASAAERTKEKKRRDSSKQPLVHLQVCLEHQVKFGEHVGIIGSTKELGSWEEQVELEWTTNGWVCQLKLPGETLVEFKFVIFLVGGKDKIWEDGNNRVVELPKDGKFDIVCHWNRTEEPLELLGTPKFELVGEAEKNTGEDASASVTFAPEKVQDISVVENGDPAPEAESSKFGGQWQGSKTVFMRSNEHLNKEADRMWDTTGLDGIALKLVEGDKASRNWWRKLEVVRGILSESFDDQSRLGALVYSAIYLKWIYTGQISCFEDGGHHRPNKHAEISRQIFRELEMMYYGKTTSAKDVLVIRKIHPFLPSFKSEFTASVPLTRIRDIAHRNDIPHDLKQEIKHTIQNKLHRNAGPEDLIATEVMLARITKTPGEYSETFVEQFTIFYSELKDFFNAGSLFEQLESIKESLNESGLEVLSSFVETKRSLDQVDHAEDLDKNDTIQILMTTLQSLSSLRSVLMKGLESGLRNDAPDNAIAMRQKWRLCEISLEDYSFVLLSRFINTLEALGGSASLAKDVARNTTLWDTTLDALVIGINQVSFSGWKTDECIAIGNEILSWKQKGLSESEGCEDGKYIWSLRLKATLDRARRLTEEYSEALLSIFPEKVMVIGKALGIPDNSVRTYTEAEIRAGIVFQVSKLCTVLQKAIREVLGSTGWDVLVPGVAHGTLMRVERILPGSLPSSVKEPVVLIVDKADGDEEVKAAGDNIVGVILLQELPHLSHLGVRARQENVVFVTCEYDDTVTDVYLLEGKYIRLEASSINVNLSIVSEKNDNAVSTEPNSTGNPFQQKLQNEFSLPSDIEMPLQMSKQKSKSGVNGSFAALELSEASVESAGAKAAACRTLSVLASLSNKVYSDQGVPAAFRVPSGAVIPFGSMEDALKKSGSLESFTSLLEKIETAKVENGEVDSLALELQAIISHLSPPEETIIFLKRIFPQDVRLIVRSSANVEDLAGMSAAGLYDSIPNVSLMDPCAFGAAVGKVWASLYTRRAILSRRAAGVYQRDATMAVLVQEILQPDLSFVLHTVCPADHDPKVVQAEVAPGLGETLASGTRGTPWRLSCNKFDGKVATLAFSNFSEEMVVHNSGPANGEVIRLTVDYSKKPLSVDTTFRKQFGQRLAAIGQYLEQKFGSAQDVEGCLVGKDIFIVQSRPQP</t>
  </si>
  <si>
    <t xml:space="preserve">SAASAAERTK</t>
  </si>
  <si>
    <t xml:space="preserve">Locus:1.1.1.991.12 File:~huashi Hd3a plus 20170616.wiff~</t>
  </si>
  <si>
    <t xml:space="preserve">sp|Q6Z2T8|SSY22_ORYSJ</t>
  </si>
  <si>
    <t xml:space="preserve">Soluble starch synthase 2-2, chloroplastic/amyloplastic OS=Oryza sativa subsp. japonica GN=SSII-2 PE=2 SV=2</t>
  </si>
  <si>
    <t xml:space="preserve">MSGAIASSPAATLFLAGSSSSSPRRRRSRVSGVWWHLYGGTGLRLHWERRGLVRDGAVVCSASAAGGEDGVAKAKTKSAGSSKAVAVQGSTAKADHVEDSVSSPKYVKPAVAKQNGEVVSRATKSDAPVSKPKVDPSVPASKAEADGNAQAVESKAALDKKEDVGVAEPLEAKADAGGDAGAVSSADDSENKESGPLAGPNVMNVIVVASECSPFCKTGGLGDVVGALPKALARRGHRVMVVIPRYGEYAEAKDLGVRKRYRVAGQDSEVSYFHAFIDGVDFVFLEAPPFRHRHNDIYGGERFDVLKRMILFCKAAVEVPWFAPCGGSIYGDGNLVFIANDWHTALLPVYLKAYYRDNGLMQYTRSVLVIHNIAHQGRGPVDDFATMDLPEHYIDHFRLYDPVGGEHSNVFAAGLKMADRAVTVSHGYLWEIKTMDGGWGLHEIINHNDWKLQGIVNGIDMAEWNPEVDEHLQSDGYANYTFETLDTGKKQCKEALQRQLGLQVRDDVPLIGFIGRLDHQKGVDIIGDAMPWIAGQDVQVVMLGTGRPDLEEMLRRFESEHNDKVRGWVGFSVQLAHRITAGADVLLMPSRFEPCGLNQLYAMAYGTVPVVHAVGGLRDTVAPFDPFADTGLGWTFDRAEANRMIDALGHCLNTYRNYKESWRGLQARGMAQDLSWDHAAELYEDVLVKAKYQW</t>
  </si>
  <si>
    <t xml:space="preserve">AVAVQGSTAK</t>
  </si>
  <si>
    <t xml:space="preserve">sp|P0C2Z3|ATPE_ORYSJ</t>
  </si>
  <si>
    <t xml:space="preserve">ATP synthase epsilon chain, chloroplastic OS=Oryza sativa subsp. japonica GN=atpE PE=3 SV=1</t>
  </si>
  <si>
    <t xml:space="preserve">MKLNLYVLTPKRIIWDCEVKEIILSTNSGQIGVLPNHAPINTAVDMGPLRIRLLNDQWLTAVLWSGFARIVNNEIIILGNDAELGSDIDPEEAQQALEIAEANVSRAEGTKELVEAKVALRRARIRVEAVNWIPPSN</t>
  </si>
  <si>
    <t xml:space="preserve">IRVEAVNWIPPSN</t>
  </si>
  <si>
    <t xml:space="preserve">Locus:1.1.1.1129.22 File:~huashi Hd3a plus 20170616.wiff~</t>
  </si>
  <si>
    <t xml:space="preserve">sp|Q6H638|KN7C_ORYSJ</t>
  </si>
  <si>
    <t xml:space="preserve">Kinesin-like protein KIN-7C OS=Oryza sativa subsp. japonica GN=KIN7C PE=2 SV=1</t>
  </si>
  <si>
    <t xml:space="preserve">MGAIGGDELVQWDKMGAAEAVNGGCGGAGKMDRIQVLVRLRPLSEKEVARREPAEWECINDSTVMFRSTFPDRPTAPTAYTFDRVFHSDCSTKEVYEEGVKEVALSVVSGINSSIFAYGQTSSGKTYTMTGVTEYTVADIYDYINKHEERAFVLKFSAIEIYNEVIRDLLSAENTPLRLWDDAEKGTYVENLTEVVLRDWNHLKGLISVCEAQRRTGETFLNEKSSRSHQILRLTVESSAREFLGKDKSTTLVASANFVDLAGSERASQALSAGTRLKEGCHINRSLLALGTVIRKLSMGSNAHIPYRDSKLTRILQPSLGGNARTAIICTLSPATSHIEQSRNTLLFGSCAKEVVTNAQVNVVMSDKALVKHLQKELARLESELRHPVQSSSLETLLKEKDNQIRKMEKEIKELKSQRDLAQSRLQDLLQSVGDHDLNRQVQGKHSVRSPPSVGMPPSVSRDDSSQVSHDDSDLYKEVRCIESNRTGGNDQLDLSAGESSSPQDSNMNSGLHGNDSNASVNSRHSRPSGEAPITLEEHLENIRRPFVSLAKDLGSSTRNSSNLRVIGRSRSCRSLTGSTMFDDMEMDDCTPLNRSLVEFPGRPVESHRRGSALHYDAETDTLSRAGSMSSEISTFKDAKTNGSVACDTEFTGIGEFVAELKEMAQVHYQKQLGDQNANGKSIGLDPIEGVSQSPSRWPLEFEKKQQEIIELWQACSISLVHRTYFFLLFKGEAADSIYMEVELRRLSFLRDTYSRGSTPSNAIVGSLSTSPVASAKKLQREREMLARQMQKRLSTEEREHTYTKWGVSLDSKRRKLQVARRLWTETKDLEHVRESASLVAKLIGLQEPGQVLKEMFGLSFAPQQQPTRRRSSNGWRYGIPSFA</t>
  </si>
  <si>
    <t xml:space="preserve">RLSFLR</t>
  </si>
  <si>
    <t xml:space="preserve">Locus:1.1.1.1030.5 File:~huashi Hd3a plus 20170616.wiff~</t>
  </si>
  <si>
    <t xml:space="preserve">sp|Q75KV9|BH148_ORYSJ</t>
  </si>
  <si>
    <t xml:space="preserve">Transcription factor BHLH148 OS=Oryza sativa subsp. japonica GN=BHLH148 PE=1 SV=1</t>
  </si>
  <si>
    <t xml:space="preserve">MQMESYYGAFHADEAAFFFPHHVPASPELPFGLIASPEPEPEPEQAAAEARQSAFQEYGGAVHAGAPAAAGAVTTGGTNIHRRVMDVLGRMGGGGGGGEKGEGEEMEEEEEVPQRRRRGQGADVESSRGFRHMMRERQRREKLSQSYADLYAMVSSRSKGDKNSIVQSAAIYIHELKVARDQLQRRNEELKAQIMGHDEQQPCVTVQFEVDEPSSSIDSMIAALRRLKGMSVKARGIRSSMSGNRLWTEMNVETTIAACEVEKAVEEALKEVERNQPDSDAPFPGSKGWTQTSHVQNVF</t>
  </si>
  <si>
    <t xml:space="preserve">RVMDVLGR</t>
  </si>
  <si>
    <t xml:space="preserve">0.00500000.0</t>
  </si>
  <si>
    <t xml:space="preserve">Locus:1.1.1.1049.9 File:~huashi Hd3a plus 20170616.wiff~</t>
  </si>
  <si>
    <t xml:space="preserve">sp|P37398|VIV_ORYSJ</t>
  </si>
  <si>
    <t xml:space="preserve">B3 domain-containing protein VP1 OS=Oryza sativa subsp. japonica GN=VP1 PE=1 SV=3</t>
  </si>
  <si>
    <t xml:space="preserve">MDASAGSSAPHSHGNPGKQGGGGGGGGGRGKAPAAEIRGEAARDDVFFADDTFPLLPDFPCLSSPSSSTFSSSSSSNSSSAFTTAAGGGCGGEPSEPASAADGFGELADIDQLLDLASLSVPWEAEQPLFPDDVGMMIEDAMSGQPHQADDCTGDGDTKAVMEAAGGGDDAGDACMEGSDAPDDLPAFFMEWLTSNREYISADDLRSIRLRRSTIEAAAARLGGGRQGTMQLLKLILTWVQNHHLQKKRPRTAIDDGAASSDPQLPSPGANPGYEFPSGGQEMGSAAATSWMPYQAFTPPAAYGGDAMYPGAAGPFPFQQSCSKSSVVVSSQPFSPPTAAAAGDMHASGGGNMAWPQQFAPFPVSSTSSYTMPSVVPPPFTAGFPGQYSGGHAMCSPRLAGVEPSSTKEARKKRMARQRRLSCLQQQRSQQLNLSQIHISGHPQEPSPRAAHSAPVTPSSAGCRSWGIWPPAAQIIQNPLSNKPNPPPATSKQPKPSPEKPKPKPQAAATAGAESLQRSTASEKRQAKTDKNLRFLLQKVLKQSDVGSLGRIVLPKEAEVHLPELKTRDGVSIPMEDIGTSQVWNMRYRFWPNNKSRMYLLENTGDFVRSNELQEGDFIVIYSDIKSGKYLIRGVKVRRAAQEQGNSSGAVGKHKHGSPEKPGVSSNTKAAGAEDGTGGDDSAEAAAAAAAGKADGGGCKGKSPHGVRRSRQEAAAAASMSQMAVSI</t>
  </si>
  <si>
    <t xml:space="preserve">QGTMQLLK</t>
  </si>
  <si>
    <t xml:space="preserve">Deamidated (NQ); Gln-&gt;pyro-Glu (N-term Q); Oxidation (M)</t>
  </si>
  <si>
    <t xml:space="preserve">3.20050000.0</t>
  </si>
  <si>
    <t xml:space="preserve">Locus:1.1.1.1116.5 File:~huashi Hd3a plus 20170616.wiff~</t>
  </si>
  <si>
    <t xml:space="preserve">sp|Q6H3Z9|GUN22_ORYSJ</t>
  </si>
  <si>
    <t xml:space="preserve">Endoglucanase 22 OS=Oryza sativa subsp. japonica GN=GLU11 PE=2 SV=2</t>
  </si>
  <si>
    <t xml:space="preserve">MSRGRARLQPPPPGTRTTTLAAVLVLVLLAVVALPLRCDAASAGGEEEEEQQPLDYREALEKSLLYFEAQRSGRLPYSQRVTWRGHSGLTDGLQQGVDLVGGYYDAGDHVKFGLPMAFTVTMLSWGAIDFAADIAAAGEWRHALEAIKWGTDYFVKAHTHPFVYWAEVGDGDTDHYCWQRPEDMTTSRQAYRVDRDNPGSDLAGETAAALAAASIVFRRSDPHYSHLLLHHAQQLFEFGDTYRGSYDSSIEEVRSYYASVSGYHDELLWAALWLHRATGKEEYLRYAVDNADSFGGVGWAITEFSWDVKYAGLQVLAAKLLLDGDPQAAAHRGVLEKYREKAEHYLCACLGRNINGADNVDRSPGGMLYVRQWNNLQYASSAAFLLTAYSHYLSSSSASASAALRCPGGAAAAAEMVSLARSQADYILGRNPLRLSYMVGYGRRYPARVHHRGASIVSHKEDGRFIGCVQGFDDWFGRGRANPNVLAGAIVGGPSRRDEFRDDRANYMQTEACTYNTAPMVAVFARLHRLTTAITTAAAAEDPDGGSPDRRSVDRR</t>
  </si>
  <si>
    <t xml:space="preserve">YAGLQVLAAK</t>
  </si>
  <si>
    <t xml:space="preserve">Locus:1.1.1.1047.15 File:~huashi Hd3a plus 20170616.wiff~</t>
  </si>
  <si>
    <t xml:space="preserve">sp|Q6H4N0|GT21_ORYSJ</t>
  </si>
  <si>
    <t xml:space="preserve">Probable glucuronosyltransferase Os02g0520750 OS=Oryza sativa subsp. japonica GN=Os02g0520750 PE=2 SV=1</t>
  </si>
  <si>
    <t xml:space="preserve">MVGARAGRVPAAAAAAAAVLIVAACVFSSLAGAAAAAEVVGGAAQGNTERISGSAGDVLEDNPVGRLKVFVYDLPSKYNKRIVAKDPRCLNHMFAAEIFMHRFLLSSAVRTLNPEQADWFYAPVYTTCDLTHAGLPLPFKSPRMMRSAIQFLSRKWPFWNRTDGADHFFVVPHDFGACFHYQEEKAIERGILPLLRRATLVQTFGQKNHVCLKEGSITIPPYAPPQKMQAHLIPPDTPRSIFVYFRGLFYDNGNDPEGGYYARGARASLWENFKNNPLFDISTEHPATYYEDMQRSVFCLCPLGWAPWSPRLVEAVVFGCIPVIIADDIVLPFADAIPWDEIGVFVDEEDVPRLDSILTSIPIDDILRKQRLLANPSMKQAMLFPQPAQPRDAFHQILNGLARKLPHPDSVYLKPGEKHLNWTAGPVADLKPWK</t>
  </si>
  <si>
    <t xml:space="preserve">IVAKDPR</t>
  </si>
  <si>
    <t xml:space="preserve">sp|Q762B4|BP103_ORYSJ</t>
  </si>
  <si>
    <t xml:space="preserve">Proton pump-interactor BIP103 OS=Oryza sativa subsp. japonica GN=BIP103 PE=1 SV=1</t>
  </si>
  <si>
    <t xml:space="preserve">MGMEVVGTEAAPAEVKVTDGEVNLFQENESKATAKEREEAVLFGSDNSTATANGAANGADLAPPKDAEEDWPEARKTHSFFFVKIRLLEDPKLKMKIDQAEKDFQKKIQARSQIFEAIKAKKNERFGIISELKPLAAENKQYNEAVSEKLKAIEPLRNRLGKFRDENNAIRAQGAGICSSIEELEKSIKRLNDRISHESIPLDEEKRLIKQIRELEKTRPKVISTSANRAQIQDTVVERDAIQDQVKIIGEGIDGVKKERQAVRSKIKVLEDELKAIDMEMGSLQEDLTAANARKDKAHESLVQLRHARDAYNASFHQNRQLLSKARDLASRSELAQVQELYKTQVDKFVAEWCNSKAFREDYEKRILSSLNSRQLSRDGRMRNPDEKPIFIETEAAAPPVEQEPIQSKMPAKQAKEAPAPQAEVSPKDESRVKAIAKPSKAKSSLDADDDYEAESPKEKPKPKEVDVAKLKEIKRQEEMEKNRLALERKKKLAEKQAAKAAARAQKEAEKKLKREEMRARRRAGAADTEASTESDNRSDGAAEAQAEDDSAPASAPVMREQRESVRYSRNVVTKSKAPLPKAILRRKKAQSYWSWAGPAAAVAAALVALLAVLGYYQYYLPASASN</t>
  </si>
  <si>
    <t xml:space="preserve">VISTSANR</t>
  </si>
  <si>
    <t xml:space="preserve">Locus:1.1.1.1025.7 File:~huashi Hd3a plus 20170616.wiff~</t>
  </si>
  <si>
    <t xml:space="preserve">sp|Q10QE9|U496A_ORYSJ</t>
  </si>
  <si>
    <t xml:space="preserve">UPF0496 protein 1 OS=Oryza sativa subsp. japonica GN=Os03g0199100 PE=2 SV=1</t>
  </si>
  <si>
    <t xml:space="preserve">MGNSSSSGSHRPPRPASSESALPPAAAAAEELSSYEAACRSDPELRTFDTTLQRRTSRAISTLAVGVEVRSLSLESLREVTGCLLDMNQEVVRVILDCKKDIWKSPELFDLVEDYFESSLHTLDFCTALDKCLKRARDSQLLLHVALQRFDDEEDNDAAAAGQEDAAPSARYARTLHELRQFKAAGDPFTEEFFSAFQAVYRQQLTMLEKLQQRKHRLDKKVRAIKAWRRVSSIIFATTFAAVLICSVVAAAIAAPPVAAALAAAASIPVGSMGKWIDSLLKGYQDALRGQKEVVSAMQVGTFIAIKDLDSIRVLINRVELEISSMIDCVEFAERDEEAVKFGVEEIKKKLEVFMKSVEDLGEQADRCSRDIRRARTVVLQRIIRHPS</t>
  </si>
  <si>
    <t xml:space="preserve">AISTLAVGVEVR</t>
  </si>
  <si>
    <t xml:space="preserve">Locus:1.1.1.1220.10 File:~huashi Hd3a plus 20170616.wiff~</t>
  </si>
  <si>
    <t xml:space="preserve">sp|Q6YRM6|Y8219_ORYSJ</t>
  </si>
  <si>
    <t xml:space="preserve">Glycosyltransferase family 92 protein Os08g0121900 OS=Oryza sativa subsp. japonica GN=Os08g0121900 PE=2 SV=1</t>
  </si>
  <si>
    <t xml:space="preserve">MALAAKERKLSRLGSKGSGGGGGGGSFGARGQRAPAGTQRRLFAAFFAFLFAGAVLFGAAHVIGASFRPVLKTAWPSATLNAVSSERGAQQAGMVSVDAVLPSVHIQHAVALPDHVLLMLRDGSLLPASGQFECLYSPVNSSQLRRQPLSVATLPDGPSLVHCPAGPSRVAVSLSLAQSVPVAPLQWDRLVYTALIDSKDNSTVVFAKGMNLRPGRLGVPSRYECVFGRDFSKPKLVVTSPVVSAAQEIFRCVTPVRIRRYLRMTTGGKNSVNNDDKPMLVSIRTKGRGSSTLPSIAQPEPLPRYNKHWRRKAHSMCVCTMLRNQARFLREWIIYHSRIGVQRWFIYDNNSDDGIEEVLNTMDSSRYNVTRYLWPWMKSQEAGFAHCALRARESCEWVGFIDIDEFLHFPGNQTLQDVLRNYSVKPRIGELRTACHSFGPSGRTKIPKKGVTTGYTCRLAAPERHKSIVRPDALNPSLINVVHHFHLKEGMKYVNIGQGMMLINHYKYQVWEVFKDKFSGRVATYVADWQDEENVGSRDRAPGLGTKPVEPEDWPRRFCEVYDNGLKDFVQKVFTDPHTGNLPW</t>
  </si>
  <si>
    <t xml:space="preserve">GMNLRPGR</t>
  </si>
  <si>
    <t xml:space="preserve">Locus:1.1.1.1097.5 File:~huashi Hd3a plus 20170616.wiff~</t>
  </si>
  <si>
    <t xml:space="preserve">sp|Q37066|YCF73_ORYSJ</t>
  </si>
  <si>
    <t xml:space="preserve">Uncharacterized protein ycf73 OS=Oryza sativa subsp. japonica GN=ycf73-A PE=3 SV=2</t>
  </si>
  <si>
    <t xml:space="preserve">MTKDETLLVFTLVVSSVSVFLFGILLFMVLISATRDFRERTKSKLVKIMIWAGIVVITFAIAVRIYPIFIFLLKERIKPLVEALYDKLPWIWEVSLSRYWDRLIDFLDRYLWACAQRIQTGIRKQKGEFVVTFSCRVKKRLYARAIEVGIHLSLLSNLFWILKTTLAVGYRLLWVLYYIISFEGFLGSFRLYLVYFGFYCLLFSGKWLRTSEDRGERQAQISGILLRGMLIECAFSVLCLEEDSNLHAL</t>
  </si>
  <si>
    <t xml:space="preserve">QAQISGILLR</t>
  </si>
  <si>
    <t xml:space="preserve">Locus:1.1.1.1195.12 File:~huashi Hd3a plus 20170616.wiff~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B73:B59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19.75"/>
    <col collapsed="false" customWidth="true" hidden="false" outlineLevel="0" max="4" min="4" style="0" width="19.37"/>
    <col collapsed="false" customWidth="true" hidden="false" outlineLevel="0" max="7" min="7" style="0" width="14.87"/>
    <col collapsed="false" customWidth="true" hidden="false" outlineLevel="0" max="8" min="8" style="0" width="18.25"/>
    <col collapsed="false" customWidth="true" hidden="false" outlineLevel="0" max="9" min="9" style="0" width="10.74"/>
    <col collapsed="false" customWidth="true" hidden="false" outlineLevel="0" max="11" min="11" style="0" width="11.99"/>
    <col collapsed="false" customWidth="true" hidden="false" outlineLevel="0" max="21" min="21" style="0" width="9.36"/>
    <col collapsed="false" customWidth="true" hidden="false" outlineLevel="0" max="22" min="22" style="0" width="10.37"/>
    <col collapsed="false" customWidth="true" hidden="false" outlineLevel="0" max="24" min="24" style="0" width="10.37"/>
    <col collapsed="false" customWidth="true" hidden="false" outlineLevel="0" max="32" min="32" style="0" width="9.36"/>
  </cols>
  <sheetData>
    <row r="2" customFormat="false" ht="13.5" hidden="false" customHeight="false" outlineLevel="0" collapsed="false">
      <c r="A2" s="0" t="s">
        <v>0</v>
      </c>
      <c r="B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3</v>
      </c>
      <c r="B5" s="0" t="s">
        <v>4</v>
      </c>
    </row>
    <row r="6" customFormat="false" ht="13.5" hidden="false" customHeight="false" outlineLevel="0" collapsed="false">
      <c r="A6" s="0" t="s">
        <v>5</v>
      </c>
      <c r="B6" s="0" t="s">
        <v>6</v>
      </c>
    </row>
    <row r="7" customFormat="false" ht="13.5" hidden="false" customHeight="false" outlineLevel="0" collapsed="false">
      <c r="A7" s="0" t="s">
        <v>7</v>
      </c>
    </row>
    <row r="8" customFormat="false" ht="13.5" hidden="false" customHeight="false" outlineLevel="0" collapsed="false">
      <c r="A8" s="0" t="s">
        <v>8</v>
      </c>
      <c r="B8" s="0" t="s">
        <v>9</v>
      </c>
    </row>
    <row r="9" customFormat="false" ht="13.5" hidden="false" customHeight="false" outlineLevel="0" collapsed="false">
      <c r="A9" s="0" t="s">
        <v>10</v>
      </c>
      <c r="B9" s="0" t="s">
        <v>11</v>
      </c>
    </row>
    <row r="10" customFormat="false" ht="13.5" hidden="false" customHeight="false" outlineLevel="0" collapsed="false">
      <c r="A10" s="0" t="s">
        <v>12</v>
      </c>
      <c r="B10" s="0" t="s">
        <v>13</v>
      </c>
    </row>
    <row r="11" customFormat="false" ht="13.5" hidden="false" customHeight="false" outlineLevel="0" collapsed="false">
      <c r="A11" s="0" t="s">
        <v>14</v>
      </c>
      <c r="B11" s="0" t="s">
        <v>15</v>
      </c>
    </row>
    <row r="12" customFormat="false" ht="13.5" hidden="false" customHeight="false" outlineLevel="0" collapsed="false">
      <c r="A12" s="0" t="s">
        <v>16</v>
      </c>
      <c r="B12" s="0" t="s">
        <v>17</v>
      </c>
    </row>
    <row r="13" customFormat="false" ht="13.5" hidden="false" customHeight="false" outlineLevel="0" collapsed="false">
      <c r="A13" s="0" t="s">
        <v>18</v>
      </c>
      <c r="B13" s="0" t="s">
        <v>19</v>
      </c>
    </row>
    <row r="14" customFormat="false" ht="13.5" hidden="false" customHeight="false" outlineLevel="0" collapsed="false">
      <c r="A14" s="0" t="s">
        <v>20</v>
      </c>
      <c r="B14" s="0" t="s">
        <v>21</v>
      </c>
    </row>
    <row r="15" customFormat="false" ht="13.5" hidden="false" customHeight="false" outlineLevel="0" collapsed="false">
      <c r="A15" s="0" t="s">
        <v>22</v>
      </c>
      <c r="B15" s="0" t="n">
        <v>3795</v>
      </c>
    </row>
    <row r="16" customFormat="false" ht="13.5" hidden="false" customHeight="false" outlineLevel="0" collapsed="false">
      <c r="A16" s="0" t="s">
        <v>23</v>
      </c>
      <c r="B16" s="0" t="n">
        <v>1744146</v>
      </c>
    </row>
    <row r="17" customFormat="false" ht="13.5" hidden="false" customHeight="false" outlineLevel="0" collapsed="false">
      <c r="A17" s="0" t="s">
        <v>24</v>
      </c>
      <c r="B17" s="0" t="n">
        <v>3795</v>
      </c>
    </row>
    <row r="18" customFormat="false" ht="13.5" hidden="false" customHeight="false" outlineLevel="0" collapsed="false">
      <c r="A18" s="0" t="s">
        <v>25</v>
      </c>
      <c r="B18" s="0" t="n">
        <v>8225</v>
      </c>
    </row>
    <row r="20" customFormat="false" ht="13.5" hidden="false" customHeight="false" outlineLevel="0" collapsed="false">
      <c r="A20" s="0" t="s">
        <v>26</v>
      </c>
      <c r="B20" s="0" t="s">
        <v>1</v>
      </c>
    </row>
    <row r="22" customFormat="false" ht="13.5" hidden="false" customHeight="false" outlineLevel="0" collapsed="false">
      <c r="A22" s="0" t="s">
        <v>27</v>
      </c>
      <c r="B22" s="0" t="n">
        <v>2180</v>
      </c>
    </row>
    <row r="23" customFormat="false" ht="13.5" hidden="false" customHeight="false" outlineLevel="0" collapsed="false">
      <c r="A23" s="0" t="s">
        <v>28</v>
      </c>
      <c r="B23" s="0" t="n">
        <v>81</v>
      </c>
    </row>
    <row r="24" customFormat="false" ht="13.5" hidden="false" customHeight="false" outlineLevel="0" collapsed="false">
      <c r="A24" s="0" t="s">
        <v>29</v>
      </c>
      <c r="B24" s="0" t="n">
        <v>2298</v>
      </c>
    </row>
    <row r="25" customFormat="false" ht="13.5" hidden="false" customHeight="false" outlineLevel="0" collapsed="false">
      <c r="A25" s="0" t="s">
        <v>30</v>
      </c>
      <c r="B25" s="0" t="n">
        <v>119</v>
      </c>
    </row>
    <row r="27" customFormat="false" ht="13.5" hidden="false" customHeight="false" outlineLevel="0" collapsed="false">
      <c r="A27" s="0" t="s">
        <v>31</v>
      </c>
      <c r="B27" s="0" t="s">
        <v>1</v>
      </c>
    </row>
    <row r="29" customFormat="false" ht="13.5" hidden="false" customHeight="false" outlineLevel="0" collapsed="false">
      <c r="A29" s="0" t="s">
        <v>32</v>
      </c>
      <c r="B29" s="0" t="s">
        <v>33</v>
      </c>
      <c r="D29" s="0" t="s">
        <v>34</v>
      </c>
      <c r="E29" s="0" t="s">
        <v>35</v>
      </c>
    </row>
    <row r="30" customFormat="false" ht="13.5" hidden="false" customHeight="false" outlineLevel="0" collapsed="false">
      <c r="A30" s="0" t="n">
        <v>1</v>
      </c>
      <c r="B30" s="0" t="s">
        <v>36</v>
      </c>
      <c r="D30" s="0" t="n">
        <v>57.021464</v>
      </c>
    </row>
    <row r="32" customFormat="false" ht="13.5" hidden="false" customHeight="false" outlineLevel="0" collapsed="false">
      <c r="A32" s="0" t="s">
        <v>37</v>
      </c>
      <c r="B32" s="0" t="s">
        <v>1</v>
      </c>
    </row>
    <row r="34" customFormat="false" ht="13.5" hidden="false" customHeight="false" outlineLevel="0" collapsed="false">
      <c r="A34" s="0" t="s">
        <v>32</v>
      </c>
      <c r="B34" s="0" t="s">
        <v>33</v>
      </c>
      <c r="D34" s="0" t="s">
        <v>34</v>
      </c>
      <c r="E34" s="0" t="s">
        <v>38</v>
      </c>
    </row>
    <row r="35" customFormat="false" ht="13.5" hidden="false" customHeight="false" outlineLevel="0" collapsed="false">
      <c r="A35" s="0" t="n">
        <v>1</v>
      </c>
      <c r="B35" s="0" t="s">
        <v>39</v>
      </c>
      <c r="D35" s="0" t="n">
        <v>42.010565</v>
      </c>
    </row>
    <row r="36" customFormat="false" ht="13.5" hidden="false" customHeight="false" outlineLevel="0" collapsed="false">
      <c r="A36" s="0" t="n">
        <v>2</v>
      </c>
      <c r="B36" s="0" t="s">
        <v>40</v>
      </c>
      <c r="D36" s="0" t="n">
        <v>0.984016</v>
      </c>
    </row>
    <row r="37" customFormat="false" ht="13.5" hidden="false" customHeight="false" outlineLevel="0" collapsed="false">
      <c r="A37" s="0" t="n">
        <v>3</v>
      </c>
      <c r="B37" s="0" t="s">
        <v>41</v>
      </c>
      <c r="D37" s="0" t="n">
        <v>-17.026549</v>
      </c>
    </row>
    <row r="38" customFormat="false" ht="13.5" hidden="false" customHeight="false" outlineLevel="0" collapsed="false">
      <c r="A38" s="0" t="n">
        <v>4</v>
      </c>
      <c r="B38" s="0" t="s">
        <v>42</v>
      </c>
      <c r="D38" s="0" t="n">
        <v>-18.010565</v>
      </c>
    </row>
    <row r="39" customFormat="false" ht="13.5" hidden="false" customHeight="false" outlineLevel="0" collapsed="false">
      <c r="A39" s="0" t="n">
        <v>5</v>
      </c>
      <c r="B39" s="0" t="s">
        <v>43</v>
      </c>
      <c r="D39" s="0" t="n">
        <v>15.994915</v>
      </c>
      <c r="E39" s="0" t="n">
        <v>0</v>
      </c>
      <c r="F39" s="0" t="n">
        <v>63.998285</v>
      </c>
    </row>
    <row r="41" customFormat="false" ht="13.5" hidden="false" customHeight="false" outlineLevel="0" collapsed="false">
      <c r="A41" s="0" t="s">
        <v>44</v>
      </c>
      <c r="B41" s="0" t="s">
        <v>1</v>
      </c>
    </row>
    <row r="43" customFormat="false" ht="13.5" hidden="false" customHeight="false" outlineLevel="0" collapsed="false">
      <c r="A43" s="0" t="s">
        <v>45</v>
      </c>
      <c r="B43" s="0" t="s">
        <v>46</v>
      </c>
    </row>
    <row r="44" customFormat="false" ht="13.5" hidden="false" customHeight="false" outlineLevel="0" collapsed="false">
      <c r="A44" s="0" t="s">
        <v>47</v>
      </c>
      <c r="B44" s="0" t="s">
        <v>48</v>
      </c>
    </row>
    <row r="45" customFormat="false" ht="13.5" hidden="false" customHeight="false" outlineLevel="0" collapsed="false">
      <c r="A45" s="0" t="s">
        <v>49</v>
      </c>
      <c r="B45" s="0" t="n">
        <v>2</v>
      </c>
    </row>
    <row r="46" customFormat="false" ht="13.5" hidden="false" customHeight="false" outlineLevel="0" collapsed="false">
      <c r="A46" s="0" t="s">
        <v>31</v>
      </c>
      <c r="B46" s="0" t="s">
        <v>36</v>
      </c>
    </row>
    <row r="47" customFormat="false" ht="13.5" hidden="false" customHeight="false" outlineLevel="0" collapsed="false">
      <c r="A47" s="0" t="s">
        <v>37</v>
      </c>
      <c r="B47" s="0" t="s">
        <v>50</v>
      </c>
    </row>
    <row r="48" customFormat="false" ht="13.5" hidden="false" customHeight="false" outlineLevel="0" collapsed="false">
      <c r="A48" s="0" t="s">
        <v>51</v>
      </c>
      <c r="B48" s="0" t="n">
        <v>50</v>
      </c>
    </row>
    <row r="49" customFormat="false" ht="13.5" hidden="false" customHeight="false" outlineLevel="0" collapsed="false">
      <c r="A49" s="0" t="s">
        <v>52</v>
      </c>
      <c r="B49" s="0" t="s">
        <v>53</v>
      </c>
    </row>
    <row r="50" customFormat="false" ht="13.5" hidden="false" customHeight="false" outlineLevel="0" collapsed="false">
      <c r="A50" s="0" t="s">
        <v>54</v>
      </c>
      <c r="B50" s="0" t="n">
        <v>0.1</v>
      </c>
    </row>
    <row r="51" customFormat="false" ht="13.5" hidden="false" customHeight="false" outlineLevel="0" collapsed="false">
      <c r="A51" s="0" t="s">
        <v>55</v>
      </c>
      <c r="B51" s="0" t="s">
        <v>56</v>
      </c>
    </row>
    <row r="52" customFormat="false" ht="13.5" hidden="false" customHeight="false" outlineLevel="0" collapsed="false">
      <c r="A52" s="0" t="s">
        <v>57</v>
      </c>
      <c r="B52" s="0" t="s">
        <v>58</v>
      </c>
    </row>
    <row r="53" customFormat="false" ht="13.5" hidden="false" customHeight="false" outlineLevel="0" collapsed="false">
      <c r="A53" s="0" t="s">
        <v>59</v>
      </c>
      <c r="B53" s="0" t="s">
        <v>60</v>
      </c>
    </row>
    <row r="54" customFormat="false" ht="13.5" hidden="false" customHeight="false" outlineLevel="0" collapsed="false">
      <c r="A54" s="0" t="s">
        <v>61</v>
      </c>
      <c r="B54" s="0" t="n">
        <v>1</v>
      </c>
    </row>
    <row r="56" customFormat="false" ht="13.5" hidden="false" customHeight="false" outlineLevel="0" collapsed="false">
      <c r="A56" s="0" t="s">
        <v>62</v>
      </c>
      <c r="B56" s="0" t="s">
        <v>1</v>
      </c>
    </row>
    <row r="58" customFormat="false" ht="13.5" hidden="false" customHeight="false" outlineLevel="0" collapsed="false">
      <c r="A58" s="0" t="s">
        <v>63</v>
      </c>
      <c r="B58" s="0" t="n">
        <v>0.05</v>
      </c>
    </row>
    <row r="59" customFormat="false" ht="13.5" hidden="false" customHeight="false" outlineLevel="0" collapsed="false">
      <c r="A59" s="0" t="s">
        <v>64</v>
      </c>
      <c r="B59" s="0" t="n">
        <v>0</v>
      </c>
    </row>
    <row r="60" customFormat="false" ht="13.5" hidden="false" customHeight="false" outlineLevel="0" collapsed="false">
      <c r="A60" s="0" t="s">
        <v>65</v>
      </c>
      <c r="B60" s="0" t="n">
        <v>1</v>
      </c>
    </row>
    <row r="61" customFormat="false" ht="13.5" hidden="false" customHeight="false" outlineLevel="0" collapsed="false">
      <c r="A61" s="0" t="s">
        <v>66</v>
      </c>
      <c r="B61" s="0" t="n">
        <v>0</v>
      </c>
    </row>
    <row r="62" customFormat="false" ht="13.5" hidden="false" customHeight="false" outlineLevel="0" collapsed="false">
      <c r="A62" s="0" t="s">
        <v>67</v>
      </c>
    </row>
    <row r="63" customFormat="false" ht="13.5" hidden="false" customHeight="false" outlineLevel="0" collapsed="false">
      <c r="A63" s="0" t="s">
        <v>68</v>
      </c>
      <c r="B63" s="0" t="n">
        <v>0</v>
      </c>
    </row>
    <row r="64" customFormat="false" ht="13.5" hidden="false" customHeight="false" outlineLevel="0" collapsed="false">
      <c r="A64" s="0" t="s">
        <v>69</v>
      </c>
      <c r="B64" s="0" t="n">
        <v>0</v>
      </c>
    </row>
    <row r="65" customFormat="false" ht="13.5" hidden="false" customHeight="false" outlineLevel="0" collapsed="false">
      <c r="A65" s="0" t="s">
        <v>70</v>
      </c>
      <c r="B65" s="0" t="n">
        <v>0</v>
      </c>
    </row>
    <row r="66" customFormat="false" ht="13.5" hidden="false" customHeight="false" outlineLevel="0" collapsed="false">
      <c r="A66" s="0" t="s">
        <v>71</v>
      </c>
      <c r="B66" s="0" t="n">
        <v>0</v>
      </c>
    </row>
    <row r="67" customFormat="false" ht="13.5" hidden="false" customHeight="false" outlineLevel="0" collapsed="false">
      <c r="A67" s="0" t="s">
        <v>72</v>
      </c>
      <c r="B67" s="0" t="n">
        <v>0</v>
      </c>
    </row>
    <row r="68" customFormat="false" ht="13.5" hidden="false" customHeight="false" outlineLevel="0" collapsed="false">
      <c r="A68" s="0" t="s">
        <v>73</v>
      </c>
      <c r="B68" s="0" t="n">
        <v>0</v>
      </c>
    </row>
    <row r="70" customFormat="false" ht="13.5" hidden="false" customHeight="false" outlineLevel="0" collapsed="false">
      <c r="A70" s="0" t="s">
        <v>74</v>
      </c>
      <c r="B70" s="0" t="s">
        <v>1</v>
      </c>
    </row>
    <row r="72" customFormat="false" ht="13.5" hidden="false" customHeight="false" outlineLevel="0" collapsed="false">
      <c r="A72" s="0" t="s">
        <v>75</v>
      </c>
      <c r="B72" s="0" t="s">
        <v>76</v>
      </c>
      <c r="D72" s="0" t="s">
        <v>77</v>
      </c>
      <c r="E72" s="0" t="s">
        <v>78</v>
      </c>
      <c r="F72" s="0" t="s">
        <v>79</v>
      </c>
      <c r="G72" s="0" t="s">
        <v>80</v>
      </c>
      <c r="H72" s="0" t="s">
        <v>81</v>
      </c>
      <c r="I72" s="0" t="s">
        <v>82</v>
      </c>
      <c r="J72" s="0" t="s">
        <v>83</v>
      </c>
      <c r="K72" s="0" t="s">
        <v>84</v>
      </c>
      <c r="L72" s="0" t="s">
        <v>85</v>
      </c>
      <c r="M72" s="0" t="s">
        <v>86</v>
      </c>
      <c r="N72" s="0" t="s">
        <v>87</v>
      </c>
      <c r="O72" s="0" t="s">
        <v>88</v>
      </c>
      <c r="P72" s="0" t="s">
        <v>89</v>
      </c>
      <c r="Q72" s="0" t="s">
        <v>90</v>
      </c>
      <c r="R72" s="0" t="s">
        <v>91</v>
      </c>
      <c r="S72" s="0" t="s">
        <v>92</v>
      </c>
      <c r="T72" s="0" t="s">
        <v>93</v>
      </c>
      <c r="U72" s="0" t="s">
        <v>94</v>
      </c>
      <c r="V72" s="0" t="s">
        <v>95</v>
      </c>
      <c r="W72" s="0" t="s">
        <v>96</v>
      </c>
      <c r="X72" s="0" t="s">
        <v>97</v>
      </c>
      <c r="Y72" s="0" t="s">
        <v>98</v>
      </c>
      <c r="Z72" s="0" t="s">
        <v>99</v>
      </c>
      <c r="AA72" s="0" t="s">
        <v>100</v>
      </c>
      <c r="AB72" s="0" t="s">
        <v>101</v>
      </c>
      <c r="AC72" s="0" t="s">
        <v>102</v>
      </c>
      <c r="AD72" s="0" t="s">
        <v>103</v>
      </c>
      <c r="AE72" s="0" t="s">
        <v>104</v>
      </c>
      <c r="AF72" s="0" t="s">
        <v>105</v>
      </c>
      <c r="AG72" s="0" t="s">
        <v>106</v>
      </c>
      <c r="AH72" s="0" t="s">
        <v>107</v>
      </c>
      <c r="AI72" s="0" t="s">
        <v>108</v>
      </c>
      <c r="AJ72" s="0" t="s">
        <v>109</v>
      </c>
      <c r="AK72" s="0" t="s">
        <v>110</v>
      </c>
      <c r="AL72" s="0" t="s">
        <v>111</v>
      </c>
      <c r="AM72" s="0" t="s">
        <v>112</v>
      </c>
      <c r="AN72" s="0" t="s">
        <v>113</v>
      </c>
    </row>
    <row r="73" customFormat="false" ht="13.5" hidden="false" customHeight="false" outlineLevel="0" collapsed="false">
      <c r="A73" s="0" t="n">
        <v>1</v>
      </c>
      <c r="B73" s="0" t="s">
        <v>114</v>
      </c>
      <c r="C73" s="0" t="str">
        <f aca="false">MID(B73:B591,11,30)</f>
        <v>ACC2_ORYSJ</v>
      </c>
      <c r="D73" s="0" t="s">
        <v>115</v>
      </c>
      <c r="E73" s="0" t="n">
        <v>3617</v>
      </c>
      <c r="F73" s="0" t="n">
        <v>259207</v>
      </c>
      <c r="G73" s="0" t="n">
        <v>163</v>
      </c>
      <c r="H73" s="0" t="n">
        <v>117</v>
      </c>
      <c r="I73" s="0" t="n">
        <v>74</v>
      </c>
      <c r="J73" s="0" t="n">
        <v>59</v>
      </c>
      <c r="K73" s="0" t="n">
        <v>33</v>
      </c>
      <c r="L73" s="0" t="n">
        <v>2327</v>
      </c>
      <c r="M73" s="0" t="n">
        <v>5.99</v>
      </c>
      <c r="P73" s="0" t="s">
        <v>116</v>
      </c>
      <c r="Q73" s="0" t="n">
        <v>373</v>
      </c>
      <c r="R73" s="0" t="n">
        <v>2</v>
      </c>
      <c r="S73" s="0" t="n">
        <v>1</v>
      </c>
      <c r="T73" s="0" t="n">
        <v>1</v>
      </c>
      <c r="U73" s="0" t="n">
        <v>422.7235</v>
      </c>
      <c r="V73" s="0" t="n">
        <v>843.4324</v>
      </c>
      <c r="W73" s="0" t="n">
        <v>2</v>
      </c>
      <c r="X73" s="0" t="n">
        <v>843.4702</v>
      </c>
      <c r="Y73" s="0" t="n">
        <v>-0.0377</v>
      </c>
      <c r="Z73" s="0" t="n">
        <v>1720</v>
      </c>
      <c r="AA73" s="0" t="n">
        <v>1727</v>
      </c>
      <c r="AB73" s="0" t="n">
        <v>0</v>
      </c>
      <c r="AC73" s="0" t="n">
        <v>10.32</v>
      </c>
      <c r="AE73" s="0" t="n">
        <v>23</v>
      </c>
      <c r="AF73" s="0" t="n">
        <v>1.1</v>
      </c>
      <c r="AG73" s="0" t="s">
        <v>117</v>
      </c>
      <c r="AH73" s="0" t="s">
        <v>118</v>
      </c>
      <c r="AI73" s="0" t="s">
        <v>119</v>
      </c>
      <c r="AM73" s="0" t="n">
        <v>4</v>
      </c>
      <c r="AN73" s="0" t="s">
        <v>120</v>
      </c>
    </row>
    <row r="74" customFormat="false" ht="13.5" hidden="false" customHeight="false" outlineLevel="0" collapsed="false">
      <c r="A74" s="0" t="n">
        <v>2</v>
      </c>
      <c r="B74" s="0" t="s">
        <v>121</v>
      </c>
      <c r="C74" s="0" t="str">
        <f aca="false">MID(B74:B592,11,30)</f>
        <v>RBL_ORYSJ</v>
      </c>
      <c r="D74" s="0" t="s">
        <v>122</v>
      </c>
      <c r="E74" s="0" t="n">
        <v>3037</v>
      </c>
      <c r="F74" s="0" t="n">
        <v>53418</v>
      </c>
      <c r="G74" s="0" t="n">
        <v>140</v>
      </c>
      <c r="H74" s="0" t="n">
        <v>100</v>
      </c>
      <c r="I74" s="0" t="n">
        <v>25</v>
      </c>
      <c r="J74" s="0" t="n">
        <v>21</v>
      </c>
      <c r="K74" s="0" t="n">
        <v>42.3</v>
      </c>
      <c r="L74" s="0" t="n">
        <v>477</v>
      </c>
      <c r="M74" s="0" t="n">
        <v>6.22</v>
      </c>
      <c r="P74" s="0" t="s">
        <v>123</v>
      </c>
      <c r="Q74" s="0" t="n">
        <v>755</v>
      </c>
      <c r="R74" s="0" t="n">
        <v>4</v>
      </c>
      <c r="S74" s="0" t="n">
        <v>1</v>
      </c>
      <c r="T74" s="0" t="n">
        <v>1</v>
      </c>
      <c r="U74" s="0" t="n">
        <v>461.7311</v>
      </c>
      <c r="V74" s="0" t="n">
        <v>921.4476</v>
      </c>
      <c r="W74" s="0" t="n">
        <v>2</v>
      </c>
      <c r="X74" s="0" t="n">
        <v>921.4113</v>
      </c>
      <c r="Y74" s="0" t="n">
        <v>0.0363</v>
      </c>
      <c r="Z74" s="0" t="n">
        <v>1</v>
      </c>
      <c r="AA74" s="0" t="n">
        <v>8</v>
      </c>
      <c r="AB74" s="0" t="n">
        <v>0</v>
      </c>
      <c r="AC74" s="0" t="n">
        <v>2.96</v>
      </c>
      <c r="AE74" s="0" t="n">
        <v>23</v>
      </c>
      <c r="AF74" s="0" t="n">
        <v>5.7</v>
      </c>
      <c r="AG74" s="0" t="s">
        <v>124</v>
      </c>
      <c r="AH74" s="0" t="s">
        <v>125</v>
      </c>
      <c r="AI74" s="0" t="s">
        <v>126</v>
      </c>
      <c r="AK74" s="0" t="s">
        <v>40</v>
      </c>
      <c r="AL74" s="0" t="s">
        <v>127</v>
      </c>
      <c r="AM74" s="0" t="n">
        <v>3</v>
      </c>
      <c r="AN74" s="0" t="s">
        <v>128</v>
      </c>
    </row>
    <row r="75" customFormat="false" ht="13.5" hidden="false" customHeight="false" outlineLevel="0" collapsed="false">
      <c r="A75" s="0" t="n">
        <v>3</v>
      </c>
      <c r="B75" s="0" t="s">
        <v>129</v>
      </c>
      <c r="C75" s="0" t="str">
        <f aca="false">MID(B75:B593,11,30)</f>
        <v>SUS1_ORYSJ</v>
      </c>
      <c r="D75" s="0" t="s">
        <v>130</v>
      </c>
      <c r="E75" s="0" t="n">
        <v>2326</v>
      </c>
      <c r="F75" s="0" t="n">
        <v>93362</v>
      </c>
      <c r="G75" s="0" t="n">
        <v>115</v>
      </c>
      <c r="H75" s="0" t="n">
        <v>73</v>
      </c>
      <c r="I75" s="0" t="n">
        <v>29</v>
      </c>
      <c r="J75" s="0" t="n">
        <v>25</v>
      </c>
      <c r="K75" s="0" t="n">
        <v>39.5</v>
      </c>
      <c r="L75" s="0" t="n">
        <v>816</v>
      </c>
      <c r="M75" s="0" t="n">
        <v>5.94</v>
      </c>
      <c r="P75" s="0" t="s">
        <v>131</v>
      </c>
      <c r="Q75" s="0" t="n">
        <v>423</v>
      </c>
      <c r="R75" s="0" t="n">
        <v>3</v>
      </c>
      <c r="S75" s="0" t="n">
        <v>1</v>
      </c>
      <c r="T75" s="0" t="n">
        <v>0</v>
      </c>
      <c r="U75" s="0" t="n">
        <v>429.7531</v>
      </c>
      <c r="V75" s="0" t="n">
        <v>857.4916</v>
      </c>
      <c r="W75" s="0" t="n">
        <v>2</v>
      </c>
      <c r="X75" s="0" t="n">
        <v>857.4719</v>
      </c>
      <c r="Y75" s="0" t="n">
        <v>0.0197</v>
      </c>
      <c r="Z75" s="0" t="n">
        <v>744</v>
      </c>
      <c r="AA75" s="0" t="n">
        <v>751</v>
      </c>
      <c r="AB75" s="0" t="n">
        <v>0</v>
      </c>
      <c r="AC75" s="0" t="n">
        <v>8.47</v>
      </c>
      <c r="AD75" s="0" t="n">
        <v>23</v>
      </c>
      <c r="AE75" s="0" t="n">
        <v>24</v>
      </c>
      <c r="AF75" s="0" t="n">
        <v>1.8</v>
      </c>
      <c r="AG75" s="0" t="s">
        <v>132</v>
      </c>
      <c r="AH75" s="0" t="s">
        <v>133</v>
      </c>
      <c r="AI75" s="0" t="s">
        <v>134</v>
      </c>
      <c r="AM75" s="0" t="n">
        <v>3</v>
      </c>
      <c r="AN75" s="0" t="s">
        <v>135</v>
      </c>
    </row>
    <row r="76" customFormat="false" ht="13.5" hidden="false" customHeight="false" outlineLevel="0" collapsed="false">
      <c r="A76" s="0" t="n">
        <v>4</v>
      </c>
      <c r="B76" s="0" t="s">
        <v>136</v>
      </c>
      <c r="C76" s="0" t="str">
        <f aca="false">MID(B76:B594,11,30)</f>
        <v>HD3A_ORYSJ</v>
      </c>
      <c r="D76" s="0" t="s">
        <v>137</v>
      </c>
      <c r="E76" s="0" t="n">
        <v>1898</v>
      </c>
      <c r="F76" s="0" t="n">
        <v>19997</v>
      </c>
      <c r="G76" s="0" t="n">
        <v>51</v>
      </c>
      <c r="H76" s="0" t="n">
        <v>47</v>
      </c>
      <c r="I76" s="0" t="n">
        <v>6</v>
      </c>
      <c r="J76" s="0" t="n">
        <v>5</v>
      </c>
      <c r="K76" s="0" t="n">
        <v>44.1</v>
      </c>
      <c r="L76" s="0" t="n">
        <v>179</v>
      </c>
      <c r="M76" s="0" t="n">
        <v>7.72</v>
      </c>
      <c r="P76" s="0" t="s">
        <v>138</v>
      </c>
      <c r="Q76" s="0" t="n">
        <v>1559</v>
      </c>
      <c r="R76" s="0" t="n">
        <v>1</v>
      </c>
      <c r="S76" s="0" t="n">
        <v>0</v>
      </c>
      <c r="T76" s="0" t="n">
        <v>1</v>
      </c>
      <c r="U76" s="0" t="n">
        <v>513.7882</v>
      </c>
      <c r="V76" s="0" t="n">
        <v>1025.5618</v>
      </c>
      <c r="W76" s="0" t="n">
        <v>2</v>
      </c>
      <c r="X76" s="0" t="n">
        <v>1025.5618</v>
      </c>
      <c r="Y76" s="0" t="n">
        <v>0.0001</v>
      </c>
      <c r="Z76" s="0" t="n">
        <v>7</v>
      </c>
      <c r="AA76" s="0" t="n">
        <v>15</v>
      </c>
      <c r="AB76" s="0" t="n">
        <v>1</v>
      </c>
      <c r="AC76" s="0" t="n">
        <v>43.3</v>
      </c>
      <c r="AE76" s="0" t="n">
        <v>22</v>
      </c>
      <c r="AF76" s="0" t="n">
        <v>0.00044</v>
      </c>
      <c r="AG76" s="0" t="s">
        <v>117</v>
      </c>
      <c r="AH76" s="0" t="s">
        <v>139</v>
      </c>
      <c r="AI76" s="0" t="s">
        <v>140</v>
      </c>
      <c r="AM76" s="0" t="n">
        <v>5</v>
      </c>
      <c r="AN76" s="0" t="s">
        <v>141</v>
      </c>
    </row>
    <row r="77" customFormat="false" ht="13.5" hidden="false" customHeight="false" outlineLevel="0" collapsed="false">
      <c r="A77" s="0" t="n">
        <v>5</v>
      </c>
      <c r="B77" s="0" t="s">
        <v>142</v>
      </c>
      <c r="C77" s="0" t="str">
        <f aca="false">MID(B77:B595,11,30)</f>
        <v>ATPB_ORYSJ</v>
      </c>
      <c r="D77" s="0" t="s">
        <v>143</v>
      </c>
      <c r="E77" s="0" t="n">
        <v>1708</v>
      </c>
      <c r="F77" s="0" t="n">
        <v>53978</v>
      </c>
      <c r="G77" s="0" t="n">
        <v>57</v>
      </c>
      <c r="H77" s="0" t="n">
        <v>43</v>
      </c>
      <c r="I77" s="0" t="n">
        <v>21</v>
      </c>
      <c r="J77" s="0" t="n">
        <v>16</v>
      </c>
      <c r="K77" s="0" t="n">
        <v>47.2</v>
      </c>
      <c r="L77" s="0" t="n">
        <v>498</v>
      </c>
      <c r="M77" s="0" t="n">
        <v>5.38</v>
      </c>
      <c r="P77" s="0" t="s">
        <v>144</v>
      </c>
      <c r="Q77" s="0" t="n">
        <v>1136</v>
      </c>
      <c r="R77" s="0" t="n">
        <v>1</v>
      </c>
      <c r="S77" s="0" t="n">
        <v>1</v>
      </c>
      <c r="T77" s="0" t="n">
        <v>0</v>
      </c>
      <c r="U77" s="0" t="n">
        <v>488.2617</v>
      </c>
      <c r="V77" s="0" t="n">
        <v>974.5088</v>
      </c>
      <c r="W77" s="0" t="n">
        <v>2</v>
      </c>
      <c r="X77" s="0" t="n">
        <v>974.5549</v>
      </c>
      <c r="Y77" s="0" t="n">
        <v>-0.0461</v>
      </c>
      <c r="Z77" s="0" t="n">
        <v>168</v>
      </c>
      <c r="AA77" s="0" t="n">
        <v>178</v>
      </c>
      <c r="AB77" s="0" t="n">
        <v>0</v>
      </c>
      <c r="AC77" s="0" t="n">
        <v>15.63</v>
      </c>
      <c r="AE77" s="0" t="n">
        <v>25</v>
      </c>
      <c r="AF77" s="0" t="n">
        <v>0.45</v>
      </c>
      <c r="AG77" s="0" t="s">
        <v>132</v>
      </c>
      <c r="AH77" s="0" t="s">
        <v>145</v>
      </c>
      <c r="AI77" s="0" t="s">
        <v>146</v>
      </c>
      <c r="AM77" s="0" t="n">
        <v>4</v>
      </c>
      <c r="AN77" s="0" t="s">
        <v>147</v>
      </c>
    </row>
    <row r="78" customFormat="false" ht="13.5" hidden="false" customHeight="false" outlineLevel="0" collapsed="false">
      <c r="A78" s="0" t="n">
        <v>6</v>
      </c>
      <c r="B78" s="0" t="s">
        <v>148</v>
      </c>
      <c r="C78" s="0" t="str">
        <f aca="false">MID(B78:B596,11,30)</f>
        <v>ATPA_ORYSJ</v>
      </c>
      <c r="D78" s="0" t="s">
        <v>149</v>
      </c>
      <c r="E78" s="0" t="n">
        <v>1501</v>
      </c>
      <c r="F78" s="0" t="n">
        <v>55687</v>
      </c>
      <c r="G78" s="0" t="n">
        <v>75</v>
      </c>
      <c r="H78" s="0" t="n">
        <v>48</v>
      </c>
      <c r="I78" s="0" t="n">
        <v>21</v>
      </c>
      <c r="J78" s="0" t="n">
        <v>18</v>
      </c>
      <c r="K78" s="0" t="n">
        <v>41.8</v>
      </c>
      <c r="L78" s="0" t="n">
        <v>507</v>
      </c>
      <c r="M78" s="0" t="n">
        <v>5.95</v>
      </c>
      <c r="P78" s="0" t="s">
        <v>150</v>
      </c>
      <c r="Q78" s="0" t="n">
        <v>66</v>
      </c>
      <c r="R78" s="0" t="n">
        <v>9</v>
      </c>
      <c r="S78" s="0" t="n">
        <v>1</v>
      </c>
      <c r="T78" s="0" t="n">
        <v>1</v>
      </c>
      <c r="U78" s="0" t="n">
        <v>386.2705</v>
      </c>
      <c r="V78" s="0" t="n">
        <v>770.5264</v>
      </c>
      <c r="W78" s="0" t="n">
        <v>2</v>
      </c>
      <c r="X78" s="0" t="n">
        <v>770.5014</v>
      </c>
      <c r="Y78" s="0" t="n">
        <v>0.0251</v>
      </c>
      <c r="Z78" s="0" t="n">
        <v>417</v>
      </c>
      <c r="AA78" s="0" t="n">
        <v>422</v>
      </c>
      <c r="AB78" s="0" t="n">
        <v>1</v>
      </c>
      <c r="AC78" s="0" t="n">
        <v>4.94</v>
      </c>
      <c r="AE78" s="0" t="n">
        <v>18</v>
      </c>
      <c r="AF78" s="0" t="n">
        <v>1.2</v>
      </c>
      <c r="AG78" s="0" t="s">
        <v>117</v>
      </c>
      <c r="AH78" s="0" t="s">
        <v>151</v>
      </c>
      <c r="AI78" s="0" t="s">
        <v>152</v>
      </c>
      <c r="AM78" s="0" t="n">
        <v>3</v>
      </c>
      <c r="AN78" s="0" t="s">
        <v>153</v>
      </c>
    </row>
    <row r="79" customFormat="false" ht="13.5" hidden="false" customHeight="false" outlineLevel="0" collapsed="false">
      <c r="A79" s="0" t="n">
        <v>7</v>
      </c>
      <c r="B79" s="0" t="s">
        <v>154</v>
      </c>
      <c r="C79" s="0" t="str">
        <f aca="false">MID(B79:B597,11,30)</f>
        <v>RL371_ORYSJ</v>
      </c>
      <c r="D79" s="0" t="s">
        <v>155</v>
      </c>
      <c r="E79" s="0" t="n">
        <v>1441</v>
      </c>
      <c r="F79" s="0" t="n">
        <v>10464</v>
      </c>
      <c r="G79" s="0" t="n">
        <v>38</v>
      </c>
      <c r="H79" s="0" t="n">
        <v>34</v>
      </c>
      <c r="I79" s="0" t="n">
        <v>3</v>
      </c>
      <c r="J79" s="0" t="n">
        <v>3</v>
      </c>
      <c r="K79" s="0" t="n">
        <v>34.8</v>
      </c>
      <c r="L79" s="0" t="n">
        <v>92</v>
      </c>
      <c r="M79" s="0" t="n">
        <v>10.31</v>
      </c>
      <c r="P79" s="0" t="s">
        <v>156</v>
      </c>
      <c r="Q79" s="0" t="n">
        <v>586</v>
      </c>
      <c r="R79" s="0" t="n">
        <v>1</v>
      </c>
      <c r="S79" s="0" t="n">
        <v>1</v>
      </c>
      <c r="T79" s="0" t="n">
        <v>1</v>
      </c>
      <c r="U79" s="0" t="n">
        <v>445.7298</v>
      </c>
      <c r="V79" s="0" t="n">
        <v>889.445</v>
      </c>
      <c r="W79" s="0" t="n">
        <v>2</v>
      </c>
      <c r="X79" s="0" t="n">
        <v>889.448</v>
      </c>
      <c r="Y79" s="0" t="n">
        <v>-0.003</v>
      </c>
      <c r="Z79" s="0" t="n">
        <v>51</v>
      </c>
      <c r="AA79" s="0" t="n">
        <v>58</v>
      </c>
      <c r="AB79" s="0" t="n">
        <v>0</v>
      </c>
      <c r="AC79" s="0" t="n">
        <v>36.66</v>
      </c>
      <c r="AD79" s="0" t="n">
        <v>17</v>
      </c>
      <c r="AE79" s="0" t="n">
        <v>24</v>
      </c>
      <c r="AF79" s="0" t="n">
        <v>0.0033</v>
      </c>
      <c r="AG79" s="0" t="s">
        <v>132</v>
      </c>
      <c r="AH79" s="0" t="s">
        <v>157</v>
      </c>
      <c r="AI79" s="0" t="s">
        <v>158</v>
      </c>
      <c r="AM79" s="0" t="n">
        <v>5</v>
      </c>
      <c r="AN79" s="0" t="s">
        <v>159</v>
      </c>
    </row>
    <row r="80" customFormat="false" ht="13.5" hidden="false" customHeight="false" outlineLevel="0" collapsed="false">
      <c r="A80" s="0" t="n">
        <v>8</v>
      </c>
      <c r="B80" s="0" t="s">
        <v>160</v>
      </c>
      <c r="C80" s="0" t="str">
        <f aca="false">MID(B80:B598,11,30)</f>
        <v>CLH2_ORYSJ</v>
      </c>
      <c r="D80" s="0" t="s">
        <v>161</v>
      </c>
      <c r="E80" s="0" t="n">
        <v>1411</v>
      </c>
      <c r="F80" s="0" t="n">
        <v>194536</v>
      </c>
      <c r="G80" s="0" t="n">
        <v>60</v>
      </c>
      <c r="H80" s="0" t="n">
        <v>37</v>
      </c>
      <c r="I80" s="0" t="n">
        <v>44</v>
      </c>
      <c r="J80" s="0" t="n">
        <v>30</v>
      </c>
      <c r="K80" s="0" t="n">
        <v>27.5</v>
      </c>
      <c r="L80" s="0" t="n">
        <v>1708</v>
      </c>
      <c r="M80" s="0" t="n">
        <v>5.25</v>
      </c>
      <c r="P80" s="0" t="s">
        <v>162</v>
      </c>
      <c r="Q80" s="0" t="n">
        <v>32</v>
      </c>
      <c r="R80" s="0" t="n">
        <v>1</v>
      </c>
      <c r="S80" s="0" t="n">
        <v>1</v>
      </c>
      <c r="T80" s="0" t="n">
        <v>1</v>
      </c>
      <c r="U80" s="0" t="n">
        <v>372.2536</v>
      </c>
      <c r="V80" s="0" t="n">
        <v>742.4926</v>
      </c>
      <c r="W80" s="0" t="n">
        <v>2</v>
      </c>
      <c r="X80" s="0" t="n">
        <v>742.4953</v>
      </c>
      <c r="Y80" s="0" t="n">
        <v>-0.0026</v>
      </c>
      <c r="Z80" s="0" t="n">
        <v>1241</v>
      </c>
      <c r="AA80" s="0" t="n">
        <v>1247</v>
      </c>
      <c r="AB80" s="0" t="n">
        <v>0</v>
      </c>
      <c r="AC80" s="0" t="n">
        <v>37.56</v>
      </c>
      <c r="AE80" s="0" t="n">
        <v>19</v>
      </c>
      <c r="AF80" s="0" t="n">
        <v>0.00074</v>
      </c>
      <c r="AG80" s="0" t="s">
        <v>132</v>
      </c>
      <c r="AH80" s="0" t="s">
        <v>163</v>
      </c>
      <c r="AI80" s="0" t="s">
        <v>164</v>
      </c>
      <c r="AM80" s="0" t="n">
        <v>6</v>
      </c>
      <c r="AN80" s="0" t="s">
        <v>165</v>
      </c>
    </row>
    <row r="81" customFormat="false" ht="13.5" hidden="false" customHeight="false" outlineLevel="0" collapsed="false">
      <c r="A81" s="0" t="n">
        <v>9</v>
      </c>
      <c r="B81" s="0" t="s">
        <v>166</v>
      </c>
      <c r="C81" s="0" t="str">
        <f aca="false">MID(B81:B599,11,30)</f>
        <v>ATPAM_ORYSJ</v>
      </c>
      <c r="D81" s="0" t="s">
        <v>167</v>
      </c>
      <c r="E81" s="0" t="n">
        <v>1362</v>
      </c>
      <c r="F81" s="0" t="n">
        <v>55624</v>
      </c>
      <c r="G81" s="0" t="n">
        <v>72</v>
      </c>
      <c r="H81" s="0" t="n">
        <v>45</v>
      </c>
      <c r="I81" s="0" t="n">
        <v>18</v>
      </c>
      <c r="J81" s="0" t="n">
        <v>15</v>
      </c>
      <c r="K81" s="0" t="n">
        <v>32</v>
      </c>
      <c r="L81" s="0" t="n">
        <v>509</v>
      </c>
      <c r="M81" s="0" t="n">
        <v>5.85</v>
      </c>
      <c r="P81" s="0" t="s">
        <v>168</v>
      </c>
      <c r="Q81" s="0" t="n">
        <v>152</v>
      </c>
      <c r="R81" s="0" t="n">
        <v>1</v>
      </c>
      <c r="S81" s="0" t="n">
        <v>1</v>
      </c>
      <c r="T81" s="0" t="n">
        <v>1</v>
      </c>
      <c r="U81" s="0" t="n">
        <v>403.2188</v>
      </c>
      <c r="V81" s="0" t="n">
        <v>804.423</v>
      </c>
      <c r="W81" s="0" t="n">
        <v>2</v>
      </c>
      <c r="X81" s="0" t="n">
        <v>804.3865</v>
      </c>
      <c r="Y81" s="0" t="n">
        <v>0.0366</v>
      </c>
      <c r="Z81" s="0" t="n">
        <v>503</v>
      </c>
      <c r="AA81" s="0" t="n">
        <v>509</v>
      </c>
      <c r="AB81" s="0" t="n">
        <v>1</v>
      </c>
      <c r="AC81" s="0" t="n">
        <v>4.15</v>
      </c>
      <c r="AD81" s="0" t="n">
        <v>17</v>
      </c>
      <c r="AE81" s="0" t="n">
        <v>23</v>
      </c>
      <c r="AF81" s="0" t="n">
        <v>4.2</v>
      </c>
      <c r="AG81" s="0" t="s">
        <v>132</v>
      </c>
      <c r="AH81" s="0" t="s">
        <v>169</v>
      </c>
      <c r="AI81" s="0" t="s">
        <v>124</v>
      </c>
      <c r="AK81" s="0" t="s">
        <v>170</v>
      </c>
      <c r="AL81" s="0" t="s">
        <v>171</v>
      </c>
      <c r="AM81" s="0" t="n">
        <v>2</v>
      </c>
      <c r="AN81" s="0" t="s">
        <v>172</v>
      </c>
    </row>
    <row r="82" customFormat="false" ht="13.5" hidden="false" customHeight="false" outlineLevel="0" collapsed="false">
      <c r="A82" s="0" t="n">
        <v>10</v>
      </c>
      <c r="B82" s="0" t="s">
        <v>173</v>
      </c>
      <c r="C82" s="0" t="str">
        <f aca="false">MID(B82:B600,11,30)</f>
        <v>SUS3_ORYSJ</v>
      </c>
      <c r="D82" s="0" t="s">
        <v>174</v>
      </c>
      <c r="E82" s="0" t="n">
        <v>1297</v>
      </c>
      <c r="F82" s="0" t="n">
        <v>93566</v>
      </c>
      <c r="G82" s="0" t="n">
        <v>68</v>
      </c>
      <c r="H82" s="0" t="n">
        <v>43</v>
      </c>
      <c r="I82" s="0" t="n">
        <v>16</v>
      </c>
      <c r="J82" s="0" t="n">
        <v>12</v>
      </c>
      <c r="K82" s="0" t="n">
        <v>17.3</v>
      </c>
      <c r="L82" s="0" t="n">
        <v>816</v>
      </c>
      <c r="M82" s="0" t="n">
        <v>6.15</v>
      </c>
      <c r="P82" s="0" t="s">
        <v>175</v>
      </c>
      <c r="Q82" s="0" t="n">
        <v>423</v>
      </c>
      <c r="R82" s="0" t="n">
        <v>3</v>
      </c>
      <c r="S82" s="0" t="n">
        <v>0</v>
      </c>
      <c r="T82" s="0" t="n">
        <v>0</v>
      </c>
      <c r="U82" s="0" t="n">
        <v>429.7531</v>
      </c>
      <c r="V82" s="0" t="n">
        <v>857.4916</v>
      </c>
      <c r="W82" s="0" t="n">
        <v>2</v>
      </c>
      <c r="X82" s="0" t="n">
        <v>857.4719</v>
      </c>
      <c r="Y82" s="0" t="n">
        <v>0.0197</v>
      </c>
      <c r="Z82" s="0" t="n">
        <v>744</v>
      </c>
      <c r="AA82" s="0" t="n">
        <v>751</v>
      </c>
      <c r="AB82" s="0" t="n">
        <v>0</v>
      </c>
      <c r="AC82" s="0" t="n">
        <v>8.47</v>
      </c>
      <c r="AD82" s="0" t="n">
        <v>23</v>
      </c>
      <c r="AE82" s="0" t="n">
        <v>24</v>
      </c>
      <c r="AF82" s="0" t="n">
        <v>1.8</v>
      </c>
      <c r="AG82" s="0" t="s">
        <v>132</v>
      </c>
      <c r="AH82" s="0" t="s">
        <v>133</v>
      </c>
      <c r="AI82" s="0" t="s">
        <v>134</v>
      </c>
      <c r="AM82" s="0" t="n">
        <v>3</v>
      </c>
      <c r="AN82" s="0" t="s">
        <v>135</v>
      </c>
    </row>
    <row r="83" customFormat="false" ht="13.5" hidden="false" customHeight="false" outlineLevel="0" collapsed="false">
      <c r="A83" s="0" t="n">
        <v>11</v>
      </c>
      <c r="B83" s="0" t="s">
        <v>176</v>
      </c>
      <c r="C83" s="0" t="str">
        <f aca="false">MID(B83:B601,11,30)</f>
        <v>MCCA_ORYSJ</v>
      </c>
      <c r="D83" s="0" t="s">
        <v>177</v>
      </c>
      <c r="E83" s="0" t="n">
        <v>1201</v>
      </c>
      <c r="F83" s="0" t="n">
        <v>80690</v>
      </c>
      <c r="G83" s="0" t="n">
        <v>40</v>
      </c>
      <c r="H83" s="0" t="n">
        <v>35</v>
      </c>
      <c r="I83" s="0" t="n">
        <v>19</v>
      </c>
      <c r="J83" s="0" t="n">
        <v>19</v>
      </c>
      <c r="K83" s="0" t="n">
        <v>36</v>
      </c>
      <c r="L83" s="0" t="n">
        <v>737</v>
      </c>
      <c r="M83" s="0" t="n">
        <v>6.32</v>
      </c>
      <c r="P83" s="0" t="s">
        <v>178</v>
      </c>
      <c r="Q83" s="0" t="n">
        <v>921</v>
      </c>
      <c r="R83" s="0" t="n">
        <v>1</v>
      </c>
      <c r="S83" s="0" t="n">
        <v>0</v>
      </c>
      <c r="T83" s="0" t="n">
        <v>1</v>
      </c>
      <c r="U83" s="0" t="n">
        <v>473.2602</v>
      </c>
      <c r="V83" s="0" t="n">
        <v>944.5058</v>
      </c>
      <c r="W83" s="0" t="n">
        <v>2</v>
      </c>
      <c r="X83" s="0" t="n">
        <v>944.508</v>
      </c>
      <c r="Y83" s="0" t="n">
        <v>-0.0021</v>
      </c>
      <c r="Z83" s="0" t="n">
        <v>428</v>
      </c>
      <c r="AA83" s="0" t="n">
        <v>435</v>
      </c>
      <c r="AB83" s="0" t="n">
        <v>0</v>
      </c>
      <c r="AC83" s="0" t="n">
        <v>45.92</v>
      </c>
      <c r="AE83" s="0" t="n">
        <v>25</v>
      </c>
      <c r="AF83" s="0" t="n">
        <v>0.00043</v>
      </c>
      <c r="AG83" s="0" t="s">
        <v>132</v>
      </c>
      <c r="AH83" s="0" t="s">
        <v>179</v>
      </c>
      <c r="AI83" s="0" t="s">
        <v>180</v>
      </c>
      <c r="AM83" s="0" t="n">
        <v>6</v>
      </c>
      <c r="AN83" s="0" t="s">
        <v>181</v>
      </c>
    </row>
    <row r="84" customFormat="false" ht="13.5" hidden="false" customHeight="false" outlineLevel="0" collapsed="false">
      <c r="A84" s="0" t="n">
        <v>12</v>
      </c>
      <c r="B84" s="0" t="s">
        <v>182</v>
      </c>
      <c r="C84" s="0" t="str">
        <f aca="false">MID(B84:B602,11,30)</f>
        <v>HSP83_ORYSJ</v>
      </c>
      <c r="D84" s="0" t="s">
        <v>183</v>
      </c>
      <c r="E84" s="0" t="n">
        <v>1168</v>
      </c>
      <c r="F84" s="0" t="n">
        <v>80419</v>
      </c>
      <c r="G84" s="0" t="n">
        <v>45</v>
      </c>
      <c r="H84" s="0" t="n">
        <v>29</v>
      </c>
      <c r="I84" s="0" t="n">
        <v>23</v>
      </c>
      <c r="J84" s="0" t="n">
        <v>16</v>
      </c>
      <c r="K84" s="0" t="n">
        <v>32.5</v>
      </c>
      <c r="L84" s="0" t="n">
        <v>699</v>
      </c>
      <c r="M84" s="0" t="n">
        <v>4.98</v>
      </c>
      <c r="P84" s="0" t="s">
        <v>184</v>
      </c>
      <c r="Q84" s="0" t="n">
        <v>8</v>
      </c>
      <c r="R84" s="0" t="n">
        <v>2</v>
      </c>
      <c r="S84" s="0" t="n">
        <v>1</v>
      </c>
      <c r="T84" s="0" t="n">
        <v>0</v>
      </c>
      <c r="U84" s="0" t="n">
        <v>357.7268</v>
      </c>
      <c r="V84" s="0" t="n">
        <v>713.439</v>
      </c>
      <c r="W84" s="0" t="n">
        <v>2</v>
      </c>
      <c r="X84" s="0" t="n">
        <v>713.4435</v>
      </c>
      <c r="Y84" s="0" t="n">
        <v>-0.0045</v>
      </c>
      <c r="Z84" s="0" t="n">
        <v>432</v>
      </c>
      <c r="AA84" s="0" t="n">
        <v>437</v>
      </c>
      <c r="AB84" s="0" t="n">
        <v>0</v>
      </c>
      <c r="AC84" s="0" t="n">
        <v>18.43</v>
      </c>
      <c r="AE84" s="0" t="n">
        <v>20</v>
      </c>
      <c r="AF84" s="0" t="n">
        <v>0.079</v>
      </c>
      <c r="AG84" s="0" t="s">
        <v>132</v>
      </c>
      <c r="AH84" s="0" t="s">
        <v>185</v>
      </c>
      <c r="AI84" s="0" t="s">
        <v>186</v>
      </c>
      <c r="AM84" s="0" t="n">
        <v>4</v>
      </c>
      <c r="AN84" s="0" t="s">
        <v>187</v>
      </c>
    </row>
    <row r="85" customFormat="false" ht="13.5" hidden="false" customHeight="false" outlineLevel="0" collapsed="false">
      <c r="A85" s="0" t="n">
        <v>13</v>
      </c>
      <c r="B85" s="0" t="s">
        <v>188</v>
      </c>
      <c r="C85" s="0" t="str">
        <f aca="false">MID(B85:B603,11,30)</f>
        <v>TBB4_ORYSJ</v>
      </c>
      <c r="D85" s="0" t="s">
        <v>189</v>
      </c>
      <c r="E85" s="0" t="n">
        <v>1108</v>
      </c>
      <c r="F85" s="0" t="n">
        <v>50941</v>
      </c>
      <c r="G85" s="0" t="n">
        <v>46</v>
      </c>
      <c r="H85" s="0" t="n">
        <v>34</v>
      </c>
      <c r="I85" s="0" t="n">
        <v>16</v>
      </c>
      <c r="J85" s="0" t="n">
        <v>14</v>
      </c>
      <c r="K85" s="0" t="n">
        <v>39.4</v>
      </c>
      <c r="L85" s="0" t="n">
        <v>447</v>
      </c>
      <c r="M85" s="0" t="n">
        <v>4.74</v>
      </c>
      <c r="P85" s="0" t="s">
        <v>190</v>
      </c>
      <c r="Q85" s="0" t="n">
        <v>1588</v>
      </c>
      <c r="R85" s="0" t="n">
        <v>1</v>
      </c>
      <c r="S85" s="0" t="n">
        <v>1</v>
      </c>
      <c r="T85" s="0" t="n">
        <v>0</v>
      </c>
      <c r="U85" s="0" t="n">
        <v>515.7562</v>
      </c>
      <c r="V85" s="0" t="n">
        <v>1029.4978</v>
      </c>
      <c r="W85" s="0" t="n">
        <v>2</v>
      </c>
      <c r="X85" s="0" t="n">
        <v>1029.4913</v>
      </c>
      <c r="Y85" s="0" t="n">
        <v>0.0065</v>
      </c>
      <c r="Z85" s="0" t="n">
        <v>351</v>
      </c>
      <c r="AA85" s="0" t="n">
        <v>359</v>
      </c>
      <c r="AB85" s="0" t="n">
        <v>0</v>
      </c>
      <c r="AC85" s="0" t="n">
        <v>21.2</v>
      </c>
      <c r="AE85" s="0" t="n">
        <v>23</v>
      </c>
      <c r="AF85" s="0" t="n">
        <v>0.086</v>
      </c>
      <c r="AG85" s="0" t="s">
        <v>132</v>
      </c>
      <c r="AH85" s="0" t="s">
        <v>191</v>
      </c>
      <c r="AI85" s="0" t="s">
        <v>192</v>
      </c>
      <c r="AM85" s="0" t="n">
        <v>7</v>
      </c>
      <c r="AN85" s="0" t="s">
        <v>193</v>
      </c>
    </row>
    <row r="86" customFormat="false" ht="13.5" hidden="false" customHeight="false" outlineLevel="0" collapsed="false">
      <c r="A86" s="0" t="n">
        <v>14</v>
      </c>
      <c r="B86" s="0" t="s">
        <v>194</v>
      </c>
      <c r="C86" s="0" t="str">
        <f aca="false">MID(B86:B604,11,30)</f>
        <v>TBB3_ORYSJ</v>
      </c>
      <c r="D86" s="0" t="s">
        <v>195</v>
      </c>
      <c r="E86" s="0" t="n">
        <v>1096</v>
      </c>
      <c r="F86" s="0" t="n">
        <v>50716</v>
      </c>
      <c r="G86" s="0" t="n">
        <v>46</v>
      </c>
      <c r="H86" s="0" t="n">
        <v>35</v>
      </c>
      <c r="I86" s="0" t="n">
        <v>14</v>
      </c>
      <c r="J86" s="0" t="n">
        <v>13</v>
      </c>
      <c r="K86" s="0" t="n">
        <v>33.9</v>
      </c>
      <c r="L86" s="0" t="n">
        <v>446</v>
      </c>
      <c r="M86" s="0" t="n">
        <v>4.73</v>
      </c>
      <c r="P86" s="0" t="s">
        <v>196</v>
      </c>
      <c r="Q86" s="0" t="n">
        <v>1841</v>
      </c>
      <c r="R86" s="0" t="n">
        <v>1</v>
      </c>
      <c r="S86" s="0" t="n">
        <v>0</v>
      </c>
      <c r="T86" s="0" t="n">
        <v>0</v>
      </c>
      <c r="U86" s="0" t="n">
        <v>530.2682</v>
      </c>
      <c r="V86" s="0" t="n">
        <v>1058.5218</v>
      </c>
      <c r="W86" s="0" t="n">
        <v>2</v>
      </c>
      <c r="X86" s="0" t="n">
        <v>1058.5219</v>
      </c>
      <c r="Y86" s="0" t="n">
        <v>0</v>
      </c>
      <c r="Z86" s="0" t="n">
        <v>310</v>
      </c>
      <c r="AA86" s="0" t="n">
        <v>318</v>
      </c>
      <c r="AB86" s="0" t="n">
        <v>0</v>
      </c>
      <c r="AC86" s="0" t="n">
        <v>56.91</v>
      </c>
      <c r="AD86" s="0" t="n">
        <v>16</v>
      </c>
      <c r="AE86" s="0" t="n">
        <v>23</v>
      </c>
      <c r="AF86" s="1" t="n">
        <v>2.2E-005</v>
      </c>
      <c r="AG86" s="0" t="s">
        <v>117</v>
      </c>
      <c r="AH86" s="0" t="s">
        <v>197</v>
      </c>
      <c r="AI86" s="0" t="s">
        <v>192</v>
      </c>
      <c r="AM86" s="0" t="n">
        <v>7</v>
      </c>
      <c r="AN86" s="0" t="s">
        <v>198</v>
      </c>
    </row>
    <row r="87" customFormat="false" ht="13.5" hidden="false" customHeight="false" outlineLevel="0" collapsed="false">
      <c r="A87" s="0" t="n">
        <v>15</v>
      </c>
      <c r="B87" s="0" t="s">
        <v>199</v>
      </c>
      <c r="C87" s="0" t="str">
        <f aca="false">MID(B87:B605,11,30)</f>
        <v>TBB1_ORYSJ</v>
      </c>
      <c r="D87" s="0" t="s">
        <v>200</v>
      </c>
      <c r="E87" s="0" t="n">
        <v>1079</v>
      </c>
      <c r="F87" s="0" t="n">
        <v>50937</v>
      </c>
      <c r="G87" s="0" t="n">
        <v>43</v>
      </c>
      <c r="H87" s="0" t="n">
        <v>32</v>
      </c>
      <c r="I87" s="0" t="n">
        <v>14</v>
      </c>
      <c r="J87" s="0" t="n">
        <v>13</v>
      </c>
      <c r="K87" s="0" t="n">
        <v>35.1</v>
      </c>
      <c r="L87" s="0" t="n">
        <v>447</v>
      </c>
      <c r="M87" s="0" t="n">
        <v>4.73</v>
      </c>
      <c r="P87" s="0" t="s">
        <v>201</v>
      </c>
      <c r="Q87" s="0" t="n">
        <v>1588</v>
      </c>
      <c r="R87" s="0" t="n">
        <v>1</v>
      </c>
      <c r="S87" s="0" t="n">
        <v>0</v>
      </c>
      <c r="T87" s="0" t="n">
        <v>0</v>
      </c>
      <c r="U87" s="0" t="n">
        <v>515.7562</v>
      </c>
      <c r="V87" s="0" t="n">
        <v>1029.4978</v>
      </c>
      <c r="W87" s="0" t="n">
        <v>2</v>
      </c>
      <c r="X87" s="0" t="n">
        <v>1029.4913</v>
      </c>
      <c r="Y87" s="0" t="n">
        <v>0.0065</v>
      </c>
      <c r="Z87" s="0" t="n">
        <v>351</v>
      </c>
      <c r="AA87" s="0" t="n">
        <v>359</v>
      </c>
      <c r="AB87" s="0" t="n">
        <v>0</v>
      </c>
      <c r="AC87" s="0" t="n">
        <v>21.2</v>
      </c>
      <c r="AE87" s="0" t="n">
        <v>23</v>
      </c>
      <c r="AF87" s="0" t="n">
        <v>0.086</v>
      </c>
      <c r="AG87" s="0" t="s">
        <v>132</v>
      </c>
      <c r="AH87" s="0" t="s">
        <v>191</v>
      </c>
      <c r="AI87" s="0" t="s">
        <v>192</v>
      </c>
      <c r="AM87" s="0" t="n">
        <v>7</v>
      </c>
      <c r="AN87" s="0" t="s">
        <v>193</v>
      </c>
    </row>
    <row r="88" customFormat="false" ht="13.5" hidden="false" customHeight="false" outlineLevel="0" collapsed="false">
      <c r="A88" s="0" t="n">
        <v>16</v>
      </c>
      <c r="B88" s="0" t="s">
        <v>202</v>
      </c>
      <c r="C88" s="0" t="str">
        <f aca="false">MID(B88:B606,11,30)</f>
        <v>TBB7_ORYSJ</v>
      </c>
      <c r="D88" s="0" t="s">
        <v>203</v>
      </c>
      <c r="E88" s="0" t="n">
        <v>1077</v>
      </c>
      <c r="F88" s="0" t="n">
        <v>50417</v>
      </c>
      <c r="G88" s="0" t="n">
        <v>46</v>
      </c>
      <c r="H88" s="0" t="n">
        <v>34</v>
      </c>
      <c r="I88" s="0" t="n">
        <v>15</v>
      </c>
      <c r="J88" s="0" t="n">
        <v>13</v>
      </c>
      <c r="K88" s="0" t="n">
        <v>36</v>
      </c>
      <c r="L88" s="0" t="n">
        <v>444</v>
      </c>
      <c r="M88" s="0" t="n">
        <v>4.77</v>
      </c>
      <c r="P88" s="0" t="s">
        <v>204</v>
      </c>
      <c r="Q88" s="0" t="n">
        <v>1588</v>
      </c>
      <c r="R88" s="0" t="n">
        <v>1</v>
      </c>
      <c r="S88" s="0" t="n">
        <v>0</v>
      </c>
      <c r="T88" s="0" t="n">
        <v>0</v>
      </c>
      <c r="U88" s="0" t="n">
        <v>515.7562</v>
      </c>
      <c r="V88" s="0" t="n">
        <v>1029.4978</v>
      </c>
      <c r="W88" s="0" t="n">
        <v>2</v>
      </c>
      <c r="X88" s="0" t="n">
        <v>1029.4913</v>
      </c>
      <c r="Y88" s="0" t="n">
        <v>0.0065</v>
      </c>
      <c r="Z88" s="0" t="n">
        <v>351</v>
      </c>
      <c r="AA88" s="0" t="n">
        <v>359</v>
      </c>
      <c r="AB88" s="0" t="n">
        <v>0</v>
      </c>
      <c r="AC88" s="0" t="n">
        <v>21.2</v>
      </c>
      <c r="AE88" s="0" t="n">
        <v>23</v>
      </c>
      <c r="AF88" s="0" t="n">
        <v>0.086</v>
      </c>
      <c r="AG88" s="0" t="s">
        <v>132</v>
      </c>
      <c r="AH88" s="0" t="s">
        <v>191</v>
      </c>
      <c r="AI88" s="0" t="s">
        <v>192</v>
      </c>
      <c r="AM88" s="0" t="n">
        <v>7</v>
      </c>
      <c r="AN88" s="0" t="s">
        <v>193</v>
      </c>
    </row>
    <row r="89" customFormat="false" ht="13.5" hidden="false" customHeight="false" outlineLevel="0" collapsed="false">
      <c r="A89" s="0" t="n">
        <v>17</v>
      </c>
      <c r="B89" s="0" t="s">
        <v>205</v>
      </c>
      <c r="C89" s="0" t="str">
        <f aca="false">MID(B89:B607,11,30)</f>
        <v>ALFC1_ORYSJ</v>
      </c>
      <c r="D89" s="0" t="s">
        <v>206</v>
      </c>
      <c r="E89" s="0" t="n">
        <v>1072</v>
      </c>
      <c r="F89" s="0" t="n">
        <v>39238</v>
      </c>
      <c r="G89" s="0" t="n">
        <v>31</v>
      </c>
      <c r="H89" s="0" t="n">
        <v>26</v>
      </c>
      <c r="I89" s="0" t="n">
        <v>12</v>
      </c>
      <c r="J89" s="0" t="n">
        <v>10</v>
      </c>
      <c r="K89" s="0" t="n">
        <v>30.4</v>
      </c>
      <c r="L89" s="0" t="n">
        <v>358</v>
      </c>
      <c r="M89" s="0" t="n">
        <v>6.96</v>
      </c>
      <c r="P89" s="0" t="s">
        <v>207</v>
      </c>
      <c r="Q89" s="0" t="n">
        <v>463</v>
      </c>
      <c r="R89" s="0" t="n">
        <v>1</v>
      </c>
      <c r="S89" s="0" t="n">
        <v>1</v>
      </c>
      <c r="T89" s="0" t="n">
        <v>0</v>
      </c>
      <c r="U89" s="0" t="n">
        <v>435.2569</v>
      </c>
      <c r="V89" s="0" t="n">
        <v>868.4992</v>
      </c>
      <c r="W89" s="0" t="n">
        <v>2</v>
      </c>
      <c r="X89" s="0" t="n">
        <v>868.5018</v>
      </c>
      <c r="Y89" s="0" t="n">
        <v>-0.0026</v>
      </c>
      <c r="Z89" s="0" t="n">
        <v>95</v>
      </c>
      <c r="AA89" s="0" t="n">
        <v>103</v>
      </c>
      <c r="AB89" s="0" t="n">
        <v>0</v>
      </c>
      <c r="AC89" s="0" t="n">
        <v>44.69</v>
      </c>
      <c r="AE89" s="0" t="n">
        <v>20</v>
      </c>
      <c r="AF89" s="0" t="n">
        <v>0.00018</v>
      </c>
      <c r="AG89" s="0" t="s">
        <v>132</v>
      </c>
      <c r="AH89" s="0" t="s">
        <v>208</v>
      </c>
      <c r="AI89" s="0" t="s">
        <v>140</v>
      </c>
      <c r="AM89" s="0" t="n">
        <v>8</v>
      </c>
      <c r="AN89" s="0" t="s">
        <v>209</v>
      </c>
    </row>
    <row r="90" customFormat="false" ht="13.5" hidden="false" customHeight="false" outlineLevel="0" collapsed="false">
      <c r="A90" s="0" t="n">
        <v>18</v>
      </c>
      <c r="B90" s="0" t="s">
        <v>210</v>
      </c>
      <c r="C90" s="0" t="str">
        <f aca="false">MID(B90:B608,11,30)</f>
        <v>SUS2_ORYSJ</v>
      </c>
      <c r="D90" s="0" t="s">
        <v>211</v>
      </c>
      <c r="E90" s="0" t="n">
        <v>1070</v>
      </c>
      <c r="F90" s="0" t="n">
        <v>92584</v>
      </c>
      <c r="G90" s="0" t="n">
        <v>67</v>
      </c>
      <c r="H90" s="0" t="n">
        <v>35</v>
      </c>
      <c r="I90" s="0" t="n">
        <v>19</v>
      </c>
      <c r="J90" s="0" t="n">
        <v>15</v>
      </c>
      <c r="K90" s="0" t="n">
        <v>24.1</v>
      </c>
      <c r="L90" s="0" t="n">
        <v>808</v>
      </c>
      <c r="M90" s="0" t="n">
        <v>5.96</v>
      </c>
      <c r="P90" s="0" t="s">
        <v>212</v>
      </c>
      <c r="Q90" s="0" t="n">
        <v>4</v>
      </c>
      <c r="R90" s="0" t="n">
        <v>2</v>
      </c>
      <c r="S90" s="0" t="n">
        <v>1</v>
      </c>
      <c r="T90" s="0" t="n">
        <v>1</v>
      </c>
      <c r="U90" s="0" t="n">
        <v>354.7032</v>
      </c>
      <c r="V90" s="0" t="n">
        <v>707.3918</v>
      </c>
      <c r="W90" s="0" t="n">
        <v>2</v>
      </c>
      <c r="X90" s="0" t="n">
        <v>707.3602</v>
      </c>
      <c r="Y90" s="0" t="n">
        <v>0.0316</v>
      </c>
      <c r="Z90" s="0" t="n">
        <v>33</v>
      </c>
      <c r="AA90" s="0" t="n">
        <v>38</v>
      </c>
      <c r="AB90" s="0" t="n">
        <v>0</v>
      </c>
      <c r="AC90" s="0" t="n">
        <v>1.16</v>
      </c>
      <c r="AD90" s="0" t="n">
        <v>14</v>
      </c>
      <c r="AE90" s="0" t="n">
        <v>21</v>
      </c>
      <c r="AF90" s="0" t="n">
        <v>5</v>
      </c>
      <c r="AG90" s="0" t="s">
        <v>117</v>
      </c>
      <c r="AH90" s="0" t="s">
        <v>213</v>
      </c>
      <c r="AI90" s="0" t="s">
        <v>192</v>
      </c>
      <c r="AM90" s="0" t="n">
        <v>2</v>
      </c>
      <c r="AN90" s="0" t="s">
        <v>214</v>
      </c>
    </row>
    <row r="91" customFormat="false" ht="13.5" hidden="false" customHeight="false" outlineLevel="0" collapsed="false">
      <c r="A91" s="0" t="n">
        <v>19</v>
      </c>
      <c r="B91" s="0" t="s">
        <v>215</v>
      </c>
      <c r="C91" s="0" t="str">
        <f aca="false">MID(B91:B609,11,30)</f>
        <v>HSP81_ORYSJ</v>
      </c>
      <c r="D91" s="0" t="s">
        <v>216</v>
      </c>
      <c r="E91" s="0" t="n">
        <v>1020</v>
      </c>
      <c r="F91" s="0" t="n">
        <v>80429</v>
      </c>
      <c r="G91" s="0" t="n">
        <v>38</v>
      </c>
      <c r="H91" s="0" t="n">
        <v>25</v>
      </c>
      <c r="I91" s="0" t="n">
        <v>18</v>
      </c>
      <c r="J91" s="0" t="n">
        <v>14</v>
      </c>
      <c r="K91" s="0" t="n">
        <v>24.5</v>
      </c>
      <c r="L91" s="0" t="n">
        <v>699</v>
      </c>
      <c r="M91" s="0" t="n">
        <v>5</v>
      </c>
      <c r="P91" s="0" t="s">
        <v>217</v>
      </c>
      <c r="Q91" s="0" t="n">
        <v>8</v>
      </c>
      <c r="R91" s="0" t="n">
        <v>2</v>
      </c>
      <c r="S91" s="0" t="n">
        <v>0</v>
      </c>
      <c r="T91" s="0" t="n">
        <v>0</v>
      </c>
      <c r="U91" s="0" t="n">
        <v>357.7268</v>
      </c>
      <c r="V91" s="0" t="n">
        <v>713.439</v>
      </c>
      <c r="W91" s="0" t="n">
        <v>2</v>
      </c>
      <c r="X91" s="0" t="n">
        <v>713.4435</v>
      </c>
      <c r="Y91" s="0" t="n">
        <v>-0.0045</v>
      </c>
      <c r="Z91" s="0" t="n">
        <v>432</v>
      </c>
      <c r="AA91" s="0" t="n">
        <v>437</v>
      </c>
      <c r="AB91" s="0" t="n">
        <v>0</v>
      </c>
      <c r="AC91" s="0" t="n">
        <v>18.43</v>
      </c>
      <c r="AE91" s="0" t="n">
        <v>20</v>
      </c>
      <c r="AF91" s="0" t="n">
        <v>0.079</v>
      </c>
      <c r="AG91" s="0" t="s">
        <v>132</v>
      </c>
      <c r="AH91" s="0" t="s">
        <v>185</v>
      </c>
      <c r="AI91" s="0" t="s">
        <v>186</v>
      </c>
      <c r="AM91" s="0" t="n">
        <v>4</v>
      </c>
      <c r="AN91" s="0" t="s">
        <v>187</v>
      </c>
    </row>
    <row r="92" customFormat="false" ht="13.5" hidden="false" customHeight="false" outlineLevel="0" collapsed="false">
      <c r="A92" s="0" t="n">
        <v>20</v>
      </c>
      <c r="B92" s="0" t="s">
        <v>218</v>
      </c>
      <c r="C92" s="0" t="str">
        <f aca="false">MID(B92:B610,11,30)</f>
        <v>TBB2_ORYSJ</v>
      </c>
      <c r="D92" s="0" t="s">
        <v>219</v>
      </c>
      <c r="E92" s="0" t="n">
        <v>969</v>
      </c>
      <c r="F92" s="0" t="n">
        <v>50834</v>
      </c>
      <c r="G92" s="0" t="n">
        <v>42</v>
      </c>
      <c r="H92" s="0" t="n">
        <v>31</v>
      </c>
      <c r="I92" s="0" t="n">
        <v>12</v>
      </c>
      <c r="J92" s="0" t="n">
        <v>11</v>
      </c>
      <c r="K92" s="0" t="n">
        <v>27.3</v>
      </c>
      <c r="L92" s="0" t="n">
        <v>447</v>
      </c>
      <c r="M92" s="0" t="n">
        <v>4.73</v>
      </c>
      <c r="P92" s="0" t="s">
        <v>220</v>
      </c>
      <c r="Q92" s="0" t="n">
        <v>1841</v>
      </c>
      <c r="R92" s="0" t="n">
        <v>1</v>
      </c>
      <c r="S92" s="0" t="n">
        <v>0</v>
      </c>
      <c r="T92" s="0" t="n">
        <v>0</v>
      </c>
      <c r="U92" s="0" t="n">
        <v>530.2682</v>
      </c>
      <c r="V92" s="0" t="n">
        <v>1058.5218</v>
      </c>
      <c r="W92" s="0" t="n">
        <v>2</v>
      </c>
      <c r="X92" s="0" t="n">
        <v>1058.5219</v>
      </c>
      <c r="Y92" s="0" t="n">
        <v>0</v>
      </c>
      <c r="Z92" s="0" t="n">
        <v>310</v>
      </c>
      <c r="AA92" s="0" t="n">
        <v>318</v>
      </c>
      <c r="AB92" s="0" t="n">
        <v>0</v>
      </c>
      <c r="AC92" s="0" t="n">
        <v>56.91</v>
      </c>
      <c r="AD92" s="0" t="n">
        <v>16</v>
      </c>
      <c r="AE92" s="0" t="n">
        <v>23</v>
      </c>
      <c r="AF92" s="1" t="n">
        <v>2.2E-005</v>
      </c>
      <c r="AG92" s="0" t="s">
        <v>117</v>
      </c>
      <c r="AH92" s="0" t="s">
        <v>197</v>
      </c>
      <c r="AI92" s="0" t="s">
        <v>192</v>
      </c>
      <c r="AM92" s="0" t="n">
        <v>7</v>
      </c>
      <c r="AN92" s="0" t="s">
        <v>198</v>
      </c>
    </row>
    <row r="93" customFormat="false" ht="13.5" hidden="false" customHeight="false" outlineLevel="0" collapsed="false">
      <c r="A93" s="0" t="n">
        <v>21</v>
      </c>
      <c r="B93" s="0" t="s">
        <v>221</v>
      </c>
      <c r="C93" s="0" t="str">
        <f aca="false">MID(B93:B611,11,30)</f>
        <v>LOX4_ORYSJ</v>
      </c>
      <c r="D93" s="0" t="s">
        <v>222</v>
      </c>
      <c r="E93" s="0" t="n">
        <v>953</v>
      </c>
      <c r="F93" s="0" t="n">
        <v>98693</v>
      </c>
      <c r="G93" s="0" t="n">
        <v>56</v>
      </c>
      <c r="H93" s="0" t="n">
        <v>35</v>
      </c>
      <c r="I93" s="0" t="n">
        <v>29</v>
      </c>
      <c r="J93" s="0" t="n">
        <v>22</v>
      </c>
      <c r="K93" s="0" t="n">
        <v>31.7</v>
      </c>
      <c r="L93" s="0" t="n">
        <v>877</v>
      </c>
      <c r="M93" s="0" t="n">
        <v>6.82</v>
      </c>
      <c r="P93" s="0" t="s">
        <v>223</v>
      </c>
      <c r="Q93" s="0" t="n">
        <v>62</v>
      </c>
      <c r="R93" s="0" t="n">
        <v>1</v>
      </c>
      <c r="S93" s="0" t="n">
        <v>1</v>
      </c>
      <c r="T93" s="0" t="n">
        <v>1</v>
      </c>
      <c r="U93" s="0" t="n">
        <v>385.7076</v>
      </c>
      <c r="V93" s="0" t="n">
        <v>769.4006</v>
      </c>
      <c r="W93" s="0" t="n">
        <v>2</v>
      </c>
      <c r="X93" s="0" t="n">
        <v>769.401</v>
      </c>
      <c r="Y93" s="0" t="n">
        <v>-0.0004</v>
      </c>
      <c r="Z93" s="0" t="n">
        <v>125</v>
      </c>
      <c r="AA93" s="0" t="n">
        <v>130</v>
      </c>
      <c r="AB93" s="0" t="n">
        <v>0</v>
      </c>
      <c r="AC93" s="0" t="n">
        <v>18.9</v>
      </c>
      <c r="AE93" s="0" t="n">
        <v>21</v>
      </c>
      <c r="AF93" s="0" t="n">
        <v>0.091</v>
      </c>
      <c r="AG93" s="0" t="s">
        <v>117</v>
      </c>
      <c r="AH93" s="0" t="s">
        <v>224</v>
      </c>
      <c r="AI93" s="0" t="s">
        <v>146</v>
      </c>
      <c r="AM93" s="0" t="n">
        <v>5</v>
      </c>
      <c r="AN93" s="0" t="s">
        <v>225</v>
      </c>
    </row>
    <row r="94" customFormat="false" ht="13.5" hidden="false" customHeight="false" outlineLevel="0" collapsed="false">
      <c r="A94" s="0" t="n">
        <v>22</v>
      </c>
      <c r="B94" s="0" t="s">
        <v>226</v>
      </c>
      <c r="C94" s="0" t="str">
        <f aca="false">MID(B94:B612,11,30)</f>
        <v>ALFC3_ORYSJ</v>
      </c>
      <c r="D94" s="0" t="s">
        <v>227</v>
      </c>
      <c r="E94" s="0" t="n">
        <v>896</v>
      </c>
      <c r="F94" s="0" t="n">
        <v>39141</v>
      </c>
      <c r="G94" s="0" t="n">
        <v>32</v>
      </c>
      <c r="H94" s="0" t="n">
        <v>26</v>
      </c>
      <c r="I94" s="0" t="n">
        <v>13</v>
      </c>
      <c r="J94" s="0" t="n">
        <v>11</v>
      </c>
      <c r="K94" s="0" t="n">
        <v>30.4</v>
      </c>
      <c r="L94" s="0" t="n">
        <v>358</v>
      </c>
      <c r="M94" s="0" t="n">
        <v>8.35</v>
      </c>
      <c r="P94" s="0" t="s">
        <v>228</v>
      </c>
      <c r="Q94" s="0" t="n">
        <v>463</v>
      </c>
      <c r="R94" s="0" t="n">
        <v>1</v>
      </c>
      <c r="S94" s="0" t="n">
        <v>0</v>
      </c>
      <c r="T94" s="0" t="n">
        <v>0</v>
      </c>
      <c r="U94" s="0" t="n">
        <v>435.2569</v>
      </c>
      <c r="V94" s="0" t="n">
        <v>868.4992</v>
      </c>
      <c r="W94" s="0" t="n">
        <v>2</v>
      </c>
      <c r="X94" s="0" t="n">
        <v>868.5018</v>
      </c>
      <c r="Y94" s="0" t="n">
        <v>-0.0026</v>
      </c>
      <c r="Z94" s="0" t="n">
        <v>95</v>
      </c>
      <c r="AA94" s="0" t="n">
        <v>103</v>
      </c>
      <c r="AB94" s="0" t="n">
        <v>0</v>
      </c>
      <c r="AC94" s="0" t="n">
        <v>44.69</v>
      </c>
      <c r="AE94" s="0" t="n">
        <v>20</v>
      </c>
      <c r="AF94" s="0" t="n">
        <v>0.00018</v>
      </c>
      <c r="AG94" s="0" t="s">
        <v>132</v>
      </c>
      <c r="AH94" s="0" t="s">
        <v>208</v>
      </c>
      <c r="AI94" s="0" t="s">
        <v>140</v>
      </c>
      <c r="AM94" s="0" t="n">
        <v>8</v>
      </c>
      <c r="AN94" s="0" t="s">
        <v>209</v>
      </c>
    </row>
    <row r="95" customFormat="false" ht="13.5" hidden="false" customHeight="false" outlineLevel="0" collapsed="false">
      <c r="A95" s="0" t="n">
        <v>23</v>
      </c>
      <c r="B95" s="0" t="s">
        <v>229</v>
      </c>
      <c r="C95" s="0" t="str">
        <f aca="false">MID(B95:B613,11,30)</f>
        <v>PORA_ORYSJ</v>
      </c>
      <c r="D95" s="0" t="s">
        <v>230</v>
      </c>
      <c r="E95" s="0" t="n">
        <v>846</v>
      </c>
      <c r="F95" s="0" t="n">
        <v>41386</v>
      </c>
      <c r="G95" s="0" t="n">
        <v>36</v>
      </c>
      <c r="H95" s="0" t="n">
        <v>23</v>
      </c>
      <c r="I95" s="0" t="n">
        <v>18</v>
      </c>
      <c r="J95" s="0" t="n">
        <v>14</v>
      </c>
      <c r="K95" s="0" t="n">
        <v>38.8</v>
      </c>
      <c r="L95" s="0" t="n">
        <v>387</v>
      </c>
      <c r="M95" s="0" t="n">
        <v>9.62</v>
      </c>
      <c r="P95" s="0" t="s">
        <v>231</v>
      </c>
      <c r="Q95" s="0" t="n">
        <v>384</v>
      </c>
      <c r="R95" s="0" t="n">
        <v>1</v>
      </c>
      <c r="S95" s="0" t="n">
        <v>1</v>
      </c>
      <c r="T95" s="0" t="n">
        <v>1</v>
      </c>
      <c r="U95" s="0" t="n">
        <v>424.2331</v>
      </c>
      <c r="V95" s="0" t="n">
        <v>846.4516</v>
      </c>
      <c r="W95" s="0" t="n">
        <v>2</v>
      </c>
      <c r="X95" s="0" t="n">
        <v>846.4521</v>
      </c>
      <c r="Y95" s="0" t="n">
        <v>-0.0004</v>
      </c>
      <c r="Z95" s="0" t="n">
        <v>193</v>
      </c>
      <c r="AA95" s="0" t="n">
        <v>199</v>
      </c>
      <c r="AB95" s="0" t="n">
        <v>0</v>
      </c>
      <c r="AC95" s="0" t="n">
        <v>38.9</v>
      </c>
      <c r="AD95" s="0" t="n">
        <v>21</v>
      </c>
      <c r="AE95" s="0" t="n">
        <v>24</v>
      </c>
      <c r="AF95" s="0" t="n">
        <v>0.0017</v>
      </c>
      <c r="AG95" s="0" t="s">
        <v>117</v>
      </c>
      <c r="AH95" s="0" t="s">
        <v>232</v>
      </c>
      <c r="AI95" s="0" t="s">
        <v>132</v>
      </c>
      <c r="AM95" s="0" t="n">
        <v>6</v>
      </c>
      <c r="AN95" s="0" t="s">
        <v>233</v>
      </c>
    </row>
    <row r="96" customFormat="false" ht="13.5" hidden="false" customHeight="false" outlineLevel="0" collapsed="false">
      <c r="A96" s="0" t="n">
        <v>24</v>
      </c>
      <c r="B96" s="0" t="s">
        <v>234</v>
      </c>
      <c r="C96" s="0" t="str">
        <f aca="false">MID(B96:B614,11,30)</f>
        <v>G3PC2_ORYSJ</v>
      </c>
      <c r="D96" s="0" t="s">
        <v>235</v>
      </c>
      <c r="E96" s="0" t="n">
        <v>774</v>
      </c>
      <c r="F96" s="0" t="n">
        <v>36921</v>
      </c>
      <c r="G96" s="0" t="n">
        <v>57</v>
      </c>
      <c r="H96" s="0" t="n">
        <v>33</v>
      </c>
      <c r="I96" s="0" t="n">
        <v>14</v>
      </c>
      <c r="J96" s="0" t="n">
        <v>12</v>
      </c>
      <c r="K96" s="0" t="n">
        <v>44.8</v>
      </c>
      <c r="L96" s="0" t="n">
        <v>337</v>
      </c>
      <c r="M96" s="0" t="n">
        <v>6.34</v>
      </c>
      <c r="P96" s="0" t="s">
        <v>236</v>
      </c>
      <c r="Q96" s="0" t="n">
        <v>8</v>
      </c>
      <c r="R96" s="0" t="n">
        <v>6</v>
      </c>
      <c r="S96" s="0" t="n">
        <v>0</v>
      </c>
      <c r="T96" s="0" t="n">
        <v>1</v>
      </c>
      <c r="U96" s="0" t="n">
        <v>357.7268</v>
      </c>
      <c r="V96" s="0" t="n">
        <v>713.439</v>
      </c>
      <c r="W96" s="0" t="n">
        <v>2</v>
      </c>
      <c r="X96" s="0" t="n">
        <v>713.4436</v>
      </c>
      <c r="Y96" s="0" t="n">
        <v>-0.0045</v>
      </c>
      <c r="Z96" s="0" t="n">
        <v>326</v>
      </c>
      <c r="AA96" s="0" t="n">
        <v>331</v>
      </c>
      <c r="AB96" s="0" t="n">
        <v>0</v>
      </c>
      <c r="AC96" s="0" t="n">
        <v>13.35</v>
      </c>
      <c r="AE96" s="0" t="n">
        <v>20</v>
      </c>
      <c r="AF96" s="0" t="n">
        <v>0.25</v>
      </c>
      <c r="AG96" s="0" t="s">
        <v>117</v>
      </c>
      <c r="AH96" s="0" t="s">
        <v>237</v>
      </c>
      <c r="AI96" s="0" t="s">
        <v>238</v>
      </c>
      <c r="AM96" s="0" t="n">
        <v>4</v>
      </c>
      <c r="AN96" s="0" t="s">
        <v>187</v>
      </c>
    </row>
    <row r="97" customFormat="false" ht="13.5" hidden="false" customHeight="false" outlineLevel="0" collapsed="false">
      <c r="A97" s="0" t="n">
        <v>25</v>
      </c>
      <c r="B97" s="0" t="s">
        <v>239</v>
      </c>
      <c r="C97" s="0" t="str">
        <f aca="false">MID(B97:B615,11,30)</f>
        <v>ADT_ORYSJ</v>
      </c>
      <c r="D97" s="0" t="s">
        <v>240</v>
      </c>
      <c r="E97" s="0" t="n">
        <v>753</v>
      </c>
      <c r="F97" s="0" t="n">
        <v>41655</v>
      </c>
      <c r="G97" s="0" t="n">
        <v>35</v>
      </c>
      <c r="H97" s="0" t="n">
        <v>26</v>
      </c>
      <c r="I97" s="0" t="n">
        <v>11</v>
      </c>
      <c r="J97" s="0" t="n">
        <v>10</v>
      </c>
      <c r="K97" s="0" t="n">
        <v>22.5</v>
      </c>
      <c r="L97" s="0" t="n">
        <v>382</v>
      </c>
      <c r="M97" s="0" t="n">
        <v>9.79</v>
      </c>
      <c r="P97" s="0" t="s">
        <v>241</v>
      </c>
      <c r="Q97" s="0" t="n">
        <v>530</v>
      </c>
      <c r="R97" s="0" t="n">
        <v>1</v>
      </c>
      <c r="S97" s="0" t="n">
        <v>1</v>
      </c>
      <c r="T97" s="0" t="n">
        <v>1</v>
      </c>
      <c r="U97" s="0" t="n">
        <v>441.1989</v>
      </c>
      <c r="V97" s="0" t="n">
        <v>880.3832</v>
      </c>
      <c r="W97" s="0" t="n">
        <v>2</v>
      </c>
      <c r="X97" s="0" t="n">
        <v>880.3862</v>
      </c>
      <c r="Y97" s="0" t="n">
        <v>-0.0029</v>
      </c>
      <c r="Z97" s="0" t="n">
        <v>128</v>
      </c>
      <c r="AA97" s="0" t="n">
        <v>135</v>
      </c>
      <c r="AB97" s="0" t="n">
        <v>0</v>
      </c>
      <c r="AC97" s="0" t="n">
        <v>18.45</v>
      </c>
      <c r="AE97" s="0" t="n">
        <v>20</v>
      </c>
      <c r="AF97" s="0" t="n">
        <v>0.074</v>
      </c>
      <c r="AG97" s="0" t="s">
        <v>132</v>
      </c>
      <c r="AH97" s="0" t="s">
        <v>242</v>
      </c>
      <c r="AI97" s="0" t="s">
        <v>146</v>
      </c>
      <c r="AM97" s="0" t="n">
        <v>6</v>
      </c>
      <c r="AN97" s="0" t="s">
        <v>243</v>
      </c>
    </row>
    <row r="98" customFormat="false" ht="13.5" hidden="false" customHeight="false" outlineLevel="0" collapsed="false">
      <c r="A98" s="0" t="n">
        <v>26</v>
      </c>
      <c r="B98" s="0" t="s">
        <v>244</v>
      </c>
      <c r="C98" s="0" t="str">
        <f aca="false">MID(B98:B616,11,30)</f>
        <v>CHLP_ORYSJ</v>
      </c>
      <c r="D98" s="0" t="s">
        <v>245</v>
      </c>
      <c r="E98" s="0" t="n">
        <v>736</v>
      </c>
      <c r="F98" s="0" t="n">
        <v>50954</v>
      </c>
      <c r="G98" s="0" t="n">
        <v>35</v>
      </c>
      <c r="H98" s="0" t="n">
        <v>20</v>
      </c>
      <c r="I98" s="0" t="n">
        <v>19</v>
      </c>
      <c r="J98" s="0" t="n">
        <v>13</v>
      </c>
      <c r="K98" s="0" t="n">
        <v>44.3</v>
      </c>
      <c r="L98" s="0" t="n">
        <v>463</v>
      </c>
      <c r="M98" s="0" t="n">
        <v>9.2</v>
      </c>
      <c r="P98" s="0" t="s">
        <v>246</v>
      </c>
      <c r="Q98" s="0" t="n">
        <v>197</v>
      </c>
      <c r="R98" s="0" t="n">
        <v>1</v>
      </c>
      <c r="S98" s="0" t="n">
        <v>1</v>
      </c>
      <c r="T98" s="0" t="n">
        <v>1</v>
      </c>
      <c r="U98" s="0" t="n">
        <v>407.7538</v>
      </c>
      <c r="V98" s="0" t="n">
        <v>813.493</v>
      </c>
      <c r="W98" s="0" t="n">
        <v>2</v>
      </c>
      <c r="X98" s="0" t="n">
        <v>813.496</v>
      </c>
      <c r="Y98" s="0" t="n">
        <v>-0.003</v>
      </c>
      <c r="Z98" s="0" t="n">
        <v>389</v>
      </c>
      <c r="AA98" s="0" t="n">
        <v>395</v>
      </c>
      <c r="AB98" s="0" t="n">
        <v>0</v>
      </c>
      <c r="AC98" s="0" t="n">
        <v>30.42</v>
      </c>
      <c r="AE98" s="0" t="n">
        <v>22</v>
      </c>
      <c r="AF98" s="0" t="n">
        <v>0.0077</v>
      </c>
      <c r="AG98" s="0" t="s">
        <v>132</v>
      </c>
      <c r="AH98" s="0" t="s">
        <v>247</v>
      </c>
      <c r="AI98" s="0" t="s">
        <v>140</v>
      </c>
      <c r="AM98" s="0" t="n">
        <v>6</v>
      </c>
      <c r="AN98" s="0" t="s">
        <v>248</v>
      </c>
    </row>
    <row r="99" customFormat="false" ht="13.5" hidden="false" customHeight="false" outlineLevel="0" collapsed="false">
      <c r="A99" s="0" t="n">
        <v>27</v>
      </c>
      <c r="B99" s="0" t="s">
        <v>249</v>
      </c>
      <c r="C99" s="0" t="str">
        <f aca="false">MID(B99:B617,11,30)</f>
        <v>RBS1_ORYSJ</v>
      </c>
      <c r="D99" s="0" t="s">
        <v>250</v>
      </c>
      <c r="E99" s="0" t="n">
        <v>711</v>
      </c>
      <c r="F99" s="0" t="n">
        <v>19862</v>
      </c>
      <c r="G99" s="0" t="n">
        <v>54</v>
      </c>
      <c r="H99" s="0" t="n">
        <v>23</v>
      </c>
      <c r="I99" s="0" t="n">
        <v>9</v>
      </c>
      <c r="J99" s="0" t="n">
        <v>8</v>
      </c>
      <c r="K99" s="0" t="n">
        <v>43.4</v>
      </c>
      <c r="L99" s="0" t="n">
        <v>175</v>
      </c>
      <c r="M99" s="0" t="n">
        <v>9.04</v>
      </c>
      <c r="P99" s="0" t="s">
        <v>251</v>
      </c>
      <c r="Q99" s="0" t="n">
        <v>28</v>
      </c>
      <c r="R99" s="0" t="n">
        <v>1</v>
      </c>
      <c r="S99" s="0" t="n">
        <v>1</v>
      </c>
      <c r="T99" s="0" t="n">
        <v>1</v>
      </c>
      <c r="U99" s="0" t="n">
        <v>370.7064</v>
      </c>
      <c r="V99" s="0" t="n">
        <v>739.3982</v>
      </c>
      <c r="W99" s="0" t="n">
        <v>2</v>
      </c>
      <c r="X99" s="0" t="n">
        <v>739.4017</v>
      </c>
      <c r="Y99" s="0" t="n">
        <v>-0.0035</v>
      </c>
      <c r="Z99" s="0" t="n">
        <v>94</v>
      </c>
      <c r="AA99" s="0" t="n">
        <v>99</v>
      </c>
      <c r="AB99" s="0" t="n">
        <v>0</v>
      </c>
      <c r="AC99" s="0" t="n">
        <v>39.8</v>
      </c>
      <c r="AE99" s="0" t="n">
        <v>20</v>
      </c>
      <c r="AF99" s="0" t="n">
        <v>0.00055</v>
      </c>
      <c r="AG99" s="0" t="s">
        <v>132</v>
      </c>
      <c r="AH99" s="0" t="s">
        <v>252</v>
      </c>
      <c r="AI99" s="0" t="s">
        <v>253</v>
      </c>
      <c r="AM99" s="0" t="n">
        <v>5</v>
      </c>
      <c r="AN99" s="0" t="s">
        <v>254</v>
      </c>
    </row>
    <row r="100" customFormat="false" ht="13.5" hidden="false" customHeight="false" outlineLevel="0" collapsed="false">
      <c r="A100" s="0" t="n">
        <v>28</v>
      </c>
      <c r="B100" s="0" t="s">
        <v>255</v>
      </c>
      <c r="C100" s="0" t="str">
        <f aca="false">MID(B100:B618,11,30)</f>
        <v>PSBC_ORYSJ</v>
      </c>
      <c r="D100" s="0" t="s">
        <v>256</v>
      </c>
      <c r="E100" s="0" t="n">
        <v>698</v>
      </c>
      <c r="F100" s="0" t="n">
        <v>52214</v>
      </c>
      <c r="G100" s="0" t="n">
        <v>31</v>
      </c>
      <c r="H100" s="0" t="n">
        <v>24</v>
      </c>
      <c r="I100" s="0" t="n">
        <v>11</v>
      </c>
      <c r="J100" s="0" t="n">
        <v>9</v>
      </c>
      <c r="K100" s="0" t="n">
        <v>19.5</v>
      </c>
      <c r="L100" s="0" t="n">
        <v>473</v>
      </c>
      <c r="M100" s="0" t="n">
        <v>6.71</v>
      </c>
      <c r="P100" s="0" t="s">
        <v>257</v>
      </c>
      <c r="Q100" s="0" t="n">
        <v>26</v>
      </c>
      <c r="R100" s="0" t="n">
        <v>1</v>
      </c>
      <c r="S100" s="0" t="n">
        <v>1</v>
      </c>
      <c r="T100" s="0" t="n">
        <v>1</v>
      </c>
      <c r="U100" s="0" t="n">
        <v>368.693</v>
      </c>
      <c r="V100" s="0" t="n">
        <v>735.3714</v>
      </c>
      <c r="W100" s="0" t="n">
        <v>2</v>
      </c>
      <c r="X100" s="0" t="n">
        <v>735.3704</v>
      </c>
      <c r="Y100" s="0" t="n">
        <v>0.001</v>
      </c>
      <c r="Z100" s="0" t="n">
        <v>358</v>
      </c>
      <c r="AA100" s="0" t="n">
        <v>362</v>
      </c>
      <c r="AB100" s="0" t="n">
        <v>0</v>
      </c>
      <c r="AC100" s="0" t="n">
        <v>31.49</v>
      </c>
      <c r="AE100" s="0" t="n">
        <v>22</v>
      </c>
      <c r="AF100" s="0" t="n">
        <v>0.0061</v>
      </c>
      <c r="AG100" s="0" t="s">
        <v>117</v>
      </c>
      <c r="AH100" s="0" t="s">
        <v>258</v>
      </c>
      <c r="AI100" s="0" t="s">
        <v>126</v>
      </c>
      <c r="AM100" s="0" t="n">
        <v>4</v>
      </c>
      <c r="AN100" s="0" t="s">
        <v>259</v>
      </c>
    </row>
    <row r="101" customFormat="false" ht="13.5" hidden="false" customHeight="false" outlineLevel="0" collapsed="false">
      <c r="A101" s="0" t="n">
        <v>29</v>
      </c>
      <c r="B101" s="0" t="s">
        <v>260</v>
      </c>
      <c r="C101" s="0" t="str">
        <f aca="false">MID(B101:B619,11,30)</f>
        <v>ACT1_ORYSJ</v>
      </c>
      <c r="D101" s="0" t="s">
        <v>261</v>
      </c>
      <c r="E101" s="0" t="n">
        <v>684</v>
      </c>
      <c r="F101" s="0" t="n">
        <v>42014</v>
      </c>
      <c r="G101" s="0" t="n">
        <v>25</v>
      </c>
      <c r="H101" s="0" t="n">
        <v>21</v>
      </c>
      <c r="I101" s="0" t="n">
        <v>12</v>
      </c>
      <c r="J101" s="0" t="n">
        <v>10</v>
      </c>
      <c r="K101" s="0" t="n">
        <v>38.5</v>
      </c>
      <c r="L101" s="0" t="n">
        <v>377</v>
      </c>
      <c r="M101" s="0" t="n">
        <v>5.3</v>
      </c>
      <c r="P101" s="0" t="s">
        <v>262</v>
      </c>
      <c r="Q101" s="0" t="n">
        <v>1292</v>
      </c>
      <c r="R101" s="0" t="n">
        <v>1</v>
      </c>
      <c r="S101" s="0" t="n">
        <v>1</v>
      </c>
      <c r="T101" s="0" t="n">
        <v>1</v>
      </c>
      <c r="U101" s="0" t="n">
        <v>499.7468</v>
      </c>
      <c r="V101" s="0" t="n">
        <v>997.479</v>
      </c>
      <c r="W101" s="0" t="n">
        <v>2</v>
      </c>
      <c r="X101" s="0" t="n">
        <v>997.479</v>
      </c>
      <c r="Y101" s="0" t="n">
        <v>0</v>
      </c>
      <c r="Z101" s="0" t="n">
        <v>186</v>
      </c>
      <c r="AA101" s="0" t="n">
        <v>193</v>
      </c>
      <c r="AB101" s="0" t="n">
        <v>0</v>
      </c>
      <c r="AC101" s="0" t="n">
        <v>13.62</v>
      </c>
      <c r="AE101" s="0" t="n">
        <v>21</v>
      </c>
      <c r="AF101" s="0" t="n">
        <v>0.33</v>
      </c>
      <c r="AG101" s="0" t="s">
        <v>117</v>
      </c>
      <c r="AH101" s="0" t="s">
        <v>263</v>
      </c>
      <c r="AI101" s="0" t="s">
        <v>134</v>
      </c>
      <c r="AM101" s="0" t="n">
        <v>5</v>
      </c>
      <c r="AN101" s="0" t="s">
        <v>264</v>
      </c>
    </row>
    <row r="102" customFormat="false" ht="13.5" hidden="false" customHeight="false" outlineLevel="0" collapsed="false">
      <c r="A102" s="0" t="n">
        <v>30</v>
      </c>
      <c r="B102" s="0" t="s">
        <v>265</v>
      </c>
      <c r="C102" s="0" t="str">
        <f aca="false">MID(B102:B620,11,30)</f>
        <v>RS132_ORYSJ</v>
      </c>
      <c r="D102" s="0" t="s">
        <v>266</v>
      </c>
      <c r="E102" s="0" t="n">
        <v>680</v>
      </c>
      <c r="F102" s="0" t="n">
        <v>17135</v>
      </c>
      <c r="G102" s="0" t="n">
        <v>30</v>
      </c>
      <c r="H102" s="0" t="n">
        <v>23</v>
      </c>
      <c r="I102" s="0" t="n">
        <v>11</v>
      </c>
      <c r="J102" s="0" t="n">
        <v>9</v>
      </c>
      <c r="K102" s="0" t="n">
        <v>49</v>
      </c>
      <c r="L102" s="0" t="n">
        <v>151</v>
      </c>
      <c r="M102" s="0" t="n">
        <v>10.53</v>
      </c>
      <c r="P102" s="0" t="s">
        <v>267</v>
      </c>
      <c r="Q102" s="0" t="n">
        <v>46</v>
      </c>
      <c r="R102" s="0" t="n">
        <v>7</v>
      </c>
      <c r="S102" s="0" t="n">
        <v>1</v>
      </c>
      <c r="T102" s="0" t="n">
        <v>0</v>
      </c>
      <c r="U102" s="0" t="n">
        <v>378.2602</v>
      </c>
      <c r="V102" s="0" t="n">
        <v>754.5058</v>
      </c>
      <c r="W102" s="0" t="n">
        <v>2</v>
      </c>
      <c r="X102" s="0" t="n">
        <v>754.5429</v>
      </c>
      <c r="Y102" s="0" t="n">
        <v>-0.037</v>
      </c>
      <c r="Z102" s="0" t="n">
        <v>71</v>
      </c>
      <c r="AA102" s="0" t="n">
        <v>76</v>
      </c>
      <c r="AB102" s="0" t="n">
        <v>1</v>
      </c>
      <c r="AC102" s="0" t="n">
        <v>1.79</v>
      </c>
      <c r="AE102" s="0" t="n">
        <v>13</v>
      </c>
      <c r="AF102" s="0" t="n">
        <v>0.79</v>
      </c>
      <c r="AG102" s="0" t="s">
        <v>132</v>
      </c>
      <c r="AH102" s="0" t="s">
        <v>268</v>
      </c>
      <c r="AI102" s="0" t="s">
        <v>126</v>
      </c>
      <c r="AM102" s="0" t="n">
        <v>2</v>
      </c>
      <c r="AN102" s="0" t="s">
        <v>269</v>
      </c>
    </row>
    <row r="103" customFormat="false" ht="13.5" hidden="false" customHeight="false" outlineLevel="0" collapsed="false">
      <c r="A103" s="0" t="n">
        <v>31</v>
      </c>
      <c r="B103" s="0" t="s">
        <v>270</v>
      </c>
      <c r="C103" s="0" t="str">
        <f aca="false">MID(B103:B621,11,30)</f>
        <v>CB23_ORYSJ</v>
      </c>
      <c r="D103" s="0" t="s">
        <v>271</v>
      </c>
      <c r="E103" s="0" t="n">
        <v>639</v>
      </c>
      <c r="F103" s="0" t="n">
        <v>28534</v>
      </c>
      <c r="G103" s="0" t="n">
        <v>34</v>
      </c>
      <c r="H103" s="0" t="n">
        <v>23</v>
      </c>
      <c r="I103" s="0" t="n">
        <v>6</v>
      </c>
      <c r="J103" s="0" t="n">
        <v>5</v>
      </c>
      <c r="K103" s="0" t="n">
        <v>28.1</v>
      </c>
      <c r="L103" s="0" t="n">
        <v>263</v>
      </c>
      <c r="M103" s="0" t="n">
        <v>5.62</v>
      </c>
      <c r="P103" s="0" t="s">
        <v>272</v>
      </c>
      <c r="Q103" s="0" t="n">
        <v>900</v>
      </c>
      <c r="R103" s="0" t="n">
        <v>8</v>
      </c>
      <c r="S103" s="0" t="n">
        <v>1</v>
      </c>
      <c r="T103" s="0" t="n">
        <v>1</v>
      </c>
      <c r="U103" s="0" t="n">
        <v>472.2655</v>
      </c>
      <c r="V103" s="0" t="n">
        <v>942.5164</v>
      </c>
      <c r="W103" s="0" t="n">
        <v>2</v>
      </c>
      <c r="X103" s="0" t="n">
        <v>942.5359</v>
      </c>
      <c r="Y103" s="0" t="n">
        <v>-0.0194</v>
      </c>
      <c r="Z103" s="0" t="n">
        <v>19</v>
      </c>
      <c r="AA103" s="0" t="n">
        <v>25</v>
      </c>
      <c r="AB103" s="0" t="n">
        <v>2</v>
      </c>
      <c r="AC103" s="0" t="n">
        <v>6.18</v>
      </c>
      <c r="AD103" s="0" t="n">
        <v>24</v>
      </c>
      <c r="AE103" s="0" t="n">
        <v>24</v>
      </c>
      <c r="AF103" s="0" t="n">
        <v>3.3</v>
      </c>
      <c r="AG103" s="0" t="s">
        <v>117</v>
      </c>
      <c r="AH103" s="0" t="s">
        <v>273</v>
      </c>
      <c r="AI103" s="0" t="s">
        <v>140</v>
      </c>
      <c r="AM103" s="0" t="n">
        <v>3</v>
      </c>
      <c r="AN103" s="0" t="s">
        <v>274</v>
      </c>
    </row>
    <row r="104" customFormat="false" ht="13.5" hidden="false" customHeight="false" outlineLevel="0" collapsed="false">
      <c r="A104" s="0" t="n">
        <v>32</v>
      </c>
      <c r="B104" s="0" t="s">
        <v>275</v>
      </c>
      <c r="C104" s="0" t="str">
        <f aca="false">MID(B104:B622,11,30)</f>
        <v>TBB8_ORYSJ</v>
      </c>
      <c r="D104" s="0" t="s">
        <v>276</v>
      </c>
      <c r="E104" s="0" t="n">
        <v>636</v>
      </c>
      <c r="F104" s="0" t="n">
        <v>50229</v>
      </c>
      <c r="G104" s="0" t="n">
        <v>34</v>
      </c>
      <c r="H104" s="0" t="n">
        <v>23</v>
      </c>
      <c r="I104" s="0" t="n">
        <v>12</v>
      </c>
      <c r="J104" s="0" t="n">
        <v>11</v>
      </c>
      <c r="K104" s="0" t="n">
        <v>28</v>
      </c>
      <c r="L104" s="0" t="n">
        <v>446</v>
      </c>
      <c r="M104" s="0" t="n">
        <v>4.77</v>
      </c>
      <c r="P104" s="0" t="s">
        <v>277</v>
      </c>
      <c r="Q104" s="0" t="n">
        <v>1841</v>
      </c>
      <c r="R104" s="0" t="n">
        <v>1</v>
      </c>
      <c r="S104" s="0" t="n">
        <v>0</v>
      </c>
      <c r="T104" s="0" t="n">
        <v>0</v>
      </c>
      <c r="U104" s="0" t="n">
        <v>530.2682</v>
      </c>
      <c r="V104" s="0" t="n">
        <v>1058.5218</v>
      </c>
      <c r="W104" s="0" t="n">
        <v>2</v>
      </c>
      <c r="X104" s="0" t="n">
        <v>1058.5219</v>
      </c>
      <c r="Y104" s="0" t="n">
        <v>0</v>
      </c>
      <c r="Z104" s="0" t="n">
        <v>310</v>
      </c>
      <c r="AA104" s="0" t="n">
        <v>318</v>
      </c>
      <c r="AB104" s="0" t="n">
        <v>0</v>
      </c>
      <c r="AC104" s="0" t="n">
        <v>56.91</v>
      </c>
      <c r="AD104" s="0" t="n">
        <v>16</v>
      </c>
      <c r="AE104" s="0" t="n">
        <v>23</v>
      </c>
      <c r="AF104" s="1" t="n">
        <v>2.2E-005</v>
      </c>
      <c r="AG104" s="0" t="s">
        <v>117</v>
      </c>
      <c r="AH104" s="0" t="s">
        <v>197</v>
      </c>
      <c r="AI104" s="0" t="s">
        <v>192</v>
      </c>
      <c r="AM104" s="0" t="n">
        <v>7</v>
      </c>
      <c r="AN104" s="0" t="s">
        <v>198</v>
      </c>
    </row>
    <row r="105" customFormat="false" ht="13.5" hidden="false" customHeight="false" outlineLevel="0" collapsed="false">
      <c r="A105" s="0" t="n">
        <v>33</v>
      </c>
      <c r="B105" s="0" t="s">
        <v>278</v>
      </c>
      <c r="C105" s="0" t="str">
        <f aca="false">MID(B105:B623,11,30)</f>
        <v>G3PC3_ORYSJ</v>
      </c>
      <c r="D105" s="0" t="s">
        <v>279</v>
      </c>
      <c r="E105" s="0" t="n">
        <v>635</v>
      </c>
      <c r="F105" s="0" t="n">
        <v>36716</v>
      </c>
      <c r="G105" s="0" t="n">
        <v>49</v>
      </c>
      <c r="H105" s="0" t="n">
        <v>28</v>
      </c>
      <c r="I105" s="0" t="n">
        <v>13</v>
      </c>
      <c r="J105" s="0" t="n">
        <v>11</v>
      </c>
      <c r="K105" s="0" t="n">
        <v>35</v>
      </c>
      <c r="L105" s="0" t="n">
        <v>337</v>
      </c>
      <c r="M105" s="0" t="n">
        <v>7.68</v>
      </c>
      <c r="P105" s="0" t="s">
        <v>280</v>
      </c>
      <c r="Q105" s="0" t="n">
        <v>16</v>
      </c>
      <c r="R105" s="0" t="n">
        <v>1</v>
      </c>
      <c r="S105" s="0" t="n">
        <v>1</v>
      </c>
      <c r="T105" s="0" t="n">
        <v>0</v>
      </c>
      <c r="U105" s="0" t="n">
        <v>364.7354</v>
      </c>
      <c r="V105" s="0" t="n">
        <v>727.4562</v>
      </c>
      <c r="W105" s="0" t="n">
        <v>2</v>
      </c>
      <c r="X105" s="0" t="n">
        <v>727.4592</v>
      </c>
      <c r="Y105" s="0" t="n">
        <v>-0.003</v>
      </c>
      <c r="Z105" s="0" t="n">
        <v>326</v>
      </c>
      <c r="AA105" s="0" t="n">
        <v>331</v>
      </c>
      <c r="AB105" s="0" t="n">
        <v>0</v>
      </c>
      <c r="AC105" s="0" t="n">
        <v>36.55</v>
      </c>
      <c r="AE105" s="0" t="n">
        <v>20</v>
      </c>
      <c r="AF105" s="0" t="n">
        <v>0.0014</v>
      </c>
      <c r="AG105" s="0" t="s">
        <v>117</v>
      </c>
      <c r="AH105" s="0" t="s">
        <v>281</v>
      </c>
      <c r="AI105" s="0" t="s">
        <v>238</v>
      </c>
      <c r="AM105" s="0" t="n">
        <v>5</v>
      </c>
      <c r="AN105" s="0" t="s">
        <v>282</v>
      </c>
    </row>
    <row r="106" customFormat="false" ht="13.5" hidden="false" customHeight="false" outlineLevel="0" collapsed="false">
      <c r="A106" s="0" t="n">
        <v>34</v>
      </c>
      <c r="B106" s="0" t="s">
        <v>283</v>
      </c>
      <c r="C106" s="0" t="str">
        <f aca="false">MID(B106:B624,11,30)</f>
        <v>EF1A_ORYSJ</v>
      </c>
      <c r="D106" s="0" t="s">
        <v>284</v>
      </c>
      <c r="E106" s="0" t="n">
        <v>622</v>
      </c>
      <c r="F106" s="0" t="n">
        <v>49604</v>
      </c>
      <c r="G106" s="0" t="n">
        <v>28</v>
      </c>
      <c r="H106" s="0" t="n">
        <v>23</v>
      </c>
      <c r="I106" s="0" t="n">
        <v>9</v>
      </c>
      <c r="J106" s="0" t="n">
        <v>7</v>
      </c>
      <c r="K106" s="0" t="n">
        <v>26.8</v>
      </c>
      <c r="L106" s="0" t="n">
        <v>447</v>
      </c>
      <c r="M106" s="0" t="n">
        <v>9.14</v>
      </c>
      <c r="P106" s="0" t="s">
        <v>285</v>
      </c>
      <c r="Q106" s="0" t="n">
        <v>630</v>
      </c>
      <c r="R106" s="0" t="n">
        <v>1</v>
      </c>
      <c r="S106" s="0" t="n">
        <v>1</v>
      </c>
      <c r="T106" s="0" t="n">
        <v>1</v>
      </c>
      <c r="U106" s="0" t="n">
        <v>449.2731</v>
      </c>
      <c r="V106" s="0" t="n">
        <v>896.5316</v>
      </c>
      <c r="W106" s="0" t="n">
        <v>2</v>
      </c>
      <c r="X106" s="0" t="n">
        <v>896.5331</v>
      </c>
      <c r="Y106" s="0" t="n">
        <v>-0.0015</v>
      </c>
      <c r="Z106" s="0" t="n">
        <v>419</v>
      </c>
      <c r="AA106" s="0" t="n">
        <v>427</v>
      </c>
      <c r="AB106" s="0" t="n">
        <v>0</v>
      </c>
      <c r="AC106" s="0" t="n">
        <v>45.78</v>
      </c>
      <c r="AE106" s="0" t="n">
        <v>19</v>
      </c>
      <c r="AF106" s="0" t="n">
        <v>0.00012</v>
      </c>
      <c r="AG106" s="0" t="s">
        <v>117</v>
      </c>
      <c r="AH106" s="0" t="s">
        <v>286</v>
      </c>
      <c r="AI106" s="0" t="s">
        <v>180</v>
      </c>
      <c r="AK106" s="0" t="s">
        <v>41</v>
      </c>
      <c r="AL106" s="0" t="s">
        <v>287</v>
      </c>
      <c r="AM106" s="0" t="n">
        <v>6</v>
      </c>
      <c r="AN106" s="0" t="s">
        <v>288</v>
      </c>
    </row>
    <row r="107" customFormat="false" ht="13.5" hidden="false" customHeight="false" outlineLevel="0" collapsed="false">
      <c r="A107" s="0" t="n">
        <v>35</v>
      </c>
      <c r="B107" s="0" t="s">
        <v>289</v>
      </c>
      <c r="C107" s="0" t="str">
        <f aca="false">MID(B107:B625,11,30)</f>
        <v>TBA2_ORYSJ</v>
      </c>
      <c r="D107" s="0" t="s">
        <v>290</v>
      </c>
      <c r="E107" s="0" t="n">
        <v>610</v>
      </c>
      <c r="F107" s="0" t="n">
        <v>50390</v>
      </c>
      <c r="G107" s="0" t="n">
        <v>22</v>
      </c>
      <c r="H107" s="0" t="n">
        <v>17</v>
      </c>
      <c r="I107" s="0" t="n">
        <v>9</v>
      </c>
      <c r="J107" s="0" t="n">
        <v>8</v>
      </c>
      <c r="K107" s="0" t="n">
        <v>25.1</v>
      </c>
      <c r="L107" s="0" t="n">
        <v>451</v>
      </c>
      <c r="M107" s="0" t="n">
        <v>4.81</v>
      </c>
      <c r="P107" s="0" t="s">
        <v>291</v>
      </c>
      <c r="Q107" s="0" t="n">
        <v>575</v>
      </c>
      <c r="R107" s="0" t="n">
        <v>3</v>
      </c>
      <c r="S107" s="0" t="n">
        <v>1</v>
      </c>
      <c r="T107" s="0" t="n">
        <v>0</v>
      </c>
      <c r="U107" s="0" t="n">
        <v>444.731</v>
      </c>
      <c r="V107" s="0" t="n">
        <v>887.4474</v>
      </c>
      <c r="W107" s="0" t="n">
        <v>2</v>
      </c>
      <c r="X107" s="0" t="n">
        <v>887.46</v>
      </c>
      <c r="Y107" s="0" t="n">
        <v>-0.0125</v>
      </c>
      <c r="Z107" s="0" t="n">
        <v>423</v>
      </c>
      <c r="AA107" s="0" t="n">
        <v>430</v>
      </c>
      <c r="AB107" s="0" t="n">
        <v>0</v>
      </c>
      <c r="AC107" s="0" t="n">
        <v>13.72</v>
      </c>
      <c r="AE107" s="0" t="n">
        <v>24</v>
      </c>
      <c r="AF107" s="0" t="n">
        <v>0.6</v>
      </c>
      <c r="AG107" s="0" t="s">
        <v>117</v>
      </c>
      <c r="AH107" s="0" t="s">
        <v>292</v>
      </c>
      <c r="AI107" s="0" t="s">
        <v>158</v>
      </c>
      <c r="AM107" s="0" t="n">
        <v>6</v>
      </c>
      <c r="AN107" s="0" t="s">
        <v>293</v>
      </c>
    </row>
    <row r="108" customFormat="false" ht="13.5" hidden="false" customHeight="false" outlineLevel="0" collapsed="false">
      <c r="A108" s="0" t="n">
        <v>36</v>
      </c>
      <c r="B108" s="0" t="s">
        <v>294</v>
      </c>
      <c r="C108" s="0" t="str">
        <f aca="false">MID(B108:B626,11,30)</f>
        <v>CLPC1_ORYSJ</v>
      </c>
      <c r="D108" s="0" t="s">
        <v>295</v>
      </c>
      <c r="E108" s="0" t="n">
        <v>610</v>
      </c>
      <c r="F108" s="0" t="n">
        <v>101853</v>
      </c>
      <c r="G108" s="0" t="n">
        <v>41</v>
      </c>
      <c r="H108" s="0" t="n">
        <v>20</v>
      </c>
      <c r="I108" s="0" t="n">
        <v>24</v>
      </c>
      <c r="J108" s="0" t="n">
        <v>16</v>
      </c>
      <c r="K108" s="0" t="n">
        <v>28.6</v>
      </c>
      <c r="L108" s="0" t="n">
        <v>918</v>
      </c>
      <c r="M108" s="0" t="n">
        <v>6.14</v>
      </c>
      <c r="P108" s="0" t="s">
        <v>296</v>
      </c>
      <c r="Q108" s="0" t="n">
        <v>800</v>
      </c>
      <c r="R108" s="0" t="n">
        <v>1</v>
      </c>
      <c r="S108" s="0" t="n">
        <v>1</v>
      </c>
      <c r="T108" s="0" t="n">
        <v>1</v>
      </c>
      <c r="U108" s="0" t="n">
        <v>466.7607</v>
      </c>
      <c r="V108" s="0" t="n">
        <v>931.5068</v>
      </c>
      <c r="W108" s="0" t="n">
        <v>2</v>
      </c>
      <c r="X108" s="0" t="n">
        <v>931.5048</v>
      </c>
      <c r="Y108" s="0" t="n">
        <v>0.002</v>
      </c>
      <c r="Z108" s="0" t="n">
        <v>818</v>
      </c>
      <c r="AA108" s="0" t="n">
        <v>825</v>
      </c>
      <c r="AB108" s="0" t="n">
        <v>0</v>
      </c>
      <c r="AC108" s="0" t="n">
        <v>27.19</v>
      </c>
      <c r="AD108" s="0" t="n">
        <v>23</v>
      </c>
      <c r="AE108" s="0" t="n">
        <v>24</v>
      </c>
      <c r="AF108" s="0" t="n">
        <v>0.028</v>
      </c>
      <c r="AG108" s="0" t="s">
        <v>132</v>
      </c>
      <c r="AH108" s="0" t="s">
        <v>297</v>
      </c>
      <c r="AI108" s="0" t="s">
        <v>253</v>
      </c>
      <c r="AM108" s="0" t="n">
        <v>6</v>
      </c>
      <c r="AN108" s="0" t="s">
        <v>298</v>
      </c>
    </row>
    <row r="109" customFormat="false" ht="13.5" hidden="false" customHeight="false" outlineLevel="0" collapsed="false">
      <c r="A109" s="0" t="n">
        <v>37</v>
      </c>
      <c r="B109" s="0" t="s">
        <v>299</v>
      </c>
      <c r="C109" s="0" t="str">
        <f aca="false">MID(B109:B627,11,30)</f>
        <v>BIP1_ORYSJ</v>
      </c>
      <c r="D109" s="0" t="s">
        <v>300</v>
      </c>
      <c r="E109" s="0" t="n">
        <v>609</v>
      </c>
      <c r="F109" s="0" t="n">
        <v>73573</v>
      </c>
      <c r="G109" s="0" t="n">
        <v>34</v>
      </c>
      <c r="H109" s="0" t="n">
        <v>16</v>
      </c>
      <c r="I109" s="0" t="n">
        <v>22</v>
      </c>
      <c r="J109" s="0" t="n">
        <v>9</v>
      </c>
      <c r="K109" s="0" t="n">
        <v>28.3</v>
      </c>
      <c r="L109" s="0" t="n">
        <v>665</v>
      </c>
      <c r="M109" s="0" t="n">
        <v>5.09</v>
      </c>
      <c r="P109" s="0" t="s">
        <v>301</v>
      </c>
      <c r="Q109" s="0" t="n">
        <v>208</v>
      </c>
      <c r="R109" s="0" t="n">
        <v>4</v>
      </c>
      <c r="S109" s="0" t="n">
        <v>1</v>
      </c>
      <c r="T109" s="0" t="n">
        <v>1</v>
      </c>
      <c r="U109" s="0" t="n">
        <v>410.223</v>
      </c>
      <c r="V109" s="0" t="n">
        <v>818.4314</v>
      </c>
      <c r="W109" s="0" t="n">
        <v>2</v>
      </c>
      <c r="X109" s="0" t="n">
        <v>818.4385</v>
      </c>
      <c r="Y109" s="0" t="n">
        <v>-0.0071</v>
      </c>
      <c r="Z109" s="0" t="n">
        <v>530</v>
      </c>
      <c r="AA109" s="0" t="n">
        <v>536</v>
      </c>
      <c r="AB109" s="0" t="n">
        <v>0</v>
      </c>
      <c r="AC109" s="0" t="n">
        <v>4.19</v>
      </c>
      <c r="AD109" s="0" t="n">
        <v>18</v>
      </c>
      <c r="AE109" s="0" t="n">
        <v>23</v>
      </c>
      <c r="AF109" s="0" t="n">
        <v>4.4</v>
      </c>
      <c r="AG109" s="0" t="s">
        <v>132</v>
      </c>
      <c r="AH109" s="0" t="s">
        <v>302</v>
      </c>
      <c r="AI109" s="0" t="s">
        <v>192</v>
      </c>
      <c r="AK109" s="0" t="s">
        <v>40</v>
      </c>
      <c r="AL109" s="0" t="s">
        <v>303</v>
      </c>
      <c r="AM109" s="0" t="n">
        <v>4</v>
      </c>
      <c r="AN109" s="0" t="s">
        <v>304</v>
      </c>
    </row>
    <row r="110" customFormat="false" ht="13.5" hidden="false" customHeight="false" outlineLevel="0" collapsed="false">
      <c r="A110" s="0" t="n">
        <v>38</v>
      </c>
      <c r="B110" s="0" t="s">
        <v>305</v>
      </c>
      <c r="C110" s="0" t="str">
        <f aca="false">MID(B110:B628,11,30)</f>
        <v>R27AB_ORYSJ</v>
      </c>
      <c r="D110" s="0" t="s">
        <v>306</v>
      </c>
      <c r="E110" s="0" t="n">
        <v>606</v>
      </c>
      <c r="F110" s="0" t="n">
        <v>17900</v>
      </c>
      <c r="G110" s="0" t="n">
        <v>29</v>
      </c>
      <c r="H110" s="0" t="n">
        <v>20</v>
      </c>
      <c r="I110" s="0" t="n">
        <v>11</v>
      </c>
      <c r="J110" s="0" t="n">
        <v>8</v>
      </c>
      <c r="K110" s="0" t="n">
        <v>56.8</v>
      </c>
      <c r="L110" s="0" t="n">
        <v>155</v>
      </c>
      <c r="M110" s="0" t="n">
        <v>9.83</v>
      </c>
      <c r="P110" s="0" t="s">
        <v>307</v>
      </c>
      <c r="Q110" s="0" t="n">
        <v>54</v>
      </c>
      <c r="R110" s="0" t="n">
        <v>1</v>
      </c>
      <c r="S110" s="0" t="n">
        <v>1</v>
      </c>
      <c r="T110" s="0" t="n">
        <v>0</v>
      </c>
      <c r="U110" s="0" t="n">
        <v>383.2181</v>
      </c>
      <c r="V110" s="0" t="n">
        <v>764.4216</v>
      </c>
      <c r="W110" s="0" t="n">
        <v>2</v>
      </c>
      <c r="X110" s="0" t="n">
        <v>764.4255</v>
      </c>
      <c r="Y110" s="0" t="n">
        <v>-0.0038</v>
      </c>
      <c r="Z110" s="0" t="n">
        <v>1</v>
      </c>
      <c r="AA110" s="0" t="n">
        <v>6</v>
      </c>
      <c r="AB110" s="0" t="n">
        <v>0</v>
      </c>
      <c r="AC110" s="0" t="n">
        <v>21.81</v>
      </c>
      <c r="AD110" s="0" t="n">
        <v>17</v>
      </c>
      <c r="AE110" s="0" t="n">
        <v>21</v>
      </c>
      <c r="AF110" s="0" t="n">
        <v>0.047</v>
      </c>
      <c r="AG110" s="0" t="s">
        <v>124</v>
      </c>
      <c r="AH110" s="0" t="s">
        <v>308</v>
      </c>
      <c r="AI110" s="0" t="s">
        <v>146</v>
      </c>
      <c r="AM110" s="0" t="n">
        <v>4</v>
      </c>
      <c r="AN110" s="0" t="s">
        <v>309</v>
      </c>
    </row>
    <row r="111" customFormat="false" ht="13.5" hidden="false" customHeight="false" outlineLevel="0" collapsed="false">
      <c r="A111" s="0" t="n">
        <v>39</v>
      </c>
      <c r="B111" s="0" t="s">
        <v>310</v>
      </c>
      <c r="C111" s="0" t="str">
        <f aca="false">MID(B111:B629,11,30)</f>
        <v>R27AA_ORYSJ</v>
      </c>
      <c r="D111" s="0" t="s">
        <v>311</v>
      </c>
      <c r="E111" s="0" t="n">
        <v>599</v>
      </c>
      <c r="F111" s="0" t="n">
        <v>17885</v>
      </c>
      <c r="G111" s="0" t="n">
        <v>28</v>
      </c>
      <c r="H111" s="0" t="n">
        <v>19</v>
      </c>
      <c r="I111" s="0" t="n">
        <v>10</v>
      </c>
      <c r="J111" s="0" t="n">
        <v>7</v>
      </c>
      <c r="K111" s="0" t="n">
        <v>56.8</v>
      </c>
      <c r="L111" s="0" t="n">
        <v>155</v>
      </c>
      <c r="M111" s="0" t="n">
        <v>9.79</v>
      </c>
      <c r="P111" s="0" t="s">
        <v>312</v>
      </c>
      <c r="Q111" s="0" t="n">
        <v>54</v>
      </c>
      <c r="R111" s="0" t="n">
        <v>1</v>
      </c>
      <c r="S111" s="0" t="n">
        <v>0</v>
      </c>
      <c r="T111" s="0" t="n">
        <v>0</v>
      </c>
      <c r="U111" s="0" t="n">
        <v>383.2181</v>
      </c>
      <c r="V111" s="0" t="n">
        <v>764.4216</v>
      </c>
      <c r="W111" s="0" t="n">
        <v>2</v>
      </c>
      <c r="X111" s="0" t="n">
        <v>764.4255</v>
      </c>
      <c r="Y111" s="0" t="n">
        <v>-0.0038</v>
      </c>
      <c r="Z111" s="0" t="n">
        <v>1</v>
      </c>
      <c r="AA111" s="0" t="n">
        <v>6</v>
      </c>
      <c r="AB111" s="0" t="n">
        <v>0</v>
      </c>
      <c r="AC111" s="0" t="n">
        <v>21.81</v>
      </c>
      <c r="AD111" s="0" t="n">
        <v>17</v>
      </c>
      <c r="AE111" s="0" t="n">
        <v>21</v>
      </c>
      <c r="AF111" s="0" t="n">
        <v>0.047</v>
      </c>
      <c r="AG111" s="0" t="s">
        <v>124</v>
      </c>
      <c r="AH111" s="0" t="s">
        <v>308</v>
      </c>
      <c r="AI111" s="0" t="s">
        <v>146</v>
      </c>
      <c r="AM111" s="0" t="n">
        <v>4</v>
      </c>
      <c r="AN111" s="0" t="s">
        <v>309</v>
      </c>
    </row>
    <row r="112" customFormat="false" ht="13.5" hidden="false" customHeight="false" outlineLevel="0" collapsed="false">
      <c r="A112" s="0" t="n">
        <v>40</v>
      </c>
      <c r="B112" s="0" t="s">
        <v>313</v>
      </c>
      <c r="C112" s="0" t="str">
        <f aca="false">MID(B112:B630,11,30)</f>
        <v>METE1_ORYSJ</v>
      </c>
      <c r="D112" s="0" t="s">
        <v>314</v>
      </c>
      <c r="E112" s="0" t="n">
        <v>571</v>
      </c>
      <c r="F112" s="0" t="n">
        <v>84874</v>
      </c>
      <c r="G112" s="0" t="n">
        <v>27</v>
      </c>
      <c r="H112" s="0" t="n">
        <v>17</v>
      </c>
      <c r="I112" s="0" t="n">
        <v>17</v>
      </c>
      <c r="J112" s="0" t="n">
        <v>12</v>
      </c>
      <c r="K112" s="0" t="n">
        <v>20.4</v>
      </c>
      <c r="L112" s="0" t="n">
        <v>766</v>
      </c>
      <c r="M112" s="0" t="n">
        <v>5.93</v>
      </c>
      <c r="P112" s="0" t="s">
        <v>315</v>
      </c>
      <c r="Q112" s="0" t="n">
        <v>24</v>
      </c>
      <c r="R112" s="0" t="n">
        <v>1</v>
      </c>
      <c r="S112" s="0" t="n">
        <v>1</v>
      </c>
      <c r="T112" s="0" t="n">
        <v>0</v>
      </c>
      <c r="U112" s="0" t="n">
        <v>367.7317</v>
      </c>
      <c r="V112" s="0" t="n">
        <v>733.4488</v>
      </c>
      <c r="W112" s="0" t="n">
        <v>2</v>
      </c>
      <c r="X112" s="0" t="n">
        <v>733.4487</v>
      </c>
      <c r="Y112" s="0" t="n">
        <v>0.0002</v>
      </c>
      <c r="Z112" s="0" t="n">
        <v>680</v>
      </c>
      <c r="AA112" s="0" t="n">
        <v>685</v>
      </c>
      <c r="AB112" s="0" t="n">
        <v>0</v>
      </c>
      <c r="AC112" s="0" t="n">
        <v>31.74</v>
      </c>
      <c r="AE112" s="0" t="n">
        <v>18</v>
      </c>
      <c r="AF112" s="0" t="n">
        <v>0.0022</v>
      </c>
      <c r="AG112" s="0" t="s">
        <v>132</v>
      </c>
      <c r="AH112" s="0" t="s">
        <v>316</v>
      </c>
      <c r="AI112" s="0" t="s">
        <v>253</v>
      </c>
      <c r="AM112" s="0" t="n">
        <v>5</v>
      </c>
      <c r="AN112" s="0" t="s">
        <v>317</v>
      </c>
    </row>
    <row r="113" customFormat="false" ht="13.5" hidden="false" customHeight="false" outlineLevel="0" collapsed="false">
      <c r="A113" s="0" t="n">
        <v>41</v>
      </c>
      <c r="B113" s="0" t="s">
        <v>318</v>
      </c>
      <c r="C113" s="0" t="str">
        <f aca="false">MID(B113:B631,11,30)</f>
        <v>EF1G3_ORYSJ</v>
      </c>
      <c r="D113" s="0" t="s">
        <v>319</v>
      </c>
      <c r="E113" s="0" t="n">
        <v>568</v>
      </c>
      <c r="F113" s="0" t="n">
        <v>47702</v>
      </c>
      <c r="G113" s="0" t="n">
        <v>30</v>
      </c>
      <c r="H113" s="0" t="n">
        <v>17</v>
      </c>
      <c r="I113" s="0" t="n">
        <v>13</v>
      </c>
      <c r="J113" s="0" t="n">
        <v>8</v>
      </c>
      <c r="K113" s="0" t="n">
        <v>30.3</v>
      </c>
      <c r="L113" s="0" t="n">
        <v>416</v>
      </c>
      <c r="M113" s="0" t="n">
        <v>6.1</v>
      </c>
      <c r="P113" s="0" t="s">
        <v>320</v>
      </c>
      <c r="Q113" s="0" t="n">
        <v>23</v>
      </c>
      <c r="R113" s="0" t="n">
        <v>3</v>
      </c>
      <c r="S113" s="0" t="n">
        <v>1</v>
      </c>
      <c r="T113" s="0" t="n">
        <v>0</v>
      </c>
      <c r="U113" s="0" t="n">
        <v>367.7231</v>
      </c>
      <c r="V113" s="0" t="n">
        <v>733.4316</v>
      </c>
      <c r="W113" s="0" t="n">
        <v>2</v>
      </c>
      <c r="X113" s="0" t="n">
        <v>733.401</v>
      </c>
      <c r="Y113" s="0" t="n">
        <v>0.0306</v>
      </c>
      <c r="Z113" s="0" t="n">
        <v>42</v>
      </c>
      <c r="AA113" s="0" t="n">
        <v>47</v>
      </c>
      <c r="AB113" s="0" t="n">
        <v>0</v>
      </c>
      <c r="AC113" s="0" t="n">
        <v>7.79</v>
      </c>
      <c r="AE113" s="0" t="n">
        <v>20</v>
      </c>
      <c r="AF113" s="0" t="n">
        <v>0.86</v>
      </c>
      <c r="AG113" s="0" t="s">
        <v>132</v>
      </c>
      <c r="AH113" s="0" t="s">
        <v>321</v>
      </c>
      <c r="AI113" s="0" t="s">
        <v>322</v>
      </c>
      <c r="AM113" s="0" t="n">
        <v>3</v>
      </c>
      <c r="AN113" s="0" t="s">
        <v>323</v>
      </c>
    </row>
    <row r="114" customFormat="false" ht="13.5" hidden="false" customHeight="false" outlineLevel="0" collapsed="false">
      <c r="A114" s="0" t="n">
        <v>42</v>
      </c>
      <c r="B114" s="0" t="s">
        <v>324</v>
      </c>
      <c r="C114" s="0" t="str">
        <f aca="false">MID(B114:B632,11,30)</f>
        <v>PSBA_ORYSJ</v>
      </c>
      <c r="D114" s="0" t="s">
        <v>325</v>
      </c>
      <c r="E114" s="0" t="n">
        <v>553</v>
      </c>
      <c r="F114" s="0" t="n">
        <v>39052</v>
      </c>
      <c r="G114" s="0" t="n">
        <v>19</v>
      </c>
      <c r="H114" s="0" t="n">
        <v>17</v>
      </c>
      <c r="I114" s="0" t="n">
        <v>8</v>
      </c>
      <c r="J114" s="0" t="n">
        <v>7</v>
      </c>
      <c r="K114" s="0" t="n">
        <v>21</v>
      </c>
      <c r="L114" s="0" t="n">
        <v>353</v>
      </c>
      <c r="M114" s="0" t="n">
        <v>5.21</v>
      </c>
      <c r="P114" s="0" t="s">
        <v>326</v>
      </c>
      <c r="Q114" s="0" t="n">
        <v>35</v>
      </c>
      <c r="R114" s="0" t="n">
        <v>1</v>
      </c>
      <c r="S114" s="0" t="n">
        <v>1</v>
      </c>
      <c r="T114" s="0" t="n">
        <v>1</v>
      </c>
      <c r="U114" s="0" t="n">
        <v>372.7154</v>
      </c>
      <c r="V114" s="0" t="n">
        <v>743.4162</v>
      </c>
      <c r="W114" s="0" t="n">
        <v>2</v>
      </c>
      <c r="X114" s="0" t="n">
        <v>743.4177</v>
      </c>
      <c r="Y114" s="0" t="n">
        <v>-0.0015</v>
      </c>
      <c r="Z114" s="0" t="n">
        <v>2</v>
      </c>
      <c r="AA114" s="0" t="n">
        <v>7</v>
      </c>
      <c r="AB114" s="0" t="n">
        <v>0</v>
      </c>
      <c r="AC114" s="0" t="n">
        <v>37.24</v>
      </c>
      <c r="AE114" s="0" t="n">
        <v>23</v>
      </c>
      <c r="AF114" s="0" t="n">
        <v>0.0022</v>
      </c>
      <c r="AG114" s="0" t="s">
        <v>322</v>
      </c>
      <c r="AH114" s="0" t="s">
        <v>327</v>
      </c>
      <c r="AI114" s="0" t="s">
        <v>117</v>
      </c>
      <c r="AK114" s="0" t="s">
        <v>39</v>
      </c>
      <c r="AL114" s="0" t="s">
        <v>328</v>
      </c>
      <c r="AM114" s="0" t="n">
        <v>5</v>
      </c>
      <c r="AN114" s="0" t="s">
        <v>329</v>
      </c>
    </row>
    <row r="115" customFormat="false" ht="13.5" hidden="false" customHeight="false" outlineLevel="0" collapsed="false">
      <c r="A115" s="0" t="n">
        <v>43</v>
      </c>
      <c r="B115" s="0" t="s">
        <v>330</v>
      </c>
      <c r="C115" s="0" t="str">
        <f aca="false">MID(B115:B633,11,30)</f>
        <v>METE2_ORYSJ</v>
      </c>
      <c r="D115" s="0" t="s">
        <v>331</v>
      </c>
      <c r="E115" s="0" t="n">
        <v>543</v>
      </c>
      <c r="F115" s="0" t="n">
        <v>84955</v>
      </c>
      <c r="G115" s="0" t="n">
        <v>28</v>
      </c>
      <c r="H115" s="0" t="n">
        <v>17</v>
      </c>
      <c r="I115" s="0" t="n">
        <v>18</v>
      </c>
      <c r="J115" s="0" t="n">
        <v>12</v>
      </c>
      <c r="K115" s="0" t="n">
        <v>20.4</v>
      </c>
      <c r="L115" s="0" t="n">
        <v>766</v>
      </c>
      <c r="M115" s="0" t="n">
        <v>5.93</v>
      </c>
      <c r="P115" s="0" t="s">
        <v>332</v>
      </c>
      <c r="Q115" s="0" t="n">
        <v>24</v>
      </c>
      <c r="R115" s="0" t="n">
        <v>1</v>
      </c>
      <c r="S115" s="0" t="n">
        <v>0</v>
      </c>
      <c r="T115" s="0" t="n">
        <v>0</v>
      </c>
      <c r="U115" s="0" t="n">
        <v>367.7317</v>
      </c>
      <c r="V115" s="0" t="n">
        <v>733.4488</v>
      </c>
      <c r="W115" s="0" t="n">
        <v>2</v>
      </c>
      <c r="X115" s="0" t="n">
        <v>733.4487</v>
      </c>
      <c r="Y115" s="0" t="n">
        <v>0.0002</v>
      </c>
      <c r="Z115" s="0" t="n">
        <v>680</v>
      </c>
      <c r="AA115" s="0" t="n">
        <v>685</v>
      </c>
      <c r="AB115" s="0" t="n">
        <v>0</v>
      </c>
      <c r="AC115" s="0" t="n">
        <v>31.74</v>
      </c>
      <c r="AE115" s="0" t="n">
        <v>18</v>
      </c>
      <c r="AF115" s="0" t="n">
        <v>0.0022</v>
      </c>
      <c r="AG115" s="0" t="s">
        <v>132</v>
      </c>
      <c r="AH115" s="0" t="s">
        <v>316</v>
      </c>
      <c r="AI115" s="0" t="s">
        <v>253</v>
      </c>
      <c r="AM115" s="0" t="n">
        <v>5</v>
      </c>
      <c r="AN115" s="0" t="s">
        <v>317</v>
      </c>
    </row>
    <row r="116" customFormat="false" ht="13.5" hidden="false" customHeight="false" outlineLevel="0" collapsed="false">
      <c r="A116" s="0" t="n">
        <v>44</v>
      </c>
      <c r="B116" s="0" t="s">
        <v>333</v>
      </c>
      <c r="C116" s="0" t="str">
        <f aca="false">MID(B116:B634,11,30)</f>
        <v>PMA1_ORYSJ</v>
      </c>
      <c r="D116" s="0" t="s">
        <v>334</v>
      </c>
      <c r="E116" s="0" t="n">
        <v>533</v>
      </c>
      <c r="F116" s="0" t="n">
        <v>105208</v>
      </c>
      <c r="G116" s="0" t="n">
        <v>33</v>
      </c>
      <c r="H116" s="0" t="n">
        <v>15</v>
      </c>
      <c r="I116" s="0" t="n">
        <v>19</v>
      </c>
      <c r="J116" s="0" t="n">
        <v>12</v>
      </c>
      <c r="K116" s="0" t="n">
        <v>18.7</v>
      </c>
      <c r="L116" s="0" t="n">
        <v>951</v>
      </c>
      <c r="M116" s="0" t="n">
        <v>6.34</v>
      </c>
      <c r="P116" s="0" t="s">
        <v>335</v>
      </c>
      <c r="Q116" s="0" t="n">
        <v>543</v>
      </c>
      <c r="R116" s="0" t="n">
        <v>2</v>
      </c>
      <c r="S116" s="0" t="n">
        <v>1</v>
      </c>
      <c r="T116" s="0" t="n">
        <v>1</v>
      </c>
      <c r="U116" s="0" t="n">
        <v>442.7715</v>
      </c>
      <c r="V116" s="0" t="n">
        <v>883.5284</v>
      </c>
      <c r="W116" s="0" t="n">
        <v>2</v>
      </c>
      <c r="X116" s="0" t="n">
        <v>883.5015</v>
      </c>
      <c r="Y116" s="0" t="n">
        <v>0.027</v>
      </c>
      <c r="Z116" s="0" t="n">
        <v>168</v>
      </c>
      <c r="AA116" s="0" t="n">
        <v>175</v>
      </c>
      <c r="AB116" s="0" t="n">
        <v>0</v>
      </c>
      <c r="AC116" s="0" t="n">
        <v>12.09</v>
      </c>
      <c r="AE116" s="0" t="n">
        <v>20</v>
      </c>
      <c r="AF116" s="0" t="n">
        <v>0.36</v>
      </c>
      <c r="AG116" s="0" t="s">
        <v>117</v>
      </c>
      <c r="AH116" s="0" t="s">
        <v>336</v>
      </c>
      <c r="AI116" s="0" t="s">
        <v>134</v>
      </c>
      <c r="AM116" s="0" t="n">
        <v>7</v>
      </c>
      <c r="AN116" s="0" t="s">
        <v>337</v>
      </c>
    </row>
    <row r="117" customFormat="false" ht="13.5" hidden="false" customHeight="false" outlineLevel="0" collapsed="false">
      <c r="A117" s="0" t="n">
        <v>45</v>
      </c>
      <c r="B117" s="0" t="s">
        <v>338</v>
      </c>
      <c r="C117" s="0" t="str">
        <f aca="false">MID(B117:B635,11,30)</f>
        <v>G3PC1_ORYSJ</v>
      </c>
      <c r="D117" s="0" t="s">
        <v>339</v>
      </c>
      <c r="E117" s="0" t="n">
        <v>533</v>
      </c>
      <c r="F117" s="0" t="n">
        <v>36561</v>
      </c>
      <c r="G117" s="0" t="n">
        <v>36</v>
      </c>
      <c r="H117" s="0" t="n">
        <v>19</v>
      </c>
      <c r="I117" s="0" t="n">
        <v>6</v>
      </c>
      <c r="J117" s="0" t="n">
        <v>6</v>
      </c>
      <c r="K117" s="0" t="n">
        <v>18.1</v>
      </c>
      <c r="L117" s="0" t="n">
        <v>337</v>
      </c>
      <c r="M117" s="0" t="n">
        <v>6.61</v>
      </c>
      <c r="P117" s="0" t="s">
        <v>340</v>
      </c>
      <c r="Q117" s="0" t="n">
        <v>16</v>
      </c>
      <c r="R117" s="0" t="n">
        <v>1</v>
      </c>
      <c r="S117" s="0" t="n">
        <v>0</v>
      </c>
      <c r="T117" s="0" t="n">
        <v>0</v>
      </c>
      <c r="U117" s="0" t="n">
        <v>364.7354</v>
      </c>
      <c r="V117" s="0" t="n">
        <v>727.4562</v>
      </c>
      <c r="W117" s="0" t="n">
        <v>2</v>
      </c>
      <c r="X117" s="0" t="n">
        <v>727.4592</v>
      </c>
      <c r="Y117" s="0" t="n">
        <v>-0.003</v>
      </c>
      <c r="Z117" s="0" t="n">
        <v>326</v>
      </c>
      <c r="AA117" s="0" t="n">
        <v>331</v>
      </c>
      <c r="AB117" s="0" t="n">
        <v>0</v>
      </c>
      <c r="AC117" s="0" t="n">
        <v>36.55</v>
      </c>
      <c r="AE117" s="0" t="n">
        <v>20</v>
      </c>
      <c r="AF117" s="0" t="n">
        <v>0.0014</v>
      </c>
      <c r="AG117" s="0" t="s">
        <v>117</v>
      </c>
      <c r="AH117" s="0" t="s">
        <v>281</v>
      </c>
      <c r="AI117" s="0" t="s">
        <v>238</v>
      </c>
      <c r="AM117" s="0" t="n">
        <v>5</v>
      </c>
      <c r="AN117" s="0" t="s">
        <v>282</v>
      </c>
    </row>
    <row r="118" customFormat="false" ht="13.5" hidden="false" customHeight="false" outlineLevel="0" collapsed="false">
      <c r="A118" s="0" t="n">
        <v>46</v>
      </c>
      <c r="B118" s="0" t="s">
        <v>341</v>
      </c>
      <c r="C118" s="0" t="str">
        <f aca="false">MID(B118:B636,11,30)</f>
        <v>EF1G1_ORYSJ</v>
      </c>
      <c r="D118" s="0" t="s">
        <v>342</v>
      </c>
      <c r="E118" s="0" t="n">
        <v>523</v>
      </c>
      <c r="F118" s="0" t="n">
        <v>47676</v>
      </c>
      <c r="G118" s="0" t="n">
        <v>22</v>
      </c>
      <c r="H118" s="0" t="n">
        <v>15</v>
      </c>
      <c r="I118" s="0" t="n">
        <v>9</v>
      </c>
      <c r="J118" s="0" t="n">
        <v>8</v>
      </c>
      <c r="K118" s="0" t="n">
        <v>23.9</v>
      </c>
      <c r="L118" s="0" t="n">
        <v>418</v>
      </c>
      <c r="M118" s="0" t="n">
        <v>6.1</v>
      </c>
      <c r="P118" s="0" t="s">
        <v>343</v>
      </c>
      <c r="Q118" s="0" t="n">
        <v>100</v>
      </c>
      <c r="R118" s="0" t="n">
        <v>2</v>
      </c>
      <c r="S118" s="0" t="n">
        <v>0</v>
      </c>
      <c r="T118" s="0" t="n">
        <v>0</v>
      </c>
      <c r="U118" s="0" t="n">
        <v>396.2132</v>
      </c>
      <c r="V118" s="0" t="n">
        <v>790.4118</v>
      </c>
      <c r="W118" s="0" t="n">
        <v>2</v>
      </c>
      <c r="X118" s="0" t="n">
        <v>790.449</v>
      </c>
      <c r="Y118" s="0" t="n">
        <v>-0.0371</v>
      </c>
      <c r="Z118" s="0" t="n">
        <v>357</v>
      </c>
      <c r="AA118" s="0" t="n">
        <v>362</v>
      </c>
      <c r="AB118" s="0" t="n">
        <v>0</v>
      </c>
      <c r="AC118" s="0" t="n">
        <v>16.61</v>
      </c>
      <c r="AE118" s="0" t="n">
        <v>23</v>
      </c>
      <c r="AF118" s="0" t="n">
        <v>0.25</v>
      </c>
      <c r="AG118" s="0" t="s">
        <v>132</v>
      </c>
      <c r="AH118" s="0" t="s">
        <v>344</v>
      </c>
      <c r="AI118" s="0" t="s">
        <v>192</v>
      </c>
      <c r="AM118" s="0" t="n">
        <v>4</v>
      </c>
      <c r="AN118" s="0" t="s">
        <v>345</v>
      </c>
    </row>
    <row r="119" customFormat="false" ht="13.5" hidden="false" customHeight="false" outlineLevel="0" collapsed="false">
      <c r="A119" s="0" t="n">
        <v>47</v>
      </c>
      <c r="B119" s="0" t="s">
        <v>346</v>
      </c>
      <c r="C119" s="0" t="str">
        <f aca="false">MID(B119:B637,11,30)</f>
        <v>IF4A1_ORYSJ</v>
      </c>
      <c r="D119" s="0" t="s">
        <v>347</v>
      </c>
      <c r="E119" s="0" t="n">
        <v>508</v>
      </c>
      <c r="F119" s="0" t="n">
        <v>47343</v>
      </c>
      <c r="G119" s="0" t="n">
        <v>28</v>
      </c>
      <c r="H119" s="0" t="n">
        <v>17</v>
      </c>
      <c r="I119" s="0" t="n">
        <v>13</v>
      </c>
      <c r="J119" s="0" t="n">
        <v>9</v>
      </c>
      <c r="K119" s="0" t="n">
        <v>31.6</v>
      </c>
      <c r="L119" s="0" t="n">
        <v>414</v>
      </c>
      <c r="M119" s="0" t="n">
        <v>5.37</v>
      </c>
      <c r="P119" s="0" t="s">
        <v>348</v>
      </c>
      <c r="Q119" s="0" t="n">
        <v>78</v>
      </c>
      <c r="R119" s="0" t="n">
        <v>1</v>
      </c>
      <c r="S119" s="0" t="n">
        <v>1</v>
      </c>
      <c r="T119" s="0" t="n">
        <v>1</v>
      </c>
      <c r="U119" s="0" t="n">
        <v>390.7074</v>
      </c>
      <c r="V119" s="0" t="n">
        <v>779.4002</v>
      </c>
      <c r="W119" s="0" t="n">
        <v>2</v>
      </c>
      <c r="X119" s="0" t="n">
        <v>779.4</v>
      </c>
      <c r="Y119" s="0" t="n">
        <v>0.0003</v>
      </c>
      <c r="Z119" s="0" t="n">
        <v>170</v>
      </c>
      <c r="AA119" s="0" t="n">
        <v>175</v>
      </c>
      <c r="AB119" s="0" t="n">
        <v>0</v>
      </c>
      <c r="AC119" s="0" t="n">
        <v>20.85</v>
      </c>
      <c r="AD119" s="0" t="n">
        <v>19</v>
      </c>
      <c r="AE119" s="0" t="n">
        <v>21</v>
      </c>
      <c r="AF119" s="0" t="n">
        <v>0.061</v>
      </c>
      <c r="AG119" s="0" t="s">
        <v>117</v>
      </c>
      <c r="AH119" s="0" t="s">
        <v>349</v>
      </c>
      <c r="AI119" s="0" t="s">
        <v>117</v>
      </c>
      <c r="AM119" s="0" t="n">
        <v>4</v>
      </c>
      <c r="AN119" s="0" t="s">
        <v>350</v>
      </c>
    </row>
    <row r="120" customFormat="false" ht="13.5" hidden="false" customHeight="false" outlineLevel="0" collapsed="false">
      <c r="A120" s="0" t="n">
        <v>48</v>
      </c>
      <c r="B120" s="0" t="s">
        <v>351</v>
      </c>
      <c r="C120" s="0" t="str">
        <f aca="false">MID(B120:B638,11,30)</f>
        <v>CLPC2_ORYSJ</v>
      </c>
      <c r="D120" s="0" t="s">
        <v>352</v>
      </c>
      <c r="E120" s="0" t="n">
        <v>501</v>
      </c>
      <c r="F120" s="0" t="n">
        <v>102068</v>
      </c>
      <c r="G120" s="0" t="n">
        <v>42</v>
      </c>
      <c r="H120" s="0" t="n">
        <v>17</v>
      </c>
      <c r="I120" s="0" t="n">
        <v>26</v>
      </c>
      <c r="J120" s="0" t="n">
        <v>13</v>
      </c>
      <c r="K120" s="0" t="n">
        <v>28.8</v>
      </c>
      <c r="L120" s="0" t="n">
        <v>919</v>
      </c>
      <c r="M120" s="0" t="n">
        <v>6.62</v>
      </c>
      <c r="P120" s="0" t="s">
        <v>353</v>
      </c>
      <c r="Q120" s="0" t="n">
        <v>1005</v>
      </c>
      <c r="R120" s="0" t="n">
        <v>4</v>
      </c>
      <c r="S120" s="0" t="n">
        <v>1</v>
      </c>
      <c r="T120" s="0" t="n">
        <v>1</v>
      </c>
      <c r="U120" s="0" t="n">
        <v>479.7818</v>
      </c>
      <c r="V120" s="0" t="n">
        <v>957.549</v>
      </c>
      <c r="W120" s="0" t="n">
        <v>2</v>
      </c>
      <c r="X120" s="0" t="n">
        <v>957.5131</v>
      </c>
      <c r="Y120" s="0" t="n">
        <v>0.0359</v>
      </c>
      <c r="Z120" s="0" t="n">
        <v>605</v>
      </c>
      <c r="AA120" s="0" t="n">
        <v>613</v>
      </c>
      <c r="AB120" s="0" t="n">
        <v>0</v>
      </c>
      <c r="AC120" s="0" t="n">
        <v>4.54</v>
      </c>
      <c r="AD120" s="0" t="n">
        <v>23</v>
      </c>
      <c r="AE120" s="0" t="n">
        <v>23</v>
      </c>
      <c r="AF120" s="0" t="n">
        <v>4.4</v>
      </c>
      <c r="AG120" s="0" t="s">
        <v>117</v>
      </c>
      <c r="AH120" s="0" t="s">
        <v>354</v>
      </c>
      <c r="AI120" s="0" t="s">
        <v>126</v>
      </c>
      <c r="AM120" s="0" t="n">
        <v>5</v>
      </c>
      <c r="AN120" s="0" t="s">
        <v>355</v>
      </c>
    </row>
    <row r="121" customFormat="false" ht="13.5" hidden="false" customHeight="false" outlineLevel="0" collapsed="false">
      <c r="A121" s="0" t="n">
        <v>49</v>
      </c>
      <c r="B121" s="0" t="s">
        <v>356</v>
      </c>
      <c r="C121" s="0" t="str">
        <f aca="false">MID(B121:B639,11,30)</f>
        <v>EF1G2_ORYSJ</v>
      </c>
      <c r="D121" s="0" t="s">
        <v>357</v>
      </c>
      <c r="E121" s="0" t="n">
        <v>498</v>
      </c>
      <c r="F121" s="0" t="n">
        <v>47553</v>
      </c>
      <c r="G121" s="0" t="n">
        <v>24</v>
      </c>
      <c r="H121" s="0" t="n">
        <v>15</v>
      </c>
      <c r="I121" s="0" t="n">
        <v>12</v>
      </c>
      <c r="J121" s="0" t="n">
        <v>8</v>
      </c>
      <c r="K121" s="0" t="n">
        <v>29.7</v>
      </c>
      <c r="L121" s="0" t="n">
        <v>418</v>
      </c>
      <c r="M121" s="0" t="n">
        <v>6.32</v>
      </c>
      <c r="P121" s="0" t="s">
        <v>358</v>
      </c>
      <c r="Q121" s="0" t="n">
        <v>23</v>
      </c>
      <c r="R121" s="0" t="n">
        <v>3</v>
      </c>
      <c r="S121" s="0" t="n">
        <v>0</v>
      </c>
      <c r="T121" s="0" t="n">
        <v>0</v>
      </c>
      <c r="U121" s="0" t="n">
        <v>367.7231</v>
      </c>
      <c r="V121" s="0" t="n">
        <v>733.4316</v>
      </c>
      <c r="W121" s="0" t="n">
        <v>2</v>
      </c>
      <c r="X121" s="0" t="n">
        <v>733.401</v>
      </c>
      <c r="Y121" s="0" t="n">
        <v>0.0306</v>
      </c>
      <c r="Z121" s="0" t="n">
        <v>42</v>
      </c>
      <c r="AA121" s="0" t="n">
        <v>47</v>
      </c>
      <c r="AB121" s="0" t="n">
        <v>0</v>
      </c>
      <c r="AC121" s="0" t="n">
        <v>7.79</v>
      </c>
      <c r="AE121" s="0" t="n">
        <v>20</v>
      </c>
      <c r="AF121" s="0" t="n">
        <v>0.86</v>
      </c>
      <c r="AG121" s="0" t="s">
        <v>132</v>
      </c>
      <c r="AH121" s="0" t="s">
        <v>321</v>
      </c>
      <c r="AI121" s="0" t="s">
        <v>322</v>
      </c>
      <c r="AM121" s="0" t="n">
        <v>3</v>
      </c>
      <c r="AN121" s="0" t="s">
        <v>323</v>
      </c>
    </row>
    <row r="122" customFormat="false" ht="13.5" hidden="false" customHeight="false" outlineLevel="0" collapsed="false">
      <c r="A122" s="0" t="n">
        <v>50</v>
      </c>
      <c r="B122" s="0" t="s">
        <v>359</v>
      </c>
      <c r="C122" s="0" t="str">
        <f aca="false">MID(B122:B640,11,30)</f>
        <v>PSBD_ORYSJ</v>
      </c>
      <c r="D122" s="0" t="s">
        <v>360</v>
      </c>
      <c r="E122" s="0" t="n">
        <v>480</v>
      </c>
      <c r="F122" s="0" t="n">
        <v>39776</v>
      </c>
      <c r="G122" s="0" t="n">
        <v>25</v>
      </c>
      <c r="H122" s="0" t="n">
        <v>14</v>
      </c>
      <c r="I122" s="0" t="n">
        <v>5</v>
      </c>
      <c r="J122" s="0" t="n">
        <v>5</v>
      </c>
      <c r="K122" s="0" t="n">
        <v>20.4</v>
      </c>
      <c r="L122" s="0" t="n">
        <v>353</v>
      </c>
      <c r="M122" s="0" t="n">
        <v>5.34</v>
      </c>
      <c r="P122" s="0" t="s">
        <v>361</v>
      </c>
      <c r="Q122" s="0" t="n">
        <v>1688</v>
      </c>
      <c r="R122" s="0" t="n">
        <v>1</v>
      </c>
      <c r="S122" s="0" t="n">
        <v>1</v>
      </c>
      <c r="T122" s="0" t="n">
        <v>1</v>
      </c>
      <c r="U122" s="0" t="n">
        <v>521.2996</v>
      </c>
      <c r="V122" s="0" t="n">
        <v>1040.5846</v>
      </c>
      <c r="W122" s="0" t="n">
        <v>2</v>
      </c>
      <c r="X122" s="0" t="n">
        <v>1040.5978</v>
      </c>
      <c r="Y122" s="0" t="n">
        <v>-0.0132</v>
      </c>
      <c r="Z122" s="0" t="n">
        <v>319</v>
      </c>
      <c r="AA122" s="0" t="n">
        <v>327</v>
      </c>
      <c r="AB122" s="0" t="n">
        <v>0</v>
      </c>
      <c r="AC122" s="0" t="n">
        <v>10.91</v>
      </c>
      <c r="AD122" s="0" t="n">
        <v>15</v>
      </c>
      <c r="AE122" s="0" t="n">
        <v>21</v>
      </c>
      <c r="AF122" s="0" t="n">
        <v>0.58</v>
      </c>
      <c r="AG122" s="0" t="s">
        <v>132</v>
      </c>
      <c r="AH122" s="0" t="s">
        <v>362</v>
      </c>
      <c r="AI122" s="0" t="s">
        <v>126</v>
      </c>
      <c r="AM122" s="0" t="n">
        <v>3</v>
      </c>
      <c r="AN122" s="0" t="s">
        <v>363</v>
      </c>
    </row>
    <row r="123" customFormat="false" ht="13.5" hidden="false" customHeight="false" outlineLevel="0" collapsed="false">
      <c r="A123" s="0" t="n">
        <v>51</v>
      </c>
      <c r="B123" s="0" t="s">
        <v>364</v>
      </c>
      <c r="C123" s="0" t="str">
        <f aca="false">MID(B123:B641,11,30)</f>
        <v>ACT3_ORYSJ</v>
      </c>
      <c r="D123" s="0" t="s">
        <v>365</v>
      </c>
      <c r="E123" s="0" t="n">
        <v>473</v>
      </c>
      <c r="F123" s="0" t="n">
        <v>41964</v>
      </c>
      <c r="G123" s="0" t="n">
        <v>19</v>
      </c>
      <c r="H123" s="0" t="n">
        <v>12</v>
      </c>
      <c r="I123" s="0" t="n">
        <v>10</v>
      </c>
      <c r="J123" s="0" t="n">
        <v>5</v>
      </c>
      <c r="K123" s="0" t="n">
        <v>28.6</v>
      </c>
      <c r="L123" s="0" t="n">
        <v>377</v>
      </c>
      <c r="M123" s="0" t="n">
        <v>5.31</v>
      </c>
      <c r="P123" s="0" t="s">
        <v>366</v>
      </c>
      <c r="Q123" s="0" t="n">
        <v>491</v>
      </c>
      <c r="R123" s="0" t="n">
        <v>2</v>
      </c>
      <c r="S123" s="0" t="n">
        <v>1</v>
      </c>
      <c r="T123" s="0" t="n">
        <v>0</v>
      </c>
      <c r="U123" s="0" t="n">
        <v>436.7732</v>
      </c>
      <c r="V123" s="0" t="n">
        <v>871.5318</v>
      </c>
      <c r="W123" s="0" t="n">
        <v>2</v>
      </c>
      <c r="X123" s="0" t="n">
        <v>871.5127</v>
      </c>
      <c r="Y123" s="0" t="n">
        <v>0.0192</v>
      </c>
      <c r="Z123" s="0" t="n">
        <v>209</v>
      </c>
      <c r="AA123" s="0" t="n">
        <v>215</v>
      </c>
      <c r="AB123" s="0" t="n">
        <v>1</v>
      </c>
      <c r="AC123" s="0" t="n">
        <v>5.45</v>
      </c>
      <c r="AD123" s="0" t="n">
        <v>18</v>
      </c>
      <c r="AE123" s="0" t="n">
        <v>21</v>
      </c>
      <c r="AF123" s="0" t="n">
        <v>2</v>
      </c>
      <c r="AG123" s="0" t="s">
        <v>117</v>
      </c>
      <c r="AH123" s="0" t="s">
        <v>367</v>
      </c>
      <c r="AI123" s="0" t="s">
        <v>253</v>
      </c>
      <c r="AM123" s="0" t="n">
        <v>4</v>
      </c>
      <c r="AN123" s="0" t="s">
        <v>368</v>
      </c>
    </row>
    <row r="124" customFormat="false" ht="13.5" hidden="false" customHeight="false" outlineLevel="0" collapsed="false">
      <c r="A124" s="0" t="n">
        <v>52</v>
      </c>
      <c r="B124" s="0" t="s">
        <v>369</v>
      </c>
      <c r="C124" s="0" t="str">
        <f aca="false">MID(B124:B642,11,30)</f>
        <v>ATPBM_ORYSJ</v>
      </c>
      <c r="D124" s="0" t="s">
        <v>370</v>
      </c>
      <c r="E124" s="0" t="n">
        <v>467</v>
      </c>
      <c r="F124" s="0" t="n">
        <v>59012</v>
      </c>
      <c r="G124" s="0" t="n">
        <v>23</v>
      </c>
      <c r="H124" s="0" t="n">
        <v>14</v>
      </c>
      <c r="I124" s="0" t="n">
        <v>11</v>
      </c>
      <c r="J124" s="0" t="n">
        <v>9</v>
      </c>
      <c r="K124" s="0" t="n">
        <v>28.8</v>
      </c>
      <c r="L124" s="0" t="n">
        <v>552</v>
      </c>
      <c r="M124" s="0" t="n">
        <v>5.95</v>
      </c>
      <c r="P124" s="0" t="s">
        <v>371</v>
      </c>
      <c r="Q124" s="0" t="n">
        <v>1136</v>
      </c>
      <c r="R124" s="0" t="n">
        <v>1</v>
      </c>
      <c r="S124" s="0" t="n">
        <v>0</v>
      </c>
      <c r="T124" s="0" t="n">
        <v>0</v>
      </c>
      <c r="U124" s="0" t="n">
        <v>488.2617</v>
      </c>
      <c r="V124" s="0" t="n">
        <v>974.5088</v>
      </c>
      <c r="W124" s="0" t="n">
        <v>2</v>
      </c>
      <c r="X124" s="0" t="n">
        <v>974.5549</v>
      </c>
      <c r="Y124" s="0" t="n">
        <v>-0.0461</v>
      </c>
      <c r="Z124" s="0" t="n">
        <v>223</v>
      </c>
      <c r="AA124" s="0" t="n">
        <v>233</v>
      </c>
      <c r="AB124" s="0" t="n">
        <v>0</v>
      </c>
      <c r="AC124" s="0" t="n">
        <v>15.63</v>
      </c>
      <c r="AE124" s="0" t="n">
        <v>25</v>
      </c>
      <c r="AF124" s="0" t="n">
        <v>0.45</v>
      </c>
      <c r="AG124" s="0" t="s">
        <v>132</v>
      </c>
      <c r="AH124" s="0" t="s">
        <v>145</v>
      </c>
      <c r="AI124" s="0" t="s">
        <v>146</v>
      </c>
      <c r="AM124" s="0" t="n">
        <v>4</v>
      </c>
      <c r="AN124" s="0" t="s">
        <v>147</v>
      </c>
    </row>
    <row r="125" customFormat="false" ht="13.5" hidden="false" customHeight="false" outlineLevel="0" collapsed="false">
      <c r="A125" s="0" t="n">
        <v>53</v>
      </c>
      <c r="B125" s="0" t="s">
        <v>372</v>
      </c>
      <c r="C125" s="0" t="str">
        <f aca="false">MID(B125:B643,11,30)</f>
        <v>COPA1_ORYSJ</v>
      </c>
      <c r="D125" s="0" t="s">
        <v>373</v>
      </c>
      <c r="E125" s="0" t="n">
        <v>460</v>
      </c>
      <c r="F125" s="0" t="n">
        <v>137435</v>
      </c>
      <c r="G125" s="0" t="n">
        <v>37</v>
      </c>
      <c r="H125" s="0" t="n">
        <v>16</v>
      </c>
      <c r="I125" s="0" t="n">
        <v>26</v>
      </c>
      <c r="J125" s="0" t="n">
        <v>14</v>
      </c>
      <c r="K125" s="0" t="n">
        <v>21.3</v>
      </c>
      <c r="L125" s="0" t="n">
        <v>1218</v>
      </c>
      <c r="M125" s="0" t="n">
        <v>6.44</v>
      </c>
      <c r="P125" s="0" t="s">
        <v>374</v>
      </c>
      <c r="Q125" s="0" t="n">
        <v>64</v>
      </c>
      <c r="R125" s="0" t="n">
        <v>1</v>
      </c>
      <c r="S125" s="0" t="n">
        <v>1</v>
      </c>
      <c r="T125" s="0" t="n">
        <v>0</v>
      </c>
      <c r="U125" s="0" t="n">
        <v>386.2384</v>
      </c>
      <c r="V125" s="0" t="n">
        <v>770.4622</v>
      </c>
      <c r="W125" s="0" t="n">
        <v>2</v>
      </c>
      <c r="X125" s="0" t="n">
        <v>770.465</v>
      </c>
      <c r="Y125" s="0" t="n">
        <v>-0.0028</v>
      </c>
      <c r="Z125" s="0" t="n">
        <v>679</v>
      </c>
      <c r="AA125" s="0" t="n">
        <v>685</v>
      </c>
      <c r="AB125" s="0" t="n">
        <v>0</v>
      </c>
      <c r="AC125" s="0" t="n">
        <v>50.16</v>
      </c>
      <c r="AE125" s="0" t="n">
        <v>21</v>
      </c>
      <c r="AF125" s="1" t="n">
        <v>6.7E-005</v>
      </c>
      <c r="AG125" s="0" t="s">
        <v>117</v>
      </c>
      <c r="AH125" s="0" t="s">
        <v>375</v>
      </c>
      <c r="AI125" s="0" t="s">
        <v>152</v>
      </c>
      <c r="AM125" s="0" t="n">
        <v>5</v>
      </c>
      <c r="AN125" s="0" t="s">
        <v>376</v>
      </c>
    </row>
    <row r="126" customFormat="false" ht="13.5" hidden="false" customHeight="false" outlineLevel="0" collapsed="false">
      <c r="A126" s="0" t="n">
        <v>54</v>
      </c>
      <c r="B126" s="0" t="s">
        <v>377</v>
      </c>
      <c r="C126" s="0" t="str">
        <f aca="false">MID(B126:B644,11,30)</f>
        <v>GSA_ORYSJ</v>
      </c>
      <c r="D126" s="0" t="s">
        <v>378</v>
      </c>
      <c r="E126" s="0" t="n">
        <v>455</v>
      </c>
      <c r="F126" s="0" t="n">
        <v>50434</v>
      </c>
      <c r="G126" s="0" t="n">
        <v>15</v>
      </c>
      <c r="H126" s="0" t="n">
        <v>11</v>
      </c>
      <c r="I126" s="0" t="n">
        <v>9</v>
      </c>
      <c r="J126" s="0" t="n">
        <v>6</v>
      </c>
      <c r="K126" s="0" t="n">
        <v>27.6</v>
      </c>
      <c r="L126" s="0" t="n">
        <v>478</v>
      </c>
      <c r="M126" s="0" t="n">
        <v>6.48</v>
      </c>
      <c r="P126" s="0" t="s">
        <v>379</v>
      </c>
      <c r="Q126" s="0" t="n">
        <v>2683</v>
      </c>
      <c r="R126" s="0" t="n">
        <v>8</v>
      </c>
      <c r="S126" s="0" t="n">
        <v>1</v>
      </c>
      <c r="T126" s="0" t="n">
        <v>1</v>
      </c>
      <c r="U126" s="0" t="n">
        <v>579.8437</v>
      </c>
      <c r="V126" s="0" t="n">
        <v>1157.6728</v>
      </c>
      <c r="W126" s="0" t="n">
        <v>2</v>
      </c>
      <c r="X126" s="0" t="n">
        <v>1157.6768</v>
      </c>
      <c r="Y126" s="0" t="n">
        <v>-0.004</v>
      </c>
      <c r="Z126" s="0" t="n">
        <v>37</v>
      </c>
      <c r="AA126" s="0" t="n">
        <v>47</v>
      </c>
      <c r="AB126" s="0" t="n">
        <v>1</v>
      </c>
      <c r="AC126" s="0" t="n">
        <v>1.39</v>
      </c>
      <c r="AD126" s="0" t="n">
        <v>21</v>
      </c>
      <c r="AE126" s="0" t="n">
        <v>22</v>
      </c>
      <c r="AF126" s="0" t="n">
        <v>7</v>
      </c>
      <c r="AG126" s="0" t="s">
        <v>117</v>
      </c>
      <c r="AH126" s="0" t="s">
        <v>380</v>
      </c>
      <c r="AI126" s="0" t="s">
        <v>192</v>
      </c>
      <c r="AM126" s="0" t="n">
        <v>4</v>
      </c>
      <c r="AN126" s="0" t="s">
        <v>381</v>
      </c>
    </row>
    <row r="127" customFormat="false" ht="13.5" hidden="false" customHeight="false" outlineLevel="0" collapsed="false">
      <c r="A127" s="0" t="n">
        <v>55</v>
      </c>
      <c r="B127" s="0" t="s">
        <v>382</v>
      </c>
      <c r="C127" s="0" t="str">
        <f aca="false">MID(B127:B645,11,30)</f>
        <v>RK27_ORYSJ</v>
      </c>
      <c r="D127" s="0" t="s">
        <v>383</v>
      </c>
      <c r="E127" s="0" t="n">
        <v>455</v>
      </c>
      <c r="F127" s="0" t="n">
        <v>21369</v>
      </c>
      <c r="G127" s="0" t="n">
        <v>22</v>
      </c>
      <c r="H127" s="0" t="n">
        <v>15</v>
      </c>
      <c r="I127" s="0" t="n">
        <v>10</v>
      </c>
      <c r="J127" s="0" t="n">
        <v>6</v>
      </c>
      <c r="K127" s="0" t="n">
        <v>39.5</v>
      </c>
      <c r="L127" s="0" t="n">
        <v>195</v>
      </c>
      <c r="M127" s="0" t="n">
        <v>10.04</v>
      </c>
      <c r="P127" s="0" t="s">
        <v>384</v>
      </c>
      <c r="Q127" s="0" t="n">
        <v>1203</v>
      </c>
      <c r="R127" s="0" t="n">
        <v>1</v>
      </c>
      <c r="S127" s="0" t="n">
        <v>1</v>
      </c>
      <c r="T127" s="0" t="n">
        <v>1</v>
      </c>
      <c r="U127" s="0" t="n">
        <v>492.7554</v>
      </c>
      <c r="V127" s="0" t="n">
        <v>983.4962</v>
      </c>
      <c r="W127" s="0" t="n">
        <v>2</v>
      </c>
      <c r="X127" s="0" t="n">
        <v>983.4964</v>
      </c>
      <c r="Y127" s="0" t="n">
        <v>-0.0001</v>
      </c>
      <c r="Z127" s="0" t="n">
        <v>138</v>
      </c>
      <c r="AA127" s="0" t="n">
        <v>145</v>
      </c>
      <c r="AB127" s="0" t="n">
        <v>0</v>
      </c>
      <c r="AC127" s="0" t="n">
        <v>32.93</v>
      </c>
      <c r="AE127" s="0" t="n">
        <v>22</v>
      </c>
      <c r="AF127" s="0" t="n">
        <v>0.0042</v>
      </c>
      <c r="AG127" s="0" t="s">
        <v>132</v>
      </c>
      <c r="AH127" s="0" t="s">
        <v>385</v>
      </c>
      <c r="AI127" s="0" t="s">
        <v>152</v>
      </c>
      <c r="AM127" s="0" t="n">
        <v>5</v>
      </c>
      <c r="AN127" s="0" t="s">
        <v>386</v>
      </c>
    </row>
    <row r="128" customFormat="false" ht="13.5" hidden="false" customHeight="false" outlineLevel="0" collapsed="false">
      <c r="A128" s="0" t="n">
        <v>56</v>
      </c>
      <c r="B128" s="0" t="s">
        <v>387</v>
      </c>
      <c r="C128" s="0" t="str">
        <f aca="false">MID(B128:B646,11,30)</f>
        <v>ALFP_ORYSJ</v>
      </c>
      <c r="D128" s="0" t="s">
        <v>388</v>
      </c>
      <c r="E128" s="0" t="n">
        <v>447</v>
      </c>
      <c r="F128" s="0" t="n">
        <v>42208</v>
      </c>
      <c r="G128" s="0" t="n">
        <v>15</v>
      </c>
      <c r="H128" s="0" t="n">
        <v>9</v>
      </c>
      <c r="I128" s="0" t="n">
        <v>11</v>
      </c>
      <c r="J128" s="0" t="n">
        <v>6</v>
      </c>
      <c r="K128" s="0" t="n">
        <v>24.2</v>
      </c>
      <c r="L128" s="0" t="n">
        <v>388</v>
      </c>
      <c r="M128" s="0" t="n">
        <v>6.38</v>
      </c>
      <c r="P128" s="0" t="s">
        <v>389</v>
      </c>
      <c r="Q128" s="0" t="n">
        <v>395</v>
      </c>
      <c r="R128" s="0" t="n">
        <v>1</v>
      </c>
      <c r="S128" s="0" t="n">
        <v>1</v>
      </c>
      <c r="T128" s="0" t="n">
        <v>1</v>
      </c>
      <c r="U128" s="0" t="n">
        <v>425.7466</v>
      </c>
      <c r="V128" s="0" t="n">
        <v>849.4786</v>
      </c>
      <c r="W128" s="0" t="n">
        <v>2</v>
      </c>
      <c r="X128" s="0" t="n">
        <v>849.463</v>
      </c>
      <c r="Y128" s="0" t="n">
        <v>0.0157</v>
      </c>
      <c r="Z128" s="0" t="n">
        <v>1</v>
      </c>
      <c r="AA128" s="0" t="n">
        <v>8</v>
      </c>
      <c r="AB128" s="0" t="n">
        <v>0</v>
      </c>
      <c r="AC128" s="0" t="n">
        <v>6.01</v>
      </c>
      <c r="AD128" s="0" t="n">
        <v>14</v>
      </c>
      <c r="AE128" s="0" t="n">
        <v>21</v>
      </c>
      <c r="AF128" s="0" t="n">
        <v>1.9</v>
      </c>
      <c r="AG128" s="0" t="s">
        <v>124</v>
      </c>
      <c r="AH128" s="0" t="s">
        <v>390</v>
      </c>
      <c r="AI128" s="0" t="s">
        <v>119</v>
      </c>
      <c r="AK128" s="0" t="s">
        <v>43</v>
      </c>
      <c r="AL128" s="0" t="s">
        <v>391</v>
      </c>
      <c r="AM128" s="0" t="n">
        <v>5</v>
      </c>
      <c r="AN128" s="0" t="s">
        <v>392</v>
      </c>
    </row>
    <row r="129" customFormat="false" ht="13.5" hidden="false" customHeight="false" outlineLevel="0" collapsed="false">
      <c r="A129" s="0" t="n">
        <v>57</v>
      </c>
      <c r="B129" s="0" t="s">
        <v>393</v>
      </c>
      <c r="C129" s="0" t="str">
        <f aca="false">MID(B129:B647,11,30)</f>
        <v>PIP12_ORYSJ</v>
      </c>
      <c r="D129" s="0" t="s">
        <v>394</v>
      </c>
      <c r="E129" s="0" t="n">
        <v>443</v>
      </c>
      <c r="F129" s="0" t="n">
        <v>30956</v>
      </c>
      <c r="G129" s="0" t="n">
        <v>13</v>
      </c>
      <c r="H129" s="0" t="n">
        <v>10</v>
      </c>
      <c r="I129" s="0" t="n">
        <v>7</v>
      </c>
      <c r="J129" s="0" t="n">
        <v>5</v>
      </c>
      <c r="K129" s="0" t="n">
        <v>27.4</v>
      </c>
      <c r="L129" s="0" t="n">
        <v>288</v>
      </c>
      <c r="M129" s="0" t="n">
        <v>8.83</v>
      </c>
      <c r="P129" s="0" t="s">
        <v>395</v>
      </c>
      <c r="Q129" s="0" t="n">
        <v>374</v>
      </c>
      <c r="R129" s="0" t="n">
        <v>1</v>
      </c>
      <c r="S129" s="0" t="n">
        <v>1</v>
      </c>
      <c r="T129" s="0" t="n">
        <v>0</v>
      </c>
      <c r="U129" s="0" t="n">
        <v>423.2009</v>
      </c>
      <c r="V129" s="0" t="n">
        <v>844.3872</v>
      </c>
      <c r="W129" s="0" t="n">
        <v>2</v>
      </c>
      <c r="X129" s="0" t="n">
        <v>844.3868</v>
      </c>
      <c r="Y129" s="0" t="n">
        <v>0.0005</v>
      </c>
      <c r="Z129" s="0" t="n">
        <v>49</v>
      </c>
      <c r="AA129" s="0" t="n">
        <v>54</v>
      </c>
      <c r="AB129" s="0" t="n">
        <v>0</v>
      </c>
      <c r="AC129" s="0" t="n">
        <v>20.96</v>
      </c>
      <c r="AD129" s="0" t="n">
        <v>17</v>
      </c>
      <c r="AE129" s="0" t="n">
        <v>21</v>
      </c>
      <c r="AF129" s="0" t="n">
        <v>0.057</v>
      </c>
      <c r="AG129" s="0" t="s">
        <v>132</v>
      </c>
      <c r="AH129" s="0" t="s">
        <v>396</v>
      </c>
      <c r="AI129" s="0" t="s">
        <v>126</v>
      </c>
      <c r="AM129" s="0" t="n">
        <v>4</v>
      </c>
      <c r="AN129" s="0" t="s">
        <v>397</v>
      </c>
    </row>
    <row r="130" customFormat="false" ht="13.5" hidden="false" customHeight="false" outlineLevel="0" collapsed="false">
      <c r="A130" s="0" t="n">
        <v>58</v>
      </c>
      <c r="B130" s="0" t="s">
        <v>398</v>
      </c>
      <c r="C130" s="0" t="str">
        <f aca="false">MID(B130:B648,11,30)</f>
        <v>BIP4_ORYSJ</v>
      </c>
      <c r="D130" s="0" t="s">
        <v>399</v>
      </c>
      <c r="E130" s="0" t="n">
        <v>440</v>
      </c>
      <c r="F130" s="0" t="n">
        <v>74438</v>
      </c>
      <c r="G130" s="0" t="n">
        <v>16</v>
      </c>
      <c r="H130" s="0" t="n">
        <v>10</v>
      </c>
      <c r="I130" s="0" t="n">
        <v>8</v>
      </c>
      <c r="J130" s="0" t="n">
        <v>3</v>
      </c>
      <c r="K130" s="0" t="n">
        <v>11.4</v>
      </c>
      <c r="L130" s="0" t="n">
        <v>687</v>
      </c>
      <c r="M130" s="0" t="n">
        <v>5.09</v>
      </c>
      <c r="P130" s="0" t="s">
        <v>400</v>
      </c>
      <c r="Q130" s="0" t="n">
        <v>581</v>
      </c>
      <c r="R130" s="0" t="n">
        <v>2</v>
      </c>
      <c r="S130" s="0" t="n">
        <v>1</v>
      </c>
      <c r="T130" s="0" t="n">
        <v>0</v>
      </c>
      <c r="U130" s="0" t="n">
        <v>445.2449</v>
      </c>
      <c r="V130" s="0" t="n">
        <v>888.4752</v>
      </c>
      <c r="W130" s="0" t="n">
        <v>2</v>
      </c>
      <c r="X130" s="0" t="n">
        <v>888.4528</v>
      </c>
      <c r="Y130" s="0" t="n">
        <v>0.0225</v>
      </c>
      <c r="Z130" s="0" t="n">
        <v>290</v>
      </c>
      <c r="AA130" s="0" t="n">
        <v>296</v>
      </c>
      <c r="AB130" s="0" t="n">
        <v>0</v>
      </c>
      <c r="AC130" s="0" t="n">
        <v>13.8</v>
      </c>
      <c r="AE130" s="0" t="n">
        <v>24</v>
      </c>
      <c r="AF130" s="0" t="n">
        <v>0.65</v>
      </c>
      <c r="AG130" s="0" t="s">
        <v>117</v>
      </c>
      <c r="AH130" s="0" t="s">
        <v>401</v>
      </c>
      <c r="AI130" s="0" t="s">
        <v>140</v>
      </c>
      <c r="AM130" s="0" t="n">
        <v>3</v>
      </c>
      <c r="AN130" s="0" t="s">
        <v>402</v>
      </c>
    </row>
    <row r="131" customFormat="false" ht="13.5" hidden="false" customHeight="false" outlineLevel="0" collapsed="false">
      <c r="A131" s="0" t="n">
        <v>59</v>
      </c>
      <c r="B131" s="0" t="s">
        <v>403</v>
      </c>
      <c r="C131" s="0" t="str">
        <f aca="false">MID(B131:B649,11,30)</f>
        <v>SCRK2_ORYSJ</v>
      </c>
      <c r="D131" s="0" t="s">
        <v>404</v>
      </c>
      <c r="E131" s="0" t="n">
        <v>432</v>
      </c>
      <c r="F131" s="0" t="n">
        <v>35893</v>
      </c>
      <c r="G131" s="0" t="n">
        <v>21</v>
      </c>
      <c r="H131" s="0" t="n">
        <v>14</v>
      </c>
      <c r="I131" s="0" t="n">
        <v>11</v>
      </c>
      <c r="J131" s="0" t="n">
        <v>9</v>
      </c>
      <c r="K131" s="0" t="n">
        <v>35.4</v>
      </c>
      <c r="L131" s="0" t="n">
        <v>336</v>
      </c>
      <c r="M131" s="0" t="n">
        <v>5.02</v>
      </c>
      <c r="P131" s="0" t="s">
        <v>405</v>
      </c>
      <c r="Q131" s="0" t="n">
        <v>572</v>
      </c>
      <c r="R131" s="0" t="n">
        <v>1</v>
      </c>
      <c r="S131" s="0" t="n">
        <v>1</v>
      </c>
      <c r="T131" s="0" t="n">
        <v>1</v>
      </c>
      <c r="U131" s="0" t="n">
        <v>444.2715</v>
      </c>
      <c r="V131" s="0" t="n">
        <v>886.5284</v>
      </c>
      <c r="W131" s="0" t="n">
        <v>2</v>
      </c>
      <c r="X131" s="0" t="n">
        <v>886.5276</v>
      </c>
      <c r="Y131" s="0" t="n">
        <v>0.0008</v>
      </c>
      <c r="Z131" s="0" t="n">
        <v>195</v>
      </c>
      <c r="AA131" s="0" t="n">
        <v>202</v>
      </c>
      <c r="AB131" s="0" t="n">
        <v>0</v>
      </c>
      <c r="AC131" s="0" t="n">
        <v>56.98</v>
      </c>
      <c r="AE131" s="0" t="n">
        <v>23</v>
      </c>
      <c r="AF131" s="1" t="n">
        <v>2.5E-005</v>
      </c>
      <c r="AG131" s="0" t="s">
        <v>117</v>
      </c>
      <c r="AH131" s="0" t="s">
        <v>406</v>
      </c>
      <c r="AI131" s="0" t="s">
        <v>253</v>
      </c>
      <c r="AM131" s="0" t="n">
        <v>6</v>
      </c>
      <c r="AN131" s="0" t="s">
        <v>407</v>
      </c>
    </row>
    <row r="132" customFormat="false" ht="13.5" hidden="false" customHeight="false" outlineLevel="0" collapsed="false">
      <c r="A132" s="0" t="n">
        <v>60</v>
      </c>
      <c r="B132" s="0" t="s">
        <v>408</v>
      </c>
      <c r="C132" s="0" t="str">
        <f aca="false">MID(B132:B650,11,30)</f>
        <v>PPDK1_ORYSJ</v>
      </c>
      <c r="D132" s="0" t="s">
        <v>409</v>
      </c>
      <c r="E132" s="0" t="n">
        <v>425</v>
      </c>
      <c r="F132" s="0" t="n">
        <v>103578</v>
      </c>
      <c r="G132" s="0" t="n">
        <v>22</v>
      </c>
      <c r="H132" s="0" t="n">
        <v>11</v>
      </c>
      <c r="I132" s="0" t="n">
        <v>16</v>
      </c>
      <c r="J132" s="0" t="n">
        <v>8</v>
      </c>
      <c r="K132" s="0" t="n">
        <v>15.8</v>
      </c>
      <c r="L132" s="0" t="n">
        <v>947</v>
      </c>
      <c r="M132" s="0" t="n">
        <v>5.98</v>
      </c>
      <c r="P132" s="0" t="s">
        <v>410</v>
      </c>
      <c r="Q132" s="0" t="n">
        <v>121</v>
      </c>
      <c r="R132" s="0" t="n">
        <v>1</v>
      </c>
      <c r="S132" s="0" t="n">
        <v>1</v>
      </c>
      <c r="T132" s="0" t="n">
        <v>1</v>
      </c>
      <c r="U132" s="0" t="n">
        <v>399.757</v>
      </c>
      <c r="V132" s="0" t="n">
        <v>797.4994</v>
      </c>
      <c r="W132" s="0" t="n">
        <v>2</v>
      </c>
      <c r="X132" s="0" t="n">
        <v>797.5011</v>
      </c>
      <c r="Y132" s="0" t="n">
        <v>-0.0016</v>
      </c>
      <c r="Z132" s="0" t="n">
        <v>940</v>
      </c>
      <c r="AA132" s="0" t="n">
        <v>947</v>
      </c>
      <c r="AB132" s="0" t="n">
        <v>0</v>
      </c>
      <c r="AC132" s="0" t="n">
        <v>45.11</v>
      </c>
      <c r="AE132" s="0" t="n">
        <v>17</v>
      </c>
      <c r="AF132" s="1" t="n">
        <v>9.6E-005</v>
      </c>
      <c r="AG132" s="0" t="s">
        <v>117</v>
      </c>
      <c r="AH132" s="0" t="s">
        <v>411</v>
      </c>
      <c r="AI132" s="0" t="s">
        <v>124</v>
      </c>
      <c r="AM132" s="0" t="n">
        <v>5</v>
      </c>
      <c r="AN132" s="0" t="s">
        <v>412</v>
      </c>
    </row>
    <row r="133" customFormat="false" ht="13.5" hidden="false" customHeight="false" outlineLevel="0" collapsed="false">
      <c r="A133" s="0" t="n">
        <v>61</v>
      </c>
      <c r="B133" s="0" t="s">
        <v>413</v>
      </c>
      <c r="C133" s="0" t="str">
        <f aca="false">MID(B133:B651,11,30)</f>
        <v>ACT2_ORYSJ</v>
      </c>
      <c r="D133" s="0" t="s">
        <v>414</v>
      </c>
      <c r="E133" s="0" t="n">
        <v>419</v>
      </c>
      <c r="F133" s="0" t="n">
        <v>41881</v>
      </c>
      <c r="G133" s="0" t="n">
        <v>18</v>
      </c>
      <c r="H133" s="0" t="n">
        <v>11</v>
      </c>
      <c r="I133" s="0" t="n">
        <v>11</v>
      </c>
      <c r="J133" s="0" t="n">
        <v>6</v>
      </c>
      <c r="K133" s="0" t="n">
        <v>34.2</v>
      </c>
      <c r="L133" s="0" t="n">
        <v>377</v>
      </c>
      <c r="M133" s="0" t="n">
        <v>5.31</v>
      </c>
      <c r="P133" s="0" t="s">
        <v>415</v>
      </c>
      <c r="Q133" s="0" t="n">
        <v>491</v>
      </c>
      <c r="R133" s="0" t="n">
        <v>2</v>
      </c>
      <c r="S133" s="0" t="n">
        <v>0</v>
      </c>
      <c r="T133" s="0" t="n">
        <v>0</v>
      </c>
      <c r="U133" s="0" t="n">
        <v>436.7732</v>
      </c>
      <c r="V133" s="0" t="n">
        <v>871.5318</v>
      </c>
      <c r="W133" s="0" t="n">
        <v>2</v>
      </c>
      <c r="X133" s="0" t="n">
        <v>871.5127</v>
      </c>
      <c r="Y133" s="0" t="n">
        <v>0.0192</v>
      </c>
      <c r="Z133" s="0" t="n">
        <v>209</v>
      </c>
      <c r="AA133" s="0" t="n">
        <v>215</v>
      </c>
      <c r="AB133" s="0" t="n">
        <v>1</v>
      </c>
      <c r="AC133" s="0" t="n">
        <v>5.45</v>
      </c>
      <c r="AD133" s="0" t="n">
        <v>18</v>
      </c>
      <c r="AE133" s="0" t="n">
        <v>21</v>
      </c>
      <c r="AF133" s="0" t="n">
        <v>2</v>
      </c>
      <c r="AG133" s="0" t="s">
        <v>117</v>
      </c>
      <c r="AH133" s="0" t="s">
        <v>367</v>
      </c>
      <c r="AI133" s="0" t="s">
        <v>253</v>
      </c>
      <c r="AM133" s="0" t="n">
        <v>4</v>
      </c>
      <c r="AN133" s="0" t="s">
        <v>368</v>
      </c>
    </row>
    <row r="134" customFormat="false" ht="13.5" hidden="false" customHeight="false" outlineLevel="0" collapsed="false">
      <c r="A134" s="0" t="n">
        <v>62</v>
      </c>
      <c r="B134" s="0" t="s">
        <v>416</v>
      </c>
      <c r="C134" s="0" t="str">
        <f aca="false">MID(B134:B652,11,30)</f>
        <v>COPA2_ORYSJ</v>
      </c>
      <c r="D134" s="0" t="s">
        <v>417</v>
      </c>
      <c r="E134" s="0" t="n">
        <v>419</v>
      </c>
      <c r="F134" s="0" t="n">
        <v>137419</v>
      </c>
      <c r="G134" s="0" t="n">
        <v>30</v>
      </c>
      <c r="H134" s="0" t="n">
        <v>13</v>
      </c>
      <c r="I134" s="0" t="n">
        <v>22</v>
      </c>
      <c r="J134" s="0" t="n">
        <v>12</v>
      </c>
      <c r="K134" s="0" t="n">
        <v>19</v>
      </c>
      <c r="L134" s="0" t="n">
        <v>1218</v>
      </c>
      <c r="M134" s="0" t="n">
        <v>6.5</v>
      </c>
      <c r="P134" s="0" t="s">
        <v>418</v>
      </c>
      <c r="Q134" s="0" t="n">
        <v>64</v>
      </c>
      <c r="R134" s="0" t="n">
        <v>1</v>
      </c>
      <c r="S134" s="0" t="n">
        <v>0</v>
      </c>
      <c r="T134" s="0" t="n">
        <v>0</v>
      </c>
      <c r="U134" s="0" t="n">
        <v>386.2384</v>
      </c>
      <c r="V134" s="0" t="n">
        <v>770.4622</v>
      </c>
      <c r="W134" s="0" t="n">
        <v>2</v>
      </c>
      <c r="X134" s="0" t="n">
        <v>770.465</v>
      </c>
      <c r="Y134" s="0" t="n">
        <v>-0.0028</v>
      </c>
      <c r="Z134" s="0" t="n">
        <v>679</v>
      </c>
      <c r="AA134" s="0" t="n">
        <v>685</v>
      </c>
      <c r="AB134" s="0" t="n">
        <v>0</v>
      </c>
      <c r="AC134" s="0" t="n">
        <v>50.16</v>
      </c>
      <c r="AE134" s="0" t="n">
        <v>21</v>
      </c>
      <c r="AF134" s="1" t="n">
        <v>6.7E-005</v>
      </c>
      <c r="AG134" s="0" t="s">
        <v>117</v>
      </c>
      <c r="AH134" s="0" t="s">
        <v>375</v>
      </c>
      <c r="AI134" s="0" t="s">
        <v>152</v>
      </c>
      <c r="AM134" s="0" t="n">
        <v>5</v>
      </c>
      <c r="AN134" s="0" t="s">
        <v>376</v>
      </c>
    </row>
    <row r="135" customFormat="false" ht="13.5" hidden="false" customHeight="false" outlineLevel="0" collapsed="false">
      <c r="A135" s="0" t="n">
        <v>63</v>
      </c>
      <c r="B135" s="0" t="s">
        <v>419</v>
      </c>
      <c r="C135" s="0" t="str">
        <f aca="false">MID(B135:B653,11,30)</f>
        <v>RS131_ORYSJ</v>
      </c>
      <c r="D135" s="0" t="s">
        <v>420</v>
      </c>
      <c r="E135" s="0" t="n">
        <v>412</v>
      </c>
      <c r="F135" s="0" t="n">
        <v>17104</v>
      </c>
      <c r="G135" s="0" t="n">
        <v>27</v>
      </c>
      <c r="H135" s="0" t="n">
        <v>20</v>
      </c>
      <c r="I135" s="0" t="n">
        <v>10</v>
      </c>
      <c r="J135" s="0" t="n">
        <v>8</v>
      </c>
      <c r="K135" s="0" t="n">
        <v>44.4</v>
      </c>
      <c r="L135" s="0" t="n">
        <v>151</v>
      </c>
      <c r="M135" s="0" t="n">
        <v>10.53</v>
      </c>
      <c r="P135" s="0" t="s">
        <v>421</v>
      </c>
      <c r="Q135" s="0" t="n">
        <v>46</v>
      </c>
      <c r="R135" s="0" t="n">
        <v>7</v>
      </c>
      <c r="S135" s="0" t="n">
        <v>0</v>
      </c>
      <c r="T135" s="0" t="n">
        <v>0</v>
      </c>
      <c r="U135" s="0" t="n">
        <v>378.2602</v>
      </c>
      <c r="V135" s="0" t="n">
        <v>754.5058</v>
      </c>
      <c r="W135" s="0" t="n">
        <v>2</v>
      </c>
      <c r="X135" s="0" t="n">
        <v>754.5429</v>
      </c>
      <c r="Y135" s="0" t="n">
        <v>-0.037</v>
      </c>
      <c r="Z135" s="0" t="n">
        <v>71</v>
      </c>
      <c r="AA135" s="0" t="n">
        <v>76</v>
      </c>
      <c r="AB135" s="0" t="n">
        <v>1</v>
      </c>
      <c r="AC135" s="0" t="n">
        <v>1.79</v>
      </c>
      <c r="AE135" s="0" t="n">
        <v>13</v>
      </c>
      <c r="AF135" s="0" t="n">
        <v>0.79</v>
      </c>
      <c r="AG135" s="0" t="s">
        <v>132</v>
      </c>
      <c r="AH135" s="0" t="s">
        <v>268</v>
      </c>
      <c r="AI135" s="0" t="s">
        <v>126</v>
      </c>
      <c r="AM135" s="0" t="n">
        <v>2</v>
      </c>
      <c r="AN135" s="0" t="s">
        <v>269</v>
      </c>
    </row>
    <row r="136" customFormat="false" ht="13.5" hidden="false" customHeight="false" outlineLevel="0" collapsed="false">
      <c r="A136" s="0" t="n">
        <v>64</v>
      </c>
      <c r="B136" s="0" t="s">
        <v>422</v>
      </c>
      <c r="C136" s="0" t="str">
        <f aca="false">MID(B136:B654,11,30)</f>
        <v>RS4_ORYSJ</v>
      </c>
      <c r="D136" s="0" t="s">
        <v>423</v>
      </c>
      <c r="E136" s="0" t="n">
        <v>407</v>
      </c>
      <c r="F136" s="0" t="n">
        <v>29960</v>
      </c>
      <c r="G136" s="0" t="n">
        <v>36</v>
      </c>
      <c r="H136" s="0" t="n">
        <v>15</v>
      </c>
      <c r="I136" s="0" t="n">
        <v>15</v>
      </c>
      <c r="J136" s="0" t="n">
        <v>10</v>
      </c>
      <c r="K136" s="0" t="n">
        <v>50.2</v>
      </c>
      <c r="L136" s="0" t="n">
        <v>265</v>
      </c>
      <c r="M136" s="0" t="n">
        <v>10.13</v>
      </c>
      <c r="P136" s="0" t="s">
        <v>424</v>
      </c>
      <c r="Q136" s="0" t="n">
        <v>23</v>
      </c>
      <c r="R136" s="0" t="n">
        <v>1</v>
      </c>
      <c r="S136" s="0" t="n">
        <v>0</v>
      </c>
      <c r="T136" s="0" t="n">
        <v>1</v>
      </c>
      <c r="U136" s="0" t="n">
        <v>367.7231</v>
      </c>
      <c r="V136" s="0" t="n">
        <v>733.4316</v>
      </c>
      <c r="W136" s="0" t="n">
        <v>2</v>
      </c>
      <c r="X136" s="0" t="n">
        <v>733.4374</v>
      </c>
      <c r="Y136" s="0" t="n">
        <v>-0.0058</v>
      </c>
      <c r="Z136" s="0" t="n">
        <v>169</v>
      </c>
      <c r="AA136" s="0" t="n">
        <v>174</v>
      </c>
      <c r="AB136" s="0" t="n">
        <v>0</v>
      </c>
      <c r="AC136" s="0" t="n">
        <v>34.17</v>
      </c>
      <c r="AE136" s="0" t="n">
        <v>20</v>
      </c>
      <c r="AF136" s="0" t="n">
        <v>0.002</v>
      </c>
      <c r="AG136" s="0" t="s">
        <v>132</v>
      </c>
      <c r="AH136" s="0" t="s">
        <v>425</v>
      </c>
      <c r="AI136" s="0" t="s">
        <v>426</v>
      </c>
      <c r="AM136" s="0" t="n">
        <v>5</v>
      </c>
      <c r="AN136" s="0" t="s">
        <v>323</v>
      </c>
    </row>
    <row r="137" customFormat="false" ht="13.5" hidden="false" customHeight="false" outlineLevel="0" collapsed="false">
      <c r="A137" s="0" t="n">
        <v>65</v>
      </c>
      <c r="B137" s="0" t="s">
        <v>427</v>
      </c>
      <c r="C137" s="0" t="str">
        <f aca="false">MID(B137:B655,11,30)</f>
        <v>UGDH3_ORYSJ</v>
      </c>
      <c r="D137" s="0" t="s">
        <v>428</v>
      </c>
      <c r="E137" s="0" t="n">
        <v>406</v>
      </c>
      <c r="F137" s="0" t="n">
        <v>53435</v>
      </c>
      <c r="G137" s="0" t="n">
        <v>15</v>
      </c>
      <c r="H137" s="0" t="n">
        <v>10</v>
      </c>
      <c r="I137" s="0" t="n">
        <v>11</v>
      </c>
      <c r="J137" s="0" t="n">
        <v>8</v>
      </c>
      <c r="K137" s="0" t="n">
        <v>28.5</v>
      </c>
      <c r="L137" s="0" t="n">
        <v>480</v>
      </c>
      <c r="M137" s="0" t="n">
        <v>5.79</v>
      </c>
      <c r="P137" s="0" t="s">
        <v>429</v>
      </c>
      <c r="Q137" s="0" t="n">
        <v>1934</v>
      </c>
      <c r="R137" s="0" t="n">
        <v>1</v>
      </c>
      <c r="S137" s="0" t="n">
        <v>1</v>
      </c>
      <c r="T137" s="0" t="n">
        <v>0</v>
      </c>
      <c r="U137" s="0" t="n">
        <v>357.2032</v>
      </c>
      <c r="V137" s="0" t="n">
        <v>1068.5878</v>
      </c>
      <c r="W137" s="0" t="n">
        <v>3</v>
      </c>
      <c r="X137" s="0" t="n">
        <v>1068.5927</v>
      </c>
      <c r="Y137" s="0" t="n">
        <v>-0.005</v>
      </c>
      <c r="Z137" s="0" t="n">
        <v>448</v>
      </c>
      <c r="AA137" s="0" t="n">
        <v>456</v>
      </c>
      <c r="AB137" s="0" t="n">
        <v>1</v>
      </c>
      <c r="AC137" s="0" t="n">
        <v>78.14</v>
      </c>
      <c r="AE137" s="0" t="n">
        <v>22</v>
      </c>
      <c r="AF137" s="1" t="n">
        <v>1.3E-007</v>
      </c>
      <c r="AG137" s="0" t="s">
        <v>117</v>
      </c>
      <c r="AH137" s="0" t="s">
        <v>430</v>
      </c>
      <c r="AI137" s="0" t="s">
        <v>253</v>
      </c>
      <c r="AM137" s="0" t="n">
        <v>7</v>
      </c>
      <c r="AN137" s="0" t="s">
        <v>431</v>
      </c>
    </row>
    <row r="138" customFormat="false" ht="13.5" hidden="false" customHeight="false" outlineLevel="0" collapsed="false">
      <c r="A138" s="0" t="n">
        <v>66</v>
      </c>
      <c r="B138" s="0" t="s">
        <v>432</v>
      </c>
      <c r="C138" s="0" t="str">
        <f aca="false">MID(B138:B656,11,30)</f>
        <v>UGDH5_ORYSJ</v>
      </c>
      <c r="D138" s="0" t="s">
        <v>433</v>
      </c>
      <c r="E138" s="0" t="n">
        <v>406</v>
      </c>
      <c r="F138" s="0" t="n">
        <v>53455</v>
      </c>
      <c r="G138" s="0" t="n">
        <v>16</v>
      </c>
      <c r="H138" s="0" t="n">
        <v>10</v>
      </c>
      <c r="I138" s="0" t="n">
        <v>11</v>
      </c>
      <c r="J138" s="0" t="n">
        <v>8</v>
      </c>
      <c r="K138" s="0" t="n">
        <v>27.5</v>
      </c>
      <c r="L138" s="0" t="n">
        <v>480</v>
      </c>
      <c r="M138" s="0" t="n">
        <v>5.79</v>
      </c>
      <c r="P138" s="0" t="s">
        <v>434</v>
      </c>
      <c r="Q138" s="0" t="n">
        <v>114</v>
      </c>
      <c r="R138" s="0" t="n">
        <v>7</v>
      </c>
      <c r="S138" s="0" t="n">
        <v>0</v>
      </c>
      <c r="T138" s="0" t="n">
        <v>1</v>
      </c>
      <c r="U138" s="0" t="n">
        <v>398.2113</v>
      </c>
      <c r="V138" s="0" t="n">
        <v>794.408</v>
      </c>
      <c r="W138" s="0" t="n">
        <v>2</v>
      </c>
      <c r="X138" s="0" t="n">
        <v>794.3923</v>
      </c>
      <c r="Y138" s="0" t="n">
        <v>0.0158</v>
      </c>
      <c r="Z138" s="0" t="n">
        <v>427</v>
      </c>
      <c r="AA138" s="0" t="n">
        <v>432</v>
      </c>
      <c r="AB138" s="0" t="n">
        <v>0</v>
      </c>
      <c r="AC138" s="0" t="n">
        <v>1.02</v>
      </c>
      <c r="AD138" s="0" t="n">
        <v>20</v>
      </c>
      <c r="AE138" s="0" t="n">
        <v>21</v>
      </c>
      <c r="AF138" s="0" t="n">
        <v>5.5</v>
      </c>
      <c r="AG138" s="0" t="s">
        <v>132</v>
      </c>
      <c r="AH138" s="0" t="s">
        <v>435</v>
      </c>
      <c r="AI138" s="0" t="s">
        <v>134</v>
      </c>
      <c r="AM138" s="0" t="n">
        <v>2</v>
      </c>
      <c r="AN138" s="0" t="s">
        <v>436</v>
      </c>
    </row>
    <row r="139" customFormat="false" ht="13.5" hidden="false" customHeight="false" outlineLevel="0" collapsed="false">
      <c r="A139" s="0" t="n">
        <v>67</v>
      </c>
      <c r="B139" s="0" t="s">
        <v>437</v>
      </c>
      <c r="C139" s="0" t="str">
        <f aca="false">MID(B139:B657,11,30)</f>
        <v>ACC1_ORYSJ</v>
      </c>
      <c r="D139" s="0" t="s">
        <v>438</v>
      </c>
      <c r="E139" s="0" t="n">
        <v>400</v>
      </c>
      <c r="F139" s="0" t="n">
        <v>254189</v>
      </c>
      <c r="G139" s="0" t="n">
        <v>49</v>
      </c>
      <c r="H139" s="0" t="n">
        <v>15</v>
      </c>
      <c r="I139" s="0" t="n">
        <v>31</v>
      </c>
      <c r="J139" s="0" t="n">
        <v>12</v>
      </c>
      <c r="K139" s="0" t="n">
        <v>14.6</v>
      </c>
      <c r="L139" s="0" t="n">
        <v>2267</v>
      </c>
      <c r="M139" s="0" t="n">
        <v>6</v>
      </c>
      <c r="P139" s="0" t="s">
        <v>439</v>
      </c>
      <c r="Q139" s="0" t="n">
        <v>212</v>
      </c>
      <c r="R139" s="0" t="n">
        <v>3</v>
      </c>
      <c r="S139" s="0" t="n">
        <v>0</v>
      </c>
      <c r="T139" s="0" t="n">
        <v>1</v>
      </c>
      <c r="U139" s="0" t="n">
        <v>410.722</v>
      </c>
      <c r="V139" s="0" t="n">
        <v>819.4294</v>
      </c>
      <c r="W139" s="0" t="n">
        <v>2</v>
      </c>
      <c r="X139" s="0" t="n">
        <v>819.4636</v>
      </c>
      <c r="Y139" s="0" t="n">
        <v>-0.0342</v>
      </c>
      <c r="Z139" s="0" t="n">
        <v>2077</v>
      </c>
      <c r="AA139" s="0" t="n">
        <v>2082</v>
      </c>
      <c r="AB139" s="0" t="n">
        <v>2</v>
      </c>
      <c r="AC139" s="0" t="n">
        <v>3.3</v>
      </c>
      <c r="AD139" s="0" t="n">
        <v>17</v>
      </c>
      <c r="AE139" s="0" t="n">
        <v>23</v>
      </c>
      <c r="AF139" s="0" t="n">
        <v>5.6</v>
      </c>
      <c r="AG139" s="0" t="s">
        <v>117</v>
      </c>
      <c r="AH139" s="0" t="s">
        <v>440</v>
      </c>
      <c r="AI139" s="0" t="s">
        <v>253</v>
      </c>
      <c r="AK139" s="0" t="s">
        <v>43</v>
      </c>
      <c r="AL139" s="0" t="s">
        <v>441</v>
      </c>
      <c r="AM139" s="0" t="n">
        <v>2</v>
      </c>
      <c r="AN139" s="0" t="s">
        <v>442</v>
      </c>
    </row>
    <row r="140" customFormat="false" ht="13.5" hidden="false" customHeight="false" outlineLevel="0" collapsed="false">
      <c r="A140" s="0" t="n">
        <v>68</v>
      </c>
      <c r="B140" s="0" t="s">
        <v>443</v>
      </c>
      <c r="C140" s="0" t="str">
        <f aca="false">MID(B140:B658,11,30)</f>
        <v>RR4_ORYSJ</v>
      </c>
      <c r="D140" s="0" t="s">
        <v>444</v>
      </c>
      <c r="E140" s="0" t="n">
        <v>390</v>
      </c>
      <c r="F140" s="0" t="n">
        <v>23465</v>
      </c>
      <c r="G140" s="0" t="n">
        <v>22</v>
      </c>
      <c r="H140" s="0" t="n">
        <v>12</v>
      </c>
      <c r="I140" s="0" t="n">
        <v>12</v>
      </c>
      <c r="J140" s="0" t="n">
        <v>7</v>
      </c>
      <c r="K140" s="0" t="n">
        <v>43.3</v>
      </c>
      <c r="L140" s="0" t="n">
        <v>201</v>
      </c>
      <c r="M140" s="0" t="n">
        <v>10.97</v>
      </c>
      <c r="P140" s="0" t="s">
        <v>445</v>
      </c>
      <c r="Q140" s="0" t="n">
        <v>594</v>
      </c>
      <c r="R140" s="0" t="n">
        <v>1</v>
      </c>
      <c r="S140" s="0" t="n">
        <v>1</v>
      </c>
      <c r="T140" s="0" t="n">
        <v>1</v>
      </c>
      <c r="U140" s="0" t="n">
        <v>445.7586</v>
      </c>
      <c r="V140" s="0" t="n">
        <v>889.5026</v>
      </c>
      <c r="W140" s="0" t="n">
        <v>2</v>
      </c>
      <c r="X140" s="0" t="n">
        <v>889.5021</v>
      </c>
      <c r="Y140" s="0" t="n">
        <v>0.0005</v>
      </c>
      <c r="Z140" s="0" t="n">
        <v>91</v>
      </c>
      <c r="AA140" s="0" t="n">
        <v>97</v>
      </c>
      <c r="AB140" s="0" t="n">
        <v>0</v>
      </c>
      <c r="AC140" s="0" t="n">
        <v>59.15</v>
      </c>
      <c r="AE140" s="0" t="n">
        <v>23</v>
      </c>
      <c r="AF140" s="1" t="n">
        <v>1.3E-005</v>
      </c>
      <c r="AG140" s="0" t="s">
        <v>117</v>
      </c>
      <c r="AH140" s="0" t="s">
        <v>446</v>
      </c>
      <c r="AI140" s="0" t="s">
        <v>164</v>
      </c>
      <c r="AM140" s="0" t="n">
        <v>6</v>
      </c>
      <c r="AN140" s="0" t="s">
        <v>447</v>
      </c>
    </row>
    <row r="141" customFormat="false" ht="13.5" hidden="false" customHeight="false" outlineLevel="0" collapsed="false">
      <c r="A141" s="0" t="n">
        <v>69</v>
      </c>
      <c r="B141" s="0" t="s">
        <v>448</v>
      </c>
      <c r="C141" s="0" t="str">
        <f aca="false">MID(B141:B659,11,30)</f>
        <v>RCA_ORYSJ</v>
      </c>
      <c r="D141" s="0" t="s">
        <v>449</v>
      </c>
      <c r="E141" s="0" t="n">
        <v>387</v>
      </c>
      <c r="F141" s="0" t="n">
        <v>51764</v>
      </c>
      <c r="G141" s="0" t="n">
        <v>22</v>
      </c>
      <c r="H141" s="0" t="n">
        <v>10</v>
      </c>
      <c r="I141" s="0" t="n">
        <v>13</v>
      </c>
      <c r="J141" s="0" t="n">
        <v>8</v>
      </c>
      <c r="K141" s="0" t="n">
        <v>34.8</v>
      </c>
      <c r="L141" s="0" t="n">
        <v>466</v>
      </c>
      <c r="M141" s="0" t="n">
        <v>5.43</v>
      </c>
      <c r="P141" s="0" t="s">
        <v>450</v>
      </c>
      <c r="Q141" s="0" t="n">
        <v>564</v>
      </c>
      <c r="R141" s="0" t="n">
        <v>1</v>
      </c>
      <c r="S141" s="0" t="n">
        <v>1</v>
      </c>
      <c r="T141" s="0" t="n">
        <v>1</v>
      </c>
      <c r="U141" s="0" t="n">
        <v>444.2527</v>
      </c>
      <c r="V141" s="0" t="n">
        <v>886.4908</v>
      </c>
      <c r="W141" s="0" t="n">
        <v>2</v>
      </c>
      <c r="X141" s="0" t="n">
        <v>886.5123</v>
      </c>
      <c r="Y141" s="0" t="n">
        <v>-0.0215</v>
      </c>
      <c r="Z141" s="0" t="n">
        <v>203</v>
      </c>
      <c r="AA141" s="0" t="n">
        <v>210</v>
      </c>
      <c r="AB141" s="0" t="n">
        <v>1</v>
      </c>
      <c r="AC141" s="0" t="n">
        <v>5.19</v>
      </c>
      <c r="AD141" s="0" t="n">
        <v>18</v>
      </c>
      <c r="AE141" s="0" t="n">
        <v>25</v>
      </c>
      <c r="AF141" s="0" t="n">
        <v>4.8</v>
      </c>
      <c r="AG141" s="0" t="s">
        <v>117</v>
      </c>
      <c r="AH141" s="0" t="s">
        <v>451</v>
      </c>
      <c r="AI141" s="0" t="s">
        <v>192</v>
      </c>
      <c r="AM141" s="0" t="n">
        <v>4</v>
      </c>
      <c r="AN141" s="0" t="s">
        <v>452</v>
      </c>
    </row>
    <row r="142" customFormat="false" ht="13.5" hidden="false" customHeight="false" outlineLevel="0" collapsed="false">
      <c r="A142" s="0" t="n">
        <v>70</v>
      </c>
      <c r="B142" s="0" t="s">
        <v>453</v>
      </c>
      <c r="C142" s="0" t="str">
        <f aca="false">MID(B142:B660,11,30)</f>
        <v>TIP22_ORYSJ</v>
      </c>
      <c r="D142" s="0" t="s">
        <v>454</v>
      </c>
      <c r="E142" s="0" t="n">
        <v>380</v>
      </c>
      <c r="F142" s="0" t="n">
        <v>25169</v>
      </c>
      <c r="G142" s="0" t="n">
        <v>15</v>
      </c>
      <c r="H142" s="0" t="n">
        <v>11</v>
      </c>
      <c r="I142" s="0" t="n">
        <v>3</v>
      </c>
      <c r="J142" s="0" t="n">
        <v>3</v>
      </c>
      <c r="K142" s="0" t="n">
        <v>14.1</v>
      </c>
      <c r="L142" s="0" t="n">
        <v>248</v>
      </c>
      <c r="M142" s="0" t="n">
        <v>5.67</v>
      </c>
      <c r="P142" s="0" t="s">
        <v>455</v>
      </c>
      <c r="Q142" s="0" t="n">
        <v>444</v>
      </c>
      <c r="R142" s="0" t="n">
        <v>1</v>
      </c>
      <c r="S142" s="0" t="n">
        <v>1</v>
      </c>
      <c r="T142" s="0" t="n">
        <v>1</v>
      </c>
      <c r="U142" s="0" t="n">
        <v>432.2207</v>
      </c>
      <c r="V142" s="0" t="n">
        <v>862.4268</v>
      </c>
      <c r="W142" s="0" t="n">
        <v>2</v>
      </c>
      <c r="X142" s="0" t="n">
        <v>862.4297</v>
      </c>
      <c r="Y142" s="0" t="n">
        <v>-0.0029</v>
      </c>
      <c r="Z142" s="0" t="n">
        <v>2</v>
      </c>
      <c r="AA142" s="0" t="n">
        <v>9</v>
      </c>
      <c r="AB142" s="0" t="n">
        <v>0</v>
      </c>
      <c r="AC142" s="0" t="n">
        <v>34.55</v>
      </c>
      <c r="AE142" s="0" t="n">
        <v>23</v>
      </c>
      <c r="AF142" s="0" t="n">
        <v>0.0041</v>
      </c>
      <c r="AG142" s="0" t="s">
        <v>322</v>
      </c>
      <c r="AH142" s="0" t="s">
        <v>456</v>
      </c>
      <c r="AI142" s="0" t="s">
        <v>426</v>
      </c>
      <c r="AK142" s="0" t="s">
        <v>39</v>
      </c>
      <c r="AL142" s="0" t="s">
        <v>457</v>
      </c>
      <c r="AM142" s="0" t="n">
        <v>7</v>
      </c>
      <c r="AN142" s="0" t="s">
        <v>458</v>
      </c>
    </row>
    <row r="143" customFormat="false" ht="13.5" hidden="false" customHeight="false" outlineLevel="0" collapsed="false">
      <c r="A143" s="0" t="n">
        <v>71</v>
      </c>
      <c r="B143" s="0" t="s">
        <v>459</v>
      </c>
      <c r="C143" s="0" t="str">
        <f aca="false">MID(B143:B661,11,30)</f>
        <v>ADH1_ORYSJ</v>
      </c>
      <c r="D143" s="0" t="s">
        <v>460</v>
      </c>
      <c r="E143" s="0" t="n">
        <v>376</v>
      </c>
      <c r="F143" s="0" t="n">
        <v>41699</v>
      </c>
      <c r="G143" s="0" t="n">
        <v>19</v>
      </c>
      <c r="H143" s="0" t="n">
        <v>13</v>
      </c>
      <c r="I143" s="0" t="n">
        <v>10</v>
      </c>
      <c r="J143" s="0" t="n">
        <v>7</v>
      </c>
      <c r="K143" s="0" t="n">
        <v>20.1</v>
      </c>
      <c r="L143" s="0" t="n">
        <v>379</v>
      </c>
      <c r="M143" s="0" t="n">
        <v>6.2</v>
      </c>
      <c r="P143" s="0" t="s">
        <v>461</v>
      </c>
      <c r="Q143" s="0" t="n">
        <v>88</v>
      </c>
      <c r="R143" s="0" t="n">
        <v>4</v>
      </c>
      <c r="S143" s="0" t="n">
        <v>0</v>
      </c>
      <c r="T143" s="0" t="n">
        <v>0</v>
      </c>
      <c r="U143" s="0" t="n">
        <v>394.2572</v>
      </c>
      <c r="V143" s="0" t="n">
        <v>786.4998</v>
      </c>
      <c r="W143" s="0" t="n">
        <v>2</v>
      </c>
      <c r="X143" s="0" t="n">
        <v>786.4963</v>
      </c>
      <c r="Y143" s="0" t="n">
        <v>0.0035</v>
      </c>
      <c r="Z143" s="0" t="n">
        <v>2</v>
      </c>
      <c r="AA143" s="0" t="n">
        <v>9</v>
      </c>
      <c r="AB143" s="0" t="n">
        <v>1</v>
      </c>
      <c r="AC143" s="0" t="n">
        <v>3.02</v>
      </c>
      <c r="AE143" s="0" t="n">
        <v>18</v>
      </c>
      <c r="AF143" s="0" t="n">
        <v>1.8</v>
      </c>
      <c r="AG143" s="0" t="s">
        <v>322</v>
      </c>
      <c r="AH143" s="0" t="s">
        <v>462</v>
      </c>
      <c r="AI143" s="0" t="s">
        <v>463</v>
      </c>
      <c r="AM143" s="0" t="n">
        <v>4</v>
      </c>
      <c r="AN143" s="0" t="s">
        <v>464</v>
      </c>
    </row>
    <row r="144" customFormat="false" ht="13.5" hidden="false" customHeight="false" outlineLevel="0" collapsed="false">
      <c r="A144" s="0" t="n">
        <v>72</v>
      </c>
      <c r="B144" s="0" t="s">
        <v>465</v>
      </c>
      <c r="C144" s="0" t="str">
        <f aca="false">MID(B144:B662,11,30)</f>
        <v>ACT7_ORYSJ</v>
      </c>
      <c r="D144" s="0" t="s">
        <v>466</v>
      </c>
      <c r="E144" s="0" t="n">
        <v>376</v>
      </c>
      <c r="F144" s="0" t="n">
        <v>41873</v>
      </c>
      <c r="G144" s="0" t="n">
        <v>12</v>
      </c>
      <c r="H144" s="0" t="n">
        <v>8</v>
      </c>
      <c r="I144" s="0" t="n">
        <v>7</v>
      </c>
      <c r="J144" s="0" t="n">
        <v>3</v>
      </c>
      <c r="K144" s="0" t="n">
        <v>21.8</v>
      </c>
      <c r="L144" s="0" t="n">
        <v>376</v>
      </c>
      <c r="M144" s="0" t="n">
        <v>5.23</v>
      </c>
      <c r="P144" s="0" t="s">
        <v>467</v>
      </c>
      <c r="Q144" s="0" t="n">
        <v>491</v>
      </c>
      <c r="R144" s="0" t="n">
        <v>2</v>
      </c>
      <c r="S144" s="0" t="n">
        <v>0</v>
      </c>
      <c r="T144" s="0" t="n">
        <v>0</v>
      </c>
      <c r="U144" s="0" t="n">
        <v>436.7732</v>
      </c>
      <c r="V144" s="0" t="n">
        <v>871.5318</v>
      </c>
      <c r="W144" s="0" t="n">
        <v>2</v>
      </c>
      <c r="X144" s="0" t="n">
        <v>871.5127</v>
      </c>
      <c r="Y144" s="0" t="n">
        <v>0.0192</v>
      </c>
      <c r="Z144" s="0" t="n">
        <v>208</v>
      </c>
      <c r="AA144" s="0" t="n">
        <v>214</v>
      </c>
      <c r="AB144" s="0" t="n">
        <v>1</v>
      </c>
      <c r="AC144" s="0" t="n">
        <v>5.45</v>
      </c>
      <c r="AD144" s="0" t="n">
        <v>18</v>
      </c>
      <c r="AE144" s="0" t="n">
        <v>21</v>
      </c>
      <c r="AF144" s="0" t="n">
        <v>2</v>
      </c>
      <c r="AG144" s="0" t="s">
        <v>117</v>
      </c>
      <c r="AH144" s="0" t="s">
        <v>367</v>
      </c>
      <c r="AI144" s="0" t="s">
        <v>253</v>
      </c>
      <c r="AM144" s="0" t="n">
        <v>4</v>
      </c>
      <c r="AN144" s="0" t="s">
        <v>368</v>
      </c>
    </row>
    <row r="145" customFormat="false" ht="13.5" hidden="false" customHeight="false" outlineLevel="0" collapsed="false">
      <c r="A145" s="0" t="n">
        <v>73</v>
      </c>
      <c r="B145" s="0" t="s">
        <v>468</v>
      </c>
      <c r="C145" s="0" t="str">
        <f aca="false">MID(B145:B663,11,30)</f>
        <v>ACOC_ORYSJ</v>
      </c>
      <c r="D145" s="0" t="s">
        <v>469</v>
      </c>
      <c r="E145" s="0" t="n">
        <v>368</v>
      </c>
      <c r="F145" s="0" t="n">
        <v>98591</v>
      </c>
      <c r="G145" s="0" t="n">
        <v>27</v>
      </c>
      <c r="H145" s="0" t="n">
        <v>16</v>
      </c>
      <c r="I145" s="0" t="n">
        <v>20</v>
      </c>
      <c r="J145" s="0" t="n">
        <v>12</v>
      </c>
      <c r="K145" s="0" t="n">
        <v>21.5</v>
      </c>
      <c r="L145" s="0" t="n">
        <v>898</v>
      </c>
      <c r="M145" s="0" t="n">
        <v>5.67</v>
      </c>
      <c r="P145" s="0" t="s">
        <v>470</v>
      </c>
      <c r="Q145" s="0" t="n">
        <v>194</v>
      </c>
      <c r="R145" s="0" t="n">
        <v>1</v>
      </c>
      <c r="S145" s="0" t="n">
        <v>1</v>
      </c>
      <c r="T145" s="0" t="n">
        <v>1</v>
      </c>
      <c r="U145" s="0" t="n">
        <v>407.7443</v>
      </c>
      <c r="V145" s="0" t="n">
        <v>813.474</v>
      </c>
      <c r="W145" s="0" t="n">
        <v>2</v>
      </c>
      <c r="X145" s="0" t="n">
        <v>813.4782</v>
      </c>
      <c r="Y145" s="0" t="n">
        <v>-0.0042</v>
      </c>
      <c r="Z145" s="0" t="n">
        <v>791</v>
      </c>
      <c r="AA145" s="0" t="n">
        <v>798</v>
      </c>
      <c r="AB145" s="0" t="n">
        <v>0</v>
      </c>
      <c r="AC145" s="0" t="n">
        <v>38.3</v>
      </c>
      <c r="AE145" s="0" t="n">
        <v>22</v>
      </c>
      <c r="AF145" s="0" t="n">
        <v>0.0014</v>
      </c>
      <c r="AG145" s="0" t="s">
        <v>132</v>
      </c>
      <c r="AH145" s="0" t="s">
        <v>471</v>
      </c>
      <c r="AI145" s="0" t="s">
        <v>126</v>
      </c>
      <c r="AM145" s="0" t="n">
        <v>5</v>
      </c>
      <c r="AN145" s="0" t="s">
        <v>472</v>
      </c>
    </row>
    <row r="146" customFormat="false" ht="13.5" hidden="false" customHeight="false" outlineLevel="0" collapsed="false">
      <c r="A146" s="0" t="n">
        <v>74</v>
      </c>
      <c r="B146" s="0" t="s">
        <v>473</v>
      </c>
      <c r="C146" s="0" t="str">
        <f aca="false">MID(B146:B664,11,30)</f>
        <v>KPYC1_ORYSJ</v>
      </c>
      <c r="D146" s="0" t="s">
        <v>474</v>
      </c>
      <c r="E146" s="0" t="n">
        <v>368</v>
      </c>
      <c r="F146" s="0" t="n">
        <v>57740</v>
      </c>
      <c r="G146" s="0" t="n">
        <v>22</v>
      </c>
      <c r="H146" s="0" t="n">
        <v>13</v>
      </c>
      <c r="I146" s="0" t="n">
        <v>10</v>
      </c>
      <c r="J146" s="0" t="n">
        <v>8</v>
      </c>
      <c r="K146" s="0" t="n">
        <v>21.8</v>
      </c>
      <c r="L146" s="0" t="n">
        <v>527</v>
      </c>
      <c r="M146" s="0" t="n">
        <v>6.3</v>
      </c>
      <c r="P146" s="0" t="s">
        <v>475</v>
      </c>
      <c r="Q146" s="0" t="n">
        <v>79</v>
      </c>
      <c r="R146" s="0" t="n">
        <v>1</v>
      </c>
      <c r="S146" s="0" t="n">
        <v>1</v>
      </c>
      <c r="T146" s="0" t="n">
        <v>0</v>
      </c>
      <c r="U146" s="0" t="n">
        <v>391.2338</v>
      </c>
      <c r="V146" s="0" t="n">
        <v>780.453</v>
      </c>
      <c r="W146" s="0" t="n">
        <v>2</v>
      </c>
      <c r="X146" s="0" t="n">
        <v>780.4534</v>
      </c>
      <c r="Y146" s="0" t="n">
        <v>-0.0004</v>
      </c>
      <c r="Z146" s="0" t="n">
        <v>292</v>
      </c>
      <c r="AA146" s="0" t="n">
        <v>297</v>
      </c>
      <c r="AB146" s="0" t="n">
        <v>0</v>
      </c>
      <c r="AC146" s="0" t="n">
        <v>17.56</v>
      </c>
      <c r="AE146" s="0" t="n">
        <v>19</v>
      </c>
      <c r="AF146" s="0" t="n">
        <v>0.081</v>
      </c>
      <c r="AG146" s="0" t="s">
        <v>132</v>
      </c>
      <c r="AH146" s="0" t="s">
        <v>476</v>
      </c>
      <c r="AI146" s="0" t="s">
        <v>119</v>
      </c>
      <c r="AM146" s="0" t="n">
        <v>3</v>
      </c>
      <c r="AN146" s="0" t="s">
        <v>477</v>
      </c>
    </row>
    <row r="147" customFormat="false" ht="13.5" hidden="false" customHeight="false" outlineLevel="0" collapsed="false">
      <c r="A147" s="0" t="n">
        <v>75</v>
      </c>
      <c r="B147" s="0" t="s">
        <v>478</v>
      </c>
      <c r="C147" s="0" t="str">
        <f aca="false">MID(B147:B665,11,30)</f>
        <v>COPA3_ORYSJ</v>
      </c>
      <c r="D147" s="0" t="s">
        <v>479</v>
      </c>
      <c r="E147" s="0" t="n">
        <v>363</v>
      </c>
      <c r="F147" s="0" t="n">
        <v>137675</v>
      </c>
      <c r="G147" s="0" t="n">
        <v>37</v>
      </c>
      <c r="H147" s="0" t="n">
        <v>14</v>
      </c>
      <c r="I147" s="0" t="n">
        <v>22</v>
      </c>
      <c r="J147" s="0" t="n">
        <v>13</v>
      </c>
      <c r="K147" s="0" t="n">
        <v>18.7</v>
      </c>
      <c r="L147" s="0" t="n">
        <v>1218</v>
      </c>
      <c r="M147" s="0" t="n">
        <v>6.43</v>
      </c>
      <c r="P147" s="0" t="s">
        <v>480</v>
      </c>
      <c r="Q147" s="0" t="n">
        <v>64</v>
      </c>
      <c r="R147" s="0" t="n">
        <v>1</v>
      </c>
      <c r="S147" s="0" t="n">
        <v>0</v>
      </c>
      <c r="T147" s="0" t="n">
        <v>0</v>
      </c>
      <c r="U147" s="0" t="n">
        <v>386.2384</v>
      </c>
      <c r="V147" s="0" t="n">
        <v>770.4622</v>
      </c>
      <c r="W147" s="0" t="n">
        <v>2</v>
      </c>
      <c r="X147" s="0" t="n">
        <v>770.465</v>
      </c>
      <c r="Y147" s="0" t="n">
        <v>-0.0028</v>
      </c>
      <c r="Z147" s="0" t="n">
        <v>679</v>
      </c>
      <c r="AA147" s="0" t="n">
        <v>685</v>
      </c>
      <c r="AB147" s="0" t="n">
        <v>0</v>
      </c>
      <c r="AC147" s="0" t="n">
        <v>50.16</v>
      </c>
      <c r="AE147" s="0" t="n">
        <v>21</v>
      </c>
      <c r="AF147" s="1" t="n">
        <v>6.7E-005</v>
      </c>
      <c r="AG147" s="0" t="s">
        <v>117</v>
      </c>
      <c r="AH147" s="0" t="s">
        <v>375</v>
      </c>
      <c r="AI147" s="0" t="s">
        <v>152</v>
      </c>
      <c r="AM147" s="0" t="n">
        <v>5</v>
      </c>
      <c r="AN147" s="0" t="s">
        <v>376</v>
      </c>
    </row>
    <row r="148" customFormat="false" ht="13.5" hidden="false" customHeight="false" outlineLevel="0" collapsed="false">
      <c r="A148" s="0" t="n">
        <v>76</v>
      </c>
      <c r="B148" s="0" t="s">
        <v>481</v>
      </c>
      <c r="C148" s="0" t="str">
        <f aca="false">MID(B148:B666,11,30)</f>
        <v>TBA1_ORYSJ</v>
      </c>
      <c r="D148" s="0" t="s">
        <v>482</v>
      </c>
      <c r="E148" s="0" t="n">
        <v>352</v>
      </c>
      <c r="F148" s="0" t="n">
        <v>50250</v>
      </c>
      <c r="G148" s="0" t="n">
        <v>17</v>
      </c>
      <c r="H148" s="0" t="n">
        <v>11</v>
      </c>
      <c r="I148" s="0" t="n">
        <v>8</v>
      </c>
      <c r="J148" s="0" t="n">
        <v>6</v>
      </c>
      <c r="K148" s="0" t="n">
        <v>20.7</v>
      </c>
      <c r="L148" s="0" t="n">
        <v>450</v>
      </c>
      <c r="M148" s="0" t="n">
        <v>4.92</v>
      </c>
      <c r="P148" s="0" t="s">
        <v>483</v>
      </c>
      <c r="Q148" s="0" t="n">
        <v>575</v>
      </c>
      <c r="R148" s="0" t="n">
        <v>3</v>
      </c>
      <c r="S148" s="0" t="n">
        <v>0</v>
      </c>
      <c r="T148" s="0" t="n">
        <v>0</v>
      </c>
      <c r="U148" s="0" t="n">
        <v>444.731</v>
      </c>
      <c r="V148" s="0" t="n">
        <v>887.4474</v>
      </c>
      <c r="W148" s="0" t="n">
        <v>2</v>
      </c>
      <c r="X148" s="0" t="n">
        <v>887.46</v>
      </c>
      <c r="Y148" s="0" t="n">
        <v>-0.0125</v>
      </c>
      <c r="Z148" s="0" t="n">
        <v>423</v>
      </c>
      <c r="AA148" s="0" t="n">
        <v>430</v>
      </c>
      <c r="AB148" s="0" t="n">
        <v>0</v>
      </c>
      <c r="AC148" s="0" t="n">
        <v>13.72</v>
      </c>
      <c r="AE148" s="0" t="n">
        <v>24</v>
      </c>
      <c r="AF148" s="0" t="n">
        <v>0.6</v>
      </c>
      <c r="AG148" s="0" t="s">
        <v>117</v>
      </c>
      <c r="AH148" s="0" t="s">
        <v>292</v>
      </c>
      <c r="AI148" s="0" t="s">
        <v>158</v>
      </c>
      <c r="AM148" s="0" t="n">
        <v>6</v>
      </c>
      <c r="AN148" s="0" t="s">
        <v>293</v>
      </c>
    </row>
    <row r="149" customFormat="false" ht="13.5" hidden="false" customHeight="false" outlineLevel="0" collapsed="false">
      <c r="A149" s="0" t="n">
        <v>77</v>
      </c>
      <c r="B149" s="0" t="s">
        <v>484</v>
      </c>
      <c r="C149" s="0" t="str">
        <f aca="false">MID(B149:B667,11,30)</f>
        <v>RR17_ORYSJ</v>
      </c>
      <c r="D149" s="0" t="s">
        <v>485</v>
      </c>
      <c r="E149" s="0" t="n">
        <v>349</v>
      </c>
      <c r="F149" s="0" t="n">
        <v>15966</v>
      </c>
      <c r="G149" s="0" t="n">
        <v>23</v>
      </c>
      <c r="H149" s="0" t="n">
        <v>14</v>
      </c>
      <c r="I149" s="0" t="n">
        <v>8</v>
      </c>
      <c r="J149" s="0" t="n">
        <v>6</v>
      </c>
      <c r="K149" s="0" t="n">
        <v>42.1</v>
      </c>
      <c r="L149" s="0" t="n">
        <v>145</v>
      </c>
      <c r="M149" s="0" t="n">
        <v>10.83</v>
      </c>
      <c r="P149" s="0" t="s">
        <v>486</v>
      </c>
      <c r="Q149" s="0" t="n">
        <v>423</v>
      </c>
      <c r="R149" s="0" t="n">
        <v>1</v>
      </c>
      <c r="S149" s="0" t="n">
        <v>0</v>
      </c>
      <c r="T149" s="0" t="n">
        <v>1</v>
      </c>
      <c r="U149" s="0" t="n">
        <v>429.7531</v>
      </c>
      <c r="V149" s="0" t="n">
        <v>857.4916</v>
      </c>
      <c r="W149" s="0" t="n">
        <v>2</v>
      </c>
      <c r="X149" s="0" t="n">
        <v>857.4971</v>
      </c>
      <c r="Y149" s="0" t="n">
        <v>-0.0054</v>
      </c>
      <c r="Z149" s="0" t="n">
        <v>52</v>
      </c>
      <c r="AA149" s="0" t="n">
        <v>59</v>
      </c>
      <c r="AB149" s="0" t="n">
        <v>0</v>
      </c>
      <c r="AC149" s="0" t="n">
        <v>36.63</v>
      </c>
      <c r="AD149" s="0" t="n">
        <v>23</v>
      </c>
      <c r="AE149" s="0" t="n">
        <v>24</v>
      </c>
      <c r="AF149" s="0" t="n">
        <v>0.0028</v>
      </c>
      <c r="AG149" s="0" t="s">
        <v>132</v>
      </c>
      <c r="AH149" s="0" t="s">
        <v>487</v>
      </c>
      <c r="AI149" s="0" t="s">
        <v>164</v>
      </c>
      <c r="AM149" s="0" t="n">
        <v>6</v>
      </c>
      <c r="AN149" s="0" t="s">
        <v>135</v>
      </c>
    </row>
    <row r="150" customFormat="false" ht="13.5" hidden="false" customHeight="false" outlineLevel="0" collapsed="false">
      <c r="A150" s="0" t="n">
        <v>78</v>
      </c>
      <c r="B150" s="0" t="s">
        <v>488</v>
      </c>
      <c r="C150" s="0" t="str">
        <f aca="false">MID(B150:B668,11,30)</f>
        <v>BIP5_ORYSJ</v>
      </c>
      <c r="D150" s="0" t="s">
        <v>489</v>
      </c>
      <c r="E150" s="0" t="n">
        <v>349</v>
      </c>
      <c r="F150" s="0" t="n">
        <v>73630</v>
      </c>
      <c r="G150" s="0" t="n">
        <v>12</v>
      </c>
      <c r="H150" s="0" t="n">
        <v>7</v>
      </c>
      <c r="I150" s="0" t="n">
        <v>7</v>
      </c>
      <c r="J150" s="0" t="n">
        <v>2</v>
      </c>
      <c r="K150" s="0" t="n">
        <v>10.8</v>
      </c>
      <c r="L150" s="0" t="n">
        <v>676</v>
      </c>
      <c r="M150" s="0" t="n">
        <v>5.1</v>
      </c>
      <c r="P150" s="0" t="s">
        <v>490</v>
      </c>
      <c r="Q150" s="0" t="n">
        <v>581</v>
      </c>
      <c r="R150" s="0" t="n">
        <v>2</v>
      </c>
      <c r="S150" s="0" t="n">
        <v>0</v>
      </c>
      <c r="T150" s="0" t="n">
        <v>0</v>
      </c>
      <c r="U150" s="0" t="n">
        <v>445.2449</v>
      </c>
      <c r="V150" s="0" t="n">
        <v>888.4752</v>
      </c>
      <c r="W150" s="0" t="n">
        <v>2</v>
      </c>
      <c r="X150" s="0" t="n">
        <v>888.4528</v>
      </c>
      <c r="Y150" s="0" t="n">
        <v>0.0225</v>
      </c>
      <c r="Z150" s="0" t="n">
        <v>278</v>
      </c>
      <c r="AA150" s="0" t="n">
        <v>284</v>
      </c>
      <c r="AB150" s="0" t="n">
        <v>0</v>
      </c>
      <c r="AC150" s="0" t="n">
        <v>13.8</v>
      </c>
      <c r="AE150" s="0" t="n">
        <v>24</v>
      </c>
      <c r="AF150" s="0" t="n">
        <v>0.65</v>
      </c>
      <c r="AG150" s="0" t="s">
        <v>117</v>
      </c>
      <c r="AH150" s="0" t="s">
        <v>401</v>
      </c>
      <c r="AI150" s="0" t="s">
        <v>140</v>
      </c>
      <c r="AM150" s="0" t="n">
        <v>3</v>
      </c>
      <c r="AN150" s="0" t="s">
        <v>402</v>
      </c>
    </row>
    <row r="151" customFormat="false" ht="13.5" hidden="false" customHeight="false" outlineLevel="0" collapsed="false">
      <c r="A151" s="0" t="n">
        <v>79</v>
      </c>
      <c r="B151" s="0" t="s">
        <v>491</v>
      </c>
      <c r="C151" s="0" t="str">
        <f aca="false">MID(B151:B669,11,30)</f>
        <v>GLTB_ORYSJ</v>
      </c>
      <c r="D151" s="0" t="s">
        <v>492</v>
      </c>
      <c r="E151" s="0" t="n">
        <v>345</v>
      </c>
      <c r="F151" s="0" t="n">
        <v>176359</v>
      </c>
      <c r="G151" s="0" t="n">
        <v>23</v>
      </c>
      <c r="H151" s="0" t="n">
        <v>12</v>
      </c>
      <c r="I151" s="0" t="n">
        <v>18</v>
      </c>
      <c r="J151" s="0" t="n">
        <v>12</v>
      </c>
      <c r="K151" s="0" t="n">
        <v>13.7</v>
      </c>
      <c r="L151" s="0" t="n">
        <v>1615</v>
      </c>
      <c r="M151" s="0" t="n">
        <v>6.42</v>
      </c>
      <c r="P151" s="0" t="s">
        <v>493</v>
      </c>
      <c r="Q151" s="0" t="n">
        <v>683</v>
      </c>
      <c r="R151" s="0" t="n">
        <v>7</v>
      </c>
      <c r="S151" s="0" t="n">
        <v>1</v>
      </c>
      <c r="T151" s="0" t="n">
        <v>1</v>
      </c>
      <c r="U151" s="0" t="n">
        <v>454.265</v>
      </c>
      <c r="V151" s="0" t="n">
        <v>906.5154</v>
      </c>
      <c r="W151" s="0" t="n">
        <v>2</v>
      </c>
      <c r="X151" s="0" t="n">
        <v>906.5287</v>
      </c>
      <c r="Y151" s="0" t="n">
        <v>-0.0132</v>
      </c>
      <c r="Z151" s="0" t="n">
        <v>1074</v>
      </c>
      <c r="AA151" s="0" t="n">
        <v>1081</v>
      </c>
      <c r="AB151" s="0" t="n">
        <v>1</v>
      </c>
      <c r="AC151" s="0" t="n">
        <v>3.64</v>
      </c>
      <c r="AE151" s="0" t="n">
        <v>21</v>
      </c>
      <c r="AF151" s="0" t="n">
        <v>3.1</v>
      </c>
      <c r="AG151" s="0" t="s">
        <v>132</v>
      </c>
      <c r="AH151" s="0" t="s">
        <v>494</v>
      </c>
      <c r="AI151" s="0" t="s">
        <v>164</v>
      </c>
      <c r="AM151" s="0" t="n">
        <v>4</v>
      </c>
      <c r="AN151" s="0" t="s">
        <v>495</v>
      </c>
    </row>
    <row r="152" customFormat="false" ht="13.5" hidden="false" customHeight="false" outlineLevel="0" collapsed="false">
      <c r="A152" s="0" t="n">
        <v>80</v>
      </c>
      <c r="B152" s="0" t="s">
        <v>496</v>
      </c>
      <c r="C152" s="0" t="str">
        <f aca="false">MID(B152:B670,11,30)</f>
        <v>RL11_ORYSJ</v>
      </c>
      <c r="D152" s="0" t="s">
        <v>497</v>
      </c>
      <c r="E152" s="0" t="n">
        <v>341</v>
      </c>
      <c r="F152" s="0" t="n">
        <v>20994</v>
      </c>
      <c r="G152" s="0" t="n">
        <v>18</v>
      </c>
      <c r="H152" s="0" t="n">
        <v>10</v>
      </c>
      <c r="I152" s="0" t="n">
        <v>8</v>
      </c>
      <c r="J152" s="0" t="n">
        <v>5</v>
      </c>
      <c r="K152" s="0" t="n">
        <v>29.1</v>
      </c>
      <c r="L152" s="0" t="n">
        <v>182</v>
      </c>
      <c r="M152" s="0" t="n">
        <v>9.94</v>
      </c>
      <c r="P152" s="0" t="s">
        <v>498</v>
      </c>
      <c r="Q152" s="0" t="n">
        <v>217</v>
      </c>
      <c r="R152" s="0" t="n">
        <v>1</v>
      </c>
      <c r="S152" s="0" t="n">
        <v>1</v>
      </c>
      <c r="T152" s="0" t="n">
        <v>1</v>
      </c>
      <c r="U152" s="0" t="n">
        <v>411.7194</v>
      </c>
      <c r="V152" s="0" t="n">
        <v>821.4242</v>
      </c>
      <c r="W152" s="0" t="n">
        <v>2</v>
      </c>
      <c r="X152" s="0" t="n">
        <v>821.4283</v>
      </c>
      <c r="Y152" s="0" t="n">
        <v>-0.004</v>
      </c>
      <c r="Z152" s="0" t="n">
        <v>90</v>
      </c>
      <c r="AA152" s="0" t="n">
        <v>95</v>
      </c>
      <c r="AB152" s="0" t="n">
        <v>0</v>
      </c>
      <c r="AC152" s="0" t="n">
        <v>35.7</v>
      </c>
      <c r="AE152" s="0" t="n">
        <v>23</v>
      </c>
      <c r="AF152" s="0" t="n">
        <v>0.0029</v>
      </c>
      <c r="AG152" s="0" t="s">
        <v>132</v>
      </c>
      <c r="AH152" s="0" t="s">
        <v>499</v>
      </c>
      <c r="AI152" s="0" t="s">
        <v>117</v>
      </c>
      <c r="AM152" s="0" t="n">
        <v>5</v>
      </c>
      <c r="AN152" s="0" t="s">
        <v>500</v>
      </c>
    </row>
    <row r="153" customFormat="false" ht="13.5" hidden="false" customHeight="false" outlineLevel="0" collapsed="false">
      <c r="A153" s="0" t="n">
        <v>81</v>
      </c>
      <c r="B153" s="0" t="s">
        <v>501</v>
      </c>
      <c r="C153" s="0" t="str">
        <f aca="false">MID(B153:B671,11,30)</f>
        <v>RIC1_ORYSJ</v>
      </c>
      <c r="D153" s="0" t="s">
        <v>502</v>
      </c>
      <c r="E153" s="0" t="n">
        <v>338</v>
      </c>
      <c r="F153" s="0" t="n">
        <v>22690</v>
      </c>
      <c r="G153" s="0" t="n">
        <v>15</v>
      </c>
      <c r="H153" s="0" t="n">
        <v>8</v>
      </c>
      <c r="I153" s="0" t="n">
        <v>5</v>
      </c>
      <c r="J153" s="0" t="n">
        <v>5</v>
      </c>
      <c r="K153" s="0" t="n">
        <v>32.7</v>
      </c>
      <c r="L153" s="0" t="n">
        <v>202</v>
      </c>
      <c r="M153" s="0" t="n">
        <v>5.15</v>
      </c>
      <c r="P153" s="0" t="s">
        <v>503</v>
      </c>
      <c r="Q153" s="0" t="n">
        <v>1947</v>
      </c>
      <c r="R153" s="0" t="n">
        <v>1</v>
      </c>
      <c r="S153" s="0" t="n">
        <v>1</v>
      </c>
      <c r="T153" s="0" t="n">
        <v>1</v>
      </c>
      <c r="U153" s="0" t="n">
        <v>536.3239</v>
      </c>
      <c r="V153" s="0" t="n">
        <v>1070.6332</v>
      </c>
      <c r="W153" s="0" t="n">
        <v>2</v>
      </c>
      <c r="X153" s="0" t="n">
        <v>1070.6336</v>
      </c>
      <c r="Y153" s="0" t="n">
        <v>-0.0003</v>
      </c>
      <c r="Z153" s="0" t="n">
        <v>11</v>
      </c>
      <c r="AA153" s="0" t="n">
        <v>21</v>
      </c>
      <c r="AB153" s="0" t="n">
        <v>0</v>
      </c>
      <c r="AC153" s="0" t="n">
        <v>74.04</v>
      </c>
      <c r="AE153" s="0" t="n">
        <v>21</v>
      </c>
      <c r="AF153" s="1" t="n">
        <v>2.5E-007</v>
      </c>
      <c r="AG153" s="0" t="s">
        <v>132</v>
      </c>
      <c r="AH153" s="0" t="s">
        <v>504</v>
      </c>
      <c r="AI153" s="0" t="s">
        <v>119</v>
      </c>
      <c r="AM153" s="0" t="n">
        <v>10</v>
      </c>
      <c r="AN153" s="0" t="s">
        <v>505</v>
      </c>
    </row>
    <row r="154" customFormat="false" ht="13.5" hidden="false" customHeight="false" outlineLevel="0" collapsed="false">
      <c r="A154" s="0" t="n">
        <v>82</v>
      </c>
      <c r="B154" s="0" t="s">
        <v>506</v>
      </c>
      <c r="C154" s="0" t="str">
        <f aca="false">MID(B154:B672,11,30)</f>
        <v>RL52_ORYSJ</v>
      </c>
      <c r="D154" s="0" t="s">
        <v>507</v>
      </c>
      <c r="E154" s="0" t="n">
        <v>337</v>
      </c>
      <c r="F154" s="0" t="n">
        <v>34773</v>
      </c>
      <c r="G154" s="0" t="n">
        <v>12</v>
      </c>
      <c r="H154" s="0" t="n">
        <v>9</v>
      </c>
      <c r="I154" s="0" t="n">
        <v>6</v>
      </c>
      <c r="J154" s="0" t="n">
        <v>4</v>
      </c>
      <c r="K154" s="0" t="n">
        <v>18.8</v>
      </c>
      <c r="L154" s="0" t="n">
        <v>304</v>
      </c>
      <c r="M154" s="0" t="n">
        <v>9.11</v>
      </c>
      <c r="P154" s="0" t="s">
        <v>508</v>
      </c>
      <c r="Q154" s="0" t="n">
        <v>456</v>
      </c>
      <c r="R154" s="0" t="n">
        <v>1</v>
      </c>
      <c r="S154" s="0" t="n">
        <v>1</v>
      </c>
      <c r="T154" s="0" t="n">
        <v>0</v>
      </c>
      <c r="U154" s="0" t="n">
        <v>434.221</v>
      </c>
      <c r="V154" s="0" t="n">
        <v>866.4274</v>
      </c>
      <c r="W154" s="0" t="n">
        <v>2</v>
      </c>
      <c r="X154" s="0" t="n">
        <v>866.4246</v>
      </c>
      <c r="Y154" s="0" t="n">
        <v>0.0028</v>
      </c>
      <c r="Z154" s="0" t="n">
        <v>26</v>
      </c>
      <c r="AA154" s="0" t="n">
        <v>32</v>
      </c>
      <c r="AB154" s="0" t="n">
        <v>1</v>
      </c>
      <c r="AC154" s="0" t="n">
        <v>3.94</v>
      </c>
      <c r="AD154" s="0" t="n">
        <v>16</v>
      </c>
      <c r="AE154" s="0" t="n">
        <v>22</v>
      </c>
      <c r="AF154" s="0" t="n">
        <v>3.2</v>
      </c>
      <c r="AG154" s="0" t="s">
        <v>117</v>
      </c>
      <c r="AH154" s="0" t="s">
        <v>509</v>
      </c>
      <c r="AI154" s="0" t="s">
        <v>126</v>
      </c>
      <c r="AM154" s="0" t="n">
        <v>3</v>
      </c>
      <c r="AN154" s="0" t="s">
        <v>510</v>
      </c>
    </row>
    <row r="155" customFormat="false" ht="13.5" hidden="false" customHeight="false" outlineLevel="0" collapsed="false">
      <c r="A155" s="0" t="n">
        <v>83</v>
      </c>
      <c r="B155" s="0" t="s">
        <v>511</v>
      </c>
      <c r="C155" s="0" t="str">
        <f aca="false">MID(B155:B673,11,30)</f>
        <v>KPYC2_ORYSJ</v>
      </c>
      <c r="D155" s="0" t="s">
        <v>512</v>
      </c>
      <c r="E155" s="0" t="n">
        <v>335</v>
      </c>
      <c r="F155" s="0" t="n">
        <v>57862</v>
      </c>
      <c r="G155" s="0" t="n">
        <v>19</v>
      </c>
      <c r="H155" s="0" t="n">
        <v>12</v>
      </c>
      <c r="I155" s="0" t="n">
        <v>10</v>
      </c>
      <c r="J155" s="0" t="n">
        <v>8</v>
      </c>
      <c r="K155" s="0" t="n">
        <v>21.8</v>
      </c>
      <c r="L155" s="0" t="n">
        <v>527</v>
      </c>
      <c r="M155" s="0" t="n">
        <v>6.3</v>
      </c>
      <c r="P155" s="0" t="s">
        <v>513</v>
      </c>
      <c r="Q155" s="0" t="n">
        <v>79</v>
      </c>
      <c r="R155" s="0" t="n">
        <v>1</v>
      </c>
      <c r="S155" s="0" t="n">
        <v>0</v>
      </c>
      <c r="T155" s="0" t="n">
        <v>0</v>
      </c>
      <c r="U155" s="0" t="n">
        <v>391.2338</v>
      </c>
      <c r="V155" s="0" t="n">
        <v>780.453</v>
      </c>
      <c r="W155" s="0" t="n">
        <v>2</v>
      </c>
      <c r="X155" s="0" t="n">
        <v>780.4534</v>
      </c>
      <c r="Y155" s="0" t="n">
        <v>-0.0004</v>
      </c>
      <c r="Z155" s="0" t="n">
        <v>292</v>
      </c>
      <c r="AA155" s="0" t="n">
        <v>297</v>
      </c>
      <c r="AB155" s="0" t="n">
        <v>0</v>
      </c>
      <c r="AC155" s="0" t="n">
        <v>17.56</v>
      </c>
      <c r="AE155" s="0" t="n">
        <v>19</v>
      </c>
      <c r="AF155" s="0" t="n">
        <v>0.081</v>
      </c>
      <c r="AG155" s="0" t="s">
        <v>132</v>
      </c>
      <c r="AH155" s="0" t="s">
        <v>476</v>
      </c>
      <c r="AI155" s="0" t="s">
        <v>119</v>
      </c>
      <c r="AM155" s="0" t="n">
        <v>3</v>
      </c>
      <c r="AN155" s="0" t="s">
        <v>477</v>
      </c>
    </row>
    <row r="156" customFormat="false" ht="13.5" hidden="false" customHeight="false" outlineLevel="0" collapsed="false">
      <c r="A156" s="0" t="n">
        <v>84</v>
      </c>
      <c r="B156" s="0" t="s">
        <v>514</v>
      </c>
      <c r="C156" s="0" t="str">
        <f aca="false">MID(B156:B674,11,30)</f>
        <v>MFP_ORYSJ</v>
      </c>
      <c r="D156" s="0" t="s">
        <v>515</v>
      </c>
      <c r="E156" s="0" t="n">
        <v>321</v>
      </c>
      <c r="F156" s="0" t="n">
        <v>79038</v>
      </c>
      <c r="G156" s="0" t="n">
        <v>22</v>
      </c>
      <c r="H156" s="0" t="n">
        <v>9</v>
      </c>
      <c r="I156" s="0" t="n">
        <v>15</v>
      </c>
      <c r="J156" s="0" t="n">
        <v>8</v>
      </c>
      <c r="K156" s="0" t="n">
        <v>20.2</v>
      </c>
      <c r="L156" s="0" t="n">
        <v>726</v>
      </c>
      <c r="M156" s="0" t="n">
        <v>9.13</v>
      </c>
      <c r="P156" s="0" t="s">
        <v>516</v>
      </c>
      <c r="Q156" s="0" t="n">
        <v>12</v>
      </c>
      <c r="R156" s="0" t="n">
        <v>4</v>
      </c>
      <c r="S156" s="0" t="n">
        <v>1</v>
      </c>
      <c r="T156" s="0" t="n">
        <v>1</v>
      </c>
      <c r="U156" s="0" t="n">
        <v>361.2142</v>
      </c>
      <c r="V156" s="0" t="n">
        <v>720.4138</v>
      </c>
      <c r="W156" s="0" t="n">
        <v>2</v>
      </c>
      <c r="X156" s="0" t="n">
        <v>720.417</v>
      </c>
      <c r="Y156" s="0" t="n">
        <v>-0.0032</v>
      </c>
      <c r="Z156" s="0" t="n">
        <v>267</v>
      </c>
      <c r="AA156" s="0" t="n">
        <v>272</v>
      </c>
      <c r="AB156" s="0" t="n">
        <v>1</v>
      </c>
      <c r="AC156" s="0" t="n">
        <v>4.16</v>
      </c>
      <c r="AD156" s="0" t="n">
        <v>17</v>
      </c>
      <c r="AE156" s="0" t="n">
        <v>22</v>
      </c>
      <c r="AF156" s="0" t="n">
        <v>3.1</v>
      </c>
      <c r="AG156" s="0" t="s">
        <v>132</v>
      </c>
      <c r="AH156" s="0" t="s">
        <v>517</v>
      </c>
      <c r="AI156" s="0" t="s">
        <v>253</v>
      </c>
      <c r="AM156" s="0" t="n">
        <v>3</v>
      </c>
      <c r="AN156" s="0" t="s">
        <v>518</v>
      </c>
    </row>
    <row r="157" customFormat="false" ht="13.5" hidden="false" customHeight="false" outlineLevel="0" collapsed="false">
      <c r="A157" s="0" t="n">
        <v>85</v>
      </c>
      <c r="B157" s="0" t="s">
        <v>519</v>
      </c>
      <c r="C157" s="0" t="str">
        <f aca="false">MID(B157:B675,11,30)</f>
        <v>ARF1_ORYSJ</v>
      </c>
      <c r="D157" s="0" t="s">
        <v>520</v>
      </c>
      <c r="E157" s="0" t="n">
        <v>315</v>
      </c>
      <c r="F157" s="0" t="n">
        <v>20725</v>
      </c>
      <c r="G157" s="0" t="n">
        <v>14</v>
      </c>
      <c r="H157" s="0" t="n">
        <v>9</v>
      </c>
      <c r="I157" s="0" t="n">
        <v>7</v>
      </c>
      <c r="J157" s="0" t="n">
        <v>5</v>
      </c>
      <c r="K157" s="0" t="n">
        <v>40.3</v>
      </c>
      <c r="L157" s="0" t="n">
        <v>181</v>
      </c>
      <c r="M157" s="0" t="n">
        <v>6.43</v>
      </c>
      <c r="P157" s="0" t="s">
        <v>521</v>
      </c>
      <c r="Q157" s="0" t="n">
        <v>290</v>
      </c>
      <c r="R157" s="0" t="n">
        <v>3</v>
      </c>
      <c r="S157" s="0" t="n">
        <v>1</v>
      </c>
      <c r="T157" s="0" t="n">
        <v>1</v>
      </c>
      <c r="U157" s="0" t="n">
        <v>420.7173</v>
      </c>
      <c r="V157" s="0" t="n">
        <v>839.42</v>
      </c>
      <c r="W157" s="0" t="n">
        <v>2</v>
      </c>
      <c r="X157" s="0" t="n">
        <v>839.4613</v>
      </c>
      <c r="Y157" s="0" t="n">
        <v>-0.0413</v>
      </c>
      <c r="Z157" s="0" t="n">
        <v>98</v>
      </c>
      <c r="AA157" s="0" t="n">
        <v>104</v>
      </c>
      <c r="AB157" s="0" t="n">
        <v>1</v>
      </c>
      <c r="AC157" s="0" t="n">
        <v>2.42</v>
      </c>
      <c r="AD157" s="0" t="n">
        <v>15</v>
      </c>
      <c r="AE157" s="0" t="n">
        <v>22</v>
      </c>
      <c r="AF157" s="0" t="n">
        <v>4.9</v>
      </c>
      <c r="AG157" s="0" t="s">
        <v>117</v>
      </c>
      <c r="AH157" s="0" t="s">
        <v>522</v>
      </c>
      <c r="AI157" s="0" t="s">
        <v>158</v>
      </c>
      <c r="AK157" s="0" t="s">
        <v>42</v>
      </c>
      <c r="AL157" s="0" t="s">
        <v>523</v>
      </c>
      <c r="AM157" s="0" t="n">
        <v>2</v>
      </c>
      <c r="AN157" s="0" t="s">
        <v>524</v>
      </c>
    </row>
    <row r="158" customFormat="false" ht="13.5" hidden="false" customHeight="false" outlineLevel="0" collapsed="false">
      <c r="A158" s="0" t="n">
        <v>86</v>
      </c>
      <c r="B158" s="0" t="s">
        <v>525</v>
      </c>
      <c r="C158" s="0" t="str">
        <f aca="false">MID(B158:B676,11,30)</f>
        <v>14336_ORYSJ</v>
      </c>
      <c r="D158" s="0" t="s">
        <v>526</v>
      </c>
      <c r="E158" s="0" t="n">
        <v>313</v>
      </c>
      <c r="F158" s="0" t="n">
        <v>29274</v>
      </c>
      <c r="G158" s="0" t="n">
        <v>16</v>
      </c>
      <c r="H158" s="0" t="n">
        <v>9</v>
      </c>
      <c r="I158" s="0" t="n">
        <v>9</v>
      </c>
      <c r="J158" s="0" t="n">
        <v>7</v>
      </c>
      <c r="K158" s="0" t="n">
        <v>41.9</v>
      </c>
      <c r="L158" s="0" t="n">
        <v>260</v>
      </c>
      <c r="M158" s="0" t="n">
        <v>4.81</v>
      </c>
      <c r="P158" s="0" t="s">
        <v>527</v>
      </c>
      <c r="Q158" s="0" t="n">
        <v>61</v>
      </c>
      <c r="R158" s="0" t="n">
        <v>1</v>
      </c>
      <c r="S158" s="0" t="n">
        <v>1</v>
      </c>
      <c r="T158" s="0" t="n">
        <v>0</v>
      </c>
      <c r="U158" s="0" t="n">
        <v>385.7057</v>
      </c>
      <c r="V158" s="0" t="n">
        <v>769.3968</v>
      </c>
      <c r="W158" s="0" t="n">
        <v>2</v>
      </c>
      <c r="X158" s="0" t="n">
        <v>769.401</v>
      </c>
      <c r="Y158" s="0" t="n">
        <v>-0.0042</v>
      </c>
      <c r="Z158" s="0" t="n">
        <v>137</v>
      </c>
      <c r="AA158" s="0" t="n">
        <v>142</v>
      </c>
      <c r="AB158" s="0" t="n">
        <v>0</v>
      </c>
      <c r="AC158" s="0" t="n">
        <v>25.38</v>
      </c>
      <c r="AD158" s="0" t="n">
        <v>16</v>
      </c>
      <c r="AE158" s="0" t="n">
        <v>21</v>
      </c>
      <c r="AF158" s="0" t="n">
        <v>0.022</v>
      </c>
      <c r="AG158" s="0" t="s">
        <v>117</v>
      </c>
      <c r="AH158" s="0" t="s">
        <v>528</v>
      </c>
      <c r="AI158" s="0" t="s">
        <v>119</v>
      </c>
      <c r="AM158" s="0" t="n">
        <v>5</v>
      </c>
      <c r="AN158" s="0" t="s">
        <v>529</v>
      </c>
    </row>
    <row r="159" customFormat="false" ht="13.5" hidden="false" customHeight="false" outlineLevel="0" collapsed="false">
      <c r="A159" s="0" t="n">
        <v>87</v>
      </c>
      <c r="B159" s="0" t="s">
        <v>530</v>
      </c>
      <c r="C159" s="0" t="str">
        <f aca="false">MID(B159:B677,11,30)</f>
        <v>ALFC2_ORYSJ</v>
      </c>
      <c r="D159" s="0" t="s">
        <v>531</v>
      </c>
      <c r="E159" s="0" t="n">
        <v>310</v>
      </c>
      <c r="F159" s="0" t="n">
        <v>39137</v>
      </c>
      <c r="G159" s="0" t="n">
        <v>14</v>
      </c>
      <c r="H159" s="0" t="n">
        <v>7</v>
      </c>
      <c r="I159" s="0" t="n">
        <v>7</v>
      </c>
      <c r="J159" s="0" t="n">
        <v>3</v>
      </c>
      <c r="K159" s="0" t="n">
        <v>19.8</v>
      </c>
      <c r="L159" s="0" t="n">
        <v>358</v>
      </c>
      <c r="M159" s="0" t="n">
        <v>6.56</v>
      </c>
      <c r="P159" s="0" t="s">
        <v>532</v>
      </c>
      <c r="Q159" s="0" t="n">
        <v>2315</v>
      </c>
      <c r="R159" s="0" t="n">
        <v>1</v>
      </c>
      <c r="S159" s="0" t="n">
        <v>0</v>
      </c>
      <c r="T159" s="0" t="n">
        <v>0</v>
      </c>
      <c r="U159" s="0" t="n">
        <v>373.2116</v>
      </c>
      <c r="V159" s="0" t="n">
        <v>1116.613</v>
      </c>
      <c r="W159" s="0" t="n">
        <v>3</v>
      </c>
      <c r="X159" s="0" t="n">
        <v>1116.6179</v>
      </c>
      <c r="Y159" s="0" t="n">
        <v>-0.0049</v>
      </c>
      <c r="Z159" s="0" t="n">
        <v>85</v>
      </c>
      <c r="AA159" s="0" t="n">
        <v>94</v>
      </c>
      <c r="AB159" s="0" t="n">
        <v>0</v>
      </c>
      <c r="AC159" s="0" t="n">
        <v>39.1</v>
      </c>
      <c r="AD159" s="0" t="n">
        <v>16</v>
      </c>
      <c r="AE159" s="0" t="n">
        <v>24</v>
      </c>
      <c r="AF159" s="0" t="n">
        <v>0.0018</v>
      </c>
      <c r="AG159" s="0" t="s">
        <v>132</v>
      </c>
      <c r="AH159" s="0" t="s">
        <v>533</v>
      </c>
      <c r="AI159" s="0" t="s">
        <v>253</v>
      </c>
      <c r="AM159" s="0" t="n">
        <v>7</v>
      </c>
      <c r="AN159" s="0" t="s">
        <v>534</v>
      </c>
    </row>
    <row r="160" customFormat="false" ht="13.5" hidden="false" customHeight="false" outlineLevel="0" collapsed="false">
      <c r="A160" s="0" t="n">
        <v>88</v>
      </c>
      <c r="B160" s="0" t="s">
        <v>535</v>
      </c>
      <c r="C160" s="0" t="str">
        <f aca="false">MID(B160:B678,11,30)</f>
        <v>RL101_ORYSJ</v>
      </c>
      <c r="D160" s="0" t="s">
        <v>536</v>
      </c>
      <c r="E160" s="0" t="n">
        <v>306</v>
      </c>
      <c r="F160" s="0" t="n">
        <v>25729</v>
      </c>
      <c r="G160" s="0" t="n">
        <v>11</v>
      </c>
      <c r="H160" s="0" t="n">
        <v>7</v>
      </c>
      <c r="I160" s="0" t="n">
        <v>6</v>
      </c>
      <c r="J160" s="0" t="n">
        <v>3</v>
      </c>
      <c r="K160" s="0" t="n">
        <v>33</v>
      </c>
      <c r="L160" s="0" t="n">
        <v>224</v>
      </c>
      <c r="M160" s="0" t="n">
        <v>10.26</v>
      </c>
      <c r="P160" s="0" t="s">
        <v>537</v>
      </c>
      <c r="Q160" s="0" t="n">
        <v>1240</v>
      </c>
      <c r="R160" s="0" t="n">
        <v>2</v>
      </c>
      <c r="S160" s="0" t="n">
        <v>1</v>
      </c>
      <c r="T160" s="0" t="n">
        <v>0</v>
      </c>
      <c r="U160" s="0" t="n">
        <v>495.2577</v>
      </c>
      <c r="V160" s="0" t="n">
        <v>988.5008</v>
      </c>
      <c r="W160" s="0" t="n">
        <v>2</v>
      </c>
      <c r="X160" s="0" t="n">
        <v>988.5454</v>
      </c>
      <c r="Y160" s="0" t="n">
        <v>-0.0445</v>
      </c>
      <c r="Z160" s="0" t="n">
        <v>14</v>
      </c>
      <c r="AA160" s="0" t="n">
        <v>21</v>
      </c>
      <c r="AB160" s="0" t="n">
        <v>1</v>
      </c>
      <c r="AC160" s="0" t="n">
        <v>6.37</v>
      </c>
      <c r="AD160" s="0" t="n">
        <v>21</v>
      </c>
      <c r="AE160" s="0" t="n">
        <v>25</v>
      </c>
      <c r="AF160" s="0" t="n">
        <v>3.7</v>
      </c>
      <c r="AG160" s="0" t="s">
        <v>132</v>
      </c>
      <c r="AH160" s="0" t="s">
        <v>538</v>
      </c>
      <c r="AI160" s="0" t="s">
        <v>186</v>
      </c>
      <c r="AM160" s="0" t="n">
        <v>4</v>
      </c>
      <c r="AN160" s="0" t="s">
        <v>539</v>
      </c>
    </row>
    <row r="161" customFormat="false" ht="13.5" hidden="false" customHeight="false" outlineLevel="0" collapsed="false">
      <c r="A161" s="0" t="n">
        <v>89</v>
      </c>
      <c r="B161" s="0" t="s">
        <v>540</v>
      </c>
      <c r="C161" s="0" t="str">
        <f aca="false">MID(B161:B679,11,30)</f>
        <v>RS8_ORYSJ</v>
      </c>
      <c r="D161" s="0" t="s">
        <v>541</v>
      </c>
      <c r="E161" s="0" t="n">
        <v>300</v>
      </c>
      <c r="F161" s="0" t="n">
        <v>24928</v>
      </c>
      <c r="G161" s="0" t="n">
        <v>11</v>
      </c>
      <c r="H161" s="0" t="n">
        <v>7</v>
      </c>
      <c r="I161" s="0" t="n">
        <v>7</v>
      </c>
      <c r="J161" s="0" t="n">
        <v>5</v>
      </c>
      <c r="K161" s="0" t="n">
        <v>36.4</v>
      </c>
      <c r="L161" s="0" t="n">
        <v>220</v>
      </c>
      <c r="M161" s="0" t="n">
        <v>10.41</v>
      </c>
      <c r="P161" s="0" t="s">
        <v>542</v>
      </c>
      <c r="Q161" s="0" t="n">
        <v>674</v>
      </c>
      <c r="R161" s="0" t="n">
        <v>1</v>
      </c>
      <c r="S161" s="0" t="n">
        <v>1</v>
      </c>
      <c r="T161" s="0" t="n">
        <v>1</v>
      </c>
      <c r="U161" s="0" t="n">
        <v>453.248</v>
      </c>
      <c r="V161" s="0" t="n">
        <v>904.4814</v>
      </c>
      <c r="W161" s="0" t="n">
        <v>2</v>
      </c>
      <c r="X161" s="0" t="n">
        <v>904.4978</v>
      </c>
      <c r="Y161" s="0" t="n">
        <v>-0.0163</v>
      </c>
      <c r="Z161" s="0" t="n">
        <v>38</v>
      </c>
      <c r="AA161" s="0" t="n">
        <v>45</v>
      </c>
      <c r="AB161" s="0" t="n">
        <v>1</v>
      </c>
      <c r="AC161" s="0" t="n">
        <v>5.18</v>
      </c>
      <c r="AD161" s="0" t="n">
        <v>15</v>
      </c>
      <c r="AE161" s="0" t="n">
        <v>24</v>
      </c>
      <c r="AF161" s="0" t="n">
        <v>4.3</v>
      </c>
      <c r="AG161" s="0" t="s">
        <v>132</v>
      </c>
      <c r="AH161" s="0" t="s">
        <v>543</v>
      </c>
      <c r="AI161" s="0" t="s">
        <v>117</v>
      </c>
      <c r="AK161" s="0" t="s">
        <v>40</v>
      </c>
      <c r="AL161" s="0" t="s">
        <v>127</v>
      </c>
      <c r="AM161" s="0" t="n">
        <v>5</v>
      </c>
      <c r="AN161" s="0" t="s">
        <v>544</v>
      </c>
    </row>
    <row r="162" customFormat="false" ht="13.5" hidden="false" customHeight="false" outlineLevel="0" collapsed="false">
      <c r="A162" s="0" t="n">
        <v>90</v>
      </c>
      <c r="B162" s="0" t="s">
        <v>545</v>
      </c>
      <c r="C162" s="0" t="str">
        <f aca="false">MID(B162:B680,11,30)</f>
        <v>ATPF_ORYSJ</v>
      </c>
      <c r="D162" s="0" t="s">
        <v>546</v>
      </c>
      <c r="E162" s="0" t="n">
        <v>298</v>
      </c>
      <c r="F162" s="0" t="n">
        <v>21000</v>
      </c>
      <c r="G162" s="0" t="n">
        <v>8</v>
      </c>
      <c r="H162" s="0" t="n">
        <v>6</v>
      </c>
      <c r="I162" s="0" t="n">
        <v>6</v>
      </c>
      <c r="J162" s="0" t="n">
        <v>4</v>
      </c>
      <c r="K162" s="0" t="n">
        <v>26.8</v>
      </c>
      <c r="L162" s="0" t="n">
        <v>183</v>
      </c>
      <c r="M162" s="0" t="n">
        <v>9.44</v>
      </c>
      <c r="P162" s="0" t="s">
        <v>547</v>
      </c>
      <c r="Q162" s="0" t="n">
        <v>1371</v>
      </c>
      <c r="R162" s="0" t="n">
        <v>3</v>
      </c>
      <c r="S162" s="0" t="n">
        <v>0</v>
      </c>
      <c r="T162" s="0" t="n">
        <v>1</v>
      </c>
      <c r="U162" s="0" t="n">
        <v>503.2676</v>
      </c>
      <c r="V162" s="0" t="n">
        <v>1004.5206</v>
      </c>
      <c r="W162" s="0" t="n">
        <v>2</v>
      </c>
      <c r="X162" s="0" t="n">
        <v>1004.4709</v>
      </c>
      <c r="Y162" s="0" t="n">
        <v>0.0498</v>
      </c>
      <c r="Z162" s="0" t="n">
        <v>134</v>
      </c>
      <c r="AA162" s="0" t="n">
        <v>141</v>
      </c>
      <c r="AB162" s="0" t="n">
        <v>1</v>
      </c>
      <c r="AC162" s="0" t="n">
        <v>3.76</v>
      </c>
      <c r="AD162" s="0" t="n">
        <v>19</v>
      </c>
      <c r="AE162" s="0" t="n">
        <v>24</v>
      </c>
      <c r="AF162" s="0" t="n">
        <v>6.6</v>
      </c>
      <c r="AG162" s="0" t="s">
        <v>132</v>
      </c>
      <c r="AH162" s="0" t="s">
        <v>548</v>
      </c>
      <c r="AI162" s="0" t="s">
        <v>152</v>
      </c>
      <c r="AK162" s="0" t="s">
        <v>549</v>
      </c>
      <c r="AL162" s="0" t="s">
        <v>550</v>
      </c>
      <c r="AM162" s="0" t="n">
        <v>5</v>
      </c>
      <c r="AN162" s="0" t="s">
        <v>551</v>
      </c>
    </row>
    <row r="163" customFormat="false" ht="13.5" hidden="false" customHeight="false" outlineLevel="0" collapsed="false">
      <c r="A163" s="0" t="n">
        <v>91</v>
      </c>
      <c r="B163" s="0" t="s">
        <v>552</v>
      </c>
      <c r="C163" s="0" t="str">
        <f aca="false">MID(B163:B681,11,30)</f>
        <v>14333_ORYSJ</v>
      </c>
      <c r="D163" s="0" t="s">
        <v>553</v>
      </c>
      <c r="E163" s="0" t="n">
        <v>296</v>
      </c>
      <c r="F163" s="0" t="n">
        <v>28979</v>
      </c>
      <c r="G163" s="0" t="n">
        <v>17</v>
      </c>
      <c r="H163" s="0" t="n">
        <v>11</v>
      </c>
      <c r="I163" s="0" t="n">
        <v>11</v>
      </c>
      <c r="J163" s="0" t="n">
        <v>9</v>
      </c>
      <c r="K163" s="0" t="n">
        <v>49.2</v>
      </c>
      <c r="L163" s="0" t="n">
        <v>256</v>
      </c>
      <c r="M163" s="0" t="n">
        <v>4.78</v>
      </c>
      <c r="P163" s="0" t="s">
        <v>554</v>
      </c>
      <c r="Q163" s="0" t="n">
        <v>61</v>
      </c>
      <c r="R163" s="0" t="n">
        <v>1</v>
      </c>
      <c r="S163" s="0" t="n">
        <v>0</v>
      </c>
      <c r="T163" s="0" t="n">
        <v>0</v>
      </c>
      <c r="U163" s="0" t="n">
        <v>385.7057</v>
      </c>
      <c r="V163" s="0" t="n">
        <v>769.3968</v>
      </c>
      <c r="W163" s="0" t="n">
        <v>2</v>
      </c>
      <c r="X163" s="0" t="n">
        <v>769.401</v>
      </c>
      <c r="Y163" s="0" t="n">
        <v>-0.0042</v>
      </c>
      <c r="Z163" s="0" t="n">
        <v>132</v>
      </c>
      <c r="AA163" s="0" t="n">
        <v>137</v>
      </c>
      <c r="AB163" s="0" t="n">
        <v>0</v>
      </c>
      <c r="AC163" s="0" t="n">
        <v>25.38</v>
      </c>
      <c r="AD163" s="0" t="n">
        <v>16</v>
      </c>
      <c r="AE163" s="0" t="n">
        <v>21</v>
      </c>
      <c r="AF163" s="0" t="n">
        <v>0.022</v>
      </c>
      <c r="AG163" s="0" t="s">
        <v>117</v>
      </c>
      <c r="AH163" s="0" t="s">
        <v>528</v>
      </c>
      <c r="AI163" s="0" t="s">
        <v>146</v>
      </c>
      <c r="AM163" s="0" t="n">
        <v>5</v>
      </c>
      <c r="AN163" s="0" t="s">
        <v>529</v>
      </c>
    </row>
    <row r="164" customFormat="false" ht="13.5" hidden="false" customHeight="false" outlineLevel="0" collapsed="false">
      <c r="A164" s="0" t="n">
        <v>92</v>
      </c>
      <c r="B164" s="0" t="s">
        <v>555</v>
      </c>
      <c r="C164" s="0" t="str">
        <f aca="false">MID(B164:B682,11,30)</f>
        <v>RR7_ORYSJ</v>
      </c>
      <c r="D164" s="0" t="s">
        <v>556</v>
      </c>
      <c r="E164" s="0" t="n">
        <v>294</v>
      </c>
      <c r="F164" s="0" t="n">
        <v>17618</v>
      </c>
      <c r="G164" s="0" t="n">
        <v>24</v>
      </c>
      <c r="H164" s="0" t="n">
        <v>10</v>
      </c>
      <c r="I164" s="0" t="n">
        <v>10</v>
      </c>
      <c r="J164" s="0" t="n">
        <v>4</v>
      </c>
      <c r="K164" s="0" t="n">
        <v>53.8</v>
      </c>
      <c r="L164" s="0" t="n">
        <v>156</v>
      </c>
      <c r="M164" s="0" t="n">
        <v>11.82</v>
      </c>
      <c r="P164" s="0" t="s">
        <v>557</v>
      </c>
      <c r="Q164" s="0" t="n">
        <v>207</v>
      </c>
      <c r="R164" s="0" t="n">
        <v>10</v>
      </c>
      <c r="S164" s="0" t="n">
        <v>1</v>
      </c>
      <c r="T164" s="0" t="n">
        <v>1</v>
      </c>
      <c r="U164" s="0" t="n">
        <v>410.2216</v>
      </c>
      <c r="V164" s="0" t="n">
        <v>818.4286</v>
      </c>
      <c r="W164" s="0" t="n">
        <v>2</v>
      </c>
      <c r="X164" s="0" t="n">
        <v>818.4684</v>
      </c>
      <c r="Y164" s="0" t="n">
        <v>-0.0397</v>
      </c>
      <c r="Z164" s="0" t="n">
        <v>30</v>
      </c>
      <c r="AA164" s="0" t="n">
        <v>36</v>
      </c>
      <c r="AB164" s="0" t="n">
        <v>2</v>
      </c>
      <c r="AC164" s="0" t="n">
        <v>3.8</v>
      </c>
      <c r="AE164" s="0" t="n">
        <v>23</v>
      </c>
      <c r="AF164" s="0" t="n">
        <v>4.9</v>
      </c>
      <c r="AG164" s="0" t="s">
        <v>117</v>
      </c>
      <c r="AH164" s="0" t="s">
        <v>558</v>
      </c>
      <c r="AI164" s="0" t="s">
        <v>119</v>
      </c>
      <c r="AM164" s="0" t="n">
        <v>2</v>
      </c>
      <c r="AN164" s="0" t="s">
        <v>559</v>
      </c>
    </row>
    <row r="165" customFormat="false" ht="13.5" hidden="false" customHeight="false" outlineLevel="0" collapsed="false">
      <c r="A165" s="0" t="n">
        <v>93</v>
      </c>
      <c r="B165" s="0" t="s">
        <v>560</v>
      </c>
      <c r="C165" s="0" t="str">
        <f aca="false">MID(B165:B683,11,30)</f>
        <v>RL51_ORYSJ</v>
      </c>
      <c r="D165" s="0" t="s">
        <v>561</v>
      </c>
      <c r="E165" s="0" t="n">
        <v>290</v>
      </c>
      <c r="F165" s="0" t="n">
        <v>34765</v>
      </c>
      <c r="G165" s="0" t="n">
        <v>11</v>
      </c>
      <c r="H165" s="0" t="n">
        <v>8</v>
      </c>
      <c r="I165" s="0" t="n">
        <v>5</v>
      </c>
      <c r="J165" s="0" t="n">
        <v>4</v>
      </c>
      <c r="K165" s="0" t="n">
        <v>18.1</v>
      </c>
      <c r="L165" s="0" t="n">
        <v>304</v>
      </c>
      <c r="M165" s="0" t="n">
        <v>9.18</v>
      </c>
      <c r="P165" s="0" t="s">
        <v>562</v>
      </c>
      <c r="Q165" s="0" t="n">
        <v>456</v>
      </c>
      <c r="R165" s="0" t="n">
        <v>1</v>
      </c>
      <c r="S165" s="0" t="n">
        <v>0</v>
      </c>
      <c r="T165" s="0" t="n">
        <v>0</v>
      </c>
      <c r="U165" s="0" t="n">
        <v>434.221</v>
      </c>
      <c r="V165" s="0" t="n">
        <v>866.4274</v>
      </c>
      <c r="W165" s="0" t="n">
        <v>2</v>
      </c>
      <c r="X165" s="0" t="n">
        <v>866.4246</v>
      </c>
      <c r="Y165" s="0" t="n">
        <v>0.0028</v>
      </c>
      <c r="Z165" s="0" t="n">
        <v>26</v>
      </c>
      <c r="AA165" s="0" t="n">
        <v>32</v>
      </c>
      <c r="AB165" s="0" t="n">
        <v>1</v>
      </c>
      <c r="AC165" s="0" t="n">
        <v>3.94</v>
      </c>
      <c r="AD165" s="0" t="n">
        <v>16</v>
      </c>
      <c r="AE165" s="0" t="n">
        <v>22</v>
      </c>
      <c r="AF165" s="0" t="n">
        <v>3.2</v>
      </c>
      <c r="AG165" s="0" t="s">
        <v>117</v>
      </c>
      <c r="AH165" s="0" t="s">
        <v>509</v>
      </c>
      <c r="AI165" s="0" t="s">
        <v>126</v>
      </c>
      <c r="AM165" s="0" t="n">
        <v>3</v>
      </c>
      <c r="AN165" s="0" t="s">
        <v>510</v>
      </c>
    </row>
    <row r="166" customFormat="false" ht="13.5" hidden="false" customHeight="false" outlineLevel="0" collapsed="false">
      <c r="A166" s="0" t="n">
        <v>94</v>
      </c>
      <c r="B166" s="0" t="s">
        <v>563</v>
      </c>
      <c r="C166" s="0" t="str">
        <f aca="false">MID(B166:B684,11,30)</f>
        <v>PSAB_ORYSJ</v>
      </c>
      <c r="D166" s="0" t="s">
        <v>564</v>
      </c>
      <c r="E166" s="0" t="n">
        <v>287</v>
      </c>
      <c r="F166" s="0" t="n">
        <v>82622</v>
      </c>
      <c r="G166" s="0" t="n">
        <v>19</v>
      </c>
      <c r="H166" s="0" t="n">
        <v>10</v>
      </c>
      <c r="I166" s="0" t="n">
        <v>7</v>
      </c>
      <c r="J166" s="0" t="n">
        <v>4</v>
      </c>
      <c r="K166" s="0" t="n">
        <v>8.4</v>
      </c>
      <c r="L166" s="0" t="n">
        <v>734</v>
      </c>
      <c r="M166" s="0" t="n">
        <v>6.63</v>
      </c>
      <c r="P166" s="0" t="s">
        <v>565</v>
      </c>
      <c r="Q166" s="0" t="n">
        <v>505</v>
      </c>
      <c r="R166" s="0" t="n">
        <v>2</v>
      </c>
      <c r="S166" s="0" t="n">
        <v>1</v>
      </c>
      <c r="T166" s="0" t="n">
        <v>1</v>
      </c>
      <c r="U166" s="0" t="n">
        <v>437.7515</v>
      </c>
      <c r="V166" s="0" t="n">
        <v>873.4884</v>
      </c>
      <c r="W166" s="0" t="n">
        <v>2</v>
      </c>
      <c r="X166" s="0" t="n">
        <v>873.4668</v>
      </c>
      <c r="Y166" s="0" t="n">
        <v>0.0216</v>
      </c>
      <c r="Z166" s="0" t="n">
        <v>537</v>
      </c>
      <c r="AA166" s="0" t="n">
        <v>545</v>
      </c>
      <c r="AB166" s="0" t="n">
        <v>1</v>
      </c>
      <c r="AC166" s="0" t="n">
        <v>7.21</v>
      </c>
      <c r="AD166" s="0" t="n">
        <v>20</v>
      </c>
      <c r="AE166" s="0" t="n">
        <v>24</v>
      </c>
      <c r="AF166" s="0" t="n">
        <v>2.9</v>
      </c>
      <c r="AG166" s="0" t="s">
        <v>132</v>
      </c>
      <c r="AH166" s="0" t="s">
        <v>566</v>
      </c>
      <c r="AI166" s="0" t="s">
        <v>164</v>
      </c>
      <c r="AM166" s="0" t="n">
        <v>6</v>
      </c>
      <c r="AN166" s="0" t="s">
        <v>567</v>
      </c>
    </row>
    <row r="167" customFormat="false" ht="13.5" hidden="false" customHeight="false" outlineLevel="0" collapsed="false">
      <c r="A167" s="0" t="n">
        <v>95</v>
      </c>
      <c r="B167" s="0" t="s">
        <v>568</v>
      </c>
      <c r="C167" s="0" t="str">
        <f aca="false">MID(B167:B685,11,30)</f>
        <v>RL7A2_ORYSJ</v>
      </c>
      <c r="D167" s="0" t="s">
        <v>569</v>
      </c>
      <c r="E167" s="0" t="n">
        <v>287</v>
      </c>
      <c r="F167" s="0" t="n">
        <v>29457</v>
      </c>
      <c r="G167" s="0" t="n">
        <v>26</v>
      </c>
      <c r="H167" s="0" t="n">
        <v>13</v>
      </c>
      <c r="I167" s="0" t="n">
        <v>16</v>
      </c>
      <c r="J167" s="0" t="n">
        <v>9</v>
      </c>
      <c r="K167" s="0" t="n">
        <v>44.6</v>
      </c>
      <c r="L167" s="0" t="n">
        <v>258</v>
      </c>
      <c r="M167" s="0" t="n">
        <v>10.35</v>
      </c>
      <c r="P167" s="0" t="s">
        <v>570</v>
      </c>
      <c r="Q167" s="0" t="n">
        <v>86</v>
      </c>
      <c r="R167" s="0" t="n">
        <v>6</v>
      </c>
      <c r="S167" s="0" t="n">
        <v>1</v>
      </c>
      <c r="T167" s="0" t="n">
        <v>1</v>
      </c>
      <c r="U167" s="0" t="n">
        <v>393.7556</v>
      </c>
      <c r="V167" s="0" t="n">
        <v>785.4966</v>
      </c>
      <c r="W167" s="0" t="n">
        <v>2</v>
      </c>
      <c r="X167" s="0" t="n">
        <v>785.5123</v>
      </c>
      <c r="Y167" s="0" t="n">
        <v>-0.0156</v>
      </c>
      <c r="Z167" s="0" t="n">
        <v>104</v>
      </c>
      <c r="AA167" s="0" t="n">
        <v>109</v>
      </c>
      <c r="AB167" s="0" t="n">
        <v>2</v>
      </c>
      <c r="AC167" s="0" t="n">
        <v>5.99</v>
      </c>
      <c r="AE167" s="0" t="n">
        <v>21</v>
      </c>
      <c r="AF167" s="0" t="n">
        <v>2</v>
      </c>
      <c r="AG167" s="0" t="s">
        <v>132</v>
      </c>
      <c r="AH167" s="0" t="s">
        <v>571</v>
      </c>
      <c r="AI167" s="0" t="s">
        <v>117</v>
      </c>
      <c r="AM167" s="0" t="n">
        <v>4</v>
      </c>
      <c r="AN167" s="0" t="s">
        <v>572</v>
      </c>
    </row>
    <row r="168" customFormat="false" ht="13.5" hidden="false" customHeight="false" outlineLevel="0" collapsed="false">
      <c r="A168" s="0" t="n">
        <v>96</v>
      </c>
      <c r="B168" s="0" t="s">
        <v>573</v>
      </c>
      <c r="C168" s="0" t="str">
        <f aca="false">MID(B168:B686,11,30)</f>
        <v>PSBB_ORYSJ</v>
      </c>
      <c r="D168" s="0" t="s">
        <v>574</v>
      </c>
      <c r="E168" s="0" t="n">
        <v>284</v>
      </c>
      <c r="F168" s="0" t="n">
        <v>56325</v>
      </c>
      <c r="G168" s="0" t="n">
        <v>20</v>
      </c>
      <c r="H168" s="0" t="n">
        <v>12</v>
      </c>
      <c r="I168" s="0" t="n">
        <v>9</v>
      </c>
      <c r="J168" s="0" t="n">
        <v>7</v>
      </c>
      <c r="K168" s="0" t="n">
        <v>15.4</v>
      </c>
      <c r="L168" s="0" t="n">
        <v>508</v>
      </c>
      <c r="M168" s="0" t="n">
        <v>6.06</v>
      </c>
      <c r="P168" s="0" t="s">
        <v>575</v>
      </c>
      <c r="Q168" s="0" t="n">
        <v>100</v>
      </c>
      <c r="R168" s="0" t="n">
        <v>1</v>
      </c>
      <c r="S168" s="0" t="n">
        <v>0</v>
      </c>
      <c r="T168" s="0" t="n">
        <v>1</v>
      </c>
      <c r="U168" s="0" t="n">
        <v>396.2132</v>
      </c>
      <c r="V168" s="0" t="n">
        <v>790.4118</v>
      </c>
      <c r="W168" s="0" t="n">
        <v>2</v>
      </c>
      <c r="X168" s="0" t="n">
        <v>790.4126</v>
      </c>
      <c r="Y168" s="0" t="n">
        <v>-0.0008</v>
      </c>
      <c r="Z168" s="0" t="n">
        <v>2</v>
      </c>
      <c r="AA168" s="0" t="n">
        <v>7</v>
      </c>
      <c r="AB168" s="0" t="n">
        <v>0</v>
      </c>
      <c r="AC168" s="0" t="n">
        <v>33.22</v>
      </c>
      <c r="AE168" s="0" t="n">
        <v>23</v>
      </c>
      <c r="AF168" s="0" t="n">
        <v>0.0055</v>
      </c>
      <c r="AG168" s="0" t="s">
        <v>322</v>
      </c>
      <c r="AH168" s="0" t="s">
        <v>576</v>
      </c>
      <c r="AI168" s="0" t="s">
        <v>140</v>
      </c>
      <c r="AM168" s="0" t="n">
        <v>5</v>
      </c>
      <c r="AN168" s="0" t="s">
        <v>345</v>
      </c>
    </row>
    <row r="169" customFormat="false" ht="13.5" hidden="false" customHeight="false" outlineLevel="0" collapsed="false">
      <c r="A169" s="0" t="n">
        <v>97</v>
      </c>
      <c r="B169" s="0" t="s">
        <v>577</v>
      </c>
      <c r="C169" s="0" t="str">
        <f aca="false">MID(B169:B687,11,30)</f>
        <v>CB22_ORYSJ</v>
      </c>
      <c r="D169" s="0" t="s">
        <v>578</v>
      </c>
      <c r="E169" s="0" t="n">
        <v>270</v>
      </c>
      <c r="F169" s="0" t="n">
        <v>27592</v>
      </c>
      <c r="G169" s="0" t="n">
        <v>22</v>
      </c>
      <c r="H169" s="0" t="n">
        <v>12</v>
      </c>
      <c r="I169" s="0" t="n">
        <v>4</v>
      </c>
      <c r="J169" s="0" t="n">
        <v>3</v>
      </c>
      <c r="K169" s="0" t="n">
        <v>19.9</v>
      </c>
      <c r="L169" s="0" t="n">
        <v>261</v>
      </c>
      <c r="M169" s="0" t="n">
        <v>5.29</v>
      </c>
      <c r="P169" s="0" t="s">
        <v>579</v>
      </c>
      <c r="Q169" s="0" t="n">
        <v>1180</v>
      </c>
      <c r="R169" s="0" t="n">
        <v>1</v>
      </c>
      <c r="S169" s="0" t="n">
        <v>0</v>
      </c>
      <c r="T169" s="0" t="n">
        <v>0</v>
      </c>
      <c r="U169" s="0" t="n">
        <v>492.2505</v>
      </c>
      <c r="V169" s="0" t="n">
        <v>982.4864</v>
      </c>
      <c r="W169" s="0" t="n">
        <v>2</v>
      </c>
      <c r="X169" s="0" t="n">
        <v>982.4913</v>
      </c>
      <c r="Y169" s="0" t="n">
        <v>-0.0048</v>
      </c>
      <c r="Z169" s="0" t="n">
        <v>121</v>
      </c>
      <c r="AA169" s="0" t="n">
        <v>128</v>
      </c>
      <c r="AB169" s="0" t="n">
        <v>0</v>
      </c>
      <c r="AC169" s="0" t="n">
        <v>8.83</v>
      </c>
      <c r="AD169" s="0" t="n">
        <v>17</v>
      </c>
      <c r="AE169" s="0" t="n">
        <v>23</v>
      </c>
      <c r="AF169" s="0" t="n">
        <v>1.5</v>
      </c>
      <c r="AG169" s="0" t="s">
        <v>132</v>
      </c>
      <c r="AH169" s="0" t="s">
        <v>580</v>
      </c>
      <c r="AI169" s="0" t="s">
        <v>126</v>
      </c>
      <c r="AM169" s="0" t="n">
        <v>5</v>
      </c>
      <c r="AN169" s="0" t="s">
        <v>581</v>
      </c>
    </row>
    <row r="170" customFormat="false" ht="13.5" hidden="false" customHeight="false" outlineLevel="0" collapsed="false">
      <c r="A170" s="0" t="n">
        <v>98</v>
      </c>
      <c r="B170" s="0" t="s">
        <v>582</v>
      </c>
      <c r="C170" s="0" t="str">
        <f aca="false">MID(B170:B688,11,30)</f>
        <v>RLA0_ORYSJ</v>
      </c>
      <c r="D170" s="0" t="s">
        <v>583</v>
      </c>
      <c r="E170" s="0" t="n">
        <v>269</v>
      </c>
      <c r="F170" s="0" t="n">
        <v>34470</v>
      </c>
      <c r="G170" s="0" t="n">
        <v>8</v>
      </c>
      <c r="H170" s="0" t="n">
        <v>6</v>
      </c>
      <c r="I170" s="0" t="n">
        <v>6</v>
      </c>
      <c r="J170" s="0" t="n">
        <v>5</v>
      </c>
      <c r="K170" s="0" t="n">
        <v>20.1</v>
      </c>
      <c r="L170" s="0" t="n">
        <v>319</v>
      </c>
      <c r="M170" s="0" t="n">
        <v>5.38</v>
      </c>
      <c r="P170" s="0" t="s">
        <v>584</v>
      </c>
      <c r="Q170" s="0" t="n">
        <v>735</v>
      </c>
      <c r="R170" s="0" t="n">
        <v>1</v>
      </c>
      <c r="S170" s="0" t="n">
        <v>1</v>
      </c>
      <c r="T170" s="0" t="n">
        <v>1</v>
      </c>
      <c r="U170" s="0" t="n">
        <v>460.2489</v>
      </c>
      <c r="V170" s="0" t="n">
        <v>918.4832</v>
      </c>
      <c r="W170" s="0" t="n">
        <v>2</v>
      </c>
      <c r="X170" s="0" t="n">
        <v>918.4845</v>
      </c>
      <c r="Y170" s="0" t="n">
        <v>-0.0012</v>
      </c>
      <c r="Z170" s="0" t="n">
        <v>50</v>
      </c>
      <c r="AA170" s="0" t="n">
        <v>58</v>
      </c>
      <c r="AB170" s="0" t="n">
        <v>0</v>
      </c>
      <c r="AC170" s="0" t="n">
        <v>59.58</v>
      </c>
      <c r="AE170" s="0" t="n">
        <v>25</v>
      </c>
      <c r="AF170" s="1" t="n">
        <v>1.9E-005</v>
      </c>
      <c r="AG170" s="0" t="s">
        <v>117</v>
      </c>
      <c r="AH170" s="0" t="s">
        <v>585</v>
      </c>
      <c r="AI170" s="0" t="s">
        <v>180</v>
      </c>
      <c r="AM170" s="0" t="n">
        <v>6</v>
      </c>
      <c r="AN170" s="0" t="s">
        <v>586</v>
      </c>
    </row>
    <row r="171" customFormat="false" ht="13.5" hidden="false" customHeight="false" outlineLevel="0" collapsed="false">
      <c r="A171" s="0" t="n">
        <v>99</v>
      </c>
      <c r="B171" s="0" t="s">
        <v>587</v>
      </c>
      <c r="C171" s="0" t="str">
        <f aca="false">MID(B171:B689,11,30)</f>
        <v>40C1_ORYSJ</v>
      </c>
      <c r="D171" s="0" t="s">
        <v>588</v>
      </c>
      <c r="E171" s="0" t="n">
        <v>267</v>
      </c>
      <c r="F171" s="0" t="n">
        <v>39254</v>
      </c>
      <c r="G171" s="0" t="n">
        <v>10</v>
      </c>
      <c r="H171" s="0" t="n">
        <v>7</v>
      </c>
      <c r="I171" s="0" t="n">
        <v>7</v>
      </c>
      <c r="J171" s="0" t="n">
        <v>5</v>
      </c>
      <c r="K171" s="0" t="n">
        <v>27.6</v>
      </c>
      <c r="L171" s="0" t="n">
        <v>348</v>
      </c>
      <c r="M171" s="0" t="n">
        <v>6.3</v>
      </c>
      <c r="P171" s="0" t="s">
        <v>589</v>
      </c>
      <c r="Q171" s="0" t="n">
        <v>2000</v>
      </c>
      <c r="R171" s="0" t="n">
        <v>1</v>
      </c>
      <c r="S171" s="0" t="n">
        <v>1</v>
      </c>
      <c r="T171" s="0" t="n">
        <v>1</v>
      </c>
      <c r="U171" s="0" t="n">
        <v>540.7625</v>
      </c>
      <c r="V171" s="0" t="n">
        <v>1079.5104</v>
      </c>
      <c r="W171" s="0" t="n">
        <v>2</v>
      </c>
      <c r="X171" s="0" t="n">
        <v>1079.5248</v>
      </c>
      <c r="Y171" s="0" t="n">
        <v>-0.0143</v>
      </c>
      <c r="Z171" s="0" t="n">
        <v>206</v>
      </c>
      <c r="AA171" s="0" t="n">
        <v>215</v>
      </c>
      <c r="AB171" s="0" t="n">
        <v>0</v>
      </c>
      <c r="AC171" s="0" t="n">
        <v>9.68</v>
      </c>
      <c r="AD171" s="0" t="n">
        <v>19</v>
      </c>
      <c r="AE171" s="0" t="n">
        <v>23</v>
      </c>
      <c r="AF171" s="0" t="n">
        <v>1.2</v>
      </c>
      <c r="AG171" s="0" t="s">
        <v>132</v>
      </c>
      <c r="AH171" s="0" t="s">
        <v>590</v>
      </c>
      <c r="AI171" s="0" t="s">
        <v>192</v>
      </c>
      <c r="AM171" s="0" t="n">
        <v>3</v>
      </c>
      <c r="AN171" s="0" t="s">
        <v>591</v>
      </c>
    </row>
    <row r="172" customFormat="false" ht="13.5" hidden="false" customHeight="false" outlineLevel="0" collapsed="false">
      <c r="A172" s="0" t="n">
        <v>100</v>
      </c>
      <c r="B172" s="0" t="s">
        <v>592</v>
      </c>
      <c r="C172" s="0" t="str">
        <f aca="false">MID(B172:B690,11,30)</f>
        <v>6PGD1_ORYSJ</v>
      </c>
      <c r="D172" s="0" t="s">
        <v>593</v>
      </c>
      <c r="E172" s="0" t="n">
        <v>261</v>
      </c>
      <c r="F172" s="0" t="n">
        <v>52973</v>
      </c>
      <c r="G172" s="0" t="n">
        <v>21</v>
      </c>
      <c r="H172" s="0" t="n">
        <v>13</v>
      </c>
      <c r="I172" s="0" t="n">
        <v>14</v>
      </c>
      <c r="J172" s="0" t="n">
        <v>10</v>
      </c>
      <c r="K172" s="0" t="n">
        <v>29.4</v>
      </c>
      <c r="L172" s="0" t="n">
        <v>480</v>
      </c>
      <c r="M172" s="0" t="n">
        <v>5.85</v>
      </c>
      <c r="P172" s="0" t="s">
        <v>594</v>
      </c>
      <c r="Q172" s="0" t="n">
        <v>21</v>
      </c>
      <c r="R172" s="0" t="n">
        <v>1</v>
      </c>
      <c r="S172" s="0" t="n">
        <v>1</v>
      </c>
      <c r="T172" s="0" t="n">
        <v>1</v>
      </c>
      <c r="U172" s="0" t="n">
        <v>367.7041</v>
      </c>
      <c r="V172" s="0" t="n">
        <v>733.3936</v>
      </c>
      <c r="W172" s="0" t="n">
        <v>2</v>
      </c>
      <c r="X172" s="0" t="n">
        <v>733.4123</v>
      </c>
      <c r="Y172" s="0" t="n">
        <v>-0.0186</v>
      </c>
      <c r="Z172" s="0" t="n">
        <v>373</v>
      </c>
      <c r="AA172" s="0" t="n">
        <v>378</v>
      </c>
      <c r="AB172" s="0" t="n">
        <v>0</v>
      </c>
      <c r="AC172" s="0" t="n">
        <v>30.71</v>
      </c>
      <c r="AE172" s="0" t="n">
        <v>23</v>
      </c>
      <c r="AF172" s="0" t="n">
        <v>0.0093</v>
      </c>
      <c r="AG172" s="0" t="s">
        <v>117</v>
      </c>
      <c r="AH172" s="0" t="s">
        <v>595</v>
      </c>
      <c r="AI172" s="0" t="s">
        <v>134</v>
      </c>
      <c r="AM172" s="0" t="n">
        <v>5</v>
      </c>
      <c r="AN172" s="0" t="s">
        <v>596</v>
      </c>
    </row>
    <row r="173" customFormat="false" ht="13.5" hidden="false" customHeight="false" outlineLevel="0" collapsed="false">
      <c r="A173" s="0" t="n">
        <v>101</v>
      </c>
      <c r="B173" s="0" t="s">
        <v>597</v>
      </c>
      <c r="C173" s="0" t="str">
        <f aca="false">MID(B173:B691,11,30)</f>
        <v>RL102_ORYSJ</v>
      </c>
      <c r="D173" s="0" t="s">
        <v>598</v>
      </c>
      <c r="E173" s="0" t="n">
        <v>261</v>
      </c>
      <c r="F173" s="0" t="n">
        <v>25112</v>
      </c>
      <c r="G173" s="0" t="n">
        <v>15</v>
      </c>
      <c r="H173" s="0" t="n">
        <v>5</v>
      </c>
      <c r="I173" s="0" t="n">
        <v>7</v>
      </c>
      <c r="J173" s="0" t="n">
        <v>2</v>
      </c>
      <c r="K173" s="0" t="n">
        <v>32</v>
      </c>
      <c r="L173" s="0" t="n">
        <v>219</v>
      </c>
      <c r="M173" s="0" t="n">
        <v>10.38</v>
      </c>
      <c r="P173" s="0" t="s">
        <v>599</v>
      </c>
      <c r="Q173" s="0" t="n">
        <v>756</v>
      </c>
      <c r="R173" s="0" t="n">
        <v>5</v>
      </c>
      <c r="S173" s="0" t="n">
        <v>0</v>
      </c>
      <c r="T173" s="0" t="n">
        <v>1</v>
      </c>
      <c r="U173" s="0" t="n">
        <v>461.744</v>
      </c>
      <c r="V173" s="0" t="n">
        <v>921.4734</v>
      </c>
      <c r="W173" s="0" t="n">
        <v>2</v>
      </c>
      <c r="X173" s="0" t="n">
        <v>921.492</v>
      </c>
      <c r="Y173" s="0" t="n">
        <v>-0.0185</v>
      </c>
      <c r="Z173" s="0" t="n">
        <v>179</v>
      </c>
      <c r="AA173" s="0" t="n">
        <v>185</v>
      </c>
      <c r="AB173" s="0" t="n">
        <v>1</v>
      </c>
      <c r="AC173" s="0" t="n">
        <v>0.93</v>
      </c>
      <c r="AD173" s="0" t="n">
        <v>21</v>
      </c>
      <c r="AE173" s="0" t="n">
        <v>23</v>
      </c>
      <c r="AF173" s="0" t="n">
        <v>8.4</v>
      </c>
      <c r="AG173" s="0" t="s">
        <v>117</v>
      </c>
      <c r="AH173" s="0" t="s">
        <v>600</v>
      </c>
      <c r="AI173" s="0" t="s">
        <v>119</v>
      </c>
      <c r="AM173" s="0" t="n">
        <v>2</v>
      </c>
      <c r="AN173" s="0" t="s">
        <v>601</v>
      </c>
    </row>
    <row r="174" customFormat="false" ht="13.5" hidden="false" customHeight="false" outlineLevel="0" collapsed="false">
      <c r="A174" s="0" t="n">
        <v>102</v>
      </c>
      <c r="B174" s="0" t="s">
        <v>602</v>
      </c>
      <c r="C174" s="0" t="str">
        <f aca="false">MID(B174:B692,11,30)</f>
        <v>H2B9_ORYSJ</v>
      </c>
      <c r="D174" s="0" t="s">
        <v>603</v>
      </c>
      <c r="E174" s="0" t="n">
        <v>260</v>
      </c>
      <c r="F174" s="0" t="n">
        <v>16246</v>
      </c>
      <c r="G174" s="0" t="n">
        <v>16</v>
      </c>
      <c r="H174" s="0" t="n">
        <v>8</v>
      </c>
      <c r="I174" s="0" t="n">
        <v>5</v>
      </c>
      <c r="J174" s="0" t="n">
        <v>3</v>
      </c>
      <c r="K174" s="0" t="n">
        <v>36.8</v>
      </c>
      <c r="L174" s="0" t="n">
        <v>152</v>
      </c>
      <c r="M174" s="0" t="n">
        <v>10.05</v>
      </c>
      <c r="P174" s="0" t="s">
        <v>604</v>
      </c>
      <c r="Q174" s="0" t="n">
        <v>870</v>
      </c>
      <c r="R174" s="0" t="n">
        <v>1</v>
      </c>
      <c r="S174" s="0" t="n">
        <v>1</v>
      </c>
      <c r="T174" s="0" t="n">
        <v>1</v>
      </c>
      <c r="U174" s="0" t="n">
        <v>470.2946</v>
      </c>
      <c r="V174" s="0" t="n">
        <v>938.5746</v>
      </c>
      <c r="W174" s="0" t="n">
        <v>2</v>
      </c>
      <c r="X174" s="0" t="n">
        <v>938.58</v>
      </c>
      <c r="Y174" s="0" t="n">
        <v>-0.0054</v>
      </c>
      <c r="Z174" s="0" t="n">
        <v>128</v>
      </c>
      <c r="AA174" s="0" t="n">
        <v>136</v>
      </c>
      <c r="AB174" s="0" t="n">
        <v>0</v>
      </c>
      <c r="AC174" s="0" t="n">
        <v>16.33</v>
      </c>
      <c r="AE174" s="0" t="n">
        <v>19</v>
      </c>
      <c r="AF174" s="0" t="n">
        <v>0.1</v>
      </c>
      <c r="AG174" s="0" t="s">
        <v>117</v>
      </c>
      <c r="AH174" s="0" t="s">
        <v>605</v>
      </c>
      <c r="AI174" s="0" t="s">
        <v>238</v>
      </c>
      <c r="AM174" s="0" t="n">
        <v>4</v>
      </c>
      <c r="AN174" s="0" t="s">
        <v>606</v>
      </c>
    </row>
    <row r="175" customFormat="false" ht="13.5" hidden="false" customHeight="false" outlineLevel="0" collapsed="false">
      <c r="A175" s="0" t="n">
        <v>103</v>
      </c>
      <c r="B175" s="0" t="s">
        <v>607</v>
      </c>
      <c r="C175" s="0" t="str">
        <f aca="false">MID(B175:B693,11,30)</f>
        <v>CB21_ORYSJ</v>
      </c>
      <c r="D175" s="0" t="s">
        <v>608</v>
      </c>
      <c r="E175" s="0" t="n">
        <v>255</v>
      </c>
      <c r="F175" s="0" t="n">
        <v>28053</v>
      </c>
      <c r="G175" s="0" t="n">
        <v>20</v>
      </c>
      <c r="H175" s="0" t="n">
        <v>12</v>
      </c>
      <c r="I175" s="0" t="n">
        <v>3</v>
      </c>
      <c r="J175" s="0" t="n">
        <v>3</v>
      </c>
      <c r="K175" s="0" t="n">
        <v>14.3</v>
      </c>
      <c r="L175" s="0" t="n">
        <v>265</v>
      </c>
      <c r="M175" s="0" t="n">
        <v>5.14</v>
      </c>
      <c r="P175" s="0" t="s">
        <v>609</v>
      </c>
      <c r="Q175" s="0" t="n">
        <v>1180</v>
      </c>
      <c r="R175" s="0" t="n">
        <v>1</v>
      </c>
      <c r="S175" s="0" t="n">
        <v>0</v>
      </c>
      <c r="T175" s="0" t="n">
        <v>0</v>
      </c>
      <c r="U175" s="0" t="n">
        <v>492.2505</v>
      </c>
      <c r="V175" s="0" t="n">
        <v>982.4864</v>
      </c>
      <c r="W175" s="0" t="n">
        <v>2</v>
      </c>
      <c r="X175" s="0" t="n">
        <v>982.4913</v>
      </c>
      <c r="Y175" s="0" t="n">
        <v>-0.0048</v>
      </c>
      <c r="Z175" s="0" t="n">
        <v>125</v>
      </c>
      <c r="AA175" s="0" t="n">
        <v>132</v>
      </c>
      <c r="AB175" s="0" t="n">
        <v>0</v>
      </c>
      <c r="AC175" s="0" t="n">
        <v>8.83</v>
      </c>
      <c r="AD175" s="0" t="n">
        <v>17</v>
      </c>
      <c r="AE175" s="0" t="n">
        <v>23</v>
      </c>
      <c r="AF175" s="0" t="n">
        <v>1.5</v>
      </c>
      <c r="AG175" s="0" t="s">
        <v>132</v>
      </c>
      <c r="AH175" s="0" t="s">
        <v>580</v>
      </c>
      <c r="AI175" s="0" t="s">
        <v>126</v>
      </c>
      <c r="AM175" s="0" t="n">
        <v>5</v>
      </c>
      <c r="AN175" s="0" t="s">
        <v>581</v>
      </c>
    </row>
    <row r="176" customFormat="false" ht="13.5" hidden="false" customHeight="false" outlineLevel="0" collapsed="false">
      <c r="A176" s="0" t="n">
        <v>104</v>
      </c>
      <c r="B176" s="0" t="s">
        <v>610</v>
      </c>
      <c r="C176" s="0" t="str">
        <f aca="false">MID(B176:B694,11,30)</f>
        <v>H33_ORYSJ</v>
      </c>
      <c r="D176" s="0" t="s">
        <v>611</v>
      </c>
      <c r="E176" s="0" t="n">
        <v>250</v>
      </c>
      <c r="F176" s="0" t="n">
        <v>15454</v>
      </c>
      <c r="G176" s="0" t="n">
        <v>17</v>
      </c>
      <c r="H176" s="0" t="n">
        <v>11</v>
      </c>
      <c r="I176" s="0" t="n">
        <v>5</v>
      </c>
      <c r="J176" s="0" t="n">
        <v>3</v>
      </c>
      <c r="K176" s="0" t="n">
        <v>29.4</v>
      </c>
      <c r="L176" s="0" t="n">
        <v>136</v>
      </c>
      <c r="M176" s="0" t="n">
        <v>11.15</v>
      </c>
      <c r="P176" s="0" t="s">
        <v>612</v>
      </c>
      <c r="Q176" s="0" t="n">
        <v>252</v>
      </c>
      <c r="R176" s="0" t="n">
        <v>1</v>
      </c>
      <c r="S176" s="0" t="n">
        <v>1</v>
      </c>
      <c r="T176" s="0" t="n">
        <v>0</v>
      </c>
      <c r="U176" s="0" t="n">
        <v>416.2489</v>
      </c>
      <c r="V176" s="0" t="n">
        <v>830.4832</v>
      </c>
      <c r="W176" s="0" t="n">
        <v>2</v>
      </c>
      <c r="X176" s="0" t="n">
        <v>830.4861</v>
      </c>
      <c r="Y176" s="0" t="n">
        <v>-0.0029</v>
      </c>
      <c r="Z176" s="0" t="n">
        <v>58</v>
      </c>
      <c r="AA176" s="0" t="n">
        <v>64</v>
      </c>
      <c r="AB176" s="0" t="n">
        <v>0</v>
      </c>
      <c r="AC176" s="0" t="n">
        <v>46.93</v>
      </c>
      <c r="AE176" s="0" t="n">
        <v>23</v>
      </c>
      <c r="AF176" s="0" t="n">
        <v>0.00021</v>
      </c>
      <c r="AG176" s="0" t="s">
        <v>132</v>
      </c>
      <c r="AH176" s="0" t="s">
        <v>613</v>
      </c>
      <c r="AI176" s="0" t="s">
        <v>132</v>
      </c>
      <c r="AM176" s="0" t="n">
        <v>6</v>
      </c>
      <c r="AN176" s="0" t="s">
        <v>614</v>
      </c>
    </row>
    <row r="177" customFormat="false" ht="13.5" hidden="false" customHeight="false" outlineLevel="0" collapsed="false">
      <c r="A177" s="0" t="n">
        <v>105</v>
      </c>
      <c r="B177" s="0" t="s">
        <v>615</v>
      </c>
      <c r="C177" s="0" t="str">
        <f aca="false">MID(B177:B695,11,30)</f>
        <v>RAN2_ORYSI</v>
      </c>
      <c r="D177" s="0" t="s">
        <v>616</v>
      </c>
      <c r="E177" s="0" t="n">
        <v>248</v>
      </c>
      <c r="F177" s="0" t="n">
        <v>25365</v>
      </c>
      <c r="G177" s="0" t="n">
        <v>8</v>
      </c>
      <c r="H177" s="0" t="n">
        <v>7</v>
      </c>
      <c r="I177" s="0" t="n">
        <v>6</v>
      </c>
      <c r="J177" s="0" t="n">
        <v>5</v>
      </c>
      <c r="K177" s="0" t="n">
        <v>28.5</v>
      </c>
      <c r="L177" s="0" t="n">
        <v>221</v>
      </c>
      <c r="M177" s="0" t="n">
        <v>6.66</v>
      </c>
      <c r="P177" s="0" t="s">
        <v>617</v>
      </c>
      <c r="Q177" s="0" t="n">
        <v>1441</v>
      </c>
      <c r="R177" s="0" t="n">
        <v>1</v>
      </c>
      <c r="S177" s="0" t="n">
        <v>1</v>
      </c>
      <c r="T177" s="0" t="n">
        <v>1</v>
      </c>
      <c r="U177" s="0" t="n">
        <v>508.2926</v>
      </c>
      <c r="V177" s="0" t="n">
        <v>1014.5706</v>
      </c>
      <c r="W177" s="0" t="n">
        <v>2</v>
      </c>
      <c r="X177" s="0" t="n">
        <v>1014.571</v>
      </c>
      <c r="Y177" s="0" t="n">
        <v>-0.0003</v>
      </c>
      <c r="Z177" s="0" t="n">
        <v>16</v>
      </c>
      <c r="AA177" s="0" t="n">
        <v>26</v>
      </c>
      <c r="AB177" s="0" t="n">
        <v>0</v>
      </c>
      <c r="AC177" s="0" t="n">
        <v>66.46</v>
      </c>
      <c r="AD177" s="0" t="n">
        <v>23</v>
      </c>
      <c r="AE177" s="0" t="n">
        <v>24</v>
      </c>
      <c r="AF177" s="1" t="n">
        <v>2.9E-006</v>
      </c>
      <c r="AG177" s="0" t="s">
        <v>132</v>
      </c>
      <c r="AH177" s="0" t="s">
        <v>618</v>
      </c>
      <c r="AI177" s="0" t="s">
        <v>146</v>
      </c>
      <c r="AM177" s="0" t="n">
        <v>9</v>
      </c>
      <c r="AN177" s="0" t="s">
        <v>619</v>
      </c>
    </row>
    <row r="178" customFormat="false" ht="13.5" hidden="false" customHeight="false" outlineLevel="0" collapsed="false">
      <c r="A178" s="0" t="n">
        <v>106</v>
      </c>
      <c r="B178" s="0" t="s">
        <v>620</v>
      </c>
      <c r="C178" s="0" t="str">
        <f aca="false">MID(B178:B696,11,30)</f>
        <v>FTSH1_ORYSJ</v>
      </c>
      <c r="D178" s="0" t="s">
        <v>621</v>
      </c>
      <c r="E178" s="0" t="n">
        <v>247</v>
      </c>
      <c r="F178" s="0" t="n">
        <v>72886</v>
      </c>
      <c r="G178" s="0" t="n">
        <v>9</v>
      </c>
      <c r="H178" s="0" t="n">
        <v>6</v>
      </c>
      <c r="I178" s="0" t="n">
        <v>7</v>
      </c>
      <c r="J178" s="0" t="n">
        <v>4</v>
      </c>
      <c r="K178" s="0" t="n">
        <v>10.3</v>
      </c>
      <c r="L178" s="0" t="n">
        <v>686</v>
      </c>
      <c r="M178" s="0" t="n">
        <v>5.51</v>
      </c>
      <c r="P178" s="0" t="s">
        <v>622</v>
      </c>
      <c r="Q178" s="0" t="n">
        <v>2625</v>
      </c>
      <c r="R178" s="0" t="n">
        <v>1</v>
      </c>
      <c r="S178" s="0" t="n">
        <v>1</v>
      </c>
      <c r="T178" s="0" t="n">
        <v>1</v>
      </c>
      <c r="U178" s="0" t="n">
        <v>578.3129</v>
      </c>
      <c r="V178" s="0" t="n">
        <v>1154.6112</v>
      </c>
      <c r="W178" s="0" t="n">
        <v>2</v>
      </c>
      <c r="X178" s="0" t="n">
        <v>1154.6118</v>
      </c>
      <c r="Y178" s="0" t="n">
        <v>-0.0006</v>
      </c>
      <c r="Z178" s="0" t="n">
        <v>267</v>
      </c>
      <c r="AA178" s="0" t="n">
        <v>278</v>
      </c>
      <c r="AB178" s="0" t="n">
        <v>0</v>
      </c>
      <c r="AC178" s="0" t="n">
        <v>47.75</v>
      </c>
      <c r="AE178" s="0" t="n">
        <v>23</v>
      </c>
      <c r="AF178" s="0" t="n">
        <v>0.00021</v>
      </c>
      <c r="AG178" s="0" t="s">
        <v>132</v>
      </c>
      <c r="AH178" s="0" t="s">
        <v>623</v>
      </c>
      <c r="AI178" s="0" t="s">
        <v>146</v>
      </c>
      <c r="AM178" s="0" t="n">
        <v>6</v>
      </c>
      <c r="AN178" s="0" t="s">
        <v>624</v>
      </c>
    </row>
    <row r="179" customFormat="false" ht="13.5" hidden="false" customHeight="false" outlineLevel="0" collapsed="false">
      <c r="A179" s="0" t="n">
        <v>107</v>
      </c>
      <c r="B179" s="0" t="s">
        <v>625</v>
      </c>
      <c r="C179" s="0" t="str">
        <f aca="false">MID(B179:B697,11,30)</f>
        <v>H32_ORYSJ</v>
      </c>
      <c r="D179" s="0" t="s">
        <v>626</v>
      </c>
      <c r="E179" s="0" t="n">
        <v>244</v>
      </c>
      <c r="F179" s="0" t="n">
        <v>15316</v>
      </c>
      <c r="G179" s="0" t="n">
        <v>19</v>
      </c>
      <c r="H179" s="0" t="n">
        <v>12</v>
      </c>
      <c r="I179" s="0" t="n">
        <v>5</v>
      </c>
      <c r="J179" s="0" t="n">
        <v>3</v>
      </c>
      <c r="K179" s="0" t="n">
        <v>29.4</v>
      </c>
      <c r="L179" s="0" t="n">
        <v>136</v>
      </c>
      <c r="M179" s="0" t="n">
        <v>11.29</v>
      </c>
      <c r="P179" s="0" t="s">
        <v>627</v>
      </c>
      <c r="Q179" s="0" t="n">
        <v>252</v>
      </c>
      <c r="R179" s="0" t="n">
        <v>1</v>
      </c>
      <c r="S179" s="0" t="n">
        <v>0</v>
      </c>
      <c r="T179" s="0" t="n">
        <v>0</v>
      </c>
      <c r="U179" s="0" t="n">
        <v>416.2489</v>
      </c>
      <c r="V179" s="0" t="n">
        <v>830.4832</v>
      </c>
      <c r="W179" s="0" t="n">
        <v>2</v>
      </c>
      <c r="X179" s="0" t="n">
        <v>830.4861</v>
      </c>
      <c r="Y179" s="0" t="n">
        <v>-0.0029</v>
      </c>
      <c r="Z179" s="0" t="n">
        <v>58</v>
      </c>
      <c r="AA179" s="0" t="n">
        <v>64</v>
      </c>
      <c r="AB179" s="0" t="n">
        <v>0</v>
      </c>
      <c r="AC179" s="0" t="n">
        <v>46.93</v>
      </c>
      <c r="AE179" s="0" t="n">
        <v>23</v>
      </c>
      <c r="AF179" s="0" t="n">
        <v>0.00021</v>
      </c>
      <c r="AG179" s="0" t="s">
        <v>132</v>
      </c>
      <c r="AH179" s="0" t="s">
        <v>613</v>
      </c>
      <c r="AI179" s="0" t="s">
        <v>132</v>
      </c>
      <c r="AM179" s="0" t="n">
        <v>6</v>
      </c>
      <c r="AN179" s="0" t="s">
        <v>614</v>
      </c>
    </row>
    <row r="180" customFormat="false" ht="13.5" hidden="false" customHeight="false" outlineLevel="0" collapsed="false">
      <c r="A180" s="0" t="n">
        <v>108</v>
      </c>
      <c r="B180" s="0" t="s">
        <v>628</v>
      </c>
      <c r="C180" s="0" t="str">
        <f aca="false">MID(B180:B698,11,30)</f>
        <v>ENO_ORYSJ</v>
      </c>
      <c r="D180" s="0" t="s">
        <v>629</v>
      </c>
      <c r="E180" s="0" t="n">
        <v>241</v>
      </c>
      <c r="F180" s="0" t="n">
        <v>48285</v>
      </c>
      <c r="G180" s="0" t="n">
        <v>14</v>
      </c>
      <c r="H180" s="0" t="n">
        <v>6</v>
      </c>
      <c r="I180" s="0" t="n">
        <v>12</v>
      </c>
      <c r="J180" s="0" t="n">
        <v>6</v>
      </c>
      <c r="K180" s="0" t="n">
        <v>27.6</v>
      </c>
      <c r="L180" s="0" t="n">
        <v>446</v>
      </c>
      <c r="M180" s="0" t="n">
        <v>5.41</v>
      </c>
      <c r="P180" s="0" t="s">
        <v>630</v>
      </c>
      <c r="Q180" s="0" t="n">
        <v>140</v>
      </c>
      <c r="R180" s="0" t="n">
        <v>4</v>
      </c>
      <c r="S180" s="0" t="n">
        <v>1</v>
      </c>
      <c r="T180" s="0" t="n">
        <v>1</v>
      </c>
      <c r="U180" s="0" t="n">
        <v>401.245</v>
      </c>
      <c r="V180" s="0" t="n">
        <v>800.4754</v>
      </c>
      <c r="W180" s="0" t="n">
        <v>2</v>
      </c>
      <c r="X180" s="0" t="n">
        <v>800.4643</v>
      </c>
      <c r="Y180" s="0" t="n">
        <v>0.0111</v>
      </c>
      <c r="Z180" s="0" t="n">
        <v>228</v>
      </c>
      <c r="AA180" s="0" t="n">
        <v>234</v>
      </c>
      <c r="AB180" s="0" t="n">
        <v>0</v>
      </c>
      <c r="AC180" s="0" t="n">
        <v>7.74</v>
      </c>
      <c r="AE180" s="0" t="n">
        <v>23</v>
      </c>
      <c r="AF180" s="0" t="n">
        <v>1.9</v>
      </c>
      <c r="AG180" s="0" t="s">
        <v>132</v>
      </c>
      <c r="AH180" s="0" t="s">
        <v>631</v>
      </c>
      <c r="AI180" s="0" t="s">
        <v>146</v>
      </c>
      <c r="AM180" s="0" t="n">
        <v>5</v>
      </c>
      <c r="AN180" s="0" t="s">
        <v>632</v>
      </c>
    </row>
    <row r="181" customFormat="false" ht="13.5" hidden="false" customHeight="false" outlineLevel="0" collapsed="false">
      <c r="A181" s="0" t="n">
        <v>109</v>
      </c>
      <c r="B181" s="0" t="s">
        <v>633</v>
      </c>
      <c r="C181" s="0" t="str">
        <f aca="false">MID(B181:B699,11,30)</f>
        <v>ACEA_ORYSJ</v>
      </c>
      <c r="D181" s="0" t="s">
        <v>634</v>
      </c>
      <c r="E181" s="0" t="n">
        <v>236</v>
      </c>
      <c r="F181" s="0" t="n">
        <v>63354</v>
      </c>
      <c r="G181" s="0" t="n">
        <v>14</v>
      </c>
      <c r="H181" s="0" t="n">
        <v>6</v>
      </c>
      <c r="I181" s="0" t="n">
        <v>10</v>
      </c>
      <c r="J181" s="0" t="n">
        <v>5</v>
      </c>
      <c r="K181" s="0" t="n">
        <v>18</v>
      </c>
      <c r="L181" s="0" t="n">
        <v>572</v>
      </c>
      <c r="M181" s="0" t="n">
        <v>6.75</v>
      </c>
      <c r="P181" s="0" t="s">
        <v>635</v>
      </c>
      <c r="Q181" s="0" t="n">
        <v>862</v>
      </c>
      <c r="R181" s="0" t="n">
        <v>4</v>
      </c>
      <c r="S181" s="0" t="n">
        <v>0</v>
      </c>
      <c r="T181" s="0" t="n">
        <v>1</v>
      </c>
      <c r="U181" s="0" t="n">
        <v>469.7405</v>
      </c>
      <c r="V181" s="0" t="n">
        <v>937.4664</v>
      </c>
      <c r="W181" s="0" t="n">
        <v>2</v>
      </c>
      <c r="X181" s="0" t="n">
        <v>937.4691</v>
      </c>
      <c r="Y181" s="0" t="n">
        <v>-0.0027</v>
      </c>
      <c r="Z181" s="0" t="n">
        <v>494</v>
      </c>
      <c r="AA181" s="0" t="n">
        <v>501</v>
      </c>
      <c r="AB181" s="0" t="n">
        <v>0</v>
      </c>
      <c r="AC181" s="0" t="n">
        <v>3.51</v>
      </c>
      <c r="AD181" s="0" t="n">
        <v>21</v>
      </c>
      <c r="AE181" s="0" t="n">
        <v>23</v>
      </c>
      <c r="AF181" s="0" t="n">
        <v>4.6</v>
      </c>
      <c r="AG181" s="0" t="s">
        <v>117</v>
      </c>
      <c r="AH181" s="0" t="s">
        <v>636</v>
      </c>
      <c r="AI181" s="0" t="s">
        <v>134</v>
      </c>
      <c r="AM181" s="0" t="n">
        <v>5</v>
      </c>
      <c r="AN181" s="0" t="s">
        <v>637</v>
      </c>
    </row>
    <row r="182" customFormat="false" ht="13.5" hidden="false" customHeight="false" outlineLevel="0" collapsed="false">
      <c r="A182" s="0" t="n">
        <v>110</v>
      </c>
      <c r="B182" s="0" t="s">
        <v>638</v>
      </c>
      <c r="C182" s="0" t="str">
        <f aca="false">MID(B182:B700,11,30)</f>
        <v>RL40A_ORYSJ</v>
      </c>
      <c r="D182" s="0" t="s">
        <v>639</v>
      </c>
      <c r="E182" s="0" t="n">
        <v>236</v>
      </c>
      <c r="F182" s="0" t="n">
        <v>15003</v>
      </c>
      <c r="G182" s="0" t="n">
        <v>19</v>
      </c>
      <c r="H182" s="0" t="n">
        <v>10</v>
      </c>
      <c r="I182" s="0" t="n">
        <v>7</v>
      </c>
      <c r="J182" s="0" t="n">
        <v>3</v>
      </c>
      <c r="K182" s="0" t="n">
        <v>50.4</v>
      </c>
      <c r="L182" s="0" t="n">
        <v>129</v>
      </c>
      <c r="M182" s="0" t="n">
        <v>9.94</v>
      </c>
      <c r="P182" s="0" t="s">
        <v>640</v>
      </c>
      <c r="Q182" s="0" t="n">
        <v>54</v>
      </c>
      <c r="R182" s="0" t="n">
        <v>1</v>
      </c>
      <c r="S182" s="0" t="n">
        <v>0</v>
      </c>
      <c r="T182" s="0" t="n">
        <v>0</v>
      </c>
      <c r="U182" s="0" t="n">
        <v>383.2181</v>
      </c>
      <c r="V182" s="0" t="n">
        <v>764.4216</v>
      </c>
      <c r="W182" s="0" t="n">
        <v>2</v>
      </c>
      <c r="X182" s="0" t="n">
        <v>764.4255</v>
      </c>
      <c r="Y182" s="0" t="n">
        <v>-0.0038</v>
      </c>
      <c r="Z182" s="0" t="n">
        <v>1</v>
      </c>
      <c r="AA182" s="0" t="n">
        <v>6</v>
      </c>
      <c r="AB182" s="0" t="n">
        <v>0</v>
      </c>
      <c r="AC182" s="0" t="n">
        <v>21.81</v>
      </c>
      <c r="AD182" s="0" t="n">
        <v>17</v>
      </c>
      <c r="AE182" s="0" t="n">
        <v>21</v>
      </c>
      <c r="AF182" s="0" t="n">
        <v>0.047</v>
      </c>
      <c r="AG182" s="0" t="s">
        <v>124</v>
      </c>
      <c r="AH182" s="0" t="s">
        <v>308</v>
      </c>
      <c r="AI182" s="0" t="s">
        <v>146</v>
      </c>
      <c r="AM182" s="0" t="n">
        <v>4</v>
      </c>
      <c r="AN182" s="0" t="s">
        <v>309</v>
      </c>
    </row>
    <row r="183" customFormat="false" ht="13.5" hidden="false" customHeight="false" outlineLevel="0" collapsed="false">
      <c r="A183" s="0" t="n">
        <v>111</v>
      </c>
      <c r="B183" s="0" t="s">
        <v>641</v>
      </c>
      <c r="C183" s="0" t="str">
        <f aca="false">MID(B183:B701,11,30)</f>
        <v>AATC_ORYSJ</v>
      </c>
      <c r="D183" s="0" t="s">
        <v>642</v>
      </c>
      <c r="E183" s="0" t="n">
        <v>236</v>
      </c>
      <c r="F183" s="0" t="n">
        <v>44650</v>
      </c>
      <c r="G183" s="0" t="n">
        <v>21</v>
      </c>
      <c r="H183" s="0" t="n">
        <v>7</v>
      </c>
      <c r="I183" s="0" t="n">
        <v>11</v>
      </c>
      <c r="J183" s="0" t="n">
        <v>7</v>
      </c>
      <c r="K183" s="0" t="n">
        <v>24.1</v>
      </c>
      <c r="L183" s="0" t="n">
        <v>407</v>
      </c>
      <c r="M183" s="0" t="n">
        <v>7.75</v>
      </c>
      <c r="P183" s="0" t="s">
        <v>643</v>
      </c>
      <c r="Q183" s="0" t="n">
        <v>386</v>
      </c>
      <c r="R183" s="0" t="n">
        <v>4</v>
      </c>
      <c r="S183" s="0" t="n">
        <v>1</v>
      </c>
      <c r="T183" s="0" t="n">
        <v>1</v>
      </c>
      <c r="U183" s="0" t="n">
        <v>424.7325</v>
      </c>
      <c r="V183" s="0" t="n">
        <v>847.4504</v>
      </c>
      <c r="W183" s="0" t="n">
        <v>2</v>
      </c>
      <c r="X183" s="0" t="n">
        <v>847.4552</v>
      </c>
      <c r="Y183" s="0" t="n">
        <v>-0.0048</v>
      </c>
      <c r="Z183" s="0" t="n">
        <v>115</v>
      </c>
      <c r="AA183" s="0" t="n">
        <v>122</v>
      </c>
      <c r="AB183" s="0" t="n">
        <v>0</v>
      </c>
      <c r="AC183" s="0" t="n">
        <v>4.55</v>
      </c>
      <c r="AD183" s="0" t="n">
        <v>22</v>
      </c>
      <c r="AE183" s="0" t="n">
        <v>24</v>
      </c>
      <c r="AF183" s="0" t="n">
        <v>4.6</v>
      </c>
      <c r="AG183" s="0" t="s">
        <v>117</v>
      </c>
      <c r="AH183" s="0" t="s">
        <v>644</v>
      </c>
      <c r="AI183" s="0" t="s">
        <v>238</v>
      </c>
      <c r="AM183" s="0" t="n">
        <v>5</v>
      </c>
      <c r="AN183" s="0" t="s">
        <v>645</v>
      </c>
    </row>
    <row r="184" customFormat="false" ht="13.5" hidden="false" customHeight="false" outlineLevel="0" collapsed="false">
      <c r="A184" s="0" t="n">
        <v>112</v>
      </c>
      <c r="B184" s="0" t="s">
        <v>646</v>
      </c>
      <c r="C184" s="0" t="str">
        <f aca="false">MID(B184:B702,11,30)</f>
        <v>RS16_ORYSJ</v>
      </c>
      <c r="D184" s="0" t="s">
        <v>647</v>
      </c>
      <c r="E184" s="0" t="n">
        <v>233</v>
      </c>
      <c r="F184" s="0" t="n">
        <v>16979</v>
      </c>
      <c r="G184" s="0" t="n">
        <v>19</v>
      </c>
      <c r="H184" s="0" t="n">
        <v>11</v>
      </c>
      <c r="I184" s="0" t="n">
        <v>9</v>
      </c>
      <c r="J184" s="0" t="n">
        <v>8</v>
      </c>
      <c r="K184" s="0" t="n">
        <v>51</v>
      </c>
      <c r="L184" s="0" t="n">
        <v>149</v>
      </c>
      <c r="M184" s="0" t="n">
        <v>10.58</v>
      </c>
      <c r="P184" s="0" t="s">
        <v>648</v>
      </c>
      <c r="Q184" s="0" t="n">
        <v>540</v>
      </c>
      <c r="R184" s="0" t="n">
        <v>1</v>
      </c>
      <c r="S184" s="0" t="n">
        <v>1</v>
      </c>
      <c r="T184" s="0" t="n">
        <v>1</v>
      </c>
      <c r="U184" s="0" t="n">
        <v>442.7622</v>
      </c>
      <c r="V184" s="0" t="n">
        <v>883.5098</v>
      </c>
      <c r="W184" s="0" t="n">
        <v>2</v>
      </c>
      <c r="X184" s="0" t="n">
        <v>883.5127</v>
      </c>
      <c r="Y184" s="0" t="n">
        <v>-0.0029</v>
      </c>
      <c r="Z184" s="0" t="n">
        <v>121</v>
      </c>
      <c r="AA184" s="0" t="n">
        <v>128</v>
      </c>
      <c r="AB184" s="0" t="n">
        <v>0</v>
      </c>
      <c r="AC184" s="0" t="n">
        <v>32.1</v>
      </c>
      <c r="AE184" s="0" t="n">
        <v>21</v>
      </c>
      <c r="AF184" s="0" t="n">
        <v>0.0044</v>
      </c>
      <c r="AG184" s="0" t="s">
        <v>117</v>
      </c>
      <c r="AH184" s="0" t="s">
        <v>649</v>
      </c>
      <c r="AI184" s="0" t="s">
        <v>117</v>
      </c>
      <c r="AM184" s="0" t="n">
        <v>5</v>
      </c>
      <c r="AN184" s="0" t="s">
        <v>650</v>
      </c>
    </row>
    <row r="185" customFormat="false" ht="13.5" hidden="false" customHeight="false" outlineLevel="0" collapsed="false">
      <c r="A185" s="0" t="n">
        <v>113</v>
      </c>
      <c r="B185" s="0" t="s">
        <v>651</v>
      </c>
      <c r="C185" s="0" t="str">
        <f aca="false">MID(B185:B703,11,30)</f>
        <v>PIP11_ORYSJ</v>
      </c>
      <c r="D185" s="0" t="s">
        <v>652</v>
      </c>
      <c r="E185" s="0" t="n">
        <v>229</v>
      </c>
      <c r="F185" s="0" t="n">
        <v>30968</v>
      </c>
      <c r="G185" s="0" t="n">
        <v>9</v>
      </c>
      <c r="H185" s="0" t="n">
        <v>8</v>
      </c>
      <c r="I185" s="0" t="n">
        <v>6</v>
      </c>
      <c r="J185" s="0" t="n">
        <v>5</v>
      </c>
      <c r="K185" s="0" t="n">
        <v>19.4</v>
      </c>
      <c r="L185" s="0" t="n">
        <v>289</v>
      </c>
      <c r="M185" s="0" t="n">
        <v>8.99</v>
      </c>
      <c r="P185" s="0" t="s">
        <v>653</v>
      </c>
      <c r="Q185" s="0" t="n">
        <v>374</v>
      </c>
      <c r="R185" s="0" t="n">
        <v>1</v>
      </c>
      <c r="S185" s="0" t="n">
        <v>0</v>
      </c>
      <c r="T185" s="0" t="n">
        <v>0</v>
      </c>
      <c r="U185" s="0" t="n">
        <v>423.2009</v>
      </c>
      <c r="V185" s="0" t="n">
        <v>844.3872</v>
      </c>
      <c r="W185" s="0" t="n">
        <v>2</v>
      </c>
      <c r="X185" s="0" t="n">
        <v>844.3868</v>
      </c>
      <c r="Y185" s="0" t="n">
        <v>0.0005</v>
      </c>
      <c r="Z185" s="0" t="n">
        <v>50</v>
      </c>
      <c r="AA185" s="0" t="n">
        <v>55</v>
      </c>
      <c r="AB185" s="0" t="n">
        <v>0</v>
      </c>
      <c r="AC185" s="0" t="n">
        <v>20.96</v>
      </c>
      <c r="AD185" s="0" t="n">
        <v>17</v>
      </c>
      <c r="AE185" s="0" t="n">
        <v>21</v>
      </c>
      <c r="AF185" s="0" t="n">
        <v>0.057</v>
      </c>
      <c r="AG185" s="0" t="s">
        <v>132</v>
      </c>
      <c r="AH185" s="0" t="s">
        <v>396</v>
      </c>
      <c r="AI185" s="0" t="s">
        <v>126</v>
      </c>
      <c r="AM185" s="0" t="n">
        <v>4</v>
      </c>
      <c r="AN185" s="0" t="s">
        <v>397</v>
      </c>
    </row>
    <row r="186" customFormat="false" ht="13.5" hidden="false" customHeight="false" outlineLevel="0" collapsed="false">
      <c r="A186" s="0" t="n">
        <v>114</v>
      </c>
      <c r="B186" s="0" t="s">
        <v>654</v>
      </c>
      <c r="C186" s="0" t="str">
        <f aca="false">MID(B186:B704,11,30)</f>
        <v>RS3A_ORYSJ</v>
      </c>
      <c r="D186" s="0" t="s">
        <v>655</v>
      </c>
      <c r="E186" s="0" t="n">
        <v>228</v>
      </c>
      <c r="F186" s="0" t="n">
        <v>29880</v>
      </c>
      <c r="G186" s="0" t="n">
        <v>14</v>
      </c>
      <c r="H186" s="0" t="n">
        <v>10</v>
      </c>
      <c r="I186" s="0" t="n">
        <v>8</v>
      </c>
      <c r="J186" s="0" t="n">
        <v>6</v>
      </c>
      <c r="K186" s="0" t="n">
        <v>26</v>
      </c>
      <c r="L186" s="0" t="n">
        <v>262</v>
      </c>
      <c r="M186" s="0" t="n">
        <v>9.81</v>
      </c>
      <c r="P186" s="0" t="s">
        <v>656</v>
      </c>
      <c r="Q186" s="0" t="n">
        <v>286</v>
      </c>
      <c r="R186" s="0" t="n">
        <v>1</v>
      </c>
      <c r="S186" s="0" t="n">
        <v>1</v>
      </c>
      <c r="T186" s="0" t="n">
        <v>1</v>
      </c>
      <c r="U186" s="0" t="n">
        <v>420.2001</v>
      </c>
      <c r="V186" s="0" t="n">
        <v>838.3856</v>
      </c>
      <c r="W186" s="0" t="n">
        <v>2</v>
      </c>
      <c r="X186" s="0" t="n">
        <v>838.3861</v>
      </c>
      <c r="Y186" s="0" t="n">
        <v>-0.0005</v>
      </c>
      <c r="Z186" s="0" t="n">
        <v>28</v>
      </c>
      <c r="AA186" s="0" t="n">
        <v>33</v>
      </c>
      <c r="AB186" s="0" t="n">
        <v>0</v>
      </c>
      <c r="AC186" s="0" t="n">
        <v>26.37</v>
      </c>
      <c r="AE186" s="0" t="n">
        <v>20</v>
      </c>
      <c r="AF186" s="0" t="n">
        <v>0.012</v>
      </c>
      <c r="AG186" s="0" t="s">
        <v>132</v>
      </c>
      <c r="AH186" s="0" t="s">
        <v>657</v>
      </c>
      <c r="AI186" s="0" t="s">
        <v>126</v>
      </c>
      <c r="AM186" s="0" t="n">
        <v>5</v>
      </c>
      <c r="AN186" s="0" t="s">
        <v>658</v>
      </c>
    </row>
    <row r="187" customFormat="false" ht="13.5" hidden="false" customHeight="false" outlineLevel="0" collapsed="false">
      <c r="A187" s="0" t="n">
        <v>115</v>
      </c>
      <c r="B187" s="0" t="s">
        <v>659</v>
      </c>
      <c r="C187" s="0" t="str">
        <f aca="false">MID(B187:B705,11,30)</f>
        <v>PSAC_ORYSJ</v>
      </c>
      <c r="D187" s="0" t="s">
        <v>660</v>
      </c>
      <c r="E187" s="0" t="n">
        <v>223</v>
      </c>
      <c r="F187" s="0" t="n">
        <v>9406</v>
      </c>
      <c r="G187" s="0" t="n">
        <v>9</v>
      </c>
      <c r="H187" s="0" t="n">
        <v>6</v>
      </c>
      <c r="I187" s="0" t="n">
        <v>5</v>
      </c>
      <c r="J187" s="0" t="n">
        <v>4</v>
      </c>
      <c r="K187" s="0" t="n">
        <v>64.2</v>
      </c>
      <c r="L187" s="0" t="n">
        <v>81</v>
      </c>
      <c r="M187" s="0" t="n">
        <v>6.51</v>
      </c>
      <c r="P187" s="0" t="s">
        <v>661</v>
      </c>
      <c r="Q187" s="0" t="n">
        <v>1636</v>
      </c>
      <c r="R187" s="0" t="n">
        <v>1</v>
      </c>
      <c r="S187" s="0" t="n">
        <v>0</v>
      </c>
      <c r="T187" s="0" t="n">
        <v>1</v>
      </c>
      <c r="U187" s="0" t="n">
        <v>518.2759</v>
      </c>
      <c r="V187" s="0" t="n">
        <v>1034.5372</v>
      </c>
      <c r="W187" s="0" t="n">
        <v>2</v>
      </c>
      <c r="X187" s="0" t="n">
        <v>1034.5397</v>
      </c>
      <c r="Y187" s="0" t="n">
        <v>-0.0024</v>
      </c>
      <c r="Z187" s="0" t="n">
        <v>67</v>
      </c>
      <c r="AA187" s="0" t="n">
        <v>75</v>
      </c>
      <c r="AB187" s="0" t="n">
        <v>0</v>
      </c>
      <c r="AC187" s="0" t="n">
        <v>60.13</v>
      </c>
      <c r="AD187" s="0" t="n">
        <v>24</v>
      </c>
      <c r="AE187" s="0" t="n">
        <v>24</v>
      </c>
      <c r="AF187" s="1" t="n">
        <v>1.4E-005</v>
      </c>
      <c r="AG187" s="0" t="s">
        <v>117</v>
      </c>
      <c r="AH187" s="0" t="s">
        <v>662</v>
      </c>
      <c r="AI187" s="0" t="s">
        <v>119</v>
      </c>
      <c r="AM187" s="0" t="n">
        <v>7</v>
      </c>
      <c r="AN187" s="0" t="s">
        <v>663</v>
      </c>
    </row>
    <row r="188" customFormat="false" ht="13.5" hidden="false" customHeight="false" outlineLevel="0" collapsed="false">
      <c r="A188" s="0" t="n">
        <v>116</v>
      </c>
      <c r="B188" s="0" t="s">
        <v>664</v>
      </c>
      <c r="C188" s="0" t="str">
        <f aca="false">MID(B188:B706,11,30)</f>
        <v>P5CS_ORYSJ</v>
      </c>
      <c r="D188" s="0" t="s">
        <v>665</v>
      </c>
      <c r="E188" s="0" t="n">
        <v>223</v>
      </c>
      <c r="F188" s="0" t="n">
        <v>78153</v>
      </c>
      <c r="G188" s="0" t="n">
        <v>18</v>
      </c>
      <c r="H188" s="0" t="n">
        <v>8</v>
      </c>
      <c r="I188" s="0" t="n">
        <v>12</v>
      </c>
      <c r="J188" s="0" t="n">
        <v>6</v>
      </c>
      <c r="K188" s="0" t="n">
        <v>17.9</v>
      </c>
      <c r="L188" s="0" t="n">
        <v>716</v>
      </c>
      <c r="M188" s="0" t="n">
        <v>6.37</v>
      </c>
      <c r="P188" s="0" t="s">
        <v>666</v>
      </c>
      <c r="Q188" s="0" t="n">
        <v>283</v>
      </c>
      <c r="R188" s="0" t="n">
        <v>4</v>
      </c>
      <c r="S188" s="0" t="n">
        <v>1</v>
      </c>
      <c r="T188" s="0" t="n">
        <v>1</v>
      </c>
      <c r="U188" s="0" t="n">
        <v>418.2357</v>
      </c>
      <c r="V188" s="0" t="n">
        <v>834.4568</v>
      </c>
      <c r="W188" s="0" t="n">
        <v>2</v>
      </c>
      <c r="X188" s="0" t="n">
        <v>834.4599</v>
      </c>
      <c r="Y188" s="0" t="n">
        <v>-0.0031</v>
      </c>
      <c r="Z188" s="0" t="n">
        <v>635</v>
      </c>
      <c r="AA188" s="0" t="n">
        <v>641</v>
      </c>
      <c r="AB188" s="0" t="n">
        <v>0</v>
      </c>
      <c r="AC188" s="0" t="n">
        <v>2.51</v>
      </c>
      <c r="AE188" s="0" t="n">
        <v>22</v>
      </c>
      <c r="AF188" s="0" t="n">
        <v>5.1</v>
      </c>
      <c r="AG188" s="0" t="s">
        <v>132</v>
      </c>
      <c r="AH188" s="0" t="s">
        <v>667</v>
      </c>
      <c r="AI188" s="0" t="s">
        <v>117</v>
      </c>
      <c r="AM188" s="0" t="n">
        <v>4</v>
      </c>
      <c r="AN188" s="0" t="s">
        <v>668</v>
      </c>
    </row>
    <row r="189" customFormat="false" ht="13.5" hidden="false" customHeight="false" outlineLevel="0" collapsed="false">
      <c r="A189" s="0" t="n">
        <v>117</v>
      </c>
      <c r="B189" s="0" t="s">
        <v>669</v>
      </c>
      <c r="C189" s="0" t="str">
        <f aca="false">MID(B189:B707,11,30)</f>
        <v>RR14_ORYSJ</v>
      </c>
      <c r="D189" s="0" t="s">
        <v>670</v>
      </c>
      <c r="E189" s="0" t="n">
        <v>220</v>
      </c>
      <c r="F189" s="0" t="n">
        <v>12361</v>
      </c>
      <c r="G189" s="0" t="n">
        <v>15</v>
      </c>
      <c r="H189" s="0" t="n">
        <v>8</v>
      </c>
      <c r="I189" s="0" t="n">
        <v>6</v>
      </c>
      <c r="J189" s="0" t="n">
        <v>3</v>
      </c>
      <c r="K189" s="0" t="n">
        <v>46.6</v>
      </c>
      <c r="L189" s="0" t="n">
        <v>103</v>
      </c>
      <c r="M189" s="0" t="n">
        <v>11.46</v>
      </c>
      <c r="P189" s="0" t="s">
        <v>671</v>
      </c>
      <c r="Q189" s="0" t="n">
        <v>175</v>
      </c>
      <c r="R189" s="0" t="n">
        <v>2</v>
      </c>
      <c r="S189" s="0" t="n">
        <v>1</v>
      </c>
      <c r="T189" s="0" t="n">
        <v>1</v>
      </c>
      <c r="U189" s="0" t="n">
        <v>404.7346</v>
      </c>
      <c r="V189" s="0" t="n">
        <v>807.4546</v>
      </c>
      <c r="W189" s="0" t="n">
        <v>2</v>
      </c>
      <c r="X189" s="0" t="n">
        <v>807.4272</v>
      </c>
      <c r="Y189" s="0" t="n">
        <v>0.0274</v>
      </c>
      <c r="Z189" s="0" t="n">
        <v>44</v>
      </c>
      <c r="AA189" s="0" t="n">
        <v>49</v>
      </c>
      <c r="AB189" s="0" t="n">
        <v>2</v>
      </c>
      <c r="AC189" s="0" t="n">
        <v>3.63</v>
      </c>
      <c r="AD189" s="0" t="n">
        <v>16</v>
      </c>
      <c r="AE189" s="0" t="n">
        <v>20</v>
      </c>
      <c r="AF189" s="0" t="n">
        <v>2.5</v>
      </c>
      <c r="AG189" s="0" t="s">
        <v>132</v>
      </c>
      <c r="AH189" s="0" t="s">
        <v>672</v>
      </c>
      <c r="AI189" s="0" t="s">
        <v>164</v>
      </c>
      <c r="AK189" s="0" t="s">
        <v>43</v>
      </c>
      <c r="AL189" s="0" t="s">
        <v>673</v>
      </c>
      <c r="AM189" s="0" t="n">
        <v>2</v>
      </c>
      <c r="AN189" s="0" t="s">
        <v>674</v>
      </c>
    </row>
    <row r="190" customFormat="false" ht="13.5" hidden="false" customHeight="false" outlineLevel="0" collapsed="false">
      <c r="A190" s="0" t="n">
        <v>118</v>
      </c>
      <c r="B190" s="0" t="s">
        <v>675</v>
      </c>
      <c r="C190" s="0" t="str">
        <f aca="false">MID(B190:B708,11,30)</f>
        <v>ADH2_ORYSJ</v>
      </c>
      <c r="D190" s="0" t="s">
        <v>676</v>
      </c>
      <c r="E190" s="0" t="n">
        <v>216</v>
      </c>
      <c r="F190" s="0" t="n">
        <v>41978</v>
      </c>
      <c r="G190" s="0" t="n">
        <v>15</v>
      </c>
      <c r="H190" s="0" t="n">
        <v>8</v>
      </c>
      <c r="I190" s="0" t="n">
        <v>8</v>
      </c>
      <c r="J190" s="0" t="n">
        <v>4</v>
      </c>
      <c r="K190" s="0" t="n">
        <v>15.6</v>
      </c>
      <c r="L190" s="0" t="n">
        <v>379</v>
      </c>
      <c r="M190" s="0" t="n">
        <v>6.04</v>
      </c>
      <c r="P190" s="0" t="s">
        <v>677</v>
      </c>
      <c r="Q190" s="0" t="n">
        <v>88</v>
      </c>
      <c r="R190" s="0" t="n">
        <v>4</v>
      </c>
      <c r="S190" s="0" t="n">
        <v>0</v>
      </c>
      <c r="T190" s="0" t="n">
        <v>0</v>
      </c>
      <c r="U190" s="0" t="n">
        <v>394.2572</v>
      </c>
      <c r="V190" s="0" t="n">
        <v>786.4998</v>
      </c>
      <c r="W190" s="0" t="n">
        <v>2</v>
      </c>
      <c r="X190" s="0" t="n">
        <v>786.4963</v>
      </c>
      <c r="Y190" s="0" t="n">
        <v>0.0035</v>
      </c>
      <c r="Z190" s="0" t="n">
        <v>2</v>
      </c>
      <c r="AA190" s="0" t="n">
        <v>9</v>
      </c>
      <c r="AB190" s="0" t="n">
        <v>1</v>
      </c>
      <c r="AC190" s="0" t="n">
        <v>3.02</v>
      </c>
      <c r="AE190" s="0" t="n">
        <v>18</v>
      </c>
      <c r="AF190" s="0" t="n">
        <v>1.8</v>
      </c>
      <c r="AG190" s="0" t="s">
        <v>322</v>
      </c>
      <c r="AH190" s="0" t="s">
        <v>462</v>
      </c>
      <c r="AI190" s="0" t="s">
        <v>463</v>
      </c>
      <c r="AM190" s="0" t="n">
        <v>4</v>
      </c>
      <c r="AN190" s="0" t="s">
        <v>464</v>
      </c>
    </row>
    <row r="191" customFormat="false" ht="13.5" hidden="false" customHeight="false" outlineLevel="0" collapsed="false">
      <c r="A191" s="0" t="n">
        <v>119</v>
      </c>
      <c r="B191" s="0" t="s">
        <v>678</v>
      </c>
      <c r="C191" s="0" t="str">
        <f aca="false">MID(B191:B709,11,30)</f>
        <v>RL3_ORYSJ</v>
      </c>
      <c r="D191" s="0" t="s">
        <v>679</v>
      </c>
      <c r="E191" s="0" t="n">
        <v>216</v>
      </c>
      <c r="F191" s="0" t="n">
        <v>44835</v>
      </c>
      <c r="G191" s="0" t="n">
        <v>18</v>
      </c>
      <c r="H191" s="0" t="n">
        <v>9</v>
      </c>
      <c r="I191" s="0" t="n">
        <v>13</v>
      </c>
      <c r="J191" s="0" t="n">
        <v>7</v>
      </c>
      <c r="K191" s="0" t="n">
        <v>30.3</v>
      </c>
      <c r="L191" s="0" t="n">
        <v>389</v>
      </c>
      <c r="M191" s="0" t="n">
        <v>10.1</v>
      </c>
      <c r="P191" s="0" t="s">
        <v>680</v>
      </c>
      <c r="Q191" s="0" t="n">
        <v>201</v>
      </c>
      <c r="R191" s="0" t="n">
        <v>1</v>
      </c>
      <c r="S191" s="0" t="n">
        <v>1</v>
      </c>
      <c r="T191" s="0" t="n">
        <v>1</v>
      </c>
      <c r="U191" s="0" t="n">
        <v>408.2458</v>
      </c>
      <c r="V191" s="0" t="n">
        <v>814.477</v>
      </c>
      <c r="W191" s="0" t="n">
        <v>2</v>
      </c>
      <c r="X191" s="0" t="n">
        <v>814.48</v>
      </c>
      <c r="Y191" s="0" t="n">
        <v>-0.0029</v>
      </c>
      <c r="Z191" s="0" t="n">
        <v>353</v>
      </c>
      <c r="AA191" s="0" t="n">
        <v>359</v>
      </c>
      <c r="AB191" s="0" t="n">
        <v>0</v>
      </c>
      <c r="AC191" s="0" t="n">
        <v>36.38</v>
      </c>
      <c r="AE191" s="0" t="n">
        <v>23</v>
      </c>
      <c r="AF191" s="0" t="n">
        <v>0.0024</v>
      </c>
      <c r="AG191" s="0" t="s">
        <v>117</v>
      </c>
      <c r="AH191" s="0" t="s">
        <v>681</v>
      </c>
      <c r="AI191" s="0" t="s">
        <v>164</v>
      </c>
      <c r="AM191" s="0" t="n">
        <v>6</v>
      </c>
      <c r="AN191" s="0" t="s">
        <v>682</v>
      </c>
    </row>
    <row r="192" customFormat="false" ht="13.5" hidden="false" customHeight="false" outlineLevel="0" collapsed="false">
      <c r="A192" s="0" t="n">
        <v>120</v>
      </c>
      <c r="B192" s="0" t="s">
        <v>683</v>
      </c>
      <c r="C192" s="0" t="str">
        <f aca="false">MID(B192:B710,11,30)</f>
        <v>PORB_ORYSJ</v>
      </c>
      <c r="D192" s="0" t="s">
        <v>684</v>
      </c>
      <c r="E192" s="0" t="n">
        <v>215</v>
      </c>
      <c r="F192" s="0" t="n">
        <v>42967</v>
      </c>
      <c r="G192" s="0" t="n">
        <v>13</v>
      </c>
      <c r="H192" s="0" t="n">
        <v>7</v>
      </c>
      <c r="I192" s="0" t="n">
        <v>7</v>
      </c>
      <c r="J192" s="0" t="n">
        <v>3</v>
      </c>
      <c r="K192" s="0" t="n">
        <v>17.9</v>
      </c>
      <c r="L192" s="0" t="n">
        <v>402</v>
      </c>
      <c r="M192" s="0" t="n">
        <v>9</v>
      </c>
      <c r="P192" s="0" t="s">
        <v>685</v>
      </c>
      <c r="Q192" s="0" t="n">
        <v>741</v>
      </c>
      <c r="R192" s="0" t="n">
        <v>2</v>
      </c>
      <c r="S192" s="0" t="n">
        <v>1</v>
      </c>
      <c r="T192" s="0" t="n">
        <v>1</v>
      </c>
      <c r="U192" s="0" t="n">
        <v>460.2829</v>
      </c>
      <c r="V192" s="0" t="n">
        <v>918.5512</v>
      </c>
      <c r="W192" s="0" t="n">
        <v>2</v>
      </c>
      <c r="X192" s="0" t="n">
        <v>918.5134</v>
      </c>
      <c r="Y192" s="0" t="n">
        <v>0.0378</v>
      </c>
      <c r="Z192" s="0" t="n">
        <v>52</v>
      </c>
      <c r="AA192" s="0" t="n">
        <v>60</v>
      </c>
      <c r="AB192" s="0" t="n">
        <v>0</v>
      </c>
      <c r="AC192" s="0" t="n">
        <v>3.12</v>
      </c>
      <c r="AD192" s="0" t="n">
        <v>16</v>
      </c>
      <c r="AE192" s="0" t="n">
        <v>20</v>
      </c>
      <c r="AF192" s="0" t="n">
        <v>2.6</v>
      </c>
      <c r="AG192" s="0" t="s">
        <v>117</v>
      </c>
      <c r="AH192" s="0" t="s">
        <v>686</v>
      </c>
      <c r="AI192" s="0" t="s">
        <v>126</v>
      </c>
      <c r="AM192" s="0" t="n">
        <v>9</v>
      </c>
      <c r="AN192" s="0" t="s">
        <v>687</v>
      </c>
    </row>
    <row r="193" customFormat="false" ht="13.5" hidden="false" customHeight="false" outlineLevel="0" collapsed="false">
      <c r="A193" s="0" t="n">
        <v>121</v>
      </c>
      <c r="B193" s="0" t="s">
        <v>688</v>
      </c>
      <c r="C193" s="0" t="str">
        <f aca="false">MID(B193:B711,11,30)</f>
        <v>RS26_ORYSJ</v>
      </c>
      <c r="D193" s="0" t="s">
        <v>689</v>
      </c>
      <c r="E193" s="0" t="n">
        <v>208</v>
      </c>
      <c r="F193" s="0" t="n">
        <v>15381</v>
      </c>
      <c r="G193" s="0" t="n">
        <v>24</v>
      </c>
      <c r="H193" s="0" t="n">
        <v>10</v>
      </c>
      <c r="I193" s="0" t="n">
        <v>6</v>
      </c>
      <c r="J193" s="0" t="n">
        <v>3</v>
      </c>
      <c r="K193" s="0" t="n">
        <v>40.6</v>
      </c>
      <c r="L193" s="0" t="n">
        <v>133</v>
      </c>
      <c r="M193" s="0" t="n">
        <v>11.02</v>
      </c>
      <c r="P193" s="0" t="s">
        <v>690</v>
      </c>
      <c r="Q193" s="0" t="n">
        <v>1414</v>
      </c>
      <c r="R193" s="0" t="n">
        <v>1</v>
      </c>
      <c r="S193" s="0" t="n">
        <v>1</v>
      </c>
      <c r="T193" s="0" t="n">
        <v>1</v>
      </c>
      <c r="U193" s="0" t="n">
        <v>507.2755</v>
      </c>
      <c r="V193" s="0" t="n">
        <v>1012.5364</v>
      </c>
      <c r="W193" s="0" t="n">
        <v>2</v>
      </c>
      <c r="X193" s="0" t="n">
        <v>1012.5665</v>
      </c>
      <c r="Y193" s="0" t="n">
        <v>-0.0301</v>
      </c>
      <c r="Z193" s="0" t="n">
        <v>43</v>
      </c>
      <c r="AA193" s="0" t="n">
        <v>51</v>
      </c>
      <c r="AB193" s="0" t="n">
        <v>0</v>
      </c>
      <c r="AC193" s="0" t="n">
        <v>0.13</v>
      </c>
      <c r="AD193" s="0" t="n">
        <v>13</v>
      </c>
      <c r="AE193" s="0" t="n">
        <v>23</v>
      </c>
      <c r="AF193" s="0" t="n">
        <v>10</v>
      </c>
      <c r="AG193" s="0" t="s">
        <v>117</v>
      </c>
      <c r="AH193" s="0" t="s">
        <v>691</v>
      </c>
      <c r="AI193" s="0" t="s">
        <v>158</v>
      </c>
      <c r="AM193" s="0" t="n">
        <v>5</v>
      </c>
      <c r="AN193" s="0" t="s">
        <v>692</v>
      </c>
    </row>
    <row r="194" customFormat="false" ht="13.5" hidden="false" customHeight="false" outlineLevel="0" collapsed="false">
      <c r="A194" s="0" t="n">
        <v>122</v>
      </c>
      <c r="B194" s="0" t="s">
        <v>693</v>
      </c>
      <c r="C194" s="0" t="str">
        <f aca="false">MID(B194:B712,11,30)</f>
        <v>PSAA_ORYSJ</v>
      </c>
      <c r="D194" s="0" t="s">
        <v>694</v>
      </c>
      <c r="E194" s="0" t="n">
        <v>207</v>
      </c>
      <c r="F194" s="0" t="n">
        <v>83344</v>
      </c>
      <c r="G194" s="0" t="n">
        <v>20</v>
      </c>
      <c r="H194" s="0" t="n">
        <v>9</v>
      </c>
      <c r="I194" s="0" t="n">
        <v>8</v>
      </c>
      <c r="J194" s="0" t="n">
        <v>5</v>
      </c>
      <c r="K194" s="0" t="n">
        <v>9.1</v>
      </c>
      <c r="L194" s="0" t="n">
        <v>750</v>
      </c>
      <c r="M194" s="0" t="n">
        <v>6.6</v>
      </c>
      <c r="P194" s="0" t="s">
        <v>695</v>
      </c>
      <c r="Q194" s="0" t="n">
        <v>420</v>
      </c>
      <c r="R194" s="0" t="n">
        <v>1</v>
      </c>
      <c r="S194" s="0" t="n">
        <v>0</v>
      </c>
      <c r="T194" s="0" t="n">
        <v>1</v>
      </c>
      <c r="U194" s="0" t="n">
        <v>429.2621</v>
      </c>
      <c r="V194" s="0" t="n">
        <v>856.5096</v>
      </c>
      <c r="W194" s="0" t="n">
        <v>2</v>
      </c>
      <c r="X194" s="0" t="n">
        <v>856.513</v>
      </c>
      <c r="Y194" s="0" t="n">
        <v>-0.0034</v>
      </c>
      <c r="Z194" s="0" t="n">
        <v>716</v>
      </c>
      <c r="AA194" s="0" t="n">
        <v>723</v>
      </c>
      <c r="AB194" s="0" t="n">
        <v>0</v>
      </c>
      <c r="AC194" s="0" t="n">
        <v>16.92</v>
      </c>
      <c r="AE194" s="0" t="n">
        <v>22</v>
      </c>
      <c r="AF194" s="0" t="n">
        <v>0.19</v>
      </c>
      <c r="AG194" s="0" t="s">
        <v>117</v>
      </c>
      <c r="AH194" s="0" t="s">
        <v>696</v>
      </c>
      <c r="AI194" s="0" t="s">
        <v>126</v>
      </c>
      <c r="AM194" s="0" t="n">
        <v>5</v>
      </c>
      <c r="AN194" s="0" t="s">
        <v>697</v>
      </c>
    </row>
    <row r="195" customFormat="false" ht="13.5" hidden="false" customHeight="false" outlineLevel="0" collapsed="false">
      <c r="A195" s="0" t="n">
        <v>123</v>
      </c>
      <c r="B195" s="0" t="s">
        <v>698</v>
      </c>
      <c r="C195" s="0" t="str">
        <f aca="false">MID(B195:B713,11,30)</f>
        <v>RK14_ORYSJ</v>
      </c>
      <c r="D195" s="0" t="s">
        <v>699</v>
      </c>
      <c r="E195" s="0" t="n">
        <v>207</v>
      </c>
      <c r="F195" s="0" t="n">
        <v>13727</v>
      </c>
      <c r="G195" s="0" t="n">
        <v>8</v>
      </c>
      <c r="H195" s="0" t="n">
        <v>5</v>
      </c>
      <c r="I195" s="0" t="n">
        <v>5</v>
      </c>
      <c r="J195" s="0" t="n">
        <v>4</v>
      </c>
      <c r="K195" s="0" t="n">
        <v>48.8</v>
      </c>
      <c r="L195" s="0" t="n">
        <v>123</v>
      </c>
      <c r="M195" s="0" t="n">
        <v>8.52</v>
      </c>
      <c r="P195" s="0" t="s">
        <v>700</v>
      </c>
      <c r="Q195" s="0" t="n">
        <v>879</v>
      </c>
      <c r="R195" s="0" t="n">
        <v>1</v>
      </c>
      <c r="S195" s="0" t="n">
        <v>1</v>
      </c>
      <c r="T195" s="0" t="n">
        <v>1</v>
      </c>
      <c r="U195" s="0" t="n">
        <v>470.7891</v>
      </c>
      <c r="V195" s="0" t="n">
        <v>939.5636</v>
      </c>
      <c r="W195" s="0" t="n">
        <v>2</v>
      </c>
      <c r="X195" s="0" t="n">
        <v>939.5641</v>
      </c>
      <c r="Y195" s="0" t="n">
        <v>-0.0004</v>
      </c>
      <c r="Z195" s="0" t="n">
        <v>115</v>
      </c>
      <c r="AA195" s="0" t="n">
        <v>123</v>
      </c>
      <c r="AB195" s="0" t="n">
        <v>0</v>
      </c>
      <c r="AC195" s="0" t="n">
        <v>17.8</v>
      </c>
      <c r="AE195" s="0" t="n">
        <v>19</v>
      </c>
      <c r="AF195" s="0" t="n">
        <v>0.08</v>
      </c>
      <c r="AG195" s="0" t="s">
        <v>132</v>
      </c>
      <c r="AH195" s="0" t="s">
        <v>701</v>
      </c>
      <c r="AI195" s="0" t="s">
        <v>124</v>
      </c>
      <c r="AM195" s="0" t="n">
        <v>5</v>
      </c>
      <c r="AN195" s="0" t="s">
        <v>702</v>
      </c>
    </row>
    <row r="196" customFormat="false" ht="13.5" hidden="false" customHeight="false" outlineLevel="0" collapsed="false">
      <c r="A196" s="0" t="n">
        <v>124</v>
      </c>
      <c r="B196" s="0" t="s">
        <v>703</v>
      </c>
      <c r="C196" s="0" t="str">
        <f aca="false">MID(B196:B714,11,30)</f>
        <v>PIP26_ORYSJ</v>
      </c>
      <c r="D196" s="0" t="s">
        <v>704</v>
      </c>
      <c r="E196" s="0" t="n">
        <v>201</v>
      </c>
      <c r="F196" s="0" t="n">
        <v>30115</v>
      </c>
      <c r="G196" s="0" t="n">
        <v>7</v>
      </c>
      <c r="H196" s="0" t="n">
        <v>5</v>
      </c>
      <c r="I196" s="0" t="n">
        <v>3</v>
      </c>
      <c r="J196" s="0" t="n">
        <v>3</v>
      </c>
      <c r="K196" s="0" t="n">
        <v>14.9</v>
      </c>
      <c r="L196" s="0" t="n">
        <v>282</v>
      </c>
      <c r="M196" s="0" t="n">
        <v>9.08</v>
      </c>
      <c r="P196" s="0" t="s">
        <v>705</v>
      </c>
      <c r="Q196" s="0" t="n">
        <v>2728</v>
      </c>
      <c r="R196" s="0" t="n">
        <v>1</v>
      </c>
      <c r="S196" s="0" t="n">
        <v>1</v>
      </c>
      <c r="T196" s="0" t="n">
        <v>1</v>
      </c>
      <c r="U196" s="0" t="n">
        <v>582.3168</v>
      </c>
      <c r="V196" s="0" t="n">
        <v>1162.619</v>
      </c>
      <c r="W196" s="0" t="n">
        <v>2</v>
      </c>
      <c r="X196" s="0" t="n">
        <v>1162.6346</v>
      </c>
      <c r="Y196" s="0" t="n">
        <v>-0.0156</v>
      </c>
      <c r="Z196" s="0" t="n">
        <v>227</v>
      </c>
      <c r="AA196" s="0" t="n">
        <v>237</v>
      </c>
      <c r="AB196" s="0" t="n">
        <v>0</v>
      </c>
      <c r="AC196" s="0" t="n">
        <v>1.44</v>
      </c>
      <c r="AD196" s="0" t="n">
        <v>14</v>
      </c>
      <c r="AE196" s="0" t="n">
        <v>24</v>
      </c>
      <c r="AF196" s="0" t="n">
        <v>11</v>
      </c>
      <c r="AG196" s="0" t="s">
        <v>117</v>
      </c>
      <c r="AH196" s="0" t="s">
        <v>706</v>
      </c>
      <c r="AI196" s="0" t="s">
        <v>132</v>
      </c>
      <c r="AM196" s="0" t="n">
        <v>4</v>
      </c>
      <c r="AN196" s="0" t="s">
        <v>707</v>
      </c>
    </row>
    <row r="197" customFormat="false" ht="13.5" hidden="false" customHeight="false" outlineLevel="0" collapsed="false">
      <c r="A197" s="0" t="n">
        <v>125</v>
      </c>
      <c r="B197" s="0" t="s">
        <v>708</v>
      </c>
      <c r="C197" s="0" t="str">
        <f aca="false">MID(B197:B715,11,30)</f>
        <v>PIP21_ORYSJ</v>
      </c>
      <c r="D197" s="0" t="s">
        <v>709</v>
      </c>
      <c r="E197" s="0" t="n">
        <v>199</v>
      </c>
      <c r="F197" s="0" t="n">
        <v>30494</v>
      </c>
      <c r="G197" s="0" t="n">
        <v>6</v>
      </c>
      <c r="H197" s="0" t="n">
        <v>6</v>
      </c>
      <c r="I197" s="0" t="n">
        <v>4</v>
      </c>
      <c r="J197" s="0" t="n">
        <v>4</v>
      </c>
      <c r="K197" s="0" t="n">
        <v>18.3</v>
      </c>
      <c r="L197" s="0" t="n">
        <v>290</v>
      </c>
      <c r="M197" s="0" t="n">
        <v>8.63</v>
      </c>
      <c r="P197" s="0" t="s">
        <v>710</v>
      </c>
      <c r="Q197" s="0" t="n">
        <v>2161</v>
      </c>
      <c r="R197" s="0" t="n">
        <v>1</v>
      </c>
      <c r="S197" s="0" t="n">
        <v>1</v>
      </c>
      <c r="T197" s="0" t="n">
        <v>1</v>
      </c>
      <c r="U197" s="0" t="n">
        <v>552.2672</v>
      </c>
      <c r="V197" s="0" t="n">
        <v>1102.5198</v>
      </c>
      <c r="W197" s="0" t="n">
        <v>2</v>
      </c>
      <c r="X197" s="0" t="n">
        <v>1102.5196</v>
      </c>
      <c r="Y197" s="0" t="n">
        <v>0.0003</v>
      </c>
      <c r="Z197" s="0" t="n">
        <v>150</v>
      </c>
      <c r="AA197" s="0" t="n">
        <v>158</v>
      </c>
      <c r="AB197" s="0" t="n">
        <v>0</v>
      </c>
      <c r="AC197" s="0" t="n">
        <v>29.82</v>
      </c>
      <c r="AE197" s="0" t="n">
        <v>23</v>
      </c>
      <c r="AF197" s="0" t="n">
        <v>0.011</v>
      </c>
      <c r="AG197" s="0" t="s">
        <v>132</v>
      </c>
      <c r="AH197" s="0" t="s">
        <v>711</v>
      </c>
      <c r="AI197" s="0" t="s">
        <v>186</v>
      </c>
      <c r="AM197" s="0" t="n">
        <v>5</v>
      </c>
      <c r="AN197" s="0" t="s">
        <v>712</v>
      </c>
    </row>
    <row r="198" customFormat="false" ht="13.5" hidden="false" customHeight="false" outlineLevel="0" collapsed="false">
      <c r="A198" s="0" t="n">
        <v>126</v>
      </c>
      <c r="B198" s="0" t="s">
        <v>713</v>
      </c>
      <c r="C198" s="0" t="str">
        <f aca="false">MID(B198:B716,11,30)</f>
        <v>RK2_ORYSJ</v>
      </c>
      <c r="D198" s="0" t="s">
        <v>714</v>
      </c>
      <c r="E198" s="0" t="n">
        <v>197</v>
      </c>
      <c r="F198" s="0" t="n">
        <v>30151</v>
      </c>
      <c r="G198" s="0" t="n">
        <v>16</v>
      </c>
      <c r="H198" s="0" t="n">
        <v>8</v>
      </c>
      <c r="I198" s="0" t="n">
        <v>9</v>
      </c>
      <c r="J198" s="0" t="n">
        <v>5</v>
      </c>
      <c r="K198" s="0" t="n">
        <v>35.2</v>
      </c>
      <c r="L198" s="0" t="n">
        <v>273</v>
      </c>
      <c r="M198" s="0" t="n">
        <v>11.31</v>
      </c>
      <c r="P198" s="0" t="s">
        <v>715</v>
      </c>
      <c r="Q198" s="0" t="n">
        <v>222</v>
      </c>
      <c r="R198" s="0" t="n">
        <v>1</v>
      </c>
      <c r="S198" s="0" t="n">
        <v>1</v>
      </c>
      <c r="T198" s="0" t="n">
        <v>1</v>
      </c>
      <c r="U198" s="0" t="n">
        <v>412.7197</v>
      </c>
      <c r="V198" s="0" t="n">
        <v>823.4248</v>
      </c>
      <c r="W198" s="0" t="n">
        <v>2</v>
      </c>
      <c r="X198" s="0" t="n">
        <v>823.43</v>
      </c>
      <c r="Y198" s="0" t="n">
        <v>-0.0052</v>
      </c>
      <c r="Z198" s="0" t="n">
        <v>28</v>
      </c>
      <c r="AA198" s="0" t="n">
        <v>34</v>
      </c>
      <c r="AB198" s="0" t="n">
        <v>0</v>
      </c>
      <c r="AC198" s="0" t="n">
        <v>4.37</v>
      </c>
      <c r="AD198" s="0" t="n">
        <v>16</v>
      </c>
      <c r="AE198" s="0" t="n">
        <v>22</v>
      </c>
      <c r="AF198" s="0" t="n">
        <v>3.1</v>
      </c>
      <c r="AG198" s="0" t="s">
        <v>117</v>
      </c>
      <c r="AH198" s="0" t="s">
        <v>716</v>
      </c>
      <c r="AI198" s="0" t="s">
        <v>238</v>
      </c>
      <c r="AK198" s="0" t="s">
        <v>40</v>
      </c>
      <c r="AL198" s="0" t="s">
        <v>717</v>
      </c>
      <c r="AM198" s="0" t="n">
        <v>2</v>
      </c>
      <c r="AN198" s="0" t="s">
        <v>718</v>
      </c>
    </row>
    <row r="199" customFormat="false" ht="13.5" hidden="false" customHeight="false" outlineLevel="0" collapsed="false">
      <c r="A199" s="0" t="n">
        <v>127</v>
      </c>
      <c r="B199" s="0" t="s">
        <v>719</v>
      </c>
      <c r="C199" s="0" t="str">
        <f aca="false">MID(B199:B717,11,30)</f>
        <v>RL18A_ORYSJ</v>
      </c>
      <c r="D199" s="0" t="s">
        <v>720</v>
      </c>
      <c r="E199" s="0" t="n">
        <v>188</v>
      </c>
      <c r="F199" s="0" t="n">
        <v>21500</v>
      </c>
      <c r="G199" s="0" t="n">
        <v>14</v>
      </c>
      <c r="H199" s="0" t="n">
        <v>6</v>
      </c>
      <c r="I199" s="0" t="n">
        <v>9</v>
      </c>
      <c r="J199" s="0" t="n">
        <v>5</v>
      </c>
      <c r="K199" s="0" t="n">
        <v>44.4</v>
      </c>
      <c r="L199" s="0" t="n">
        <v>178</v>
      </c>
      <c r="M199" s="0" t="n">
        <v>10.45</v>
      </c>
      <c r="P199" s="0" t="s">
        <v>721</v>
      </c>
      <c r="Q199" s="0" t="n">
        <v>111</v>
      </c>
      <c r="R199" s="0" t="n">
        <v>1</v>
      </c>
      <c r="S199" s="0" t="n">
        <v>1</v>
      </c>
      <c r="T199" s="0" t="n">
        <v>1</v>
      </c>
      <c r="U199" s="0" t="n">
        <v>397.7307</v>
      </c>
      <c r="V199" s="0" t="n">
        <v>793.4468</v>
      </c>
      <c r="W199" s="0" t="n">
        <v>2</v>
      </c>
      <c r="X199" s="0" t="n">
        <v>793.4487</v>
      </c>
      <c r="Y199" s="0" t="n">
        <v>-0.0018</v>
      </c>
      <c r="Z199" s="0" t="n">
        <v>151</v>
      </c>
      <c r="AA199" s="0" t="n">
        <v>156</v>
      </c>
      <c r="AB199" s="0" t="n">
        <v>0</v>
      </c>
      <c r="AC199" s="0" t="n">
        <v>32.79</v>
      </c>
      <c r="AD199" s="0" t="n">
        <v>18</v>
      </c>
      <c r="AE199" s="0" t="n">
        <v>20</v>
      </c>
      <c r="AF199" s="0" t="n">
        <v>0.0031</v>
      </c>
      <c r="AG199" s="0" t="s">
        <v>132</v>
      </c>
      <c r="AH199" s="0" t="s">
        <v>722</v>
      </c>
      <c r="AI199" s="0" t="s">
        <v>132</v>
      </c>
      <c r="AM199" s="0" t="n">
        <v>5</v>
      </c>
      <c r="AN199" s="0" t="s">
        <v>723</v>
      </c>
    </row>
    <row r="200" customFormat="false" ht="13.5" hidden="false" customHeight="false" outlineLevel="0" collapsed="false">
      <c r="A200" s="0" t="n">
        <v>128</v>
      </c>
      <c r="B200" s="0" t="s">
        <v>724</v>
      </c>
      <c r="C200" s="0" t="str">
        <f aca="false">MID(B200:B718,11,30)</f>
        <v>GBLPA_ORYSJ</v>
      </c>
      <c r="D200" s="0" t="s">
        <v>725</v>
      </c>
      <c r="E200" s="0" t="n">
        <v>171</v>
      </c>
      <c r="F200" s="0" t="n">
        <v>36665</v>
      </c>
      <c r="G200" s="0" t="n">
        <v>12</v>
      </c>
      <c r="H200" s="0" t="n">
        <v>10</v>
      </c>
      <c r="I200" s="0" t="n">
        <v>7</v>
      </c>
      <c r="J200" s="0" t="n">
        <v>6</v>
      </c>
      <c r="K200" s="0" t="n">
        <v>22.8</v>
      </c>
      <c r="L200" s="0" t="n">
        <v>334</v>
      </c>
      <c r="M200" s="0" t="n">
        <v>5.97</v>
      </c>
      <c r="P200" s="0" t="s">
        <v>726</v>
      </c>
      <c r="Q200" s="0" t="n">
        <v>589</v>
      </c>
      <c r="R200" s="0" t="n">
        <v>1</v>
      </c>
      <c r="S200" s="0" t="n">
        <v>0</v>
      </c>
      <c r="T200" s="0" t="n">
        <v>0</v>
      </c>
      <c r="U200" s="0" t="n">
        <v>445.7349</v>
      </c>
      <c r="V200" s="0" t="n">
        <v>889.4552</v>
      </c>
      <c r="W200" s="0" t="n">
        <v>2</v>
      </c>
      <c r="X200" s="0" t="n">
        <v>889.4545</v>
      </c>
      <c r="Y200" s="0" t="n">
        <v>0.0007</v>
      </c>
      <c r="Z200" s="0" t="n">
        <v>275</v>
      </c>
      <c r="AA200" s="0" t="n">
        <v>281</v>
      </c>
      <c r="AB200" s="0" t="n">
        <v>0</v>
      </c>
      <c r="AC200" s="0" t="n">
        <v>25.1</v>
      </c>
      <c r="AE200" s="0" t="n">
        <v>25</v>
      </c>
      <c r="AF200" s="0" t="n">
        <v>0.049</v>
      </c>
      <c r="AG200" s="0" t="s">
        <v>132</v>
      </c>
      <c r="AH200" s="0" t="s">
        <v>727</v>
      </c>
      <c r="AI200" s="0" t="s">
        <v>238</v>
      </c>
      <c r="AM200" s="0" t="n">
        <v>4</v>
      </c>
      <c r="AN200" s="0" t="s">
        <v>728</v>
      </c>
    </row>
    <row r="201" customFormat="false" ht="13.5" hidden="false" customHeight="false" outlineLevel="0" collapsed="false">
      <c r="A201" s="0" t="n">
        <v>129</v>
      </c>
      <c r="B201" s="0" t="s">
        <v>729</v>
      </c>
      <c r="C201" s="0" t="str">
        <f aca="false">MID(B201:B719,11,30)</f>
        <v>PSBQ_ORYSJ</v>
      </c>
      <c r="D201" s="0" t="s">
        <v>730</v>
      </c>
      <c r="E201" s="0" t="n">
        <v>170</v>
      </c>
      <c r="F201" s="0" t="n">
        <v>22967</v>
      </c>
      <c r="G201" s="0" t="n">
        <v>11</v>
      </c>
      <c r="H201" s="0" t="n">
        <v>9</v>
      </c>
      <c r="I201" s="0" t="n">
        <v>7</v>
      </c>
      <c r="J201" s="0" t="n">
        <v>6</v>
      </c>
      <c r="K201" s="0" t="n">
        <v>30.9</v>
      </c>
      <c r="L201" s="0" t="n">
        <v>217</v>
      </c>
      <c r="M201" s="0" t="n">
        <v>9.8</v>
      </c>
      <c r="P201" s="0" t="s">
        <v>731</v>
      </c>
      <c r="Q201" s="0" t="n">
        <v>243</v>
      </c>
      <c r="R201" s="0" t="n">
        <v>1</v>
      </c>
      <c r="S201" s="0" t="n">
        <v>1</v>
      </c>
      <c r="T201" s="0" t="n">
        <v>1</v>
      </c>
      <c r="U201" s="0" t="n">
        <v>415.2235</v>
      </c>
      <c r="V201" s="0" t="n">
        <v>828.4324</v>
      </c>
      <c r="W201" s="0" t="n">
        <v>2</v>
      </c>
      <c r="X201" s="0" t="n">
        <v>828.4341</v>
      </c>
      <c r="Y201" s="0" t="n">
        <v>-0.0017</v>
      </c>
      <c r="Z201" s="0" t="n">
        <v>97</v>
      </c>
      <c r="AA201" s="0" t="n">
        <v>103</v>
      </c>
      <c r="AB201" s="0" t="n">
        <v>0</v>
      </c>
      <c r="AC201" s="0" t="n">
        <v>23.18</v>
      </c>
      <c r="AD201" s="0" t="n">
        <v>22</v>
      </c>
      <c r="AE201" s="0" t="n">
        <v>23</v>
      </c>
      <c r="AF201" s="0" t="n">
        <v>0.052</v>
      </c>
      <c r="AG201" s="0" t="s">
        <v>117</v>
      </c>
      <c r="AH201" s="0" t="s">
        <v>732</v>
      </c>
      <c r="AI201" s="0" t="s">
        <v>253</v>
      </c>
      <c r="AM201" s="0" t="n">
        <v>5</v>
      </c>
      <c r="AN201" s="0" t="s">
        <v>733</v>
      </c>
    </row>
    <row r="202" customFormat="false" ht="13.5" hidden="false" customHeight="false" outlineLevel="0" collapsed="false">
      <c r="A202" s="0" t="n">
        <v>130</v>
      </c>
      <c r="B202" s="0" t="s">
        <v>734</v>
      </c>
      <c r="C202" s="0" t="str">
        <f aca="false">MID(B202:B720,11,30)</f>
        <v>LOXC2_ORYSJ</v>
      </c>
      <c r="D202" s="0" t="s">
        <v>735</v>
      </c>
      <c r="E202" s="0" t="n">
        <v>170</v>
      </c>
      <c r="F202" s="0" t="n">
        <v>104885</v>
      </c>
      <c r="G202" s="0" t="n">
        <v>17</v>
      </c>
      <c r="H202" s="0" t="n">
        <v>6</v>
      </c>
      <c r="I202" s="0" t="n">
        <v>12</v>
      </c>
      <c r="J202" s="0" t="n">
        <v>6</v>
      </c>
      <c r="K202" s="0" t="n">
        <v>13.2</v>
      </c>
      <c r="L202" s="0" t="n">
        <v>941</v>
      </c>
      <c r="M202" s="0" t="n">
        <v>6.54</v>
      </c>
      <c r="P202" s="0" t="s">
        <v>736</v>
      </c>
      <c r="Q202" s="0" t="n">
        <v>782</v>
      </c>
      <c r="R202" s="0" t="n">
        <v>10</v>
      </c>
      <c r="S202" s="0" t="n">
        <v>0</v>
      </c>
      <c r="T202" s="0" t="n">
        <v>1</v>
      </c>
      <c r="U202" s="0" t="n">
        <v>465.2646</v>
      </c>
      <c r="V202" s="0" t="n">
        <v>928.5146</v>
      </c>
      <c r="W202" s="0" t="n">
        <v>2</v>
      </c>
      <c r="X202" s="0" t="n">
        <v>928.4951</v>
      </c>
      <c r="Y202" s="0" t="n">
        <v>0.0196</v>
      </c>
      <c r="Z202" s="0" t="n">
        <v>57</v>
      </c>
      <c r="AA202" s="0" t="n">
        <v>63</v>
      </c>
      <c r="AB202" s="0" t="n">
        <v>2</v>
      </c>
      <c r="AC202" s="0" t="n">
        <v>2.72</v>
      </c>
      <c r="AE202" s="0" t="n">
        <v>23</v>
      </c>
      <c r="AF202" s="0" t="n">
        <v>6</v>
      </c>
      <c r="AG202" s="0" t="s">
        <v>117</v>
      </c>
      <c r="AH202" s="0" t="s">
        <v>737</v>
      </c>
      <c r="AI202" s="0" t="s">
        <v>140</v>
      </c>
      <c r="AK202" s="0" t="s">
        <v>40</v>
      </c>
      <c r="AL202" s="0" t="s">
        <v>717</v>
      </c>
      <c r="AM202" s="0" t="n">
        <v>4</v>
      </c>
      <c r="AN202" s="0" t="s">
        <v>738</v>
      </c>
    </row>
    <row r="203" customFormat="false" ht="13.5" hidden="false" customHeight="false" outlineLevel="0" collapsed="false">
      <c r="A203" s="0" t="n">
        <v>131</v>
      </c>
      <c r="B203" s="0" t="s">
        <v>739</v>
      </c>
      <c r="C203" s="0" t="str">
        <f aca="false">MID(B203:B721,11,30)</f>
        <v>CLPC3_ORYSJ</v>
      </c>
      <c r="D203" s="0" t="s">
        <v>740</v>
      </c>
      <c r="E203" s="0" t="n">
        <v>169</v>
      </c>
      <c r="F203" s="0" t="n">
        <v>101049</v>
      </c>
      <c r="G203" s="0" t="n">
        <v>16</v>
      </c>
      <c r="H203" s="0" t="n">
        <v>4</v>
      </c>
      <c r="I203" s="0" t="n">
        <v>15</v>
      </c>
      <c r="J203" s="0" t="n">
        <v>4</v>
      </c>
      <c r="K203" s="0" t="n">
        <v>15.6</v>
      </c>
      <c r="L203" s="0" t="n">
        <v>932</v>
      </c>
      <c r="M203" s="0" t="n">
        <v>8.31</v>
      </c>
      <c r="P203" s="0" t="s">
        <v>741</v>
      </c>
      <c r="Q203" s="0" t="n">
        <v>488</v>
      </c>
      <c r="R203" s="0" t="n">
        <v>8</v>
      </c>
      <c r="S203" s="0" t="n">
        <v>1</v>
      </c>
      <c r="T203" s="0" t="n">
        <v>1</v>
      </c>
      <c r="U203" s="0" t="n">
        <v>436.7613</v>
      </c>
      <c r="V203" s="0" t="n">
        <v>871.508</v>
      </c>
      <c r="W203" s="0" t="n">
        <v>2</v>
      </c>
      <c r="X203" s="0" t="n">
        <v>871.5239</v>
      </c>
      <c r="Y203" s="0" t="n">
        <v>-0.0159</v>
      </c>
      <c r="Z203" s="0" t="n">
        <v>46</v>
      </c>
      <c r="AA203" s="0" t="n">
        <v>54</v>
      </c>
      <c r="AB203" s="0" t="n">
        <v>1</v>
      </c>
      <c r="AC203" s="0" t="n">
        <v>5.9</v>
      </c>
      <c r="AE203" s="0" t="n">
        <v>23</v>
      </c>
      <c r="AF203" s="0" t="n">
        <v>2.9</v>
      </c>
      <c r="AG203" s="0" t="s">
        <v>117</v>
      </c>
      <c r="AH203" s="0" t="s">
        <v>742</v>
      </c>
      <c r="AI203" s="0" t="s">
        <v>117</v>
      </c>
      <c r="AM203" s="0" t="n">
        <v>5</v>
      </c>
      <c r="AN203" s="0" t="s">
        <v>743</v>
      </c>
    </row>
    <row r="204" customFormat="false" ht="13.5" hidden="false" customHeight="false" outlineLevel="0" collapsed="false">
      <c r="A204" s="0" t="n">
        <v>132</v>
      </c>
      <c r="B204" s="0" t="s">
        <v>744</v>
      </c>
      <c r="C204" s="0" t="str">
        <f aca="false">MID(B204:B722,11,30)</f>
        <v>METK2_ORYSJ</v>
      </c>
      <c r="D204" s="0" t="s">
        <v>745</v>
      </c>
      <c r="E204" s="0" t="n">
        <v>167</v>
      </c>
      <c r="F204" s="0" t="n">
        <v>43330</v>
      </c>
      <c r="G204" s="0" t="n">
        <v>7</v>
      </c>
      <c r="H204" s="0" t="n">
        <v>4</v>
      </c>
      <c r="I204" s="0" t="n">
        <v>5</v>
      </c>
      <c r="J204" s="0" t="n">
        <v>3</v>
      </c>
      <c r="K204" s="0" t="n">
        <v>13.5</v>
      </c>
      <c r="L204" s="0" t="n">
        <v>394</v>
      </c>
      <c r="M204" s="0" t="n">
        <v>5.68</v>
      </c>
      <c r="P204" s="0" t="s">
        <v>746</v>
      </c>
      <c r="Q204" s="0" t="n">
        <v>497</v>
      </c>
      <c r="R204" s="0" t="n">
        <v>5</v>
      </c>
      <c r="S204" s="0" t="n">
        <v>1</v>
      </c>
      <c r="T204" s="0" t="n">
        <v>1</v>
      </c>
      <c r="U204" s="0" t="n">
        <v>437.2548</v>
      </c>
      <c r="V204" s="0" t="n">
        <v>872.495</v>
      </c>
      <c r="W204" s="0" t="n">
        <v>2</v>
      </c>
      <c r="X204" s="0" t="n">
        <v>872.508</v>
      </c>
      <c r="Y204" s="0" t="n">
        <v>-0.0129</v>
      </c>
      <c r="Z204" s="0" t="n">
        <v>294</v>
      </c>
      <c r="AA204" s="0" t="n">
        <v>302</v>
      </c>
      <c r="AB204" s="0" t="n">
        <v>0</v>
      </c>
      <c r="AC204" s="0" t="n">
        <v>5.26</v>
      </c>
      <c r="AE204" s="0" t="n">
        <v>24</v>
      </c>
      <c r="AF204" s="0" t="n">
        <v>4.1</v>
      </c>
      <c r="AG204" s="0" t="s">
        <v>132</v>
      </c>
      <c r="AH204" s="0" t="s">
        <v>747</v>
      </c>
      <c r="AI204" s="0" t="s">
        <v>117</v>
      </c>
      <c r="AM204" s="0" t="n">
        <v>3</v>
      </c>
      <c r="AN204" s="0" t="s">
        <v>748</v>
      </c>
    </row>
    <row r="205" customFormat="false" ht="13.5" hidden="false" customHeight="false" outlineLevel="0" collapsed="false">
      <c r="A205" s="0" t="n">
        <v>133</v>
      </c>
      <c r="B205" s="0" t="s">
        <v>749</v>
      </c>
      <c r="C205" s="0" t="str">
        <f aca="false">MID(B205:B723,11,30)</f>
        <v>IF4G_ORYSJ</v>
      </c>
      <c r="D205" s="0" t="s">
        <v>750</v>
      </c>
      <c r="E205" s="0" t="n">
        <v>166</v>
      </c>
      <c r="F205" s="0" t="n">
        <v>194041</v>
      </c>
      <c r="G205" s="0" t="n">
        <v>30</v>
      </c>
      <c r="H205" s="0" t="n">
        <v>6</v>
      </c>
      <c r="I205" s="0" t="n">
        <v>19</v>
      </c>
      <c r="J205" s="0" t="n">
        <v>5</v>
      </c>
      <c r="K205" s="0" t="n">
        <v>11.2</v>
      </c>
      <c r="L205" s="0" t="n">
        <v>1792</v>
      </c>
      <c r="M205" s="0" t="n">
        <v>8.17</v>
      </c>
      <c r="P205" s="0" t="s">
        <v>751</v>
      </c>
      <c r="Q205" s="0" t="n">
        <v>114</v>
      </c>
      <c r="R205" s="0" t="n">
        <v>5</v>
      </c>
      <c r="S205" s="0" t="n">
        <v>0</v>
      </c>
      <c r="T205" s="0" t="n">
        <v>1</v>
      </c>
      <c r="U205" s="0" t="n">
        <v>398.2113</v>
      </c>
      <c r="V205" s="0" t="n">
        <v>794.408</v>
      </c>
      <c r="W205" s="0" t="n">
        <v>2</v>
      </c>
      <c r="X205" s="0" t="n">
        <v>794.3996</v>
      </c>
      <c r="Y205" s="0" t="n">
        <v>0.0084</v>
      </c>
      <c r="Z205" s="0" t="n">
        <v>1786</v>
      </c>
      <c r="AA205" s="0" t="n">
        <v>1792</v>
      </c>
      <c r="AB205" s="0" t="n">
        <v>1</v>
      </c>
      <c r="AC205" s="0" t="n">
        <v>4.19</v>
      </c>
      <c r="AD205" s="0" t="n">
        <v>20</v>
      </c>
      <c r="AE205" s="0" t="n">
        <v>21</v>
      </c>
      <c r="AF205" s="0" t="n">
        <v>2.6</v>
      </c>
      <c r="AG205" s="0" t="s">
        <v>132</v>
      </c>
      <c r="AH205" s="0" t="s">
        <v>752</v>
      </c>
      <c r="AI205" s="0" t="s">
        <v>124</v>
      </c>
      <c r="AM205" s="0" t="n">
        <v>2</v>
      </c>
      <c r="AN205" s="0" t="s">
        <v>436</v>
      </c>
    </row>
    <row r="206" customFormat="false" ht="13.5" hidden="false" customHeight="false" outlineLevel="0" collapsed="false">
      <c r="A206" s="0" t="n">
        <v>134</v>
      </c>
      <c r="B206" s="0" t="s">
        <v>753</v>
      </c>
      <c r="C206" s="0" t="str">
        <f aca="false">MID(B206:B724,11,30)</f>
        <v>FTSH2_ORYSJ</v>
      </c>
      <c r="D206" s="0" t="s">
        <v>754</v>
      </c>
      <c r="E206" s="0" t="n">
        <v>165</v>
      </c>
      <c r="F206" s="0" t="n">
        <v>72607</v>
      </c>
      <c r="G206" s="0" t="n">
        <v>15</v>
      </c>
      <c r="H206" s="0" t="n">
        <v>6</v>
      </c>
      <c r="I206" s="0" t="n">
        <v>13</v>
      </c>
      <c r="J206" s="0" t="n">
        <v>6</v>
      </c>
      <c r="K206" s="0" t="n">
        <v>17.5</v>
      </c>
      <c r="L206" s="0" t="n">
        <v>676</v>
      </c>
      <c r="M206" s="0" t="n">
        <v>5.54</v>
      </c>
      <c r="P206" s="0" t="s">
        <v>755</v>
      </c>
      <c r="Q206" s="0" t="n">
        <v>16</v>
      </c>
      <c r="R206" s="0" t="n">
        <v>10</v>
      </c>
      <c r="S206" s="0" t="n">
        <v>0</v>
      </c>
      <c r="T206" s="0" t="n">
        <v>1</v>
      </c>
      <c r="U206" s="0" t="n">
        <v>364.7354</v>
      </c>
      <c r="V206" s="0" t="n">
        <v>727.4562</v>
      </c>
      <c r="W206" s="0" t="n">
        <v>2</v>
      </c>
      <c r="X206" s="0" t="n">
        <v>727.4341</v>
      </c>
      <c r="Y206" s="0" t="n">
        <v>0.0222</v>
      </c>
      <c r="Z206" s="0" t="n">
        <v>527</v>
      </c>
      <c r="AA206" s="0" t="n">
        <v>534</v>
      </c>
      <c r="AB206" s="0" t="n">
        <v>0</v>
      </c>
      <c r="AC206" s="0" t="n">
        <v>0.44</v>
      </c>
      <c r="AE206" s="0" t="n">
        <v>20</v>
      </c>
      <c r="AF206" s="0" t="n">
        <v>5.6</v>
      </c>
      <c r="AG206" s="0" t="s">
        <v>117</v>
      </c>
      <c r="AH206" s="0" t="s">
        <v>756</v>
      </c>
      <c r="AI206" s="0" t="s">
        <v>126</v>
      </c>
      <c r="AM206" s="0" t="n">
        <v>3</v>
      </c>
      <c r="AN206" s="0" t="s">
        <v>282</v>
      </c>
    </row>
    <row r="207" customFormat="false" ht="13.5" hidden="false" customHeight="false" outlineLevel="0" collapsed="false">
      <c r="A207" s="0" t="n">
        <v>135</v>
      </c>
      <c r="B207" s="0" t="s">
        <v>757</v>
      </c>
      <c r="C207" s="0" t="str">
        <f aca="false">MID(B207:B725,11,30)</f>
        <v>14332_ORYSJ</v>
      </c>
      <c r="D207" s="0" t="s">
        <v>758</v>
      </c>
      <c r="E207" s="0" t="n">
        <v>162</v>
      </c>
      <c r="F207" s="0" t="n">
        <v>29959</v>
      </c>
      <c r="G207" s="0" t="n">
        <v>13</v>
      </c>
      <c r="H207" s="0" t="n">
        <v>6</v>
      </c>
      <c r="I207" s="0" t="n">
        <v>6</v>
      </c>
      <c r="J207" s="0" t="n">
        <v>4</v>
      </c>
      <c r="K207" s="0" t="n">
        <v>23.3</v>
      </c>
      <c r="L207" s="0" t="n">
        <v>262</v>
      </c>
      <c r="M207" s="0" t="n">
        <v>4.76</v>
      </c>
      <c r="P207" s="0" t="s">
        <v>759</v>
      </c>
      <c r="Q207" s="0" t="n">
        <v>61</v>
      </c>
      <c r="R207" s="0" t="n">
        <v>1</v>
      </c>
      <c r="S207" s="0" t="n">
        <v>0</v>
      </c>
      <c r="T207" s="0" t="n">
        <v>0</v>
      </c>
      <c r="U207" s="0" t="n">
        <v>385.7057</v>
      </c>
      <c r="V207" s="0" t="n">
        <v>769.3968</v>
      </c>
      <c r="W207" s="0" t="n">
        <v>2</v>
      </c>
      <c r="X207" s="0" t="n">
        <v>769.401</v>
      </c>
      <c r="Y207" s="0" t="n">
        <v>-0.0042</v>
      </c>
      <c r="Z207" s="0" t="n">
        <v>138</v>
      </c>
      <c r="AA207" s="0" t="n">
        <v>143</v>
      </c>
      <c r="AB207" s="0" t="n">
        <v>0</v>
      </c>
      <c r="AC207" s="0" t="n">
        <v>25.38</v>
      </c>
      <c r="AD207" s="0" t="n">
        <v>16</v>
      </c>
      <c r="AE207" s="0" t="n">
        <v>21</v>
      </c>
      <c r="AF207" s="0" t="n">
        <v>0.022</v>
      </c>
      <c r="AG207" s="0" t="s">
        <v>117</v>
      </c>
      <c r="AH207" s="0" t="s">
        <v>528</v>
      </c>
      <c r="AI207" s="0" t="s">
        <v>146</v>
      </c>
      <c r="AM207" s="0" t="n">
        <v>5</v>
      </c>
      <c r="AN207" s="0" t="s">
        <v>529</v>
      </c>
    </row>
    <row r="208" customFormat="false" ht="13.5" hidden="false" customHeight="false" outlineLevel="0" collapsed="false">
      <c r="A208" s="0" t="n">
        <v>136</v>
      </c>
      <c r="B208" s="0" t="s">
        <v>760</v>
      </c>
      <c r="C208" s="0" t="str">
        <f aca="false">MID(B208:B726,11,30)</f>
        <v>14335_ORYSJ</v>
      </c>
      <c r="D208" s="0" t="s">
        <v>761</v>
      </c>
      <c r="E208" s="0" t="n">
        <v>162</v>
      </c>
      <c r="F208" s="0" t="n">
        <v>29845</v>
      </c>
      <c r="G208" s="0" t="n">
        <v>13</v>
      </c>
      <c r="H208" s="0" t="n">
        <v>6</v>
      </c>
      <c r="I208" s="0" t="n">
        <v>6</v>
      </c>
      <c r="J208" s="0" t="n">
        <v>4</v>
      </c>
      <c r="K208" s="0" t="n">
        <v>23.3</v>
      </c>
      <c r="L208" s="0" t="n">
        <v>262</v>
      </c>
      <c r="M208" s="0" t="n">
        <v>4.71</v>
      </c>
      <c r="P208" s="0" t="s">
        <v>762</v>
      </c>
      <c r="Q208" s="0" t="n">
        <v>61</v>
      </c>
      <c r="R208" s="0" t="n">
        <v>1</v>
      </c>
      <c r="S208" s="0" t="n">
        <v>0</v>
      </c>
      <c r="T208" s="0" t="n">
        <v>0</v>
      </c>
      <c r="U208" s="0" t="n">
        <v>385.7057</v>
      </c>
      <c r="V208" s="0" t="n">
        <v>769.3968</v>
      </c>
      <c r="W208" s="0" t="n">
        <v>2</v>
      </c>
      <c r="X208" s="0" t="n">
        <v>769.401</v>
      </c>
      <c r="Y208" s="0" t="n">
        <v>-0.0042</v>
      </c>
      <c r="Z208" s="0" t="n">
        <v>138</v>
      </c>
      <c r="AA208" s="0" t="n">
        <v>143</v>
      </c>
      <c r="AB208" s="0" t="n">
        <v>0</v>
      </c>
      <c r="AC208" s="0" t="n">
        <v>25.38</v>
      </c>
      <c r="AD208" s="0" t="n">
        <v>16</v>
      </c>
      <c r="AE208" s="0" t="n">
        <v>21</v>
      </c>
      <c r="AF208" s="0" t="n">
        <v>0.022</v>
      </c>
      <c r="AG208" s="0" t="s">
        <v>117</v>
      </c>
      <c r="AH208" s="0" t="s">
        <v>528</v>
      </c>
      <c r="AI208" s="0" t="s">
        <v>146</v>
      </c>
      <c r="AM208" s="0" t="n">
        <v>5</v>
      </c>
      <c r="AN208" s="0" t="s">
        <v>529</v>
      </c>
    </row>
    <row r="209" customFormat="false" ht="13.5" hidden="false" customHeight="false" outlineLevel="0" collapsed="false">
      <c r="A209" s="0" t="n">
        <v>137</v>
      </c>
      <c r="B209" s="0" t="s">
        <v>763</v>
      </c>
      <c r="C209" s="0" t="str">
        <f aca="false">MID(B209:B727,11,30)</f>
        <v>ILV5_ORYSJ</v>
      </c>
      <c r="D209" s="0" t="s">
        <v>764</v>
      </c>
      <c r="E209" s="0" t="n">
        <v>158</v>
      </c>
      <c r="F209" s="0" t="n">
        <v>62680</v>
      </c>
      <c r="G209" s="0" t="n">
        <v>12</v>
      </c>
      <c r="H209" s="0" t="n">
        <v>4</v>
      </c>
      <c r="I209" s="0" t="n">
        <v>8</v>
      </c>
      <c r="J209" s="0" t="n">
        <v>3</v>
      </c>
      <c r="K209" s="0" t="n">
        <v>17.5</v>
      </c>
      <c r="L209" s="0" t="n">
        <v>578</v>
      </c>
      <c r="M209" s="0" t="n">
        <v>6.01</v>
      </c>
      <c r="P209" s="0" t="s">
        <v>765</v>
      </c>
      <c r="Q209" s="0" t="n">
        <v>1937</v>
      </c>
      <c r="R209" s="0" t="n">
        <v>1</v>
      </c>
      <c r="S209" s="0" t="n">
        <v>0</v>
      </c>
      <c r="T209" s="0" t="n">
        <v>1</v>
      </c>
      <c r="U209" s="0" t="n">
        <v>535.819</v>
      </c>
      <c r="V209" s="0" t="n">
        <v>1069.6234</v>
      </c>
      <c r="W209" s="0" t="n">
        <v>2</v>
      </c>
      <c r="X209" s="0" t="n">
        <v>1069.6145</v>
      </c>
      <c r="Y209" s="0" t="n">
        <v>0.009</v>
      </c>
      <c r="Z209" s="0" t="n">
        <v>505</v>
      </c>
      <c r="AA209" s="0" t="n">
        <v>513</v>
      </c>
      <c r="AB209" s="0" t="n">
        <v>2</v>
      </c>
      <c r="AC209" s="0" t="n">
        <v>7.1</v>
      </c>
      <c r="AD209" s="0" t="n">
        <v>18</v>
      </c>
      <c r="AE209" s="0" t="n">
        <v>21</v>
      </c>
      <c r="AF209" s="0" t="n">
        <v>1.4</v>
      </c>
      <c r="AG209" s="0" t="s">
        <v>117</v>
      </c>
      <c r="AH209" s="0" t="s">
        <v>766</v>
      </c>
      <c r="AI209" s="0" t="s">
        <v>426</v>
      </c>
      <c r="AM209" s="0" t="n">
        <v>5</v>
      </c>
      <c r="AN209" s="0" t="s">
        <v>767</v>
      </c>
    </row>
    <row r="210" customFormat="false" ht="13.5" hidden="false" customHeight="false" outlineLevel="0" collapsed="false">
      <c r="A210" s="0" t="n">
        <v>138</v>
      </c>
      <c r="B210" s="0" t="s">
        <v>768</v>
      </c>
      <c r="C210" s="0" t="str">
        <f aca="false">MID(B210:B728,11,30)</f>
        <v>RL9_ORYSJ</v>
      </c>
      <c r="D210" s="0" t="s">
        <v>769</v>
      </c>
      <c r="E210" s="0" t="n">
        <v>157</v>
      </c>
      <c r="F210" s="0" t="n">
        <v>21392</v>
      </c>
      <c r="G210" s="0" t="n">
        <v>10</v>
      </c>
      <c r="H210" s="0" t="n">
        <v>5</v>
      </c>
      <c r="I210" s="0" t="n">
        <v>5</v>
      </c>
      <c r="J210" s="0" t="n">
        <v>3</v>
      </c>
      <c r="K210" s="0" t="n">
        <v>20.5</v>
      </c>
      <c r="L210" s="0" t="n">
        <v>190</v>
      </c>
      <c r="M210" s="0" t="n">
        <v>9.62</v>
      </c>
      <c r="P210" s="0" t="s">
        <v>770</v>
      </c>
      <c r="Q210" s="0" t="n">
        <v>408</v>
      </c>
      <c r="R210" s="0" t="n">
        <v>7</v>
      </c>
      <c r="S210" s="0" t="n">
        <v>1</v>
      </c>
      <c r="T210" s="0" t="n">
        <v>1</v>
      </c>
      <c r="U210" s="0" t="n">
        <v>428.7645</v>
      </c>
      <c r="V210" s="0" t="n">
        <v>855.5144</v>
      </c>
      <c r="W210" s="0" t="n">
        <v>2</v>
      </c>
      <c r="X210" s="0" t="n">
        <v>855.4814</v>
      </c>
      <c r="Y210" s="0" t="n">
        <v>0.033</v>
      </c>
      <c r="Z210" s="0" t="n">
        <v>24</v>
      </c>
      <c r="AA210" s="0" t="n">
        <v>31</v>
      </c>
      <c r="AB210" s="0" t="n">
        <v>0</v>
      </c>
      <c r="AC210" s="0" t="n">
        <v>2.49</v>
      </c>
      <c r="AE210" s="0" t="n">
        <v>21</v>
      </c>
      <c r="AF210" s="0" t="n">
        <v>4.4</v>
      </c>
      <c r="AG210" s="0" t="s">
        <v>132</v>
      </c>
      <c r="AH210" s="0" t="s">
        <v>771</v>
      </c>
      <c r="AI210" s="0" t="s">
        <v>192</v>
      </c>
      <c r="AM210" s="0" t="n">
        <v>4</v>
      </c>
      <c r="AN210" s="0" t="s">
        <v>772</v>
      </c>
    </row>
    <row r="211" customFormat="false" ht="13.5" hidden="false" customHeight="false" outlineLevel="0" collapsed="false">
      <c r="A211" s="0" t="n">
        <v>139</v>
      </c>
      <c r="B211" s="0" t="s">
        <v>773</v>
      </c>
      <c r="C211" s="0" t="str">
        <f aca="false">MID(B211:B729,11,30)</f>
        <v>PSMD6_ORYSJ</v>
      </c>
      <c r="D211" s="0" t="s">
        <v>774</v>
      </c>
      <c r="E211" s="0" t="n">
        <v>157</v>
      </c>
      <c r="F211" s="0" t="n">
        <v>44285</v>
      </c>
      <c r="G211" s="0" t="n">
        <v>7</v>
      </c>
      <c r="H211" s="0" t="n">
        <v>3</v>
      </c>
      <c r="I211" s="0" t="n">
        <v>7</v>
      </c>
      <c r="J211" s="0" t="n">
        <v>3</v>
      </c>
      <c r="K211" s="0" t="n">
        <v>19.8</v>
      </c>
      <c r="L211" s="0" t="n">
        <v>389</v>
      </c>
      <c r="M211" s="0" t="n">
        <v>5.64</v>
      </c>
      <c r="P211" s="0" t="s">
        <v>775</v>
      </c>
      <c r="Q211" s="0" t="n">
        <v>120</v>
      </c>
      <c r="R211" s="0" t="n">
        <v>1</v>
      </c>
      <c r="S211" s="0" t="n">
        <v>1</v>
      </c>
      <c r="T211" s="0" t="n">
        <v>1</v>
      </c>
      <c r="U211" s="0" t="n">
        <v>399.7289</v>
      </c>
      <c r="V211" s="0" t="n">
        <v>797.4432</v>
      </c>
      <c r="W211" s="0" t="n">
        <v>2</v>
      </c>
      <c r="X211" s="0" t="n">
        <v>797.4436</v>
      </c>
      <c r="Y211" s="0" t="n">
        <v>-0.0003</v>
      </c>
      <c r="Z211" s="0" t="n">
        <v>108</v>
      </c>
      <c r="AA211" s="0" t="n">
        <v>113</v>
      </c>
      <c r="AB211" s="0" t="n">
        <v>0</v>
      </c>
      <c r="AC211" s="0" t="n">
        <v>22.05</v>
      </c>
      <c r="AE211" s="0" t="n">
        <v>21</v>
      </c>
      <c r="AF211" s="0" t="n">
        <v>0.039</v>
      </c>
      <c r="AG211" s="0" t="s">
        <v>132</v>
      </c>
      <c r="AH211" s="0" t="s">
        <v>776</v>
      </c>
      <c r="AI211" s="0" t="s">
        <v>140</v>
      </c>
      <c r="AM211" s="0" t="n">
        <v>5</v>
      </c>
      <c r="AN211" s="0" t="s">
        <v>777</v>
      </c>
    </row>
    <row r="212" customFormat="false" ht="13.5" hidden="false" customHeight="false" outlineLevel="0" collapsed="false">
      <c r="A212" s="0" t="n">
        <v>140</v>
      </c>
      <c r="B212" s="0" t="s">
        <v>778</v>
      </c>
      <c r="C212" s="0" t="str">
        <f aca="false">MID(B212:B730,11,30)</f>
        <v>RIC2_ORYSJ</v>
      </c>
      <c r="D212" s="0" t="s">
        <v>779</v>
      </c>
      <c r="E212" s="0" t="n">
        <v>156</v>
      </c>
      <c r="F212" s="0" t="n">
        <v>24022</v>
      </c>
      <c r="G212" s="0" t="n">
        <v>9</v>
      </c>
      <c r="H212" s="0" t="n">
        <v>4</v>
      </c>
      <c r="I212" s="0" t="n">
        <v>7</v>
      </c>
      <c r="J212" s="0" t="n">
        <v>4</v>
      </c>
      <c r="K212" s="0" t="n">
        <v>38.2</v>
      </c>
      <c r="L212" s="0" t="n">
        <v>217</v>
      </c>
      <c r="M212" s="0" t="n">
        <v>5.53</v>
      </c>
      <c r="P212" s="0" t="s">
        <v>780</v>
      </c>
      <c r="Q212" s="0" t="n">
        <v>1722</v>
      </c>
      <c r="R212" s="0" t="n">
        <v>7</v>
      </c>
      <c r="S212" s="0" t="n">
        <v>1</v>
      </c>
      <c r="T212" s="0" t="n">
        <v>1</v>
      </c>
      <c r="U212" s="0" t="n">
        <v>522.2948</v>
      </c>
      <c r="V212" s="0" t="n">
        <v>1042.575</v>
      </c>
      <c r="W212" s="0" t="n">
        <v>2</v>
      </c>
      <c r="X212" s="0" t="n">
        <v>1042.6023</v>
      </c>
      <c r="Y212" s="0" t="n">
        <v>-0.0272</v>
      </c>
      <c r="Z212" s="0" t="n">
        <v>17</v>
      </c>
      <c r="AA212" s="0" t="n">
        <v>27</v>
      </c>
      <c r="AB212" s="0" t="n">
        <v>0</v>
      </c>
      <c r="AC212" s="0" t="n">
        <v>1.29</v>
      </c>
      <c r="AD212" s="0" t="n">
        <v>20</v>
      </c>
      <c r="AE212" s="0" t="n">
        <v>23</v>
      </c>
      <c r="AF212" s="0" t="n">
        <v>9</v>
      </c>
      <c r="AG212" s="0" t="s">
        <v>132</v>
      </c>
      <c r="AH212" s="0" t="s">
        <v>781</v>
      </c>
      <c r="AI212" s="0" t="s">
        <v>119</v>
      </c>
      <c r="AM212" s="0" t="n">
        <v>4</v>
      </c>
      <c r="AN212" s="0" t="s">
        <v>782</v>
      </c>
    </row>
    <row r="213" customFormat="false" ht="13.5" hidden="false" customHeight="false" outlineLevel="0" collapsed="false">
      <c r="A213" s="0" t="n">
        <v>141</v>
      </c>
      <c r="B213" s="0" t="s">
        <v>783</v>
      </c>
      <c r="C213" s="0" t="str">
        <f aca="false">MID(B213:B731,11,30)</f>
        <v>UGDH1_ORYSJ</v>
      </c>
      <c r="D213" s="0" t="s">
        <v>784</v>
      </c>
      <c r="E213" s="0" t="n">
        <v>155</v>
      </c>
      <c r="F213" s="0" t="n">
        <v>52834</v>
      </c>
      <c r="G213" s="0" t="n">
        <v>7</v>
      </c>
      <c r="H213" s="0" t="n">
        <v>4</v>
      </c>
      <c r="I213" s="0" t="n">
        <v>4</v>
      </c>
      <c r="J213" s="0" t="n">
        <v>3</v>
      </c>
      <c r="K213" s="0" t="n">
        <v>9.8</v>
      </c>
      <c r="L213" s="0" t="n">
        <v>481</v>
      </c>
      <c r="M213" s="0" t="n">
        <v>5.75</v>
      </c>
      <c r="P213" s="0" t="s">
        <v>785</v>
      </c>
      <c r="Q213" s="0" t="n">
        <v>1968</v>
      </c>
      <c r="R213" s="0" t="n">
        <v>1</v>
      </c>
      <c r="S213" s="0" t="n">
        <v>0</v>
      </c>
      <c r="T213" s="0" t="n">
        <v>0</v>
      </c>
      <c r="U213" s="0" t="n">
        <v>537.8055</v>
      </c>
      <c r="V213" s="0" t="n">
        <v>1073.5964</v>
      </c>
      <c r="W213" s="0" t="n">
        <v>2</v>
      </c>
      <c r="X213" s="0" t="n">
        <v>1073.5981</v>
      </c>
      <c r="Y213" s="0" t="n">
        <v>-0.0017</v>
      </c>
      <c r="Z213" s="0" t="n">
        <v>218</v>
      </c>
      <c r="AA213" s="0" t="n">
        <v>227</v>
      </c>
      <c r="AB213" s="0" t="n">
        <v>0</v>
      </c>
      <c r="AC213" s="0" t="n">
        <v>52.14</v>
      </c>
      <c r="AE213" s="0" t="n">
        <v>23</v>
      </c>
      <c r="AF213" s="1" t="n">
        <v>7.5E-005</v>
      </c>
      <c r="AG213" s="0" t="s">
        <v>132</v>
      </c>
      <c r="AH213" s="0" t="s">
        <v>786</v>
      </c>
      <c r="AI213" s="0" t="s">
        <v>134</v>
      </c>
      <c r="AM213" s="0" t="n">
        <v>9</v>
      </c>
      <c r="AN213" s="0" t="s">
        <v>787</v>
      </c>
    </row>
    <row r="214" customFormat="false" ht="13.5" hidden="false" customHeight="false" outlineLevel="0" collapsed="false">
      <c r="A214" s="0" t="n">
        <v>142</v>
      </c>
      <c r="B214" s="0" t="s">
        <v>788</v>
      </c>
      <c r="C214" s="0" t="str">
        <f aca="false">MID(B214:B732,11,30)</f>
        <v>UGDH2_ORYSJ</v>
      </c>
      <c r="D214" s="0" t="s">
        <v>789</v>
      </c>
      <c r="E214" s="0" t="n">
        <v>155</v>
      </c>
      <c r="F214" s="0" t="n">
        <v>53650</v>
      </c>
      <c r="G214" s="0" t="n">
        <v>6</v>
      </c>
      <c r="H214" s="0" t="n">
        <v>4</v>
      </c>
      <c r="I214" s="0" t="n">
        <v>4</v>
      </c>
      <c r="J214" s="0" t="n">
        <v>3</v>
      </c>
      <c r="K214" s="0" t="n">
        <v>9.8</v>
      </c>
      <c r="L214" s="0" t="n">
        <v>482</v>
      </c>
      <c r="M214" s="0" t="n">
        <v>6.77</v>
      </c>
      <c r="P214" s="0" t="s">
        <v>790</v>
      </c>
      <c r="Q214" s="0" t="n">
        <v>1968</v>
      </c>
      <c r="R214" s="0" t="n">
        <v>1</v>
      </c>
      <c r="S214" s="0" t="n">
        <v>0</v>
      </c>
      <c r="T214" s="0" t="n">
        <v>0</v>
      </c>
      <c r="U214" s="0" t="n">
        <v>537.8055</v>
      </c>
      <c r="V214" s="0" t="n">
        <v>1073.5964</v>
      </c>
      <c r="W214" s="0" t="n">
        <v>2</v>
      </c>
      <c r="X214" s="0" t="n">
        <v>1073.5981</v>
      </c>
      <c r="Y214" s="0" t="n">
        <v>-0.0017</v>
      </c>
      <c r="Z214" s="0" t="n">
        <v>219</v>
      </c>
      <c r="AA214" s="0" t="n">
        <v>228</v>
      </c>
      <c r="AB214" s="0" t="n">
        <v>0</v>
      </c>
      <c r="AC214" s="0" t="n">
        <v>52.14</v>
      </c>
      <c r="AE214" s="0" t="n">
        <v>23</v>
      </c>
      <c r="AF214" s="1" t="n">
        <v>7.5E-005</v>
      </c>
      <c r="AG214" s="0" t="s">
        <v>132</v>
      </c>
      <c r="AH214" s="0" t="s">
        <v>786</v>
      </c>
      <c r="AI214" s="0" t="s">
        <v>134</v>
      </c>
      <c r="AM214" s="0" t="n">
        <v>9</v>
      </c>
      <c r="AN214" s="0" t="s">
        <v>787</v>
      </c>
    </row>
    <row r="215" customFormat="false" ht="13.5" hidden="false" customHeight="false" outlineLevel="0" collapsed="false">
      <c r="A215" s="0" t="n">
        <v>143</v>
      </c>
      <c r="B215" s="0" t="s">
        <v>791</v>
      </c>
      <c r="C215" s="0" t="str">
        <f aca="false">MID(B215:B733,11,30)</f>
        <v>PDC2_ORYSJ</v>
      </c>
      <c r="D215" s="0" t="s">
        <v>792</v>
      </c>
      <c r="E215" s="0" t="n">
        <v>154</v>
      </c>
      <c r="F215" s="0" t="n">
        <v>65761</v>
      </c>
      <c r="G215" s="0" t="n">
        <v>10</v>
      </c>
      <c r="H215" s="0" t="n">
        <v>8</v>
      </c>
      <c r="I215" s="0" t="n">
        <v>6</v>
      </c>
      <c r="J215" s="0" t="n">
        <v>6</v>
      </c>
      <c r="K215" s="0" t="n">
        <v>10.6</v>
      </c>
      <c r="L215" s="0" t="n">
        <v>605</v>
      </c>
      <c r="M215" s="0" t="n">
        <v>5.53</v>
      </c>
      <c r="P215" s="0" t="s">
        <v>793</v>
      </c>
      <c r="Q215" s="0" t="n">
        <v>766</v>
      </c>
      <c r="R215" s="0" t="n">
        <v>1</v>
      </c>
      <c r="S215" s="0" t="n">
        <v>1</v>
      </c>
      <c r="T215" s="0" t="n">
        <v>1</v>
      </c>
      <c r="U215" s="0" t="n">
        <v>463.2753</v>
      </c>
      <c r="V215" s="0" t="n">
        <v>924.536</v>
      </c>
      <c r="W215" s="0" t="n">
        <v>2</v>
      </c>
      <c r="X215" s="0" t="n">
        <v>924.5392</v>
      </c>
      <c r="Y215" s="0" t="n">
        <v>-0.0032</v>
      </c>
      <c r="Z215" s="0" t="n">
        <v>347</v>
      </c>
      <c r="AA215" s="0" t="n">
        <v>354</v>
      </c>
      <c r="AB215" s="0" t="n">
        <v>0</v>
      </c>
      <c r="AC215" s="0" t="n">
        <v>32.86</v>
      </c>
      <c r="AE215" s="0" t="n">
        <v>20</v>
      </c>
      <c r="AF215" s="0" t="n">
        <v>0.0032</v>
      </c>
      <c r="AG215" s="0" t="s">
        <v>132</v>
      </c>
      <c r="AH215" s="0" t="s">
        <v>794</v>
      </c>
      <c r="AI215" s="0" t="s">
        <v>140</v>
      </c>
      <c r="AM215" s="0" t="n">
        <v>7</v>
      </c>
      <c r="AN215" s="0" t="s">
        <v>795</v>
      </c>
    </row>
    <row r="216" customFormat="false" ht="13.5" hidden="false" customHeight="false" outlineLevel="0" collapsed="false">
      <c r="A216" s="0" t="n">
        <v>144</v>
      </c>
      <c r="B216" s="0" t="s">
        <v>796</v>
      </c>
      <c r="C216" s="0" t="str">
        <f aca="false">MID(B216:B734,11,30)</f>
        <v>H2A6_ORYSJ</v>
      </c>
      <c r="D216" s="0" t="s">
        <v>797</v>
      </c>
      <c r="E216" s="0" t="n">
        <v>149</v>
      </c>
      <c r="F216" s="0" t="n">
        <v>16490</v>
      </c>
      <c r="G216" s="0" t="n">
        <v>9</v>
      </c>
      <c r="H216" s="0" t="n">
        <v>5</v>
      </c>
      <c r="I216" s="0" t="n">
        <v>2</v>
      </c>
      <c r="J216" s="0" t="n">
        <v>1</v>
      </c>
      <c r="K216" s="0" t="n">
        <v>12.8</v>
      </c>
      <c r="L216" s="0" t="n">
        <v>156</v>
      </c>
      <c r="M216" s="0" t="n">
        <v>10.6</v>
      </c>
      <c r="P216" s="0" t="s">
        <v>798</v>
      </c>
      <c r="Q216" s="0" t="n">
        <v>912</v>
      </c>
      <c r="R216" s="0" t="n">
        <v>1</v>
      </c>
      <c r="S216" s="0" t="n">
        <v>1</v>
      </c>
      <c r="T216" s="0" t="n">
        <v>0</v>
      </c>
      <c r="U216" s="0" t="n">
        <v>472.7679</v>
      </c>
      <c r="V216" s="0" t="n">
        <v>943.5212</v>
      </c>
      <c r="W216" s="0" t="n">
        <v>2</v>
      </c>
      <c r="X216" s="0" t="n">
        <v>943.524</v>
      </c>
      <c r="Y216" s="0" t="n">
        <v>-0.0027</v>
      </c>
      <c r="Z216" s="0" t="n">
        <v>32</v>
      </c>
      <c r="AA216" s="0" t="n">
        <v>40</v>
      </c>
      <c r="AB216" s="0" t="n">
        <v>0</v>
      </c>
      <c r="AC216" s="0" t="n">
        <v>9.1</v>
      </c>
      <c r="AD216" s="0" t="n">
        <v>16</v>
      </c>
      <c r="AE216" s="0" t="n">
        <v>24</v>
      </c>
      <c r="AF216" s="0" t="n">
        <v>1.9</v>
      </c>
      <c r="AG216" s="0" t="s">
        <v>132</v>
      </c>
      <c r="AH216" s="0" t="s">
        <v>799</v>
      </c>
      <c r="AI216" s="0" t="s">
        <v>134</v>
      </c>
      <c r="AM216" s="0" t="n">
        <v>3</v>
      </c>
      <c r="AN216" s="0" t="s">
        <v>800</v>
      </c>
    </row>
    <row r="217" customFormat="false" ht="13.5" hidden="false" customHeight="false" outlineLevel="0" collapsed="false">
      <c r="A217" s="0" t="n">
        <v>145</v>
      </c>
      <c r="B217" s="0" t="s">
        <v>801</v>
      </c>
      <c r="C217" s="0" t="str">
        <f aca="false">MID(B217:B735,11,30)</f>
        <v>H2A4_ORYSJ</v>
      </c>
      <c r="D217" s="0" t="s">
        <v>802</v>
      </c>
      <c r="E217" s="0" t="n">
        <v>149</v>
      </c>
      <c r="F217" s="0" t="n">
        <v>16961</v>
      </c>
      <c r="G217" s="0" t="n">
        <v>11</v>
      </c>
      <c r="H217" s="0" t="n">
        <v>5</v>
      </c>
      <c r="I217" s="0" t="n">
        <v>4</v>
      </c>
      <c r="J217" s="0" t="n">
        <v>1</v>
      </c>
      <c r="K217" s="0" t="n">
        <v>22.1</v>
      </c>
      <c r="L217" s="0" t="n">
        <v>163</v>
      </c>
      <c r="M217" s="0" t="n">
        <v>10.68</v>
      </c>
      <c r="P217" s="0" t="s">
        <v>803</v>
      </c>
      <c r="Q217" s="0" t="n">
        <v>432</v>
      </c>
      <c r="R217" s="0" t="n">
        <v>9</v>
      </c>
      <c r="S217" s="0" t="n">
        <v>0</v>
      </c>
      <c r="T217" s="0" t="n">
        <v>1</v>
      </c>
      <c r="U217" s="0" t="n">
        <v>430.7542</v>
      </c>
      <c r="V217" s="0" t="n">
        <v>859.4938</v>
      </c>
      <c r="W217" s="0" t="n">
        <v>2</v>
      </c>
      <c r="X217" s="0" t="n">
        <v>859.5127</v>
      </c>
      <c r="Y217" s="0" t="n">
        <v>-0.0188</v>
      </c>
      <c r="Z217" s="0" t="n">
        <v>152</v>
      </c>
      <c r="AA217" s="0" t="n">
        <v>159</v>
      </c>
      <c r="AB217" s="0" t="n">
        <v>2</v>
      </c>
      <c r="AC217" s="0" t="n">
        <v>3.4</v>
      </c>
      <c r="AE217" s="0" t="n">
        <v>23</v>
      </c>
      <c r="AF217" s="0" t="n">
        <v>5.5</v>
      </c>
      <c r="AG217" s="0" t="s">
        <v>132</v>
      </c>
      <c r="AH217" s="0" t="s">
        <v>804</v>
      </c>
      <c r="AI217" s="0" t="s">
        <v>126</v>
      </c>
      <c r="AM217" s="0" t="n">
        <v>3</v>
      </c>
      <c r="AN217" s="0" t="s">
        <v>805</v>
      </c>
    </row>
    <row r="218" customFormat="false" ht="13.5" hidden="false" customHeight="false" outlineLevel="0" collapsed="false">
      <c r="A218" s="0" t="n">
        <v>146</v>
      </c>
      <c r="B218" s="0" t="s">
        <v>806</v>
      </c>
      <c r="C218" s="0" t="str">
        <f aca="false">MID(B218:B736,11,30)</f>
        <v>H2A3_ORYSJ</v>
      </c>
      <c r="D218" s="0" t="s">
        <v>807</v>
      </c>
      <c r="E218" s="0" t="n">
        <v>149</v>
      </c>
      <c r="F218" s="0" t="n">
        <v>13909</v>
      </c>
      <c r="G218" s="0" t="n">
        <v>8</v>
      </c>
      <c r="H218" s="0" t="n">
        <v>5</v>
      </c>
      <c r="I218" s="0" t="n">
        <v>2</v>
      </c>
      <c r="J218" s="0" t="n">
        <v>1</v>
      </c>
      <c r="K218" s="0" t="n">
        <v>13.4</v>
      </c>
      <c r="L218" s="0" t="n">
        <v>134</v>
      </c>
      <c r="M218" s="0" t="n">
        <v>10.23</v>
      </c>
      <c r="P218" s="0" t="s">
        <v>808</v>
      </c>
      <c r="Q218" s="0" t="n">
        <v>266</v>
      </c>
      <c r="R218" s="0" t="n">
        <v>1</v>
      </c>
      <c r="S218" s="0" t="n">
        <v>1</v>
      </c>
      <c r="T218" s="0" t="n">
        <v>1</v>
      </c>
      <c r="U218" s="0" t="n">
        <v>416.7677</v>
      </c>
      <c r="V218" s="0" t="n">
        <v>831.5208</v>
      </c>
      <c r="W218" s="0" t="n">
        <v>2</v>
      </c>
      <c r="X218" s="0" t="n">
        <v>831.4814</v>
      </c>
      <c r="Y218" s="0" t="n">
        <v>0.0395</v>
      </c>
      <c r="Z218" s="0" t="n">
        <v>7</v>
      </c>
      <c r="AA218" s="0" t="n">
        <v>15</v>
      </c>
      <c r="AB218" s="0" t="n">
        <v>1</v>
      </c>
      <c r="AC218" s="0" t="n">
        <v>7.63</v>
      </c>
      <c r="AE218" s="0" t="n">
        <v>17</v>
      </c>
      <c r="AF218" s="0" t="n">
        <v>0.47</v>
      </c>
      <c r="AG218" s="0" t="s">
        <v>132</v>
      </c>
      <c r="AH218" s="0" t="s">
        <v>809</v>
      </c>
      <c r="AI218" s="0" t="s">
        <v>126</v>
      </c>
      <c r="AM218" s="0" t="n">
        <v>4</v>
      </c>
      <c r="AN218" s="0" t="s">
        <v>810</v>
      </c>
    </row>
    <row r="219" customFormat="false" ht="13.5" hidden="false" customHeight="false" outlineLevel="0" collapsed="false">
      <c r="A219" s="0" t="n">
        <v>147</v>
      </c>
      <c r="B219" s="0" t="s">
        <v>811</v>
      </c>
      <c r="C219" s="0" t="str">
        <f aca="false">MID(B219:B737,11,30)</f>
        <v>H2AXA_ORYSJ</v>
      </c>
      <c r="D219" s="0" t="s">
        <v>812</v>
      </c>
      <c r="E219" s="0" t="n">
        <v>149</v>
      </c>
      <c r="F219" s="0" t="n">
        <v>14263</v>
      </c>
      <c r="G219" s="0" t="n">
        <v>7</v>
      </c>
      <c r="H219" s="0" t="n">
        <v>5</v>
      </c>
      <c r="I219" s="0" t="n">
        <v>2</v>
      </c>
      <c r="J219" s="0" t="n">
        <v>1</v>
      </c>
      <c r="K219" s="0" t="n">
        <v>15.3</v>
      </c>
      <c r="L219" s="0" t="n">
        <v>137</v>
      </c>
      <c r="M219" s="0" t="n">
        <v>10.28</v>
      </c>
      <c r="P219" s="0" t="s">
        <v>813</v>
      </c>
      <c r="Q219" s="0" t="n">
        <v>912</v>
      </c>
      <c r="R219" s="0" t="n">
        <v>1</v>
      </c>
      <c r="S219" s="0" t="n">
        <v>0</v>
      </c>
      <c r="T219" s="0" t="n">
        <v>0</v>
      </c>
      <c r="U219" s="0" t="n">
        <v>472.7679</v>
      </c>
      <c r="V219" s="0" t="n">
        <v>943.5212</v>
      </c>
      <c r="W219" s="0" t="n">
        <v>2</v>
      </c>
      <c r="X219" s="0" t="n">
        <v>943.524</v>
      </c>
      <c r="Y219" s="0" t="n">
        <v>-0.0027</v>
      </c>
      <c r="Z219" s="0" t="n">
        <v>25</v>
      </c>
      <c r="AA219" s="0" t="n">
        <v>33</v>
      </c>
      <c r="AB219" s="0" t="n">
        <v>0</v>
      </c>
      <c r="AC219" s="0" t="n">
        <v>9.1</v>
      </c>
      <c r="AD219" s="0" t="n">
        <v>16</v>
      </c>
      <c r="AE219" s="0" t="n">
        <v>24</v>
      </c>
      <c r="AF219" s="0" t="n">
        <v>1.9</v>
      </c>
      <c r="AG219" s="0" t="s">
        <v>132</v>
      </c>
      <c r="AH219" s="0" t="s">
        <v>799</v>
      </c>
      <c r="AI219" s="0" t="s">
        <v>134</v>
      </c>
      <c r="AM219" s="0" t="n">
        <v>3</v>
      </c>
      <c r="AN219" s="0" t="s">
        <v>800</v>
      </c>
    </row>
    <row r="220" customFormat="false" ht="13.5" hidden="false" customHeight="false" outlineLevel="0" collapsed="false">
      <c r="A220" s="0" t="n">
        <v>148</v>
      </c>
      <c r="B220" s="0" t="s">
        <v>814</v>
      </c>
      <c r="C220" s="0" t="str">
        <f aca="false">MID(B220:B738,11,30)</f>
        <v>H2AV3_ORYSJ</v>
      </c>
      <c r="D220" s="0" t="s">
        <v>815</v>
      </c>
      <c r="E220" s="0" t="n">
        <v>149</v>
      </c>
      <c r="F220" s="0" t="n">
        <v>14450</v>
      </c>
      <c r="G220" s="0" t="n">
        <v>7</v>
      </c>
      <c r="H220" s="0" t="n">
        <v>5</v>
      </c>
      <c r="I220" s="0" t="n">
        <v>2</v>
      </c>
      <c r="J220" s="0" t="n">
        <v>1</v>
      </c>
      <c r="K220" s="0" t="n">
        <v>14.6</v>
      </c>
      <c r="L220" s="0" t="n">
        <v>137</v>
      </c>
      <c r="M220" s="0" t="n">
        <v>10.39</v>
      </c>
      <c r="P220" s="0" t="s">
        <v>816</v>
      </c>
      <c r="Q220" s="0" t="n">
        <v>912</v>
      </c>
      <c r="R220" s="0" t="n">
        <v>1</v>
      </c>
      <c r="S220" s="0" t="n">
        <v>0</v>
      </c>
      <c r="T220" s="0" t="n">
        <v>0</v>
      </c>
      <c r="U220" s="0" t="n">
        <v>472.7679</v>
      </c>
      <c r="V220" s="0" t="n">
        <v>943.5212</v>
      </c>
      <c r="W220" s="0" t="n">
        <v>2</v>
      </c>
      <c r="X220" s="0" t="n">
        <v>943.524</v>
      </c>
      <c r="Y220" s="0" t="n">
        <v>-0.0027</v>
      </c>
      <c r="Z220" s="0" t="n">
        <v>36</v>
      </c>
      <c r="AA220" s="0" t="n">
        <v>44</v>
      </c>
      <c r="AB220" s="0" t="n">
        <v>0</v>
      </c>
      <c r="AC220" s="0" t="n">
        <v>9.1</v>
      </c>
      <c r="AD220" s="0" t="n">
        <v>16</v>
      </c>
      <c r="AE220" s="0" t="n">
        <v>24</v>
      </c>
      <c r="AF220" s="0" t="n">
        <v>1.9</v>
      </c>
      <c r="AG220" s="0" t="s">
        <v>117</v>
      </c>
      <c r="AH220" s="0" t="s">
        <v>799</v>
      </c>
      <c r="AI220" s="0" t="s">
        <v>134</v>
      </c>
      <c r="AM220" s="0" t="n">
        <v>3</v>
      </c>
      <c r="AN220" s="0" t="s">
        <v>800</v>
      </c>
    </row>
    <row r="221" customFormat="false" ht="13.5" hidden="false" customHeight="false" outlineLevel="0" collapsed="false">
      <c r="A221" s="0" t="n">
        <v>149</v>
      </c>
      <c r="B221" s="0" t="s">
        <v>817</v>
      </c>
      <c r="C221" s="0" t="str">
        <f aca="false">MID(B221:B739,11,30)</f>
        <v>H2A5_ORYSJ</v>
      </c>
      <c r="D221" s="0" t="s">
        <v>818</v>
      </c>
      <c r="E221" s="0" t="n">
        <v>149</v>
      </c>
      <c r="F221" s="0" t="n">
        <v>16391</v>
      </c>
      <c r="G221" s="0" t="n">
        <v>7</v>
      </c>
      <c r="H221" s="0" t="n">
        <v>5</v>
      </c>
      <c r="I221" s="0" t="n">
        <v>2</v>
      </c>
      <c r="J221" s="0" t="n">
        <v>1</v>
      </c>
      <c r="K221" s="0" t="n">
        <v>12.6</v>
      </c>
      <c r="L221" s="0" t="n">
        <v>159</v>
      </c>
      <c r="M221" s="0" t="n">
        <v>10.68</v>
      </c>
      <c r="P221" s="0" t="s">
        <v>819</v>
      </c>
      <c r="Q221" s="0" t="n">
        <v>912</v>
      </c>
      <c r="R221" s="0" t="n">
        <v>1</v>
      </c>
      <c r="S221" s="0" t="n">
        <v>0</v>
      </c>
      <c r="T221" s="0" t="n">
        <v>0</v>
      </c>
      <c r="U221" s="0" t="n">
        <v>472.7679</v>
      </c>
      <c r="V221" s="0" t="n">
        <v>943.5212</v>
      </c>
      <c r="W221" s="0" t="n">
        <v>2</v>
      </c>
      <c r="X221" s="0" t="n">
        <v>943.524</v>
      </c>
      <c r="Y221" s="0" t="n">
        <v>-0.0027</v>
      </c>
      <c r="Z221" s="0" t="n">
        <v>35</v>
      </c>
      <c r="AA221" s="0" t="n">
        <v>43</v>
      </c>
      <c r="AB221" s="0" t="n">
        <v>0</v>
      </c>
      <c r="AC221" s="0" t="n">
        <v>9.1</v>
      </c>
      <c r="AD221" s="0" t="n">
        <v>16</v>
      </c>
      <c r="AE221" s="0" t="n">
        <v>24</v>
      </c>
      <c r="AF221" s="0" t="n">
        <v>1.9</v>
      </c>
      <c r="AG221" s="0" t="s">
        <v>132</v>
      </c>
      <c r="AH221" s="0" t="s">
        <v>799</v>
      </c>
      <c r="AI221" s="0" t="s">
        <v>134</v>
      </c>
      <c r="AM221" s="0" t="n">
        <v>3</v>
      </c>
      <c r="AN221" s="0" t="s">
        <v>800</v>
      </c>
    </row>
    <row r="222" customFormat="false" ht="13.5" hidden="false" customHeight="false" outlineLevel="0" collapsed="false">
      <c r="A222" s="0" t="n">
        <v>150</v>
      </c>
      <c r="B222" s="0" t="s">
        <v>820</v>
      </c>
      <c r="C222" s="0" t="str">
        <f aca="false">MID(B222:B740,11,30)</f>
        <v>H2AV2_ORYSJ</v>
      </c>
      <c r="D222" s="0" t="s">
        <v>821</v>
      </c>
      <c r="E222" s="0" t="n">
        <v>149</v>
      </c>
      <c r="F222" s="0" t="n">
        <v>14603</v>
      </c>
      <c r="G222" s="0" t="n">
        <v>8</v>
      </c>
      <c r="H222" s="0" t="n">
        <v>5</v>
      </c>
      <c r="I222" s="0" t="n">
        <v>2</v>
      </c>
      <c r="J222" s="0" t="n">
        <v>1</v>
      </c>
      <c r="K222" s="0" t="n">
        <v>12.2</v>
      </c>
      <c r="L222" s="0" t="n">
        <v>139</v>
      </c>
      <c r="M222" s="0" t="n">
        <v>10.39</v>
      </c>
      <c r="P222" s="0" t="s">
        <v>822</v>
      </c>
      <c r="Q222" s="0" t="n">
        <v>505</v>
      </c>
      <c r="R222" s="0" t="n">
        <v>9</v>
      </c>
      <c r="S222" s="0" t="n">
        <v>0</v>
      </c>
      <c r="T222" s="0" t="n">
        <v>1</v>
      </c>
      <c r="U222" s="0" t="n">
        <v>437.7515</v>
      </c>
      <c r="V222" s="0" t="n">
        <v>873.4884</v>
      </c>
      <c r="W222" s="0" t="n">
        <v>2</v>
      </c>
      <c r="X222" s="0" t="n">
        <v>873.5283</v>
      </c>
      <c r="Y222" s="0" t="n">
        <v>-0.0399</v>
      </c>
      <c r="Z222" s="0" t="n">
        <v>131</v>
      </c>
      <c r="AA222" s="0" t="n">
        <v>138</v>
      </c>
      <c r="AB222" s="0" t="n">
        <v>1</v>
      </c>
      <c r="AC222" s="0" t="n">
        <v>1.05</v>
      </c>
      <c r="AD222" s="0" t="n">
        <v>20</v>
      </c>
      <c r="AE222" s="0" t="n">
        <v>24</v>
      </c>
      <c r="AF222" s="0" t="n">
        <v>12</v>
      </c>
      <c r="AG222" s="0" t="s">
        <v>132</v>
      </c>
      <c r="AH222" s="0" t="s">
        <v>823</v>
      </c>
      <c r="AI222" s="0" t="s">
        <v>253</v>
      </c>
      <c r="AM222" s="0" t="n">
        <v>4</v>
      </c>
      <c r="AN222" s="0" t="s">
        <v>567</v>
      </c>
    </row>
    <row r="223" customFormat="false" ht="13.5" hidden="false" customHeight="false" outlineLevel="0" collapsed="false">
      <c r="A223" s="0" t="n">
        <v>151</v>
      </c>
      <c r="B223" s="0" t="s">
        <v>824</v>
      </c>
      <c r="C223" s="0" t="str">
        <f aca="false">MID(B223:B741,11,30)</f>
        <v>GLO1_ORYSJ</v>
      </c>
      <c r="D223" s="0" t="s">
        <v>825</v>
      </c>
      <c r="E223" s="0" t="n">
        <v>148</v>
      </c>
      <c r="F223" s="0" t="n">
        <v>40415</v>
      </c>
      <c r="G223" s="0" t="n">
        <v>15</v>
      </c>
      <c r="H223" s="0" t="n">
        <v>5</v>
      </c>
      <c r="I223" s="0" t="n">
        <v>7</v>
      </c>
      <c r="J223" s="0" t="n">
        <v>4</v>
      </c>
      <c r="K223" s="0" t="n">
        <v>19.5</v>
      </c>
      <c r="L223" s="0" t="n">
        <v>369</v>
      </c>
      <c r="M223" s="0" t="n">
        <v>8.48</v>
      </c>
      <c r="P223" s="0" t="s">
        <v>826</v>
      </c>
      <c r="Q223" s="0" t="n">
        <v>407</v>
      </c>
      <c r="R223" s="0" t="n">
        <v>1</v>
      </c>
      <c r="S223" s="0" t="n">
        <v>1</v>
      </c>
      <c r="T223" s="0" t="n">
        <v>1</v>
      </c>
      <c r="U223" s="0" t="n">
        <v>428.7645</v>
      </c>
      <c r="V223" s="0" t="n">
        <v>855.5144</v>
      </c>
      <c r="W223" s="0" t="n">
        <v>2</v>
      </c>
      <c r="X223" s="0" t="n">
        <v>855.5079</v>
      </c>
      <c r="Y223" s="0" t="n">
        <v>0.0066</v>
      </c>
      <c r="Z223" s="0" t="n">
        <v>362</v>
      </c>
      <c r="AA223" s="0" t="n">
        <v>368</v>
      </c>
      <c r="AB223" s="0" t="n">
        <v>0</v>
      </c>
      <c r="AC223" s="0" t="n">
        <v>13.33</v>
      </c>
      <c r="AE223" s="0" t="n">
        <v>21</v>
      </c>
      <c r="AF223" s="0" t="n">
        <v>0.36</v>
      </c>
      <c r="AG223" s="0" t="s">
        <v>117</v>
      </c>
      <c r="AH223" s="0" t="s">
        <v>827</v>
      </c>
      <c r="AI223" s="0" t="s">
        <v>164</v>
      </c>
      <c r="AM223" s="0" t="n">
        <v>4</v>
      </c>
      <c r="AN223" s="0" t="s">
        <v>828</v>
      </c>
    </row>
    <row r="224" customFormat="false" ht="13.5" hidden="false" customHeight="false" outlineLevel="0" collapsed="false">
      <c r="A224" s="0" t="n">
        <v>152</v>
      </c>
      <c r="B224" s="0" t="s">
        <v>829</v>
      </c>
      <c r="C224" s="0" t="str">
        <f aca="false">MID(B224:B742,11,30)</f>
        <v>RGP1_ORYSJ</v>
      </c>
      <c r="D224" s="0" t="s">
        <v>830</v>
      </c>
      <c r="E224" s="0" t="n">
        <v>147</v>
      </c>
      <c r="F224" s="0" t="n">
        <v>41835</v>
      </c>
      <c r="G224" s="0" t="n">
        <v>11</v>
      </c>
      <c r="H224" s="0" t="n">
        <v>5</v>
      </c>
      <c r="I224" s="0" t="n">
        <v>7</v>
      </c>
      <c r="J224" s="0" t="n">
        <v>4</v>
      </c>
      <c r="K224" s="0" t="n">
        <v>21.2</v>
      </c>
      <c r="L224" s="0" t="n">
        <v>364</v>
      </c>
      <c r="M224" s="0" t="n">
        <v>5.82</v>
      </c>
      <c r="P224" s="0" t="s">
        <v>831</v>
      </c>
      <c r="Q224" s="0" t="n">
        <v>1242</v>
      </c>
      <c r="R224" s="0" t="n">
        <v>2</v>
      </c>
      <c r="S224" s="0" t="n">
        <v>1</v>
      </c>
      <c r="T224" s="0" t="n">
        <v>0</v>
      </c>
      <c r="U224" s="0" t="n">
        <v>495.2627</v>
      </c>
      <c r="V224" s="0" t="n">
        <v>988.5108</v>
      </c>
      <c r="W224" s="0" t="n">
        <v>2</v>
      </c>
      <c r="X224" s="0" t="n">
        <v>988.5342</v>
      </c>
      <c r="Y224" s="0" t="n">
        <v>-0.0233</v>
      </c>
      <c r="Z224" s="0" t="n">
        <v>276</v>
      </c>
      <c r="AA224" s="0" t="n">
        <v>284</v>
      </c>
      <c r="AB224" s="0" t="n">
        <v>0</v>
      </c>
      <c r="AC224" s="0" t="n">
        <v>2.5</v>
      </c>
      <c r="AD224" s="0" t="n">
        <v>15</v>
      </c>
      <c r="AE224" s="0" t="n">
        <v>25</v>
      </c>
      <c r="AF224" s="0" t="n">
        <v>8.9</v>
      </c>
      <c r="AG224" s="0" t="s">
        <v>132</v>
      </c>
      <c r="AH224" s="0" t="s">
        <v>832</v>
      </c>
      <c r="AI224" s="0" t="s">
        <v>132</v>
      </c>
      <c r="AM224" s="0" t="n">
        <v>3</v>
      </c>
      <c r="AN224" s="0" t="s">
        <v>833</v>
      </c>
    </row>
    <row r="225" customFormat="false" ht="13.5" hidden="false" customHeight="false" outlineLevel="0" collapsed="false">
      <c r="A225" s="0" t="n">
        <v>153</v>
      </c>
      <c r="B225" s="0" t="s">
        <v>834</v>
      </c>
      <c r="C225" s="0" t="str">
        <f aca="false">MID(B225:B743,11,30)</f>
        <v>PLDA1_ORYSJ</v>
      </c>
      <c r="D225" s="0" t="s">
        <v>835</v>
      </c>
      <c r="E225" s="0" t="n">
        <v>146</v>
      </c>
      <c r="F225" s="0" t="n">
        <v>92674</v>
      </c>
      <c r="G225" s="0" t="n">
        <v>8</v>
      </c>
      <c r="H225" s="0" t="n">
        <v>4</v>
      </c>
      <c r="I225" s="0" t="n">
        <v>7</v>
      </c>
      <c r="J225" s="0" t="n">
        <v>4</v>
      </c>
      <c r="K225" s="0" t="n">
        <v>9.6</v>
      </c>
      <c r="L225" s="0" t="n">
        <v>812</v>
      </c>
      <c r="M225" s="0" t="n">
        <v>5.6</v>
      </c>
      <c r="P225" s="0" t="s">
        <v>836</v>
      </c>
      <c r="Q225" s="0" t="n">
        <v>477</v>
      </c>
      <c r="R225" s="0" t="n">
        <v>1</v>
      </c>
      <c r="S225" s="0" t="n">
        <v>1</v>
      </c>
      <c r="T225" s="0" t="n">
        <v>1</v>
      </c>
      <c r="U225" s="0" t="n">
        <v>435.7737</v>
      </c>
      <c r="V225" s="0" t="n">
        <v>869.5328</v>
      </c>
      <c r="W225" s="0" t="n">
        <v>2</v>
      </c>
      <c r="X225" s="0" t="n">
        <v>869.5334</v>
      </c>
      <c r="Y225" s="0" t="n">
        <v>-0.0006</v>
      </c>
      <c r="Z225" s="0" t="n">
        <v>437</v>
      </c>
      <c r="AA225" s="0" t="n">
        <v>443</v>
      </c>
      <c r="AB225" s="0" t="n">
        <v>0</v>
      </c>
      <c r="AC225" s="0" t="n">
        <v>31.38</v>
      </c>
      <c r="AE225" s="0" t="n">
        <v>19</v>
      </c>
      <c r="AF225" s="0" t="n">
        <v>0.0032</v>
      </c>
      <c r="AG225" s="0" t="s">
        <v>132</v>
      </c>
      <c r="AH225" s="0" t="s">
        <v>837</v>
      </c>
      <c r="AI225" s="0" t="s">
        <v>158</v>
      </c>
      <c r="AM225" s="0" t="n">
        <v>4</v>
      </c>
      <c r="AN225" s="0" t="s">
        <v>838</v>
      </c>
    </row>
    <row r="226" customFormat="false" ht="13.5" hidden="false" customHeight="false" outlineLevel="0" collapsed="false">
      <c r="A226" s="0" t="n">
        <v>154</v>
      </c>
      <c r="B226" s="0" t="s">
        <v>839</v>
      </c>
      <c r="C226" s="0" t="str">
        <f aca="false">MID(B226:B744,11,30)</f>
        <v>NDUS3_ORYSJ</v>
      </c>
      <c r="D226" s="0" t="s">
        <v>840</v>
      </c>
      <c r="E226" s="0" t="n">
        <v>145</v>
      </c>
      <c r="F226" s="0" t="n">
        <v>23090</v>
      </c>
      <c r="G226" s="0" t="n">
        <v>5</v>
      </c>
      <c r="H226" s="0" t="n">
        <v>3</v>
      </c>
      <c r="I226" s="0" t="n">
        <v>4</v>
      </c>
      <c r="J226" s="0" t="n">
        <v>3</v>
      </c>
      <c r="K226" s="0" t="n">
        <v>18.9</v>
      </c>
      <c r="L226" s="0" t="n">
        <v>190</v>
      </c>
      <c r="M226" s="0" t="n">
        <v>6.97</v>
      </c>
      <c r="P226" s="0" t="s">
        <v>841</v>
      </c>
      <c r="Q226" s="0" t="n">
        <v>2198</v>
      </c>
      <c r="R226" s="0" t="n">
        <v>3</v>
      </c>
      <c r="S226" s="0" t="n">
        <v>0</v>
      </c>
      <c r="T226" s="0" t="n">
        <v>1</v>
      </c>
      <c r="U226" s="0" t="n">
        <v>553.7972</v>
      </c>
      <c r="V226" s="0" t="n">
        <v>1105.5798</v>
      </c>
      <c r="W226" s="0" t="n">
        <v>2</v>
      </c>
      <c r="X226" s="0" t="n">
        <v>1105.5251</v>
      </c>
      <c r="Y226" s="0" t="n">
        <v>0.0547</v>
      </c>
      <c r="Z226" s="0" t="n">
        <v>88</v>
      </c>
      <c r="AA226" s="0" t="n">
        <v>97</v>
      </c>
      <c r="AB226" s="0" t="n">
        <v>0</v>
      </c>
      <c r="AC226" s="0" t="n">
        <v>5.52</v>
      </c>
      <c r="AE226" s="0" t="n">
        <v>24</v>
      </c>
      <c r="AF226" s="0" t="n">
        <v>3.9</v>
      </c>
      <c r="AG226" s="0" t="s">
        <v>117</v>
      </c>
      <c r="AH226" s="0" t="s">
        <v>842</v>
      </c>
      <c r="AI226" s="0" t="s">
        <v>134</v>
      </c>
      <c r="AK226" s="0" t="s">
        <v>40</v>
      </c>
      <c r="AL226" s="0" t="s">
        <v>843</v>
      </c>
      <c r="AM226" s="0" t="n">
        <v>4</v>
      </c>
      <c r="AN226" s="0" t="s">
        <v>844</v>
      </c>
    </row>
    <row r="227" customFormat="false" ht="13.5" hidden="false" customHeight="false" outlineLevel="0" collapsed="false">
      <c r="A227" s="0" t="n">
        <v>155</v>
      </c>
      <c r="B227" s="0" t="s">
        <v>845</v>
      </c>
      <c r="C227" s="0" t="str">
        <f aca="false">MID(B227:B745,11,30)</f>
        <v>PAL1_ORYSJ</v>
      </c>
      <c r="D227" s="0" t="s">
        <v>846</v>
      </c>
      <c r="E227" s="0" t="n">
        <v>145</v>
      </c>
      <c r="F227" s="0" t="n">
        <v>76021</v>
      </c>
      <c r="G227" s="0" t="n">
        <v>17</v>
      </c>
      <c r="H227" s="0" t="n">
        <v>5</v>
      </c>
      <c r="I227" s="0" t="n">
        <v>11</v>
      </c>
      <c r="J227" s="0" t="n">
        <v>3</v>
      </c>
      <c r="K227" s="0" t="n">
        <v>16.7</v>
      </c>
      <c r="L227" s="0" t="n">
        <v>701</v>
      </c>
      <c r="M227" s="0" t="n">
        <v>6.07</v>
      </c>
      <c r="P227" s="0" t="s">
        <v>847</v>
      </c>
      <c r="Q227" s="0" t="n">
        <v>717</v>
      </c>
      <c r="R227" s="0" t="n">
        <v>1</v>
      </c>
      <c r="S227" s="0" t="n">
        <v>1</v>
      </c>
      <c r="T227" s="0" t="n">
        <v>1</v>
      </c>
      <c r="U227" s="0" t="n">
        <v>458.2658</v>
      </c>
      <c r="V227" s="0" t="n">
        <v>914.517</v>
      </c>
      <c r="W227" s="0" t="n">
        <v>2</v>
      </c>
      <c r="X227" s="0" t="n">
        <v>914.5185</v>
      </c>
      <c r="Y227" s="0" t="n">
        <v>-0.0015</v>
      </c>
      <c r="Z227" s="0" t="n">
        <v>552</v>
      </c>
      <c r="AA227" s="0" t="n">
        <v>559</v>
      </c>
      <c r="AB227" s="0" t="n">
        <v>0</v>
      </c>
      <c r="AC227" s="0" t="n">
        <v>31.36</v>
      </c>
      <c r="AD227" s="0" t="n">
        <v>22</v>
      </c>
      <c r="AE227" s="0" t="n">
        <v>23</v>
      </c>
      <c r="AF227" s="0" t="n">
        <v>0.0091</v>
      </c>
      <c r="AG227" s="0" t="s">
        <v>132</v>
      </c>
      <c r="AH227" s="0" t="s">
        <v>848</v>
      </c>
      <c r="AI227" s="0" t="s">
        <v>253</v>
      </c>
      <c r="AM227" s="0" t="n">
        <v>5</v>
      </c>
      <c r="AN227" s="0" t="s">
        <v>849</v>
      </c>
    </row>
    <row r="228" customFormat="false" ht="13.5" hidden="false" customHeight="false" outlineLevel="0" collapsed="false">
      <c r="A228" s="0" t="n">
        <v>156</v>
      </c>
      <c r="B228" s="0" t="s">
        <v>850</v>
      </c>
      <c r="C228" s="0" t="str">
        <f aca="false">MID(B228:B746,11,30)</f>
        <v>COPD2_ORYSJ</v>
      </c>
      <c r="D228" s="0" t="s">
        <v>851</v>
      </c>
      <c r="E228" s="0" t="n">
        <v>142</v>
      </c>
      <c r="F228" s="0" t="n">
        <v>57694</v>
      </c>
      <c r="G228" s="0" t="n">
        <v>11</v>
      </c>
      <c r="H228" s="0" t="n">
        <v>2</v>
      </c>
      <c r="I228" s="0" t="n">
        <v>9</v>
      </c>
      <c r="J228" s="0" t="n">
        <v>2</v>
      </c>
      <c r="K228" s="0" t="n">
        <v>16.8</v>
      </c>
      <c r="L228" s="0" t="n">
        <v>523</v>
      </c>
      <c r="M228" s="0" t="n">
        <v>5.64</v>
      </c>
      <c r="P228" s="0" t="s">
        <v>852</v>
      </c>
      <c r="Q228" s="0" t="n">
        <v>852</v>
      </c>
      <c r="R228" s="0" t="n">
        <v>1</v>
      </c>
      <c r="S228" s="0" t="n">
        <v>1</v>
      </c>
      <c r="T228" s="0" t="n">
        <v>1</v>
      </c>
      <c r="U228" s="0" t="n">
        <v>469.2251</v>
      </c>
      <c r="V228" s="0" t="n">
        <v>936.4356</v>
      </c>
      <c r="W228" s="0" t="n">
        <v>2</v>
      </c>
      <c r="X228" s="0" t="n">
        <v>936.4586</v>
      </c>
      <c r="Y228" s="0" t="n">
        <v>-0.023</v>
      </c>
      <c r="Z228" s="0" t="n">
        <v>163</v>
      </c>
      <c r="AA228" s="0" t="n">
        <v>170</v>
      </c>
      <c r="AB228" s="0" t="n">
        <v>1</v>
      </c>
      <c r="AC228" s="0" t="n">
        <v>7.52</v>
      </c>
      <c r="AD228" s="0" t="n">
        <v>14</v>
      </c>
      <c r="AE228" s="0" t="n">
        <v>23</v>
      </c>
      <c r="AF228" s="0" t="n">
        <v>1.9</v>
      </c>
      <c r="AG228" s="0" t="s">
        <v>132</v>
      </c>
      <c r="AH228" s="0" t="s">
        <v>853</v>
      </c>
      <c r="AI228" s="0" t="s">
        <v>322</v>
      </c>
      <c r="AK228" s="0" t="s">
        <v>43</v>
      </c>
      <c r="AL228" s="0" t="s">
        <v>854</v>
      </c>
      <c r="AM228" s="0" t="n">
        <v>3</v>
      </c>
      <c r="AN228" s="0" t="s">
        <v>855</v>
      </c>
    </row>
    <row r="229" customFormat="false" ht="13.5" hidden="false" customHeight="false" outlineLevel="0" collapsed="false">
      <c r="A229" s="0" t="n">
        <v>157</v>
      </c>
      <c r="B229" s="0" t="s">
        <v>856</v>
      </c>
      <c r="C229" s="0" t="str">
        <f aca="false">MID(B229:B747,11,30)</f>
        <v>COPD1_ORYSJ</v>
      </c>
      <c r="D229" s="0" t="s">
        <v>857</v>
      </c>
      <c r="E229" s="0" t="n">
        <v>142</v>
      </c>
      <c r="F229" s="0" t="n">
        <v>57641</v>
      </c>
      <c r="G229" s="0" t="n">
        <v>7</v>
      </c>
      <c r="H229" s="0" t="n">
        <v>2</v>
      </c>
      <c r="I229" s="0" t="n">
        <v>6</v>
      </c>
      <c r="J229" s="0" t="n">
        <v>2</v>
      </c>
      <c r="K229" s="0" t="n">
        <v>13.5</v>
      </c>
      <c r="L229" s="0" t="n">
        <v>524</v>
      </c>
      <c r="M229" s="0" t="n">
        <v>5.56</v>
      </c>
      <c r="P229" s="0" t="s">
        <v>858</v>
      </c>
      <c r="Q229" s="0" t="n">
        <v>1752</v>
      </c>
      <c r="R229" s="0" t="n">
        <v>6</v>
      </c>
      <c r="S229" s="0" t="n">
        <v>0</v>
      </c>
      <c r="T229" s="0" t="n">
        <v>0</v>
      </c>
      <c r="U229" s="0" t="n">
        <v>523.7777</v>
      </c>
      <c r="V229" s="0" t="n">
        <v>1045.5408</v>
      </c>
      <c r="W229" s="0" t="n">
        <v>2</v>
      </c>
      <c r="X229" s="0" t="n">
        <v>1045.5291</v>
      </c>
      <c r="Y229" s="0" t="n">
        <v>0.0117</v>
      </c>
      <c r="Z229" s="0" t="n">
        <v>123</v>
      </c>
      <c r="AA229" s="0" t="n">
        <v>131</v>
      </c>
      <c r="AB229" s="0" t="n">
        <v>0</v>
      </c>
      <c r="AC229" s="0" t="n">
        <v>3.06</v>
      </c>
      <c r="AD229" s="0" t="n">
        <v>20</v>
      </c>
      <c r="AE229" s="0" t="n">
        <v>25</v>
      </c>
      <c r="AF229" s="0" t="n">
        <v>8.3</v>
      </c>
      <c r="AG229" s="0" t="s">
        <v>132</v>
      </c>
      <c r="AH229" s="0" t="s">
        <v>859</v>
      </c>
      <c r="AI229" s="0" t="s">
        <v>152</v>
      </c>
      <c r="AK229" s="0" t="s">
        <v>170</v>
      </c>
      <c r="AL229" s="0" t="s">
        <v>860</v>
      </c>
      <c r="AM229" s="0" t="n">
        <v>6</v>
      </c>
      <c r="AN229" s="0" t="s">
        <v>861</v>
      </c>
    </row>
    <row r="230" customFormat="false" ht="13.5" hidden="false" customHeight="false" outlineLevel="0" collapsed="false">
      <c r="A230" s="0" t="n">
        <v>158</v>
      </c>
      <c r="B230" s="0" t="s">
        <v>862</v>
      </c>
      <c r="C230" s="0" t="str">
        <f aca="false">MID(B230:B748,11,30)</f>
        <v>P2C62_ORYSJ</v>
      </c>
      <c r="D230" s="0" t="s">
        <v>863</v>
      </c>
      <c r="E230" s="0" t="n">
        <v>141</v>
      </c>
      <c r="F230" s="0" t="n">
        <v>31835</v>
      </c>
      <c r="G230" s="0" t="n">
        <v>10</v>
      </c>
      <c r="H230" s="0" t="n">
        <v>4</v>
      </c>
      <c r="I230" s="0" t="n">
        <v>7</v>
      </c>
      <c r="J230" s="0" t="n">
        <v>3</v>
      </c>
      <c r="K230" s="0" t="n">
        <v>25.9</v>
      </c>
      <c r="L230" s="0" t="n">
        <v>290</v>
      </c>
      <c r="M230" s="0" t="n">
        <v>6.46</v>
      </c>
      <c r="P230" s="0" t="s">
        <v>864</v>
      </c>
      <c r="Q230" s="0" t="n">
        <v>782</v>
      </c>
      <c r="R230" s="0" t="n">
        <v>3</v>
      </c>
      <c r="S230" s="0" t="n">
        <v>0</v>
      </c>
      <c r="T230" s="0" t="n">
        <v>1</v>
      </c>
      <c r="U230" s="0" t="n">
        <v>465.2646</v>
      </c>
      <c r="V230" s="0" t="n">
        <v>928.5146</v>
      </c>
      <c r="W230" s="0" t="n">
        <v>2</v>
      </c>
      <c r="X230" s="0" t="n">
        <v>928.4978</v>
      </c>
      <c r="Y230" s="0" t="n">
        <v>0.0169</v>
      </c>
      <c r="Z230" s="0" t="n">
        <v>198</v>
      </c>
      <c r="AA230" s="0" t="n">
        <v>206</v>
      </c>
      <c r="AB230" s="0" t="n">
        <v>0</v>
      </c>
      <c r="AC230" s="0" t="n">
        <v>14.87</v>
      </c>
      <c r="AE230" s="0" t="n">
        <v>23</v>
      </c>
      <c r="AF230" s="0" t="n">
        <v>0.37</v>
      </c>
      <c r="AG230" s="0" t="s">
        <v>117</v>
      </c>
      <c r="AH230" s="0" t="s">
        <v>865</v>
      </c>
      <c r="AI230" s="0" t="s">
        <v>126</v>
      </c>
      <c r="AK230" s="0" t="s">
        <v>40</v>
      </c>
      <c r="AL230" s="0" t="s">
        <v>866</v>
      </c>
      <c r="AM230" s="0" t="n">
        <v>4</v>
      </c>
      <c r="AN230" s="0" t="s">
        <v>738</v>
      </c>
    </row>
    <row r="231" customFormat="false" ht="13.5" hidden="false" customHeight="false" outlineLevel="0" collapsed="false">
      <c r="A231" s="0" t="n">
        <v>159</v>
      </c>
      <c r="B231" s="0" t="s">
        <v>867</v>
      </c>
      <c r="C231" s="0" t="str">
        <f aca="false">MID(B231:B749,11,30)</f>
        <v>COB23_ORYSJ</v>
      </c>
      <c r="D231" s="0" t="s">
        <v>868</v>
      </c>
      <c r="E231" s="0" t="n">
        <v>140</v>
      </c>
      <c r="F231" s="0" t="n">
        <v>103628</v>
      </c>
      <c r="G231" s="0" t="n">
        <v>12</v>
      </c>
      <c r="H231" s="0" t="n">
        <v>3</v>
      </c>
      <c r="I231" s="0" t="n">
        <v>10</v>
      </c>
      <c r="J231" s="0" t="n">
        <v>3</v>
      </c>
      <c r="K231" s="0" t="n">
        <v>11.8</v>
      </c>
      <c r="L231" s="0" t="n">
        <v>910</v>
      </c>
      <c r="M231" s="0" t="n">
        <v>5.02</v>
      </c>
      <c r="P231" s="0" t="s">
        <v>869</v>
      </c>
      <c r="Q231" s="0" t="n">
        <v>1536</v>
      </c>
      <c r="R231" s="0" t="n">
        <v>1</v>
      </c>
      <c r="S231" s="0" t="n">
        <v>1</v>
      </c>
      <c r="T231" s="0" t="n">
        <v>0</v>
      </c>
      <c r="U231" s="0" t="n">
        <v>512.3131</v>
      </c>
      <c r="V231" s="0" t="n">
        <v>1022.6116</v>
      </c>
      <c r="W231" s="0" t="n">
        <v>2</v>
      </c>
      <c r="X231" s="0" t="n">
        <v>1022.6124</v>
      </c>
      <c r="Y231" s="0" t="n">
        <v>-0.0007</v>
      </c>
      <c r="Z231" s="0" t="n">
        <v>607</v>
      </c>
      <c r="AA231" s="0" t="n">
        <v>616</v>
      </c>
      <c r="AB231" s="0" t="n">
        <v>0</v>
      </c>
      <c r="AC231" s="0" t="n">
        <v>43.99</v>
      </c>
      <c r="AE231" s="0" t="n">
        <v>18</v>
      </c>
      <c r="AF231" s="0" t="n">
        <v>0.00014</v>
      </c>
      <c r="AG231" s="0" t="s">
        <v>117</v>
      </c>
      <c r="AH231" s="0" t="s">
        <v>870</v>
      </c>
      <c r="AI231" s="0" t="s">
        <v>253</v>
      </c>
      <c r="AM231" s="0" t="n">
        <v>5</v>
      </c>
      <c r="AN231" s="0" t="s">
        <v>871</v>
      </c>
    </row>
    <row r="232" customFormat="false" ht="13.5" hidden="false" customHeight="false" outlineLevel="0" collapsed="false">
      <c r="A232" s="0" t="n">
        <v>160</v>
      </c>
      <c r="B232" s="0" t="s">
        <v>872</v>
      </c>
      <c r="C232" s="0" t="str">
        <f aca="false">MID(B232:B750,11,30)</f>
        <v>COB22_ORYSJ</v>
      </c>
      <c r="D232" s="0" t="s">
        <v>873</v>
      </c>
      <c r="E232" s="0" t="n">
        <v>140</v>
      </c>
      <c r="F232" s="0" t="n">
        <v>103468</v>
      </c>
      <c r="G232" s="0" t="n">
        <v>12</v>
      </c>
      <c r="H232" s="0" t="n">
        <v>3</v>
      </c>
      <c r="I232" s="0" t="n">
        <v>10</v>
      </c>
      <c r="J232" s="0" t="n">
        <v>3</v>
      </c>
      <c r="K232" s="0" t="n">
        <v>11.3</v>
      </c>
      <c r="L232" s="0" t="n">
        <v>910</v>
      </c>
      <c r="M232" s="0" t="n">
        <v>4.94</v>
      </c>
      <c r="P232" s="0" t="s">
        <v>874</v>
      </c>
      <c r="Q232" s="0" t="n">
        <v>1536</v>
      </c>
      <c r="R232" s="0" t="n">
        <v>1</v>
      </c>
      <c r="S232" s="0" t="n">
        <v>0</v>
      </c>
      <c r="T232" s="0" t="n">
        <v>0</v>
      </c>
      <c r="U232" s="0" t="n">
        <v>512.3131</v>
      </c>
      <c r="V232" s="0" t="n">
        <v>1022.6116</v>
      </c>
      <c r="W232" s="0" t="n">
        <v>2</v>
      </c>
      <c r="X232" s="0" t="n">
        <v>1022.6124</v>
      </c>
      <c r="Y232" s="0" t="n">
        <v>-0.0007</v>
      </c>
      <c r="Z232" s="0" t="n">
        <v>607</v>
      </c>
      <c r="AA232" s="0" t="n">
        <v>616</v>
      </c>
      <c r="AB232" s="0" t="n">
        <v>0</v>
      </c>
      <c r="AC232" s="0" t="n">
        <v>43.99</v>
      </c>
      <c r="AE232" s="0" t="n">
        <v>18</v>
      </c>
      <c r="AF232" s="0" t="n">
        <v>0.00014</v>
      </c>
      <c r="AG232" s="0" t="s">
        <v>117</v>
      </c>
      <c r="AH232" s="0" t="s">
        <v>870</v>
      </c>
      <c r="AI232" s="0" t="s">
        <v>253</v>
      </c>
      <c r="AM232" s="0" t="n">
        <v>5</v>
      </c>
      <c r="AN232" s="0" t="s">
        <v>871</v>
      </c>
    </row>
    <row r="233" customFormat="false" ht="13.5" hidden="false" customHeight="false" outlineLevel="0" collapsed="false">
      <c r="A233" s="0" t="n">
        <v>161</v>
      </c>
      <c r="B233" s="0" t="s">
        <v>875</v>
      </c>
      <c r="C233" s="0" t="str">
        <f aca="false">MID(B233:B751,11,30)</f>
        <v>RR8_ORYSJ</v>
      </c>
      <c r="D233" s="0" t="s">
        <v>876</v>
      </c>
      <c r="E233" s="0" t="n">
        <v>140</v>
      </c>
      <c r="F233" s="0" t="n">
        <v>15658</v>
      </c>
      <c r="G233" s="0" t="n">
        <v>10</v>
      </c>
      <c r="H233" s="0" t="n">
        <v>5</v>
      </c>
      <c r="I233" s="0" t="n">
        <v>7</v>
      </c>
      <c r="J233" s="0" t="n">
        <v>4</v>
      </c>
      <c r="K233" s="0" t="n">
        <v>52.2</v>
      </c>
      <c r="L233" s="0" t="n">
        <v>136</v>
      </c>
      <c r="M233" s="0" t="n">
        <v>10.97</v>
      </c>
      <c r="P233" s="0" t="s">
        <v>877</v>
      </c>
      <c r="Q233" s="0" t="n">
        <v>122</v>
      </c>
      <c r="R233" s="0" t="n">
        <v>6</v>
      </c>
      <c r="S233" s="0" t="n">
        <v>1</v>
      </c>
      <c r="T233" s="0" t="n">
        <v>1</v>
      </c>
      <c r="U233" s="0" t="n">
        <v>399.7618</v>
      </c>
      <c r="V233" s="0" t="n">
        <v>797.509</v>
      </c>
      <c r="W233" s="0" t="n">
        <v>2</v>
      </c>
      <c r="X233" s="0" t="n">
        <v>797.4872</v>
      </c>
      <c r="Y233" s="0" t="n">
        <v>0.0219</v>
      </c>
      <c r="Z233" s="0" t="n">
        <v>84</v>
      </c>
      <c r="AA233" s="0" t="n">
        <v>90</v>
      </c>
      <c r="AB233" s="0" t="n">
        <v>0</v>
      </c>
      <c r="AC233" s="0" t="n">
        <v>4.53</v>
      </c>
      <c r="AE233" s="0" t="n">
        <v>16</v>
      </c>
      <c r="AF233" s="0" t="n">
        <v>0.81</v>
      </c>
      <c r="AG233" s="0" t="s">
        <v>117</v>
      </c>
      <c r="AH233" s="0" t="s">
        <v>878</v>
      </c>
      <c r="AI233" s="0" t="s">
        <v>134</v>
      </c>
      <c r="AM233" s="0" t="n">
        <v>3</v>
      </c>
      <c r="AN233" s="0" t="s">
        <v>879</v>
      </c>
    </row>
    <row r="234" customFormat="false" ht="13.5" hidden="false" customHeight="false" outlineLevel="0" collapsed="false">
      <c r="A234" s="0" t="n">
        <v>162</v>
      </c>
      <c r="B234" s="0" t="s">
        <v>880</v>
      </c>
      <c r="C234" s="0" t="str">
        <f aca="false">MID(B234:B752,11,30)</f>
        <v>RPN2_ORYSJ</v>
      </c>
      <c r="D234" s="0" t="s">
        <v>881</v>
      </c>
      <c r="E234" s="0" t="n">
        <v>138</v>
      </c>
      <c r="F234" s="0" t="n">
        <v>75331</v>
      </c>
      <c r="G234" s="0" t="n">
        <v>8</v>
      </c>
      <c r="H234" s="0" t="n">
        <v>4</v>
      </c>
      <c r="I234" s="0" t="n">
        <v>5</v>
      </c>
      <c r="J234" s="0" t="n">
        <v>2</v>
      </c>
      <c r="K234" s="0" t="n">
        <v>8.2</v>
      </c>
      <c r="L234" s="0" t="n">
        <v>698</v>
      </c>
      <c r="M234" s="0" t="n">
        <v>6.14</v>
      </c>
      <c r="P234" s="0" t="s">
        <v>882</v>
      </c>
      <c r="Q234" s="0" t="n">
        <v>1633</v>
      </c>
      <c r="R234" s="0" t="n">
        <v>1</v>
      </c>
      <c r="S234" s="0" t="n">
        <v>1</v>
      </c>
      <c r="T234" s="0" t="n">
        <v>1</v>
      </c>
      <c r="U234" s="0" t="n">
        <v>517.7934</v>
      </c>
      <c r="V234" s="0" t="n">
        <v>1033.5722</v>
      </c>
      <c r="W234" s="0" t="n">
        <v>2</v>
      </c>
      <c r="X234" s="0" t="n">
        <v>1033.5808</v>
      </c>
      <c r="Y234" s="0" t="n">
        <v>-0.0085</v>
      </c>
      <c r="Z234" s="0" t="n">
        <v>65</v>
      </c>
      <c r="AA234" s="0" t="n">
        <v>73</v>
      </c>
      <c r="AB234" s="0" t="n">
        <v>0</v>
      </c>
      <c r="AC234" s="0" t="n">
        <v>20.4</v>
      </c>
      <c r="AD234" s="0" t="n">
        <v>15</v>
      </c>
      <c r="AE234" s="0" t="n">
        <v>23</v>
      </c>
      <c r="AF234" s="0" t="n">
        <v>0.1</v>
      </c>
      <c r="AG234" s="0" t="s">
        <v>117</v>
      </c>
      <c r="AH234" s="0" t="s">
        <v>883</v>
      </c>
      <c r="AI234" s="0" t="s">
        <v>158</v>
      </c>
      <c r="AM234" s="0" t="n">
        <v>6</v>
      </c>
      <c r="AN234" s="0" t="s">
        <v>884</v>
      </c>
    </row>
    <row r="235" customFormat="false" ht="13.5" hidden="false" customHeight="false" outlineLevel="0" collapsed="false">
      <c r="A235" s="0" t="n">
        <v>163</v>
      </c>
      <c r="B235" s="0" t="s">
        <v>885</v>
      </c>
      <c r="C235" s="0" t="str">
        <f aca="false">MID(B235:B753,11,30)</f>
        <v>RR2_ORYSJ</v>
      </c>
      <c r="D235" s="0" t="s">
        <v>886</v>
      </c>
      <c r="E235" s="0" t="n">
        <v>137</v>
      </c>
      <c r="F235" s="0" t="n">
        <v>27260</v>
      </c>
      <c r="G235" s="0" t="n">
        <v>11</v>
      </c>
      <c r="H235" s="0" t="n">
        <v>5</v>
      </c>
      <c r="I235" s="0" t="n">
        <v>7</v>
      </c>
      <c r="J235" s="0" t="n">
        <v>5</v>
      </c>
      <c r="K235" s="0" t="n">
        <v>30.9</v>
      </c>
      <c r="L235" s="0" t="n">
        <v>236</v>
      </c>
      <c r="M235" s="0" t="n">
        <v>9.93</v>
      </c>
      <c r="P235" s="0" t="s">
        <v>887</v>
      </c>
      <c r="Q235" s="0" t="n">
        <v>194</v>
      </c>
      <c r="R235" s="0" t="n">
        <v>3</v>
      </c>
      <c r="S235" s="0" t="n">
        <v>0</v>
      </c>
      <c r="T235" s="0" t="n">
        <v>1</v>
      </c>
      <c r="U235" s="0" t="n">
        <v>407.7443</v>
      </c>
      <c r="V235" s="0" t="n">
        <v>813.474</v>
      </c>
      <c r="W235" s="0" t="n">
        <v>2</v>
      </c>
      <c r="X235" s="0" t="n">
        <v>813.5072</v>
      </c>
      <c r="Y235" s="0" t="n">
        <v>-0.0332</v>
      </c>
      <c r="Z235" s="0" t="n">
        <v>137</v>
      </c>
      <c r="AA235" s="0" t="n">
        <v>143</v>
      </c>
      <c r="AB235" s="0" t="n">
        <v>1</v>
      </c>
      <c r="AC235" s="0" t="n">
        <v>9.53</v>
      </c>
      <c r="AE235" s="0" t="n">
        <v>22</v>
      </c>
      <c r="AF235" s="0" t="n">
        <v>1.1</v>
      </c>
      <c r="AG235" s="0" t="s">
        <v>117</v>
      </c>
      <c r="AH235" s="0" t="s">
        <v>888</v>
      </c>
      <c r="AI235" s="0" t="s">
        <v>132</v>
      </c>
      <c r="AM235" s="0" t="n">
        <v>3</v>
      </c>
      <c r="AN235" s="0" t="s">
        <v>472</v>
      </c>
    </row>
    <row r="236" customFormat="false" ht="13.5" hidden="false" customHeight="false" outlineLevel="0" collapsed="false">
      <c r="A236" s="0" t="n">
        <v>164</v>
      </c>
      <c r="B236" s="0" t="s">
        <v>889</v>
      </c>
      <c r="C236" s="0" t="str">
        <f aca="false">MID(B236:B754,11,30)</f>
        <v>EF1D1_ORYSJ</v>
      </c>
      <c r="D236" s="0" t="s">
        <v>890</v>
      </c>
      <c r="E236" s="0" t="n">
        <v>137</v>
      </c>
      <c r="F236" s="0" t="n">
        <v>24904</v>
      </c>
      <c r="G236" s="0" t="n">
        <v>7</v>
      </c>
      <c r="H236" s="0" t="n">
        <v>3</v>
      </c>
      <c r="I236" s="0" t="n">
        <v>7</v>
      </c>
      <c r="J236" s="0" t="n">
        <v>3</v>
      </c>
      <c r="K236" s="0" t="n">
        <v>24</v>
      </c>
      <c r="L236" s="0" t="n">
        <v>229</v>
      </c>
      <c r="M236" s="0" t="n">
        <v>4.36</v>
      </c>
      <c r="P236" s="0" t="s">
        <v>891</v>
      </c>
      <c r="Q236" s="0" t="n">
        <v>923</v>
      </c>
      <c r="R236" s="0" t="n">
        <v>3</v>
      </c>
      <c r="S236" s="0" t="n">
        <v>1</v>
      </c>
      <c r="T236" s="0" t="n">
        <v>0</v>
      </c>
      <c r="U236" s="0" t="n">
        <v>473.2708</v>
      </c>
      <c r="V236" s="0" t="n">
        <v>944.527</v>
      </c>
      <c r="W236" s="0" t="n">
        <v>2</v>
      </c>
      <c r="X236" s="0" t="n">
        <v>944.5695</v>
      </c>
      <c r="Y236" s="0" t="n">
        <v>-0.0425</v>
      </c>
      <c r="Z236" s="0" t="n">
        <v>178</v>
      </c>
      <c r="AA236" s="0" t="n">
        <v>186</v>
      </c>
      <c r="AB236" s="0" t="n">
        <v>0</v>
      </c>
      <c r="AC236" s="0" t="n">
        <v>2.89</v>
      </c>
      <c r="AD236" s="0" t="n">
        <v>16</v>
      </c>
      <c r="AE236" s="0" t="n">
        <v>24</v>
      </c>
      <c r="AF236" s="0" t="n">
        <v>7.8</v>
      </c>
      <c r="AG236" s="0" t="s">
        <v>132</v>
      </c>
      <c r="AH236" s="0" t="s">
        <v>892</v>
      </c>
      <c r="AI236" s="0" t="s">
        <v>132</v>
      </c>
      <c r="AM236" s="0" t="n">
        <v>2</v>
      </c>
      <c r="AN236" s="0" t="s">
        <v>893</v>
      </c>
    </row>
    <row r="237" customFormat="false" ht="13.5" hidden="false" customHeight="false" outlineLevel="0" collapsed="false">
      <c r="A237" s="0" t="n">
        <v>165</v>
      </c>
      <c r="B237" s="0" t="s">
        <v>894</v>
      </c>
      <c r="C237" s="0" t="str">
        <f aca="false">MID(B237:B755,11,30)</f>
        <v>GLO3_ORYSJ</v>
      </c>
      <c r="D237" s="0" t="s">
        <v>895</v>
      </c>
      <c r="E237" s="0" t="n">
        <v>134</v>
      </c>
      <c r="F237" s="0" t="n">
        <v>40621</v>
      </c>
      <c r="G237" s="0" t="n">
        <v>9</v>
      </c>
      <c r="H237" s="0" t="n">
        <v>5</v>
      </c>
      <c r="I237" s="0" t="n">
        <v>7</v>
      </c>
      <c r="J237" s="0" t="n">
        <v>4</v>
      </c>
      <c r="K237" s="0" t="n">
        <v>17.4</v>
      </c>
      <c r="L237" s="0" t="n">
        <v>367</v>
      </c>
      <c r="M237" s="0" t="n">
        <v>9.13</v>
      </c>
      <c r="P237" s="0" t="s">
        <v>896</v>
      </c>
      <c r="Q237" s="0" t="n">
        <v>74</v>
      </c>
      <c r="R237" s="0" t="n">
        <v>6</v>
      </c>
      <c r="S237" s="0" t="n">
        <v>1</v>
      </c>
      <c r="T237" s="0" t="n">
        <v>1</v>
      </c>
      <c r="U237" s="0" t="n">
        <v>388.244</v>
      </c>
      <c r="V237" s="0" t="n">
        <v>774.4734</v>
      </c>
      <c r="W237" s="0" t="n">
        <v>2</v>
      </c>
      <c r="X237" s="0" t="n">
        <v>774.4422</v>
      </c>
      <c r="Y237" s="0" t="n">
        <v>0.0313</v>
      </c>
      <c r="Z237" s="0" t="n">
        <v>327</v>
      </c>
      <c r="AA237" s="0" t="n">
        <v>332</v>
      </c>
      <c r="AB237" s="0" t="n">
        <v>0</v>
      </c>
      <c r="AC237" s="0" t="n">
        <v>2.14</v>
      </c>
      <c r="AE237" s="0" t="n">
        <v>21</v>
      </c>
      <c r="AF237" s="0" t="n">
        <v>3.9</v>
      </c>
      <c r="AG237" s="0" t="s">
        <v>132</v>
      </c>
      <c r="AH237" s="0" t="s">
        <v>897</v>
      </c>
      <c r="AI237" s="0" t="s">
        <v>158</v>
      </c>
      <c r="AK237" s="0" t="s">
        <v>43</v>
      </c>
      <c r="AL237" s="0" t="s">
        <v>441</v>
      </c>
      <c r="AM237" s="0" t="n">
        <v>3</v>
      </c>
      <c r="AN237" s="0" t="s">
        <v>898</v>
      </c>
    </row>
    <row r="238" customFormat="false" ht="13.5" hidden="false" customHeight="false" outlineLevel="0" collapsed="false">
      <c r="A238" s="0" t="n">
        <v>166</v>
      </c>
      <c r="B238" s="0" t="s">
        <v>899</v>
      </c>
      <c r="C238" s="0" t="str">
        <f aca="false">MID(B238:B756,11,30)</f>
        <v>PDX11_ORYSJ</v>
      </c>
      <c r="D238" s="0" t="s">
        <v>900</v>
      </c>
      <c r="E238" s="0" t="n">
        <v>134</v>
      </c>
      <c r="F238" s="0" t="n">
        <v>33943</v>
      </c>
      <c r="G238" s="0" t="n">
        <v>16</v>
      </c>
      <c r="H238" s="0" t="n">
        <v>6</v>
      </c>
      <c r="I238" s="0" t="n">
        <v>12</v>
      </c>
      <c r="J238" s="0" t="n">
        <v>4</v>
      </c>
      <c r="K238" s="0" t="n">
        <v>34.6</v>
      </c>
      <c r="L238" s="0" t="n">
        <v>318</v>
      </c>
      <c r="M238" s="0" t="n">
        <v>6.41</v>
      </c>
      <c r="P238" s="0" t="s">
        <v>901</v>
      </c>
      <c r="Q238" s="0" t="n">
        <v>387</v>
      </c>
      <c r="R238" s="0" t="n">
        <v>2</v>
      </c>
      <c r="S238" s="0" t="n">
        <v>0</v>
      </c>
      <c r="T238" s="0" t="n">
        <v>1</v>
      </c>
      <c r="U238" s="0" t="n">
        <v>424.7339</v>
      </c>
      <c r="V238" s="0" t="n">
        <v>847.4532</v>
      </c>
      <c r="W238" s="0" t="n">
        <v>2</v>
      </c>
      <c r="X238" s="0" t="n">
        <v>847.4664</v>
      </c>
      <c r="Y238" s="0" t="n">
        <v>-0.0132</v>
      </c>
      <c r="Z238" s="0" t="n">
        <v>310</v>
      </c>
      <c r="AA238" s="0" t="n">
        <v>316</v>
      </c>
      <c r="AB238" s="0" t="n">
        <v>1</v>
      </c>
      <c r="AC238" s="0" t="n">
        <v>5.33</v>
      </c>
      <c r="AD238" s="0" t="n">
        <v>21</v>
      </c>
      <c r="AE238" s="0" t="n">
        <v>24</v>
      </c>
      <c r="AF238" s="0" t="n">
        <v>4</v>
      </c>
      <c r="AG238" s="0" t="s">
        <v>132</v>
      </c>
      <c r="AH238" s="0" t="s">
        <v>902</v>
      </c>
      <c r="AI238" s="0" t="s">
        <v>119</v>
      </c>
      <c r="AM238" s="0" t="n">
        <v>4</v>
      </c>
      <c r="AN238" s="0" t="s">
        <v>903</v>
      </c>
    </row>
    <row r="239" customFormat="false" ht="13.5" hidden="false" customHeight="false" outlineLevel="0" collapsed="false">
      <c r="A239" s="0" t="n">
        <v>167</v>
      </c>
      <c r="B239" s="0" t="s">
        <v>904</v>
      </c>
      <c r="C239" s="0" t="str">
        <f aca="false">MID(B239:B757,11,30)</f>
        <v>PDX12_ORYSJ</v>
      </c>
      <c r="D239" s="0" t="s">
        <v>905</v>
      </c>
      <c r="E239" s="0" t="n">
        <v>134</v>
      </c>
      <c r="F239" s="0" t="n">
        <v>33356</v>
      </c>
      <c r="G239" s="0" t="n">
        <v>14</v>
      </c>
      <c r="H239" s="0" t="n">
        <v>6</v>
      </c>
      <c r="I239" s="0" t="n">
        <v>10</v>
      </c>
      <c r="J239" s="0" t="n">
        <v>4</v>
      </c>
      <c r="K239" s="0" t="n">
        <v>32.9</v>
      </c>
      <c r="L239" s="0" t="n">
        <v>313</v>
      </c>
      <c r="M239" s="0" t="n">
        <v>6.19</v>
      </c>
      <c r="P239" s="0" t="s">
        <v>906</v>
      </c>
      <c r="Q239" s="0" t="n">
        <v>569</v>
      </c>
      <c r="R239" s="0" t="n">
        <v>1</v>
      </c>
      <c r="S239" s="0" t="n">
        <v>0</v>
      </c>
      <c r="T239" s="0" t="n">
        <v>0</v>
      </c>
      <c r="U239" s="0" t="n">
        <v>444.261</v>
      </c>
      <c r="V239" s="0" t="n">
        <v>886.5074</v>
      </c>
      <c r="W239" s="0" t="n">
        <v>2</v>
      </c>
      <c r="X239" s="0" t="n">
        <v>886.5058</v>
      </c>
      <c r="Y239" s="0" t="n">
        <v>0.0016</v>
      </c>
      <c r="Z239" s="0" t="n">
        <v>29</v>
      </c>
      <c r="AA239" s="0" t="n">
        <v>36</v>
      </c>
      <c r="AB239" s="0" t="n">
        <v>0</v>
      </c>
      <c r="AC239" s="0" t="n">
        <v>36.09</v>
      </c>
      <c r="AD239" s="0" t="n">
        <v>23</v>
      </c>
      <c r="AE239" s="0" t="n">
        <v>24</v>
      </c>
      <c r="AF239" s="0" t="n">
        <v>0.0035</v>
      </c>
      <c r="AG239" s="0" t="s">
        <v>132</v>
      </c>
      <c r="AH239" s="0" t="s">
        <v>907</v>
      </c>
      <c r="AI239" s="0" t="s">
        <v>192</v>
      </c>
      <c r="AM239" s="0" t="n">
        <v>6</v>
      </c>
      <c r="AN239" s="0" t="s">
        <v>908</v>
      </c>
    </row>
    <row r="240" customFormat="false" ht="13.5" hidden="false" customHeight="false" outlineLevel="0" collapsed="false">
      <c r="A240" s="0" t="n">
        <v>168</v>
      </c>
      <c r="B240" s="0" t="s">
        <v>909</v>
      </c>
      <c r="C240" s="0" t="str">
        <f aca="false">MID(B240:B758,11,30)</f>
        <v>APX1_ORYSJ</v>
      </c>
      <c r="D240" s="0" t="s">
        <v>910</v>
      </c>
      <c r="E240" s="0" t="n">
        <v>133</v>
      </c>
      <c r="F240" s="0" t="n">
        <v>27253</v>
      </c>
      <c r="G240" s="0" t="n">
        <v>6</v>
      </c>
      <c r="H240" s="0" t="n">
        <v>4</v>
      </c>
      <c r="I240" s="0" t="n">
        <v>4</v>
      </c>
      <c r="J240" s="0" t="n">
        <v>4</v>
      </c>
      <c r="K240" s="0" t="n">
        <v>17.6</v>
      </c>
      <c r="L240" s="0" t="n">
        <v>250</v>
      </c>
      <c r="M240" s="0" t="n">
        <v>5.42</v>
      </c>
      <c r="P240" s="0" t="s">
        <v>911</v>
      </c>
      <c r="Q240" s="0" t="n">
        <v>938</v>
      </c>
      <c r="R240" s="0" t="n">
        <v>2</v>
      </c>
      <c r="S240" s="0" t="n">
        <v>0</v>
      </c>
      <c r="T240" s="0" t="n">
        <v>1</v>
      </c>
      <c r="U240" s="0" t="n">
        <v>474.2625</v>
      </c>
      <c r="V240" s="0" t="n">
        <v>946.5104</v>
      </c>
      <c r="W240" s="0" t="n">
        <v>2</v>
      </c>
      <c r="X240" s="0" t="n">
        <v>946.4728</v>
      </c>
      <c r="Y240" s="0" t="n">
        <v>0.0376</v>
      </c>
      <c r="Z240" s="0" t="n">
        <v>31</v>
      </c>
      <c r="AA240" s="0" t="n">
        <v>38</v>
      </c>
      <c r="AB240" s="0" t="n">
        <v>0</v>
      </c>
      <c r="AC240" s="0" t="n">
        <v>1.23</v>
      </c>
      <c r="AD240" s="0" t="n">
        <v>16</v>
      </c>
      <c r="AE240" s="0" t="n">
        <v>24</v>
      </c>
      <c r="AF240" s="0" t="n">
        <v>10</v>
      </c>
      <c r="AG240" s="0" t="s">
        <v>132</v>
      </c>
      <c r="AH240" s="0" t="s">
        <v>912</v>
      </c>
      <c r="AI240" s="0" t="s">
        <v>164</v>
      </c>
      <c r="AM240" s="0" t="n">
        <v>6</v>
      </c>
      <c r="AN240" s="0" t="s">
        <v>913</v>
      </c>
    </row>
    <row r="241" customFormat="false" ht="13.5" hidden="false" customHeight="false" outlineLevel="0" collapsed="false">
      <c r="A241" s="0" t="n">
        <v>169</v>
      </c>
      <c r="B241" s="0" t="s">
        <v>914</v>
      </c>
      <c r="C241" s="0" t="str">
        <f aca="false">MID(B241:B759,11,30)</f>
        <v>COPG2_ORYSJ</v>
      </c>
      <c r="D241" s="0" t="s">
        <v>915</v>
      </c>
      <c r="E241" s="0" t="n">
        <v>131</v>
      </c>
      <c r="F241" s="0" t="n">
        <v>99233</v>
      </c>
      <c r="G241" s="0" t="n">
        <v>6</v>
      </c>
      <c r="H241" s="0" t="n">
        <v>2</v>
      </c>
      <c r="I241" s="0" t="n">
        <v>6</v>
      </c>
      <c r="J241" s="0" t="n">
        <v>2</v>
      </c>
      <c r="K241" s="0" t="n">
        <v>6.4</v>
      </c>
      <c r="L241" s="0" t="n">
        <v>889</v>
      </c>
      <c r="M241" s="0" t="n">
        <v>5</v>
      </c>
      <c r="P241" s="0" t="s">
        <v>916</v>
      </c>
      <c r="Q241" s="0" t="n">
        <v>457</v>
      </c>
      <c r="R241" s="0" t="n">
        <v>2</v>
      </c>
      <c r="S241" s="0" t="n">
        <v>0</v>
      </c>
      <c r="T241" s="0" t="n">
        <v>0</v>
      </c>
      <c r="U241" s="0" t="n">
        <v>434.23</v>
      </c>
      <c r="V241" s="0" t="n">
        <v>866.4454</v>
      </c>
      <c r="W241" s="0" t="n">
        <v>2</v>
      </c>
      <c r="X241" s="0" t="n">
        <v>866.4498</v>
      </c>
      <c r="Y241" s="0" t="n">
        <v>-0.0043</v>
      </c>
      <c r="Z241" s="0" t="n">
        <v>238</v>
      </c>
      <c r="AA241" s="0" t="n">
        <v>244</v>
      </c>
      <c r="AB241" s="0" t="n">
        <v>0</v>
      </c>
      <c r="AC241" s="0" t="n">
        <v>5.72</v>
      </c>
      <c r="AD241" s="0" t="n">
        <v>20</v>
      </c>
      <c r="AE241" s="0" t="n">
        <v>22</v>
      </c>
      <c r="AF241" s="0" t="n">
        <v>2.2</v>
      </c>
      <c r="AG241" s="0" t="s">
        <v>117</v>
      </c>
      <c r="AH241" s="0" t="s">
        <v>917</v>
      </c>
      <c r="AI241" s="0" t="s">
        <v>253</v>
      </c>
      <c r="AK241" s="0" t="s">
        <v>40</v>
      </c>
      <c r="AL241" s="0" t="s">
        <v>918</v>
      </c>
      <c r="AM241" s="0" t="n">
        <v>3</v>
      </c>
      <c r="AN241" s="0" t="s">
        <v>919</v>
      </c>
    </row>
    <row r="242" customFormat="false" ht="13.5" hidden="false" customHeight="false" outlineLevel="0" collapsed="false">
      <c r="A242" s="0" t="n">
        <v>170</v>
      </c>
      <c r="B242" s="0" t="s">
        <v>920</v>
      </c>
      <c r="C242" s="0" t="str">
        <f aca="false">MID(B242:B760,11,30)</f>
        <v>PRS4_ORYSJ</v>
      </c>
      <c r="D242" s="0" t="s">
        <v>921</v>
      </c>
      <c r="E242" s="0" t="n">
        <v>128</v>
      </c>
      <c r="F242" s="0" t="n">
        <v>49727</v>
      </c>
      <c r="G242" s="0" t="n">
        <v>19</v>
      </c>
      <c r="H242" s="0" t="n">
        <v>5</v>
      </c>
      <c r="I242" s="0" t="n">
        <v>10</v>
      </c>
      <c r="J242" s="0" t="n">
        <v>4</v>
      </c>
      <c r="K242" s="0" t="n">
        <v>24.1</v>
      </c>
      <c r="L242" s="0" t="n">
        <v>448</v>
      </c>
      <c r="M242" s="0" t="n">
        <v>5.91</v>
      </c>
      <c r="P242" s="0" t="s">
        <v>922</v>
      </c>
      <c r="Q242" s="0" t="n">
        <v>66</v>
      </c>
      <c r="R242" s="0" t="n">
        <v>5</v>
      </c>
      <c r="S242" s="0" t="n">
        <v>0</v>
      </c>
      <c r="T242" s="0" t="n">
        <v>1</v>
      </c>
      <c r="U242" s="0" t="n">
        <v>386.2705</v>
      </c>
      <c r="V242" s="0" t="n">
        <v>770.5264</v>
      </c>
      <c r="W242" s="0" t="n">
        <v>2</v>
      </c>
      <c r="X242" s="0" t="n">
        <v>770.5014</v>
      </c>
      <c r="Y242" s="0" t="n">
        <v>0.0251</v>
      </c>
      <c r="Z242" s="0" t="n">
        <v>70</v>
      </c>
      <c r="AA242" s="0" t="n">
        <v>75</v>
      </c>
      <c r="AB242" s="0" t="n">
        <v>1</v>
      </c>
      <c r="AC242" s="0" t="n">
        <v>7.37</v>
      </c>
      <c r="AE242" s="0" t="n">
        <v>18</v>
      </c>
      <c r="AF242" s="0" t="n">
        <v>0.7</v>
      </c>
      <c r="AG242" s="0" t="s">
        <v>117</v>
      </c>
      <c r="AH242" s="0" t="s">
        <v>923</v>
      </c>
      <c r="AI242" s="0" t="s">
        <v>140</v>
      </c>
      <c r="AM242" s="0" t="n">
        <v>2</v>
      </c>
      <c r="AN242" s="0" t="s">
        <v>153</v>
      </c>
    </row>
    <row r="243" customFormat="false" ht="13.5" hidden="false" customHeight="false" outlineLevel="0" collapsed="false">
      <c r="A243" s="0" t="n">
        <v>171</v>
      </c>
      <c r="B243" s="0" t="s">
        <v>924</v>
      </c>
      <c r="C243" s="0" t="str">
        <f aca="false">MID(B243:B761,11,30)</f>
        <v>14331_ORYSJ</v>
      </c>
      <c r="D243" s="0" t="s">
        <v>925</v>
      </c>
      <c r="E243" s="0" t="n">
        <v>126</v>
      </c>
      <c r="F243" s="0" t="n">
        <v>29096</v>
      </c>
      <c r="G243" s="0" t="n">
        <v>12</v>
      </c>
      <c r="H243" s="0" t="n">
        <v>6</v>
      </c>
      <c r="I243" s="0" t="n">
        <v>6</v>
      </c>
      <c r="J243" s="0" t="n">
        <v>5</v>
      </c>
      <c r="K243" s="0" t="n">
        <v>24.2</v>
      </c>
      <c r="L243" s="0" t="n">
        <v>264</v>
      </c>
      <c r="M243" s="0" t="n">
        <v>4.85</v>
      </c>
      <c r="P243" s="0" t="s">
        <v>926</v>
      </c>
      <c r="Q243" s="0" t="n">
        <v>61</v>
      </c>
      <c r="R243" s="0" t="n">
        <v>1</v>
      </c>
      <c r="S243" s="0" t="n">
        <v>0</v>
      </c>
      <c r="T243" s="0" t="n">
        <v>0</v>
      </c>
      <c r="U243" s="0" t="n">
        <v>385.7057</v>
      </c>
      <c r="V243" s="0" t="n">
        <v>769.3968</v>
      </c>
      <c r="W243" s="0" t="n">
        <v>2</v>
      </c>
      <c r="X243" s="0" t="n">
        <v>769.401</v>
      </c>
      <c r="Y243" s="0" t="n">
        <v>-0.0042</v>
      </c>
      <c r="Z243" s="0" t="n">
        <v>142</v>
      </c>
      <c r="AA243" s="0" t="n">
        <v>147</v>
      </c>
      <c r="AB243" s="0" t="n">
        <v>0</v>
      </c>
      <c r="AC243" s="0" t="n">
        <v>25.38</v>
      </c>
      <c r="AD243" s="0" t="n">
        <v>16</v>
      </c>
      <c r="AE243" s="0" t="n">
        <v>21</v>
      </c>
      <c r="AF243" s="0" t="n">
        <v>0.022</v>
      </c>
      <c r="AG243" s="0" t="s">
        <v>117</v>
      </c>
      <c r="AH243" s="0" t="s">
        <v>528</v>
      </c>
      <c r="AI243" s="0" t="s">
        <v>146</v>
      </c>
      <c r="AM243" s="0" t="n">
        <v>5</v>
      </c>
      <c r="AN243" s="0" t="s">
        <v>529</v>
      </c>
    </row>
    <row r="244" customFormat="false" ht="13.5" hidden="false" customHeight="false" outlineLevel="0" collapsed="false">
      <c r="A244" s="0" t="n">
        <v>172</v>
      </c>
      <c r="B244" s="0" t="s">
        <v>927</v>
      </c>
      <c r="C244" s="0" t="str">
        <f aca="false">MID(B244:B762,11,30)</f>
        <v>COPB1_ORYSJ</v>
      </c>
      <c r="D244" s="0" t="s">
        <v>928</v>
      </c>
      <c r="E244" s="0" t="n">
        <v>124</v>
      </c>
      <c r="F244" s="0" t="n">
        <v>106455</v>
      </c>
      <c r="G244" s="0" t="n">
        <v>11</v>
      </c>
      <c r="H244" s="0" t="n">
        <v>5</v>
      </c>
      <c r="I244" s="0" t="n">
        <v>9</v>
      </c>
      <c r="J244" s="0" t="n">
        <v>5</v>
      </c>
      <c r="K244" s="0" t="n">
        <v>9</v>
      </c>
      <c r="L244" s="0" t="n">
        <v>953</v>
      </c>
      <c r="M244" s="0" t="n">
        <v>5.59</v>
      </c>
      <c r="P244" s="0" t="s">
        <v>929</v>
      </c>
      <c r="Q244" s="0" t="n">
        <v>5</v>
      </c>
      <c r="R244" s="0" t="n">
        <v>2</v>
      </c>
      <c r="S244" s="0" t="n">
        <v>0</v>
      </c>
      <c r="T244" s="0" t="n">
        <v>0</v>
      </c>
      <c r="U244" s="0" t="n">
        <v>354.7032</v>
      </c>
      <c r="V244" s="0" t="n">
        <v>707.3918</v>
      </c>
      <c r="W244" s="0" t="n">
        <v>2</v>
      </c>
      <c r="X244" s="0" t="n">
        <v>707.3966</v>
      </c>
      <c r="Y244" s="0" t="n">
        <v>-0.0048</v>
      </c>
      <c r="Z244" s="0" t="n">
        <v>923</v>
      </c>
      <c r="AA244" s="0" t="n">
        <v>928</v>
      </c>
      <c r="AB244" s="0" t="n">
        <v>0</v>
      </c>
      <c r="AC244" s="0" t="n">
        <v>3.85</v>
      </c>
      <c r="AD244" s="0" t="n">
        <v>17</v>
      </c>
      <c r="AE244" s="0" t="n">
        <v>21</v>
      </c>
      <c r="AF244" s="0" t="n">
        <v>2.7</v>
      </c>
      <c r="AG244" s="0" t="s">
        <v>132</v>
      </c>
      <c r="AH244" s="0" t="s">
        <v>930</v>
      </c>
      <c r="AI244" s="0" t="s">
        <v>134</v>
      </c>
      <c r="AM244" s="0" t="n">
        <v>3</v>
      </c>
      <c r="AN244" s="0" t="s">
        <v>931</v>
      </c>
    </row>
    <row r="245" customFormat="false" ht="13.5" hidden="false" customHeight="false" outlineLevel="0" collapsed="false">
      <c r="A245" s="0" t="n">
        <v>173</v>
      </c>
      <c r="B245" s="0" t="s">
        <v>932</v>
      </c>
      <c r="C245" s="0" t="str">
        <f aca="false">MID(B245:B763,11,30)</f>
        <v>APM1A_ORYSJ</v>
      </c>
      <c r="D245" s="0" t="s">
        <v>933</v>
      </c>
      <c r="E245" s="0" t="n">
        <v>123</v>
      </c>
      <c r="F245" s="0" t="n">
        <v>98904</v>
      </c>
      <c r="G245" s="0" t="n">
        <v>20</v>
      </c>
      <c r="H245" s="0" t="n">
        <v>7</v>
      </c>
      <c r="I245" s="0" t="n">
        <v>13</v>
      </c>
      <c r="J245" s="0" t="n">
        <v>6</v>
      </c>
      <c r="K245" s="0" t="n">
        <v>12.2</v>
      </c>
      <c r="L245" s="0" t="n">
        <v>878</v>
      </c>
      <c r="M245" s="0" t="n">
        <v>5.09</v>
      </c>
      <c r="P245" s="0" t="s">
        <v>934</v>
      </c>
      <c r="Q245" s="0" t="n">
        <v>242</v>
      </c>
      <c r="R245" s="0" t="n">
        <v>1</v>
      </c>
      <c r="S245" s="0" t="n">
        <v>0</v>
      </c>
      <c r="T245" s="0" t="n">
        <v>1</v>
      </c>
      <c r="U245" s="0" t="n">
        <v>414.733</v>
      </c>
      <c r="V245" s="0" t="n">
        <v>827.4514</v>
      </c>
      <c r="W245" s="0" t="n">
        <v>2</v>
      </c>
      <c r="X245" s="0" t="n">
        <v>827.4654</v>
      </c>
      <c r="Y245" s="0" t="n">
        <v>-0.0139</v>
      </c>
      <c r="Z245" s="0" t="n">
        <v>17</v>
      </c>
      <c r="AA245" s="0" t="n">
        <v>24</v>
      </c>
      <c r="AB245" s="0" t="n">
        <v>0</v>
      </c>
      <c r="AC245" s="0" t="n">
        <v>24.46</v>
      </c>
      <c r="AE245" s="0" t="n">
        <v>22</v>
      </c>
      <c r="AF245" s="0" t="n">
        <v>0.034</v>
      </c>
      <c r="AG245" s="0" t="s">
        <v>117</v>
      </c>
      <c r="AH245" s="0" t="s">
        <v>935</v>
      </c>
      <c r="AI245" s="0" t="s">
        <v>117</v>
      </c>
      <c r="AM245" s="0" t="n">
        <v>7</v>
      </c>
      <c r="AN245" s="0" t="s">
        <v>936</v>
      </c>
    </row>
    <row r="246" customFormat="false" ht="13.5" hidden="false" customHeight="false" outlineLevel="0" collapsed="false">
      <c r="A246" s="0" t="n">
        <v>174</v>
      </c>
      <c r="B246" s="0" t="s">
        <v>937</v>
      </c>
      <c r="C246" s="0" t="str">
        <f aca="false">MID(B246:B764,11,30)</f>
        <v>RH3_ORYSJ</v>
      </c>
      <c r="D246" s="0" t="s">
        <v>938</v>
      </c>
      <c r="E246" s="0" t="n">
        <v>123</v>
      </c>
      <c r="F246" s="0" t="n">
        <v>81908</v>
      </c>
      <c r="G246" s="0" t="n">
        <v>13</v>
      </c>
      <c r="H246" s="0" t="n">
        <v>4</v>
      </c>
      <c r="I246" s="0" t="n">
        <v>10</v>
      </c>
      <c r="J246" s="0" t="n">
        <v>4</v>
      </c>
      <c r="K246" s="0" t="n">
        <v>13.7</v>
      </c>
      <c r="L246" s="0" t="n">
        <v>758</v>
      </c>
      <c r="M246" s="0" t="n">
        <v>6.11</v>
      </c>
      <c r="P246" s="0" t="s">
        <v>939</v>
      </c>
      <c r="Q246" s="0" t="n">
        <v>460</v>
      </c>
      <c r="R246" s="0" t="n">
        <v>1</v>
      </c>
      <c r="S246" s="0" t="n">
        <v>1</v>
      </c>
      <c r="T246" s="0" t="n">
        <v>1</v>
      </c>
      <c r="U246" s="0" t="n">
        <v>434.7824</v>
      </c>
      <c r="V246" s="0" t="n">
        <v>867.5502</v>
      </c>
      <c r="W246" s="0" t="n">
        <v>2</v>
      </c>
      <c r="X246" s="0" t="n">
        <v>867.5542</v>
      </c>
      <c r="Y246" s="0" t="n">
        <v>-0.0039</v>
      </c>
      <c r="Z246" s="0" t="n">
        <v>183</v>
      </c>
      <c r="AA246" s="0" t="n">
        <v>190</v>
      </c>
      <c r="AB246" s="0" t="n">
        <v>0</v>
      </c>
      <c r="AC246" s="0" t="n">
        <v>48.37</v>
      </c>
      <c r="AE246" s="0" t="n">
        <v>16</v>
      </c>
      <c r="AF246" s="1" t="n">
        <v>3.6E-005</v>
      </c>
      <c r="AG246" s="0" t="s">
        <v>117</v>
      </c>
      <c r="AH246" s="0" t="s">
        <v>940</v>
      </c>
      <c r="AI246" s="0" t="s">
        <v>253</v>
      </c>
      <c r="AM246" s="0" t="n">
        <v>6</v>
      </c>
      <c r="AN246" s="0" t="s">
        <v>941</v>
      </c>
    </row>
    <row r="247" customFormat="false" ht="13.5" hidden="false" customHeight="false" outlineLevel="0" collapsed="false">
      <c r="A247" s="0" t="n">
        <v>175</v>
      </c>
      <c r="B247" s="0" t="s">
        <v>942</v>
      </c>
      <c r="C247" s="0" t="str">
        <f aca="false">MID(B247:B765,11,30)</f>
        <v>PIP13_ORYSJ</v>
      </c>
      <c r="D247" s="0" t="s">
        <v>943</v>
      </c>
      <c r="E247" s="0" t="n">
        <v>122</v>
      </c>
      <c r="F247" s="0" t="n">
        <v>30965</v>
      </c>
      <c r="G247" s="0" t="n">
        <v>7</v>
      </c>
      <c r="H247" s="0" t="n">
        <v>3</v>
      </c>
      <c r="I247" s="0" t="n">
        <v>4</v>
      </c>
      <c r="J247" s="0" t="n">
        <v>1</v>
      </c>
      <c r="K247" s="0" t="n">
        <v>15.3</v>
      </c>
      <c r="L247" s="0" t="n">
        <v>288</v>
      </c>
      <c r="M247" s="0" t="n">
        <v>8.86</v>
      </c>
      <c r="P247" s="0" t="s">
        <v>944</v>
      </c>
      <c r="Q247" s="0" t="n">
        <v>1883</v>
      </c>
      <c r="R247" s="0" t="n">
        <v>3</v>
      </c>
      <c r="S247" s="0" t="n">
        <v>1</v>
      </c>
      <c r="T247" s="0" t="n">
        <v>1</v>
      </c>
      <c r="U247" s="0" t="n">
        <v>532.7734</v>
      </c>
      <c r="V247" s="0" t="n">
        <v>1063.5322</v>
      </c>
      <c r="W247" s="0" t="n">
        <v>2</v>
      </c>
      <c r="X247" s="0" t="n">
        <v>1063.5662</v>
      </c>
      <c r="Y247" s="0" t="n">
        <v>-0.0339</v>
      </c>
      <c r="Z247" s="0" t="n">
        <v>241</v>
      </c>
      <c r="AA247" s="0" t="n">
        <v>250</v>
      </c>
      <c r="AB247" s="0" t="n">
        <v>0</v>
      </c>
      <c r="AC247" s="0" t="n">
        <v>0.36</v>
      </c>
      <c r="AD247" s="0" t="n">
        <v>14</v>
      </c>
      <c r="AE247" s="0" t="n">
        <v>23</v>
      </c>
      <c r="AF247" s="0" t="n">
        <v>12</v>
      </c>
      <c r="AG247" s="0" t="s">
        <v>117</v>
      </c>
      <c r="AH247" s="0" t="s">
        <v>945</v>
      </c>
      <c r="AI247" s="0" t="s">
        <v>126</v>
      </c>
      <c r="AK247" s="0" t="s">
        <v>40</v>
      </c>
      <c r="AL247" s="0" t="s">
        <v>946</v>
      </c>
      <c r="AM247" s="0" t="n">
        <v>5</v>
      </c>
      <c r="AN247" s="0" t="s">
        <v>947</v>
      </c>
    </row>
    <row r="248" customFormat="false" ht="13.5" hidden="false" customHeight="false" outlineLevel="0" collapsed="false">
      <c r="A248" s="0" t="n">
        <v>176</v>
      </c>
      <c r="B248" s="0" t="s">
        <v>948</v>
      </c>
      <c r="C248" s="0" t="str">
        <f aca="false">MID(B248:B766,11,30)</f>
        <v>PRS7A_ORYSJ</v>
      </c>
      <c r="D248" s="0" t="s">
        <v>949</v>
      </c>
      <c r="E248" s="0" t="n">
        <v>122</v>
      </c>
      <c r="F248" s="0" t="n">
        <v>48165</v>
      </c>
      <c r="G248" s="0" t="n">
        <v>15</v>
      </c>
      <c r="H248" s="0" t="n">
        <v>4</v>
      </c>
      <c r="I248" s="0" t="n">
        <v>11</v>
      </c>
      <c r="J248" s="0" t="n">
        <v>4</v>
      </c>
      <c r="K248" s="0" t="n">
        <v>26.1</v>
      </c>
      <c r="L248" s="0" t="n">
        <v>426</v>
      </c>
      <c r="M248" s="0" t="n">
        <v>6.03</v>
      </c>
      <c r="P248" s="0" t="s">
        <v>950</v>
      </c>
      <c r="Q248" s="0" t="n">
        <v>281</v>
      </c>
      <c r="R248" s="0" t="n">
        <v>2</v>
      </c>
      <c r="S248" s="0" t="n">
        <v>0</v>
      </c>
      <c r="T248" s="0" t="n">
        <v>1</v>
      </c>
      <c r="U248" s="0" t="n">
        <v>417.7276</v>
      </c>
      <c r="V248" s="0" t="n">
        <v>833.4406</v>
      </c>
      <c r="W248" s="0" t="n">
        <v>2</v>
      </c>
      <c r="X248" s="0" t="n">
        <v>833.4647</v>
      </c>
      <c r="Y248" s="0" t="n">
        <v>-0.0241</v>
      </c>
      <c r="Z248" s="0" t="n">
        <v>114</v>
      </c>
      <c r="AA248" s="0" t="n">
        <v>121</v>
      </c>
      <c r="AB248" s="0" t="n">
        <v>0</v>
      </c>
      <c r="AC248" s="0" t="n">
        <v>11.9</v>
      </c>
      <c r="AE248" s="0" t="n">
        <v>23</v>
      </c>
      <c r="AF248" s="0" t="n">
        <v>0.81</v>
      </c>
      <c r="AG248" s="0" t="s">
        <v>132</v>
      </c>
      <c r="AH248" s="0" t="s">
        <v>951</v>
      </c>
      <c r="AI248" s="0" t="s">
        <v>140</v>
      </c>
      <c r="AM248" s="0" t="n">
        <v>7</v>
      </c>
      <c r="AN248" s="0" t="s">
        <v>952</v>
      </c>
    </row>
    <row r="249" customFormat="false" ht="13.5" hidden="false" customHeight="false" outlineLevel="0" collapsed="false">
      <c r="A249" s="0" t="n">
        <v>177</v>
      </c>
      <c r="B249" s="0" t="s">
        <v>953</v>
      </c>
      <c r="C249" s="0" t="str">
        <f aca="false">MID(B249:B767,11,30)</f>
        <v>P2SAF_ORYSJ</v>
      </c>
      <c r="D249" s="0" t="s">
        <v>954</v>
      </c>
      <c r="E249" s="0" t="n">
        <v>121</v>
      </c>
      <c r="F249" s="0" t="n">
        <v>45498</v>
      </c>
      <c r="G249" s="0" t="n">
        <v>12</v>
      </c>
      <c r="H249" s="0" t="n">
        <v>4</v>
      </c>
      <c r="I249" s="0" t="n">
        <v>9</v>
      </c>
      <c r="J249" s="0" t="n">
        <v>3</v>
      </c>
      <c r="K249" s="0" t="n">
        <v>24.8</v>
      </c>
      <c r="L249" s="0" t="n">
        <v>416</v>
      </c>
      <c r="M249" s="0" t="n">
        <v>9.02</v>
      </c>
      <c r="P249" s="0" t="s">
        <v>955</v>
      </c>
      <c r="Q249" s="0" t="n">
        <v>671</v>
      </c>
      <c r="R249" s="0" t="n">
        <v>8</v>
      </c>
      <c r="S249" s="0" t="n">
        <v>1</v>
      </c>
      <c r="T249" s="0" t="n">
        <v>1</v>
      </c>
      <c r="U249" s="0" t="n">
        <v>453.2386</v>
      </c>
      <c r="V249" s="0" t="n">
        <v>904.4626</v>
      </c>
      <c r="W249" s="0" t="n">
        <v>2</v>
      </c>
      <c r="X249" s="0" t="n">
        <v>904.4225</v>
      </c>
      <c r="Y249" s="0" t="n">
        <v>0.0401</v>
      </c>
      <c r="Z249" s="0" t="n">
        <v>282</v>
      </c>
      <c r="AA249" s="0" t="n">
        <v>288</v>
      </c>
      <c r="AB249" s="0" t="n">
        <v>0</v>
      </c>
      <c r="AC249" s="0" t="n">
        <v>0.33</v>
      </c>
      <c r="AE249" s="0" t="n">
        <v>24</v>
      </c>
      <c r="AF249" s="0" t="n">
        <v>13</v>
      </c>
      <c r="AG249" s="0" t="s">
        <v>117</v>
      </c>
      <c r="AH249" s="0" t="s">
        <v>956</v>
      </c>
      <c r="AI249" s="0" t="s">
        <v>126</v>
      </c>
      <c r="AK249" s="0" t="s">
        <v>40</v>
      </c>
      <c r="AL249" s="0" t="s">
        <v>717</v>
      </c>
      <c r="AM249" s="0" t="n">
        <v>3</v>
      </c>
      <c r="AN249" s="0" t="s">
        <v>957</v>
      </c>
    </row>
    <row r="250" customFormat="false" ht="13.5" hidden="false" customHeight="false" outlineLevel="0" collapsed="false">
      <c r="A250" s="0" t="n">
        <v>178</v>
      </c>
      <c r="B250" s="0" t="s">
        <v>958</v>
      </c>
      <c r="C250" s="0" t="str">
        <f aca="false">MID(B250:B768,11,30)</f>
        <v>HEM2_ORYSJ</v>
      </c>
      <c r="D250" s="0" t="s">
        <v>959</v>
      </c>
      <c r="E250" s="0" t="n">
        <v>117</v>
      </c>
      <c r="F250" s="0" t="n">
        <v>46655</v>
      </c>
      <c r="G250" s="0" t="n">
        <v>12</v>
      </c>
      <c r="H250" s="0" t="n">
        <v>4</v>
      </c>
      <c r="I250" s="0" t="n">
        <v>8</v>
      </c>
      <c r="J250" s="0" t="n">
        <v>3</v>
      </c>
      <c r="K250" s="0" t="n">
        <v>23.5</v>
      </c>
      <c r="L250" s="0" t="n">
        <v>426</v>
      </c>
      <c r="M250" s="0" t="n">
        <v>5.81</v>
      </c>
      <c r="P250" s="0" t="s">
        <v>960</v>
      </c>
      <c r="Q250" s="0" t="n">
        <v>276</v>
      </c>
      <c r="R250" s="0" t="n">
        <v>7</v>
      </c>
      <c r="S250" s="0" t="n">
        <v>0</v>
      </c>
      <c r="T250" s="0" t="n">
        <v>1</v>
      </c>
      <c r="U250" s="0" t="n">
        <v>417.7265</v>
      </c>
      <c r="V250" s="0" t="n">
        <v>833.4384</v>
      </c>
      <c r="W250" s="0" t="n">
        <v>2</v>
      </c>
      <c r="X250" s="0" t="n">
        <v>833.4541</v>
      </c>
      <c r="Y250" s="0" t="n">
        <v>-0.0157</v>
      </c>
      <c r="Z250" s="0" t="n">
        <v>39</v>
      </c>
      <c r="AA250" s="0" t="n">
        <v>45</v>
      </c>
      <c r="AB250" s="0" t="n">
        <v>1</v>
      </c>
      <c r="AC250" s="0" t="n">
        <v>1.67</v>
      </c>
      <c r="AD250" s="0" t="n">
        <v>23</v>
      </c>
      <c r="AE250" s="0" t="n">
        <v>23</v>
      </c>
      <c r="AF250" s="0" t="n">
        <v>8.5</v>
      </c>
      <c r="AG250" s="0" t="s">
        <v>117</v>
      </c>
      <c r="AH250" s="0" t="s">
        <v>961</v>
      </c>
      <c r="AI250" s="0" t="s">
        <v>140</v>
      </c>
      <c r="AK250" s="0" t="s">
        <v>43</v>
      </c>
      <c r="AL250" s="0" t="s">
        <v>962</v>
      </c>
      <c r="AM250" s="0" t="n">
        <v>3</v>
      </c>
      <c r="AN250" s="0" t="s">
        <v>963</v>
      </c>
    </row>
    <row r="251" customFormat="false" ht="13.5" hidden="false" customHeight="false" outlineLevel="0" collapsed="false">
      <c r="A251" s="0" t="n">
        <v>179</v>
      </c>
      <c r="B251" s="0" t="s">
        <v>964</v>
      </c>
      <c r="C251" s="0" t="str">
        <f aca="false">MID(B251:B769,11,30)</f>
        <v>CLPD1_ORYSJ</v>
      </c>
      <c r="D251" s="0" t="s">
        <v>965</v>
      </c>
      <c r="E251" s="0" t="n">
        <v>117</v>
      </c>
      <c r="F251" s="0" t="n">
        <v>102618</v>
      </c>
      <c r="G251" s="0" t="n">
        <v>14</v>
      </c>
      <c r="H251" s="0" t="n">
        <v>3</v>
      </c>
      <c r="I251" s="0" t="n">
        <v>12</v>
      </c>
      <c r="J251" s="0" t="n">
        <v>2</v>
      </c>
      <c r="K251" s="0" t="n">
        <v>13.3</v>
      </c>
      <c r="L251" s="0" t="n">
        <v>938</v>
      </c>
      <c r="M251" s="0" t="n">
        <v>6.78</v>
      </c>
      <c r="P251" s="0" t="s">
        <v>966</v>
      </c>
      <c r="Q251" s="0" t="n">
        <v>943</v>
      </c>
      <c r="R251" s="0" t="n">
        <v>3</v>
      </c>
      <c r="S251" s="0" t="n">
        <v>1</v>
      </c>
      <c r="T251" s="0" t="n">
        <v>0</v>
      </c>
      <c r="U251" s="0" t="n">
        <v>474.7394</v>
      </c>
      <c r="V251" s="0" t="n">
        <v>947.4642</v>
      </c>
      <c r="W251" s="0" t="n">
        <v>2</v>
      </c>
      <c r="X251" s="0" t="n">
        <v>947.4997</v>
      </c>
      <c r="Y251" s="0" t="n">
        <v>-0.0355</v>
      </c>
      <c r="Z251" s="0" t="n">
        <v>804</v>
      </c>
      <c r="AA251" s="0" t="n">
        <v>811</v>
      </c>
      <c r="AB251" s="0" t="n">
        <v>0</v>
      </c>
      <c r="AC251" s="0" t="n">
        <v>1.3</v>
      </c>
      <c r="AD251" s="0" t="n">
        <v>14</v>
      </c>
      <c r="AE251" s="0" t="n">
        <v>24</v>
      </c>
      <c r="AF251" s="0" t="n">
        <v>10</v>
      </c>
      <c r="AG251" s="0" t="s">
        <v>132</v>
      </c>
      <c r="AH251" s="0" t="s">
        <v>967</v>
      </c>
      <c r="AI251" s="0" t="s">
        <v>126</v>
      </c>
      <c r="AM251" s="0" t="n">
        <v>4</v>
      </c>
      <c r="AN251" s="0" t="s">
        <v>968</v>
      </c>
    </row>
    <row r="252" customFormat="false" ht="13.5" hidden="false" customHeight="false" outlineLevel="0" collapsed="false">
      <c r="A252" s="0" t="n">
        <v>180</v>
      </c>
      <c r="B252" s="0" t="s">
        <v>969</v>
      </c>
      <c r="C252" s="0" t="str">
        <f aca="false">MID(B252:B770,11,30)</f>
        <v>RS20_ORYSJ</v>
      </c>
      <c r="D252" s="0" t="s">
        <v>970</v>
      </c>
      <c r="E252" s="0" t="n">
        <v>115</v>
      </c>
      <c r="F252" s="0" t="n">
        <v>14151</v>
      </c>
      <c r="G252" s="0" t="n">
        <v>2</v>
      </c>
      <c r="H252" s="0" t="n">
        <v>2</v>
      </c>
      <c r="I252" s="0" t="n">
        <v>2</v>
      </c>
      <c r="J252" s="0" t="n">
        <v>2</v>
      </c>
      <c r="K252" s="0" t="n">
        <v>18.8</v>
      </c>
      <c r="L252" s="0" t="n">
        <v>128</v>
      </c>
      <c r="M252" s="0" t="n">
        <v>9.48</v>
      </c>
      <c r="P252" s="0" t="s">
        <v>971</v>
      </c>
      <c r="Q252" s="0" t="n">
        <v>3525</v>
      </c>
      <c r="R252" s="0" t="n">
        <v>1</v>
      </c>
      <c r="S252" s="0" t="n">
        <v>0</v>
      </c>
      <c r="T252" s="0" t="n">
        <v>1</v>
      </c>
      <c r="U252" s="0" t="n">
        <v>622.8577</v>
      </c>
      <c r="V252" s="0" t="n">
        <v>1243.7008</v>
      </c>
      <c r="W252" s="0" t="n">
        <v>2</v>
      </c>
      <c r="X252" s="0" t="n">
        <v>1243.7024</v>
      </c>
      <c r="Y252" s="0" t="n">
        <v>-0.0015</v>
      </c>
      <c r="Z252" s="0" t="n">
        <v>97</v>
      </c>
      <c r="AA252" s="0" t="n">
        <v>108</v>
      </c>
      <c r="AB252" s="0" t="n">
        <v>0</v>
      </c>
      <c r="AC252" s="0" t="n">
        <v>77.18</v>
      </c>
      <c r="AE252" s="0" t="n">
        <v>23</v>
      </c>
      <c r="AF252" s="1" t="n">
        <v>2.2E-007</v>
      </c>
      <c r="AG252" s="0" t="s">
        <v>117</v>
      </c>
      <c r="AH252" s="0" t="s">
        <v>972</v>
      </c>
      <c r="AI252" s="0" t="s">
        <v>152</v>
      </c>
      <c r="AM252" s="0" t="n">
        <v>11</v>
      </c>
      <c r="AN252" s="0" t="s">
        <v>973</v>
      </c>
    </row>
    <row r="253" customFormat="false" ht="13.5" hidden="false" customHeight="false" outlineLevel="0" collapsed="false">
      <c r="A253" s="0" t="n">
        <v>181</v>
      </c>
      <c r="B253" s="0" t="s">
        <v>974</v>
      </c>
      <c r="C253" s="0" t="str">
        <f aca="false">MID(B253:B771,11,30)</f>
        <v>COB21_ORYSJ</v>
      </c>
      <c r="D253" s="0" t="s">
        <v>975</v>
      </c>
      <c r="E253" s="0" t="n">
        <v>114</v>
      </c>
      <c r="F253" s="0" t="n">
        <v>103736</v>
      </c>
      <c r="G253" s="0" t="n">
        <v>11</v>
      </c>
      <c r="H253" s="0" t="n">
        <v>2</v>
      </c>
      <c r="I253" s="0" t="n">
        <v>9</v>
      </c>
      <c r="J253" s="0" t="n">
        <v>2</v>
      </c>
      <c r="K253" s="0" t="n">
        <v>10.8</v>
      </c>
      <c r="L253" s="0" t="n">
        <v>907</v>
      </c>
      <c r="M253" s="0" t="n">
        <v>4.87</v>
      </c>
      <c r="P253" s="0" t="s">
        <v>976</v>
      </c>
      <c r="Q253" s="0" t="n">
        <v>1457</v>
      </c>
      <c r="R253" s="0" t="n">
        <v>2</v>
      </c>
      <c r="S253" s="0" t="n">
        <v>1</v>
      </c>
      <c r="T253" s="0" t="n">
        <v>1</v>
      </c>
      <c r="U253" s="0" t="n">
        <v>508.7879</v>
      </c>
      <c r="V253" s="0" t="n">
        <v>1015.5612</v>
      </c>
      <c r="W253" s="0" t="n">
        <v>2</v>
      </c>
      <c r="X253" s="0" t="n">
        <v>1015.5186</v>
      </c>
      <c r="Y253" s="0" t="n">
        <v>0.0427</v>
      </c>
      <c r="Z253" s="0" t="n">
        <v>776</v>
      </c>
      <c r="AA253" s="0" t="n">
        <v>784</v>
      </c>
      <c r="AB253" s="0" t="n">
        <v>1</v>
      </c>
      <c r="AC253" s="0" t="n">
        <v>5.8</v>
      </c>
      <c r="AD253" s="0" t="n">
        <v>19</v>
      </c>
      <c r="AE253" s="0" t="n">
        <v>24</v>
      </c>
      <c r="AF253" s="0" t="n">
        <v>3.8</v>
      </c>
      <c r="AG253" s="0" t="s">
        <v>117</v>
      </c>
      <c r="AH253" s="0" t="s">
        <v>977</v>
      </c>
      <c r="AI253" s="0" t="s">
        <v>126</v>
      </c>
      <c r="AK253" s="0" t="s">
        <v>170</v>
      </c>
      <c r="AL253" s="0" t="s">
        <v>978</v>
      </c>
      <c r="AM253" s="0" t="n">
        <v>3</v>
      </c>
      <c r="AN253" s="0" t="s">
        <v>979</v>
      </c>
    </row>
    <row r="254" customFormat="false" ht="13.5" hidden="false" customHeight="false" outlineLevel="0" collapsed="false">
      <c r="A254" s="0" t="n">
        <v>182</v>
      </c>
      <c r="B254" s="0" t="s">
        <v>980</v>
      </c>
      <c r="C254" s="0" t="str">
        <f aca="false">MID(B254:B772,11,30)</f>
        <v>AROG_ORYSJ</v>
      </c>
      <c r="D254" s="0" t="s">
        <v>981</v>
      </c>
      <c r="E254" s="0" t="n">
        <v>114</v>
      </c>
      <c r="F254" s="0" t="n">
        <v>59638</v>
      </c>
      <c r="G254" s="0" t="n">
        <v>12</v>
      </c>
      <c r="H254" s="0" t="n">
        <v>4</v>
      </c>
      <c r="I254" s="0" t="n">
        <v>8</v>
      </c>
      <c r="J254" s="0" t="n">
        <v>4</v>
      </c>
      <c r="K254" s="0" t="n">
        <v>18.7</v>
      </c>
      <c r="L254" s="0" t="n">
        <v>539</v>
      </c>
      <c r="M254" s="0" t="n">
        <v>8.64</v>
      </c>
      <c r="P254" s="0" t="s">
        <v>982</v>
      </c>
      <c r="Q254" s="0" t="n">
        <v>459</v>
      </c>
      <c r="R254" s="0" t="n">
        <v>1</v>
      </c>
      <c r="S254" s="0" t="n">
        <v>1</v>
      </c>
      <c r="T254" s="0" t="n">
        <v>0</v>
      </c>
      <c r="U254" s="0" t="n">
        <v>434.7651</v>
      </c>
      <c r="V254" s="0" t="n">
        <v>867.5156</v>
      </c>
      <c r="W254" s="0" t="n">
        <v>2</v>
      </c>
      <c r="X254" s="0" t="n">
        <v>867.5178</v>
      </c>
      <c r="Y254" s="0" t="n">
        <v>-0.0021</v>
      </c>
      <c r="Z254" s="0" t="n">
        <v>357</v>
      </c>
      <c r="AA254" s="0" t="n">
        <v>365</v>
      </c>
      <c r="AB254" s="0" t="n">
        <v>0</v>
      </c>
      <c r="AC254" s="0" t="n">
        <v>10.71</v>
      </c>
      <c r="AE254" s="0" t="n">
        <v>18</v>
      </c>
      <c r="AF254" s="0" t="n">
        <v>0.33</v>
      </c>
      <c r="AG254" s="0" t="s">
        <v>117</v>
      </c>
      <c r="AH254" s="0" t="s">
        <v>983</v>
      </c>
      <c r="AI254" s="0" t="s">
        <v>140</v>
      </c>
      <c r="AM254" s="0" t="n">
        <v>6</v>
      </c>
      <c r="AN254" s="0" t="s">
        <v>984</v>
      </c>
    </row>
    <row r="255" customFormat="false" ht="13.5" hidden="false" customHeight="false" outlineLevel="0" collapsed="false">
      <c r="A255" s="0" t="n">
        <v>183</v>
      </c>
      <c r="B255" s="0" t="s">
        <v>985</v>
      </c>
      <c r="C255" s="0" t="str">
        <f aca="false">MID(B255:B773,11,30)</f>
        <v>PIP22_ORYSJ</v>
      </c>
      <c r="D255" s="0" t="s">
        <v>986</v>
      </c>
      <c r="E255" s="0" t="n">
        <v>114</v>
      </c>
      <c r="F255" s="0" t="n">
        <v>30707</v>
      </c>
      <c r="G255" s="0" t="n">
        <v>5</v>
      </c>
      <c r="H255" s="0" t="n">
        <v>3</v>
      </c>
      <c r="I255" s="0" t="n">
        <v>4</v>
      </c>
      <c r="J255" s="0" t="n">
        <v>3</v>
      </c>
      <c r="K255" s="0" t="n">
        <v>17.4</v>
      </c>
      <c r="L255" s="0" t="n">
        <v>288</v>
      </c>
      <c r="M255" s="0" t="n">
        <v>6.95</v>
      </c>
      <c r="P255" s="0" t="s">
        <v>987</v>
      </c>
      <c r="Q255" s="0" t="n">
        <v>1905</v>
      </c>
      <c r="R255" s="0" t="n">
        <v>1</v>
      </c>
      <c r="S255" s="0" t="n">
        <v>1</v>
      </c>
      <c r="T255" s="0" t="n">
        <v>1</v>
      </c>
      <c r="U255" s="0" t="n">
        <v>533.2995</v>
      </c>
      <c r="V255" s="0" t="n">
        <v>1064.5844</v>
      </c>
      <c r="W255" s="0" t="n">
        <v>2</v>
      </c>
      <c r="X255" s="0" t="n">
        <v>1064.5866</v>
      </c>
      <c r="Y255" s="0" t="n">
        <v>-0.0021</v>
      </c>
      <c r="Z255" s="0" t="n">
        <v>236</v>
      </c>
      <c r="AA255" s="0" t="n">
        <v>245</v>
      </c>
      <c r="AB255" s="0" t="n">
        <v>0</v>
      </c>
      <c r="AC255" s="0" t="n">
        <v>48.31</v>
      </c>
      <c r="AE255" s="0" t="n">
        <v>22</v>
      </c>
      <c r="AF255" s="0" t="n">
        <v>0.00013</v>
      </c>
      <c r="AG255" s="0" t="s">
        <v>117</v>
      </c>
      <c r="AH255" s="0" t="s">
        <v>988</v>
      </c>
      <c r="AI255" s="0" t="s">
        <v>158</v>
      </c>
      <c r="AM255" s="0" t="n">
        <v>7</v>
      </c>
      <c r="AN255" s="0" t="s">
        <v>989</v>
      </c>
    </row>
    <row r="256" customFormat="false" ht="13.5" hidden="false" customHeight="false" outlineLevel="0" collapsed="false">
      <c r="A256" s="0" t="n">
        <v>184</v>
      </c>
      <c r="B256" s="0" t="s">
        <v>990</v>
      </c>
      <c r="C256" s="0" t="str">
        <f aca="false">MID(B256:B774,11,30)</f>
        <v>RFT1_ORYSJ</v>
      </c>
      <c r="D256" s="0" t="s">
        <v>991</v>
      </c>
      <c r="E256" s="0" t="n">
        <v>113</v>
      </c>
      <c r="F256" s="0" t="n">
        <v>19866</v>
      </c>
      <c r="G256" s="0" t="n">
        <v>7</v>
      </c>
      <c r="H256" s="0" t="n">
        <v>5</v>
      </c>
      <c r="I256" s="0" t="n">
        <v>3</v>
      </c>
      <c r="J256" s="0" t="n">
        <v>2</v>
      </c>
      <c r="K256" s="0" t="n">
        <v>23</v>
      </c>
      <c r="L256" s="0" t="n">
        <v>178</v>
      </c>
      <c r="M256" s="0" t="n">
        <v>8.52</v>
      </c>
      <c r="P256" s="0" t="s">
        <v>992</v>
      </c>
      <c r="Q256" s="0" t="n">
        <v>1852</v>
      </c>
      <c r="R256" s="0" t="n">
        <v>1</v>
      </c>
      <c r="S256" s="0" t="n">
        <v>0</v>
      </c>
      <c r="T256" s="0" t="n">
        <v>0</v>
      </c>
      <c r="U256" s="0" t="n">
        <v>530.7651</v>
      </c>
      <c r="V256" s="0" t="n">
        <v>1059.5156</v>
      </c>
      <c r="W256" s="0" t="n">
        <v>2</v>
      </c>
      <c r="X256" s="0" t="n">
        <v>1059.5138</v>
      </c>
      <c r="Y256" s="0" t="n">
        <v>0.0019</v>
      </c>
      <c r="Z256" s="0" t="n">
        <v>132</v>
      </c>
      <c r="AA256" s="0" t="n">
        <v>140</v>
      </c>
      <c r="AB256" s="0" t="n">
        <v>0</v>
      </c>
      <c r="AC256" s="0" t="n">
        <v>32.15</v>
      </c>
      <c r="AD256" s="0" t="n">
        <v>21</v>
      </c>
      <c r="AE256" s="0" t="n">
        <v>23</v>
      </c>
      <c r="AF256" s="0" t="n">
        <v>0.0074</v>
      </c>
      <c r="AG256" s="0" t="s">
        <v>117</v>
      </c>
      <c r="AH256" s="0" t="s">
        <v>993</v>
      </c>
      <c r="AI256" s="0" t="s">
        <v>152</v>
      </c>
      <c r="AK256" s="0" t="s">
        <v>41</v>
      </c>
      <c r="AL256" s="0" t="s">
        <v>287</v>
      </c>
      <c r="AM256" s="0" t="n">
        <v>6</v>
      </c>
      <c r="AN256" s="0" t="s">
        <v>994</v>
      </c>
    </row>
    <row r="257" customFormat="false" ht="13.5" hidden="false" customHeight="false" outlineLevel="0" collapsed="false">
      <c r="A257" s="0" t="n">
        <v>185</v>
      </c>
      <c r="B257" s="0" t="s">
        <v>995</v>
      </c>
      <c r="C257" s="0" t="str">
        <f aca="false">MID(B257:B775,11,30)</f>
        <v>14334_ORYSJ</v>
      </c>
      <c r="D257" s="0" t="s">
        <v>996</v>
      </c>
      <c r="E257" s="0" t="n">
        <v>113</v>
      </c>
      <c r="F257" s="0" t="n">
        <v>29358</v>
      </c>
      <c r="G257" s="0" t="n">
        <v>16</v>
      </c>
      <c r="H257" s="0" t="n">
        <v>5</v>
      </c>
      <c r="I257" s="0" t="n">
        <v>7</v>
      </c>
      <c r="J257" s="0" t="n">
        <v>4</v>
      </c>
      <c r="K257" s="0" t="n">
        <v>25.7</v>
      </c>
      <c r="L257" s="0" t="n">
        <v>265</v>
      </c>
      <c r="M257" s="0" t="n">
        <v>4.83</v>
      </c>
      <c r="P257" s="0" t="s">
        <v>997</v>
      </c>
      <c r="Q257" s="0" t="n">
        <v>61</v>
      </c>
      <c r="R257" s="0" t="n">
        <v>1</v>
      </c>
      <c r="S257" s="0" t="n">
        <v>0</v>
      </c>
      <c r="T257" s="0" t="n">
        <v>0</v>
      </c>
      <c r="U257" s="0" t="n">
        <v>385.7057</v>
      </c>
      <c r="V257" s="0" t="n">
        <v>769.3968</v>
      </c>
      <c r="W257" s="0" t="n">
        <v>2</v>
      </c>
      <c r="X257" s="0" t="n">
        <v>769.401</v>
      </c>
      <c r="Y257" s="0" t="n">
        <v>-0.0042</v>
      </c>
      <c r="Z257" s="0" t="n">
        <v>141</v>
      </c>
      <c r="AA257" s="0" t="n">
        <v>146</v>
      </c>
      <c r="AB257" s="0" t="n">
        <v>0</v>
      </c>
      <c r="AC257" s="0" t="n">
        <v>25.38</v>
      </c>
      <c r="AD257" s="0" t="n">
        <v>16</v>
      </c>
      <c r="AE257" s="0" t="n">
        <v>21</v>
      </c>
      <c r="AF257" s="0" t="n">
        <v>0.022</v>
      </c>
      <c r="AG257" s="0" t="s">
        <v>117</v>
      </c>
      <c r="AH257" s="0" t="s">
        <v>528</v>
      </c>
      <c r="AI257" s="0" t="s">
        <v>119</v>
      </c>
      <c r="AM257" s="0" t="n">
        <v>5</v>
      </c>
      <c r="AN257" s="0" t="s">
        <v>529</v>
      </c>
    </row>
    <row r="258" customFormat="false" ht="13.5" hidden="false" customHeight="false" outlineLevel="0" collapsed="false">
      <c r="A258" s="0" t="n">
        <v>186</v>
      </c>
      <c r="B258" s="0" t="s">
        <v>998</v>
      </c>
      <c r="C258" s="0" t="str">
        <f aca="false">MID(B258:B776,11,30)</f>
        <v>ODPB2_ORYSJ</v>
      </c>
      <c r="D258" s="0" t="s">
        <v>999</v>
      </c>
      <c r="E258" s="0" t="n">
        <v>111</v>
      </c>
      <c r="F258" s="0" t="n">
        <v>40397</v>
      </c>
      <c r="G258" s="0" t="n">
        <v>10</v>
      </c>
      <c r="H258" s="0" t="n">
        <v>3</v>
      </c>
      <c r="I258" s="0" t="n">
        <v>6</v>
      </c>
      <c r="J258" s="0" t="n">
        <v>3</v>
      </c>
      <c r="K258" s="0" t="n">
        <v>19.9</v>
      </c>
      <c r="L258" s="0" t="n">
        <v>376</v>
      </c>
      <c r="M258" s="0" t="n">
        <v>5.36</v>
      </c>
      <c r="P258" s="0" t="s">
        <v>1000</v>
      </c>
      <c r="Q258" s="0" t="n">
        <v>2912</v>
      </c>
      <c r="R258" s="0" t="n">
        <v>1</v>
      </c>
      <c r="S258" s="0" t="n">
        <v>1</v>
      </c>
      <c r="T258" s="0" t="n">
        <v>1</v>
      </c>
      <c r="U258" s="0" t="n">
        <v>591.8448</v>
      </c>
      <c r="V258" s="0" t="n">
        <v>1181.675</v>
      </c>
      <c r="W258" s="0" t="n">
        <v>2</v>
      </c>
      <c r="X258" s="0" t="n">
        <v>1181.6404</v>
      </c>
      <c r="Y258" s="0" t="n">
        <v>0.0346</v>
      </c>
      <c r="Z258" s="0" t="n">
        <v>269</v>
      </c>
      <c r="AA258" s="0" t="n">
        <v>279</v>
      </c>
      <c r="AB258" s="0" t="n">
        <v>0</v>
      </c>
      <c r="AC258" s="0" t="n">
        <v>20.53</v>
      </c>
      <c r="AD258" s="0" t="n">
        <v>14</v>
      </c>
      <c r="AE258" s="0" t="n">
        <v>21</v>
      </c>
      <c r="AF258" s="0" t="n">
        <v>0.06</v>
      </c>
      <c r="AG258" s="0" t="s">
        <v>132</v>
      </c>
      <c r="AH258" s="0" t="s">
        <v>1001</v>
      </c>
      <c r="AI258" s="0" t="s">
        <v>119</v>
      </c>
      <c r="AK258" s="0" t="s">
        <v>42</v>
      </c>
      <c r="AL258" s="0" t="s">
        <v>1002</v>
      </c>
      <c r="AM258" s="0" t="n">
        <v>6</v>
      </c>
      <c r="AN258" s="0" t="s">
        <v>1003</v>
      </c>
    </row>
    <row r="259" customFormat="false" ht="13.5" hidden="false" customHeight="false" outlineLevel="0" collapsed="false">
      <c r="A259" s="0" t="n">
        <v>187</v>
      </c>
      <c r="B259" s="0" t="s">
        <v>1004</v>
      </c>
      <c r="C259" s="0" t="str">
        <f aca="false">MID(B259:B777,11,30)</f>
        <v>RK16_ORYSJ</v>
      </c>
      <c r="D259" s="0" t="s">
        <v>1005</v>
      </c>
      <c r="E259" s="0" t="n">
        <v>110</v>
      </c>
      <c r="F259" s="0" t="n">
        <v>15633</v>
      </c>
      <c r="G259" s="0" t="n">
        <v>9</v>
      </c>
      <c r="H259" s="0" t="n">
        <v>3</v>
      </c>
      <c r="I259" s="0" t="n">
        <v>6</v>
      </c>
      <c r="J259" s="0" t="n">
        <v>2</v>
      </c>
      <c r="K259" s="0" t="n">
        <v>44.9</v>
      </c>
      <c r="L259" s="0" t="n">
        <v>136</v>
      </c>
      <c r="M259" s="0" t="n">
        <v>11.46</v>
      </c>
      <c r="P259" s="0" t="s">
        <v>1006</v>
      </c>
      <c r="Q259" s="0" t="n">
        <v>174</v>
      </c>
      <c r="R259" s="0" t="n">
        <v>8</v>
      </c>
      <c r="S259" s="0" t="n">
        <v>0</v>
      </c>
      <c r="T259" s="0" t="n">
        <v>1</v>
      </c>
      <c r="U259" s="0" t="n">
        <v>404.2337</v>
      </c>
      <c r="V259" s="0" t="n">
        <v>806.4528</v>
      </c>
      <c r="W259" s="0" t="n">
        <v>2</v>
      </c>
      <c r="X259" s="0" t="n">
        <v>806.4511</v>
      </c>
      <c r="Y259" s="0" t="n">
        <v>0.0018</v>
      </c>
      <c r="Z259" s="0" t="n">
        <v>57</v>
      </c>
      <c r="AA259" s="0" t="n">
        <v>63</v>
      </c>
      <c r="AB259" s="0" t="n">
        <v>2</v>
      </c>
      <c r="AC259" s="0" t="n">
        <v>2.37</v>
      </c>
      <c r="AD259" s="0" t="n">
        <v>20</v>
      </c>
      <c r="AE259" s="0" t="n">
        <v>21</v>
      </c>
      <c r="AF259" s="0" t="n">
        <v>4.3</v>
      </c>
      <c r="AG259" s="0" t="s">
        <v>117</v>
      </c>
      <c r="AH259" s="0" t="s">
        <v>1007</v>
      </c>
      <c r="AI259" s="0" t="s">
        <v>134</v>
      </c>
      <c r="AM259" s="0" t="n">
        <v>3</v>
      </c>
      <c r="AN259" s="0" t="s">
        <v>1008</v>
      </c>
    </row>
    <row r="260" customFormat="false" ht="13.5" hidden="false" customHeight="false" outlineLevel="0" collapsed="false">
      <c r="A260" s="0" t="n">
        <v>188</v>
      </c>
      <c r="B260" s="0" t="s">
        <v>1009</v>
      </c>
      <c r="C260" s="0" t="str">
        <f aca="false">MID(B260:B778,11,30)</f>
        <v>RH37_ORYSJ</v>
      </c>
      <c r="D260" s="0" t="s">
        <v>1010</v>
      </c>
      <c r="E260" s="0" t="n">
        <v>110</v>
      </c>
      <c r="F260" s="0" t="n">
        <v>67852</v>
      </c>
      <c r="G260" s="0" t="n">
        <v>10</v>
      </c>
      <c r="H260" s="0" t="n">
        <v>4</v>
      </c>
      <c r="I260" s="0" t="n">
        <v>10</v>
      </c>
      <c r="J260" s="0" t="n">
        <v>4</v>
      </c>
      <c r="K260" s="0" t="n">
        <v>13.3</v>
      </c>
      <c r="L260" s="0" t="n">
        <v>637</v>
      </c>
      <c r="M260" s="0" t="n">
        <v>7.72</v>
      </c>
      <c r="P260" s="0" t="s">
        <v>1011</v>
      </c>
      <c r="Q260" s="0" t="n">
        <v>502</v>
      </c>
      <c r="R260" s="0" t="n">
        <v>5</v>
      </c>
      <c r="S260" s="0" t="n">
        <v>1</v>
      </c>
      <c r="T260" s="0" t="n">
        <v>1</v>
      </c>
      <c r="U260" s="0" t="n">
        <v>437.7333</v>
      </c>
      <c r="V260" s="0" t="n">
        <v>873.452</v>
      </c>
      <c r="W260" s="0" t="n">
        <v>2</v>
      </c>
      <c r="X260" s="0" t="n">
        <v>873.4529</v>
      </c>
      <c r="Y260" s="0" t="n">
        <v>-0.0008</v>
      </c>
      <c r="Z260" s="0" t="n">
        <v>579</v>
      </c>
      <c r="AA260" s="0" t="n">
        <v>586</v>
      </c>
      <c r="AB260" s="0" t="n">
        <v>2</v>
      </c>
      <c r="AC260" s="0" t="n">
        <v>3.69</v>
      </c>
      <c r="AD260" s="0" t="n">
        <v>18</v>
      </c>
      <c r="AE260" s="0" t="n">
        <v>25</v>
      </c>
      <c r="AF260" s="0" t="n">
        <v>7.6</v>
      </c>
      <c r="AG260" s="0" t="s">
        <v>117</v>
      </c>
      <c r="AH260" s="0" t="s">
        <v>1012</v>
      </c>
      <c r="AI260" s="0" t="s">
        <v>426</v>
      </c>
      <c r="AK260" s="0" t="s">
        <v>40</v>
      </c>
      <c r="AL260" s="0" t="s">
        <v>1013</v>
      </c>
      <c r="AM260" s="0" t="n">
        <v>5</v>
      </c>
      <c r="AN260" s="0" t="s">
        <v>1014</v>
      </c>
    </row>
    <row r="261" customFormat="false" ht="13.5" hidden="false" customHeight="false" outlineLevel="0" collapsed="false">
      <c r="A261" s="0" t="n">
        <v>189</v>
      </c>
      <c r="B261" s="0" t="s">
        <v>1015</v>
      </c>
      <c r="C261" s="0" t="str">
        <f aca="false">MID(B261:B779,11,30)</f>
        <v>RH52B_ORYSJ</v>
      </c>
      <c r="D261" s="0" t="s">
        <v>1016</v>
      </c>
      <c r="E261" s="0" t="n">
        <v>110</v>
      </c>
      <c r="F261" s="0" t="n">
        <v>67302</v>
      </c>
      <c r="G261" s="0" t="n">
        <v>8</v>
      </c>
      <c r="H261" s="0" t="n">
        <v>4</v>
      </c>
      <c r="I261" s="0" t="n">
        <v>8</v>
      </c>
      <c r="J261" s="0" t="n">
        <v>4</v>
      </c>
      <c r="K261" s="0" t="n">
        <v>11.6</v>
      </c>
      <c r="L261" s="0" t="n">
        <v>638</v>
      </c>
      <c r="M261" s="0" t="n">
        <v>8.29</v>
      </c>
      <c r="P261" s="0" t="s">
        <v>1017</v>
      </c>
      <c r="Q261" s="0" t="n">
        <v>581</v>
      </c>
      <c r="R261" s="0" t="n">
        <v>1</v>
      </c>
      <c r="S261" s="0" t="n">
        <v>0</v>
      </c>
      <c r="T261" s="0" t="n">
        <v>0</v>
      </c>
      <c r="U261" s="0" t="n">
        <v>445.2449</v>
      </c>
      <c r="V261" s="0" t="n">
        <v>888.4752</v>
      </c>
      <c r="W261" s="0" t="n">
        <v>2</v>
      </c>
      <c r="X261" s="0" t="n">
        <v>888.4739</v>
      </c>
      <c r="Y261" s="0" t="n">
        <v>0.0014</v>
      </c>
      <c r="Z261" s="0" t="n">
        <v>308</v>
      </c>
      <c r="AA261" s="0" t="n">
        <v>314</v>
      </c>
      <c r="AB261" s="0" t="n">
        <v>0</v>
      </c>
      <c r="AC261" s="0" t="n">
        <v>29.38</v>
      </c>
      <c r="AE261" s="0" t="n">
        <v>24</v>
      </c>
      <c r="AF261" s="0" t="n">
        <v>0.018</v>
      </c>
      <c r="AG261" s="0" t="s">
        <v>117</v>
      </c>
      <c r="AH261" s="0" t="s">
        <v>1018</v>
      </c>
      <c r="AI261" s="0" t="s">
        <v>126</v>
      </c>
      <c r="AM261" s="0" t="n">
        <v>6</v>
      </c>
      <c r="AN261" s="0" t="s">
        <v>402</v>
      </c>
    </row>
    <row r="262" customFormat="false" ht="13.5" hidden="false" customHeight="false" outlineLevel="0" collapsed="false">
      <c r="A262" s="0" t="n">
        <v>190</v>
      </c>
      <c r="B262" s="0" t="s">
        <v>1019</v>
      </c>
      <c r="C262" s="0" t="str">
        <f aca="false">MID(B262:B780,11,30)</f>
        <v>AMPL2_ORYSJ</v>
      </c>
      <c r="D262" s="0" t="s">
        <v>1020</v>
      </c>
      <c r="E262" s="0" t="n">
        <v>108</v>
      </c>
      <c r="F262" s="0" t="n">
        <v>62179</v>
      </c>
      <c r="G262" s="0" t="n">
        <v>4</v>
      </c>
      <c r="H262" s="0" t="n">
        <v>2</v>
      </c>
      <c r="I262" s="0" t="n">
        <v>3</v>
      </c>
      <c r="J262" s="0" t="n">
        <v>2</v>
      </c>
      <c r="K262" s="0" t="n">
        <v>6</v>
      </c>
      <c r="L262" s="0" t="n">
        <v>598</v>
      </c>
      <c r="M262" s="0" t="n">
        <v>8.29</v>
      </c>
      <c r="P262" s="0" t="s">
        <v>1021</v>
      </c>
      <c r="Q262" s="0" t="n">
        <v>2974</v>
      </c>
      <c r="R262" s="0" t="n">
        <v>1</v>
      </c>
      <c r="S262" s="0" t="n">
        <v>1</v>
      </c>
      <c r="T262" s="0" t="n">
        <v>1</v>
      </c>
      <c r="U262" s="0" t="n">
        <v>397.2097</v>
      </c>
      <c r="V262" s="0" t="n">
        <v>1188.6073</v>
      </c>
      <c r="W262" s="0" t="n">
        <v>3</v>
      </c>
      <c r="X262" s="0" t="n">
        <v>1188.639</v>
      </c>
      <c r="Y262" s="0" t="n">
        <v>-0.0318</v>
      </c>
      <c r="Z262" s="0" t="n">
        <v>544</v>
      </c>
      <c r="AA262" s="0" t="n">
        <v>555</v>
      </c>
      <c r="AB262" s="0" t="n">
        <v>0</v>
      </c>
      <c r="AC262" s="0" t="n">
        <v>3.36</v>
      </c>
      <c r="AD262" s="0" t="n">
        <v>16</v>
      </c>
      <c r="AE262" s="0" t="n">
        <v>24</v>
      </c>
      <c r="AF262" s="0" t="n">
        <v>7</v>
      </c>
      <c r="AG262" s="0" t="s">
        <v>117</v>
      </c>
      <c r="AH262" s="0" t="s">
        <v>1022</v>
      </c>
      <c r="AI262" s="0" t="s">
        <v>152</v>
      </c>
      <c r="AK262" s="0" t="s">
        <v>1023</v>
      </c>
      <c r="AL262" s="0" t="s">
        <v>1024</v>
      </c>
      <c r="AM262" s="0" t="n">
        <v>4</v>
      </c>
      <c r="AN262" s="0" t="s">
        <v>1025</v>
      </c>
    </row>
    <row r="263" customFormat="false" ht="13.5" hidden="false" customHeight="false" outlineLevel="0" collapsed="false">
      <c r="A263" s="0" t="n">
        <v>191</v>
      </c>
      <c r="B263" s="0" t="s">
        <v>1026</v>
      </c>
      <c r="C263" s="0" t="str">
        <f aca="false">MID(B263:B781,11,30)</f>
        <v>SUS5_ORYSJ</v>
      </c>
      <c r="D263" s="0" t="s">
        <v>1027</v>
      </c>
      <c r="E263" s="0" t="n">
        <v>108</v>
      </c>
      <c r="F263" s="0" t="n">
        <v>98548</v>
      </c>
      <c r="G263" s="0" t="n">
        <v>14</v>
      </c>
      <c r="H263" s="0" t="n">
        <v>6</v>
      </c>
      <c r="I263" s="0" t="n">
        <v>7</v>
      </c>
      <c r="J263" s="0" t="n">
        <v>3</v>
      </c>
      <c r="K263" s="0" t="n">
        <v>8.1</v>
      </c>
      <c r="L263" s="0" t="n">
        <v>855</v>
      </c>
      <c r="M263" s="0" t="n">
        <v>7.77</v>
      </c>
      <c r="P263" s="0" t="s">
        <v>1028</v>
      </c>
      <c r="Q263" s="0" t="n">
        <v>885</v>
      </c>
      <c r="R263" s="0" t="n">
        <v>2</v>
      </c>
      <c r="S263" s="0" t="n">
        <v>1</v>
      </c>
      <c r="T263" s="0" t="n">
        <v>0</v>
      </c>
      <c r="U263" s="0" t="n">
        <v>471.2489</v>
      </c>
      <c r="V263" s="0" t="n">
        <v>940.4832</v>
      </c>
      <c r="W263" s="0" t="n">
        <v>2</v>
      </c>
      <c r="X263" s="0" t="n">
        <v>940.4436</v>
      </c>
      <c r="Y263" s="0" t="n">
        <v>0.0396</v>
      </c>
      <c r="Z263" s="0" t="n">
        <v>23</v>
      </c>
      <c r="AA263" s="0" t="n">
        <v>29</v>
      </c>
      <c r="AB263" s="0" t="n">
        <v>1</v>
      </c>
      <c r="AC263" s="0" t="n">
        <v>3.03</v>
      </c>
      <c r="AD263" s="0" t="n">
        <v>16</v>
      </c>
      <c r="AE263" s="0" t="n">
        <v>22</v>
      </c>
      <c r="AF263" s="0" t="n">
        <v>4.4</v>
      </c>
      <c r="AG263" s="0" t="s">
        <v>117</v>
      </c>
      <c r="AH263" s="0" t="s">
        <v>1029</v>
      </c>
      <c r="AI263" s="0" t="s">
        <v>117</v>
      </c>
      <c r="AK263" s="0" t="s">
        <v>40</v>
      </c>
      <c r="AL263" s="0" t="s">
        <v>303</v>
      </c>
      <c r="AM263" s="0" t="n">
        <v>5</v>
      </c>
      <c r="AN263" s="0" t="s">
        <v>1030</v>
      </c>
    </row>
    <row r="264" customFormat="false" ht="13.5" hidden="false" customHeight="false" outlineLevel="0" collapsed="false">
      <c r="A264" s="0" t="n">
        <v>192</v>
      </c>
      <c r="B264" s="0" t="s">
        <v>1031</v>
      </c>
      <c r="C264" s="0" t="str">
        <f aca="false">MID(B264:B782,11,30)</f>
        <v>RL30_ORYSJ</v>
      </c>
      <c r="D264" s="0" t="s">
        <v>1032</v>
      </c>
      <c r="E264" s="0" t="n">
        <v>107</v>
      </c>
      <c r="F264" s="0" t="n">
        <v>12584</v>
      </c>
      <c r="G264" s="0" t="n">
        <v>8</v>
      </c>
      <c r="H264" s="0" t="n">
        <v>3</v>
      </c>
      <c r="I264" s="0" t="n">
        <v>5</v>
      </c>
      <c r="J264" s="0" t="n">
        <v>3</v>
      </c>
      <c r="K264" s="0" t="n">
        <v>57.7</v>
      </c>
      <c r="L264" s="0" t="n">
        <v>111</v>
      </c>
      <c r="M264" s="0" t="n">
        <v>9.64</v>
      </c>
      <c r="P264" s="0" t="s">
        <v>1033</v>
      </c>
      <c r="Q264" s="0" t="n">
        <v>19</v>
      </c>
      <c r="R264" s="0" t="n">
        <v>1</v>
      </c>
      <c r="S264" s="0" t="n">
        <v>0</v>
      </c>
      <c r="T264" s="0" t="n">
        <v>1</v>
      </c>
      <c r="U264" s="0" t="n">
        <v>366.2275</v>
      </c>
      <c r="V264" s="0" t="n">
        <v>730.4404</v>
      </c>
      <c r="W264" s="0" t="n">
        <v>2</v>
      </c>
      <c r="X264" s="0" t="n">
        <v>730.4411</v>
      </c>
      <c r="Y264" s="0" t="n">
        <v>-0.0007</v>
      </c>
      <c r="Z264" s="0" t="n">
        <v>18</v>
      </c>
      <c r="AA264" s="0" t="n">
        <v>23</v>
      </c>
      <c r="AB264" s="0" t="n">
        <v>0</v>
      </c>
      <c r="AC264" s="0" t="n">
        <v>53.91</v>
      </c>
      <c r="AE264" s="0" t="n">
        <v>23</v>
      </c>
      <c r="AF264" s="1" t="n">
        <v>4.3E-005</v>
      </c>
      <c r="AG264" s="0" t="s">
        <v>132</v>
      </c>
      <c r="AH264" s="0" t="s">
        <v>1034</v>
      </c>
      <c r="AI264" s="0" t="s">
        <v>119</v>
      </c>
      <c r="AM264" s="0" t="n">
        <v>5</v>
      </c>
      <c r="AN264" s="0" t="s">
        <v>1035</v>
      </c>
    </row>
    <row r="265" customFormat="false" ht="13.5" hidden="false" customHeight="false" outlineLevel="0" collapsed="false">
      <c r="A265" s="0" t="n">
        <v>193</v>
      </c>
      <c r="B265" s="0" t="s">
        <v>1036</v>
      </c>
      <c r="C265" s="0" t="str">
        <f aca="false">MID(B265:B783,11,30)</f>
        <v>GATB_ORYSJ</v>
      </c>
      <c r="D265" s="0" t="s">
        <v>1037</v>
      </c>
      <c r="E265" s="0" t="n">
        <v>107</v>
      </c>
      <c r="F265" s="0" t="n">
        <v>60458</v>
      </c>
      <c r="G265" s="0" t="n">
        <v>19</v>
      </c>
      <c r="H265" s="0" t="n">
        <v>3</v>
      </c>
      <c r="I265" s="0" t="n">
        <v>11</v>
      </c>
      <c r="J265" s="0" t="n">
        <v>2</v>
      </c>
      <c r="K265" s="0" t="n">
        <v>18.2</v>
      </c>
      <c r="L265" s="0" t="n">
        <v>544</v>
      </c>
      <c r="M265" s="0" t="n">
        <v>5.97</v>
      </c>
      <c r="P265" s="0" t="s">
        <v>1038</v>
      </c>
      <c r="Q265" s="0" t="n">
        <v>16</v>
      </c>
      <c r="R265" s="0" t="n">
        <v>3</v>
      </c>
      <c r="S265" s="0" t="n">
        <v>0</v>
      </c>
      <c r="T265" s="0" t="n">
        <v>1</v>
      </c>
      <c r="U265" s="0" t="n">
        <v>364.7354</v>
      </c>
      <c r="V265" s="0" t="n">
        <v>727.4562</v>
      </c>
      <c r="W265" s="0" t="n">
        <v>2</v>
      </c>
      <c r="X265" s="0" t="n">
        <v>727.4592</v>
      </c>
      <c r="Y265" s="0" t="n">
        <v>-0.0029</v>
      </c>
      <c r="Z265" s="0" t="n">
        <v>2</v>
      </c>
      <c r="AA265" s="0" t="n">
        <v>7</v>
      </c>
      <c r="AB265" s="0" t="n">
        <v>0</v>
      </c>
      <c r="AC265" s="0" t="n">
        <v>23.42</v>
      </c>
      <c r="AE265" s="0" t="n">
        <v>20</v>
      </c>
      <c r="AF265" s="0" t="n">
        <v>0.028</v>
      </c>
      <c r="AG265" s="0" t="s">
        <v>322</v>
      </c>
      <c r="AH265" s="0" t="s">
        <v>1039</v>
      </c>
      <c r="AI265" s="0" t="s">
        <v>192</v>
      </c>
      <c r="AK265" s="0" t="s">
        <v>39</v>
      </c>
      <c r="AL265" s="0" t="s">
        <v>328</v>
      </c>
      <c r="AM265" s="0" t="n">
        <v>5</v>
      </c>
      <c r="AN265" s="0" t="s">
        <v>282</v>
      </c>
    </row>
    <row r="266" customFormat="false" ht="13.5" hidden="false" customHeight="false" outlineLevel="0" collapsed="false">
      <c r="A266" s="0" t="n">
        <v>194</v>
      </c>
      <c r="B266" s="0" t="s">
        <v>1040</v>
      </c>
      <c r="C266" s="0" t="str">
        <f aca="false">MID(B266:B784,11,30)</f>
        <v>PDC1_ORYSJ</v>
      </c>
      <c r="D266" s="0" t="s">
        <v>1041</v>
      </c>
      <c r="E266" s="0" t="n">
        <v>106</v>
      </c>
      <c r="F266" s="0" t="n">
        <v>66083</v>
      </c>
      <c r="G266" s="0" t="n">
        <v>8</v>
      </c>
      <c r="H266" s="0" t="n">
        <v>4</v>
      </c>
      <c r="I266" s="0" t="n">
        <v>6</v>
      </c>
      <c r="J266" s="0" t="n">
        <v>3</v>
      </c>
      <c r="K266" s="0" t="n">
        <v>9.4</v>
      </c>
      <c r="L266" s="0" t="n">
        <v>605</v>
      </c>
      <c r="M266" s="0" t="n">
        <v>5.84</v>
      </c>
      <c r="P266" s="0" t="s">
        <v>1042</v>
      </c>
      <c r="Q266" s="0" t="n">
        <v>631</v>
      </c>
      <c r="R266" s="0" t="n">
        <v>1</v>
      </c>
      <c r="S266" s="0" t="n">
        <v>0</v>
      </c>
      <c r="T266" s="0" t="n">
        <v>1</v>
      </c>
      <c r="U266" s="0" t="n">
        <v>449.278</v>
      </c>
      <c r="V266" s="0" t="n">
        <v>896.5414</v>
      </c>
      <c r="W266" s="0" t="n">
        <v>2</v>
      </c>
      <c r="X266" s="0" t="n">
        <v>896.508</v>
      </c>
      <c r="Y266" s="0" t="n">
        <v>0.0335</v>
      </c>
      <c r="Z266" s="0" t="n">
        <v>346</v>
      </c>
      <c r="AA266" s="0" t="n">
        <v>353</v>
      </c>
      <c r="AB266" s="0" t="n">
        <v>0</v>
      </c>
      <c r="AC266" s="0" t="n">
        <v>4.77</v>
      </c>
      <c r="AE266" s="0" t="n">
        <v>18</v>
      </c>
      <c r="AF266" s="0" t="n">
        <v>1.2</v>
      </c>
      <c r="AG266" s="0" t="s">
        <v>132</v>
      </c>
      <c r="AH266" s="0" t="s">
        <v>1043</v>
      </c>
      <c r="AI266" s="0" t="s">
        <v>140</v>
      </c>
      <c r="AM266" s="0" t="n">
        <v>4</v>
      </c>
      <c r="AN266" s="0" t="s">
        <v>1044</v>
      </c>
    </row>
    <row r="267" customFormat="false" ht="13.5" hidden="false" customHeight="false" outlineLevel="0" collapsed="false">
      <c r="A267" s="0" t="n">
        <v>195</v>
      </c>
      <c r="B267" s="0" t="s">
        <v>1045</v>
      </c>
      <c r="C267" s="0" t="str">
        <f aca="false">MID(B267:B785,11,30)</f>
        <v>MDHG_ORYSJ</v>
      </c>
      <c r="D267" s="0" t="s">
        <v>1046</v>
      </c>
      <c r="E267" s="0" t="n">
        <v>106</v>
      </c>
      <c r="F267" s="0" t="n">
        <v>37818</v>
      </c>
      <c r="G267" s="0" t="n">
        <v>5</v>
      </c>
      <c r="H267" s="0" t="n">
        <v>3</v>
      </c>
      <c r="I267" s="0" t="n">
        <v>3</v>
      </c>
      <c r="J267" s="0" t="n">
        <v>2</v>
      </c>
      <c r="K267" s="0" t="n">
        <v>9.6</v>
      </c>
      <c r="L267" s="0" t="n">
        <v>356</v>
      </c>
      <c r="M267" s="0" t="n">
        <v>8.09</v>
      </c>
      <c r="P267" s="0" t="s">
        <v>1047</v>
      </c>
      <c r="Q267" s="0" t="n">
        <v>681</v>
      </c>
      <c r="R267" s="0" t="n">
        <v>1</v>
      </c>
      <c r="S267" s="0" t="n">
        <v>1</v>
      </c>
      <c r="T267" s="0" t="n">
        <v>1</v>
      </c>
      <c r="U267" s="0" t="n">
        <v>454.2466</v>
      </c>
      <c r="V267" s="0" t="n">
        <v>906.4786</v>
      </c>
      <c r="W267" s="0" t="n">
        <v>2</v>
      </c>
      <c r="X267" s="0" t="n">
        <v>906.4559</v>
      </c>
      <c r="Y267" s="0" t="n">
        <v>0.0227</v>
      </c>
      <c r="Z267" s="0" t="n">
        <v>178</v>
      </c>
      <c r="AA267" s="0" t="n">
        <v>185</v>
      </c>
      <c r="AB267" s="0" t="n">
        <v>1</v>
      </c>
      <c r="AC267" s="0" t="n">
        <v>5.19</v>
      </c>
      <c r="AD267" s="0" t="n">
        <v>18</v>
      </c>
      <c r="AE267" s="0" t="n">
        <v>23</v>
      </c>
      <c r="AF267" s="0" t="n">
        <v>3.5</v>
      </c>
      <c r="AG267" s="0" t="s">
        <v>132</v>
      </c>
      <c r="AH267" s="0" t="s">
        <v>1048</v>
      </c>
      <c r="AI267" s="0" t="s">
        <v>164</v>
      </c>
      <c r="AM267" s="0" t="n">
        <v>3</v>
      </c>
      <c r="AN267" s="0" t="s">
        <v>1049</v>
      </c>
    </row>
    <row r="268" customFormat="false" ht="13.5" hidden="false" customHeight="false" outlineLevel="0" collapsed="false">
      <c r="A268" s="0" t="n">
        <v>196</v>
      </c>
      <c r="B268" s="0" t="s">
        <v>1050</v>
      </c>
      <c r="C268" s="0" t="str">
        <f aca="false">MID(B268:B786,11,30)</f>
        <v>P2C57_ORYSJ</v>
      </c>
      <c r="D268" s="0" t="s">
        <v>1051</v>
      </c>
      <c r="E268" s="0" t="n">
        <v>104</v>
      </c>
      <c r="F268" s="0" t="n">
        <v>40100</v>
      </c>
      <c r="G268" s="0" t="n">
        <v>4</v>
      </c>
      <c r="H268" s="0" t="n">
        <v>4</v>
      </c>
      <c r="I268" s="0" t="n">
        <v>1</v>
      </c>
      <c r="J268" s="0" t="n">
        <v>1</v>
      </c>
      <c r="K268" s="0" t="n">
        <v>2.2</v>
      </c>
      <c r="L268" s="0" t="n">
        <v>367</v>
      </c>
      <c r="M268" s="0" t="n">
        <v>5.32</v>
      </c>
      <c r="P268" s="0" t="s">
        <v>1052</v>
      </c>
      <c r="Q268" s="0" t="n">
        <v>262</v>
      </c>
      <c r="R268" s="0" t="n">
        <v>1</v>
      </c>
      <c r="S268" s="0" t="n">
        <v>1</v>
      </c>
      <c r="T268" s="0" t="n">
        <v>1</v>
      </c>
      <c r="U268" s="0" t="n">
        <v>416.7463</v>
      </c>
      <c r="V268" s="0" t="n">
        <v>831.478</v>
      </c>
      <c r="W268" s="0" t="n">
        <v>2</v>
      </c>
      <c r="X268" s="0" t="n">
        <v>831.445</v>
      </c>
      <c r="Y268" s="0" t="n">
        <v>0.033</v>
      </c>
      <c r="Z268" s="0" t="n">
        <v>349</v>
      </c>
      <c r="AA268" s="0" t="n">
        <v>356</v>
      </c>
      <c r="AB268" s="0" t="n">
        <v>0</v>
      </c>
      <c r="AC268" s="0" t="n">
        <v>30.56</v>
      </c>
      <c r="AE268" s="0" t="n">
        <v>23</v>
      </c>
      <c r="AF268" s="0" t="n">
        <v>0.01</v>
      </c>
      <c r="AG268" s="0" t="s">
        <v>117</v>
      </c>
      <c r="AH268" s="0" t="s">
        <v>1053</v>
      </c>
      <c r="AI268" s="0" t="s">
        <v>253</v>
      </c>
      <c r="AM268" s="0" t="n">
        <v>5</v>
      </c>
      <c r="AN268" s="0" t="s">
        <v>1054</v>
      </c>
    </row>
    <row r="269" customFormat="false" ht="13.5" hidden="false" customHeight="false" outlineLevel="0" collapsed="false">
      <c r="A269" s="0" t="n">
        <v>197</v>
      </c>
      <c r="B269" s="0" t="s">
        <v>1055</v>
      </c>
      <c r="C269" s="0" t="str">
        <f aca="false">MID(B269:B787,11,30)</f>
        <v>RK33_ORYSJ</v>
      </c>
      <c r="D269" s="0" t="s">
        <v>1056</v>
      </c>
      <c r="E269" s="0" t="n">
        <v>103</v>
      </c>
      <c r="F269" s="0" t="n">
        <v>7866</v>
      </c>
      <c r="G269" s="0" t="n">
        <v>7</v>
      </c>
      <c r="H269" s="0" t="n">
        <v>4</v>
      </c>
      <c r="I269" s="0" t="n">
        <v>4</v>
      </c>
      <c r="J269" s="0" t="n">
        <v>2</v>
      </c>
      <c r="K269" s="0" t="n">
        <v>54.5</v>
      </c>
      <c r="L269" s="0" t="n">
        <v>66</v>
      </c>
      <c r="M269" s="0" t="n">
        <v>10.2</v>
      </c>
      <c r="P269" s="0" t="s">
        <v>1057</v>
      </c>
      <c r="Q269" s="0" t="n">
        <v>202</v>
      </c>
      <c r="R269" s="0" t="n">
        <v>6</v>
      </c>
      <c r="S269" s="0" t="n">
        <v>0</v>
      </c>
      <c r="T269" s="0" t="n">
        <v>1</v>
      </c>
      <c r="U269" s="0" t="n">
        <v>408.2458</v>
      </c>
      <c r="V269" s="0" t="n">
        <v>814.477</v>
      </c>
      <c r="W269" s="0" t="n">
        <v>2</v>
      </c>
      <c r="X269" s="0" t="n">
        <v>814.4661</v>
      </c>
      <c r="Y269" s="0" t="n">
        <v>0.011</v>
      </c>
      <c r="Z269" s="0" t="n">
        <v>2</v>
      </c>
      <c r="AA269" s="0" t="n">
        <v>8</v>
      </c>
      <c r="AB269" s="0" t="n">
        <v>2</v>
      </c>
      <c r="AC269" s="0" t="n">
        <v>6.11</v>
      </c>
      <c r="AE269" s="0" t="n">
        <v>23</v>
      </c>
      <c r="AF269" s="0" t="n">
        <v>2.6</v>
      </c>
      <c r="AG269" s="0" t="s">
        <v>322</v>
      </c>
      <c r="AH269" s="0" t="s">
        <v>1058</v>
      </c>
      <c r="AI269" s="0" t="s">
        <v>134</v>
      </c>
      <c r="AK269" s="0" t="s">
        <v>39</v>
      </c>
      <c r="AL269" s="0" t="s">
        <v>1059</v>
      </c>
      <c r="AM269" s="0" t="n">
        <v>3</v>
      </c>
      <c r="AN269" s="0" t="s">
        <v>1060</v>
      </c>
    </row>
    <row r="270" customFormat="false" ht="13.5" hidden="false" customHeight="false" outlineLevel="0" collapsed="false">
      <c r="A270" s="0" t="n">
        <v>198</v>
      </c>
      <c r="B270" s="0" t="s">
        <v>1061</v>
      </c>
      <c r="C270" s="0" t="str">
        <f aca="false">MID(B270:B788,11,30)</f>
        <v>MASY_ORYSJ</v>
      </c>
      <c r="D270" s="0" t="s">
        <v>1062</v>
      </c>
      <c r="E270" s="0" t="n">
        <v>103</v>
      </c>
      <c r="F270" s="0" t="n">
        <v>63056</v>
      </c>
      <c r="G270" s="0" t="n">
        <v>19</v>
      </c>
      <c r="H270" s="0" t="n">
        <v>5</v>
      </c>
      <c r="I270" s="0" t="n">
        <v>12</v>
      </c>
      <c r="J270" s="0" t="n">
        <v>5</v>
      </c>
      <c r="K270" s="0" t="n">
        <v>23.6</v>
      </c>
      <c r="L270" s="0" t="n">
        <v>567</v>
      </c>
      <c r="M270" s="0" t="n">
        <v>6.67</v>
      </c>
      <c r="P270" s="0" t="s">
        <v>1063</v>
      </c>
      <c r="Q270" s="0" t="n">
        <v>473</v>
      </c>
      <c r="R270" s="0" t="n">
        <v>1</v>
      </c>
      <c r="S270" s="0" t="n">
        <v>0</v>
      </c>
      <c r="T270" s="0" t="n">
        <v>1</v>
      </c>
      <c r="U270" s="0" t="n">
        <v>435.7619</v>
      </c>
      <c r="V270" s="0" t="n">
        <v>869.5092</v>
      </c>
      <c r="W270" s="0" t="n">
        <v>2</v>
      </c>
      <c r="X270" s="0" t="n">
        <v>869.497</v>
      </c>
      <c r="Y270" s="0" t="n">
        <v>0.0122</v>
      </c>
      <c r="Z270" s="0" t="n">
        <v>496</v>
      </c>
      <c r="AA270" s="0" t="n">
        <v>503</v>
      </c>
      <c r="AB270" s="0" t="n">
        <v>0</v>
      </c>
      <c r="AC270" s="0" t="n">
        <v>23.98</v>
      </c>
      <c r="AD270" s="0" t="n">
        <v>19</v>
      </c>
      <c r="AE270" s="0" t="n">
        <v>20</v>
      </c>
      <c r="AF270" s="0" t="n">
        <v>0.024</v>
      </c>
      <c r="AG270" s="0" t="s">
        <v>117</v>
      </c>
      <c r="AH270" s="0" t="s">
        <v>1064</v>
      </c>
      <c r="AI270" s="0" t="s">
        <v>140</v>
      </c>
      <c r="AM270" s="0" t="n">
        <v>6</v>
      </c>
      <c r="AN270" s="0" t="s">
        <v>1065</v>
      </c>
    </row>
    <row r="271" customFormat="false" ht="13.5" hidden="false" customHeight="false" outlineLevel="0" collapsed="false">
      <c r="A271" s="0" t="n">
        <v>199</v>
      </c>
      <c r="B271" s="0" t="s">
        <v>1066</v>
      </c>
      <c r="C271" s="0" t="str">
        <f aca="false">MID(B271:B789,11,30)</f>
        <v>APX2_ORYSJ</v>
      </c>
      <c r="D271" s="0" t="s">
        <v>1067</v>
      </c>
      <c r="E271" s="0" t="n">
        <v>102</v>
      </c>
      <c r="F271" s="0" t="n">
        <v>27215</v>
      </c>
      <c r="G271" s="0" t="n">
        <v>5</v>
      </c>
      <c r="H271" s="0" t="n">
        <v>3</v>
      </c>
      <c r="I271" s="0" t="n">
        <v>3</v>
      </c>
      <c r="J271" s="0" t="n">
        <v>3</v>
      </c>
      <c r="K271" s="0" t="n">
        <v>14.3</v>
      </c>
      <c r="L271" s="0" t="n">
        <v>251</v>
      </c>
      <c r="M271" s="0" t="n">
        <v>5.21</v>
      </c>
      <c r="P271" s="0" t="s">
        <v>1068</v>
      </c>
      <c r="Q271" s="0" t="n">
        <v>2143</v>
      </c>
      <c r="R271" s="0" t="n">
        <v>1</v>
      </c>
      <c r="S271" s="0" t="n">
        <v>0</v>
      </c>
      <c r="T271" s="0" t="n">
        <v>0</v>
      </c>
      <c r="U271" s="0" t="n">
        <v>550.3032</v>
      </c>
      <c r="V271" s="0" t="n">
        <v>1098.5918</v>
      </c>
      <c r="W271" s="0" t="n">
        <v>2</v>
      </c>
      <c r="X271" s="0" t="n">
        <v>1098.5921</v>
      </c>
      <c r="Y271" s="0" t="n">
        <v>-0.0002</v>
      </c>
      <c r="Z271" s="0" t="n">
        <v>201</v>
      </c>
      <c r="AA271" s="0" t="n">
        <v>210</v>
      </c>
      <c r="AB271" s="0" t="n">
        <v>0</v>
      </c>
      <c r="AC271" s="0" t="n">
        <v>44.1</v>
      </c>
      <c r="AD271" s="0" t="n">
        <v>22</v>
      </c>
      <c r="AE271" s="0" t="n">
        <v>23</v>
      </c>
      <c r="AF271" s="0" t="n">
        <v>0.00044</v>
      </c>
      <c r="AG271" s="0" t="s">
        <v>132</v>
      </c>
      <c r="AH271" s="0" t="s">
        <v>1069</v>
      </c>
      <c r="AI271" s="0" t="s">
        <v>126</v>
      </c>
      <c r="AM271" s="0" t="n">
        <v>9</v>
      </c>
      <c r="AN271" s="0" t="s">
        <v>1070</v>
      </c>
    </row>
    <row r="272" customFormat="false" ht="13.5" hidden="false" customHeight="false" outlineLevel="0" collapsed="false">
      <c r="A272" s="0" t="n">
        <v>200</v>
      </c>
      <c r="B272" s="0" t="s">
        <v>1071</v>
      </c>
      <c r="C272" s="0" t="str">
        <f aca="false">MID(B272:B790,11,30)</f>
        <v>RH2_ORYSJ</v>
      </c>
      <c r="D272" s="0" t="s">
        <v>1072</v>
      </c>
      <c r="E272" s="0" t="n">
        <v>100</v>
      </c>
      <c r="F272" s="0" t="n">
        <v>45912</v>
      </c>
      <c r="G272" s="0" t="n">
        <v>10</v>
      </c>
      <c r="H272" s="0" t="n">
        <v>4</v>
      </c>
      <c r="I272" s="0" t="n">
        <v>9</v>
      </c>
      <c r="J272" s="0" t="n">
        <v>4</v>
      </c>
      <c r="K272" s="0" t="n">
        <v>21</v>
      </c>
      <c r="L272" s="0" t="n">
        <v>404</v>
      </c>
      <c r="M272" s="0" t="n">
        <v>5.98</v>
      </c>
      <c r="P272" s="0" t="s">
        <v>1073</v>
      </c>
      <c r="Q272" s="0" t="n">
        <v>709</v>
      </c>
      <c r="R272" s="0" t="n">
        <v>6</v>
      </c>
      <c r="S272" s="0" t="n">
        <v>0</v>
      </c>
      <c r="T272" s="0" t="n">
        <v>1</v>
      </c>
      <c r="U272" s="0" t="n">
        <v>457.7855</v>
      </c>
      <c r="V272" s="0" t="n">
        <v>913.5564</v>
      </c>
      <c r="W272" s="0" t="n">
        <v>2</v>
      </c>
      <c r="X272" s="0" t="n">
        <v>913.5345</v>
      </c>
      <c r="Y272" s="0" t="n">
        <v>0.022</v>
      </c>
      <c r="Z272" s="0" t="n">
        <v>377</v>
      </c>
      <c r="AA272" s="0" t="n">
        <v>383</v>
      </c>
      <c r="AB272" s="0" t="n">
        <v>1</v>
      </c>
      <c r="AC272" s="0" t="n">
        <v>6.42</v>
      </c>
      <c r="AE272" s="0" t="n">
        <v>21</v>
      </c>
      <c r="AF272" s="0" t="n">
        <v>1.5</v>
      </c>
      <c r="AG272" s="0" t="s">
        <v>132</v>
      </c>
      <c r="AH272" s="0" t="s">
        <v>1074</v>
      </c>
      <c r="AI272" s="0" t="s">
        <v>158</v>
      </c>
      <c r="AM272" s="0" t="n">
        <v>5</v>
      </c>
      <c r="AN272" s="0" t="s">
        <v>1075</v>
      </c>
    </row>
    <row r="273" customFormat="false" ht="13.5" hidden="false" customHeight="false" outlineLevel="0" collapsed="false">
      <c r="A273" s="0" t="n">
        <v>201</v>
      </c>
      <c r="B273" s="0" t="s">
        <v>1076</v>
      </c>
      <c r="C273" s="0" t="str">
        <f aca="false">MID(B273:B791,11,30)</f>
        <v>ASPR1_ORYSJ</v>
      </c>
      <c r="D273" s="0" t="s">
        <v>1077</v>
      </c>
      <c r="E273" s="0" t="n">
        <v>100</v>
      </c>
      <c r="F273" s="0" t="n">
        <v>54723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2.4</v>
      </c>
      <c r="L273" s="0" t="n">
        <v>509</v>
      </c>
      <c r="M273" s="0" t="n">
        <v>5.2</v>
      </c>
      <c r="P273" s="0" t="s">
        <v>1078</v>
      </c>
      <c r="Q273" s="0" t="n">
        <v>3560</v>
      </c>
      <c r="R273" s="0" t="n">
        <v>1</v>
      </c>
      <c r="S273" s="0" t="n">
        <v>1</v>
      </c>
      <c r="T273" s="0" t="n">
        <v>1</v>
      </c>
      <c r="U273" s="0" t="n">
        <v>624.8174</v>
      </c>
      <c r="V273" s="0" t="n">
        <v>1247.6202</v>
      </c>
      <c r="W273" s="0" t="n">
        <v>2</v>
      </c>
      <c r="X273" s="0" t="n">
        <v>1247.618</v>
      </c>
      <c r="Y273" s="0" t="n">
        <v>0.0023</v>
      </c>
      <c r="Z273" s="0" t="n">
        <v>310</v>
      </c>
      <c r="AA273" s="0" t="n">
        <v>321</v>
      </c>
      <c r="AB273" s="0" t="n">
        <v>0</v>
      </c>
      <c r="AC273" s="0" t="n">
        <v>99.67</v>
      </c>
      <c r="AE273" s="0" t="n">
        <v>25</v>
      </c>
      <c r="AF273" s="1" t="n">
        <v>1.9E-009</v>
      </c>
      <c r="AG273" s="0" t="s">
        <v>132</v>
      </c>
      <c r="AH273" s="0" t="s">
        <v>1079</v>
      </c>
      <c r="AI273" s="0" t="s">
        <v>146</v>
      </c>
      <c r="AM273" s="0" t="n">
        <v>11</v>
      </c>
      <c r="AN273" s="0" t="s">
        <v>1080</v>
      </c>
      <c r="AO273" s="0" t="s">
        <v>1081</v>
      </c>
      <c r="AP273" s="0" t="n">
        <v>0.06</v>
      </c>
    </row>
    <row r="274" customFormat="false" ht="13.5" hidden="false" customHeight="false" outlineLevel="0" collapsed="false">
      <c r="A274" s="0" t="n">
        <v>202</v>
      </c>
      <c r="B274" s="0" t="s">
        <v>1082</v>
      </c>
      <c r="C274" s="0" t="str">
        <f aca="false">MID(B274:B792,11,30)</f>
        <v>RGP3_ORYSJ</v>
      </c>
      <c r="D274" s="0" t="s">
        <v>1083</v>
      </c>
      <c r="E274" s="0" t="n">
        <v>99</v>
      </c>
      <c r="F274" s="0" t="n">
        <v>41652</v>
      </c>
      <c r="G274" s="0" t="n">
        <v>8</v>
      </c>
      <c r="H274" s="0" t="n">
        <v>3</v>
      </c>
      <c r="I274" s="0" t="n">
        <v>5</v>
      </c>
      <c r="J274" s="0" t="n">
        <v>2</v>
      </c>
      <c r="K274" s="0" t="n">
        <v>14.8</v>
      </c>
      <c r="L274" s="0" t="n">
        <v>366</v>
      </c>
      <c r="M274" s="0" t="n">
        <v>6.01</v>
      </c>
      <c r="P274" s="0" t="s">
        <v>1084</v>
      </c>
      <c r="Q274" s="0" t="n">
        <v>1025</v>
      </c>
      <c r="R274" s="0" t="n">
        <v>5</v>
      </c>
      <c r="S274" s="0" t="n">
        <v>0</v>
      </c>
      <c r="T274" s="0" t="n">
        <v>1</v>
      </c>
      <c r="U274" s="0" t="n">
        <v>480.7623</v>
      </c>
      <c r="V274" s="0" t="n">
        <v>959.51</v>
      </c>
      <c r="W274" s="0" t="n">
        <v>2</v>
      </c>
      <c r="X274" s="0" t="n">
        <v>959.5036</v>
      </c>
      <c r="Y274" s="0" t="n">
        <v>0.0064</v>
      </c>
      <c r="Z274" s="0" t="n">
        <v>354</v>
      </c>
      <c r="AA274" s="0" t="n">
        <v>364</v>
      </c>
      <c r="AB274" s="0" t="n">
        <v>0</v>
      </c>
      <c r="AC274" s="0" t="n">
        <v>8.39</v>
      </c>
      <c r="AE274" s="0" t="n">
        <v>24</v>
      </c>
      <c r="AF274" s="0" t="n">
        <v>2.2</v>
      </c>
      <c r="AG274" s="0" t="s">
        <v>132</v>
      </c>
      <c r="AH274" s="0" t="s">
        <v>1085</v>
      </c>
      <c r="AI274" s="0" t="s">
        <v>119</v>
      </c>
      <c r="AM274" s="0" t="n">
        <v>4</v>
      </c>
      <c r="AN274" s="0" t="s">
        <v>1086</v>
      </c>
    </row>
    <row r="275" customFormat="false" ht="13.5" hidden="false" customHeight="false" outlineLevel="0" collapsed="false">
      <c r="A275" s="0" t="n">
        <v>203</v>
      </c>
      <c r="B275" s="0" t="s">
        <v>1087</v>
      </c>
      <c r="C275" s="0" t="str">
        <f aca="false">MID(B275:B793,11,30)</f>
        <v>6PGD2_ORYSJ</v>
      </c>
      <c r="D275" s="0" t="s">
        <v>1088</v>
      </c>
      <c r="E275" s="0" t="n">
        <v>99</v>
      </c>
      <c r="F275" s="0" t="n">
        <v>54494</v>
      </c>
      <c r="G275" s="0" t="n">
        <v>4</v>
      </c>
      <c r="H275" s="0" t="n">
        <v>3</v>
      </c>
      <c r="I275" s="0" t="n">
        <v>3</v>
      </c>
      <c r="J275" s="0" t="n">
        <v>2</v>
      </c>
      <c r="K275" s="0" t="n">
        <v>5.5</v>
      </c>
      <c r="L275" s="0" t="n">
        <v>508</v>
      </c>
      <c r="M275" s="0" t="n">
        <v>6.09</v>
      </c>
      <c r="P275" s="0" t="s">
        <v>1089</v>
      </c>
      <c r="Q275" s="0" t="n">
        <v>1799</v>
      </c>
      <c r="R275" s="0" t="n">
        <v>1</v>
      </c>
      <c r="S275" s="0" t="n">
        <v>0</v>
      </c>
      <c r="T275" s="0" t="n">
        <v>0</v>
      </c>
      <c r="U275" s="0" t="n">
        <v>526.7798</v>
      </c>
      <c r="V275" s="0" t="n">
        <v>1051.545</v>
      </c>
      <c r="W275" s="0" t="n">
        <v>2</v>
      </c>
      <c r="X275" s="0" t="n">
        <v>1051.5451</v>
      </c>
      <c r="Y275" s="0" t="n">
        <v>0</v>
      </c>
      <c r="Z275" s="0" t="n">
        <v>44</v>
      </c>
      <c r="AA275" s="0" t="n">
        <v>52</v>
      </c>
      <c r="AB275" s="0" t="n">
        <v>0</v>
      </c>
      <c r="AC275" s="0" t="n">
        <v>36.28</v>
      </c>
      <c r="AE275" s="0" t="n">
        <v>22</v>
      </c>
      <c r="AF275" s="0" t="n">
        <v>0.0023</v>
      </c>
      <c r="AG275" s="0" t="s">
        <v>132</v>
      </c>
      <c r="AH275" s="0" t="s">
        <v>1090</v>
      </c>
      <c r="AI275" s="0" t="s">
        <v>146</v>
      </c>
      <c r="AM275" s="0" t="n">
        <v>5</v>
      </c>
      <c r="AN275" s="0" t="s">
        <v>1091</v>
      </c>
    </row>
    <row r="276" customFormat="false" ht="13.5" hidden="false" customHeight="false" outlineLevel="0" collapsed="false">
      <c r="A276" s="0" t="n">
        <v>204</v>
      </c>
      <c r="B276" s="0" t="s">
        <v>1092</v>
      </c>
      <c r="C276" s="0" t="str">
        <f aca="false">MID(B276:B794,11,30)</f>
        <v>PRS6A_ORYSJ</v>
      </c>
      <c r="D276" s="0" t="s">
        <v>1093</v>
      </c>
      <c r="E276" s="0" t="n">
        <v>98</v>
      </c>
      <c r="F276" s="0" t="n">
        <v>47996</v>
      </c>
      <c r="G276" s="0" t="n">
        <v>9</v>
      </c>
      <c r="H276" s="0" t="n">
        <v>5</v>
      </c>
      <c r="I276" s="0" t="n">
        <v>8</v>
      </c>
      <c r="J276" s="0" t="n">
        <v>4</v>
      </c>
      <c r="K276" s="0" t="n">
        <v>18.9</v>
      </c>
      <c r="L276" s="0" t="n">
        <v>429</v>
      </c>
      <c r="M276" s="0" t="n">
        <v>4.94</v>
      </c>
      <c r="P276" s="0" t="s">
        <v>1094</v>
      </c>
      <c r="Q276" s="0" t="n">
        <v>2272</v>
      </c>
      <c r="R276" s="0" t="n">
        <v>1</v>
      </c>
      <c r="S276" s="0" t="n">
        <v>1</v>
      </c>
      <c r="T276" s="0" t="n">
        <v>1</v>
      </c>
      <c r="U276" s="0" t="n">
        <v>557.7996</v>
      </c>
      <c r="V276" s="0" t="n">
        <v>1113.5846</v>
      </c>
      <c r="W276" s="0" t="n">
        <v>2</v>
      </c>
      <c r="X276" s="0" t="n">
        <v>1113.5852</v>
      </c>
      <c r="Y276" s="0" t="n">
        <v>-0.0006</v>
      </c>
      <c r="Z276" s="0" t="n">
        <v>325</v>
      </c>
      <c r="AA276" s="0" t="n">
        <v>334</v>
      </c>
      <c r="AB276" s="0" t="n">
        <v>0</v>
      </c>
      <c r="AC276" s="0" t="n">
        <v>56.74</v>
      </c>
      <c r="AD276" s="0" t="n">
        <v>23</v>
      </c>
      <c r="AE276" s="0" t="n">
        <v>23</v>
      </c>
      <c r="AF276" s="1" t="n">
        <v>2.6E-005</v>
      </c>
      <c r="AG276" s="0" t="s">
        <v>117</v>
      </c>
      <c r="AH276" s="0" t="s">
        <v>1095</v>
      </c>
      <c r="AI276" s="0" t="s">
        <v>119</v>
      </c>
      <c r="AM276" s="0" t="n">
        <v>6</v>
      </c>
      <c r="AN276" s="0" t="s">
        <v>1096</v>
      </c>
    </row>
    <row r="277" customFormat="false" ht="13.5" hidden="false" customHeight="false" outlineLevel="0" collapsed="false">
      <c r="A277" s="0" t="n">
        <v>205</v>
      </c>
      <c r="B277" s="0" t="s">
        <v>1097</v>
      </c>
      <c r="C277" s="0" t="str">
        <f aca="false">MID(B277:B795,11,30)</f>
        <v>PPDK2_ORYSJ</v>
      </c>
      <c r="D277" s="0" t="s">
        <v>1098</v>
      </c>
      <c r="E277" s="0" t="n">
        <v>98</v>
      </c>
      <c r="F277" s="0" t="n">
        <v>97232</v>
      </c>
      <c r="G277" s="0" t="n">
        <v>12</v>
      </c>
      <c r="H277" s="0" t="n">
        <v>3</v>
      </c>
      <c r="I277" s="0" t="n">
        <v>9</v>
      </c>
      <c r="J277" s="0" t="n">
        <v>2</v>
      </c>
      <c r="K277" s="0" t="n">
        <v>11.4</v>
      </c>
      <c r="L277" s="0" t="n">
        <v>887</v>
      </c>
      <c r="M277" s="0" t="n">
        <v>5.42</v>
      </c>
      <c r="P277" s="0" t="s">
        <v>1099</v>
      </c>
      <c r="Q277" s="0" t="n">
        <v>1468</v>
      </c>
      <c r="R277" s="0" t="n">
        <v>2</v>
      </c>
      <c r="S277" s="0" t="n">
        <v>0</v>
      </c>
      <c r="T277" s="0" t="n">
        <v>1</v>
      </c>
      <c r="U277" s="0" t="n">
        <v>509.2725</v>
      </c>
      <c r="V277" s="0" t="n">
        <v>1016.5304</v>
      </c>
      <c r="W277" s="0" t="n">
        <v>2</v>
      </c>
      <c r="X277" s="0" t="n">
        <v>1016.5325</v>
      </c>
      <c r="Y277" s="0" t="n">
        <v>-0.002</v>
      </c>
      <c r="Z277" s="0" t="n">
        <v>756</v>
      </c>
      <c r="AA277" s="0" t="n">
        <v>764</v>
      </c>
      <c r="AB277" s="0" t="n">
        <v>0</v>
      </c>
      <c r="AC277" s="0" t="n">
        <v>1.44</v>
      </c>
      <c r="AD277" s="0" t="n">
        <v>16</v>
      </c>
      <c r="AE277" s="0" t="n">
        <v>25</v>
      </c>
      <c r="AF277" s="0" t="n">
        <v>12</v>
      </c>
      <c r="AG277" s="0" t="s">
        <v>132</v>
      </c>
      <c r="AH277" s="0" t="s">
        <v>1100</v>
      </c>
      <c r="AI277" s="0" t="s">
        <v>126</v>
      </c>
      <c r="AK277" s="0" t="s">
        <v>43</v>
      </c>
      <c r="AL277" s="0" t="s">
        <v>1101</v>
      </c>
      <c r="AM277" s="0" t="n">
        <v>4</v>
      </c>
      <c r="AN277" s="0" t="s">
        <v>1102</v>
      </c>
    </row>
    <row r="278" customFormat="false" ht="13.5" hidden="false" customHeight="false" outlineLevel="0" collapsed="false">
      <c r="A278" s="0" t="n">
        <v>206</v>
      </c>
      <c r="B278" s="0" t="s">
        <v>1103</v>
      </c>
      <c r="C278" s="0" t="str">
        <f aca="false">MID(B278:B796,11,30)</f>
        <v>CLPC4_ORYSJ</v>
      </c>
      <c r="D278" s="0" t="s">
        <v>1104</v>
      </c>
      <c r="E278" s="0" t="n">
        <v>97</v>
      </c>
      <c r="F278" s="0" t="n">
        <v>101272</v>
      </c>
      <c r="G278" s="0" t="n">
        <v>24</v>
      </c>
      <c r="H278" s="0" t="n">
        <v>2</v>
      </c>
      <c r="I278" s="0" t="n">
        <v>18</v>
      </c>
      <c r="J278" s="0" t="n">
        <v>2</v>
      </c>
      <c r="K278" s="0" t="n">
        <v>18.1</v>
      </c>
      <c r="L278" s="0" t="n">
        <v>918</v>
      </c>
      <c r="M278" s="0" t="n">
        <v>9.47</v>
      </c>
      <c r="P278" s="0" t="s">
        <v>1105</v>
      </c>
      <c r="Q278" s="0" t="n">
        <v>258</v>
      </c>
      <c r="R278" s="0" t="n">
        <v>2</v>
      </c>
      <c r="S278" s="0" t="n">
        <v>0</v>
      </c>
      <c r="T278" s="0" t="n">
        <v>1</v>
      </c>
      <c r="U278" s="0" t="n">
        <v>416.2495</v>
      </c>
      <c r="V278" s="0" t="n">
        <v>830.4844</v>
      </c>
      <c r="W278" s="0" t="n">
        <v>2</v>
      </c>
      <c r="X278" s="0" t="n">
        <v>830.461</v>
      </c>
      <c r="Y278" s="0" t="n">
        <v>0.0235</v>
      </c>
      <c r="Z278" s="0" t="n">
        <v>47</v>
      </c>
      <c r="AA278" s="0" t="n">
        <v>53</v>
      </c>
      <c r="AB278" s="0" t="n">
        <v>1</v>
      </c>
      <c r="AC278" s="0" t="n">
        <v>7.55</v>
      </c>
      <c r="AD278" s="0" t="n">
        <v>21</v>
      </c>
      <c r="AE278" s="0" t="n">
        <v>23</v>
      </c>
      <c r="AF278" s="0" t="n">
        <v>1.8</v>
      </c>
      <c r="AG278" s="0" t="s">
        <v>117</v>
      </c>
      <c r="AH278" s="0" t="s">
        <v>1106</v>
      </c>
      <c r="AI278" s="0" t="s">
        <v>463</v>
      </c>
      <c r="AK278" s="0" t="s">
        <v>40</v>
      </c>
      <c r="AL278" s="0" t="s">
        <v>303</v>
      </c>
      <c r="AM278" s="0" t="n">
        <v>2</v>
      </c>
      <c r="AN278" s="0" t="s">
        <v>1107</v>
      </c>
    </row>
    <row r="279" customFormat="false" ht="13.5" hidden="false" customHeight="false" outlineLevel="0" collapsed="false">
      <c r="A279" s="0" t="n">
        <v>207</v>
      </c>
      <c r="B279" s="0" t="s">
        <v>1108</v>
      </c>
      <c r="C279" s="0" t="str">
        <f aca="false">MID(B279:B797,11,30)</f>
        <v>RS7_ORYSJ</v>
      </c>
      <c r="D279" s="0" t="s">
        <v>1109</v>
      </c>
      <c r="E279" s="0" t="n">
        <v>96</v>
      </c>
      <c r="F279" s="0" t="n">
        <v>22350</v>
      </c>
      <c r="G279" s="0" t="n">
        <v>9</v>
      </c>
      <c r="H279" s="0" t="n">
        <v>5</v>
      </c>
      <c r="I279" s="0" t="n">
        <v>5</v>
      </c>
      <c r="J279" s="0" t="n">
        <v>3</v>
      </c>
      <c r="K279" s="0" t="n">
        <v>24.5</v>
      </c>
      <c r="L279" s="0" t="n">
        <v>192</v>
      </c>
      <c r="M279" s="0" t="n">
        <v>9.77</v>
      </c>
      <c r="P279" s="0" t="s">
        <v>1110</v>
      </c>
      <c r="Q279" s="0" t="n">
        <v>20</v>
      </c>
      <c r="R279" s="0" t="n">
        <v>1</v>
      </c>
      <c r="S279" s="0" t="n">
        <v>1</v>
      </c>
      <c r="T279" s="0" t="n">
        <v>1</v>
      </c>
      <c r="U279" s="0" t="n">
        <v>366.7171</v>
      </c>
      <c r="V279" s="0" t="n">
        <v>731.4196</v>
      </c>
      <c r="W279" s="0" t="n">
        <v>2</v>
      </c>
      <c r="X279" s="0" t="n">
        <v>731.4218</v>
      </c>
      <c r="Y279" s="0" t="n">
        <v>-0.0021</v>
      </c>
      <c r="Z279" s="0" t="n">
        <v>153</v>
      </c>
      <c r="AA279" s="0" t="n">
        <v>158</v>
      </c>
      <c r="AB279" s="0" t="n">
        <v>0</v>
      </c>
      <c r="AC279" s="0" t="n">
        <v>31.34</v>
      </c>
      <c r="AE279" s="0" t="n">
        <v>22</v>
      </c>
      <c r="AF279" s="0" t="n">
        <v>0.0069</v>
      </c>
      <c r="AG279" s="0" t="s">
        <v>132</v>
      </c>
      <c r="AH279" s="0" t="s">
        <v>1111</v>
      </c>
      <c r="AI279" s="0" t="s">
        <v>253</v>
      </c>
      <c r="AM279" s="0" t="n">
        <v>5</v>
      </c>
      <c r="AN279" s="0" t="s">
        <v>1112</v>
      </c>
    </row>
    <row r="280" customFormat="false" ht="13.5" hidden="false" customHeight="false" outlineLevel="0" collapsed="false">
      <c r="A280" s="0" t="n">
        <v>208</v>
      </c>
      <c r="B280" s="0" t="s">
        <v>1113</v>
      </c>
      <c r="C280" s="0" t="str">
        <f aca="false">MID(B280:B798,11,30)</f>
        <v>SDHA_ORYSJ</v>
      </c>
      <c r="D280" s="0" t="s">
        <v>1114</v>
      </c>
      <c r="E280" s="0" t="n">
        <v>96</v>
      </c>
      <c r="F280" s="0" t="n">
        <v>69494</v>
      </c>
      <c r="G280" s="0" t="n">
        <v>10</v>
      </c>
      <c r="H280" s="0" t="n">
        <v>2</v>
      </c>
      <c r="I280" s="0" t="n">
        <v>9</v>
      </c>
      <c r="J280" s="0" t="n">
        <v>2</v>
      </c>
      <c r="K280" s="0" t="n">
        <v>14.4</v>
      </c>
      <c r="L280" s="0" t="n">
        <v>630</v>
      </c>
      <c r="M280" s="0" t="n">
        <v>6.61</v>
      </c>
      <c r="P280" s="0" t="s">
        <v>1115</v>
      </c>
      <c r="Q280" s="0" t="n">
        <v>610</v>
      </c>
      <c r="R280" s="0" t="n">
        <v>1</v>
      </c>
      <c r="S280" s="0" t="n">
        <v>1</v>
      </c>
      <c r="T280" s="0" t="n">
        <v>1</v>
      </c>
      <c r="U280" s="0" t="n">
        <v>447.757</v>
      </c>
      <c r="V280" s="0" t="n">
        <v>893.4994</v>
      </c>
      <c r="W280" s="0" t="n">
        <v>2</v>
      </c>
      <c r="X280" s="0" t="n">
        <v>893.5083</v>
      </c>
      <c r="Y280" s="0" t="n">
        <v>-0.0089</v>
      </c>
      <c r="Z280" s="0" t="n">
        <v>338</v>
      </c>
      <c r="AA280" s="0" t="n">
        <v>346</v>
      </c>
      <c r="AB280" s="0" t="n">
        <v>1</v>
      </c>
      <c r="AC280" s="0" t="n">
        <v>4.59</v>
      </c>
      <c r="AD280" s="0" t="n">
        <v>16</v>
      </c>
      <c r="AE280" s="0" t="n">
        <v>21</v>
      </c>
      <c r="AF280" s="0" t="n">
        <v>2.5</v>
      </c>
      <c r="AG280" s="0" t="s">
        <v>117</v>
      </c>
      <c r="AH280" s="0" t="s">
        <v>1116</v>
      </c>
      <c r="AI280" s="0" t="s">
        <v>158</v>
      </c>
      <c r="AK280" s="0" t="s">
        <v>42</v>
      </c>
      <c r="AL280" s="0" t="s">
        <v>1117</v>
      </c>
      <c r="AM280" s="0" t="n">
        <v>6</v>
      </c>
      <c r="AN280" s="0" t="s">
        <v>1118</v>
      </c>
    </row>
    <row r="281" customFormat="false" ht="13.5" hidden="false" customHeight="false" outlineLevel="0" collapsed="false">
      <c r="A281" s="0" t="n">
        <v>209</v>
      </c>
      <c r="B281" s="0" t="s">
        <v>1119</v>
      </c>
      <c r="C281" s="0" t="str">
        <f aca="false">MID(B281:B799,11,30)</f>
        <v>GLO5_ORYSJ</v>
      </c>
      <c r="D281" s="0" t="s">
        <v>1120</v>
      </c>
      <c r="E281" s="0" t="n">
        <v>95</v>
      </c>
      <c r="F281" s="0" t="n">
        <v>40276</v>
      </c>
      <c r="G281" s="0" t="n">
        <v>9</v>
      </c>
      <c r="H281" s="0" t="n">
        <v>3</v>
      </c>
      <c r="I281" s="0" t="n">
        <v>5</v>
      </c>
      <c r="J281" s="0" t="n">
        <v>2</v>
      </c>
      <c r="K281" s="0" t="n">
        <v>13.6</v>
      </c>
      <c r="L281" s="0" t="n">
        <v>369</v>
      </c>
      <c r="M281" s="0" t="n">
        <v>8.5</v>
      </c>
      <c r="P281" s="0" t="s">
        <v>1121</v>
      </c>
      <c r="Q281" s="0" t="n">
        <v>367</v>
      </c>
      <c r="R281" s="0" t="n">
        <v>4</v>
      </c>
      <c r="S281" s="0" t="n">
        <v>1</v>
      </c>
      <c r="T281" s="0" t="n">
        <v>1</v>
      </c>
      <c r="U281" s="0" t="n">
        <v>422.2566</v>
      </c>
      <c r="V281" s="0" t="n">
        <v>842.4986</v>
      </c>
      <c r="W281" s="0" t="n">
        <v>2</v>
      </c>
      <c r="X281" s="0" t="n">
        <v>842.4862</v>
      </c>
      <c r="Y281" s="0" t="n">
        <v>0.0125</v>
      </c>
      <c r="Z281" s="0" t="n">
        <v>137</v>
      </c>
      <c r="AA281" s="0" t="n">
        <v>143</v>
      </c>
      <c r="AB281" s="0" t="n">
        <v>0</v>
      </c>
      <c r="AC281" s="0" t="n">
        <v>4.26</v>
      </c>
      <c r="AD281" s="0" t="n">
        <v>22</v>
      </c>
      <c r="AE281" s="0" t="n">
        <v>23</v>
      </c>
      <c r="AF281" s="0" t="n">
        <v>4</v>
      </c>
      <c r="AG281" s="0" t="s">
        <v>117</v>
      </c>
      <c r="AH281" s="0" t="s">
        <v>1122</v>
      </c>
      <c r="AI281" s="0" t="s">
        <v>117</v>
      </c>
      <c r="AK281" s="0" t="s">
        <v>40</v>
      </c>
      <c r="AL281" s="0" t="s">
        <v>918</v>
      </c>
      <c r="AM281" s="0" t="n">
        <v>5</v>
      </c>
      <c r="AN281" s="0" t="s">
        <v>1123</v>
      </c>
    </row>
    <row r="282" customFormat="false" ht="13.5" hidden="false" customHeight="false" outlineLevel="0" collapsed="false">
      <c r="A282" s="0" t="n">
        <v>210</v>
      </c>
      <c r="B282" s="0" t="s">
        <v>1124</v>
      </c>
      <c r="C282" s="0" t="str">
        <f aca="false">MID(B282:B800,11,30)</f>
        <v>KN14L_ORYSJ</v>
      </c>
      <c r="D282" s="0" t="s">
        <v>1125</v>
      </c>
      <c r="E282" s="0" t="n">
        <v>94</v>
      </c>
      <c r="F282" s="0" t="n">
        <v>144993</v>
      </c>
      <c r="G282" s="0" t="n">
        <v>26</v>
      </c>
      <c r="H282" s="0" t="n">
        <v>1</v>
      </c>
      <c r="I282" s="0" t="n">
        <v>19</v>
      </c>
      <c r="J282" s="0" t="n">
        <v>1</v>
      </c>
      <c r="K282" s="0" t="n">
        <v>12.9</v>
      </c>
      <c r="L282" s="0" t="n">
        <v>1306</v>
      </c>
      <c r="M282" s="0" t="n">
        <v>6.12</v>
      </c>
      <c r="P282" s="0" t="s">
        <v>1126</v>
      </c>
      <c r="Q282" s="0" t="n">
        <v>163</v>
      </c>
      <c r="R282" s="0" t="n">
        <v>3</v>
      </c>
      <c r="S282" s="0" t="n">
        <v>1</v>
      </c>
      <c r="T282" s="0" t="n">
        <v>1</v>
      </c>
      <c r="U282" s="0" t="n">
        <v>404.2021</v>
      </c>
      <c r="V282" s="0" t="n">
        <v>806.3896</v>
      </c>
      <c r="W282" s="0" t="n">
        <v>2</v>
      </c>
      <c r="X282" s="0" t="n">
        <v>806.3779</v>
      </c>
      <c r="Y282" s="0" t="n">
        <v>0.0118</v>
      </c>
      <c r="Z282" s="0" t="n">
        <v>1063</v>
      </c>
      <c r="AA282" s="0" t="n">
        <v>1068</v>
      </c>
      <c r="AB282" s="0" t="n">
        <v>0</v>
      </c>
      <c r="AC282" s="0" t="n">
        <v>0.85</v>
      </c>
      <c r="AD282" s="0" t="n">
        <v>17</v>
      </c>
      <c r="AE282" s="0" t="n">
        <v>23</v>
      </c>
      <c r="AF282" s="0" t="n">
        <v>8.6</v>
      </c>
      <c r="AG282" s="0" t="s">
        <v>132</v>
      </c>
      <c r="AH282" s="0" t="s">
        <v>1127</v>
      </c>
      <c r="AI282" s="0" t="s">
        <v>146</v>
      </c>
      <c r="AK282" s="0" t="s">
        <v>40</v>
      </c>
      <c r="AL282" s="0" t="s">
        <v>1128</v>
      </c>
      <c r="AM282" s="0" t="n">
        <v>3</v>
      </c>
      <c r="AN282" s="0" t="s">
        <v>1129</v>
      </c>
    </row>
    <row r="283" customFormat="false" ht="13.5" hidden="false" customHeight="false" outlineLevel="0" collapsed="false">
      <c r="A283" s="0" t="n">
        <v>211</v>
      </c>
      <c r="B283" s="0" t="s">
        <v>1130</v>
      </c>
      <c r="C283" s="0" t="str">
        <f aca="false">MID(B283:B801,11,30)</f>
        <v>OMT1_ORYSJ</v>
      </c>
      <c r="D283" s="0" t="s">
        <v>1131</v>
      </c>
      <c r="E283" s="0" t="n">
        <v>93</v>
      </c>
      <c r="F283" s="0" t="n">
        <v>40066</v>
      </c>
      <c r="G283" s="0" t="n">
        <v>8</v>
      </c>
      <c r="H283" s="0" t="n">
        <v>3</v>
      </c>
      <c r="I283" s="0" t="n">
        <v>7</v>
      </c>
      <c r="J283" s="0" t="n">
        <v>3</v>
      </c>
      <c r="K283" s="0" t="n">
        <v>16.8</v>
      </c>
      <c r="L283" s="0" t="n">
        <v>368</v>
      </c>
      <c r="M283" s="0" t="n">
        <v>5.41</v>
      </c>
      <c r="P283" s="0" t="s">
        <v>1132</v>
      </c>
      <c r="Q283" s="0" t="n">
        <v>1631</v>
      </c>
      <c r="R283" s="0" t="n">
        <v>2</v>
      </c>
      <c r="S283" s="0" t="n">
        <v>1</v>
      </c>
      <c r="T283" s="0" t="n">
        <v>1</v>
      </c>
      <c r="U283" s="0" t="n">
        <v>517.786</v>
      </c>
      <c r="V283" s="0" t="n">
        <v>1033.5574</v>
      </c>
      <c r="W283" s="0" t="n">
        <v>2</v>
      </c>
      <c r="X283" s="0" t="n">
        <v>1033.592</v>
      </c>
      <c r="Y283" s="0" t="n">
        <v>-0.0346</v>
      </c>
      <c r="Z283" s="0" t="n">
        <v>87</v>
      </c>
      <c r="AA283" s="0" t="n">
        <v>95</v>
      </c>
      <c r="AB283" s="0" t="n">
        <v>0</v>
      </c>
      <c r="AC283" s="0" t="n">
        <v>4.06</v>
      </c>
      <c r="AD283" s="0" t="n">
        <v>17</v>
      </c>
      <c r="AE283" s="0" t="n">
        <v>24</v>
      </c>
      <c r="AF283" s="0" t="n">
        <v>5.3</v>
      </c>
      <c r="AG283" s="0" t="s">
        <v>117</v>
      </c>
      <c r="AH283" s="0" t="s">
        <v>1133</v>
      </c>
      <c r="AI283" s="0" t="s">
        <v>463</v>
      </c>
      <c r="AM283" s="0" t="n">
        <v>4</v>
      </c>
      <c r="AN283" s="0" t="s">
        <v>1134</v>
      </c>
    </row>
    <row r="284" customFormat="false" ht="13.5" hidden="false" customHeight="false" outlineLevel="0" collapsed="false">
      <c r="A284" s="0" t="n">
        <v>212</v>
      </c>
      <c r="B284" s="0" t="s">
        <v>1135</v>
      </c>
      <c r="C284" s="0" t="str">
        <f aca="false">MID(B284:B802,11,30)</f>
        <v>SCRK1_ORYSJ</v>
      </c>
      <c r="D284" s="0" t="s">
        <v>1136</v>
      </c>
      <c r="E284" s="0" t="n">
        <v>92</v>
      </c>
      <c r="F284" s="0" t="n">
        <v>34869</v>
      </c>
      <c r="G284" s="0" t="n">
        <v>9</v>
      </c>
      <c r="H284" s="0" t="n">
        <v>7</v>
      </c>
      <c r="I284" s="0" t="n">
        <v>7</v>
      </c>
      <c r="J284" s="0" t="n">
        <v>6</v>
      </c>
      <c r="K284" s="0" t="n">
        <v>20.7</v>
      </c>
      <c r="L284" s="0" t="n">
        <v>323</v>
      </c>
      <c r="M284" s="0" t="n">
        <v>5.07</v>
      </c>
      <c r="P284" s="0" t="s">
        <v>1137</v>
      </c>
      <c r="Q284" s="0" t="n">
        <v>602</v>
      </c>
      <c r="R284" s="0" t="n">
        <v>1</v>
      </c>
      <c r="S284" s="0" t="n">
        <v>0</v>
      </c>
      <c r="T284" s="0" t="n">
        <v>0</v>
      </c>
      <c r="U284" s="0" t="n">
        <v>446.7044</v>
      </c>
      <c r="V284" s="0" t="n">
        <v>891.3942</v>
      </c>
      <c r="W284" s="0" t="n">
        <v>2</v>
      </c>
      <c r="X284" s="0" t="n">
        <v>891.3949</v>
      </c>
      <c r="Y284" s="0" t="n">
        <v>-0.0006</v>
      </c>
      <c r="Z284" s="0" t="n">
        <v>106</v>
      </c>
      <c r="AA284" s="0" t="n">
        <v>111</v>
      </c>
      <c r="AB284" s="0" t="n">
        <v>0</v>
      </c>
      <c r="AC284" s="0" t="n">
        <v>29.37</v>
      </c>
      <c r="AD284" s="0" t="n">
        <v>17</v>
      </c>
      <c r="AE284" s="0" t="n">
        <v>22</v>
      </c>
      <c r="AF284" s="0" t="n">
        <v>0.0094</v>
      </c>
      <c r="AG284" s="0" t="s">
        <v>117</v>
      </c>
      <c r="AH284" s="0" t="s">
        <v>1138</v>
      </c>
      <c r="AI284" s="0" t="s">
        <v>180</v>
      </c>
      <c r="AM284" s="0" t="n">
        <v>5</v>
      </c>
      <c r="AN284" s="0" t="s">
        <v>1139</v>
      </c>
    </row>
    <row r="285" customFormat="false" ht="13.5" hidden="false" customHeight="false" outlineLevel="0" collapsed="false">
      <c r="A285" s="0" t="n">
        <v>213</v>
      </c>
      <c r="B285" s="0" t="s">
        <v>1140</v>
      </c>
      <c r="C285" s="0" t="str">
        <f aca="false">MID(B285:B803,11,30)</f>
        <v>TPPII_ORYSJ</v>
      </c>
      <c r="D285" s="0" t="s">
        <v>1141</v>
      </c>
      <c r="E285" s="0" t="n">
        <v>91</v>
      </c>
      <c r="F285" s="0" t="n">
        <v>149567</v>
      </c>
      <c r="G285" s="0" t="n">
        <v>22</v>
      </c>
      <c r="H285" s="0" t="n">
        <v>4</v>
      </c>
      <c r="I285" s="0" t="n">
        <v>17</v>
      </c>
      <c r="J285" s="0" t="n">
        <v>4</v>
      </c>
      <c r="K285" s="0" t="n">
        <v>13.3</v>
      </c>
      <c r="L285" s="0" t="n">
        <v>1359</v>
      </c>
      <c r="M285" s="0" t="n">
        <v>6.15</v>
      </c>
      <c r="P285" s="0" t="s">
        <v>1142</v>
      </c>
      <c r="Q285" s="0" t="n">
        <v>232</v>
      </c>
      <c r="R285" s="0" t="n">
        <v>4</v>
      </c>
      <c r="S285" s="0" t="n">
        <v>1</v>
      </c>
      <c r="T285" s="0" t="n">
        <v>1</v>
      </c>
      <c r="U285" s="0" t="n">
        <v>413.2528</v>
      </c>
      <c r="V285" s="0" t="n">
        <v>824.491</v>
      </c>
      <c r="W285" s="0" t="n">
        <v>2</v>
      </c>
      <c r="X285" s="0" t="n">
        <v>824.4868</v>
      </c>
      <c r="Y285" s="0" t="n">
        <v>0.0042</v>
      </c>
      <c r="Z285" s="0" t="n">
        <v>942</v>
      </c>
      <c r="AA285" s="0" t="n">
        <v>948</v>
      </c>
      <c r="AB285" s="0" t="n">
        <v>0</v>
      </c>
      <c r="AC285" s="0" t="n">
        <v>7.85</v>
      </c>
      <c r="AE285" s="0" t="n">
        <v>17</v>
      </c>
      <c r="AF285" s="0" t="n">
        <v>0.51</v>
      </c>
      <c r="AG285" s="0" t="s">
        <v>117</v>
      </c>
      <c r="AH285" s="0" t="s">
        <v>1143</v>
      </c>
      <c r="AI285" s="0" t="s">
        <v>134</v>
      </c>
      <c r="AM285" s="0" t="n">
        <v>3</v>
      </c>
      <c r="AN285" s="0" t="s">
        <v>1144</v>
      </c>
    </row>
    <row r="286" customFormat="false" ht="13.5" hidden="false" customHeight="false" outlineLevel="0" collapsed="false">
      <c r="A286" s="0" t="n">
        <v>214</v>
      </c>
      <c r="B286" s="0" t="s">
        <v>1145</v>
      </c>
      <c r="C286" s="0" t="str">
        <f aca="false">MID(B286:B804,11,30)</f>
        <v>CHLD_ORYSJ</v>
      </c>
      <c r="D286" s="0" t="s">
        <v>1146</v>
      </c>
      <c r="E286" s="0" t="n">
        <v>91</v>
      </c>
      <c r="F286" s="0" t="n">
        <v>82057</v>
      </c>
      <c r="G286" s="0" t="n">
        <v>8</v>
      </c>
      <c r="H286" s="0" t="n">
        <v>4</v>
      </c>
      <c r="I286" s="0" t="n">
        <v>7</v>
      </c>
      <c r="J286" s="0" t="n">
        <v>4</v>
      </c>
      <c r="K286" s="0" t="n">
        <v>9.4</v>
      </c>
      <c r="L286" s="0" t="n">
        <v>754</v>
      </c>
      <c r="M286" s="0" t="n">
        <v>5.39</v>
      </c>
      <c r="P286" s="0" t="s">
        <v>1147</v>
      </c>
      <c r="Q286" s="0" t="n">
        <v>425</v>
      </c>
      <c r="R286" s="0" t="n">
        <v>9</v>
      </c>
      <c r="S286" s="0" t="n">
        <v>0</v>
      </c>
      <c r="T286" s="0" t="n">
        <v>1</v>
      </c>
      <c r="U286" s="0" t="n">
        <v>429.7533</v>
      </c>
      <c r="V286" s="0" t="n">
        <v>857.492</v>
      </c>
      <c r="W286" s="0" t="n">
        <v>2</v>
      </c>
      <c r="X286" s="0" t="n">
        <v>857.4971</v>
      </c>
      <c r="Y286" s="0" t="n">
        <v>-0.005</v>
      </c>
      <c r="Z286" s="0" t="n">
        <v>507</v>
      </c>
      <c r="AA286" s="0" t="n">
        <v>514</v>
      </c>
      <c r="AB286" s="0" t="n">
        <v>0</v>
      </c>
      <c r="AC286" s="0" t="n">
        <v>3.74</v>
      </c>
      <c r="AD286" s="0" t="n">
        <v>22</v>
      </c>
      <c r="AE286" s="0" t="n">
        <v>24</v>
      </c>
      <c r="AF286" s="0" t="n">
        <v>5.5</v>
      </c>
      <c r="AG286" s="0" t="s">
        <v>117</v>
      </c>
      <c r="AH286" s="0" t="s">
        <v>1148</v>
      </c>
      <c r="AI286" s="0" t="s">
        <v>126</v>
      </c>
      <c r="AM286" s="0" t="n">
        <v>5</v>
      </c>
      <c r="AN286" s="0" t="s">
        <v>1149</v>
      </c>
    </row>
    <row r="287" customFormat="false" ht="13.5" hidden="false" customHeight="false" outlineLevel="0" collapsed="false">
      <c r="A287" s="0" t="n">
        <v>215</v>
      </c>
      <c r="B287" s="0" t="s">
        <v>1150</v>
      </c>
      <c r="C287" s="0" t="str">
        <f aca="false">MID(B287:B805,11,30)</f>
        <v>VDAC5_ORYSJ</v>
      </c>
      <c r="D287" s="0" t="s">
        <v>1151</v>
      </c>
      <c r="E287" s="0" t="n">
        <v>91</v>
      </c>
      <c r="F287" s="0" t="n">
        <v>29456</v>
      </c>
      <c r="G287" s="0" t="n">
        <v>4</v>
      </c>
      <c r="H287" s="0" t="n">
        <v>2</v>
      </c>
      <c r="I287" s="0" t="n">
        <v>4</v>
      </c>
      <c r="J287" s="0" t="n">
        <v>2</v>
      </c>
      <c r="K287" s="0" t="n">
        <v>11.2</v>
      </c>
      <c r="L287" s="0" t="n">
        <v>277</v>
      </c>
      <c r="M287" s="0" t="n">
        <v>9.17</v>
      </c>
      <c r="P287" s="0" t="s">
        <v>1152</v>
      </c>
      <c r="Q287" s="0" t="n">
        <v>507</v>
      </c>
      <c r="R287" s="0" t="n">
        <v>6</v>
      </c>
      <c r="S287" s="0" t="n">
        <v>1</v>
      </c>
      <c r="T287" s="0" t="n">
        <v>1</v>
      </c>
      <c r="U287" s="0" t="n">
        <v>437.7542</v>
      </c>
      <c r="V287" s="0" t="n">
        <v>873.4938</v>
      </c>
      <c r="W287" s="0" t="n">
        <v>2</v>
      </c>
      <c r="X287" s="0" t="n">
        <v>873.4668</v>
      </c>
      <c r="Y287" s="0" t="n">
        <v>0.0271</v>
      </c>
      <c r="Z287" s="0" t="n">
        <v>230</v>
      </c>
      <c r="AA287" s="0" t="n">
        <v>237</v>
      </c>
      <c r="AB287" s="0" t="n">
        <v>1</v>
      </c>
      <c r="AC287" s="0" t="n">
        <v>3.34</v>
      </c>
      <c r="AD287" s="0" t="n">
        <v>19</v>
      </c>
      <c r="AE287" s="0" t="n">
        <v>24</v>
      </c>
      <c r="AF287" s="0" t="n">
        <v>6.8</v>
      </c>
      <c r="AG287" s="0" t="s">
        <v>132</v>
      </c>
      <c r="AH287" s="0" t="s">
        <v>1153</v>
      </c>
      <c r="AI287" s="0" t="s">
        <v>164</v>
      </c>
      <c r="AK287" s="0" t="s">
        <v>40</v>
      </c>
      <c r="AL287" s="0" t="s">
        <v>127</v>
      </c>
      <c r="AM287" s="0" t="n">
        <v>4</v>
      </c>
      <c r="AN287" s="0" t="s">
        <v>1154</v>
      </c>
    </row>
    <row r="288" customFormat="false" ht="13.5" hidden="false" customHeight="false" outlineLevel="0" collapsed="false">
      <c r="A288" s="0" t="n">
        <v>216</v>
      </c>
      <c r="B288" s="0" t="s">
        <v>1155</v>
      </c>
      <c r="C288" s="0" t="str">
        <f aca="false">MID(B288:B806,11,30)</f>
        <v>U496E_ORYSJ</v>
      </c>
      <c r="D288" s="0" t="s">
        <v>1156</v>
      </c>
      <c r="E288" s="0" t="n">
        <v>91</v>
      </c>
      <c r="F288" s="0" t="n">
        <v>47556</v>
      </c>
      <c r="G288" s="0" t="n">
        <v>11</v>
      </c>
      <c r="H288" s="0" t="n">
        <v>4</v>
      </c>
      <c r="I288" s="0" t="n">
        <v>7</v>
      </c>
      <c r="J288" s="0" t="n">
        <v>1</v>
      </c>
      <c r="K288" s="0" t="n">
        <v>13.2</v>
      </c>
      <c r="L288" s="0" t="n">
        <v>423</v>
      </c>
      <c r="M288" s="0" t="n">
        <v>6.38</v>
      </c>
      <c r="P288" s="0" t="s">
        <v>1157</v>
      </c>
      <c r="Q288" s="0" t="n">
        <v>163</v>
      </c>
      <c r="R288" s="0" t="n">
        <v>2</v>
      </c>
      <c r="S288" s="0" t="n">
        <v>0</v>
      </c>
      <c r="T288" s="0" t="n">
        <v>1</v>
      </c>
      <c r="U288" s="0" t="n">
        <v>404.2021</v>
      </c>
      <c r="V288" s="0" t="n">
        <v>806.3896</v>
      </c>
      <c r="W288" s="0" t="n">
        <v>2</v>
      </c>
      <c r="X288" s="0" t="n">
        <v>806.4174</v>
      </c>
      <c r="Y288" s="0" t="n">
        <v>-0.0278</v>
      </c>
      <c r="Z288" s="0" t="n">
        <v>332</v>
      </c>
      <c r="AA288" s="0" t="n">
        <v>338</v>
      </c>
      <c r="AB288" s="0" t="n">
        <v>0</v>
      </c>
      <c r="AC288" s="0" t="n">
        <v>3.69</v>
      </c>
      <c r="AD288" s="0" t="n">
        <v>17</v>
      </c>
      <c r="AE288" s="0" t="n">
        <v>23</v>
      </c>
      <c r="AF288" s="0" t="n">
        <v>4.4</v>
      </c>
      <c r="AG288" s="0" t="s">
        <v>117</v>
      </c>
      <c r="AH288" s="0" t="s">
        <v>1158</v>
      </c>
      <c r="AI288" s="0" t="s">
        <v>132</v>
      </c>
      <c r="AM288" s="0" t="n">
        <v>3</v>
      </c>
      <c r="AN288" s="0" t="s">
        <v>1129</v>
      </c>
    </row>
    <row r="289" customFormat="false" ht="13.5" hidden="false" customHeight="false" outlineLevel="0" collapsed="false">
      <c r="A289" s="0" t="n">
        <v>217</v>
      </c>
      <c r="B289" s="0" t="s">
        <v>1159</v>
      </c>
      <c r="C289" s="0" t="str">
        <f aca="false">MID(B289:B807,11,30)</f>
        <v>RH56_ORYSJ</v>
      </c>
      <c r="D289" s="0" t="s">
        <v>1160</v>
      </c>
      <c r="E289" s="0" t="n">
        <v>91</v>
      </c>
      <c r="F289" s="0" t="n">
        <v>49193</v>
      </c>
      <c r="G289" s="0" t="n">
        <v>7</v>
      </c>
      <c r="H289" s="0" t="n">
        <v>3</v>
      </c>
      <c r="I289" s="0" t="n">
        <v>4</v>
      </c>
      <c r="J289" s="0" t="n">
        <v>3</v>
      </c>
      <c r="K289" s="0" t="n">
        <v>9.3</v>
      </c>
      <c r="L289" s="0" t="n">
        <v>432</v>
      </c>
      <c r="M289" s="0" t="n">
        <v>5.45</v>
      </c>
      <c r="P289" s="0" t="s">
        <v>1161</v>
      </c>
      <c r="Q289" s="0" t="n">
        <v>518</v>
      </c>
      <c r="R289" s="0" t="n">
        <v>1</v>
      </c>
      <c r="S289" s="0" t="n">
        <v>1</v>
      </c>
      <c r="T289" s="0" t="n">
        <v>1</v>
      </c>
      <c r="U289" s="0" t="n">
        <v>439.735</v>
      </c>
      <c r="V289" s="0" t="n">
        <v>877.4554</v>
      </c>
      <c r="W289" s="0" t="n">
        <v>2</v>
      </c>
      <c r="X289" s="0" t="n">
        <v>877.4545</v>
      </c>
      <c r="Y289" s="0" t="n">
        <v>0.0009</v>
      </c>
      <c r="Z289" s="0" t="n">
        <v>216</v>
      </c>
      <c r="AA289" s="0" t="n">
        <v>222</v>
      </c>
      <c r="AB289" s="0" t="n">
        <v>0</v>
      </c>
      <c r="AC289" s="0" t="n">
        <v>16.18</v>
      </c>
      <c r="AD289" s="0" t="n">
        <v>20</v>
      </c>
      <c r="AE289" s="0" t="n">
        <v>23</v>
      </c>
      <c r="AF289" s="0" t="n">
        <v>0.3</v>
      </c>
      <c r="AG289" s="0" t="s">
        <v>117</v>
      </c>
      <c r="AH289" s="0" t="s">
        <v>1162</v>
      </c>
      <c r="AI289" s="0" t="s">
        <v>322</v>
      </c>
      <c r="AM289" s="0" t="n">
        <v>5</v>
      </c>
      <c r="AN289" s="0" t="s">
        <v>1163</v>
      </c>
    </row>
    <row r="290" customFormat="false" ht="13.5" hidden="false" customHeight="false" outlineLevel="0" collapsed="false">
      <c r="A290" s="0" t="n">
        <v>218</v>
      </c>
      <c r="B290" s="0" t="s">
        <v>1164</v>
      </c>
      <c r="C290" s="0" t="str">
        <f aca="false">MID(B290:B808,11,30)</f>
        <v>TCTP_ORYSJ</v>
      </c>
      <c r="D290" s="0" t="s">
        <v>1165</v>
      </c>
      <c r="E290" s="0" t="n">
        <v>89</v>
      </c>
      <c r="F290" s="0" t="n">
        <v>18991</v>
      </c>
      <c r="G290" s="0" t="n">
        <v>3</v>
      </c>
      <c r="H290" s="0" t="n">
        <v>2</v>
      </c>
      <c r="I290" s="0" t="n">
        <v>2</v>
      </c>
      <c r="J290" s="0" t="n">
        <v>1</v>
      </c>
      <c r="K290" s="0" t="n">
        <v>13.1</v>
      </c>
      <c r="L290" s="0" t="n">
        <v>168</v>
      </c>
      <c r="M290" s="0" t="n">
        <v>4.51</v>
      </c>
      <c r="P290" s="0" t="s">
        <v>1166</v>
      </c>
      <c r="Q290" s="0" t="n">
        <v>1878</v>
      </c>
      <c r="R290" s="0" t="n">
        <v>1</v>
      </c>
      <c r="S290" s="0" t="n">
        <v>1</v>
      </c>
      <c r="T290" s="0" t="n">
        <v>1</v>
      </c>
      <c r="U290" s="0" t="n">
        <v>532.2919</v>
      </c>
      <c r="V290" s="0" t="n">
        <v>1062.5692</v>
      </c>
      <c r="W290" s="0" t="n">
        <v>2</v>
      </c>
      <c r="X290" s="0" t="n">
        <v>1062.571</v>
      </c>
      <c r="Y290" s="0" t="n">
        <v>-0.0017</v>
      </c>
      <c r="Z290" s="0" t="n">
        <v>67</v>
      </c>
      <c r="AA290" s="0" t="n">
        <v>75</v>
      </c>
      <c r="AB290" s="0" t="n">
        <v>0</v>
      </c>
      <c r="AC290" s="0" t="n">
        <v>58.79</v>
      </c>
      <c r="AE290" s="0" t="n">
        <v>23</v>
      </c>
      <c r="AF290" s="1" t="n">
        <v>1.5E-005</v>
      </c>
      <c r="AG290" s="0" t="s">
        <v>132</v>
      </c>
      <c r="AH290" s="0" t="s">
        <v>1167</v>
      </c>
      <c r="AI290" s="0" t="s">
        <v>164</v>
      </c>
      <c r="AM290" s="0" t="n">
        <v>6</v>
      </c>
      <c r="AN290" s="0" t="s">
        <v>1168</v>
      </c>
    </row>
    <row r="291" customFormat="false" ht="13.5" hidden="false" customHeight="false" outlineLevel="0" collapsed="false">
      <c r="A291" s="0" t="n">
        <v>219</v>
      </c>
      <c r="B291" s="0" t="s">
        <v>1169</v>
      </c>
      <c r="C291" s="0" t="str">
        <f aca="false">MID(B291:B809,11,30)</f>
        <v>VA0D_ORYSJ</v>
      </c>
      <c r="D291" s="0" t="s">
        <v>1170</v>
      </c>
      <c r="E291" s="0" t="n">
        <v>88</v>
      </c>
      <c r="F291" s="0" t="n">
        <v>41385</v>
      </c>
      <c r="G291" s="0" t="n">
        <v>6</v>
      </c>
      <c r="H291" s="0" t="n">
        <v>3</v>
      </c>
      <c r="I291" s="0" t="n">
        <v>5</v>
      </c>
      <c r="J291" s="0" t="n">
        <v>2</v>
      </c>
      <c r="K291" s="0" t="n">
        <v>13.4</v>
      </c>
      <c r="L291" s="0" t="n">
        <v>351</v>
      </c>
      <c r="M291" s="0" t="n">
        <v>4.82</v>
      </c>
      <c r="P291" s="0" t="s">
        <v>1171</v>
      </c>
      <c r="Q291" s="0" t="n">
        <v>1017</v>
      </c>
      <c r="R291" s="0" t="n">
        <v>1</v>
      </c>
      <c r="S291" s="0" t="n">
        <v>0</v>
      </c>
      <c r="T291" s="0" t="n">
        <v>1</v>
      </c>
      <c r="U291" s="0" t="n">
        <v>480.2617</v>
      </c>
      <c r="V291" s="0" t="n">
        <v>958.5088</v>
      </c>
      <c r="W291" s="0" t="n">
        <v>2</v>
      </c>
      <c r="X291" s="0" t="n">
        <v>958.4971</v>
      </c>
      <c r="Y291" s="0" t="n">
        <v>0.0117</v>
      </c>
      <c r="Z291" s="0" t="n">
        <v>121</v>
      </c>
      <c r="AA291" s="0" t="n">
        <v>128</v>
      </c>
      <c r="AB291" s="0" t="n">
        <v>0</v>
      </c>
      <c r="AC291" s="0" t="n">
        <v>17.47</v>
      </c>
      <c r="AE291" s="0" t="n">
        <v>24</v>
      </c>
      <c r="AF291" s="0" t="n">
        <v>0.26</v>
      </c>
      <c r="AG291" s="0" t="s">
        <v>117</v>
      </c>
      <c r="AH291" s="0" t="s">
        <v>1172</v>
      </c>
      <c r="AI291" s="0" t="s">
        <v>463</v>
      </c>
      <c r="AM291" s="0" t="n">
        <v>6</v>
      </c>
      <c r="AN291" s="0" t="s">
        <v>1173</v>
      </c>
    </row>
    <row r="292" customFormat="false" ht="13.5" hidden="false" customHeight="false" outlineLevel="0" collapsed="false">
      <c r="A292" s="0" t="n">
        <v>220</v>
      </c>
      <c r="B292" s="0" t="s">
        <v>1174</v>
      </c>
      <c r="C292" s="0" t="str">
        <f aca="false">MID(B292:B810,11,30)</f>
        <v>RAF1_ORYSJ</v>
      </c>
      <c r="D292" s="0" t="s">
        <v>1175</v>
      </c>
      <c r="E292" s="0" t="n">
        <v>88</v>
      </c>
      <c r="F292" s="0" t="n">
        <v>51585</v>
      </c>
      <c r="G292" s="0" t="n">
        <v>7</v>
      </c>
      <c r="H292" s="0" t="n">
        <v>2</v>
      </c>
      <c r="I292" s="0" t="n">
        <v>6</v>
      </c>
      <c r="J292" s="0" t="n">
        <v>2</v>
      </c>
      <c r="K292" s="0" t="n">
        <v>12.4</v>
      </c>
      <c r="L292" s="0" t="n">
        <v>469</v>
      </c>
      <c r="M292" s="0" t="n">
        <v>5.42</v>
      </c>
      <c r="P292" s="0" t="s">
        <v>1176</v>
      </c>
      <c r="Q292" s="0" t="n">
        <v>65</v>
      </c>
      <c r="R292" s="0" t="n">
        <v>8</v>
      </c>
      <c r="S292" s="0" t="n">
        <v>1</v>
      </c>
      <c r="T292" s="0" t="n">
        <v>1</v>
      </c>
      <c r="U292" s="0" t="n">
        <v>386.2496</v>
      </c>
      <c r="V292" s="0" t="n">
        <v>770.4846</v>
      </c>
      <c r="W292" s="0" t="n">
        <v>2</v>
      </c>
      <c r="X292" s="0" t="n">
        <v>770.465</v>
      </c>
      <c r="Y292" s="0" t="n">
        <v>0.0196</v>
      </c>
      <c r="Z292" s="0" t="n">
        <v>404</v>
      </c>
      <c r="AA292" s="0" t="n">
        <v>410</v>
      </c>
      <c r="AB292" s="0" t="n">
        <v>0</v>
      </c>
      <c r="AC292" s="0" t="n">
        <v>0.18</v>
      </c>
      <c r="AD292" s="0" t="n">
        <v>17</v>
      </c>
      <c r="AE292" s="0" t="n">
        <v>21</v>
      </c>
      <c r="AF292" s="0" t="n">
        <v>6.7</v>
      </c>
      <c r="AG292" s="0" t="s">
        <v>117</v>
      </c>
      <c r="AH292" s="0" t="s">
        <v>1177</v>
      </c>
      <c r="AI292" s="0" t="s">
        <v>192</v>
      </c>
      <c r="AK292" s="0" t="s">
        <v>40</v>
      </c>
      <c r="AL292" s="0" t="s">
        <v>1178</v>
      </c>
      <c r="AM292" s="0" t="n">
        <v>2</v>
      </c>
      <c r="AN292" s="0" t="s">
        <v>1179</v>
      </c>
    </row>
    <row r="293" customFormat="false" ht="13.5" hidden="false" customHeight="false" outlineLevel="0" collapsed="false">
      <c r="A293" s="0" t="n">
        <v>221</v>
      </c>
      <c r="B293" s="0" t="s">
        <v>1180</v>
      </c>
      <c r="C293" s="0" t="str">
        <f aca="false">MID(B293:B811,11,30)</f>
        <v>RLGP2_ORYSJ</v>
      </c>
      <c r="D293" s="0" t="s">
        <v>1181</v>
      </c>
      <c r="E293" s="0" t="n">
        <v>88</v>
      </c>
      <c r="F293" s="0" t="n">
        <v>23889</v>
      </c>
      <c r="G293" s="0" t="n">
        <v>8</v>
      </c>
      <c r="H293" s="0" t="n">
        <v>2</v>
      </c>
      <c r="I293" s="0" t="n">
        <v>7</v>
      </c>
      <c r="J293" s="0" t="n">
        <v>2</v>
      </c>
      <c r="K293" s="0" t="n">
        <v>35</v>
      </c>
      <c r="L293" s="0" t="n">
        <v>217</v>
      </c>
      <c r="M293" s="0" t="n">
        <v>7.77</v>
      </c>
      <c r="P293" s="0" t="s">
        <v>1182</v>
      </c>
      <c r="Q293" s="0" t="n">
        <v>2080</v>
      </c>
      <c r="R293" s="0" t="n">
        <v>6</v>
      </c>
      <c r="S293" s="0" t="n">
        <v>1</v>
      </c>
      <c r="T293" s="0" t="n">
        <v>1</v>
      </c>
      <c r="U293" s="0" t="n">
        <v>546.2881</v>
      </c>
      <c r="V293" s="0" t="n">
        <v>1090.5616</v>
      </c>
      <c r="W293" s="0" t="n">
        <v>2</v>
      </c>
      <c r="X293" s="0" t="n">
        <v>1090.5693</v>
      </c>
      <c r="Y293" s="0" t="n">
        <v>-0.0076</v>
      </c>
      <c r="Z293" s="0" t="n">
        <v>15</v>
      </c>
      <c r="AA293" s="0" t="n">
        <v>25</v>
      </c>
      <c r="AB293" s="0" t="n">
        <v>0</v>
      </c>
      <c r="AC293" s="0" t="n">
        <v>0.11</v>
      </c>
      <c r="AD293" s="0" t="n">
        <v>16</v>
      </c>
      <c r="AE293" s="0" t="n">
        <v>24</v>
      </c>
      <c r="AF293" s="0" t="n">
        <v>13</v>
      </c>
      <c r="AG293" s="0" t="s">
        <v>132</v>
      </c>
      <c r="AH293" s="0" t="s">
        <v>1183</v>
      </c>
      <c r="AI293" s="0" t="s">
        <v>119</v>
      </c>
      <c r="AK293" s="0" t="s">
        <v>43</v>
      </c>
      <c r="AL293" s="0" t="s">
        <v>1184</v>
      </c>
      <c r="AM293" s="0" t="n">
        <v>3</v>
      </c>
      <c r="AN293" s="0" t="s">
        <v>1185</v>
      </c>
    </row>
    <row r="294" customFormat="false" ht="13.5" hidden="false" customHeight="false" outlineLevel="0" collapsed="false">
      <c r="A294" s="0" t="n">
        <v>222</v>
      </c>
      <c r="B294" s="0" t="s">
        <v>1186</v>
      </c>
      <c r="C294" s="0" t="str">
        <f aca="false">MID(B294:B812,11,30)</f>
        <v>HBL2_ORYSJ</v>
      </c>
      <c r="D294" s="0" t="s">
        <v>1187</v>
      </c>
      <c r="E294" s="0" t="n">
        <v>88</v>
      </c>
      <c r="F294" s="0" t="n">
        <v>18661</v>
      </c>
      <c r="G294" s="0" t="n">
        <v>5</v>
      </c>
      <c r="H294" s="0" t="n">
        <v>4</v>
      </c>
      <c r="I294" s="0" t="n">
        <v>3</v>
      </c>
      <c r="J294" s="0" t="n">
        <v>3</v>
      </c>
      <c r="K294" s="0" t="n">
        <v>19.5</v>
      </c>
      <c r="L294" s="0" t="n">
        <v>169</v>
      </c>
      <c r="M294" s="0" t="n">
        <v>8.99</v>
      </c>
      <c r="P294" s="0" t="s">
        <v>1188</v>
      </c>
      <c r="Q294" s="0" t="n">
        <v>831</v>
      </c>
      <c r="R294" s="0" t="n">
        <v>1</v>
      </c>
      <c r="S294" s="0" t="n">
        <v>1</v>
      </c>
      <c r="T294" s="0" t="n">
        <v>0</v>
      </c>
      <c r="U294" s="0" t="n">
        <v>467.7729</v>
      </c>
      <c r="V294" s="0" t="n">
        <v>933.5312</v>
      </c>
      <c r="W294" s="0" t="n">
        <v>2</v>
      </c>
      <c r="X294" s="0" t="n">
        <v>933.5535</v>
      </c>
      <c r="Y294" s="0" t="n">
        <v>-0.0222</v>
      </c>
      <c r="Z294" s="0" t="n">
        <v>127</v>
      </c>
      <c r="AA294" s="0" t="n">
        <v>134</v>
      </c>
      <c r="AB294" s="0" t="n">
        <v>0</v>
      </c>
      <c r="AC294" s="0" t="n">
        <v>2.49</v>
      </c>
      <c r="AD294" s="0" t="n">
        <v>13</v>
      </c>
      <c r="AE294" s="0" t="n">
        <v>22</v>
      </c>
      <c r="AF294" s="0" t="n">
        <v>4.5</v>
      </c>
      <c r="AG294" s="0" t="s">
        <v>117</v>
      </c>
      <c r="AH294" s="0" t="s">
        <v>1189</v>
      </c>
      <c r="AI294" s="0" t="s">
        <v>253</v>
      </c>
      <c r="AM294" s="0" t="n">
        <v>6</v>
      </c>
      <c r="AN294" s="0" t="s">
        <v>1190</v>
      </c>
    </row>
    <row r="295" customFormat="false" ht="13.5" hidden="false" customHeight="false" outlineLevel="0" collapsed="false">
      <c r="A295" s="0" t="n">
        <v>223</v>
      </c>
      <c r="B295" s="0" t="s">
        <v>1191</v>
      </c>
      <c r="C295" s="0" t="str">
        <f aca="false">MID(B295:B813,11,30)</f>
        <v>AB36G_ORYSJ</v>
      </c>
      <c r="D295" s="0" t="s">
        <v>1192</v>
      </c>
      <c r="E295" s="0" t="n">
        <v>87</v>
      </c>
      <c r="F295" s="0" t="n">
        <v>163420</v>
      </c>
      <c r="G295" s="0" t="n">
        <v>21</v>
      </c>
      <c r="H295" s="0" t="n">
        <v>3</v>
      </c>
      <c r="I295" s="0" t="n">
        <v>11</v>
      </c>
      <c r="J295" s="0" t="n">
        <v>3</v>
      </c>
      <c r="K295" s="0" t="n">
        <v>6.9</v>
      </c>
      <c r="L295" s="0" t="n">
        <v>1457</v>
      </c>
      <c r="M295" s="0" t="n">
        <v>6.85</v>
      </c>
      <c r="P295" s="0" t="s">
        <v>1193</v>
      </c>
      <c r="Q295" s="0" t="n">
        <v>115</v>
      </c>
      <c r="R295" s="0" t="n">
        <v>3</v>
      </c>
      <c r="S295" s="0" t="n">
        <v>0</v>
      </c>
      <c r="T295" s="0" t="n">
        <v>0</v>
      </c>
      <c r="U295" s="0" t="n">
        <v>398.2113</v>
      </c>
      <c r="V295" s="0" t="n">
        <v>794.408</v>
      </c>
      <c r="W295" s="0" t="n">
        <v>2</v>
      </c>
      <c r="X295" s="0" t="n">
        <v>794.3922</v>
      </c>
      <c r="Y295" s="0" t="n">
        <v>0.0158</v>
      </c>
      <c r="Z295" s="0" t="n">
        <v>1150</v>
      </c>
      <c r="AA295" s="0" t="n">
        <v>1155</v>
      </c>
      <c r="AB295" s="0" t="n">
        <v>0</v>
      </c>
      <c r="AC295" s="0" t="n">
        <v>5.56</v>
      </c>
      <c r="AD295" s="0" t="n">
        <v>20</v>
      </c>
      <c r="AE295" s="0" t="n">
        <v>21</v>
      </c>
      <c r="AF295" s="0" t="n">
        <v>1.9</v>
      </c>
      <c r="AG295" s="0" t="s">
        <v>132</v>
      </c>
      <c r="AH295" s="0" t="s">
        <v>1194</v>
      </c>
      <c r="AI295" s="0" t="s">
        <v>180</v>
      </c>
      <c r="AM295" s="0" t="n">
        <v>4</v>
      </c>
      <c r="AN295" s="0" t="s">
        <v>1195</v>
      </c>
    </row>
    <row r="296" customFormat="false" ht="13.5" hidden="false" customHeight="false" outlineLevel="0" collapsed="false">
      <c r="A296" s="0" t="n">
        <v>224</v>
      </c>
      <c r="B296" s="0" t="s">
        <v>1196</v>
      </c>
      <c r="C296" s="0" t="str">
        <f aca="false">MID(B296:B814,11,30)</f>
        <v>HEM3_ORYSJ</v>
      </c>
      <c r="D296" s="0" t="s">
        <v>1197</v>
      </c>
      <c r="E296" s="0" t="n">
        <v>86</v>
      </c>
      <c r="F296" s="0" t="n">
        <v>38943</v>
      </c>
      <c r="G296" s="0" t="n">
        <v>6</v>
      </c>
      <c r="H296" s="0" t="n">
        <v>1</v>
      </c>
      <c r="I296" s="0" t="n">
        <v>5</v>
      </c>
      <c r="J296" s="0" t="n">
        <v>1</v>
      </c>
      <c r="K296" s="0" t="n">
        <v>14.2</v>
      </c>
      <c r="L296" s="0" t="n">
        <v>358</v>
      </c>
      <c r="M296" s="0" t="n">
        <v>7.06</v>
      </c>
      <c r="P296" s="0" t="s">
        <v>1198</v>
      </c>
      <c r="Q296" s="0" t="n">
        <v>529</v>
      </c>
      <c r="R296" s="0" t="n">
        <v>1</v>
      </c>
      <c r="S296" s="0" t="n">
        <v>1</v>
      </c>
      <c r="T296" s="0" t="n">
        <v>1</v>
      </c>
      <c r="U296" s="0" t="n">
        <v>440.2398</v>
      </c>
      <c r="V296" s="0" t="n">
        <v>878.465</v>
      </c>
      <c r="W296" s="0" t="n">
        <v>2</v>
      </c>
      <c r="X296" s="0" t="n">
        <v>878.4861</v>
      </c>
      <c r="Y296" s="0" t="n">
        <v>-0.0211</v>
      </c>
      <c r="Z296" s="0" t="n">
        <v>181</v>
      </c>
      <c r="AA296" s="0" t="n">
        <v>187</v>
      </c>
      <c r="AB296" s="0" t="n">
        <v>0</v>
      </c>
      <c r="AC296" s="0" t="n">
        <v>5.71</v>
      </c>
      <c r="AD296" s="0" t="n">
        <v>15</v>
      </c>
      <c r="AE296" s="0" t="n">
        <v>22</v>
      </c>
      <c r="AF296" s="0" t="n">
        <v>2.7</v>
      </c>
      <c r="AG296" s="0" t="s">
        <v>117</v>
      </c>
      <c r="AH296" s="0" t="s">
        <v>1199</v>
      </c>
      <c r="AI296" s="0" t="s">
        <v>186</v>
      </c>
      <c r="AM296" s="0" t="n">
        <v>5</v>
      </c>
      <c r="AN296" s="0" t="s">
        <v>1200</v>
      </c>
    </row>
    <row r="297" customFormat="false" ht="13.5" hidden="false" customHeight="false" outlineLevel="0" collapsed="false">
      <c r="A297" s="0" t="n">
        <v>225</v>
      </c>
      <c r="B297" s="0" t="s">
        <v>1201</v>
      </c>
      <c r="C297" s="0" t="str">
        <f aca="false">MID(B297:B815,11,30)</f>
        <v>ADHX_ORYSJ</v>
      </c>
      <c r="D297" s="0" t="s">
        <v>1202</v>
      </c>
      <c r="E297" s="0" t="n">
        <v>85</v>
      </c>
      <c r="F297" s="0" t="n">
        <v>41652</v>
      </c>
      <c r="G297" s="0" t="n">
        <v>7</v>
      </c>
      <c r="H297" s="0" t="n">
        <v>2</v>
      </c>
      <c r="I297" s="0" t="n">
        <v>6</v>
      </c>
      <c r="J297" s="0" t="n">
        <v>2</v>
      </c>
      <c r="K297" s="0" t="n">
        <v>13.1</v>
      </c>
      <c r="L297" s="0" t="n">
        <v>381</v>
      </c>
      <c r="M297" s="0" t="n">
        <v>6.78</v>
      </c>
      <c r="P297" s="0" t="s">
        <v>1203</v>
      </c>
      <c r="Q297" s="0" t="n">
        <v>682</v>
      </c>
      <c r="R297" s="0" t="n">
        <v>1</v>
      </c>
      <c r="S297" s="0" t="n">
        <v>1</v>
      </c>
      <c r="T297" s="0" t="n">
        <v>1</v>
      </c>
      <c r="U297" s="0" t="n">
        <v>454.2646</v>
      </c>
      <c r="V297" s="0" t="n">
        <v>906.5146</v>
      </c>
      <c r="W297" s="0" t="n">
        <v>2</v>
      </c>
      <c r="X297" s="0" t="n">
        <v>906.5174</v>
      </c>
      <c r="Y297" s="0" t="n">
        <v>-0.0028</v>
      </c>
      <c r="Z297" s="0" t="n">
        <v>340</v>
      </c>
      <c r="AA297" s="0" t="n">
        <v>346</v>
      </c>
      <c r="AB297" s="0" t="n">
        <v>1</v>
      </c>
      <c r="AC297" s="0" t="n">
        <v>8.94</v>
      </c>
      <c r="AD297" s="0" t="n">
        <v>18</v>
      </c>
      <c r="AE297" s="0" t="n">
        <v>21</v>
      </c>
      <c r="AF297" s="0" t="n">
        <v>0.93</v>
      </c>
      <c r="AG297" s="0" t="s">
        <v>132</v>
      </c>
      <c r="AH297" s="0" t="s">
        <v>1204</v>
      </c>
      <c r="AI297" s="0" t="s">
        <v>140</v>
      </c>
      <c r="AM297" s="0" t="n">
        <v>3</v>
      </c>
      <c r="AN297" s="0" t="s">
        <v>1205</v>
      </c>
    </row>
    <row r="298" customFormat="false" ht="13.5" hidden="false" customHeight="false" outlineLevel="0" collapsed="false">
      <c r="A298" s="0" t="n">
        <v>226</v>
      </c>
      <c r="B298" s="0" t="s">
        <v>1206</v>
      </c>
      <c r="C298" s="0" t="str">
        <f aca="false">MID(B298:B816,11,30)</f>
        <v>COPD3_ORYSJ</v>
      </c>
      <c r="D298" s="0" t="s">
        <v>1207</v>
      </c>
      <c r="E298" s="0" t="n">
        <v>84</v>
      </c>
      <c r="F298" s="0" t="n">
        <v>57406</v>
      </c>
      <c r="G298" s="0" t="n">
        <v>5</v>
      </c>
      <c r="H298" s="0" t="n">
        <v>1</v>
      </c>
      <c r="I298" s="0" t="n">
        <v>4</v>
      </c>
      <c r="J298" s="0" t="n">
        <v>1</v>
      </c>
      <c r="K298" s="0" t="n">
        <v>8.1</v>
      </c>
      <c r="L298" s="0" t="n">
        <v>518</v>
      </c>
      <c r="M298" s="0" t="n">
        <v>5.75</v>
      </c>
      <c r="P298" s="0" t="s">
        <v>1208</v>
      </c>
      <c r="Q298" s="0" t="n">
        <v>1329</v>
      </c>
      <c r="R298" s="0" t="n">
        <v>7</v>
      </c>
      <c r="S298" s="0" t="n">
        <v>1</v>
      </c>
      <c r="T298" s="0" t="n">
        <v>1</v>
      </c>
      <c r="U298" s="0" t="n">
        <v>501.7775</v>
      </c>
      <c r="V298" s="0" t="n">
        <v>1001.5404</v>
      </c>
      <c r="W298" s="0" t="n">
        <v>2</v>
      </c>
      <c r="X298" s="0" t="n">
        <v>1001.5869</v>
      </c>
      <c r="Y298" s="0" t="n">
        <v>-0.0465</v>
      </c>
      <c r="Z298" s="0" t="n">
        <v>161</v>
      </c>
      <c r="AA298" s="0" t="n">
        <v>168</v>
      </c>
      <c r="AB298" s="0" t="n">
        <v>2</v>
      </c>
      <c r="AC298" s="0" t="n">
        <v>1.31</v>
      </c>
      <c r="AD298" s="0" t="n">
        <v>19</v>
      </c>
      <c r="AE298" s="0" t="n">
        <v>24</v>
      </c>
      <c r="AF298" s="0" t="n">
        <v>11</v>
      </c>
      <c r="AG298" s="0" t="s">
        <v>117</v>
      </c>
      <c r="AH298" s="0" t="s">
        <v>1209</v>
      </c>
      <c r="AI298" s="0" t="s">
        <v>119</v>
      </c>
      <c r="AM298" s="0" t="n">
        <v>3</v>
      </c>
      <c r="AN298" s="0" t="s">
        <v>1210</v>
      </c>
    </row>
    <row r="299" customFormat="false" ht="13.5" hidden="false" customHeight="false" outlineLevel="0" collapsed="false">
      <c r="A299" s="0" t="n">
        <v>227</v>
      </c>
      <c r="B299" s="0" t="s">
        <v>1211</v>
      </c>
      <c r="C299" s="0" t="str">
        <f aca="false">MID(B299:B817,11,30)</f>
        <v>ARGC_ORYSJ</v>
      </c>
      <c r="D299" s="0" t="s">
        <v>1212</v>
      </c>
      <c r="E299" s="0" t="n">
        <v>83</v>
      </c>
      <c r="F299" s="0" t="n">
        <v>45100</v>
      </c>
      <c r="G299" s="0" t="n">
        <v>7</v>
      </c>
      <c r="H299" s="0" t="n">
        <v>1</v>
      </c>
      <c r="I299" s="0" t="n">
        <v>6</v>
      </c>
      <c r="J299" s="0" t="n">
        <v>1</v>
      </c>
      <c r="K299" s="0" t="n">
        <v>14.9</v>
      </c>
      <c r="L299" s="0" t="n">
        <v>415</v>
      </c>
      <c r="M299" s="0" t="n">
        <v>8.61</v>
      </c>
      <c r="P299" s="0" t="s">
        <v>1213</v>
      </c>
      <c r="Q299" s="0" t="n">
        <v>485</v>
      </c>
      <c r="R299" s="0" t="n">
        <v>5</v>
      </c>
      <c r="S299" s="0" t="n">
        <v>1</v>
      </c>
      <c r="T299" s="0" t="n">
        <v>1</v>
      </c>
      <c r="U299" s="0" t="n">
        <v>436.7457</v>
      </c>
      <c r="V299" s="0" t="n">
        <v>871.4768</v>
      </c>
      <c r="W299" s="0" t="n">
        <v>2</v>
      </c>
      <c r="X299" s="0" t="n">
        <v>871.4624</v>
      </c>
      <c r="Y299" s="0" t="n">
        <v>0.0145</v>
      </c>
      <c r="Z299" s="0" t="n">
        <v>206</v>
      </c>
      <c r="AA299" s="0" t="n">
        <v>212</v>
      </c>
      <c r="AB299" s="0" t="n">
        <v>1</v>
      </c>
      <c r="AC299" s="0" t="n">
        <v>5.96</v>
      </c>
      <c r="AE299" s="0" t="n">
        <v>23</v>
      </c>
      <c r="AF299" s="0" t="n">
        <v>2.9</v>
      </c>
      <c r="AG299" s="0" t="s">
        <v>117</v>
      </c>
      <c r="AH299" s="0" t="s">
        <v>1214</v>
      </c>
      <c r="AI299" s="0" t="s">
        <v>164</v>
      </c>
      <c r="AM299" s="0" t="n">
        <v>3</v>
      </c>
      <c r="AN299" s="0" t="s">
        <v>1215</v>
      </c>
    </row>
    <row r="300" customFormat="false" ht="13.5" hidden="false" customHeight="false" outlineLevel="0" collapsed="false">
      <c r="A300" s="0" t="n">
        <v>228</v>
      </c>
      <c r="B300" s="0" t="s">
        <v>1216</v>
      </c>
      <c r="C300" s="0" t="str">
        <f aca="false">MID(B300:B818,11,30)</f>
        <v>CALR_ORYSJ</v>
      </c>
      <c r="D300" s="0" t="s">
        <v>1217</v>
      </c>
      <c r="E300" s="0" t="n">
        <v>83</v>
      </c>
      <c r="F300" s="0" t="n">
        <v>48450</v>
      </c>
      <c r="G300" s="0" t="n">
        <v>4</v>
      </c>
      <c r="H300" s="0" t="n">
        <v>2</v>
      </c>
      <c r="I300" s="0" t="n">
        <v>4</v>
      </c>
      <c r="J300" s="0" t="n">
        <v>2</v>
      </c>
      <c r="K300" s="0" t="n">
        <v>10.8</v>
      </c>
      <c r="L300" s="0" t="n">
        <v>424</v>
      </c>
      <c r="M300" s="0" t="n">
        <v>4.47</v>
      </c>
      <c r="P300" s="0" t="s">
        <v>1218</v>
      </c>
      <c r="Q300" s="0" t="n">
        <v>1642</v>
      </c>
      <c r="R300" s="0" t="n">
        <v>2</v>
      </c>
      <c r="S300" s="0" t="n">
        <v>0</v>
      </c>
      <c r="T300" s="0" t="n">
        <v>1</v>
      </c>
      <c r="U300" s="0" t="n">
        <v>518.2895</v>
      </c>
      <c r="V300" s="0" t="n">
        <v>1034.5644</v>
      </c>
      <c r="W300" s="0" t="n">
        <v>2</v>
      </c>
      <c r="X300" s="0" t="n">
        <v>1034.6012</v>
      </c>
      <c r="Y300" s="0" t="n">
        <v>-0.0367</v>
      </c>
      <c r="Z300" s="0" t="n">
        <v>100</v>
      </c>
      <c r="AA300" s="0" t="n">
        <v>108</v>
      </c>
      <c r="AB300" s="0" t="n">
        <v>0</v>
      </c>
      <c r="AC300" s="0" t="n">
        <v>8.62</v>
      </c>
      <c r="AE300" s="0" t="n">
        <v>23</v>
      </c>
      <c r="AF300" s="0" t="n">
        <v>1.7</v>
      </c>
      <c r="AG300" s="0" t="s">
        <v>132</v>
      </c>
      <c r="AH300" s="0" t="s">
        <v>1219</v>
      </c>
      <c r="AI300" s="0" t="s">
        <v>238</v>
      </c>
      <c r="AK300" s="0" t="s">
        <v>40</v>
      </c>
      <c r="AL300" s="0" t="s">
        <v>1220</v>
      </c>
      <c r="AM300" s="0" t="n">
        <v>6</v>
      </c>
      <c r="AN300" s="0" t="s">
        <v>1221</v>
      </c>
    </row>
    <row r="301" customFormat="false" ht="13.5" hidden="false" customHeight="false" outlineLevel="0" collapsed="false">
      <c r="A301" s="0" t="n">
        <v>229</v>
      </c>
      <c r="B301" s="0" t="s">
        <v>1222</v>
      </c>
      <c r="C301" s="0" t="str">
        <f aca="false">MID(B301:B819,11,30)</f>
        <v>PDI11_ORYSJ</v>
      </c>
      <c r="D301" s="0" t="s">
        <v>1223</v>
      </c>
      <c r="E301" s="0" t="n">
        <v>81</v>
      </c>
      <c r="F301" s="0" t="n">
        <v>57047</v>
      </c>
      <c r="G301" s="0" t="n">
        <v>7</v>
      </c>
      <c r="H301" s="0" t="n">
        <v>3</v>
      </c>
      <c r="I301" s="0" t="n">
        <v>7</v>
      </c>
      <c r="J301" s="0" t="n">
        <v>3</v>
      </c>
      <c r="K301" s="0" t="n">
        <v>12.1</v>
      </c>
      <c r="L301" s="0" t="n">
        <v>512</v>
      </c>
      <c r="M301" s="0" t="n">
        <v>5.01</v>
      </c>
      <c r="P301" s="0" t="s">
        <v>1224</v>
      </c>
      <c r="Q301" s="0" t="n">
        <v>450</v>
      </c>
      <c r="R301" s="0" t="n">
        <v>1</v>
      </c>
      <c r="S301" s="0" t="n">
        <v>1</v>
      </c>
      <c r="T301" s="0" t="n">
        <v>1</v>
      </c>
      <c r="U301" s="0" t="n">
        <v>432.252</v>
      </c>
      <c r="V301" s="0" t="n">
        <v>862.4894</v>
      </c>
      <c r="W301" s="0" t="n">
        <v>2</v>
      </c>
      <c r="X301" s="0" t="n">
        <v>862.4661</v>
      </c>
      <c r="Y301" s="0" t="n">
        <v>0.0234</v>
      </c>
      <c r="Z301" s="0" t="n">
        <v>122</v>
      </c>
      <c r="AA301" s="0" t="n">
        <v>128</v>
      </c>
      <c r="AB301" s="0" t="n">
        <v>1</v>
      </c>
      <c r="AC301" s="0" t="n">
        <v>0.87</v>
      </c>
      <c r="AD301" s="0" t="n">
        <v>13</v>
      </c>
      <c r="AE301" s="0" t="n">
        <v>20</v>
      </c>
      <c r="AF301" s="0" t="n">
        <v>4.9</v>
      </c>
      <c r="AG301" s="0" t="s">
        <v>132</v>
      </c>
      <c r="AH301" s="0" t="s">
        <v>1225</v>
      </c>
      <c r="AI301" s="0" t="s">
        <v>180</v>
      </c>
      <c r="AK301" s="0" t="s">
        <v>40</v>
      </c>
      <c r="AL301" s="0" t="s">
        <v>918</v>
      </c>
      <c r="AM301" s="0" t="n">
        <v>4</v>
      </c>
      <c r="AN301" s="0" t="s">
        <v>1226</v>
      </c>
    </row>
    <row r="302" customFormat="false" ht="13.5" hidden="false" customHeight="false" outlineLevel="0" collapsed="false">
      <c r="A302" s="0" t="n">
        <v>230</v>
      </c>
      <c r="B302" s="0" t="s">
        <v>1227</v>
      </c>
      <c r="C302" s="0" t="str">
        <f aca="false">MID(B302:B820,11,30)</f>
        <v>CESA1_ORYSJ</v>
      </c>
      <c r="D302" s="0" t="s">
        <v>1228</v>
      </c>
      <c r="E302" s="0" t="n">
        <v>80</v>
      </c>
      <c r="F302" s="0" t="n">
        <v>122730</v>
      </c>
      <c r="G302" s="0" t="n">
        <v>13</v>
      </c>
      <c r="H302" s="0" t="n">
        <v>1</v>
      </c>
      <c r="I302" s="0" t="n">
        <v>6</v>
      </c>
      <c r="J302" s="0" t="n">
        <v>1</v>
      </c>
      <c r="K302" s="0" t="n">
        <v>4.7</v>
      </c>
      <c r="L302" s="0" t="n">
        <v>1076</v>
      </c>
      <c r="M302" s="0" t="n">
        <v>6.68</v>
      </c>
      <c r="P302" s="0" t="s">
        <v>1229</v>
      </c>
      <c r="Q302" s="0" t="n">
        <v>723</v>
      </c>
      <c r="R302" s="0" t="n">
        <v>4</v>
      </c>
      <c r="S302" s="0" t="n">
        <v>0</v>
      </c>
      <c r="T302" s="0" t="n">
        <v>0</v>
      </c>
      <c r="U302" s="0" t="n">
        <v>459.2572</v>
      </c>
      <c r="V302" s="0" t="n">
        <v>916.4998</v>
      </c>
      <c r="W302" s="0" t="n">
        <v>2</v>
      </c>
      <c r="X302" s="0" t="n">
        <v>916.48</v>
      </c>
      <c r="Y302" s="0" t="n">
        <v>0.0199</v>
      </c>
      <c r="Z302" s="0" t="n">
        <v>535</v>
      </c>
      <c r="AA302" s="0" t="n">
        <v>543</v>
      </c>
      <c r="AB302" s="0" t="n">
        <v>0</v>
      </c>
      <c r="AC302" s="0" t="n">
        <v>6.19</v>
      </c>
      <c r="AD302" s="0" t="n">
        <v>23</v>
      </c>
      <c r="AE302" s="0" t="n">
        <v>24</v>
      </c>
      <c r="AF302" s="0" t="n">
        <v>3.6</v>
      </c>
      <c r="AG302" s="0" t="s">
        <v>132</v>
      </c>
      <c r="AH302" s="0" t="s">
        <v>1230</v>
      </c>
      <c r="AI302" s="0" t="s">
        <v>140</v>
      </c>
      <c r="AK302" s="0" t="s">
        <v>40</v>
      </c>
      <c r="AL302" s="0" t="s">
        <v>1220</v>
      </c>
      <c r="AM302" s="0" t="n">
        <v>3</v>
      </c>
      <c r="AN302" s="0" t="s">
        <v>1231</v>
      </c>
    </row>
    <row r="303" customFormat="false" ht="13.5" hidden="false" customHeight="false" outlineLevel="0" collapsed="false">
      <c r="A303" s="0" t="n">
        <v>231</v>
      </c>
      <c r="B303" s="0" t="s">
        <v>1232</v>
      </c>
      <c r="C303" s="0" t="str">
        <f aca="false">MID(B303:B821,11,30)</f>
        <v>AT9_ORYSJ</v>
      </c>
      <c r="D303" s="0" t="s">
        <v>1233</v>
      </c>
      <c r="E303" s="0" t="n">
        <v>80</v>
      </c>
      <c r="F303" s="0" t="n">
        <v>46535</v>
      </c>
      <c r="G303" s="0" t="n">
        <v>3</v>
      </c>
      <c r="H303" s="0" t="n">
        <v>2</v>
      </c>
      <c r="I303" s="0" t="n">
        <v>3</v>
      </c>
      <c r="J303" s="0" t="n">
        <v>2</v>
      </c>
      <c r="K303" s="0" t="n">
        <v>7.4</v>
      </c>
      <c r="L303" s="0" t="n">
        <v>419</v>
      </c>
      <c r="M303" s="0" t="n">
        <v>5.64</v>
      </c>
      <c r="P303" s="0" t="s">
        <v>1234</v>
      </c>
      <c r="Q303" s="0" t="n">
        <v>869</v>
      </c>
      <c r="R303" s="0" t="n">
        <v>1</v>
      </c>
      <c r="S303" s="0" t="n">
        <v>1</v>
      </c>
      <c r="T303" s="0" t="n">
        <v>1</v>
      </c>
      <c r="U303" s="0" t="n">
        <v>470.2668</v>
      </c>
      <c r="V303" s="0" t="n">
        <v>938.519</v>
      </c>
      <c r="W303" s="0" t="n">
        <v>2</v>
      </c>
      <c r="X303" s="0" t="n">
        <v>938.5185</v>
      </c>
      <c r="Y303" s="0" t="n">
        <v>0.0005</v>
      </c>
      <c r="Z303" s="0" t="n">
        <v>388</v>
      </c>
      <c r="AA303" s="0" t="n">
        <v>396</v>
      </c>
      <c r="AB303" s="0" t="n">
        <v>0</v>
      </c>
      <c r="AC303" s="0" t="n">
        <v>35.81</v>
      </c>
      <c r="AE303" s="0" t="n">
        <v>21</v>
      </c>
      <c r="AF303" s="0" t="n">
        <v>0.0019</v>
      </c>
      <c r="AG303" s="0" t="s">
        <v>132</v>
      </c>
      <c r="AH303" s="0" t="s">
        <v>1235</v>
      </c>
      <c r="AI303" s="0" t="s">
        <v>322</v>
      </c>
      <c r="AM303" s="0" t="n">
        <v>5</v>
      </c>
      <c r="AN303" s="0" t="s">
        <v>1236</v>
      </c>
    </row>
    <row r="304" customFormat="false" ht="13.5" hidden="false" customHeight="false" outlineLevel="0" collapsed="false">
      <c r="A304" s="0" t="n">
        <v>232</v>
      </c>
      <c r="B304" s="0" t="s">
        <v>1237</v>
      </c>
      <c r="C304" s="0" t="str">
        <f aca="false">MID(B304:B822,11,30)</f>
        <v>PX115_ORYSJ</v>
      </c>
      <c r="D304" s="0" t="s">
        <v>1238</v>
      </c>
      <c r="E304" s="0" t="n">
        <v>80</v>
      </c>
      <c r="F304" s="0" t="n">
        <v>26157</v>
      </c>
      <c r="G304" s="0" t="n">
        <v>3</v>
      </c>
      <c r="H304" s="0" t="n">
        <v>2</v>
      </c>
      <c r="I304" s="0" t="n">
        <v>3</v>
      </c>
      <c r="J304" s="0" t="n">
        <v>2</v>
      </c>
      <c r="K304" s="0" t="n">
        <v>14.2</v>
      </c>
      <c r="L304" s="0" t="n">
        <v>233</v>
      </c>
      <c r="M304" s="0" t="n">
        <v>9.89</v>
      </c>
      <c r="P304" s="0" t="s">
        <v>1239</v>
      </c>
      <c r="Q304" s="0" t="n">
        <v>572</v>
      </c>
      <c r="R304" s="0" t="n">
        <v>6</v>
      </c>
      <c r="S304" s="0" t="n">
        <v>0</v>
      </c>
      <c r="T304" s="0" t="n">
        <v>1</v>
      </c>
      <c r="U304" s="0" t="n">
        <v>444.2715</v>
      </c>
      <c r="V304" s="0" t="n">
        <v>886.5284</v>
      </c>
      <c r="W304" s="0" t="n">
        <v>2</v>
      </c>
      <c r="X304" s="0" t="n">
        <v>886.5487</v>
      </c>
      <c r="Y304" s="0" t="n">
        <v>-0.0203</v>
      </c>
      <c r="Z304" s="0" t="n">
        <v>154</v>
      </c>
      <c r="AA304" s="0" t="n">
        <v>160</v>
      </c>
      <c r="AB304" s="0" t="n">
        <v>2</v>
      </c>
      <c r="AC304" s="0" t="n">
        <v>12.54</v>
      </c>
      <c r="AE304" s="0" t="n">
        <v>23</v>
      </c>
      <c r="AF304" s="0" t="n">
        <v>0.69</v>
      </c>
      <c r="AG304" s="0" t="s">
        <v>132</v>
      </c>
      <c r="AH304" s="0" t="s">
        <v>1240</v>
      </c>
      <c r="AI304" s="0" t="s">
        <v>238</v>
      </c>
      <c r="AM304" s="0" t="n">
        <v>5</v>
      </c>
      <c r="AN304" s="0" t="s">
        <v>407</v>
      </c>
    </row>
    <row r="305" customFormat="false" ht="13.5" hidden="false" customHeight="false" outlineLevel="0" collapsed="false">
      <c r="A305" s="0" t="n">
        <v>233</v>
      </c>
      <c r="B305" s="0" t="s">
        <v>1241</v>
      </c>
      <c r="C305" s="0" t="str">
        <f aca="false">MID(B305:B823,11,30)</f>
        <v>CLC1_ORYSJ</v>
      </c>
      <c r="D305" s="0" t="s">
        <v>1242</v>
      </c>
      <c r="E305" s="0" t="n">
        <v>79</v>
      </c>
      <c r="F305" s="0" t="n">
        <v>32573</v>
      </c>
      <c r="G305" s="0" t="n">
        <v>4</v>
      </c>
      <c r="H305" s="0" t="n">
        <v>1</v>
      </c>
      <c r="I305" s="0" t="n">
        <v>3</v>
      </c>
      <c r="J305" s="0" t="n">
        <v>1</v>
      </c>
      <c r="K305" s="0" t="n">
        <v>15</v>
      </c>
      <c r="L305" s="0" t="n">
        <v>301</v>
      </c>
      <c r="M305" s="0" t="n">
        <v>4.96</v>
      </c>
      <c r="P305" s="0" t="s">
        <v>1243</v>
      </c>
      <c r="Q305" s="0" t="n">
        <v>4146</v>
      </c>
      <c r="R305" s="0" t="n">
        <v>2</v>
      </c>
      <c r="S305" s="0" t="n">
        <v>0</v>
      </c>
      <c r="T305" s="0" t="n">
        <v>1</v>
      </c>
      <c r="U305" s="0" t="n">
        <v>656.8679</v>
      </c>
      <c r="V305" s="0" t="n">
        <v>1311.7212</v>
      </c>
      <c r="W305" s="0" t="n">
        <v>2</v>
      </c>
      <c r="X305" s="0" t="n">
        <v>1311.667</v>
      </c>
      <c r="Y305" s="0" t="n">
        <v>0.0542</v>
      </c>
      <c r="Z305" s="0" t="n">
        <v>118</v>
      </c>
      <c r="AA305" s="0" t="n">
        <v>128</v>
      </c>
      <c r="AB305" s="0" t="n">
        <v>1</v>
      </c>
      <c r="AC305" s="0" t="n">
        <v>4.58</v>
      </c>
      <c r="AD305" s="0" t="n">
        <v>17</v>
      </c>
      <c r="AE305" s="0" t="n">
        <v>23</v>
      </c>
      <c r="AF305" s="0" t="n">
        <v>3.5</v>
      </c>
      <c r="AG305" s="0" t="s">
        <v>117</v>
      </c>
      <c r="AH305" s="0" t="s">
        <v>1244</v>
      </c>
      <c r="AI305" s="0" t="s">
        <v>132</v>
      </c>
      <c r="AK305" s="0" t="s">
        <v>1023</v>
      </c>
      <c r="AL305" s="0" t="s">
        <v>1245</v>
      </c>
      <c r="AM305" s="0" t="n">
        <v>5</v>
      </c>
      <c r="AN305" s="0" t="s">
        <v>1246</v>
      </c>
    </row>
    <row r="306" customFormat="false" ht="13.5" hidden="false" customHeight="false" outlineLevel="0" collapsed="false">
      <c r="A306" s="0" t="n">
        <v>234</v>
      </c>
      <c r="B306" s="0" t="s">
        <v>1247</v>
      </c>
      <c r="C306" s="0" t="str">
        <f aca="false">MID(B306:B824,11,30)</f>
        <v>CAD8C_ORYSJ</v>
      </c>
      <c r="D306" s="0" t="s">
        <v>1248</v>
      </c>
      <c r="E306" s="0" t="n">
        <v>78</v>
      </c>
      <c r="F306" s="0" t="n">
        <v>46450</v>
      </c>
      <c r="G306" s="0" t="n">
        <v>1</v>
      </c>
      <c r="H306" s="0" t="n">
        <v>1</v>
      </c>
      <c r="I306" s="0" t="n">
        <v>1</v>
      </c>
      <c r="J306" s="0" t="n">
        <v>1</v>
      </c>
      <c r="K306" s="0" t="n">
        <v>3</v>
      </c>
      <c r="L306" s="0" t="n">
        <v>439</v>
      </c>
      <c r="M306" s="0" t="n">
        <v>7.23</v>
      </c>
      <c r="P306" s="0" t="s">
        <v>1249</v>
      </c>
      <c r="Q306" s="0" t="n">
        <v>5190</v>
      </c>
      <c r="R306" s="0" t="n">
        <v>1</v>
      </c>
      <c r="S306" s="0" t="n">
        <v>1</v>
      </c>
      <c r="T306" s="0" t="n">
        <v>1</v>
      </c>
      <c r="U306" s="0" t="n">
        <v>728.8414</v>
      </c>
      <c r="V306" s="0" t="n">
        <v>1455.6682</v>
      </c>
      <c r="W306" s="0" t="n">
        <v>2</v>
      </c>
      <c r="X306" s="0" t="n">
        <v>1455.663</v>
      </c>
      <c r="Y306" s="0" t="n">
        <v>0.0052</v>
      </c>
      <c r="Z306" s="0" t="n">
        <v>90</v>
      </c>
      <c r="AA306" s="0" t="n">
        <v>102</v>
      </c>
      <c r="AB306" s="0" t="n">
        <v>0</v>
      </c>
      <c r="AC306" s="0" t="n">
        <v>78</v>
      </c>
      <c r="AD306" s="0" t="n">
        <v>18</v>
      </c>
      <c r="AE306" s="0" t="n">
        <v>22</v>
      </c>
      <c r="AF306" s="1" t="n">
        <v>1.6E-007</v>
      </c>
      <c r="AG306" s="0" t="s">
        <v>117</v>
      </c>
      <c r="AH306" s="0" t="s">
        <v>1250</v>
      </c>
      <c r="AI306" s="0" t="s">
        <v>117</v>
      </c>
      <c r="AM306" s="0" t="n">
        <v>8</v>
      </c>
      <c r="AN306" s="0" t="s">
        <v>1251</v>
      </c>
      <c r="AO306" s="0" t="s">
        <v>1081</v>
      </c>
      <c r="AP306" s="0" t="n">
        <v>0.07</v>
      </c>
    </row>
    <row r="307" customFormat="false" ht="13.5" hidden="false" customHeight="false" outlineLevel="0" collapsed="false">
      <c r="A307" s="0" t="n">
        <v>235</v>
      </c>
      <c r="B307" s="0" t="s">
        <v>1252</v>
      </c>
      <c r="C307" s="0" t="str">
        <f aca="false">MID(B307:B825,11,30)</f>
        <v>RR3_ORYSJ</v>
      </c>
      <c r="D307" s="0" t="s">
        <v>1253</v>
      </c>
      <c r="E307" s="0" t="n">
        <v>77</v>
      </c>
      <c r="F307" s="0" t="n">
        <v>27729</v>
      </c>
      <c r="G307" s="0" t="n">
        <v>16</v>
      </c>
      <c r="H307" s="0" t="n">
        <v>6</v>
      </c>
      <c r="I307" s="0" t="n">
        <v>11</v>
      </c>
      <c r="J307" s="0" t="n">
        <v>6</v>
      </c>
      <c r="K307" s="0" t="n">
        <v>37.7</v>
      </c>
      <c r="L307" s="0" t="n">
        <v>239</v>
      </c>
      <c r="M307" s="0" t="n">
        <v>9.76</v>
      </c>
      <c r="P307" s="0" t="s">
        <v>1254</v>
      </c>
      <c r="Q307" s="0" t="n">
        <v>84</v>
      </c>
      <c r="R307" s="0" t="n">
        <v>1</v>
      </c>
      <c r="S307" s="0" t="n">
        <v>1</v>
      </c>
      <c r="T307" s="0" t="n">
        <v>1</v>
      </c>
      <c r="U307" s="0" t="n">
        <v>393.7388</v>
      </c>
      <c r="V307" s="0" t="n">
        <v>785.463</v>
      </c>
      <c r="W307" s="0" t="n">
        <v>2</v>
      </c>
      <c r="X307" s="0" t="n">
        <v>785.4647</v>
      </c>
      <c r="Y307" s="0" t="n">
        <v>-0.0016</v>
      </c>
      <c r="Z307" s="0" t="n">
        <v>131</v>
      </c>
      <c r="AA307" s="0" t="n">
        <v>137</v>
      </c>
      <c r="AB307" s="0" t="n">
        <v>0</v>
      </c>
      <c r="AC307" s="0" t="n">
        <v>28.92</v>
      </c>
      <c r="AD307" s="0" t="n">
        <v>21</v>
      </c>
      <c r="AE307" s="0" t="n">
        <v>23</v>
      </c>
      <c r="AF307" s="0" t="n">
        <v>0.015</v>
      </c>
      <c r="AG307" s="0" t="s">
        <v>117</v>
      </c>
      <c r="AH307" s="0" t="s">
        <v>1255</v>
      </c>
      <c r="AI307" s="0" t="s">
        <v>140</v>
      </c>
      <c r="AM307" s="0" t="n">
        <v>4</v>
      </c>
      <c r="AN307" s="0" t="s">
        <v>1256</v>
      </c>
    </row>
    <row r="308" customFormat="false" ht="13.5" hidden="false" customHeight="false" outlineLevel="0" collapsed="false">
      <c r="A308" s="0" t="n">
        <v>236</v>
      </c>
      <c r="B308" s="0" t="s">
        <v>1257</v>
      </c>
      <c r="C308" s="0" t="str">
        <f aca="false">MID(B308:B826,11,30)</f>
        <v>ISPG_ORYSJ</v>
      </c>
      <c r="D308" s="0" t="s">
        <v>1258</v>
      </c>
      <c r="E308" s="0" t="n">
        <v>77</v>
      </c>
      <c r="F308" s="0" t="n">
        <v>82679</v>
      </c>
      <c r="G308" s="0" t="n">
        <v>12</v>
      </c>
      <c r="H308" s="0" t="n">
        <v>3</v>
      </c>
      <c r="I308" s="0" t="n">
        <v>7</v>
      </c>
      <c r="J308" s="0" t="n">
        <v>3</v>
      </c>
      <c r="K308" s="0" t="n">
        <v>8.1</v>
      </c>
      <c r="L308" s="0" t="n">
        <v>744</v>
      </c>
      <c r="M308" s="0" t="n">
        <v>5.64</v>
      </c>
      <c r="P308" s="0" t="s">
        <v>1259</v>
      </c>
      <c r="Q308" s="0" t="n">
        <v>172</v>
      </c>
      <c r="R308" s="0" t="n">
        <v>2</v>
      </c>
      <c r="S308" s="0" t="n">
        <v>0</v>
      </c>
      <c r="T308" s="0" t="n">
        <v>1</v>
      </c>
      <c r="U308" s="0" t="n">
        <v>404.2314</v>
      </c>
      <c r="V308" s="0" t="n">
        <v>806.4482</v>
      </c>
      <c r="W308" s="0" t="n">
        <v>2</v>
      </c>
      <c r="X308" s="0" t="n">
        <v>806.4538</v>
      </c>
      <c r="Y308" s="0" t="n">
        <v>-0.0055</v>
      </c>
      <c r="Z308" s="0" t="n">
        <v>705</v>
      </c>
      <c r="AA308" s="0" t="n">
        <v>711</v>
      </c>
      <c r="AB308" s="0" t="n">
        <v>0</v>
      </c>
      <c r="AC308" s="0" t="n">
        <v>6.63</v>
      </c>
      <c r="AD308" s="0" t="n">
        <v>16</v>
      </c>
      <c r="AE308" s="0" t="n">
        <v>21</v>
      </c>
      <c r="AF308" s="0" t="n">
        <v>1.6</v>
      </c>
      <c r="AG308" s="0" t="s">
        <v>132</v>
      </c>
      <c r="AH308" s="0" t="s">
        <v>1260</v>
      </c>
      <c r="AI308" s="0" t="s">
        <v>146</v>
      </c>
      <c r="AM308" s="0" t="n">
        <v>4</v>
      </c>
      <c r="AN308" s="0" t="s">
        <v>1261</v>
      </c>
    </row>
    <row r="309" customFormat="false" ht="13.5" hidden="false" customHeight="false" outlineLevel="0" collapsed="false">
      <c r="A309" s="0" t="n">
        <v>237</v>
      </c>
      <c r="B309" s="0" t="s">
        <v>1262</v>
      </c>
      <c r="C309" s="0" t="str">
        <f aca="false">MID(B309:B827,11,30)</f>
        <v>ODPB3_ORYSJ</v>
      </c>
      <c r="D309" s="0" t="s">
        <v>1263</v>
      </c>
      <c r="E309" s="0" t="n">
        <v>76</v>
      </c>
      <c r="F309" s="0" t="n">
        <v>42550</v>
      </c>
      <c r="G309" s="0" t="n">
        <v>6</v>
      </c>
      <c r="H309" s="0" t="n">
        <v>4</v>
      </c>
      <c r="I309" s="0" t="n">
        <v>5</v>
      </c>
      <c r="J309" s="0" t="n">
        <v>3</v>
      </c>
      <c r="K309" s="0" t="n">
        <v>12.8</v>
      </c>
      <c r="L309" s="0" t="n">
        <v>391</v>
      </c>
      <c r="M309" s="0" t="n">
        <v>6.38</v>
      </c>
      <c r="P309" s="0" t="s">
        <v>1264</v>
      </c>
      <c r="Q309" s="0" t="n">
        <v>411</v>
      </c>
      <c r="R309" s="0" t="n">
        <v>5</v>
      </c>
      <c r="S309" s="0" t="n">
        <v>0</v>
      </c>
      <c r="T309" s="0" t="n">
        <v>1</v>
      </c>
      <c r="U309" s="0" t="n">
        <v>428.7655</v>
      </c>
      <c r="V309" s="0" t="n">
        <v>855.5164</v>
      </c>
      <c r="W309" s="0" t="n">
        <v>2</v>
      </c>
      <c r="X309" s="0" t="n">
        <v>855.5039</v>
      </c>
      <c r="Y309" s="0" t="n">
        <v>0.0126</v>
      </c>
      <c r="Z309" s="0" t="n">
        <v>43</v>
      </c>
      <c r="AA309" s="0" t="n">
        <v>51</v>
      </c>
      <c r="AB309" s="0" t="n">
        <v>1</v>
      </c>
      <c r="AC309" s="0" t="n">
        <v>8.36</v>
      </c>
      <c r="AE309" s="0" t="n">
        <v>21</v>
      </c>
      <c r="AF309" s="0" t="n">
        <v>1.1</v>
      </c>
      <c r="AG309" s="0" t="s">
        <v>117</v>
      </c>
      <c r="AH309" s="0" t="s">
        <v>1265</v>
      </c>
      <c r="AI309" s="0" t="s">
        <v>126</v>
      </c>
      <c r="AM309" s="0" t="n">
        <v>5</v>
      </c>
      <c r="AN309" s="0" t="s">
        <v>1266</v>
      </c>
    </row>
    <row r="310" customFormat="false" ht="13.5" hidden="false" customHeight="false" outlineLevel="0" collapsed="false">
      <c r="A310" s="0" t="n">
        <v>238</v>
      </c>
      <c r="B310" s="0" t="s">
        <v>1267</v>
      </c>
      <c r="C310" s="0" t="str">
        <f aca="false">MID(B310:B828,11,30)</f>
        <v>METK3_ORYSJ</v>
      </c>
      <c r="D310" s="0" t="s">
        <v>1268</v>
      </c>
      <c r="E310" s="0" t="n">
        <v>76</v>
      </c>
      <c r="F310" s="0" t="n">
        <v>43739</v>
      </c>
      <c r="G310" s="0" t="n">
        <v>5</v>
      </c>
      <c r="H310" s="0" t="n">
        <v>3</v>
      </c>
      <c r="I310" s="0" t="n">
        <v>3</v>
      </c>
      <c r="J310" s="0" t="n">
        <v>2</v>
      </c>
      <c r="K310" s="0" t="n">
        <v>9.6</v>
      </c>
      <c r="L310" s="0" t="n">
        <v>396</v>
      </c>
      <c r="M310" s="0" t="n">
        <v>5.22</v>
      </c>
      <c r="P310" s="0" t="s">
        <v>1269</v>
      </c>
      <c r="Q310" s="0" t="n">
        <v>2503</v>
      </c>
      <c r="R310" s="0" t="n">
        <v>1</v>
      </c>
      <c r="S310" s="0" t="n">
        <v>0</v>
      </c>
      <c r="T310" s="0" t="n">
        <v>0</v>
      </c>
      <c r="U310" s="0" t="n">
        <v>381.2185</v>
      </c>
      <c r="V310" s="0" t="n">
        <v>1140.6337</v>
      </c>
      <c r="W310" s="0" t="n">
        <v>3</v>
      </c>
      <c r="X310" s="0" t="n">
        <v>1140.604</v>
      </c>
      <c r="Y310" s="0" t="n">
        <v>0.0297</v>
      </c>
      <c r="Z310" s="0" t="n">
        <v>231</v>
      </c>
      <c r="AA310" s="0" t="n">
        <v>240</v>
      </c>
      <c r="AB310" s="0" t="n">
        <v>0</v>
      </c>
      <c r="AC310" s="0" t="n">
        <v>27.07</v>
      </c>
      <c r="AE310" s="0" t="n">
        <v>22</v>
      </c>
      <c r="AF310" s="0" t="n">
        <v>0.018</v>
      </c>
      <c r="AG310" s="0" t="s">
        <v>132</v>
      </c>
      <c r="AH310" s="0" t="s">
        <v>1270</v>
      </c>
      <c r="AI310" s="0" t="s">
        <v>426</v>
      </c>
      <c r="AM310" s="0" t="n">
        <v>8</v>
      </c>
      <c r="AN310" s="0" t="s">
        <v>1271</v>
      </c>
    </row>
    <row r="311" customFormat="false" ht="13.5" hidden="false" customHeight="false" outlineLevel="0" collapsed="false">
      <c r="A311" s="0" t="n">
        <v>239</v>
      </c>
      <c r="B311" s="0" t="s">
        <v>1272</v>
      </c>
      <c r="C311" s="0" t="str">
        <f aca="false">MID(B311:B829,11,30)</f>
        <v>CLPD2_ORYSJ</v>
      </c>
      <c r="D311" s="0" t="s">
        <v>1273</v>
      </c>
      <c r="E311" s="0" t="n">
        <v>76</v>
      </c>
      <c r="F311" s="0" t="n">
        <v>102105</v>
      </c>
      <c r="G311" s="0" t="n">
        <v>5</v>
      </c>
      <c r="H311" s="0" t="n">
        <v>2</v>
      </c>
      <c r="I311" s="0" t="n">
        <v>4</v>
      </c>
      <c r="J311" s="0" t="n">
        <v>1</v>
      </c>
      <c r="K311" s="0" t="n">
        <v>4.1</v>
      </c>
      <c r="L311" s="0" t="n">
        <v>937</v>
      </c>
      <c r="M311" s="0" t="n">
        <v>8.59</v>
      </c>
      <c r="P311" s="0" t="s">
        <v>1274</v>
      </c>
      <c r="Q311" s="0" t="n">
        <v>943</v>
      </c>
      <c r="R311" s="0" t="n">
        <v>3</v>
      </c>
      <c r="S311" s="0" t="n">
        <v>0</v>
      </c>
      <c r="T311" s="0" t="n">
        <v>0</v>
      </c>
      <c r="U311" s="0" t="n">
        <v>474.7394</v>
      </c>
      <c r="V311" s="0" t="n">
        <v>947.4642</v>
      </c>
      <c r="W311" s="0" t="n">
        <v>2</v>
      </c>
      <c r="X311" s="0" t="n">
        <v>947.4997</v>
      </c>
      <c r="Y311" s="0" t="n">
        <v>-0.0355</v>
      </c>
      <c r="Z311" s="0" t="n">
        <v>803</v>
      </c>
      <c r="AA311" s="0" t="n">
        <v>810</v>
      </c>
      <c r="AB311" s="0" t="n">
        <v>0</v>
      </c>
      <c r="AC311" s="0" t="n">
        <v>1.3</v>
      </c>
      <c r="AD311" s="0" t="n">
        <v>14</v>
      </c>
      <c r="AE311" s="0" t="n">
        <v>24</v>
      </c>
      <c r="AF311" s="0" t="n">
        <v>10</v>
      </c>
      <c r="AG311" s="0" t="s">
        <v>132</v>
      </c>
      <c r="AH311" s="0" t="s">
        <v>967</v>
      </c>
      <c r="AI311" s="0" t="s">
        <v>126</v>
      </c>
      <c r="AM311" s="0" t="n">
        <v>4</v>
      </c>
      <c r="AN311" s="0" t="s">
        <v>968</v>
      </c>
    </row>
    <row r="312" customFormat="false" ht="13.5" hidden="false" customHeight="false" outlineLevel="0" collapsed="false">
      <c r="A312" s="0" t="n">
        <v>240</v>
      </c>
      <c r="B312" s="0" t="s">
        <v>1275</v>
      </c>
      <c r="C312" s="0" t="str">
        <f aca="false">MID(B312:B830,11,30)</f>
        <v>LOXC1_ORYSJ</v>
      </c>
      <c r="D312" s="0" t="s">
        <v>1276</v>
      </c>
      <c r="E312" s="0" t="n">
        <v>75</v>
      </c>
      <c r="F312" s="0" t="n">
        <v>103154</v>
      </c>
      <c r="G312" s="0" t="n">
        <v>13</v>
      </c>
      <c r="H312" s="0" t="n">
        <v>2</v>
      </c>
      <c r="I312" s="0" t="n">
        <v>9</v>
      </c>
      <c r="J312" s="0" t="n">
        <v>2</v>
      </c>
      <c r="K312" s="0" t="n">
        <v>10.4</v>
      </c>
      <c r="L312" s="0" t="n">
        <v>924</v>
      </c>
      <c r="M312" s="0" t="n">
        <v>5.91</v>
      </c>
      <c r="P312" s="0" t="s">
        <v>1277</v>
      </c>
      <c r="Q312" s="0" t="n">
        <v>494</v>
      </c>
      <c r="R312" s="0" t="n">
        <v>8</v>
      </c>
      <c r="S312" s="0" t="n">
        <v>0</v>
      </c>
      <c r="T312" s="0" t="n">
        <v>1</v>
      </c>
      <c r="U312" s="0" t="n">
        <v>437.2461</v>
      </c>
      <c r="V312" s="0" t="n">
        <v>872.4776</v>
      </c>
      <c r="W312" s="0" t="n">
        <v>2</v>
      </c>
      <c r="X312" s="0" t="n">
        <v>872.4716</v>
      </c>
      <c r="Y312" s="0" t="n">
        <v>0.0061</v>
      </c>
      <c r="Z312" s="0" t="n">
        <v>240</v>
      </c>
      <c r="AA312" s="0" t="n">
        <v>246</v>
      </c>
      <c r="AB312" s="0" t="n">
        <v>1</v>
      </c>
      <c r="AC312" s="0" t="n">
        <v>0.76</v>
      </c>
      <c r="AD312" s="0" t="n">
        <v>16</v>
      </c>
      <c r="AE312" s="0" t="n">
        <v>24</v>
      </c>
      <c r="AF312" s="0" t="n">
        <v>13</v>
      </c>
      <c r="AG312" s="0" t="s">
        <v>117</v>
      </c>
      <c r="AH312" s="0" t="s">
        <v>1278</v>
      </c>
      <c r="AI312" s="0" t="s">
        <v>117</v>
      </c>
      <c r="AM312" s="0" t="n">
        <v>4</v>
      </c>
      <c r="AN312" s="0" t="s">
        <v>1279</v>
      </c>
    </row>
    <row r="313" customFormat="false" ht="13.5" hidden="false" customHeight="false" outlineLevel="0" collapsed="false">
      <c r="A313" s="0" t="n">
        <v>241</v>
      </c>
      <c r="B313" s="0" t="s">
        <v>1280</v>
      </c>
      <c r="C313" s="0" t="str">
        <f aca="false">MID(B313:B831,11,30)</f>
        <v>RK18_ORYSJ</v>
      </c>
      <c r="D313" s="0" t="s">
        <v>1281</v>
      </c>
      <c r="E313" s="0" t="n">
        <v>75</v>
      </c>
      <c r="F313" s="0" t="n">
        <v>18243</v>
      </c>
      <c r="G313" s="0" t="n">
        <v>2</v>
      </c>
      <c r="H313" s="0" t="n">
        <v>1</v>
      </c>
      <c r="I313" s="0" t="n">
        <v>2</v>
      </c>
      <c r="J313" s="0" t="n">
        <v>1</v>
      </c>
      <c r="K313" s="0" t="n">
        <v>13.5</v>
      </c>
      <c r="L313" s="0" t="n">
        <v>170</v>
      </c>
      <c r="M313" s="0" t="n">
        <v>10.32</v>
      </c>
      <c r="P313" s="0" t="s">
        <v>1282</v>
      </c>
      <c r="Q313" s="0" t="n">
        <v>968</v>
      </c>
      <c r="R313" s="0" t="n">
        <v>2</v>
      </c>
      <c r="S313" s="0" t="n">
        <v>1</v>
      </c>
      <c r="T313" s="0" t="n">
        <v>1</v>
      </c>
      <c r="U313" s="0" t="n">
        <v>476.2582</v>
      </c>
      <c r="V313" s="0" t="n">
        <v>950.5018</v>
      </c>
      <c r="W313" s="0" t="n">
        <v>2</v>
      </c>
      <c r="X313" s="0" t="n">
        <v>950.5185</v>
      </c>
      <c r="Y313" s="0" t="n">
        <v>-0.0167</v>
      </c>
      <c r="Z313" s="0" t="n">
        <v>77</v>
      </c>
      <c r="AA313" s="0" t="n">
        <v>84</v>
      </c>
      <c r="AB313" s="0" t="n">
        <v>1</v>
      </c>
      <c r="AC313" s="0" t="n">
        <v>18.79</v>
      </c>
      <c r="AE313" s="0" t="n">
        <v>23</v>
      </c>
      <c r="AF313" s="0" t="n">
        <v>0.14</v>
      </c>
      <c r="AG313" s="0" t="s">
        <v>117</v>
      </c>
      <c r="AH313" s="0" t="s">
        <v>1283</v>
      </c>
      <c r="AI313" s="0" t="s">
        <v>238</v>
      </c>
      <c r="AK313" s="0" t="s">
        <v>40</v>
      </c>
      <c r="AL313" s="0" t="s">
        <v>1284</v>
      </c>
      <c r="AM313" s="0" t="n">
        <v>4</v>
      </c>
      <c r="AN313" s="0" t="s">
        <v>1285</v>
      </c>
    </row>
    <row r="314" customFormat="false" ht="13.5" hidden="false" customHeight="false" outlineLevel="0" collapsed="false">
      <c r="A314" s="0" t="n">
        <v>242</v>
      </c>
      <c r="B314" s="0" t="s">
        <v>1286</v>
      </c>
      <c r="C314" s="0" t="str">
        <f aca="false">MID(B314:B832,11,30)</f>
        <v>AB32G_ORYSJ</v>
      </c>
      <c r="D314" s="0" t="s">
        <v>1287</v>
      </c>
      <c r="E314" s="0" t="n">
        <v>75</v>
      </c>
      <c r="F314" s="0" t="n">
        <v>164417</v>
      </c>
      <c r="G314" s="0" t="n">
        <v>8</v>
      </c>
      <c r="H314" s="0" t="n">
        <v>2</v>
      </c>
      <c r="I314" s="0" t="n">
        <v>8</v>
      </c>
      <c r="J314" s="0" t="n">
        <v>2</v>
      </c>
      <c r="K314" s="0" t="n">
        <v>3.8</v>
      </c>
      <c r="L314" s="0" t="n">
        <v>1451</v>
      </c>
      <c r="M314" s="0" t="n">
        <v>8.02</v>
      </c>
      <c r="P314" s="0" t="s">
        <v>1288</v>
      </c>
      <c r="Q314" s="0" t="n">
        <v>115</v>
      </c>
      <c r="R314" s="0" t="n">
        <v>3</v>
      </c>
      <c r="S314" s="0" t="n">
        <v>0</v>
      </c>
      <c r="T314" s="0" t="n">
        <v>0</v>
      </c>
      <c r="U314" s="0" t="n">
        <v>398.2113</v>
      </c>
      <c r="V314" s="0" t="n">
        <v>794.408</v>
      </c>
      <c r="W314" s="0" t="n">
        <v>2</v>
      </c>
      <c r="X314" s="0" t="n">
        <v>794.3922</v>
      </c>
      <c r="Y314" s="0" t="n">
        <v>0.0158</v>
      </c>
      <c r="Z314" s="0" t="n">
        <v>1143</v>
      </c>
      <c r="AA314" s="0" t="n">
        <v>1148</v>
      </c>
      <c r="AB314" s="0" t="n">
        <v>0</v>
      </c>
      <c r="AC314" s="0" t="n">
        <v>5.56</v>
      </c>
      <c r="AD314" s="0" t="n">
        <v>20</v>
      </c>
      <c r="AE314" s="0" t="n">
        <v>21</v>
      </c>
      <c r="AF314" s="0" t="n">
        <v>1.9</v>
      </c>
      <c r="AG314" s="0" t="s">
        <v>117</v>
      </c>
      <c r="AH314" s="0" t="s">
        <v>1194</v>
      </c>
      <c r="AI314" s="0" t="s">
        <v>180</v>
      </c>
      <c r="AM314" s="0" t="n">
        <v>4</v>
      </c>
      <c r="AN314" s="0" t="s">
        <v>1195</v>
      </c>
    </row>
    <row r="315" customFormat="false" ht="13.5" hidden="false" customHeight="false" outlineLevel="0" collapsed="false">
      <c r="A315" s="0" t="n">
        <v>243</v>
      </c>
      <c r="B315" s="0" t="s">
        <v>1289</v>
      </c>
      <c r="C315" s="0" t="str">
        <f aca="false">MID(B315:B833,11,30)</f>
        <v>GBLPB_ORYSJ</v>
      </c>
      <c r="D315" s="0" t="s">
        <v>1290</v>
      </c>
      <c r="E315" s="0" t="n">
        <v>75</v>
      </c>
      <c r="F315" s="0" t="n">
        <v>36828</v>
      </c>
      <c r="G315" s="0" t="n">
        <v>9</v>
      </c>
      <c r="H315" s="0" t="n">
        <v>6</v>
      </c>
      <c r="I315" s="0" t="n">
        <v>6</v>
      </c>
      <c r="J315" s="0" t="n">
        <v>5</v>
      </c>
      <c r="K315" s="0" t="n">
        <v>18.8</v>
      </c>
      <c r="L315" s="0" t="n">
        <v>336</v>
      </c>
      <c r="M315" s="0" t="n">
        <v>6.06</v>
      </c>
      <c r="P315" s="0" t="s">
        <v>1291</v>
      </c>
      <c r="Q315" s="0" t="n">
        <v>589</v>
      </c>
      <c r="R315" s="0" t="n">
        <v>1</v>
      </c>
      <c r="S315" s="0" t="n">
        <v>0</v>
      </c>
      <c r="T315" s="0" t="n">
        <v>0</v>
      </c>
      <c r="U315" s="0" t="n">
        <v>445.7349</v>
      </c>
      <c r="V315" s="0" t="n">
        <v>889.4552</v>
      </c>
      <c r="W315" s="0" t="n">
        <v>2</v>
      </c>
      <c r="X315" s="0" t="n">
        <v>889.4545</v>
      </c>
      <c r="Y315" s="0" t="n">
        <v>0.0007</v>
      </c>
      <c r="Z315" s="0" t="n">
        <v>276</v>
      </c>
      <c r="AA315" s="0" t="n">
        <v>282</v>
      </c>
      <c r="AB315" s="0" t="n">
        <v>0</v>
      </c>
      <c r="AC315" s="0" t="n">
        <v>25.1</v>
      </c>
      <c r="AE315" s="0" t="n">
        <v>25</v>
      </c>
      <c r="AF315" s="0" t="n">
        <v>0.049</v>
      </c>
      <c r="AG315" s="0" t="s">
        <v>132</v>
      </c>
      <c r="AH315" s="0" t="s">
        <v>727</v>
      </c>
      <c r="AI315" s="0" t="s">
        <v>164</v>
      </c>
      <c r="AM315" s="0" t="n">
        <v>4</v>
      </c>
      <c r="AN315" s="0" t="s">
        <v>728</v>
      </c>
    </row>
    <row r="316" customFormat="false" ht="13.5" hidden="false" customHeight="false" outlineLevel="0" collapsed="false">
      <c r="A316" s="0" t="n">
        <v>244</v>
      </c>
      <c r="B316" s="0" t="s">
        <v>1292</v>
      </c>
      <c r="C316" s="0" t="str">
        <f aca="false">MID(B316:B834,11,30)</f>
        <v>CYB6_ORYSJ</v>
      </c>
      <c r="D316" s="0" t="s">
        <v>1293</v>
      </c>
      <c r="E316" s="0" t="n">
        <v>75</v>
      </c>
      <c r="F316" s="0" t="n">
        <v>24281</v>
      </c>
      <c r="G316" s="0" t="n">
        <v>3</v>
      </c>
      <c r="H316" s="0" t="n">
        <v>2</v>
      </c>
      <c r="I316" s="0" t="n">
        <v>3</v>
      </c>
      <c r="J316" s="0" t="n">
        <v>2</v>
      </c>
      <c r="K316" s="0" t="n">
        <v>15.3</v>
      </c>
      <c r="L316" s="0" t="n">
        <v>215</v>
      </c>
      <c r="M316" s="0" t="n">
        <v>8.89</v>
      </c>
      <c r="P316" s="0" t="s">
        <v>1294</v>
      </c>
      <c r="Q316" s="0" t="n">
        <v>2512</v>
      </c>
      <c r="R316" s="0" t="n">
        <v>1</v>
      </c>
      <c r="S316" s="0" t="n">
        <v>1</v>
      </c>
      <c r="T316" s="0" t="n">
        <v>1</v>
      </c>
      <c r="U316" s="0" t="n">
        <v>572.2592</v>
      </c>
      <c r="V316" s="0" t="n">
        <v>1142.5038</v>
      </c>
      <c r="W316" s="0" t="n">
        <v>2</v>
      </c>
      <c r="X316" s="0" t="n">
        <v>1142.5033</v>
      </c>
      <c r="Y316" s="0" t="n">
        <v>0.0006</v>
      </c>
      <c r="Z316" s="0" t="n">
        <v>4</v>
      </c>
      <c r="AA316" s="0" t="n">
        <v>11</v>
      </c>
      <c r="AB316" s="0" t="n">
        <v>0</v>
      </c>
      <c r="AC316" s="0" t="n">
        <v>36.43</v>
      </c>
      <c r="AE316" s="0" t="n">
        <v>21</v>
      </c>
      <c r="AF316" s="0" t="n">
        <v>0.0015</v>
      </c>
      <c r="AG316" s="0" t="s">
        <v>132</v>
      </c>
      <c r="AH316" s="0" t="s">
        <v>1295</v>
      </c>
      <c r="AI316" s="0" t="s">
        <v>164</v>
      </c>
      <c r="AM316" s="0" t="n">
        <v>7</v>
      </c>
      <c r="AN316" s="0" t="s">
        <v>1296</v>
      </c>
    </row>
    <row r="317" customFormat="false" ht="13.5" hidden="false" customHeight="false" outlineLevel="0" collapsed="false">
      <c r="A317" s="0" t="n">
        <v>245</v>
      </c>
      <c r="B317" s="0" t="s">
        <v>1297</v>
      </c>
      <c r="C317" s="0" t="str">
        <f aca="false">MID(B317:B835,11,30)</f>
        <v>R10A_ORYSJ</v>
      </c>
      <c r="D317" s="0" t="s">
        <v>1298</v>
      </c>
      <c r="E317" s="0" t="n">
        <v>74</v>
      </c>
      <c r="F317" s="0" t="n">
        <v>24638</v>
      </c>
      <c r="G317" s="0" t="n">
        <v>5</v>
      </c>
      <c r="H317" s="0" t="n">
        <v>3</v>
      </c>
      <c r="I317" s="0" t="n">
        <v>5</v>
      </c>
      <c r="J317" s="0" t="n">
        <v>3</v>
      </c>
      <c r="K317" s="0" t="n">
        <v>27.3</v>
      </c>
      <c r="L317" s="0" t="n">
        <v>216</v>
      </c>
      <c r="M317" s="0" t="n">
        <v>9.83</v>
      </c>
      <c r="P317" s="0" t="s">
        <v>1299</v>
      </c>
      <c r="Q317" s="0" t="n">
        <v>2548</v>
      </c>
      <c r="R317" s="0" t="n">
        <v>1</v>
      </c>
      <c r="S317" s="0" t="n">
        <v>1</v>
      </c>
      <c r="T317" s="0" t="n">
        <v>1</v>
      </c>
      <c r="U317" s="0" t="n">
        <v>573.8027</v>
      </c>
      <c r="V317" s="0" t="n">
        <v>1145.5908</v>
      </c>
      <c r="W317" s="0" t="n">
        <v>2</v>
      </c>
      <c r="X317" s="0" t="n">
        <v>1145.5928</v>
      </c>
      <c r="Y317" s="0" t="n">
        <v>-0.002</v>
      </c>
      <c r="Z317" s="0" t="n">
        <v>11</v>
      </c>
      <c r="AA317" s="0" t="n">
        <v>21</v>
      </c>
      <c r="AB317" s="0" t="n">
        <v>0</v>
      </c>
      <c r="AC317" s="0" t="n">
        <v>42.37</v>
      </c>
      <c r="AD317" s="0" t="n">
        <v>23</v>
      </c>
      <c r="AE317" s="0" t="n">
        <v>24</v>
      </c>
      <c r="AF317" s="0" t="n">
        <v>0.00091</v>
      </c>
      <c r="AG317" s="0" t="s">
        <v>132</v>
      </c>
      <c r="AH317" s="0" t="s">
        <v>1300</v>
      </c>
      <c r="AI317" s="0" t="s">
        <v>253</v>
      </c>
      <c r="AM317" s="0" t="n">
        <v>7</v>
      </c>
      <c r="AN317" s="0" t="s">
        <v>1301</v>
      </c>
    </row>
    <row r="318" customFormat="false" ht="13.5" hidden="false" customHeight="false" outlineLevel="0" collapsed="false">
      <c r="A318" s="0" t="n">
        <v>246</v>
      </c>
      <c r="B318" s="0" t="s">
        <v>1302</v>
      </c>
      <c r="C318" s="0" t="str">
        <f aca="false">MID(B318:B836,11,30)</f>
        <v>AROF_ORYSJ</v>
      </c>
      <c r="D318" s="0" t="s">
        <v>1303</v>
      </c>
      <c r="E318" s="0" t="n">
        <v>74</v>
      </c>
      <c r="F318" s="0" t="n">
        <v>60794</v>
      </c>
      <c r="G318" s="0" t="n">
        <v>11</v>
      </c>
      <c r="H318" s="0" t="n">
        <v>2</v>
      </c>
      <c r="I318" s="0" t="n">
        <v>8</v>
      </c>
      <c r="J318" s="0" t="n">
        <v>2</v>
      </c>
      <c r="K318" s="0" t="n">
        <v>13.7</v>
      </c>
      <c r="L318" s="0" t="n">
        <v>554</v>
      </c>
      <c r="M318" s="0" t="n">
        <v>9.13</v>
      </c>
      <c r="P318" s="0" t="s">
        <v>1304</v>
      </c>
      <c r="Q318" s="0" t="n">
        <v>459</v>
      </c>
      <c r="R318" s="0" t="n">
        <v>1</v>
      </c>
      <c r="S318" s="0" t="n">
        <v>0</v>
      </c>
      <c r="T318" s="0" t="n">
        <v>0</v>
      </c>
      <c r="U318" s="0" t="n">
        <v>434.7651</v>
      </c>
      <c r="V318" s="0" t="n">
        <v>867.5156</v>
      </c>
      <c r="W318" s="0" t="n">
        <v>2</v>
      </c>
      <c r="X318" s="0" t="n">
        <v>867.5178</v>
      </c>
      <c r="Y318" s="0" t="n">
        <v>-0.0021</v>
      </c>
      <c r="Z318" s="0" t="n">
        <v>372</v>
      </c>
      <c r="AA318" s="0" t="n">
        <v>380</v>
      </c>
      <c r="AB318" s="0" t="n">
        <v>0</v>
      </c>
      <c r="AC318" s="0" t="n">
        <v>10.71</v>
      </c>
      <c r="AE318" s="0" t="n">
        <v>18</v>
      </c>
      <c r="AF318" s="0" t="n">
        <v>0.33</v>
      </c>
      <c r="AG318" s="0" t="s">
        <v>117</v>
      </c>
      <c r="AH318" s="0" t="s">
        <v>983</v>
      </c>
      <c r="AI318" s="0" t="s">
        <v>140</v>
      </c>
      <c r="AM318" s="0" t="n">
        <v>6</v>
      </c>
      <c r="AN318" s="0" t="s">
        <v>984</v>
      </c>
    </row>
    <row r="319" customFormat="false" ht="13.5" hidden="false" customHeight="false" outlineLevel="0" collapsed="false">
      <c r="A319" s="0" t="n">
        <v>247</v>
      </c>
      <c r="B319" s="0" t="s">
        <v>1305</v>
      </c>
      <c r="C319" s="0" t="str">
        <f aca="false">MID(B319:B837,11,30)</f>
        <v>MDHC_ORYSJ</v>
      </c>
      <c r="D319" s="0" t="s">
        <v>1306</v>
      </c>
      <c r="E319" s="0" t="n">
        <v>74</v>
      </c>
      <c r="F319" s="0" t="n">
        <v>35888</v>
      </c>
      <c r="G319" s="0" t="n">
        <v>4</v>
      </c>
      <c r="H319" s="0" t="n">
        <v>4</v>
      </c>
      <c r="I319" s="0" t="n">
        <v>2</v>
      </c>
      <c r="J319" s="0" t="n">
        <v>2</v>
      </c>
      <c r="K319" s="0" t="n">
        <v>8.1</v>
      </c>
      <c r="L319" s="0" t="n">
        <v>332</v>
      </c>
      <c r="M319" s="0" t="n">
        <v>5.75</v>
      </c>
      <c r="P319" s="0" t="s">
        <v>1307</v>
      </c>
      <c r="Q319" s="0" t="n">
        <v>4413</v>
      </c>
      <c r="R319" s="0" t="n">
        <v>1</v>
      </c>
      <c r="S319" s="0" t="n">
        <v>1</v>
      </c>
      <c r="T319" s="0" t="n">
        <v>1</v>
      </c>
      <c r="U319" s="0" t="n">
        <v>673.8729</v>
      </c>
      <c r="V319" s="0" t="n">
        <v>1345.7312</v>
      </c>
      <c r="W319" s="0" t="n">
        <v>2</v>
      </c>
      <c r="X319" s="0" t="n">
        <v>1345.7315</v>
      </c>
      <c r="Y319" s="0" t="n">
        <v>-0.0003</v>
      </c>
      <c r="Z319" s="0" t="n">
        <v>56</v>
      </c>
      <c r="AA319" s="0" t="n">
        <v>67</v>
      </c>
      <c r="AB319" s="0" t="n">
        <v>0</v>
      </c>
      <c r="AC319" s="0" t="n">
        <v>37.61</v>
      </c>
      <c r="AE319" s="0" t="n">
        <v>24</v>
      </c>
      <c r="AF319" s="0" t="n">
        <v>0.0023</v>
      </c>
      <c r="AG319" s="0" t="s">
        <v>132</v>
      </c>
      <c r="AH319" s="0" t="s">
        <v>1308</v>
      </c>
      <c r="AI319" s="0" t="s">
        <v>192</v>
      </c>
      <c r="AM319" s="0" t="n">
        <v>6</v>
      </c>
      <c r="AN319" s="0" t="s">
        <v>1309</v>
      </c>
    </row>
    <row r="320" customFormat="false" ht="13.5" hidden="false" customHeight="false" outlineLevel="0" collapsed="false">
      <c r="A320" s="0" t="n">
        <v>248</v>
      </c>
      <c r="B320" s="0" t="s">
        <v>1310</v>
      </c>
      <c r="C320" s="0" t="str">
        <f aca="false">MID(B320:B838,11,30)</f>
        <v>RR19_ORYSJ</v>
      </c>
      <c r="D320" s="0" t="s">
        <v>1311</v>
      </c>
      <c r="E320" s="0" t="n">
        <v>74</v>
      </c>
      <c r="F320" s="0" t="n">
        <v>10689</v>
      </c>
      <c r="G320" s="0" t="n">
        <v>3</v>
      </c>
      <c r="H320" s="0" t="n">
        <v>2</v>
      </c>
      <c r="I320" s="0" t="n">
        <v>3</v>
      </c>
      <c r="J320" s="0" t="n">
        <v>2</v>
      </c>
      <c r="K320" s="0" t="n">
        <v>24.7</v>
      </c>
      <c r="L320" s="0" t="n">
        <v>93</v>
      </c>
      <c r="M320" s="0" t="n">
        <v>10.28</v>
      </c>
      <c r="P320" s="0" t="s">
        <v>1312</v>
      </c>
      <c r="Q320" s="0" t="n">
        <v>518</v>
      </c>
      <c r="R320" s="0" t="n">
        <v>3</v>
      </c>
      <c r="S320" s="0" t="n">
        <v>0</v>
      </c>
      <c r="T320" s="0" t="n">
        <v>1</v>
      </c>
      <c r="U320" s="0" t="n">
        <v>439.735</v>
      </c>
      <c r="V320" s="0" t="n">
        <v>877.4554</v>
      </c>
      <c r="W320" s="0" t="n">
        <v>2</v>
      </c>
      <c r="X320" s="0" t="n">
        <v>877.4215</v>
      </c>
      <c r="Y320" s="0" t="n">
        <v>0.034</v>
      </c>
      <c r="Z320" s="0" t="n">
        <v>21</v>
      </c>
      <c r="AA320" s="0" t="n">
        <v>27</v>
      </c>
      <c r="AB320" s="0" t="n">
        <v>1</v>
      </c>
      <c r="AC320" s="0" t="n">
        <v>3.8</v>
      </c>
      <c r="AD320" s="0" t="n">
        <v>20</v>
      </c>
      <c r="AE320" s="0" t="n">
        <v>23</v>
      </c>
      <c r="AF320" s="0" t="n">
        <v>5.1</v>
      </c>
      <c r="AG320" s="0" t="s">
        <v>132</v>
      </c>
      <c r="AH320" s="0" t="s">
        <v>1313</v>
      </c>
      <c r="AI320" s="0" t="s">
        <v>253</v>
      </c>
      <c r="AK320" s="0" t="s">
        <v>40</v>
      </c>
      <c r="AL320" s="0" t="s">
        <v>717</v>
      </c>
      <c r="AM320" s="0" t="n">
        <v>4</v>
      </c>
      <c r="AN320" s="0" t="s">
        <v>1163</v>
      </c>
    </row>
    <row r="321" customFormat="false" ht="13.5" hidden="false" customHeight="false" outlineLevel="0" collapsed="false">
      <c r="A321" s="0" t="n">
        <v>249</v>
      </c>
      <c r="B321" s="0" t="s">
        <v>1314</v>
      </c>
      <c r="C321" s="0" t="str">
        <f aca="false">MID(B321:B839,11,30)</f>
        <v>AB43G_ORYSJ</v>
      </c>
      <c r="D321" s="0" t="s">
        <v>1315</v>
      </c>
      <c r="E321" s="0" t="n">
        <v>73</v>
      </c>
      <c r="F321" s="0" t="n">
        <v>164422</v>
      </c>
      <c r="G321" s="0" t="n">
        <v>15</v>
      </c>
      <c r="H321" s="0" t="n">
        <v>2</v>
      </c>
      <c r="I321" s="0" t="n">
        <v>12</v>
      </c>
      <c r="J321" s="0" t="n">
        <v>2</v>
      </c>
      <c r="K321" s="0" t="n">
        <v>8.6</v>
      </c>
      <c r="L321" s="0" t="n">
        <v>1454</v>
      </c>
      <c r="M321" s="0" t="n">
        <v>8.46</v>
      </c>
      <c r="P321" s="0" t="s">
        <v>1316</v>
      </c>
      <c r="Q321" s="0" t="n">
        <v>46</v>
      </c>
      <c r="R321" s="0" t="n">
        <v>1</v>
      </c>
      <c r="S321" s="0" t="n">
        <v>0</v>
      </c>
      <c r="T321" s="0" t="n">
        <v>1</v>
      </c>
      <c r="U321" s="0" t="n">
        <v>378.2602</v>
      </c>
      <c r="V321" s="0" t="n">
        <v>754.5058</v>
      </c>
      <c r="W321" s="0" t="n">
        <v>2</v>
      </c>
      <c r="X321" s="0" t="n">
        <v>754.5065</v>
      </c>
      <c r="Y321" s="0" t="n">
        <v>-0.0006</v>
      </c>
      <c r="Z321" s="0" t="n">
        <v>675</v>
      </c>
      <c r="AA321" s="0" t="n">
        <v>681</v>
      </c>
      <c r="AB321" s="0" t="n">
        <v>0</v>
      </c>
      <c r="AC321" s="0" t="n">
        <v>28.9</v>
      </c>
      <c r="AE321" s="0" t="n">
        <v>13</v>
      </c>
      <c r="AF321" s="0" t="n">
        <v>0.0015</v>
      </c>
      <c r="AG321" s="0" t="s">
        <v>117</v>
      </c>
      <c r="AH321" s="0" t="s">
        <v>1317</v>
      </c>
      <c r="AI321" s="0" t="s">
        <v>119</v>
      </c>
      <c r="AM321" s="0" t="n">
        <v>5</v>
      </c>
      <c r="AN321" s="0" t="s">
        <v>269</v>
      </c>
    </row>
    <row r="322" customFormat="false" ht="13.5" hidden="false" customHeight="false" outlineLevel="0" collapsed="false">
      <c r="A322" s="0" t="n">
        <v>250</v>
      </c>
      <c r="B322" s="0" t="s">
        <v>1318</v>
      </c>
      <c r="C322" s="0" t="str">
        <f aca="false">MID(B322:B840,11,30)</f>
        <v>RK5_ORYSJ</v>
      </c>
      <c r="D322" s="0" t="s">
        <v>1319</v>
      </c>
      <c r="E322" s="0" t="n">
        <v>73</v>
      </c>
      <c r="F322" s="0" t="n">
        <v>30314</v>
      </c>
      <c r="G322" s="0" t="n">
        <v>6</v>
      </c>
      <c r="H322" s="0" t="n">
        <v>3</v>
      </c>
      <c r="I322" s="0" t="n">
        <v>6</v>
      </c>
      <c r="J322" s="0" t="n">
        <v>3</v>
      </c>
      <c r="K322" s="0" t="n">
        <v>28</v>
      </c>
      <c r="L322" s="0" t="n">
        <v>279</v>
      </c>
      <c r="M322" s="0" t="n">
        <v>10.35</v>
      </c>
      <c r="P322" s="0" t="s">
        <v>1320</v>
      </c>
      <c r="Q322" s="0" t="n">
        <v>617</v>
      </c>
      <c r="R322" s="0" t="n">
        <v>1</v>
      </c>
      <c r="S322" s="0" t="n">
        <v>1</v>
      </c>
      <c r="T322" s="0" t="n">
        <v>1</v>
      </c>
      <c r="U322" s="0" t="n">
        <v>448.2894</v>
      </c>
      <c r="V322" s="0" t="n">
        <v>894.5642</v>
      </c>
      <c r="W322" s="0" t="n">
        <v>2</v>
      </c>
      <c r="X322" s="0" t="n">
        <v>894.5651</v>
      </c>
      <c r="Y322" s="0" t="n">
        <v>-0.0008</v>
      </c>
      <c r="Z322" s="0" t="n">
        <v>177</v>
      </c>
      <c r="AA322" s="0" t="n">
        <v>184</v>
      </c>
      <c r="AB322" s="0" t="n">
        <v>0</v>
      </c>
      <c r="AC322" s="0" t="n">
        <v>43.74</v>
      </c>
      <c r="AE322" s="0" t="n">
        <v>14</v>
      </c>
      <c r="AF322" s="1" t="n">
        <v>5.7E-005</v>
      </c>
      <c r="AG322" s="0" t="s">
        <v>117</v>
      </c>
      <c r="AH322" s="0" t="s">
        <v>1321</v>
      </c>
      <c r="AI322" s="0" t="s">
        <v>146</v>
      </c>
      <c r="AM322" s="0" t="n">
        <v>7</v>
      </c>
      <c r="AN322" s="0" t="s">
        <v>1322</v>
      </c>
    </row>
    <row r="323" customFormat="false" ht="13.5" hidden="false" customHeight="false" outlineLevel="0" collapsed="false">
      <c r="A323" s="0" t="n">
        <v>251</v>
      </c>
      <c r="B323" s="0" t="s">
        <v>1323</v>
      </c>
      <c r="C323" s="0" t="str">
        <f aca="false">MID(B323:B841,11,30)</f>
        <v>RS10A_ORYSJ</v>
      </c>
      <c r="D323" s="0" t="s">
        <v>1324</v>
      </c>
      <c r="E323" s="0" t="n">
        <v>71</v>
      </c>
      <c r="F323" s="0" t="n">
        <v>20307</v>
      </c>
      <c r="G323" s="0" t="n">
        <v>5</v>
      </c>
      <c r="H323" s="0" t="n">
        <v>2</v>
      </c>
      <c r="I323" s="0" t="n">
        <v>3</v>
      </c>
      <c r="J323" s="0" t="n">
        <v>2</v>
      </c>
      <c r="K323" s="0" t="n">
        <v>23.5</v>
      </c>
      <c r="L323" s="0" t="n">
        <v>183</v>
      </c>
      <c r="M323" s="0" t="n">
        <v>9.76</v>
      </c>
      <c r="P323" s="0" t="s">
        <v>1325</v>
      </c>
      <c r="Q323" s="0" t="n">
        <v>4283</v>
      </c>
      <c r="R323" s="0" t="n">
        <v>1</v>
      </c>
      <c r="S323" s="0" t="n">
        <v>1</v>
      </c>
      <c r="T323" s="0" t="n">
        <v>1</v>
      </c>
      <c r="U323" s="0" t="n">
        <v>665.8549</v>
      </c>
      <c r="V323" s="0" t="n">
        <v>1329.6952</v>
      </c>
      <c r="W323" s="0" t="n">
        <v>2</v>
      </c>
      <c r="X323" s="0" t="n">
        <v>1329.6969</v>
      </c>
      <c r="Y323" s="0" t="n">
        <v>-0.0016</v>
      </c>
      <c r="Z323" s="0" t="n">
        <v>14</v>
      </c>
      <c r="AA323" s="0" t="n">
        <v>24</v>
      </c>
      <c r="AB323" s="0" t="n">
        <v>0</v>
      </c>
      <c r="AC323" s="0" t="n">
        <v>18.76</v>
      </c>
      <c r="AE323" s="0" t="n">
        <v>25</v>
      </c>
      <c r="AF323" s="0" t="n">
        <v>0.25</v>
      </c>
      <c r="AG323" s="0" t="s">
        <v>132</v>
      </c>
      <c r="AH323" s="0" t="s">
        <v>1326</v>
      </c>
      <c r="AI323" s="0" t="s">
        <v>132</v>
      </c>
      <c r="AM323" s="0" t="n">
        <v>7</v>
      </c>
      <c r="AN323" s="0" t="s">
        <v>1327</v>
      </c>
    </row>
    <row r="324" customFormat="false" ht="13.5" hidden="false" customHeight="false" outlineLevel="0" collapsed="false">
      <c r="A324" s="0" t="n">
        <v>252</v>
      </c>
      <c r="B324" s="0" t="s">
        <v>1328</v>
      </c>
      <c r="C324" s="0" t="str">
        <f aca="false">MID(B324:B842,11,30)</f>
        <v>RH40_ORYSJ</v>
      </c>
      <c r="D324" s="0" t="s">
        <v>1329</v>
      </c>
      <c r="E324" s="0" t="n">
        <v>69</v>
      </c>
      <c r="F324" s="0" t="n">
        <v>88212</v>
      </c>
      <c r="G324" s="0" t="n">
        <v>17</v>
      </c>
      <c r="H324" s="0" t="n">
        <v>1</v>
      </c>
      <c r="I324" s="0" t="n">
        <v>10</v>
      </c>
      <c r="J324" s="0" t="n">
        <v>1</v>
      </c>
      <c r="K324" s="0" t="n">
        <v>12.9</v>
      </c>
      <c r="L324" s="0" t="n">
        <v>792</v>
      </c>
      <c r="M324" s="0" t="n">
        <v>10</v>
      </c>
      <c r="P324" s="0" t="s">
        <v>1330</v>
      </c>
      <c r="Q324" s="0" t="n">
        <v>64</v>
      </c>
      <c r="R324" s="0" t="n">
        <v>8</v>
      </c>
      <c r="S324" s="0" t="n">
        <v>0</v>
      </c>
      <c r="T324" s="0" t="n">
        <v>1</v>
      </c>
      <c r="U324" s="0" t="n">
        <v>386.2384</v>
      </c>
      <c r="V324" s="0" t="n">
        <v>770.4622</v>
      </c>
      <c r="W324" s="0" t="n">
        <v>2</v>
      </c>
      <c r="X324" s="0" t="n">
        <v>770.465</v>
      </c>
      <c r="Y324" s="0" t="n">
        <v>-0.0028</v>
      </c>
      <c r="Z324" s="0" t="n">
        <v>385</v>
      </c>
      <c r="AA324" s="0" t="n">
        <v>390</v>
      </c>
      <c r="AB324" s="0" t="n">
        <v>0</v>
      </c>
      <c r="AC324" s="0" t="n">
        <v>11.6</v>
      </c>
      <c r="AE324" s="0" t="n">
        <v>21</v>
      </c>
      <c r="AF324" s="0" t="n">
        <v>0.48</v>
      </c>
      <c r="AG324" s="0" t="s">
        <v>117</v>
      </c>
      <c r="AH324" s="0" t="s">
        <v>1331</v>
      </c>
      <c r="AI324" s="0" t="s">
        <v>119</v>
      </c>
      <c r="AM324" s="0" t="n">
        <v>5</v>
      </c>
      <c r="AN324" s="0" t="s">
        <v>376</v>
      </c>
    </row>
    <row r="325" customFormat="false" ht="13.5" hidden="false" customHeight="false" outlineLevel="0" collapsed="false">
      <c r="A325" s="0" t="n">
        <v>253</v>
      </c>
      <c r="B325" s="0" t="s">
        <v>1332</v>
      </c>
      <c r="C325" s="0" t="str">
        <f aca="false">MID(B325:B843,11,30)</f>
        <v>RH52A_ORYSJ</v>
      </c>
      <c r="D325" s="0" t="s">
        <v>1333</v>
      </c>
      <c r="E325" s="0" t="n">
        <v>69</v>
      </c>
      <c r="F325" s="0" t="n">
        <v>63140</v>
      </c>
      <c r="G325" s="0" t="n">
        <v>6</v>
      </c>
      <c r="H325" s="0" t="n">
        <v>1</v>
      </c>
      <c r="I325" s="0" t="n">
        <v>4</v>
      </c>
      <c r="J325" s="0" t="n">
        <v>1</v>
      </c>
      <c r="K325" s="0" t="n">
        <v>6.8</v>
      </c>
      <c r="L325" s="0" t="n">
        <v>602</v>
      </c>
      <c r="M325" s="0" t="n">
        <v>9.09</v>
      </c>
      <c r="P325" s="0" t="s">
        <v>1334</v>
      </c>
      <c r="Q325" s="0" t="n">
        <v>584</v>
      </c>
      <c r="R325" s="0" t="n">
        <v>1</v>
      </c>
      <c r="S325" s="0" t="n">
        <v>1</v>
      </c>
      <c r="T325" s="0" t="n">
        <v>1</v>
      </c>
      <c r="U325" s="0" t="n">
        <v>445.2586</v>
      </c>
      <c r="V325" s="0" t="n">
        <v>888.5026</v>
      </c>
      <c r="W325" s="0" t="n">
        <v>2</v>
      </c>
      <c r="X325" s="0" t="n">
        <v>888.4665</v>
      </c>
      <c r="Y325" s="0" t="n">
        <v>0.0362</v>
      </c>
      <c r="Z325" s="0" t="n">
        <v>340</v>
      </c>
      <c r="AA325" s="0" t="n">
        <v>348</v>
      </c>
      <c r="AB325" s="0" t="n">
        <v>0</v>
      </c>
      <c r="AC325" s="0" t="n">
        <v>9.4</v>
      </c>
      <c r="AD325" s="0" t="n">
        <v>16</v>
      </c>
      <c r="AE325" s="0" t="n">
        <v>23</v>
      </c>
      <c r="AF325" s="0" t="n">
        <v>1.3</v>
      </c>
      <c r="AG325" s="0" t="s">
        <v>117</v>
      </c>
      <c r="AH325" s="0" t="s">
        <v>1335</v>
      </c>
      <c r="AI325" s="0" t="s">
        <v>164</v>
      </c>
      <c r="AM325" s="0" t="n">
        <v>4</v>
      </c>
      <c r="AN325" s="0" t="s">
        <v>1336</v>
      </c>
    </row>
    <row r="326" customFormat="false" ht="13.5" hidden="false" customHeight="false" outlineLevel="0" collapsed="false">
      <c r="A326" s="0" t="n">
        <v>254</v>
      </c>
      <c r="B326" s="0" t="s">
        <v>1337</v>
      </c>
      <c r="C326" s="0" t="str">
        <f aca="false">MID(B326:B844,11,30)</f>
        <v>RH30_ORYSJ</v>
      </c>
      <c r="D326" s="0" t="s">
        <v>1338</v>
      </c>
      <c r="E326" s="0" t="n">
        <v>69</v>
      </c>
      <c r="F326" s="0" t="n">
        <v>72429</v>
      </c>
      <c r="G326" s="0" t="n">
        <v>3</v>
      </c>
      <c r="H326" s="0" t="n">
        <v>1</v>
      </c>
      <c r="I326" s="0" t="n">
        <v>3</v>
      </c>
      <c r="J326" s="0" t="n">
        <v>1</v>
      </c>
      <c r="K326" s="0" t="n">
        <v>5.9</v>
      </c>
      <c r="L326" s="0" t="n">
        <v>666</v>
      </c>
      <c r="M326" s="0" t="n">
        <v>9.74</v>
      </c>
      <c r="P326" s="0" t="s">
        <v>1339</v>
      </c>
      <c r="Q326" s="0" t="n">
        <v>3990</v>
      </c>
      <c r="R326" s="0" t="n">
        <v>4</v>
      </c>
      <c r="S326" s="0" t="n">
        <v>0</v>
      </c>
      <c r="T326" s="0" t="n">
        <v>0</v>
      </c>
      <c r="U326" s="0" t="n">
        <v>647.3557</v>
      </c>
      <c r="V326" s="0" t="n">
        <v>1292.6968</v>
      </c>
      <c r="W326" s="0" t="n">
        <v>2</v>
      </c>
      <c r="X326" s="0" t="n">
        <v>1292.6612</v>
      </c>
      <c r="Y326" s="0" t="n">
        <v>0.0356</v>
      </c>
      <c r="Z326" s="0" t="n">
        <v>399</v>
      </c>
      <c r="AA326" s="0" t="n">
        <v>409</v>
      </c>
      <c r="AB326" s="0" t="n">
        <v>0</v>
      </c>
      <c r="AC326" s="0" t="n">
        <v>1.03</v>
      </c>
      <c r="AD326" s="0" t="n">
        <v>22</v>
      </c>
      <c r="AE326" s="0" t="n">
        <v>23</v>
      </c>
      <c r="AF326" s="0" t="n">
        <v>9.3</v>
      </c>
      <c r="AG326" s="0" t="s">
        <v>117</v>
      </c>
      <c r="AH326" s="0" t="s">
        <v>1340</v>
      </c>
      <c r="AI326" s="0" t="s">
        <v>322</v>
      </c>
      <c r="AM326" s="0" t="n">
        <v>3</v>
      </c>
      <c r="AN326" s="0" t="s">
        <v>1341</v>
      </c>
    </row>
    <row r="327" customFormat="false" ht="13.5" hidden="false" customHeight="false" outlineLevel="0" collapsed="false">
      <c r="A327" s="0" t="n">
        <v>255</v>
      </c>
      <c r="B327" s="0" t="s">
        <v>1342</v>
      </c>
      <c r="C327" s="0" t="str">
        <f aca="false">MID(B327:B845,11,30)</f>
        <v>RH14_ORYSJ</v>
      </c>
      <c r="D327" s="0" t="s">
        <v>1343</v>
      </c>
      <c r="E327" s="0" t="n">
        <v>69</v>
      </c>
      <c r="F327" s="0" t="n">
        <v>77592</v>
      </c>
      <c r="G327" s="0" t="n">
        <v>15</v>
      </c>
      <c r="H327" s="0" t="n">
        <v>2</v>
      </c>
      <c r="I327" s="0" t="n">
        <v>11</v>
      </c>
      <c r="J327" s="0" t="n">
        <v>2</v>
      </c>
      <c r="K327" s="0" t="n">
        <v>11.6</v>
      </c>
      <c r="L327" s="0" t="n">
        <v>708</v>
      </c>
      <c r="M327" s="0" t="n">
        <v>9.21</v>
      </c>
      <c r="P327" s="0" t="s">
        <v>1344</v>
      </c>
      <c r="Q327" s="0" t="n">
        <v>48</v>
      </c>
      <c r="R327" s="0" t="n">
        <v>1</v>
      </c>
      <c r="S327" s="0" t="n">
        <v>1</v>
      </c>
      <c r="T327" s="0" t="n">
        <v>1</v>
      </c>
      <c r="U327" s="0" t="n">
        <v>379.2301</v>
      </c>
      <c r="V327" s="0" t="n">
        <v>756.4456</v>
      </c>
      <c r="W327" s="0" t="n">
        <v>2</v>
      </c>
      <c r="X327" s="0" t="n">
        <v>756.4494</v>
      </c>
      <c r="Y327" s="0" t="n">
        <v>-0.0037</v>
      </c>
      <c r="Z327" s="0" t="n">
        <v>415</v>
      </c>
      <c r="AA327" s="0" t="n">
        <v>420</v>
      </c>
      <c r="AB327" s="0" t="n">
        <v>0</v>
      </c>
      <c r="AC327" s="0" t="n">
        <v>21.85</v>
      </c>
      <c r="AE327" s="0" t="n">
        <v>21</v>
      </c>
      <c r="AF327" s="0" t="n">
        <v>0.047</v>
      </c>
      <c r="AG327" s="0" t="s">
        <v>117</v>
      </c>
      <c r="AH327" s="0" t="s">
        <v>1345</v>
      </c>
      <c r="AI327" s="0" t="s">
        <v>119</v>
      </c>
      <c r="AM327" s="0" t="n">
        <v>4</v>
      </c>
      <c r="AN327" s="0" t="s">
        <v>1346</v>
      </c>
    </row>
    <row r="328" customFormat="false" ht="13.5" hidden="false" customHeight="false" outlineLevel="0" collapsed="false">
      <c r="A328" s="0" t="n">
        <v>256</v>
      </c>
      <c r="B328" s="0" t="s">
        <v>1347</v>
      </c>
      <c r="C328" s="0" t="str">
        <f aca="false">MID(B328:B846,11,30)</f>
        <v>SRP14_ORYSJ</v>
      </c>
      <c r="D328" s="0" t="s">
        <v>1348</v>
      </c>
      <c r="E328" s="0" t="n">
        <v>68</v>
      </c>
      <c r="F328" s="0" t="n">
        <v>15000</v>
      </c>
      <c r="G328" s="0" t="n">
        <v>3</v>
      </c>
      <c r="H328" s="0" t="n">
        <v>2</v>
      </c>
      <c r="I328" s="0" t="n">
        <v>3</v>
      </c>
      <c r="J328" s="0" t="n">
        <v>2</v>
      </c>
      <c r="K328" s="0" t="n">
        <v>23.5</v>
      </c>
      <c r="L328" s="0" t="n">
        <v>132</v>
      </c>
      <c r="M328" s="0" t="n">
        <v>10.07</v>
      </c>
      <c r="P328" s="0" t="s">
        <v>1349</v>
      </c>
      <c r="Q328" s="0" t="n">
        <v>679</v>
      </c>
      <c r="R328" s="0" t="n">
        <v>1</v>
      </c>
      <c r="S328" s="0" t="n">
        <v>1</v>
      </c>
      <c r="T328" s="0" t="n">
        <v>1</v>
      </c>
      <c r="U328" s="0" t="n">
        <v>454.2382</v>
      </c>
      <c r="V328" s="0" t="n">
        <v>906.4618</v>
      </c>
      <c r="W328" s="0" t="n">
        <v>2</v>
      </c>
      <c r="X328" s="0" t="n">
        <v>906.4633</v>
      </c>
      <c r="Y328" s="0" t="n">
        <v>-0.0015</v>
      </c>
      <c r="Z328" s="0" t="n">
        <v>24</v>
      </c>
      <c r="AA328" s="0" t="n">
        <v>31</v>
      </c>
      <c r="AB328" s="0" t="n">
        <v>0</v>
      </c>
      <c r="AC328" s="0" t="n">
        <v>22.77</v>
      </c>
      <c r="AD328" s="0" t="n">
        <v>16</v>
      </c>
      <c r="AE328" s="0" t="n">
        <v>23</v>
      </c>
      <c r="AF328" s="0" t="n">
        <v>0.064</v>
      </c>
      <c r="AG328" s="0" t="s">
        <v>132</v>
      </c>
      <c r="AH328" s="0" t="s">
        <v>1350</v>
      </c>
      <c r="AI328" s="0" t="s">
        <v>117</v>
      </c>
      <c r="AM328" s="0" t="n">
        <v>6</v>
      </c>
      <c r="AN328" s="0" t="s">
        <v>1351</v>
      </c>
    </row>
    <row r="329" customFormat="false" ht="13.5" hidden="false" customHeight="false" outlineLevel="0" collapsed="false">
      <c r="A329" s="0" t="n">
        <v>257</v>
      </c>
      <c r="B329" s="0" t="s">
        <v>1352</v>
      </c>
      <c r="C329" s="0" t="str">
        <f aca="false">MID(B329:B847,11,30)</f>
        <v>COP51_ORYSJ</v>
      </c>
      <c r="D329" s="0" t="s">
        <v>1353</v>
      </c>
      <c r="E329" s="0" t="n">
        <v>68</v>
      </c>
      <c r="F329" s="0" t="n">
        <v>15883</v>
      </c>
      <c r="G329" s="0" t="n">
        <v>3</v>
      </c>
      <c r="H329" s="0" t="n">
        <v>3</v>
      </c>
      <c r="I329" s="0" t="n">
        <v>2</v>
      </c>
      <c r="J329" s="0" t="n">
        <v>2</v>
      </c>
      <c r="K329" s="0" t="n">
        <v>21.5</v>
      </c>
      <c r="L329" s="0" t="n">
        <v>149</v>
      </c>
      <c r="M329" s="0" t="n">
        <v>8.66</v>
      </c>
      <c r="P329" s="0" t="s">
        <v>1354</v>
      </c>
      <c r="Q329" s="0" t="n">
        <v>2606</v>
      </c>
      <c r="R329" s="0" t="n">
        <v>1</v>
      </c>
      <c r="S329" s="0" t="n">
        <v>0</v>
      </c>
      <c r="T329" s="0" t="n">
        <v>1</v>
      </c>
      <c r="U329" s="0" t="n">
        <v>576.8399</v>
      </c>
      <c r="V329" s="0" t="n">
        <v>1151.6652</v>
      </c>
      <c r="W329" s="0" t="n">
        <v>2</v>
      </c>
      <c r="X329" s="0" t="n">
        <v>1151.6662</v>
      </c>
      <c r="Y329" s="0" t="n">
        <v>-0.001</v>
      </c>
      <c r="Z329" s="0" t="n">
        <v>73</v>
      </c>
      <c r="AA329" s="0" t="n">
        <v>84</v>
      </c>
      <c r="AB329" s="0" t="n">
        <v>0</v>
      </c>
      <c r="AC329" s="0" t="n">
        <v>31.8</v>
      </c>
      <c r="AE329" s="0" t="n">
        <v>20</v>
      </c>
      <c r="AF329" s="0" t="n">
        <v>0.0034</v>
      </c>
      <c r="AG329" s="0" t="s">
        <v>117</v>
      </c>
      <c r="AH329" s="0" t="s">
        <v>1355</v>
      </c>
      <c r="AI329" s="0" t="s">
        <v>1356</v>
      </c>
      <c r="AM329" s="0" t="n">
        <v>5</v>
      </c>
      <c r="AN329" s="0" t="s">
        <v>1357</v>
      </c>
    </row>
    <row r="330" customFormat="false" ht="13.5" hidden="false" customHeight="false" outlineLevel="0" collapsed="false">
      <c r="A330" s="0" t="n">
        <v>258</v>
      </c>
      <c r="B330" s="0" t="s">
        <v>1358</v>
      </c>
      <c r="C330" s="0" t="str">
        <f aca="false">MID(B330:B848,11,30)</f>
        <v>40G2_ORYSJ</v>
      </c>
      <c r="D330" s="0" t="s">
        <v>1359</v>
      </c>
      <c r="E330" s="0" t="n">
        <v>68</v>
      </c>
      <c r="F330" s="0" t="n">
        <v>39017</v>
      </c>
      <c r="G330" s="0" t="n">
        <v>6</v>
      </c>
      <c r="H330" s="0" t="n">
        <v>2</v>
      </c>
      <c r="I330" s="0" t="n">
        <v>4</v>
      </c>
      <c r="J330" s="0" t="n">
        <v>2</v>
      </c>
      <c r="K330" s="0" t="n">
        <v>12.8</v>
      </c>
      <c r="L330" s="0" t="n">
        <v>343</v>
      </c>
      <c r="M330" s="0" t="n">
        <v>6.81</v>
      </c>
      <c r="P330" s="0" t="s">
        <v>1360</v>
      </c>
      <c r="Q330" s="0" t="n">
        <v>2408</v>
      </c>
      <c r="R330" s="0" t="n">
        <v>2</v>
      </c>
      <c r="S330" s="0" t="n">
        <v>1</v>
      </c>
      <c r="T330" s="0" t="n">
        <v>1</v>
      </c>
      <c r="U330" s="0" t="n">
        <v>565.3099</v>
      </c>
      <c r="V330" s="0" t="n">
        <v>1128.6052</v>
      </c>
      <c r="W330" s="0" t="n">
        <v>2</v>
      </c>
      <c r="X330" s="0" t="n">
        <v>1128.5564</v>
      </c>
      <c r="Y330" s="0" t="n">
        <v>0.0489</v>
      </c>
      <c r="Z330" s="0" t="n">
        <v>132</v>
      </c>
      <c r="AA330" s="0" t="n">
        <v>141</v>
      </c>
      <c r="AB330" s="0" t="n">
        <v>0</v>
      </c>
      <c r="AC330" s="0" t="n">
        <v>0.08</v>
      </c>
      <c r="AD330" s="0" t="n">
        <v>13</v>
      </c>
      <c r="AE330" s="0" t="n">
        <v>24</v>
      </c>
      <c r="AF330" s="0" t="n">
        <v>14</v>
      </c>
      <c r="AG330" s="0" t="s">
        <v>117</v>
      </c>
      <c r="AH330" s="0" t="s">
        <v>1361</v>
      </c>
      <c r="AI330" s="0" t="s">
        <v>158</v>
      </c>
      <c r="AM330" s="0" t="n">
        <v>4</v>
      </c>
      <c r="AN330" s="0" t="s">
        <v>1362</v>
      </c>
    </row>
    <row r="331" customFormat="false" ht="13.5" hidden="false" customHeight="false" outlineLevel="0" collapsed="false">
      <c r="A331" s="0" t="n">
        <v>259</v>
      </c>
      <c r="B331" s="0" t="s">
        <v>1363</v>
      </c>
      <c r="C331" s="0" t="str">
        <f aca="false">MID(B331:B849,11,30)</f>
        <v>GLT1_ORYSJ</v>
      </c>
      <c r="D331" s="0" t="s">
        <v>1364</v>
      </c>
      <c r="E331" s="0" t="n">
        <v>67</v>
      </c>
      <c r="F331" s="0" t="n">
        <v>238797</v>
      </c>
      <c r="G331" s="0" t="n">
        <v>42</v>
      </c>
      <c r="H331" s="0" t="n">
        <v>6</v>
      </c>
      <c r="I331" s="0" t="n">
        <v>20</v>
      </c>
      <c r="J331" s="0" t="n">
        <v>4</v>
      </c>
      <c r="K331" s="0" t="n">
        <v>10.3</v>
      </c>
      <c r="L331" s="0" t="n">
        <v>2167</v>
      </c>
      <c r="M331" s="0" t="n">
        <v>6.69</v>
      </c>
      <c r="P331" s="0" t="s">
        <v>1365</v>
      </c>
      <c r="Q331" s="0" t="n">
        <v>132</v>
      </c>
      <c r="R331" s="0" t="n">
        <v>1</v>
      </c>
      <c r="S331" s="0" t="n">
        <v>1</v>
      </c>
      <c r="T331" s="0" t="n">
        <v>1</v>
      </c>
      <c r="U331" s="0" t="n">
        <v>401.244</v>
      </c>
      <c r="V331" s="0" t="n">
        <v>800.4734</v>
      </c>
      <c r="W331" s="0" t="n">
        <v>2</v>
      </c>
      <c r="X331" s="0" t="n">
        <v>800.512</v>
      </c>
      <c r="Y331" s="0" t="n">
        <v>-0.0385</v>
      </c>
      <c r="Z331" s="0" t="n">
        <v>252</v>
      </c>
      <c r="AA331" s="0" t="n">
        <v>258</v>
      </c>
      <c r="AB331" s="0" t="n">
        <v>0</v>
      </c>
      <c r="AC331" s="0" t="n">
        <v>19.34</v>
      </c>
      <c r="AE331" s="0" t="n">
        <v>23</v>
      </c>
      <c r="AF331" s="0" t="n">
        <v>0.13</v>
      </c>
      <c r="AG331" s="0" t="s">
        <v>117</v>
      </c>
      <c r="AH331" s="0" t="s">
        <v>1366</v>
      </c>
      <c r="AI331" s="0" t="s">
        <v>126</v>
      </c>
      <c r="AM331" s="0" t="n">
        <v>4</v>
      </c>
      <c r="AN331" s="0" t="s">
        <v>1367</v>
      </c>
    </row>
    <row r="332" customFormat="false" ht="13.5" hidden="false" customHeight="false" outlineLevel="0" collapsed="false">
      <c r="A332" s="0" t="n">
        <v>260</v>
      </c>
      <c r="B332" s="0" t="s">
        <v>1368</v>
      </c>
      <c r="C332" s="0" t="str">
        <f aca="false">MID(B332:B850,11,30)</f>
        <v>CLPB2_ORYSJ</v>
      </c>
      <c r="D332" s="0" t="s">
        <v>1369</v>
      </c>
      <c r="E332" s="0" t="n">
        <v>67</v>
      </c>
      <c r="F332" s="0" t="n">
        <v>109146</v>
      </c>
      <c r="G332" s="0" t="n">
        <v>13</v>
      </c>
      <c r="H332" s="0" t="n">
        <v>2</v>
      </c>
      <c r="I332" s="0" t="n">
        <v>10</v>
      </c>
      <c r="J332" s="0" t="n">
        <v>2</v>
      </c>
      <c r="K332" s="0" t="n">
        <v>9.9</v>
      </c>
      <c r="L332" s="0" t="n">
        <v>978</v>
      </c>
      <c r="M332" s="0" t="n">
        <v>6.25</v>
      </c>
      <c r="P332" s="0" t="s">
        <v>1370</v>
      </c>
      <c r="Q332" s="0" t="n">
        <v>59</v>
      </c>
      <c r="R332" s="0" t="n">
        <v>2</v>
      </c>
      <c r="S332" s="0" t="n">
        <v>1</v>
      </c>
      <c r="T332" s="0" t="n">
        <v>0</v>
      </c>
      <c r="U332" s="0" t="n">
        <v>385.2489</v>
      </c>
      <c r="V332" s="0" t="n">
        <v>768.4832</v>
      </c>
      <c r="W332" s="0" t="n">
        <v>2</v>
      </c>
      <c r="X332" s="0" t="n">
        <v>768.4494</v>
      </c>
      <c r="Y332" s="0" t="n">
        <v>0.0339</v>
      </c>
      <c r="Z332" s="0" t="n">
        <v>260</v>
      </c>
      <c r="AA332" s="0" t="n">
        <v>266</v>
      </c>
      <c r="AB332" s="0" t="n">
        <v>0</v>
      </c>
      <c r="AC332" s="0" t="n">
        <v>10.45</v>
      </c>
      <c r="AE332" s="0" t="n">
        <v>18</v>
      </c>
      <c r="AF332" s="0" t="n">
        <v>0.31</v>
      </c>
      <c r="AG332" s="0" t="s">
        <v>132</v>
      </c>
      <c r="AH332" s="0" t="s">
        <v>1371</v>
      </c>
      <c r="AI332" s="0" t="s">
        <v>158</v>
      </c>
      <c r="AM332" s="0" t="n">
        <v>4</v>
      </c>
      <c r="AN332" s="0" t="s">
        <v>1372</v>
      </c>
    </row>
    <row r="333" customFormat="false" ht="13.5" hidden="false" customHeight="false" outlineLevel="0" collapsed="false">
      <c r="A333" s="0" t="n">
        <v>261</v>
      </c>
      <c r="B333" s="0" t="s">
        <v>1373</v>
      </c>
      <c r="C333" s="0" t="str">
        <f aca="false">MID(B333:B851,11,30)</f>
        <v>OLA1_ORYSJ</v>
      </c>
      <c r="D333" s="0" t="s">
        <v>1374</v>
      </c>
      <c r="E333" s="0" t="n">
        <v>66</v>
      </c>
      <c r="F333" s="0" t="n">
        <v>44704</v>
      </c>
      <c r="G333" s="0" t="n">
        <v>4</v>
      </c>
      <c r="H333" s="0" t="n">
        <v>1</v>
      </c>
      <c r="I333" s="0" t="n">
        <v>3</v>
      </c>
      <c r="J333" s="0" t="n">
        <v>1</v>
      </c>
      <c r="K333" s="0" t="n">
        <v>9.1</v>
      </c>
      <c r="L333" s="0" t="n">
        <v>394</v>
      </c>
      <c r="M333" s="0" t="n">
        <v>6.3</v>
      </c>
      <c r="P333" s="0" t="s">
        <v>1375</v>
      </c>
      <c r="Q333" s="0" t="n">
        <v>3426</v>
      </c>
      <c r="R333" s="0" t="n">
        <v>4</v>
      </c>
      <c r="S333" s="0" t="n">
        <v>0</v>
      </c>
      <c r="T333" s="0" t="n">
        <v>1</v>
      </c>
      <c r="U333" s="0" t="n">
        <v>617.7967</v>
      </c>
      <c r="V333" s="0" t="n">
        <v>1233.5788</v>
      </c>
      <c r="W333" s="0" t="n">
        <v>2</v>
      </c>
      <c r="X333" s="0" t="n">
        <v>1233.6387</v>
      </c>
      <c r="Y333" s="0" t="n">
        <v>-0.0598</v>
      </c>
      <c r="Z333" s="0" t="n">
        <v>166</v>
      </c>
      <c r="AA333" s="0" t="n">
        <v>175</v>
      </c>
      <c r="AB333" s="0" t="n">
        <v>2</v>
      </c>
      <c r="AC333" s="0" t="n">
        <v>4.99</v>
      </c>
      <c r="AD333" s="0" t="n">
        <v>19</v>
      </c>
      <c r="AE333" s="0" t="n">
        <v>23</v>
      </c>
      <c r="AF333" s="0" t="n">
        <v>3.9</v>
      </c>
      <c r="AG333" s="0" t="s">
        <v>132</v>
      </c>
      <c r="AH333" s="0" t="s">
        <v>1376</v>
      </c>
      <c r="AI333" s="0" t="s">
        <v>119</v>
      </c>
      <c r="AM333" s="0" t="n">
        <v>5</v>
      </c>
      <c r="AN333" s="0" t="s">
        <v>1377</v>
      </c>
    </row>
    <row r="334" customFormat="false" ht="13.5" hidden="false" customHeight="false" outlineLevel="0" collapsed="false">
      <c r="A334" s="0" t="n">
        <v>262</v>
      </c>
      <c r="B334" s="0" t="s">
        <v>1378</v>
      </c>
      <c r="C334" s="0" t="str">
        <f aca="false">MID(B334:B852,11,30)</f>
        <v>CARB_ORYSJ</v>
      </c>
      <c r="D334" s="0" t="s">
        <v>1379</v>
      </c>
      <c r="E334" s="0" t="n">
        <v>65</v>
      </c>
      <c r="F334" s="0" t="n">
        <v>128713</v>
      </c>
      <c r="G334" s="0" t="n">
        <v>15</v>
      </c>
      <c r="H334" s="0" t="n">
        <v>2</v>
      </c>
      <c r="I334" s="0" t="n">
        <v>8</v>
      </c>
      <c r="J334" s="0" t="n">
        <v>2</v>
      </c>
      <c r="K334" s="0" t="n">
        <v>6.7</v>
      </c>
      <c r="L334" s="0" t="n">
        <v>1172</v>
      </c>
      <c r="M334" s="0" t="n">
        <v>5.71</v>
      </c>
      <c r="P334" s="0" t="s">
        <v>1380</v>
      </c>
      <c r="Q334" s="0" t="n">
        <v>90</v>
      </c>
      <c r="R334" s="0" t="n">
        <v>2</v>
      </c>
      <c r="S334" s="0" t="n">
        <v>1</v>
      </c>
      <c r="T334" s="0" t="n">
        <v>1</v>
      </c>
      <c r="U334" s="0" t="n">
        <v>395.2306</v>
      </c>
      <c r="V334" s="0" t="n">
        <v>788.4466</v>
      </c>
      <c r="W334" s="0" t="n">
        <v>2</v>
      </c>
      <c r="X334" s="0" t="n">
        <v>788.4214</v>
      </c>
      <c r="Y334" s="0" t="n">
        <v>0.0252</v>
      </c>
      <c r="Z334" s="0" t="n">
        <v>888</v>
      </c>
      <c r="AA334" s="0" t="n">
        <v>893</v>
      </c>
      <c r="AB334" s="0" t="n">
        <v>0</v>
      </c>
      <c r="AC334" s="0" t="n">
        <v>9.09</v>
      </c>
      <c r="AD334" s="0" t="n">
        <v>22</v>
      </c>
      <c r="AE334" s="0" t="n">
        <v>23</v>
      </c>
      <c r="AF334" s="0" t="n">
        <v>1.3</v>
      </c>
      <c r="AG334" s="0" t="s">
        <v>132</v>
      </c>
      <c r="AH334" s="0" t="s">
        <v>1381</v>
      </c>
      <c r="AI334" s="0" t="s">
        <v>119</v>
      </c>
      <c r="AM334" s="0" t="n">
        <v>4</v>
      </c>
      <c r="AN334" s="0" t="s">
        <v>1382</v>
      </c>
    </row>
    <row r="335" customFormat="false" ht="13.5" hidden="false" customHeight="false" outlineLevel="0" collapsed="false">
      <c r="A335" s="0" t="n">
        <v>263</v>
      </c>
      <c r="B335" s="0" t="s">
        <v>1383</v>
      </c>
      <c r="C335" s="0" t="str">
        <f aca="false">MID(B335:B853,11,30)</f>
        <v>IF4G1_ORYSJ</v>
      </c>
      <c r="D335" s="0" t="s">
        <v>1384</v>
      </c>
      <c r="E335" s="0" t="n">
        <v>64</v>
      </c>
      <c r="F335" s="0" t="n">
        <v>87537</v>
      </c>
      <c r="G335" s="0" t="n">
        <v>16</v>
      </c>
      <c r="H335" s="0" t="n">
        <v>3</v>
      </c>
      <c r="I335" s="0" t="n">
        <v>10</v>
      </c>
      <c r="J335" s="0" t="n">
        <v>3</v>
      </c>
      <c r="K335" s="0" t="n">
        <v>11.9</v>
      </c>
      <c r="L335" s="0" t="n">
        <v>793</v>
      </c>
      <c r="M335" s="0" t="n">
        <v>7.24</v>
      </c>
      <c r="P335" s="0" t="s">
        <v>1385</v>
      </c>
      <c r="Q335" s="0" t="n">
        <v>83</v>
      </c>
      <c r="R335" s="0" t="n">
        <v>1</v>
      </c>
      <c r="S335" s="0" t="n">
        <v>1</v>
      </c>
      <c r="T335" s="0" t="n">
        <v>1</v>
      </c>
      <c r="U335" s="0" t="n">
        <v>393.2594</v>
      </c>
      <c r="V335" s="0" t="n">
        <v>784.5042</v>
      </c>
      <c r="W335" s="0" t="n">
        <v>2</v>
      </c>
      <c r="X335" s="0" t="n">
        <v>784.5058</v>
      </c>
      <c r="Y335" s="0" t="n">
        <v>-0.0016</v>
      </c>
      <c r="Z335" s="0" t="n">
        <v>339</v>
      </c>
      <c r="AA335" s="0" t="n">
        <v>345</v>
      </c>
      <c r="AB335" s="0" t="n">
        <v>0</v>
      </c>
      <c r="AC335" s="0" t="n">
        <v>28.15</v>
      </c>
      <c r="AE335" s="0" t="n">
        <v>20</v>
      </c>
      <c r="AF335" s="0" t="n">
        <v>0.0088</v>
      </c>
      <c r="AG335" s="0" t="s">
        <v>117</v>
      </c>
      <c r="AH335" s="0" t="s">
        <v>1386</v>
      </c>
      <c r="AI335" s="0" t="s">
        <v>152</v>
      </c>
      <c r="AM335" s="0" t="n">
        <v>5</v>
      </c>
      <c r="AN335" s="0" t="s">
        <v>1387</v>
      </c>
    </row>
    <row r="336" customFormat="false" ht="13.5" hidden="false" customHeight="false" outlineLevel="0" collapsed="false">
      <c r="A336" s="0" t="n">
        <v>264</v>
      </c>
      <c r="B336" s="0" t="s">
        <v>1388</v>
      </c>
      <c r="C336" s="0" t="str">
        <f aca="false">MID(B336:B854,11,30)</f>
        <v>SR43C_ORYSJ</v>
      </c>
      <c r="D336" s="0" t="s">
        <v>1389</v>
      </c>
      <c r="E336" s="0" t="n">
        <v>63</v>
      </c>
      <c r="F336" s="0" t="n">
        <v>42170</v>
      </c>
      <c r="G336" s="0" t="n">
        <v>3</v>
      </c>
      <c r="H336" s="0" t="n">
        <v>2</v>
      </c>
      <c r="I336" s="0" t="n">
        <v>3</v>
      </c>
      <c r="J336" s="0" t="n">
        <v>2</v>
      </c>
      <c r="K336" s="0" t="n">
        <v>7.5</v>
      </c>
      <c r="L336" s="0" t="n">
        <v>388</v>
      </c>
      <c r="M336" s="0" t="n">
        <v>4.64</v>
      </c>
      <c r="P336" s="0" t="s">
        <v>1390</v>
      </c>
      <c r="Q336" s="0" t="n">
        <v>4254</v>
      </c>
      <c r="R336" s="0" t="n">
        <v>1</v>
      </c>
      <c r="S336" s="0" t="n">
        <v>1</v>
      </c>
      <c r="T336" s="0" t="n">
        <v>1</v>
      </c>
      <c r="U336" s="0" t="n">
        <v>663.3851</v>
      </c>
      <c r="V336" s="0" t="n">
        <v>1324.7556</v>
      </c>
      <c r="W336" s="0" t="n">
        <v>2</v>
      </c>
      <c r="X336" s="0" t="n">
        <v>1324.7602</v>
      </c>
      <c r="Y336" s="0" t="n">
        <v>-0.0046</v>
      </c>
      <c r="Z336" s="0" t="n">
        <v>230</v>
      </c>
      <c r="AA336" s="0" t="n">
        <v>241</v>
      </c>
      <c r="AB336" s="0" t="n">
        <v>0</v>
      </c>
      <c r="AC336" s="0" t="n">
        <v>56.16</v>
      </c>
      <c r="AD336" s="0" t="n">
        <v>21</v>
      </c>
      <c r="AE336" s="0" t="n">
        <v>22</v>
      </c>
      <c r="AF336" s="1" t="n">
        <v>2E-005</v>
      </c>
      <c r="AG336" s="0" t="s">
        <v>117</v>
      </c>
      <c r="AH336" s="0" t="s">
        <v>1391</v>
      </c>
      <c r="AI336" s="0" t="s">
        <v>146</v>
      </c>
      <c r="AM336" s="0" t="n">
        <v>7</v>
      </c>
      <c r="AN336" s="0" t="s">
        <v>1392</v>
      </c>
    </row>
    <row r="337" customFormat="false" ht="13.5" hidden="false" customHeight="false" outlineLevel="0" collapsed="false">
      <c r="A337" s="0" t="n">
        <v>265</v>
      </c>
      <c r="B337" s="0" t="s">
        <v>1393</v>
      </c>
      <c r="C337" s="0" t="str">
        <f aca="false">MID(B337:B855,11,30)</f>
        <v>ACLB1_ORYSJ</v>
      </c>
      <c r="D337" s="0" t="s">
        <v>1394</v>
      </c>
      <c r="E337" s="0" t="n">
        <v>63</v>
      </c>
      <c r="F337" s="0" t="n">
        <v>66541</v>
      </c>
      <c r="G337" s="0" t="n">
        <v>4</v>
      </c>
      <c r="H337" s="0" t="n">
        <v>1</v>
      </c>
      <c r="I337" s="0" t="n">
        <v>4</v>
      </c>
      <c r="J337" s="0" t="n">
        <v>1</v>
      </c>
      <c r="K337" s="0" t="n">
        <v>8.2</v>
      </c>
      <c r="L337" s="0" t="n">
        <v>608</v>
      </c>
      <c r="M337" s="0" t="n">
        <v>7.57</v>
      </c>
      <c r="P337" s="0" t="s">
        <v>1395</v>
      </c>
      <c r="Q337" s="0" t="n">
        <v>1015</v>
      </c>
      <c r="R337" s="0" t="n">
        <v>1</v>
      </c>
      <c r="S337" s="0" t="n">
        <v>0</v>
      </c>
      <c r="T337" s="0" t="n">
        <v>1</v>
      </c>
      <c r="U337" s="0" t="n">
        <v>480.2611</v>
      </c>
      <c r="V337" s="0" t="n">
        <v>958.5076</v>
      </c>
      <c r="W337" s="0" t="n">
        <v>2</v>
      </c>
      <c r="X337" s="0" t="n">
        <v>958.5236</v>
      </c>
      <c r="Y337" s="0" t="n">
        <v>-0.016</v>
      </c>
      <c r="Z337" s="0" t="n">
        <v>217</v>
      </c>
      <c r="AA337" s="0" t="n">
        <v>224</v>
      </c>
      <c r="AB337" s="0" t="n">
        <v>0</v>
      </c>
      <c r="AC337" s="0" t="n">
        <v>17.23</v>
      </c>
      <c r="AE337" s="0" t="n">
        <v>24</v>
      </c>
      <c r="AF337" s="0" t="n">
        <v>0.27</v>
      </c>
      <c r="AG337" s="0" t="s">
        <v>117</v>
      </c>
      <c r="AH337" s="0" t="s">
        <v>1396</v>
      </c>
      <c r="AI337" s="0" t="s">
        <v>322</v>
      </c>
      <c r="AM337" s="0" t="n">
        <v>6</v>
      </c>
      <c r="AN337" s="0" t="s">
        <v>1397</v>
      </c>
    </row>
    <row r="338" customFormat="false" ht="13.5" hidden="false" customHeight="false" outlineLevel="0" collapsed="false">
      <c r="A338" s="0" t="n">
        <v>266</v>
      </c>
      <c r="B338" s="0" t="s">
        <v>1398</v>
      </c>
      <c r="C338" s="0" t="str">
        <f aca="false">MID(B338:B856,11,30)</f>
        <v>AB35G_ORYSJ</v>
      </c>
      <c r="D338" s="0" t="s">
        <v>1399</v>
      </c>
      <c r="E338" s="0" t="n">
        <v>63</v>
      </c>
      <c r="F338" s="0" t="n">
        <v>164391</v>
      </c>
      <c r="G338" s="0" t="n">
        <v>13</v>
      </c>
      <c r="H338" s="0" t="n">
        <v>1</v>
      </c>
      <c r="I338" s="0" t="n">
        <v>7</v>
      </c>
      <c r="J338" s="0" t="n">
        <v>1</v>
      </c>
      <c r="K338" s="0" t="n">
        <v>4.7</v>
      </c>
      <c r="L338" s="0" t="n">
        <v>1464</v>
      </c>
      <c r="M338" s="0" t="n">
        <v>7.26</v>
      </c>
      <c r="P338" s="0" t="s">
        <v>1400</v>
      </c>
      <c r="Q338" s="0" t="n">
        <v>167</v>
      </c>
      <c r="R338" s="0" t="n">
        <v>3</v>
      </c>
      <c r="S338" s="0" t="n">
        <v>1</v>
      </c>
      <c r="T338" s="0" t="n">
        <v>0</v>
      </c>
      <c r="U338" s="0" t="n">
        <v>404.2195</v>
      </c>
      <c r="V338" s="0" t="n">
        <v>806.4244</v>
      </c>
      <c r="W338" s="0" t="n">
        <v>2</v>
      </c>
      <c r="X338" s="0" t="n">
        <v>806.4286</v>
      </c>
      <c r="Y338" s="0" t="n">
        <v>-0.0042</v>
      </c>
      <c r="Z338" s="0" t="n">
        <v>1459</v>
      </c>
      <c r="AA338" s="0" t="n">
        <v>1464</v>
      </c>
      <c r="AB338" s="0" t="n">
        <v>1</v>
      </c>
      <c r="AC338" s="0" t="n">
        <v>9.93</v>
      </c>
      <c r="AE338" s="0" t="n">
        <v>22</v>
      </c>
      <c r="AF338" s="0" t="n">
        <v>0.96</v>
      </c>
      <c r="AG338" s="0" t="s">
        <v>132</v>
      </c>
      <c r="AH338" s="0" t="s">
        <v>1401</v>
      </c>
      <c r="AI338" s="0" t="s">
        <v>124</v>
      </c>
      <c r="AK338" s="0" t="s">
        <v>170</v>
      </c>
      <c r="AL338" s="0" t="s">
        <v>1402</v>
      </c>
      <c r="AM338" s="0" t="n">
        <v>2</v>
      </c>
      <c r="AN338" s="0" t="s">
        <v>1403</v>
      </c>
    </row>
    <row r="339" customFormat="false" ht="13.5" hidden="false" customHeight="false" outlineLevel="0" collapsed="false">
      <c r="A339" s="0" t="n">
        <v>267</v>
      </c>
      <c r="B339" s="0" t="s">
        <v>1404</v>
      </c>
      <c r="C339" s="0" t="str">
        <f aca="false">MID(B339:B857,11,30)</f>
        <v>AB39G_ORYSJ</v>
      </c>
      <c r="D339" s="0" t="s">
        <v>1405</v>
      </c>
      <c r="E339" s="0" t="n">
        <v>63</v>
      </c>
      <c r="F339" s="0" t="n">
        <v>163549</v>
      </c>
      <c r="G339" s="0" t="n">
        <v>16</v>
      </c>
      <c r="H339" s="0" t="n">
        <v>1</v>
      </c>
      <c r="I339" s="0" t="n">
        <v>11</v>
      </c>
      <c r="J339" s="0" t="n">
        <v>1</v>
      </c>
      <c r="K339" s="0" t="n">
        <v>6.2</v>
      </c>
      <c r="L339" s="0" t="n">
        <v>1444</v>
      </c>
      <c r="M339" s="0" t="n">
        <v>6.48</v>
      </c>
      <c r="P339" s="0" t="s">
        <v>1406</v>
      </c>
      <c r="Q339" s="0" t="n">
        <v>795</v>
      </c>
      <c r="R339" s="0" t="n">
        <v>3</v>
      </c>
      <c r="S339" s="0" t="n">
        <v>0</v>
      </c>
      <c r="T339" s="0" t="n">
        <v>0</v>
      </c>
      <c r="U339" s="0" t="n">
        <v>466.2661</v>
      </c>
      <c r="V339" s="0" t="n">
        <v>930.5176</v>
      </c>
      <c r="W339" s="0" t="n">
        <v>2</v>
      </c>
      <c r="X339" s="0" t="n">
        <v>930.5247</v>
      </c>
      <c r="Y339" s="0" t="n">
        <v>-0.007</v>
      </c>
      <c r="Z339" s="0" t="n">
        <v>324</v>
      </c>
      <c r="AA339" s="0" t="n">
        <v>332</v>
      </c>
      <c r="AB339" s="0" t="n">
        <v>2</v>
      </c>
      <c r="AC339" s="0" t="n">
        <v>4.25</v>
      </c>
      <c r="AD339" s="0" t="n">
        <v>17</v>
      </c>
      <c r="AE339" s="0" t="n">
        <v>24</v>
      </c>
      <c r="AF339" s="0" t="n">
        <v>5.1</v>
      </c>
      <c r="AG339" s="0" t="s">
        <v>117</v>
      </c>
      <c r="AH339" s="0" t="s">
        <v>1407</v>
      </c>
      <c r="AI339" s="0" t="s">
        <v>140</v>
      </c>
      <c r="AK339" s="0" t="s">
        <v>40</v>
      </c>
      <c r="AL339" s="0" t="s">
        <v>1408</v>
      </c>
      <c r="AM339" s="0" t="n">
        <v>3</v>
      </c>
      <c r="AN339" s="0" t="s">
        <v>1409</v>
      </c>
    </row>
    <row r="340" customFormat="false" ht="13.5" hidden="false" customHeight="false" outlineLevel="0" collapsed="false">
      <c r="A340" s="0" t="n">
        <v>268</v>
      </c>
      <c r="B340" s="0" t="s">
        <v>1410</v>
      </c>
      <c r="C340" s="0" t="str">
        <f aca="false">MID(B340:B858,11,30)</f>
        <v>AB42G_ORYSJ</v>
      </c>
      <c r="D340" s="0" t="s">
        <v>1411</v>
      </c>
      <c r="E340" s="0" t="n">
        <v>63</v>
      </c>
      <c r="F340" s="0" t="n">
        <v>169762</v>
      </c>
      <c r="G340" s="0" t="n">
        <v>18</v>
      </c>
      <c r="H340" s="0" t="n">
        <v>1</v>
      </c>
      <c r="I340" s="0" t="n">
        <v>11</v>
      </c>
      <c r="J340" s="0" t="n">
        <v>1</v>
      </c>
      <c r="K340" s="0" t="n">
        <v>7.4</v>
      </c>
      <c r="L340" s="0" t="n">
        <v>1500</v>
      </c>
      <c r="M340" s="0" t="n">
        <v>8.75</v>
      </c>
      <c r="P340" s="0" t="s">
        <v>1412</v>
      </c>
      <c r="Q340" s="0" t="n">
        <v>408</v>
      </c>
      <c r="R340" s="0" t="n">
        <v>8</v>
      </c>
      <c r="S340" s="0" t="n">
        <v>0</v>
      </c>
      <c r="T340" s="0" t="n">
        <v>1</v>
      </c>
      <c r="U340" s="0" t="n">
        <v>428.7645</v>
      </c>
      <c r="V340" s="0" t="n">
        <v>855.5144</v>
      </c>
      <c r="W340" s="0" t="n">
        <v>2</v>
      </c>
      <c r="X340" s="0" t="n">
        <v>855.4926</v>
      </c>
      <c r="Y340" s="0" t="n">
        <v>0.0218</v>
      </c>
      <c r="Z340" s="0" t="n">
        <v>232</v>
      </c>
      <c r="AA340" s="0" t="n">
        <v>238</v>
      </c>
      <c r="AB340" s="0" t="n">
        <v>1</v>
      </c>
      <c r="AC340" s="0" t="n">
        <v>2.34</v>
      </c>
      <c r="AE340" s="0" t="n">
        <v>21</v>
      </c>
      <c r="AF340" s="0" t="n">
        <v>4.6</v>
      </c>
      <c r="AG340" s="0" t="s">
        <v>132</v>
      </c>
      <c r="AH340" s="0" t="s">
        <v>1413</v>
      </c>
      <c r="AI340" s="0" t="s">
        <v>192</v>
      </c>
      <c r="AM340" s="0" t="n">
        <v>5</v>
      </c>
      <c r="AN340" s="0" t="s">
        <v>772</v>
      </c>
    </row>
    <row r="341" customFormat="false" ht="13.5" hidden="false" customHeight="false" outlineLevel="0" collapsed="false">
      <c r="A341" s="0" t="n">
        <v>269</v>
      </c>
      <c r="B341" s="0" t="s">
        <v>1414</v>
      </c>
      <c r="C341" s="0" t="str">
        <f aca="false">MID(B341:B859,11,30)</f>
        <v>AB34G_ORYSJ</v>
      </c>
      <c r="D341" s="0" t="s">
        <v>1415</v>
      </c>
      <c r="E341" s="0" t="n">
        <v>63</v>
      </c>
      <c r="F341" s="0" t="n">
        <v>164885</v>
      </c>
      <c r="G341" s="0" t="n">
        <v>13</v>
      </c>
      <c r="H341" s="0" t="n">
        <v>1</v>
      </c>
      <c r="I341" s="0" t="n">
        <v>7</v>
      </c>
      <c r="J341" s="0" t="n">
        <v>1</v>
      </c>
      <c r="K341" s="0" t="n">
        <v>5.4</v>
      </c>
      <c r="L341" s="0" t="n">
        <v>1468</v>
      </c>
      <c r="M341" s="0" t="n">
        <v>6.48</v>
      </c>
      <c r="P341" s="0" t="s">
        <v>1416</v>
      </c>
      <c r="Q341" s="0" t="n">
        <v>167</v>
      </c>
      <c r="R341" s="0" t="n">
        <v>3</v>
      </c>
      <c r="S341" s="0" t="n">
        <v>0</v>
      </c>
      <c r="T341" s="0" t="n">
        <v>0</v>
      </c>
      <c r="U341" s="0" t="n">
        <v>404.2195</v>
      </c>
      <c r="V341" s="0" t="n">
        <v>806.4244</v>
      </c>
      <c r="W341" s="0" t="n">
        <v>2</v>
      </c>
      <c r="X341" s="0" t="n">
        <v>806.4286</v>
      </c>
      <c r="Y341" s="0" t="n">
        <v>-0.0042</v>
      </c>
      <c r="Z341" s="0" t="n">
        <v>1463</v>
      </c>
      <c r="AA341" s="0" t="n">
        <v>1468</v>
      </c>
      <c r="AB341" s="0" t="n">
        <v>1</v>
      </c>
      <c r="AC341" s="0" t="n">
        <v>9.93</v>
      </c>
      <c r="AE341" s="0" t="n">
        <v>22</v>
      </c>
      <c r="AF341" s="0" t="n">
        <v>0.96</v>
      </c>
      <c r="AG341" s="0" t="s">
        <v>132</v>
      </c>
      <c r="AH341" s="0" t="s">
        <v>1401</v>
      </c>
      <c r="AI341" s="0" t="s">
        <v>124</v>
      </c>
      <c r="AK341" s="0" t="s">
        <v>170</v>
      </c>
      <c r="AL341" s="0" t="s">
        <v>1402</v>
      </c>
      <c r="AM341" s="0" t="n">
        <v>2</v>
      </c>
      <c r="AN341" s="0" t="s">
        <v>1403</v>
      </c>
    </row>
    <row r="342" customFormat="false" ht="13.5" hidden="false" customHeight="false" outlineLevel="0" collapsed="false">
      <c r="A342" s="0" t="n">
        <v>270</v>
      </c>
      <c r="B342" s="0" t="s">
        <v>1417</v>
      </c>
      <c r="C342" s="0" t="str">
        <f aca="false">MID(B342:B860,11,30)</f>
        <v>AB37G_ORYSJ</v>
      </c>
      <c r="D342" s="0" t="s">
        <v>1418</v>
      </c>
      <c r="E342" s="0" t="n">
        <v>63</v>
      </c>
      <c r="F342" s="0" t="n">
        <v>163887</v>
      </c>
      <c r="G342" s="0" t="n">
        <v>12</v>
      </c>
      <c r="H342" s="0" t="n">
        <v>1</v>
      </c>
      <c r="I342" s="0" t="n">
        <v>8</v>
      </c>
      <c r="J342" s="0" t="n">
        <v>1</v>
      </c>
      <c r="K342" s="0" t="n">
        <v>6.1</v>
      </c>
      <c r="L342" s="0" t="n">
        <v>1450</v>
      </c>
      <c r="M342" s="0" t="n">
        <v>6.75</v>
      </c>
      <c r="P342" s="0" t="s">
        <v>1419</v>
      </c>
      <c r="Q342" s="0" t="n">
        <v>1095</v>
      </c>
      <c r="R342" s="0" t="n">
        <v>2</v>
      </c>
      <c r="S342" s="0" t="n">
        <v>0</v>
      </c>
      <c r="T342" s="0" t="n">
        <v>1</v>
      </c>
      <c r="U342" s="0" t="n">
        <v>485.3075</v>
      </c>
      <c r="V342" s="0" t="n">
        <v>968.6004</v>
      </c>
      <c r="W342" s="0" t="n">
        <v>2</v>
      </c>
      <c r="X342" s="0" t="n">
        <v>968.6131</v>
      </c>
      <c r="Y342" s="0" t="n">
        <v>-0.0126</v>
      </c>
      <c r="Z342" s="0" t="n">
        <v>89</v>
      </c>
      <c r="AA342" s="0" t="n">
        <v>96</v>
      </c>
      <c r="AB342" s="0" t="n">
        <v>1</v>
      </c>
      <c r="AC342" s="0" t="n">
        <v>0.95</v>
      </c>
      <c r="AE342" s="0" t="n">
        <v>19</v>
      </c>
      <c r="AF342" s="0" t="n">
        <v>3.5</v>
      </c>
      <c r="AG342" s="0" t="s">
        <v>117</v>
      </c>
      <c r="AH342" s="0" t="s">
        <v>1420</v>
      </c>
      <c r="AI342" s="0" t="s">
        <v>126</v>
      </c>
      <c r="AM342" s="0" t="n">
        <v>2</v>
      </c>
      <c r="AN342" s="0" t="s">
        <v>1421</v>
      </c>
    </row>
    <row r="343" customFormat="false" ht="13.5" hidden="false" customHeight="false" outlineLevel="0" collapsed="false">
      <c r="A343" s="0" t="n">
        <v>271</v>
      </c>
      <c r="B343" s="0" t="s">
        <v>1422</v>
      </c>
      <c r="C343" s="0" t="str">
        <f aca="false">MID(B343:B861,11,30)</f>
        <v>AB51G_ORYSJ</v>
      </c>
      <c r="D343" s="0" t="s">
        <v>1423</v>
      </c>
      <c r="E343" s="0" t="n">
        <v>63</v>
      </c>
      <c r="F343" s="0" t="n">
        <v>162342</v>
      </c>
      <c r="G343" s="0" t="n">
        <v>15</v>
      </c>
      <c r="H343" s="0" t="n">
        <v>1</v>
      </c>
      <c r="I343" s="0" t="n">
        <v>10</v>
      </c>
      <c r="J343" s="0" t="n">
        <v>1</v>
      </c>
      <c r="K343" s="0" t="n">
        <v>5.8</v>
      </c>
      <c r="L343" s="0" t="n">
        <v>1441</v>
      </c>
      <c r="M343" s="0" t="n">
        <v>7.59</v>
      </c>
      <c r="P343" s="0" t="s">
        <v>1424</v>
      </c>
      <c r="Q343" s="0" t="n">
        <v>376</v>
      </c>
      <c r="R343" s="0" t="n">
        <v>9</v>
      </c>
      <c r="S343" s="0" t="n">
        <v>0</v>
      </c>
      <c r="T343" s="0" t="n">
        <v>1</v>
      </c>
      <c r="U343" s="0" t="n">
        <v>423.2389</v>
      </c>
      <c r="V343" s="0" t="n">
        <v>844.4632</v>
      </c>
      <c r="W343" s="0" t="n">
        <v>2</v>
      </c>
      <c r="X343" s="0" t="n">
        <v>844.4542</v>
      </c>
      <c r="Y343" s="0" t="n">
        <v>0.0091</v>
      </c>
      <c r="Z343" s="0" t="n">
        <v>268</v>
      </c>
      <c r="AA343" s="0" t="n">
        <v>274</v>
      </c>
      <c r="AB343" s="0" t="n">
        <v>0</v>
      </c>
      <c r="AC343" s="0" t="n">
        <v>0.74</v>
      </c>
      <c r="AD343" s="0" t="n">
        <v>22</v>
      </c>
      <c r="AE343" s="0" t="n">
        <v>24</v>
      </c>
      <c r="AF343" s="0" t="n">
        <v>13</v>
      </c>
      <c r="AG343" s="0" t="s">
        <v>132</v>
      </c>
      <c r="AH343" s="0" t="s">
        <v>1425</v>
      </c>
      <c r="AI343" s="0" t="s">
        <v>253</v>
      </c>
      <c r="AK343" s="0" t="s">
        <v>40</v>
      </c>
      <c r="AL343" s="0" t="s">
        <v>918</v>
      </c>
      <c r="AM343" s="0" t="n">
        <v>4</v>
      </c>
      <c r="AN343" s="0" t="s">
        <v>1426</v>
      </c>
    </row>
    <row r="344" customFormat="false" ht="13.5" hidden="false" customHeight="false" outlineLevel="0" collapsed="false">
      <c r="A344" s="0" t="n">
        <v>272</v>
      </c>
      <c r="B344" s="0" t="s">
        <v>1427</v>
      </c>
      <c r="C344" s="0" t="str">
        <f aca="false">MID(B344:B862,11,30)</f>
        <v>AB40G_ORYSJ</v>
      </c>
      <c r="D344" s="0" t="s">
        <v>1428</v>
      </c>
      <c r="E344" s="0" t="n">
        <v>63</v>
      </c>
      <c r="F344" s="0" t="n">
        <v>166274</v>
      </c>
      <c r="G344" s="0" t="n">
        <v>7</v>
      </c>
      <c r="H344" s="0" t="n">
        <v>1</v>
      </c>
      <c r="I344" s="0" t="n">
        <v>6</v>
      </c>
      <c r="J344" s="0" t="n">
        <v>1</v>
      </c>
      <c r="K344" s="0" t="n">
        <v>3.8</v>
      </c>
      <c r="L344" s="0" t="n">
        <v>1466</v>
      </c>
      <c r="M344" s="0" t="n">
        <v>7.13</v>
      </c>
      <c r="P344" s="0" t="s">
        <v>1429</v>
      </c>
      <c r="Q344" s="0" t="n">
        <v>75</v>
      </c>
      <c r="R344" s="0" t="n">
        <v>5</v>
      </c>
      <c r="S344" s="0" t="n">
        <v>1</v>
      </c>
      <c r="T344" s="0" t="n">
        <v>1</v>
      </c>
      <c r="U344" s="0" t="n">
        <v>389.2274</v>
      </c>
      <c r="V344" s="0" t="n">
        <v>776.4402</v>
      </c>
      <c r="W344" s="0" t="n">
        <v>2</v>
      </c>
      <c r="X344" s="0" t="n">
        <v>776.4466</v>
      </c>
      <c r="Y344" s="0" t="n">
        <v>-0.0063</v>
      </c>
      <c r="Z344" s="0" t="n">
        <v>536</v>
      </c>
      <c r="AA344" s="0" t="n">
        <v>541</v>
      </c>
      <c r="AB344" s="0" t="n">
        <v>1</v>
      </c>
      <c r="AC344" s="0" t="n">
        <v>0.24</v>
      </c>
      <c r="AD344" s="0" t="n">
        <v>15</v>
      </c>
      <c r="AE344" s="0" t="n">
        <v>22</v>
      </c>
      <c r="AF344" s="0" t="n">
        <v>8</v>
      </c>
      <c r="AG344" s="0" t="s">
        <v>117</v>
      </c>
      <c r="AH344" s="0" t="s">
        <v>1430</v>
      </c>
      <c r="AI344" s="0" t="s">
        <v>117</v>
      </c>
      <c r="AK344" s="0" t="s">
        <v>43</v>
      </c>
      <c r="AL344" s="0" t="s">
        <v>1431</v>
      </c>
      <c r="AM344" s="0" t="n">
        <v>4</v>
      </c>
      <c r="AN344" s="0" t="s">
        <v>1432</v>
      </c>
    </row>
    <row r="345" customFormat="false" ht="13.5" hidden="false" customHeight="false" outlineLevel="0" collapsed="false">
      <c r="A345" s="0" t="n">
        <v>273</v>
      </c>
      <c r="B345" s="0" t="s">
        <v>1433</v>
      </c>
      <c r="C345" s="0" t="str">
        <f aca="false">MID(B345:B863,11,30)</f>
        <v>AB44G_ORYSJ</v>
      </c>
      <c r="D345" s="0" t="s">
        <v>1434</v>
      </c>
      <c r="E345" s="0" t="n">
        <v>63</v>
      </c>
      <c r="F345" s="0" t="n">
        <v>163450</v>
      </c>
      <c r="G345" s="0" t="n">
        <v>8</v>
      </c>
      <c r="H345" s="0" t="n">
        <v>1</v>
      </c>
      <c r="I345" s="0" t="n">
        <v>6</v>
      </c>
      <c r="J345" s="0" t="n">
        <v>1</v>
      </c>
      <c r="K345" s="0" t="n">
        <v>4.5</v>
      </c>
      <c r="L345" s="0" t="n">
        <v>1456</v>
      </c>
      <c r="M345" s="0" t="n">
        <v>8.39</v>
      </c>
      <c r="P345" s="0" t="s">
        <v>1435</v>
      </c>
      <c r="Q345" s="0" t="n">
        <v>923</v>
      </c>
      <c r="R345" s="0" t="n">
        <v>2</v>
      </c>
      <c r="S345" s="0" t="n">
        <v>0</v>
      </c>
      <c r="T345" s="0" t="n">
        <v>1</v>
      </c>
      <c r="U345" s="0" t="n">
        <v>473.2708</v>
      </c>
      <c r="V345" s="0" t="n">
        <v>944.527</v>
      </c>
      <c r="W345" s="0" t="n">
        <v>2</v>
      </c>
      <c r="X345" s="0" t="n">
        <v>944.508</v>
      </c>
      <c r="Y345" s="0" t="n">
        <v>0.0191</v>
      </c>
      <c r="Z345" s="0" t="n">
        <v>1199</v>
      </c>
      <c r="AA345" s="0" t="n">
        <v>1206</v>
      </c>
      <c r="AB345" s="0" t="n">
        <v>0</v>
      </c>
      <c r="AC345" s="0" t="n">
        <v>7.27</v>
      </c>
      <c r="AD345" s="0" t="n">
        <v>16</v>
      </c>
      <c r="AE345" s="0" t="n">
        <v>24</v>
      </c>
      <c r="AF345" s="0" t="n">
        <v>2.8</v>
      </c>
      <c r="AG345" s="0" t="s">
        <v>117</v>
      </c>
      <c r="AH345" s="0" t="s">
        <v>1436</v>
      </c>
      <c r="AI345" s="0" t="s">
        <v>426</v>
      </c>
      <c r="AM345" s="0" t="n">
        <v>4</v>
      </c>
      <c r="AN345" s="0" t="s">
        <v>893</v>
      </c>
    </row>
    <row r="346" customFormat="false" ht="13.5" hidden="false" customHeight="false" outlineLevel="0" collapsed="false">
      <c r="A346" s="0" t="n">
        <v>274</v>
      </c>
      <c r="B346" s="0" t="s">
        <v>1437</v>
      </c>
      <c r="C346" s="0" t="str">
        <f aca="false">MID(B346:B864,11,30)</f>
        <v>AB48G_ORYSJ</v>
      </c>
      <c r="D346" s="0" t="s">
        <v>1438</v>
      </c>
      <c r="E346" s="0" t="n">
        <v>63</v>
      </c>
      <c r="F346" s="0" t="n">
        <v>165500</v>
      </c>
      <c r="G346" s="0" t="n">
        <v>7</v>
      </c>
      <c r="H346" s="0" t="n">
        <v>1</v>
      </c>
      <c r="I346" s="0" t="n">
        <v>5</v>
      </c>
      <c r="J346" s="0" t="n">
        <v>1</v>
      </c>
      <c r="K346" s="0" t="n">
        <v>3</v>
      </c>
      <c r="L346" s="0" t="n">
        <v>1470</v>
      </c>
      <c r="M346" s="0" t="n">
        <v>8.48</v>
      </c>
      <c r="P346" s="0" t="s">
        <v>1439</v>
      </c>
      <c r="Q346" s="0" t="n">
        <v>487</v>
      </c>
      <c r="R346" s="0" t="n">
        <v>4</v>
      </c>
      <c r="S346" s="0" t="n">
        <v>1</v>
      </c>
      <c r="T346" s="0" t="n">
        <v>1</v>
      </c>
      <c r="U346" s="0" t="n">
        <v>436.7568</v>
      </c>
      <c r="V346" s="0" t="n">
        <v>871.499</v>
      </c>
      <c r="W346" s="0" t="n">
        <v>2</v>
      </c>
      <c r="X346" s="0" t="n">
        <v>871.5127</v>
      </c>
      <c r="Y346" s="0" t="n">
        <v>-0.0136</v>
      </c>
      <c r="Z346" s="0" t="n">
        <v>1164</v>
      </c>
      <c r="AA346" s="0" t="n">
        <v>1170</v>
      </c>
      <c r="AB346" s="0" t="n">
        <v>1</v>
      </c>
      <c r="AC346" s="0" t="n">
        <v>5.84</v>
      </c>
      <c r="AD346" s="0" t="n">
        <v>22</v>
      </c>
      <c r="AE346" s="0" t="n">
        <v>23</v>
      </c>
      <c r="AF346" s="0" t="n">
        <v>3.2</v>
      </c>
      <c r="AG346" s="0" t="s">
        <v>117</v>
      </c>
      <c r="AH346" s="0" t="s">
        <v>1440</v>
      </c>
      <c r="AI346" s="0" t="s">
        <v>253</v>
      </c>
      <c r="AM346" s="0" t="n">
        <v>6</v>
      </c>
      <c r="AN346" s="0" t="s">
        <v>1441</v>
      </c>
    </row>
    <row r="347" customFormat="false" ht="13.5" hidden="false" customHeight="false" outlineLevel="0" collapsed="false">
      <c r="A347" s="0" t="n">
        <v>275</v>
      </c>
      <c r="B347" s="0" t="s">
        <v>1442</v>
      </c>
      <c r="C347" s="0" t="str">
        <f aca="false">MID(B347:B865,11,30)</f>
        <v>AB31G_ORYSJ</v>
      </c>
      <c r="D347" s="0" t="s">
        <v>1443</v>
      </c>
      <c r="E347" s="0" t="n">
        <v>63</v>
      </c>
      <c r="F347" s="0" t="n">
        <v>162489</v>
      </c>
      <c r="G347" s="0" t="n">
        <v>3</v>
      </c>
      <c r="H347" s="0" t="n">
        <v>1</v>
      </c>
      <c r="I347" s="0" t="n">
        <v>3</v>
      </c>
      <c r="J347" s="0" t="n">
        <v>1</v>
      </c>
      <c r="K347" s="0" t="n">
        <v>1.8</v>
      </c>
      <c r="L347" s="0" t="n">
        <v>1426</v>
      </c>
      <c r="M347" s="0" t="n">
        <v>8.23</v>
      </c>
      <c r="P347" s="0" t="s">
        <v>1444</v>
      </c>
      <c r="Q347" s="0" t="n">
        <v>8</v>
      </c>
      <c r="R347" s="0" t="n">
        <v>9</v>
      </c>
      <c r="S347" s="0" t="n">
        <v>0</v>
      </c>
      <c r="T347" s="0" t="n">
        <v>1</v>
      </c>
      <c r="U347" s="0" t="n">
        <v>357.7268</v>
      </c>
      <c r="V347" s="0" t="n">
        <v>713.439</v>
      </c>
      <c r="W347" s="0" t="n">
        <v>2</v>
      </c>
      <c r="X347" s="0" t="n">
        <v>713.4435</v>
      </c>
      <c r="Y347" s="0" t="n">
        <v>-0.0045</v>
      </c>
      <c r="Z347" s="0" t="n">
        <v>791</v>
      </c>
      <c r="AA347" s="0" t="n">
        <v>796</v>
      </c>
      <c r="AB347" s="0" t="n">
        <v>0</v>
      </c>
      <c r="AC347" s="0" t="n">
        <v>8.02</v>
      </c>
      <c r="AE347" s="0" t="n">
        <v>20</v>
      </c>
      <c r="AF347" s="0" t="n">
        <v>0.87</v>
      </c>
      <c r="AG347" s="0" t="s">
        <v>132</v>
      </c>
      <c r="AH347" s="0" t="s">
        <v>1445</v>
      </c>
      <c r="AI347" s="0" t="s">
        <v>119</v>
      </c>
      <c r="AM347" s="0" t="n">
        <v>3</v>
      </c>
      <c r="AN347" s="0" t="s">
        <v>187</v>
      </c>
    </row>
    <row r="348" customFormat="false" ht="13.5" hidden="false" customHeight="false" outlineLevel="0" collapsed="false">
      <c r="A348" s="0" t="n">
        <v>276</v>
      </c>
      <c r="B348" s="0" t="s">
        <v>1446</v>
      </c>
      <c r="C348" s="0" t="str">
        <f aca="false">MID(B348:B866,11,30)</f>
        <v>AB53G_ORYSJ</v>
      </c>
      <c r="D348" s="0" t="s">
        <v>1447</v>
      </c>
      <c r="E348" s="0" t="n">
        <v>63</v>
      </c>
      <c r="F348" s="0" t="n">
        <v>163288</v>
      </c>
      <c r="G348" s="0" t="n">
        <v>8</v>
      </c>
      <c r="H348" s="0" t="n">
        <v>1</v>
      </c>
      <c r="I348" s="0" t="n">
        <v>7</v>
      </c>
      <c r="J348" s="0" t="n">
        <v>1</v>
      </c>
      <c r="K348" s="0" t="n">
        <v>6</v>
      </c>
      <c r="L348" s="0" t="n">
        <v>1446</v>
      </c>
      <c r="M348" s="0" t="n">
        <v>6.57</v>
      </c>
      <c r="P348" s="0" t="s">
        <v>1448</v>
      </c>
      <c r="Q348" s="0" t="n">
        <v>795</v>
      </c>
      <c r="R348" s="0" t="n">
        <v>3</v>
      </c>
      <c r="S348" s="0" t="n">
        <v>0</v>
      </c>
      <c r="T348" s="0" t="n">
        <v>0</v>
      </c>
      <c r="U348" s="0" t="n">
        <v>466.2661</v>
      </c>
      <c r="V348" s="0" t="n">
        <v>930.5176</v>
      </c>
      <c r="W348" s="0" t="n">
        <v>2</v>
      </c>
      <c r="X348" s="0" t="n">
        <v>930.5247</v>
      </c>
      <c r="Y348" s="0" t="n">
        <v>-0.007</v>
      </c>
      <c r="Z348" s="0" t="n">
        <v>324</v>
      </c>
      <c r="AA348" s="0" t="n">
        <v>332</v>
      </c>
      <c r="AB348" s="0" t="n">
        <v>2</v>
      </c>
      <c r="AC348" s="0" t="n">
        <v>4.25</v>
      </c>
      <c r="AD348" s="0" t="n">
        <v>17</v>
      </c>
      <c r="AE348" s="0" t="n">
        <v>24</v>
      </c>
      <c r="AF348" s="0" t="n">
        <v>5.1</v>
      </c>
      <c r="AG348" s="0" t="s">
        <v>117</v>
      </c>
      <c r="AH348" s="0" t="s">
        <v>1407</v>
      </c>
      <c r="AI348" s="0" t="s">
        <v>140</v>
      </c>
      <c r="AK348" s="0" t="s">
        <v>40</v>
      </c>
      <c r="AL348" s="0" t="s">
        <v>1408</v>
      </c>
      <c r="AM348" s="0" t="n">
        <v>3</v>
      </c>
      <c r="AN348" s="0" t="s">
        <v>1409</v>
      </c>
    </row>
    <row r="349" customFormat="false" ht="13.5" hidden="false" customHeight="false" outlineLevel="0" collapsed="false">
      <c r="A349" s="0" t="n">
        <v>277</v>
      </c>
      <c r="B349" s="0" t="s">
        <v>1449</v>
      </c>
      <c r="C349" s="0" t="str">
        <f aca="false">MID(B349:B867,11,30)</f>
        <v>OML2_ORYSJ</v>
      </c>
      <c r="D349" s="0" t="s">
        <v>1450</v>
      </c>
      <c r="E349" s="0" t="n">
        <v>62</v>
      </c>
      <c r="F349" s="0" t="n">
        <v>93725</v>
      </c>
      <c r="G349" s="0" t="n">
        <v>12</v>
      </c>
      <c r="H349" s="0" t="n">
        <v>3</v>
      </c>
      <c r="I349" s="0" t="n">
        <v>10</v>
      </c>
      <c r="J349" s="0" t="n">
        <v>3</v>
      </c>
      <c r="K349" s="0" t="n">
        <v>11.6</v>
      </c>
      <c r="L349" s="0" t="n">
        <v>848</v>
      </c>
      <c r="M349" s="0" t="n">
        <v>6.15</v>
      </c>
      <c r="P349" s="0" t="s">
        <v>1451</v>
      </c>
      <c r="Q349" s="0" t="n">
        <v>2085</v>
      </c>
      <c r="R349" s="0" t="n">
        <v>1</v>
      </c>
      <c r="S349" s="0" t="n">
        <v>1</v>
      </c>
      <c r="T349" s="0" t="n">
        <v>1</v>
      </c>
      <c r="U349" s="0" t="n">
        <v>546.783</v>
      </c>
      <c r="V349" s="0" t="n">
        <v>1091.5514</v>
      </c>
      <c r="W349" s="0" t="n">
        <v>2</v>
      </c>
      <c r="X349" s="0" t="n">
        <v>1091.536</v>
      </c>
      <c r="Y349" s="0" t="n">
        <v>0.0155</v>
      </c>
      <c r="Z349" s="0" t="n">
        <v>576</v>
      </c>
      <c r="AA349" s="0" t="n">
        <v>586</v>
      </c>
      <c r="AB349" s="0" t="n">
        <v>0</v>
      </c>
      <c r="AC349" s="0" t="n">
        <v>5.21</v>
      </c>
      <c r="AD349" s="0" t="n">
        <v>16</v>
      </c>
      <c r="AE349" s="0" t="n">
        <v>24</v>
      </c>
      <c r="AF349" s="0" t="n">
        <v>4.6</v>
      </c>
      <c r="AG349" s="0" t="s">
        <v>117</v>
      </c>
      <c r="AH349" s="0" t="s">
        <v>1452</v>
      </c>
      <c r="AI349" s="0" t="s">
        <v>180</v>
      </c>
      <c r="AK349" s="0" t="s">
        <v>40</v>
      </c>
      <c r="AL349" s="0" t="s">
        <v>1453</v>
      </c>
      <c r="AM349" s="0" t="n">
        <v>5</v>
      </c>
      <c r="AN349" s="0" t="s">
        <v>1454</v>
      </c>
    </row>
    <row r="350" customFormat="false" ht="13.5" hidden="false" customHeight="false" outlineLevel="0" collapsed="false">
      <c r="A350" s="0" t="n">
        <v>278</v>
      </c>
      <c r="B350" s="0" t="s">
        <v>1455</v>
      </c>
      <c r="C350" s="0" t="str">
        <f aca="false">MID(B350:B868,11,30)</f>
        <v>IMA1B_ORYSJ</v>
      </c>
      <c r="D350" s="0" t="s">
        <v>1456</v>
      </c>
      <c r="E350" s="0" t="n">
        <v>62</v>
      </c>
      <c r="F350" s="0" t="n">
        <v>59100</v>
      </c>
      <c r="G350" s="0" t="n">
        <v>6</v>
      </c>
      <c r="H350" s="0" t="n">
        <v>3</v>
      </c>
      <c r="I350" s="0" t="n">
        <v>4</v>
      </c>
      <c r="J350" s="0" t="n">
        <v>3</v>
      </c>
      <c r="K350" s="0" t="n">
        <v>9.6</v>
      </c>
      <c r="L350" s="0" t="n">
        <v>534</v>
      </c>
      <c r="M350" s="0" t="n">
        <v>5.18</v>
      </c>
      <c r="P350" s="0" t="s">
        <v>1457</v>
      </c>
      <c r="Q350" s="0" t="n">
        <v>497</v>
      </c>
      <c r="R350" s="0" t="n">
        <v>3</v>
      </c>
      <c r="S350" s="0" t="n">
        <v>0</v>
      </c>
      <c r="T350" s="0" t="n">
        <v>1</v>
      </c>
      <c r="U350" s="0" t="n">
        <v>437.2548</v>
      </c>
      <c r="V350" s="0" t="n">
        <v>872.495</v>
      </c>
      <c r="W350" s="0" t="n">
        <v>2</v>
      </c>
      <c r="X350" s="0" t="n">
        <v>872.494</v>
      </c>
      <c r="Y350" s="0" t="n">
        <v>0.001</v>
      </c>
      <c r="Z350" s="0" t="n">
        <v>9</v>
      </c>
      <c r="AA350" s="0" t="n">
        <v>15</v>
      </c>
      <c r="AB350" s="0" t="n">
        <v>2</v>
      </c>
      <c r="AC350" s="0" t="n">
        <v>9.23</v>
      </c>
      <c r="AE350" s="0" t="n">
        <v>24</v>
      </c>
      <c r="AF350" s="0" t="n">
        <v>1.6</v>
      </c>
      <c r="AG350" s="0" t="s">
        <v>117</v>
      </c>
      <c r="AH350" s="0" t="s">
        <v>1458</v>
      </c>
      <c r="AI350" s="0" t="s">
        <v>186</v>
      </c>
      <c r="AM350" s="0" t="n">
        <v>5</v>
      </c>
      <c r="AN350" s="0" t="s">
        <v>748</v>
      </c>
    </row>
    <row r="351" customFormat="false" ht="13.5" hidden="false" customHeight="false" outlineLevel="0" collapsed="false">
      <c r="A351" s="0" t="n">
        <v>279</v>
      </c>
      <c r="B351" s="0" t="s">
        <v>1459</v>
      </c>
      <c r="C351" s="0" t="str">
        <f aca="false">MID(B351:B869,11,30)</f>
        <v>ODPB4_ORYSJ</v>
      </c>
      <c r="D351" s="0" t="s">
        <v>1460</v>
      </c>
      <c r="E351" s="0" t="n">
        <v>61</v>
      </c>
      <c r="F351" s="0" t="n">
        <v>43305</v>
      </c>
      <c r="G351" s="0" t="n">
        <v>4</v>
      </c>
      <c r="H351" s="0" t="n">
        <v>2</v>
      </c>
      <c r="I351" s="0" t="n">
        <v>4</v>
      </c>
      <c r="J351" s="0" t="n">
        <v>2</v>
      </c>
      <c r="K351" s="0" t="n">
        <v>9.5</v>
      </c>
      <c r="L351" s="0" t="n">
        <v>400</v>
      </c>
      <c r="M351" s="0" t="n">
        <v>6.57</v>
      </c>
      <c r="P351" s="0" t="s">
        <v>1461</v>
      </c>
      <c r="Q351" s="0" t="n">
        <v>1041</v>
      </c>
      <c r="R351" s="0" t="n">
        <v>3</v>
      </c>
      <c r="S351" s="0" t="n">
        <v>0</v>
      </c>
      <c r="T351" s="0" t="n">
        <v>0</v>
      </c>
      <c r="U351" s="0" t="n">
        <v>482.2521</v>
      </c>
      <c r="V351" s="0" t="n">
        <v>962.4896</v>
      </c>
      <c r="W351" s="0" t="n">
        <v>2</v>
      </c>
      <c r="X351" s="0" t="n">
        <v>962.4644</v>
      </c>
      <c r="Y351" s="0" t="n">
        <v>0.0253</v>
      </c>
      <c r="Z351" s="0" t="n">
        <v>290</v>
      </c>
      <c r="AA351" s="0" t="n">
        <v>297</v>
      </c>
      <c r="AB351" s="0" t="n">
        <v>0</v>
      </c>
      <c r="AC351" s="0" t="n">
        <v>5.87</v>
      </c>
      <c r="AD351" s="0" t="n">
        <v>20</v>
      </c>
      <c r="AE351" s="0" t="n">
        <v>24</v>
      </c>
      <c r="AF351" s="0" t="n">
        <v>3.4</v>
      </c>
      <c r="AG351" s="0" t="s">
        <v>117</v>
      </c>
      <c r="AH351" s="0" t="s">
        <v>1462</v>
      </c>
      <c r="AI351" s="0" t="s">
        <v>146</v>
      </c>
      <c r="AK351" s="0" t="s">
        <v>43</v>
      </c>
      <c r="AL351" s="0" t="s">
        <v>1463</v>
      </c>
      <c r="AM351" s="0" t="n">
        <v>3</v>
      </c>
      <c r="AN351" s="0" t="s">
        <v>1464</v>
      </c>
    </row>
    <row r="352" customFormat="false" ht="13.5" hidden="false" customHeight="false" outlineLevel="0" collapsed="false">
      <c r="A352" s="0" t="n">
        <v>280</v>
      </c>
      <c r="B352" s="0" t="s">
        <v>1465</v>
      </c>
      <c r="C352" s="0" t="str">
        <f aca="false">MID(B352:B870,11,30)</f>
        <v>GSTF2_ORYSJ</v>
      </c>
      <c r="D352" s="0" t="s">
        <v>1466</v>
      </c>
      <c r="E352" s="0" t="n">
        <v>61</v>
      </c>
      <c r="F352" s="0" t="n">
        <v>24303</v>
      </c>
      <c r="G352" s="0" t="n">
        <v>5</v>
      </c>
      <c r="H352" s="0" t="n">
        <v>2</v>
      </c>
      <c r="I352" s="0" t="n">
        <v>3</v>
      </c>
      <c r="J352" s="0" t="n">
        <v>2</v>
      </c>
      <c r="K352" s="0" t="n">
        <v>11.2</v>
      </c>
      <c r="L352" s="0" t="n">
        <v>215</v>
      </c>
      <c r="M352" s="0" t="n">
        <v>5.77</v>
      </c>
      <c r="P352" s="0" t="s">
        <v>1467</v>
      </c>
      <c r="Q352" s="0" t="n">
        <v>353</v>
      </c>
      <c r="R352" s="0" t="n">
        <v>4</v>
      </c>
      <c r="S352" s="0" t="n">
        <v>1</v>
      </c>
      <c r="T352" s="0" t="n">
        <v>1</v>
      </c>
      <c r="U352" s="0" t="n">
        <v>421.7584</v>
      </c>
      <c r="V352" s="0" t="n">
        <v>841.5022</v>
      </c>
      <c r="W352" s="0" t="n">
        <v>2</v>
      </c>
      <c r="X352" s="0" t="n">
        <v>841.4909</v>
      </c>
      <c r="Y352" s="0" t="n">
        <v>0.0114</v>
      </c>
      <c r="Z352" s="0" t="n">
        <v>79</v>
      </c>
      <c r="AA352" s="0" t="n">
        <v>85</v>
      </c>
      <c r="AB352" s="0" t="n">
        <v>0</v>
      </c>
      <c r="AC352" s="0" t="n">
        <v>0.91</v>
      </c>
      <c r="AD352" s="0" t="n">
        <v>16</v>
      </c>
      <c r="AE352" s="0" t="n">
        <v>21</v>
      </c>
      <c r="AF352" s="0" t="n">
        <v>6.1</v>
      </c>
      <c r="AG352" s="0" t="s">
        <v>132</v>
      </c>
      <c r="AH352" s="0" t="s">
        <v>1468</v>
      </c>
      <c r="AI352" s="0" t="s">
        <v>158</v>
      </c>
      <c r="AK352" s="0" t="s">
        <v>40</v>
      </c>
      <c r="AL352" s="0" t="s">
        <v>1469</v>
      </c>
      <c r="AM352" s="0" t="n">
        <v>5</v>
      </c>
      <c r="AN352" s="0" t="s">
        <v>1470</v>
      </c>
    </row>
    <row r="353" customFormat="false" ht="13.5" hidden="false" customHeight="false" outlineLevel="0" collapsed="false">
      <c r="A353" s="0" t="n">
        <v>281</v>
      </c>
      <c r="B353" s="0" t="s">
        <v>1471</v>
      </c>
      <c r="C353" s="0" t="str">
        <f aca="false">MID(B353:B871,11,30)</f>
        <v>CLPP_ORYSJ</v>
      </c>
      <c r="D353" s="0" t="s">
        <v>1472</v>
      </c>
      <c r="E353" s="0" t="n">
        <v>61</v>
      </c>
      <c r="F353" s="0" t="n">
        <v>24882</v>
      </c>
      <c r="G353" s="0" t="n">
        <v>4</v>
      </c>
      <c r="H353" s="0" t="n">
        <v>3</v>
      </c>
      <c r="I353" s="0" t="n">
        <v>3</v>
      </c>
      <c r="J353" s="0" t="n">
        <v>2</v>
      </c>
      <c r="K353" s="0" t="n">
        <v>13.4</v>
      </c>
      <c r="L353" s="0" t="n">
        <v>216</v>
      </c>
      <c r="M353" s="0" t="n">
        <v>4.64</v>
      </c>
      <c r="P353" s="0" t="s">
        <v>1473</v>
      </c>
      <c r="Q353" s="0" t="n">
        <v>746</v>
      </c>
      <c r="R353" s="0" t="n">
        <v>8</v>
      </c>
      <c r="S353" s="0" t="n">
        <v>0</v>
      </c>
      <c r="T353" s="0" t="n">
        <v>1</v>
      </c>
      <c r="U353" s="0" t="n">
        <v>460.7631</v>
      </c>
      <c r="V353" s="0" t="n">
        <v>919.5116</v>
      </c>
      <c r="W353" s="0" t="n">
        <v>2</v>
      </c>
      <c r="X353" s="0" t="n">
        <v>919.4909</v>
      </c>
      <c r="Y353" s="0" t="n">
        <v>0.0207</v>
      </c>
      <c r="Z353" s="0" t="n">
        <v>150</v>
      </c>
      <c r="AA353" s="0" t="n">
        <v>156</v>
      </c>
      <c r="AB353" s="0" t="n">
        <v>1</v>
      </c>
      <c r="AC353" s="0" t="n">
        <v>5.78</v>
      </c>
      <c r="AE353" s="0" t="n">
        <v>22</v>
      </c>
      <c r="AF353" s="0" t="n">
        <v>2.6</v>
      </c>
      <c r="AG353" s="0" t="s">
        <v>132</v>
      </c>
      <c r="AH353" s="0" t="s">
        <v>1474</v>
      </c>
      <c r="AI353" s="0" t="s">
        <v>140</v>
      </c>
      <c r="AK353" s="0" t="s">
        <v>43</v>
      </c>
      <c r="AL353" s="0" t="s">
        <v>1475</v>
      </c>
      <c r="AM353" s="0" t="n">
        <v>4</v>
      </c>
      <c r="AN353" s="0" t="s">
        <v>1476</v>
      </c>
    </row>
    <row r="354" customFormat="false" ht="13.5" hidden="false" customHeight="false" outlineLevel="0" collapsed="false">
      <c r="A354" s="0" t="n">
        <v>282</v>
      </c>
      <c r="B354" s="0" t="s">
        <v>1477</v>
      </c>
      <c r="C354" s="0" t="str">
        <f aca="false">MID(B354:B872,11,30)</f>
        <v>CLPB3_ORYSJ</v>
      </c>
      <c r="D354" s="0" t="s">
        <v>1478</v>
      </c>
      <c r="E354" s="0" t="n">
        <v>60</v>
      </c>
      <c r="F354" s="0" t="n">
        <v>109465</v>
      </c>
      <c r="G354" s="0" t="n">
        <v>16</v>
      </c>
      <c r="H354" s="0" t="n">
        <v>1</v>
      </c>
      <c r="I354" s="0" t="n">
        <v>12</v>
      </c>
      <c r="J354" s="0" t="n">
        <v>1</v>
      </c>
      <c r="K354" s="0" t="n">
        <v>11.2</v>
      </c>
      <c r="L354" s="0" t="n">
        <v>983</v>
      </c>
      <c r="M354" s="0" t="n">
        <v>6.8</v>
      </c>
      <c r="P354" s="0" t="s">
        <v>1479</v>
      </c>
      <c r="Q354" s="0" t="n">
        <v>59</v>
      </c>
      <c r="R354" s="0" t="n">
        <v>2</v>
      </c>
      <c r="S354" s="0" t="n">
        <v>0</v>
      </c>
      <c r="T354" s="0" t="n">
        <v>0</v>
      </c>
      <c r="U354" s="0" t="n">
        <v>385.2489</v>
      </c>
      <c r="V354" s="0" t="n">
        <v>768.4832</v>
      </c>
      <c r="W354" s="0" t="n">
        <v>2</v>
      </c>
      <c r="X354" s="0" t="n">
        <v>768.4494</v>
      </c>
      <c r="Y354" s="0" t="n">
        <v>0.0339</v>
      </c>
      <c r="Z354" s="0" t="n">
        <v>271</v>
      </c>
      <c r="AA354" s="0" t="n">
        <v>277</v>
      </c>
      <c r="AB354" s="0" t="n">
        <v>0</v>
      </c>
      <c r="AC354" s="0" t="n">
        <v>10.45</v>
      </c>
      <c r="AE354" s="0" t="n">
        <v>18</v>
      </c>
      <c r="AF354" s="0" t="n">
        <v>0.31</v>
      </c>
      <c r="AG354" s="0" t="s">
        <v>132</v>
      </c>
      <c r="AH354" s="0" t="s">
        <v>1371</v>
      </c>
      <c r="AI354" s="0" t="s">
        <v>158</v>
      </c>
      <c r="AM354" s="0" t="n">
        <v>4</v>
      </c>
      <c r="AN354" s="0" t="s">
        <v>1372</v>
      </c>
    </row>
    <row r="355" customFormat="false" ht="13.5" hidden="false" customHeight="false" outlineLevel="0" collapsed="false">
      <c r="A355" s="0" t="n">
        <v>283</v>
      </c>
      <c r="B355" s="0" t="s">
        <v>1480</v>
      </c>
      <c r="C355" s="0" t="str">
        <f aca="false">MID(B355:B873,11,30)</f>
        <v>PR2E2_ORYSJ</v>
      </c>
      <c r="D355" s="0" t="s">
        <v>1481</v>
      </c>
      <c r="E355" s="0" t="n">
        <v>60</v>
      </c>
      <c r="F355" s="0" t="n">
        <v>23279</v>
      </c>
      <c r="G355" s="0" t="n">
        <v>2</v>
      </c>
      <c r="H355" s="0" t="n">
        <v>1</v>
      </c>
      <c r="I355" s="0" t="n">
        <v>2</v>
      </c>
      <c r="J355" s="0" t="n">
        <v>1</v>
      </c>
      <c r="K355" s="0" t="n">
        <v>8.9</v>
      </c>
      <c r="L355" s="0" t="n">
        <v>225</v>
      </c>
      <c r="M355" s="0" t="n">
        <v>6.15</v>
      </c>
      <c r="P355" s="0" t="s">
        <v>1482</v>
      </c>
      <c r="Q355" s="0" t="n">
        <v>646</v>
      </c>
      <c r="R355" s="0" t="n">
        <v>2</v>
      </c>
      <c r="S355" s="0" t="n">
        <v>0</v>
      </c>
      <c r="T355" s="0" t="n">
        <v>1</v>
      </c>
      <c r="U355" s="0" t="n">
        <v>450.2863</v>
      </c>
      <c r="V355" s="0" t="n">
        <v>898.558</v>
      </c>
      <c r="W355" s="0" t="n">
        <v>2</v>
      </c>
      <c r="X355" s="0" t="n">
        <v>898.5209</v>
      </c>
      <c r="Y355" s="0" t="n">
        <v>0.0372</v>
      </c>
      <c r="Z355" s="0" t="n">
        <v>43</v>
      </c>
      <c r="AA355" s="0" t="n">
        <v>51</v>
      </c>
      <c r="AB355" s="0" t="n">
        <v>2</v>
      </c>
      <c r="AC355" s="0" t="n">
        <v>8.96</v>
      </c>
      <c r="AE355" s="0" t="n">
        <v>19</v>
      </c>
      <c r="AF355" s="0" t="n">
        <v>0.6</v>
      </c>
      <c r="AG355" s="0" t="s">
        <v>117</v>
      </c>
      <c r="AH355" s="0" t="s">
        <v>1483</v>
      </c>
      <c r="AI355" s="0" t="s">
        <v>119</v>
      </c>
      <c r="AM355" s="0" t="n">
        <v>7</v>
      </c>
      <c r="AN355" s="0" t="s">
        <v>1484</v>
      </c>
    </row>
    <row r="356" customFormat="false" ht="13.5" hidden="false" customHeight="false" outlineLevel="0" collapsed="false">
      <c r="A356" s="0" t="n">
        <v>284</v>
      </c>
      <c r="B356" s="0" t="s">
        <v>1485</v>
      </c>
      <c r="C356" s="0" t="str">
        <f aca="false">MID(B356:B874,11,30)</f>
        <v>RAN3_ORYSJ</v>
      </c>
      <c r="D356" s="0" t="s">
        <v>1486</v>
      </c>
      <c r="E356" s="0" t="n">
        <v>59</v>
      </c>
      <c r="F356" s="0" t="n">
        <v>25938</v>
      </c>
      <c r="G356" s="0" t="n">
        <v>6</v>
      </c>
      <c r="H356" s="0" t="n">
        <v>2</v>
      </c>
      <c r="I356" s="0" t="n">
        <v>3</v>
      </c>
      <c r="J356" s="0" t="n">
        <v>1</v>
      </c>
      <c r="K356" s="0" t="n">
        <v>9.3</v>
      </c>
      <c r="L356" s="0" t="n">
        <v>226</v>
      </c>
      <c r="M356" s="0" t="n">
        <v>8.15</v>
      </c>
      <c r="P356" s="0" t="s">
        <v>1487</v>
      </c>
      <c r="Q356" s="0" t="n">
        <v>1243</v>
      </c>
      <c r="R356" s="0" t="n">
        <v>9</v>
      </c>
      <c r="S356" s="0" t="n">
        <v>0</v>
      </c>
      <c r="T356" s="0" t="n">
        <v>1</v>
      </c>
      <c r="U356" s="0" t="n">
        <v>495.2654</v>
      </c>
      <c r="V356" s="0" t="n">
        <v>988.5162</v>
      </c>
      <c r="W356" s="0" t="n">
        <v>2</v>
      </c>
      <c r="X356" s="0" t="n">
        <v>988.5276</v>
      </c>
      <c r="Y356" s="0" t="n">
        <v>-0.0114</v>
      </c>
      <c r="Z356" s="0" t="n">
        <v>140</v>
      </c>
      <c r="AA356" s="0" t="n">
        <v>147</v>
      </c>
      <c r="AB356" s="0" t="n">
        <v>1</v>
      </c>
      <c r="AC356" s="0" t="n">
        <v>1.08</v>
      </c>
      <c r="AE356" s="0" t="n">
        <v>24</v>
      </c>
      <c r="AF356" s="0" t="n">
        <v>12</v>
      </c>
      <c r="AG356" s="0" t="s">
        <v>132</v>
      </c>
      <c r="AH356" s="0" t="s">
        <v>1488</v>
      </c>
      <c r="AI356" s="0" t="s">
        <v>132</v>
      </c>
      <c r="AM356" s="0" t="n">
        <v>4</v>
      </c>
      <c r="AN356" s="0" t="s">
        <v>1489</v>
      </c>
    </row>
    <row r="357" customFormat="false" ht="13.5" hidden="false" customHeight="false" outlineLevel="0" collapsed="false">
      <c r="A357" s="0" t="n">
        <v>285</v>
      </c>
      <c r="B357" s="0" t="s">
        <v>1490</v>
      </c>
      <c r="C357" s="0" t="str">
        <f aca="false">MID(B357:B875,11,30)</f>
        <v>GSTF1_ORYSJ</v>
      </c>
      <c r="D357" s="0" t="s">
        <v>1491</v>
      </c>
      <c r="E357" s="0" t="n">
        <v>59</v>
      </c>
      <c r="F357" s="0" t="n">
        <v>25022</v>
      </c>
      <c r="G357" s="0" t="n">
        <v>7</v>
      </c>
      <c r="H357" s="0" t="n">
        <v>1</v>
      </c>
      <c r="I357" s="0" t="n">
        <v>5</v>
      </c>
      <c r="J357" s="0" t="n">
        <v>1</v>
      </c>
      <c r="K357" s="0" t="n">
        <v>21</v>
      </c>
      <c r="L357" s="0" t="n">
        <v>219</v>
      </c>
      <c r="M357" s="0" t="n">
        <v>5.99</v>
      </c>
      <c r="P357" s="0" t="s">
        <v>1492</v>
      </c>
      <c r="Q357" s="0" t="n">
        <v>1160</v>
      </c>
      <c r="R357" s="0" t="n">
        <v>7</v>
      </c>
      <c r="S357" s="0" t="n">
        <v>0</v>
      </c>
      <c r="T357" s="0" t="n">
        <v>0</v>
      </c>
      <c r="U357" s="0" t="n">
        <v>489.7657</v>
      </c>
      <c r="V357" s="0" t="n">
        <v>977.5168</v>
      </c>
      <c r="W357" s="0" t="n">
        <v>2</v>
      </c>
      <c r="X357" s="0" t="n">
        <v>977.5182</v>
      </c>
      <c r="Y357" s="0" t="n">
        <v>-0.0013</v>
      </c>
      <c r="Z357" s="0" t="n">
        <v>146</v>
      </c>
      <c r="AA357" s="0" t="n">
        <v>153</v>
      </c>
      <c r="AB357" s="0" t="n">
        <v>0</v>
      </c>
      <c r="AC357" s="0" t="n">
        <v>0.09</v>
      </c>
      <c r="AE357" s="0" t="n">
        <v>23</v>
      </c>
      <c r="AF357" s="0" t="n">
        <v>12</v>
      </c>
      <c r="AG357" s="0" t="s">
        <v>132</v>
      </c>
      <c r="AH357" s="0" t="s">
        <v>1493</v>
      </c>
      <c r="AI357" s="0" t="s">
        <v>164</v>
      </c>
      <c r="AM357" s="0" t="n">
        <v>3</v>
      </c>
      <c r="AN357" s="0" t="s">
        <v>1494</v>
      </c>
    </row>
    <row r="358" customFormat="false" ht="13.5" hidden="false" customHeight="false" outlineLevel="0" collapsed="false">
      <c r="A358" s="0" t="n">
        <v>286</v>
      </c>
      <c r="B358" s="0" t="s">
        <v>1495</v>
      </c>
      <c r="C358" s="0" t="str">
        <f aca="false">MID(B358:B876,11,30)</f>
        <v>GME1_ORYSJ</v>
      </c>
      <c r="D358" s="0" t="s">
        <v>1496</v>
      </c>
      <c r="E358" s="0" t="n">
        <v>59</v>
      </c>
      <c r="F358" s="0" t="n">
        <v>43150</v>
      </c>
      <c r="G358" s="0" t="n">
        <v>10</v>
      </c>
      <c r="H358" s="0" t="n">
        <v>2</v>
      </c>
      <c r="I358" s="0" t="n">
        <v>7</v>
      </c>
      <c r="J358" s="0" t="n">
        <v>2</v>
      </c>
      <c r="K358" s="0" t="n">
        <v>19</v>
      </c>
      <c r="L358" s="0" t="n">
        <v>378</v>
      </c>
      <c r="M358" s="0" t="n">
        <v>5.75</v>
      </c>
      <c r="P358" s="0" t="s">
        <v>1497</v>
      </c>
      <c r="Q358" s="0" t="n">
        <v>667</v>
      </c>
      <c r="R358" s="0" t="n">
        <v>6</v>
      </c>
      <c r="S358" s="0" t="n">
        <v>0</v>
      </c>
      <c r="T358" s="0" t="n">
        <v>1</v>
      </c>
      <c r="U358" s="0" t="n">
        <v>452.7306</v>
      </c>
      <c r="V358" s="0" t="n">
        <v>903.4466</v>
      </c>
      <c r="W358" s="0" t="n">
        <v>2</v>
      </c>
      <c r="X358" s="0" t="n">
        <v>903.4549</v>
      </c>
      <c r="Y358" s="0" t="n">
        <v>-0.0082</v>
      </c>
      <c r="Z358" s="0" t="n">
        <v>339</v>
      </c>
      <c r="AA358" s="0" t="n">
        <v>345</v>
      </c>
      <c r="AB358" s="0" t="n">
        <v>1</v>
      </c>
      <c r="AC358" s="0" t="n">
        <v>8.98</v>
      </c>
      <c r="AE358" s="0" t="n">
        <v>24</v>
      </c>
      <c r="AF358" s="0" t="n">
        <v>1.7</v>
      </c>
      <c r="AG358" s="0" t="s">
        <v>132</v>
      </c>
      <c r="AH358" s="0" t="s">
        <v>1498</v>
      </c>
      <c r="AI358" s="0" t="s">
        <v>146</v>
      </c>
      <c r="AK358" s="0" t="s">
        <v>40</v>
      </c>
      <c r="AL358" s="0" t="s">
        <v>717</v>
      </c>
      <c r="AM358" s="0" t="n">
        <v>2</v>
      </c>
      <c r="AN358" s="0" t="s">
        <v>1499</v>
      </c>
    </row>
    <row r="359" customFormat="false" ht="13.5" hidden="false" customHeight="false" outlineLevel="0" collapsed="false">
      <c r="A359" s="0" t="n">
        <v>287</v>
      </c>
      <c r="B359" s="0" t="s">
        <v>1500</v>
      </c>
      <c r="C359" s="0" t="str">
        <f aca="false">MID(B359:B877,11,30)</f>
        <v>PPT1_ORYSJ</v>
      </c>
      <c r="D359" s="0" t="s">
        <v>1501</v>
      </c>
      <c r="E359" s="0" t="n">
        <v>59</v>
      </c>
      <c r="F359" s="0" t="n">
        <v>43737</v>
      </c>
      <c r="G359" s="0" t="n">
        <v>1</v>
      </c>
      <c r="H359" s="0" t="n">
        <v>1</v>
      </c>
      <c r="I359" s="0" t="n">
        <v>1</v>
      </c>
      <c r="J359" s="0" t="n">
        <v>1</v>
      </c>
      <c r="K359" s="0" t="n">
        <v>3.4</v>
      </c>
      <c r="L359" s="0" t="n">
        <v>408</v>
      </c>
      <c r="M359" s="0" t="n">
        <v>10.33</v>
      </c>
      <c r="P359" s="0" t="s">
        <v>1502</v>
      </c>
      <c r="Q359" s="0" t="n">
        <v>5108</v>
      </c>
      <c r="R359" s="0" t="n">
        <v>1</v>
      </c>
      <c r="S359" s="0" t="n">
        <v>1</v>
      </c>
      <c r="T359" s="0" t="n">
        <v>1</v>
      </c>
      <c r="U359" s="0" t="n">
        <v>720.9255</v>
      </c>
      <c r="V359" s="0" t="n">
        <v>1439.8364</v>
      </c>
      <c r="W359" s="0" t="n">
        <v>2</v>
      </c>
      <c r="X359" s="0" t="n">
        <v>1439.8348</v>
      </c>
      <c r="Y359" s="0" t="n">
        <v>0.0017</v>
      </c>
      <c r="Z359" s="0" t="n">
        <v>309</v>
      </c>
      <c r="AA359" s="0" t="n">
        <v>322</v>
      </c>
      <c r="AB359" s="0" t="n">
        <v>0</v>
      </c>
      <c r="AC359" s="0" t="n">
        <v>58.51</v>
      </c>
      <c r="AE359" s="0" t="n">
        <v>22</v>
      </c>
      <c r="AF359" s="1" t="n">
        <v>1.1E-005</v>
      </c>
      <c r="AG359" s="0" t="s">
        <v>132</v>
      </c>
      <c r="AH359" s="0" t="s">
        <v>1503</v>
      </c>
      <c r="AI359" s="0" t="s">
        <v>152</v>
      </c>
      <c r="AM359" s="0" t="n">
        <v>9</v>
      </c>
      <c r="AN359" s="0" t="s">
        <v>1504</v>
      </c>
      <c r="AO359" s="0" t="s">
        <v>1081</v>
      </c>
      <c r="AP359" s="0" t="n">
        <v>0.08</v>
      </c>
    </row>
    <row r="360" customFormat="false" ht="13.5" hidden="false" customHeight="false" outlineLevel="0" collapsed="false">
      <c r="A360" s="0" t="n">
        <v>288</v>
      </c>
      <c r="B360" s="0" t="s">
        <v>1505</v>
      </c>
      <c r="C360" s="0" t="str">
        <f aca="false">MID(B360:B878,11,30)</f>
        <v>VLN2_ORYSJ</v>
      </c>
      <c r="D360" s="0" t="s">
        <v>1506</v>
      </c>
      <c r="E360" s="0" t="n">
        <v>58</v>
      </c>
      <c r="F360" s="0" t="n">
        <v>106795</v>
      </c>
      <c r="G360" s="0" t="n">
        <v>4</v>
      </c>
      <c r="H360" s="0" t="n">
        <v>1</v>
      </c>
      <c r="I360" s="0" t="n">
        <v>4</v>
      </c>
      <c r="J360" s="0" t="n">
        <v>1</v>
      </c>
      <c r="K360" s="0" t="n">
        <v>5.8</v>
      </c>
      <c r="L360" s="0" t="n">
        <v>966</v>
      </c>
      <c r="M360" s="0" t="n">
        <v>5.59</v>
      </c>
      <c r="P360" s="0" t="s">
        <v>1507</v>
      </c>
      <c r="Q360" s="0" t="n">
        <v>1944</v>
      </c>
      <c r="R360" s="0" t="n">
        <v>1</v>
      </c>
      <c r="S360" s="0" t="n">
        <v>1</v>
      </c>
      <c r="T360" s="0" t="n">
        <v>1</v>
      </c>
      <c r="U360" s="0" t="n">
        <v>536.2805</v>
      </c>
      <c r="V360" s="0" t="n">
        <v>1070.5464</v>
      </c>
      <c r="W360" s="0" t="n">
        <v>2</v>
      </c>
      <c r="X360" s="0" t="n">
        <v>1070.5356</v>
      </c>
      <c r="Y360" s="0" t="n">
        <v>0.0108</v>
      </c>
      <c r="Z360" s="0" t="n">
        <v>528</v>
      </c>
      <c r="AA360" s="0" t="n">
        <v>537</v>
      </c>
      <c r="AB360" s="0" t="n">
        <v>0</v>
      </c>
      <c r="AC360" s="0" t="n">
        <v>1.65</v>
      </c>
      <c r="AD360" s="0" t="n">
        <v>14</v>
      </c>
      <c r="AE360" s="0" t="n">
        <v>23</v>
      </c>
      <c r="AF360" s="0" t="n">
        <v>7.4</v>
      </c>
      <c r="AG360" s="0" t="s">
        <v>117</v>
      </c>
      <c r="AH360" s="0" t="s">
        <v>1508</v>
      </c>
      <c r="AI360" s="0" t="s">
        <v>140</v>
      </c>
      <c r="AK360" s="0" t="s">
        <v>40</v>
      </c>
      <c r="AL360" s="0" t="s">
        <v>946</v>
      </c>
      <c r="AM360" s="0" t="n">
        <v>6</v>
      </c>
      <c r="AN360" s="0" t="s">
        <v>1509</v>
      </c>
    </row>
    <row r="361" customFormat="false" ht="13.5" hidden="false" customHeight="false" outlineLevel="0" collapsed="false">
      <c r="A361" s="0" t="n">
        <v>289</v>
      </c>
      <c r="B361" s="0" t="s">
        <v>1510</v>
      </c>
      <c r="C361" s="0" t="str">
        <f aca="false">MID(B361:B879,11,30)</f>
        <v>HIR1_ORYSJ</v>
      </c>
      <c r="D361" s="0" t="s">
        <v>1511</v>
      </c>
      <c r="E361" s="0" t="n">
        <v>58</v>
      </c>
      <c r="F361" s="0" t="n">
        <v>31531</v>
      </c>
      <c r="G361" s="0" t="n">
        <v>13</v>
      </c>
      <c r="H361" s="0" t="n">
        <v>2</v>
      </c>
      <c r="I361" s="0" t="n">
        <v>9</v>
      </c>
      <c r="J361" s="0" t="n">
        <v>2</v>
      </c>
      <c r="K361" s="0" t="n">
        <v>28.5</v>
      </c>
      <c r="L361" s="0" t="n">
        <v>284</v>
      </c>
      <c r="M361" s="0" t="n">
        <v>5.22</v>
      </c>
      <c r="P361" s="0" t="s">
        <v>1512</v>
      </c>
      <c r="Q361" s="0" t="n">
        <v>66</v>
      </c>
      <c r="R361" s="0" t="n">
        <v>5</v>
      </c>
      <c r="S361" s="0" t="n">
        <v>0</v>
      </c>
      <c r="T361" s="0" t="n">
        <v>1</v>
      </c>
      <c r="U361" s="0" t="n">
        <v>386.2705</v>
      </c>
      <c r="V361" s="0" t="n">
        <v>770.5264</v>
      </c>
      <c r="W361" s="0" t="n">
        <v>2</v>
      </c>
      <c r="X361" s="0" t="n">
        <v>770.5014</v>
      </c>
      <c r="Y361" s="0" t="n">
        <v>0.0251</v>
      </c>
      <c r="Z361" s="0" t="n">
        <v>183</v>
      </c>
      <c r="AA361" s="0" t="n">
        <v>188</v>
      </c>
      <c r="AB361" s="0" t="n">
        <v>1</v>
      </c>
      <c r="AC361" s="0" t="n">
        <v>7.37</v>
      </c>
      <c r="AE361" s="0" t="n">
        <v>18</v>
      </c>
      <c r="AF361" s="0" t="n">
        <v>0.7</v>
      </c>
      <c r="AG361" s="0" t="s">
        <v>132</v>
      </c>
      <c r="AH361" s="0" t="s">
        <v>1513</v>
      </c>
      <c r="AI361" s="0" t="s">
        <v>126</v>
      </c>
      <c r="AK361" s="0" t="s">
        <v>40</v>
      </c>
      <c r="AL361" s="0" t="s">
        <v>1128</v>
      </c>
      <c r="AM361" s="0" t="n">
        <v>2</v>
      </c>
      <c r="AN361" s="0" t="s">
        <v>153</v>
      </c>
    </row>
    <row r="362" customFormat="false" ht="13.5" hidden="false" customHeight="false" outlineLevel="0" collapsed="false">
      <c r="A362" s="0" t="n">
        <v>290</v>
      </c>
      <c r="B362" s="0" t="s">
        <v>1514</v>
      </c>
      <c r="C362" s="0" t="str">
        <f aca="false">MID(B362:B880,11,30)</f>
        <v>AARE1_ORYSJ</v>
      </c>
      <c r="D362" s="0" t="s">
        <v>1515</v>
      </c>
      <c r="E362" s="0" t="n">
        <v>58</v>
      </c>
      <c r="F362" s="0" t="n">
        <v>85571</v>
      </c>
      <c r="G362" s="0" t="n">
        <v>3</v>
      </c>
      <c r="H362" s="0" t="n">
        <v>1</v>
      </c>
      <c r="I362" s="0" t="n">
        <v>3</v>
      </c>
      <c r="J362" s="0" t="n">
        <v>1</v>
      </c>
      <c r="K362" s="0" t="n">
        <v>3.7</v>
      </c>
      <c r="L362" s="0" t="n">
        <v>775</v>
      </c>
      <c r="M362" s="0" t="n">
        <v>5.76</v>
      </c>
      <c r="P362" s="0" t="s">
        <v>1516</v>
      </c>
      <c r="Q362" s="0" t="n">
        <v>46</v>
      </c>
      <c r="R362" s="0" t="n">
        <v>3</v>
      </c>
      <c r="S362" s="0" t="n">
        <v>0</v>
      </c>
      <c r="T362" s="0" t="n">
        <v>1</v>
      </c>
      <c r="U362" s="0" t="n">
        <v>378.2602</v>
      </c>
      <c r="V362" s="0" t="n">
        <v>754.5058</v>
      </c>
      <c r="W362" s="0" t="n">
        <v>2</v>
      </c>
      <c r="X362" s="0" t="n">
        <v>754.5429</v>
      </c>
      <c r="Y362" s="0" t="n">
        <v>-0.037</v>
      </c>
      <c r="Z362" s="0" t="n">
        <v>115</v>
      </c>
      <c r="AA362" s="0" t="n">
        <v>120</v>
      </c>
      <c r="AB362" s="0" t="n">
        <v>1</v>
      </c>
      <c r="AC362" s="0" t="n">
        <v>12.9</v>
      </c>
      <c r="AE362" s="0" t="n">
        <v>13</v>
      </c>
      <c r="AF362" s="0" t="n">
        <v>0.062</v>
      </c>
      <c r="AG362" s="0" t="s">
        <v>117</v>
      </c>
      <c r="AH362" s="0" t="s">
        <v>1517</v>
      </c>
      <c r="AI362" s="0" t="s">
        <v>180</v>
      </c>
      <c r="AM362" s="0" t="n">
        <v>4</v>
      </c>
      <c r="AN362" s="0" t="s">
        <v>269</v>
      </c>
    </row>
    <row r="363" customFormat="false" ht="13.5" hidden="false" customHeight="false" outlineLevel="0" collapsed="false">
      <c r="A363" s="0" t="n">
        <v>291</v>
      </c>
      <c r="B363" s="0" t="s">
        <v>1518</v>
      </c>
      <c r="C363" s="0" t="str">
        <f aca="false">MID(B363:B881,11,30)</f>
        <v>GLNA2_ORYSJ</v>
      </c>
      <c r="D363" s="0" t="s">
        <v>1519</v>
      </c>
      <c r="E363" s="0" t="n">
        <v>58</v>
      </c>
      <c r="F363" s="0" t="n">
        <v>46956</v>
      </c>
      <c r="G363" s="0" t="n">
        <v>2</v>
      </c>
      <c r="H363" s="0" t="n">
        <v>2</v>
      </c>
      <c r="I363" s="0" t="n">
        <v>2</v>
      </c>
      <c r="J363" s="0" t="n">
        <v>2</v>
      </c>
      <c r="K363" s="0" t="n">
        <v>5.1</v>
      </c>
      <c r="L363" s="0" t="n">
        <v>428</v>
      </c>
      <c r="M363" s="0" t="n">
        <v>5.96</v>
      </c>
      <c r="P363" s="0" t="s">
        <v>1520</v>
      </c>
      <c r="Q363" s="0" t="n">
        <v>645</v>
      </c>
      <c r="R363" s="0" t="n">
        <v>1</v>
      </c>
      <c r="S363" s="0" t="n">
        <v>1</v>
      </c>
      <c r="T363" s="0" t="n">
        <v>1</v>
      </c>
      <c r="U363" s="0" t="n">
        <v>450.2854</v>
      </c>
      <c r="V363" s="0" t="n">
        <v>898.5562</v>
      </c>
      <c r="W363" s="0" t="n">
        <v>2</v>
      </c>
      <c r="X363" s="0" t="n">
        <v>898.56</v>
      </c>
      <c r="Y363" s="0" t="n">
        <v>-0.0037</v>
      </c>
      <c r="Z363" s="0" t="n">
        <v>325</v>
      </c>
      <c r="AA363" s="0" t="n">
        <v>332</v>
      </c>
      <c r="AB363" s="0" t="n">
        <v>0</v>
      </c>
      <c r="AC363" s="0" t="n">
        <v>43.42</v>
      </c>
      <c r="AE363" s="0" t="n">
        <v>20</v>
      </c>
      <c r="AF363" s="0" t="n">
        <v>0.00024</v>
      </c>
      <c r="AG363" s="0" t="s">
        <v>132</v>
      </c>
      <c r="AH363" s="0" t="s">
        <v>1521</v>
      </c>
      <c r="AI363" s="0" t="s">
        <v>238</v>
      </c>
      <c r="AM363" s="0" t="n">
        <v>7</v>
      </c>
      <c r="AN363" s="0" t="s">
        <v>1522</v>
      </c>
    </row>
    <row r="364" customFormat="false" ht="13.5" hidden="false" customHeight="false" outlineLevel="0" collapsed="false">
      <c r="A364" s="0" t="n">
        <v>292</v>
      </c>
      <c r="B364" s="0" t="s">
        <v>1523</v>
      </c>
      <c r="C364" s="0" t="str">
        <f aca="false">MID(B364:B882,11,30)</f>
        <v>YCF4_ORYSJ</v>
      </c>
      <c r="D364" s="0" t="s">
        <v>1524</v>
      </c>
      <c r="E364" s="0" t="n">
        <v>58</v>
      </c>
      <c r="F364" s="0" t="n">
        <v>21752</v>
      </c>
      <c r="G364" s="0" t="n">
        <v>3</v>
      </c>
      <c r="H364" s="0" t="n">
        <v>2</v>
      </c>
      <c r="I364" s="0" t="n">
        <v>3</v>
      </c>
      <c r="J364" s="0" t="n">
        <v>2</v>
      </c>
      <c r="K364" s="0" t="n">
        <v>14.1</v>
      </c>
      <c r="L364" s="0" t="n">
        <v>185</v>
      </c>
      <c r="M364" s="0" t="n">
        <v>10.01</v>
      </c>
      <c r="P364" s="0" t="s">
        <v>1525</v>
      </c>
      <c r="Q364" s="0" t="n">
        <v>858</v>
      </c>
      <c r="R364" s="0" t="n">
        <v>1</v>
      </c>
      <c r="S364" s="0" t="n">
        <v>0</v>
      </c>
      <c r="T364" s="0" t="n">
        <v>1</v>
      </c>
      <c r="U364" s="0" t="n">
        <v>469.2562</v>
      </c>
      <c r="V364" s="0" t="n">
        <v>936.4978</v>
      </c>
      <c r="W364" s="0" t="n">
        <v>2</v>
      </c>
      <c r="X364" s="0" t="n">
        <v>936.5102</v>
      </c>
      <c r="Y364" s="0" t="n">
        <v>-0.0124</v>
      </c>
      <c r="Z364" s="0" t="n">
        <v>141</v>
      </c>
      <c r="AA364" s="0" t="n">
        <v>147</v>
      </c>
      <c r="AB364" s="0" t="n">
        <v>0</v>
      </c>
      <c r="AC364" s="0" t="n">
        <v>30.34</v>
      </c>
      <c r="AE364" s="0" t="n">
        <v>23</v>
      </c>
      <c r="AF364" s="0" t="n">
        <v>0.0096</v>
      </c>
      <c r="AG364" s="0" t="s">
        <v>117</v>
      </c>
      <c r="AH364" s="0" t="s">
        <v>1526</v>
      </c>
      <c r="AI364" s="0" t="s">
        <v>192</v>
      </c>
      <c r="AM364" s="0" t="n">
        <v>6</v>
      </c>
      <c r="AN364" s="0" t="s">
        <v>1527</v>
      </c>
    </row>
    <row r="365" customFormat="false" ht="13.5" hidden="false" customHeight="false" outlineLevel="0" collapsed="false">
      <c r="A365" s="0" t="n">
        <v>293</v>
      </c>
      <c r="B365" s="0" t="s">
        <v>1528</v>
      </c>
      <c r="C365" s="0" t="str">
        <f aca="false">MID(B365:B883,11,30)</f>
        <v>HBL3_ORYSJ</v>
      </c>
      <c r="D365" s="0" t="s">
        <v>1529</v>
      </c>
      <c r="E365" s="0" t="n">
        <v>58</v>
      </c>
      <c r="F365" s="0" t="n">
        <v>18614</v>
      </c>
      <c r="G365" s="0" t="n">
        <v>14</v>
      </c>
      <c r="H365" s="0" t="n">
        <v>2</v>
      </c>
      <c r="I365" s="0" t="n">
        <v>6</v>
      </c>
      <c r="J365" s="0" t="n">
        <v>1</v>
      </c>
      <c r="K365" s="0" t="n">
        <v>22.5</v>
      </c>
      <c r="L365" s="0" t="n">
        <v>169</v>
      </c>
      <c r="M365" s="0" t="n">
        <v>9.83</v>
      </c>
      <c r="P365" s="0" t="s">
        <v>1530</v>
      </c>
      <c r="Q365" s="0" t="n">
        <v>69</v>
      </c>
      <c r="R365" s="0" t="n">
        <v>4</v>
      </c>
      <c r="S365" s="0" t="n">
        <v>1</v>
      </c>
      <c r="T365" s="0" t="n">
        <v>1</v>
      </c>
      <c r="U365" s="0" t="n">
        <v>387.1936</v>
      </c>
      <c r="V365" s="0" t="n">
        <v>772.3726</v>
      </c>
      <c r="W365" s="0" t="n">
        <v>2</v>
      </c>
      <c r="X365" s="0" t="n">
        <v>772.3901</v>
      </c>
      <c r="Y365" s="0" t="n">
        <v>-0.0175</v>
      </c>
      <c r="Z365" s="0" t="n">
        <v>162</v>
      </c>
      <c r="AA365" s="0" t="n">
        <v>169</v>
      </c>
      <c r="AB365" s="0" t="n">
        <v>0</v>
      </c>
      <c r="AC365" s="0" t="n">
        <v>2.1</v>
      </c>
      <c r="AD365" s="0" t="n">
        <v>18</v>
      </c>
      <c r="AE365" s="0" t="n">
        <v>21</v>
      </c>
      <c r="AF365" s="0" t="n">
        <v>4.8</v>
      </c>
      <c r="AG365" s="0" t="s">
        <v>132</v>
      </c>
      <c r="AH365" s="0" t="s">
        <v>1531</v>
      </c>
      <c r="AI365" s="0" t="s">
        <v>124</v>
      </c>
      <c r="AM365" s="0" t="n">
        <v>3</v>
      </c>
      <c r="AN365" s="0" t="s">
        <v>1532</v>
      </c>
    </row>
    <row r="366" customFormat="false" ht="13.5" hidden="false" customHeight="false" outlineLevel="0" collapsed="false">
      <c r="A366" s="0" t="n">
        <v>294</v>
      </c>
      <c r="B366" s="0" t="s">
        <v>1533</v>
      </c>
      <c r="C366" s="0" t="str">
        <f aca="false">MID(B366:B884,11,30)</f>
        <v>NDHH_ORYSJ</v>
      </c>
      <c r="D366" s="0" t="s">
        <v>1534</v>
      </c>
      <c r="E366" s="0" t="n">
        <v>57</v>
      </c>
      <c r="F366" s="0" t="n">
        <v>45827</v>
      </c>
      <c r="G366" s="0" t="n">
        <v>5</v>
      </c>
      <c r="H366" s="0" t="n">
        <v>1</v>
      </c>
      <c r="I366" s="0" t="n">
        <v>3</v>
      </c>
      <c r="J366" s="0" t="n">
        <v>1</v>
      </c>
      <c r="K366" s="0" t="n">
        <v>8.1</v>
      </c>
      <c r="L366" s="0" t="n">
        <v>393</v>
      </c>
      <c r="M366" s="0" t="n">
        <v>5.61</v>
      </c>
      <c r="P366" s="0" t="s">
        <v>1535</v>
      </c>
      <c r="Q366" s="0" t="n">
        <v>1025</v>
      </c>
      <c r="R366" s="0" t="n">
        <v>7</v>
      </c>
      <c r="S366" s="0" t="n">
        <v>0</v>
      </c>
      <c r="T366" s="0" t="n">
        <v>1</v>
      </c>
      <c r="U366" s="0" t="n">
        <v>480.7623</v>
      </c>
      <c r="V366" s="0" t="n">
        <v>959.51</v>
      </c>
      <c r="W366" s="0" t="n">
        <v>2</v>
      </c>
      <c r="X366" s="0" t="n">
        <v>959.5474</v>
      </c>
      <c r="Y366" s="0" t="n">
        <v>-0.0373</v>
      </c>
      <c r="Z366" s="0" t="n">
        <v>103</v>
      </c>
      <c r="AA366" s="0" t="n">
        <v>110</v>
      </c>
      <c r="AB366" s="0" t="n">
        <v>0</v>
      </c>
      <c r="AC366" s="0" t="n">
        <v>6.09</v>
      </c>
      <c r="AE366" s="0" t="n">
        <v>24</v>
      </c>
      <c r="AF366" s="0" t="n">
        <v>3.7</v>
      </c>
      <c r="AG366" s="0" t="s">
        <v>117</v>
      </c>
      <c r="AH366" s="0" t="s">
        <v>1536</v>
      </c>
      <c r="AI366" s="0" t="s">
        <v>134</v>
      </c>
      <c r="AM366" s="0" t="n">
        <v>6</v>
      </c>
      <c r="AN366" s="0" t="s">
        <v>1086</v>
      </c>
    </row>
    <row r="367" customFormat="false" ht="13.5" hidden="false" customHeight="false" outlineLevel="0" collapsed="false">
      <c r="A367" s="0" t="n">
        <v>295</v>
      </c>
      <c r="B367" s="0" t="s">
        <v>1537</v>
      </c>
      <c r="C367" s="0" t="str">
        <f aca="false">MID(B367:B885,11,30)</f>
        <v>COPG1_ORYSJ</v>
      </c>
      <c r="D367" s="0" t="s">
        <v>1538</v>
      </c>
      <c r="E367" s="0" t="n">
        <v>57</v>
      </c>
      <c r="F367" s="0" t="n">
        <v>99285</v>
      </c>
      <c r="G367" s="0" t="n">
        <v>17</v>
      </c>
      <c r="H367" s="0" t="n">
        <v>1</v>
      </c>
      <c r="I367" s="0" t="n">
        <v>7</v>
      </c>
      <c r="J367" s="0" t="n">
        <v>1</v>
      </c>
      <c r="K367" s="0" t="n">
        <v>7.4</v>
      </c>
      <c r="L367" s="0" t="n">
        <v>884</v>
      </c>
      <c r="M367" s="0" t="n">
        <v>5.11</v>
      </c>
      <c r="P367" s="0" t="s">
        <v>1539</v>
      </c>
      <c r="Q367" s="0" t="n">
        <v>53</v>
      </c>
      <c r="R367" s="0" t="n">
        <v>2</v>
      </c>
      <c r="S367" s="0" t="n">
        <v>1</v>
      </c>
      <c r="T367" s="0" t="n">
        <v>1</v>
      </c>
      <c r="U367" s="0" t="n">
        <v>382.2207</v>
      </c>
      <c r="V367" s="0" t="n">
        <v>762.4268</v>
      </c>
      <c r="W367" s="0" t="n">
        <v>2</v>
      </c>
      <c r="X367" s="0" t="n">
        <v>762.4058</v>
      </c>
      <c r="Y367" s="0" t="n">
        <v>0.021</v>
      </c>
      <c r="Z367" s="0" t="n">
        <v>215</v>
      </c>
      <c r="AA367" s="0" t="n">
        <v>221</v>
      </c>
      <c r="AB367" s="0" t="n">
        <v>0</v>
      </c>
      <c r="AC367" s="0" t="n">
        <v>0.44</v>
      </c>
      <c r="AD367" s="0" t="n">
        <v>13</v>
      </c>
      <c r="AE367" s="0" t="n">
        <v>23</v>
      </c>
      <c r="AF367" s="0" t="n">
        <v>9.7</v>
      </c>
      <c r="AG367" s="0" t="s">
        <v>132</v>
      </c>
      <c r="AH367" s="0" t="s">
        <v>1540</v>
      </c>
      <c r="AI367" s="0" t="s">
        <v>192</v>
      </c>
      <c r="AM367" s="0" t="n">
        <v>4</v>
      </c>
      <c r="AN367" s="0" t="s">
        <v>1541</v>
      </c>
    </row>
    <row r="368" customFormat="false" ht="13.5" hidden="false" customHeight="false" outlineLevel="0" collapsed="false">
      <c r="A368" s="0" t="n">
        <v>296</v>
      </c>
      <c r="B368" s="0" t="s">
        <v>1542</v>
      </c>
      <c r="C368" s="0" t="str">
        <f aca="false">MID(B368:B886,11,30)</f>
        <v>PX111_ORYSJ</v>
      </c>
      <c r="D368" s="0" t="s">
        <v>1543</v>
      </c>
      <c r="E368" s="0" t="n">
        <v>56</v>
      </c>
      <c r="F368" s="0" t="n">
        <v>26636</v>
      </c>
      <c r="G368" s="0" t="n">
        <v>4</v>
      </c>
      <c r="H368" s="0" t="n">
        <v>1</v>
      </c>
      <c r="I368" s="0" t="n">
        <v>4</v>
      </c>
      <c r="J368" s="0" t="n">
        <v>1</v>
      </c>
      <c r="K368" s="0" t="n">
        <v>19</v>
      </c>
      <c r="L368" s="0" t="n">
        <v>237</v>
      </c>
      <c r="M368" s="0" t="n">
        <v>9.98</v>
      </c>
      <c r="P368" s="0" t="s">
        <v>1544</v>
      </c>
      <c r="Q368" s="0" t="n">
        <v>48</v>
      </c>
      <c r="R368" s="0" t="n">
        <v>10</v>
      </c>
      <c r="S368" s="0" t="n">
        <v>0</v>
      </c>
      <c r="T368" s="0" t="n">
        <v>1</v>
      </c>
      <c r="U368" s="0" t="n">
        <v>379.2301</v>
      </c>
      <c r="V368" s="0" t="n">
        <v>756.4456</v>
      </c>
      <c r="W368" s="0" t="n">
        <v>2</v>
      </c>
      <c r="X368" s="0" t="n">
        <v>756.4606</v>
      </c>
      <c r="Y368" s="0" t="n">
        <v>-0.0149</v>
      </c>
      <c r="Z368" s="0" t="n">
        <v>155</v>
      </c>
      <c r="AA368" s="0" t="n">
        <v>160</v>
      </c>
      <c r="AB368" s="0" t="n">
        <v>1</v>
      </c>
      <c r="AC368" s="0" t="n">
        <v>11.25</v>
      </c>
      <c r="AE368" s="0" t="n">
        <v>21</v>
      </c>
      <c r="AF368" s="0" t="n">
        <v>0.54</v>
      </c>
      <c r="AG368" s="0" t="s">
        <v>132</v>
      </c>
      <c r="AH368" s="0" t="s">
        <v>1545</v>
      </c>
      <c r="AI368" s="0" t="s">
        <v>158</v>
      </c>
      <c r="AM368" s="0" t="n">
        <v>3</v>
      </c>
      <c r="AN368" s="0" t="s">
        <v>1346</v>
      </c>
    </row>
    <row r="369" customFormat="false" ht="13.5" hidden="false" customHeight="false" outlineLevel="0" collapsed="false">
      <c r="A369" s="0" t="n">
        <v>297</v>
      </c>
      <c r="B369" s="0" t="s">
        <v>1546</v>
      </c>
      <c r="C369" s="0" t="str">
        <f aca="false">MID(B369:B887,11,30)</f>
        <v>HIRL2_ORYSJ</v>
      </c>
      <c r="D369" s="0" t="s">
        <v>1547</v>
      </c>
      <c r="E369" s="0" t="n">
        <v>56</v>
      </c>
      <c r="F369" s="0" t="n">
        <v>31814</v>
      </c>
      <c r="G369" s="0" t="n">
        <v>10</v>
      </c>
      <c r="H369" s="0" t="n">
        <v>1</v>
      </c>
      <c r="I369" s="0" t="n">
        <v>8</v>
      </c>
      <c r="J369" s="0" t="n">
        <v>1</v>
      </c>
      <c r="K369" s="0" t="n">
        <v>30.3</v>
      </c>
      <c r="L369" s="0" t="n">
        <v>287</v>
      </c>
      <c r="M369" s="0" t="n">
        <v>5.22</v>
      </c>
      <c r="P369" s="0" t="s">
        <v>1548</v>
      </c>
      <c r="Q369" s="0" t="n">
        <v>484</v>
      </c>
      <c r="R369" s="0" t="n">
        <v>1</v>
      </c>
      <c r="S369" s="0" t="n">
        <v>0</v>
      </c>
      <c r="T369" s="0" t="n">
        <v>0</v>
      </c>
      <c r="U369" s="0" t="n">
        <v>436.252</v>
      </c>
      <c r="V369" s="0" t="n">
        <v>870.4894</v>
      </c>
      <c r="W369" s="0" t="n">
        <v>2</v>
      </c>
      <c r="X369" s="0" t="n">
        <v>870.4923</v>
      </c>
      <c r="Y369" s="0" t="n">
        <v>-0.0029</v>
      </c>
      <c r="Z369" s="0" t="n">
        <v>208</v>
      </c>
      <c r="AA369" s="0" t="n">
        <v>215</v>
      </c>
      <c r="AB369" s="0" t="n">
        <v>0</v>
      </c>
      <c r="AC369" s="0" t="n">
        <v>56.27</v>
      </c>
      <c r="AE369" s="0" t="n">
        <v>22</v>
      </c>
      <c r="AF369" s="1" t="n">
        <v>2.1E-005</v>
      </c>
      <c r="AG369" s="0" t="s">
        <v>117</v>
      </c>
      <c r="AH369" s="0" t="s">
        <v>1549</v>
      </c>
      <c r="AI369" s="0" t="s">
        <v>158</v>
      </c>
      <c r="AM369" s="0" t="n">
        <v>6</v>
      </c>
      <c r="AN369" s="0" t="s">
        <v>1550</v>
      </c>
    </row>
    <row r="370" customFormat="false" ht="13.5" hidden="false" customHeight="false" outlineLevel="0" collapsed="false">
      <c r="A370" s="0" t="n">
        <v>298</v>
      </c>
      <c r="B370" s="0" t="s">
        <v>1551</v>
      </c>
      <c r="C370" s="0" t="str">
        <f aca="false">MID(B370:B888,11,30)</f>
        <v>HIRL1_ORYSJ</v>
      </c>
      <c r="D370" s="0" t="s">
        <v>1552</v>
      </c>
      <c r="E370" s="0" t="n">
        <v>56</v>
      </c>
      <c r="F370" s="0" t="n">
        <v>31886</v>
      </c>
      <c r="G370" s="0" t="n">
        <v>8</v>
      </c>
      <c r="H370" s="0" t="n">
        <v>1</v>
      </c>
      <c r="I370" s="0" t="n">
        <v>6</v>
      </c>
      <c r="J370" s="0" t="n">
        <v>1</v>
      </c>
      <c r="K370" s="0" t="n">
        <v>17.4</v>
      </c>
      <c r="L370" s="0" t="n">
        <v>288</v>
      </c>
      <c r="M370" s="0" t="n">
        <v>6.01</v>
      </c>
      <c r="P370" s="0" t="s">
        <v>1553</v>
      </c>
      <c r="Q370" s="0" t="n">
        <v>484</v>
      </c>
      <c r="R370" s="0" t="n">
        <v>1</v>
      </c>
      <c r="S370" s="0" t="n">
        <v>0</v>
      </c>
      <c r="T370" s="0" t="n">
        <v>0</v>
      </c>
      <c r="U370" s="0" t="n">
        <v>436.252</v>
      </c>
      <c r="V370" s="0" t="n">
        <v>870.4894</v>
      </c>
      <c r="W370" s="0" t="n">
        <v>2</v>
      </c>
      <c r="X370" s="0" t="n">
        <v>870.4923</v>
      </c>
      <c r="Y370" s="0" t="n">
        <v>-0.0029</v>
      </c>
      <c r="Z370" s="0" t="n">
        <v>208</v>
      </c>
      <c r="AA370" s="0" t="n">
        <v>215</v>
      </c>
      <c r="AB370" s="0" t="n">
        <v>0</v>
      </c>
      <c r="AC370" s="0" t="n">
        <v>56.27</v>
      </c>
      <c r="AE370" s="0" t="n">
        <v>22</v>
      </c>
      <c r="AF370" s="1" t="n">
        <v>2.1E-005</v>
      </c>
      <c r="AG370" s="0" t="s">
        <v>117</v>
      </c>
      <c r="AH370" s="0" t="s">
        <v>1549</v>
      </c>
      <c r="AI370" s="0" t="s">
        <v>158</v>
      </c>
      <c r="AM370" s="0" t="n">
        <v>6</v>
      </c>
      <c r="AN370" s="0" t="s">
        <v>1550</v>
      </c>
    </row>
    <row r="371" customFormat="false" ht="13.5" hidden="false" customHeight="false" outlineLevel="0" collapsed="false">
      <c r="A371" s="0" t="n">
        <v>299</v>
      </c>
      <c r="B371" s="0" t="s">
        <v>1554</v>
      </c>
      <c r="C371" s="0" t="str">
        <f aca="false">MID(B371:B889,11,30)</f>
        <v>APX4_ORYSJ</v>
      </c>
      <c r="D371" s="0" t="s">
        <v>1555</v>
      </c>
      <c r="E371" s="0" t="n">
        <v>56</v>
      </c>
      <c r="F371" s="0" t="n">
        <v>31832</v>
      </c>
      <c r="G371" s="0" t="n">
        <v>4</v>
      </c>
      <c r="H371" s="0" t="n">
        <v>2</v>
      </c>
      <c r="I371" s="0" t="n">
        <v>4</v>
      </c>
      <c r="J371" s="0" t="n">
        <v>2</v>
      </c>
      <c r="K371" s="0" t="n">
        <v>15.1</v>
      </c>
      <c r="L371" s="0" t="n">
        <v>291</v>
      </c>
      <c r="M371" s="0" t="n">
        <v>7.74</v>
      </c>
      <c r="P371" s="0" t="s">
        <v>1556</v>
      </c>
      <c r="Q371" s="0" t="n">
        <v>2372</v>
      </c>
      <c r="R371" s="0" t="n">
        <v>1</v>
      </c>
      <c r="S371" s="0" t="n">
        <v>1</v>
      </c>
      <c r="T371" s="0" t="n">
        <v>1</v>
      </c>
      <c r="U371" s="0" t="n">
        <v>562.8517</v>
      </c>
      <c r="V371" s="0" t="n">
        <v>1123.6888</v>
      </c>
      <c r="W371" s="0" t="n">
        <v>2</v>
      </c>
      <c r="X371" s="0" t="n">
        <v>1123.6852</v>
      </c>
      <c r="Y371" s="0" t="n">
        <v>0.0036</v>
      </c>
      <c r="Z371" s="0" t="n">
        <v>74</v>
      </c>
      <c r="AA371" s="0" t="n">
        <v>83</v>
      </c>
      <c r="AB371" s="0" t="n">
        <v>0</v>
      </c>
      <c r="AC371" s="0" t="n">
        <v>39.44</v>
      </c>
      <c r="AE371" s="0" t="n">
        <v>18</v>
      </c>
      <c r="AF371" s="0" t="n">
        <v>0.00039</v>
      </c>
      <c r="AG371" s="0" t="s">
        <v>132</v>
      </c>
      <c r="AH371" s="0" t="s">
        <v>1557</v>
      </c>
      <c r="AI371" s="0" t="s">
        <v>126</v>
      </c>
      <c r="AM371" s="0" t="n">
        <v>9</v>
      </c>
      <c r="AN371" s="0" t="s">
        <v>1558</v>
      </c>
    </row>
    <row r="372" customFormat="false" ht="13.5" hidden="false" customHeight="false" outlineLevel="0" collapsed="false">
      <c r="A372" s="0" t="n">
        <v>300</v>
      </c>
      <c r="B372" s="0" t="s">
        <v>1559</v>
      </c>
      <c r="C372" s="0" t="str">
        <f aca="false">MID(B372:B890,11,30)</f>
        <v>GATP3_ORYSJ</v>
      </c>
      <c r="D372" s="0" t="s">
        <v>1560</v>
      </c>
      <c r="E372" s="0" t="n">
        <v>55</v>
      </c>
      <c r="F372" s="0" t="n">
        <v>56372</v>
      </c>
      <c r="G372" s="0" t="n">
        <v>3</v>
      </c>
      <c r="H372" s="0" t="n">
        <v>1</v>
      </c>
      <c r="I372" s="0" t="n">
        <v>2</v>
      </c>
      <c r="J372" s="0" t="n">
        <v>1</v>
      </c>
      <c r="K372" s="0" t="n">
        <v>4.1</v>
      </c>
      <c r="L372" s="0" t="n">
        <v>510</v>
      </c>
      <c r="M372" s="0" t="n">
        <v>6.34</v>
      </c>
      <c r="P372" s="0" t="s">
        <v>1561</v>
      </c>
      <c r="Q372" s="0" t="n">
        <v>2688</v>
      </c>
      <c r="R372" s="0" t="n">
        <v>6</v>
      </c>
      <c r="S372" s="0" t="n">
        <v>0</v>
      </c>
      <c r="T372" s="0" t="n">
        <v>1</v>
      </c>
      <c r="U372" s="0" t="n">
        <v>580.3042</v>
      </c>
      <c r="V372" s="0" t="n">
        <v>1158.5938</v>
      </c>
      <c r="W372" s="0" t="n">
        <v>2</v>
      </c>
      <c r="X372" s="0" t="n">
        <v>1158.6244</v>
      </c>
      <c r="Y372" s="0" t="n">
        <v>-0.0306</v>
      </c>
      <c r="Z372" s="0" t="n">
        <v>497</v>
      </c>
      <c r="AA372" s="0" t="n">
        <v>506</v>
      </c>
      <c r="AB372" s="0" t="n">
        <v>1</v>
      </c>
      <c r="AC372" s="0" t="n">
        <v>2.03</v>
      </c>
      <c r="AE372" s="0" t="n">
        <v>24</v>
      </c>
      <c r="AF372" s="0" t="n">
        <v>9.6</v>
      </c>
      <c r="AG372" s="0" t="s">
        <v>132</v>
      </c>
      <c r="AH372" s="0" t="s">
        <v>1562</v>
      </c>
      <c r="AI372" s="0" t="s">
        <v>126</v>
      </c>
      <c r="AM372" s="0" t="n">
        <v>3</v>
      </c>
      <c r="AN372" s="0" t="s">
        <v>1563</v>
      </c>
    </row>
    <row r="373" customFormat="false" ht="13.5" hidden="false" customHeight="false" outlineLevel="0" collapsed="false">
      <c r="A373" s="0" t="n">
        <v>301</v>
      </c>
      <c r="B373" s="0" t="s">
        <v>1564</v>
      </c>
      <c r="C373" s="0" t="str">
        <f aca="false">MID(B373:B891,11,30)</f>
        <v>LOX2_ORYSJ</v>
      </c>
      <c r="D373" s="0" t="s">
        <v>1565</v>
      </c>
      <c r="E373" s="0" t="n">
        <v>55</v>
      </c>
      <c r="F373" s="0" t="n">
        <v>97294</v>
      </c>
      <c r="G373" s="0" t="n">
        <v>12</v>
      </c>
      <c r="H373" s="0" t="n">
        <v>2</v>
      </c>
      <c r="I373" s="0" t="n">
        <v>7</v>
      </c>
      <c r="J373" s="0" t="n">
        <v>2</v>
      </c>
      <c r="K373" s="0" t="n">
        <v>7</v>
      </c>
      <c r="L373" s="0" t="n">
        <v>870</v>
      </c>
      <c r="M373" s="0" t="n">
        <v>6.16</v>
      </c>
      <c r="P373" s="0" t="s">
        <v>1566</v>
      </c>
      <c r="Q373" s="0" t="n">
        <v>104</v>
      </c>
      <c r="R373" s="0" t="n">
        <v>3</v>
      </c>
      <c r="S373" s="0" t="n">
        <v>0</v>
      </c>
      <c r="T373" s="0" t="n">
        <v>1</v>
      </c>
      <c r="U373" s="0" t="n">
        <v>396.2317</v>
      </c>
      <c r="V373" s="0" t="n">
        <v>790.4488</v>
      </c>
      <c r="W373" s="0" t="n">
        <v>2</v>
      </c>
      <c r="X373" s="0" t="n">
        <v>790.4371</v>
      </c>
      <c r="Y373" s="0" t="n">
        <v>0.0117</v>
      </c>
      <c r="Z373" s="0" t="n">
        <v>19</v>
      </c>
      <c r="AA373" s="0" t="n">
        <v>25</v>
      </c>
      <c r="AB373" s="0" t="n">
        <v>0</v>
      </c>
      <c r="AC373" s="0" t="n">
        <v>15.51</v>
      </c>
      <c r="AE373" s="0" t="n">
        <v>21</v>
      </c>
      <c r="AF373" s="0" t="n">
        <v>0.21</v>
      </c>
      <c r="AG373" s="0" t="s">
        <v>132</v>
      </c>
      <c r="AH373" s="0" t="s">
        <v>1567</v>
      </c>
      <c r="AI373" s="0" t="s">
        <v>132</v>
      </c>
      <c r="AK373" s="0" t="s">
        <v>43</v>
      </c>
      <c r="AL373" s="0" t="s">
        <v>1568</v>
      </c>
      <c r="AM373" s="0" t="n">
        <v>3</v>
      </c>
      <c r="AN373" s="0" t="s">
        <v>1569</v>
      </c>
    </row>
    <row r="374" customFormat="false" ht="13.5" hidden="false" customHeight="false" outlineLevel="0" collapsed="false">
      <c r="A374" s="0" t="n">
        <v>302</v>
      </c>
      <c r="B374" s="0" t="s">
        <v>1570</v>
      </c>
      <c r="C374" s="0" t="str">
        <f aca="false">MID(B374:B892,11,30)</f>
        <v>MTHR_ORYSJ</v>
      </c>
      <c r="D374" s="0" t="s">
        <v>1571</v>
      </c>
      <c r="E374" s="0" t="n">
        <v>55</v>
      </c>
      <c r="F374" s="0" t="n">
        <v>67016</v>
      </c>
      <c r="G374" s="0" t="n">
        <v>12</v>
      </c>
      <c r="H374" s="0" t="n">
        <v>2</v>
      </c>
      <c r="I374" s="0" t="n">
        <v>6</v>
      </c>
      <c r="J374" s="0" t="n">
        <v>2</v>
      </c>
      <c r="K374" s="0" t="n">
        <v>8.1</v>
      </c>
      <c r="L374" s="0" t="n">
        <v>594</v>
      </c>
      <c r="M374" s="0" t="n">
        <v>5.38</v>
      </c>
      <c r="P374" s="0" t="s">
        <v>1572</v>
      </c>
      <c r="Q374" s="0" t="n">
        <v>786</v>
      </c>
      <c r="R374" s="0" t="n">
        <v>6</v>
      </c>
      <c r="S374" s="0" t="n">
        <v>0</v>
      </c>
      <c r="T374" s="0" t="n">
        <v>1</v>
      </c>
      <c r="U374" s="0" t="n">
        <v>465.7559</v>
      </c>
      <c r="V374" s="0" t="n">
        <v>929.4972</v>
      </c>
      <c r="W374" s="0" t="n">
        <v>2</v>
      </c>
      <c r="X374" s="0" t="n">
        <v>929.4566</v>
      </c>
      <c r="Y374" s="0" t="n">
        <v>0.0406</v>
      </c>
      <c r="Z374" s="0" t="n">
        <v>7</v>
      </c>
      <c r="AA374" s="0" t="n">
        <v>15</v>
      </c>
      <c r="AB374" s="0" t="n">
        <v>0</v>
      </c>
      <c r="AC374" s="0" t="n">
        <v>1.67</v>
      </c>
      <c r="AE374" s="0" t="n">
        <v>23</v>
      </c>
      <c r="AF374" s="0" t="n">
        <v>7.3</v>
      </c>
      <c r="AG374" s="0" t="s">
        <v>132</v>
      </c>
      <c r="AH374" s="0" t="s">
        <v>1573</v>
      </c>
      <c r="AI374" s="0" t="s">
        <v>146</v>
      </c>
      <c r="AM374" s="0" t="n">
        <v>3</v>
      </c>
      <c r="AN374" s="0" t="s">
        <v>1574</v>
      </c>
    </row>
    <row r="375" customFormat="false" ht="13.5" hidden="false" customHeight="false" outlineLevel="0" collapsed="false">
      <c r="A375" s="0" t="n">
        <v>303</v>
      </c>
      <c r="B375" s="0" t="s">
        <v>1575</v>
      </c>
      <c r="C375" s="0" t="str">
        <f aca="false">MID(B375:B893,11,30)</f>
        <v>APM1B_ORYSJ</v>
      </c>
      <c r="D375" s="0" t="s">
        <v>1576</v>
      </c>
      <c r="E375" s="0" t="n">
        <v>55</v>
      </c>
      <c r="F375" s="0" t="n">
        <v>98355</v>
      </c>
      <c r="G375" s="0" t="n">
        <v>13</v>
      </c>
      <c r="H375" s="0" t="n">
        <v>2</v>
      </c>
      <c r="I375" s="0" t="n">
        <v>11</v>
      </c>
      <c r="J375" s="0" t="n">
        <v>2</v>
      </c>
      <c r="K375" s="0" t="n">
        <v>13</v>
      </c>
      <c r="L375" s="0" t="n">
        <v>875</v>
      </c>
      <c r="M375" s="0" t="n">
        <v>5.24</v>
      </c>
      <c r="P375" s="0" t="s">
        <v>1577</v>
      </c>
      <c r="Q375" s="0" t="n">
        <v>119</v>
      </c>
      <c r="R375" s="0" t="n">
        <v>1</v>
      </c>
      <c r="S375" s="0" t="n">
        <v>1</v>
      </c>
      <c r="T375" s="0" t="n">
        <v>0</v>
      </c>
      <c r="U375" s="0" t="n">
        <v>399.2466</v>
      </c>
      <c r="V375" s="0" t="n">
        <v>796.4786</v>
      </c>
      <c r="W375" s="0" t="n">
        <v>2</v>
      </c>
      <c r="X375" s="0" t="n">
        <v>796.4668</v>
      </c>
      <c r="Y375" s="0" t="n">
        <v>0.0119</v>
      </c>
      <c r="Z375" s="0" t="n">
        <v>10</v>
      </c>
      <c r="AA375" s="0" t="n">
        <v>16</v>
      </c>
      <c r="AB375" s="0" t="n">
        <v>1</v>
      </c>
      <c r="AC375" s="0" t="n">
        <v>8.7</v>
      </c>
      <c r="AE375" s="0" t="n">
        <v>19</v>
      </c>
      <c r="AF375" s="0" t="n">
        <v>0.57</v>
      </c>
      <c r="AG375" s="0" t="s">
        <v>117</v>
      </c>
      <c r="AH375" s="0" t="s">
        <v>1578</v>
      </c>
      <c r="AI375" s="0" t="s">
        <v>463</v>
      </c>
      <c r="AM375" s="0" t="n">
        <v>3</v>
      </c>
      <c r="AN375" s="0" t="s">
        <v>1579</v>
      </c>
    </row>
    <row r="376" customFormat="false" ht="13.5" hidden="false" customHeight="false" outlineLevel="0" collapsed="false">
      <c r="A376" s="0" t="n">
        <v>304</v>
      </c>
      <c r="B376" s="0" t="s">
        <v>1580</v>
      </c>
      <c r="C376" s="0" t="str">
        <f aca="false">MID(B376:B894,11,30)</f>
        <v>G6PIA_ORYSJ</v>
      </c>
      <c r="D376" s="0" t="s">
        <v>1581</v>
      </c>
      <c r="E376" s="0" t="n">
        <v>55</v>
      </c>
      <c r="F376" s="0" t="n">
        <v>62712</v>
      </c>
      <c r="G376" s="0" t="n">
        <v>8</v>
      </c>
      <c r="H376" s="0" t="n">
        <v>1</v>
      </c>
      <c r="I376" s="0" t="n">
        <v>6</v>
      </c>
      <c r="J376" s="0" t="n">
        <v>1</v>
      </c>
      <c r="K376" s="0" t="n">
        <v>9.5</v>
      </c>
      <c r="L376" s="0" t="n">
        <v>567</v>
      </c>
      <c r="M376" s="0" t="n">
        <v>6.8</v>
      </c>
      <c r="P376" s="0" t="s">
        <v>1582</v>
      </c>
      <c r="Q376" s="0" t="n">
        <v>622</v>
      </c>
      <c r="R376" s="0" t="n">
        <v>1</v>
      </c>
      <c r="S376" s="0" t="n">
        <v>1</v>
      </c>
      <c r="T376" s="0" t="n">
        <v>0</v>
      </c>
      <c r="U376" s="0" t="n">
        <v>449.21</v>
      </c>
      <c r="V376" s="0" t="n">
        <v>896.4054</v>
      </c>
      <c r="W376" s="0" t="n">
        <v>2</v>
      </c>
      <c r="X376" s="0" t="n">
        <v>896.4028</v>
      </c>
      <c r="Y376" s="0" t="n">
        <v>0.0026</v>
      </c>
      <c r="Z376" s="0" t="n">
        <v>128</v>
      </c>
      <c r="AA376" s="0" t="n">
        <v>134</v>
      </c>
      <c r="AB376" s="0" t="n">
        <v>0</v>
      </c>
      <c r="AC376" s="0" t="n">
        <v>0.23</v>
      </c>
      <c r="AD376" s="0" t="n">
        <v>13</v>
      </c>
      <c r="AE376" s="0" t="n">
        <v>20</v>
      </c>
      <c r="AF376" s="0" t="n">
        <v>5.3</v>
      </c>
      <c r="AG376" s="0" t="s">
        <v>132</v>
      </c>
      <c r="AH376" s="0" t="s">
        <v>1583</v>
      </c>
      <c r="AI376" s="0" t="s">
        <v>119</v>
      </c>
      <c r="AK376" s="0" t="s">
        <v>41</v>
      </c>
      <c r="AL376" s="0" t="s">
        <v>1584</v>
      </c>
      <c r="AM376" s="0" t="n">
        <v>2</v>
      </c>
      <c r="AN376" s="0" t="s">
        <v>1585</v>
      </c>
    </row>
    <row r="377" customFormat="false" ht="13.5" hidden="false" customHeight="false" outlineLevel="0" collapsed="false">
      <c r="A377" s="0" t="n">
        <v>305</v>
      </c>
      <c r="B377" s="0" t="s">
        <v>1586</v>
      </c>
      <c r="C377" s="0" t="str">
        <f aca="false">MID(B377:B895,11,30)</f>
        <v>G6PIB_ORYSJ</v>
      </c>
      <c r="D377" s="0" t="s">
        <v>1587</v>
      </c>
      <c r="E377" s="0" t="n">
        <v>55</v>
      </c>
      <c r="F377" s="0" t="n">
        <v>62557</v>
      </c>
      <c r="G377" s="0" t="n">
        <v>7</v>
      </c>
      <c r="H377" s="0" t="n">
        <v>1</v>
      </c>
      <c r="I377" s="0" t="n">
        <v>5</v>
      </c>
      <c r="J377" s="0" t="n">
        <v>1</v>
      </c>
      <c r="K377" s="0" t="n">
        <v>9.2</v>
      </c>
      <c r="L377" s="0" t="n">
        <v>567</v>
      </c>
      <c r="M377" s="0" t="n">
        <v>6.45</v>
      </c>
      <c r="P377" s="0" t="s">
        <v>1588</v>
      </c>
      <c r="Q377" s="0" t="n">
        <v>622</v>
      </c>
      <c r="R377" s="0" t="n">
        <v>1</v>
      </c>
      <c r="S377" s="0" t="n">
        <v>0</v>
      </c>
      <c r="T377" s="0" t="n">
        <v>0</v>
      </c>
      <c r="U377" s="0" t="n">
        <v>449.21</v>
      </c>
      <c r="V377" s="0" t="n">
        <v>896.4054</v>
      </c>
      <c r="W377" s="0" t="n">
        <v>2</v>
      </c>
      <c r="X377" s="0" t="n">
        <v>896.4028</v>
      </c>
      <c r="Y377" s="0" t="n">
        <v>0.0026</v>
      </c>
      <c r="Z377" s="0" t="n">
        <v>128</v>
      </c>
      <c r="AA377" s="0" t="n">
        <v>134</v>
      </c>
      <c r="AB377" s="0" t="n">
        <v>0</v>
      </c>
      <c r="AC377" s="0" t="n">
        <v>0.23</v>
      </c>
      <c r="AD377" s="0" t="n">
        <v>13</v>
      </c>
      <c r="AE377" s="0" t="n">
        <v>20</v>
      </c>
      <c r="AF377" s="0" t="n">
        <v>5.3</v>
      </c>
      <c r="AG377" s="0" t="s">
        <v>132</v>
      </c>
      <c r="AH377" s="0" t="s">
        <v>1583</v>
      </c>
      <c r="AI377" s="0" t="s">
        <v>119</v>
      </c>
      <c r="AK377" s="0" t="s">
        <v>41</v>
      </c>
      <c r="AL377" s="0" t="s">
        <v>1584</v>
      </c>
      <c r="AM377" s="0" t="n">
        <v>2</v>
      </c>
      <c r="AN377" s="0" t="s">
        <v>1585</v>
      </c>
    </row>
    <row r="378" customFormat="false" ht="13.5" hidden="false" customHeight="false" outlineLevel="0" collapsed="false">
      <c r="A378" s="0" t="n">
        <v>306</v>
      </c>
      <c r="B378" s="0" t="s">
        <v>1589</v>
      </c>
      <c r="C378" s="0" t="str">
        <f aca="false">MID(B378:B896,11,30)</f>
        <v>GDT15_ORYSJ</v>
      </c>
      <c r="D378" s="0" t="s">
        <v>1590</v>
      </c>
      <c r="E378" s="0" t="n">
        <v>54</v>
      </c>
      <c r="F378" s="0" t="n">
        <v>25063</v>
      </c>
      <c r="G378" s="0" t="n">
        <v>1</v>
      </c>
      <c r="H378" s="0" t="n">
        <v>1</v>
      </c>
      <c r="I378" s="0" t="n">
        <v>1</v>
      </c>
      <c r="J378" s="0" t="n">
        <v>1</v>
      </c>
      <c r="K378" s="0" t="n">
        <v>4.3</v>
      </c>
      <c r="L378" s="0" t="n">
        <v>232</v>
      </c>
      <c r="M378" s="0" t="n">
        <v>6.16</v>
      </c>
      <c r="P378" s="0" t="s">
        <v>1591</v>
      </c>
      <c r="Q378" s="0" t="n">
        <v>1252</v>
      </c>
      <c r="R378" s="0" t="n">
        <v>1</v>
      </c>
      <c r="S378" s="0" t="n">
        <v>1</v>
      </c>
      <c r="T378" s="0" t="n">
        <v>1</v>
      </c>
      <c r="U378" s="0" t="n">
        <v>495.7807</v>
      </c>
      <c r="V378" s="0" t="n">
        <v>989.5468</v>
      </c>
      <c r="W378" s="0" t="n">
        <v>2</v>
      </c>
      <c r="X378" s="0" t="n">
        <v>989.5546</v>
      </c>
      <c r="Y378" s="0" t="n">
        <v>-0.0077</v>
      </c>
      <c r="Z378" s="0" t="n">
        <v>2</v>
      </c>
      <c r="AA378" s="0" t="n">
        <v>11</v>
      </c>
      <c r="AB378" s="0" t="n">
        <v>0</v>
      </c>
      <c r="AC378" s="0" t="n">
        <v>54.13</v>
      </c>
      <c r="AE378" s="0" t="n">
        <v>22</v>
      </c>
      <c r="AF378" s="1" t="n">
        <v>3.7E-005</v>
      </c>
      <c r="AG378" s="0" t="s">
        <v>322</v>
      </c>
      <c r="AH378" s="0" t="s">
        <v>1592</v>
      </c>
      <c r="AI378" s="0" t="s">
        <v>119</v>
      </c>
      <c r="AM378" s="0" t="n">
        <v>8</v>
      </c>
      <c r="AN378" s="0" t="s">
        <v>1593</v>
      </c>
      <c r="AO378" s="0" t="s">
        <v>1081</v>
      </c>
      <c r="AP378" s="0" t="n">
        <v>0.13</v>
      </c>
    </row>
    <row r="379" customFormat="false" ht="13.5" hidden="false" customHeight="false" outlineLevel="0" collapsed="false">
      <c r="A379" s="0" t="n">
        <v>307</v>
      </c>
      <c r="B379" s="0" t="s">
        <v>1594</v>
      </c>
      <c r="C379" s="0" t="str">
        <f aca="false">MID(B379:B897,11,30)</f>
        <v>SDH5_ORYSJ</v>
      </c>
      <c r="D379" s="0" t="s">
        <v>1595</v>
      </c>
      <c r="E379" s="0" t="n">
        <v>54</v>
      </c>
      <c r="F379" s="0" t="n">
        <v>24796</v>
      </c>
      <c r="G379" s="0" t="n">
        <v>3</v>
      </c>
      <c r="H379" s="0" t="n">
        <v>1</v>
      </c>
      <c r="I379" s="0" t="n">
        <v>2</v>
      </c>
      <c r="J379" s="0" t="n">
        <v>1</v>
      </c>
      <c r="K379" s="0" t="n">
        <v>7.8</v>
      </c>
      <c r="L379" s="0" t="n">
        <v>231</v>
      </c>
      <c r="M379" s="0" t="n">
        <v>8.84</v>
      </c>
      <c r="P379" s="0" t="s">
        <v>1596</v>
      </c>
      <c r="Q379" s="0" t="n">
        <v>1037</v>
      </c>
      <c r="R379" s="0" t="n">
        <v>1</v>
      </c>
      <c r="S379" s="0" t="n">
        <v>0</v>
      </c>
      <c r="T379" s="0" t="n">
        <v>1</v>
      </c>
      <c r="U379" s="0" t="n">
        <v>481.2768</v>
      </c>
      <c r="V379" s="0" t="n">
        <v>960.539</v>
      </c>
      <c r="W379" s="0" t="n">
        <v>2</v>
      </c>
      <c r="X379" s="0" t="n">
        <v>960.5392</v>
      </c>
      <c r="Y379" s="0" t="n">
        <v>-0.0002</v>
      </c>
      <c r="Z379" s="0" t="n">
        <v>116</v>
      </c>
      <c r="AA379" s="0" t="n">
        <v>123</v>
      </c>
      <c r="AB379" s="0" t="n">
        <v>0</v>
      </c>
      <c r="AC379" s="0" t="n">
        <v>54.04</v>
      </c>
      <c r="AE379" s="0" t="n">
        <v>23</v>
      </c>
      <c r="AF379" s="1" t="n">
        <v>4.5E-005</v>
      </c>
      <c r="AG379" s="0" t="s">
        <v>132</v>
      </c>
      <c r="AH379" s="0" t="s">
        <v>1597</v>
      </c>
      <c r="AI379" s="0" t="s">
        <v>126</v>
      </c>
      <c r="AM379" s="0" t="n">
        <v>7</v>
      </c>
      <c r="AN379" s="0" t="s">
        <v>1598</v>
      </c>
    </row>
    <row r="380" customFormat="false" ht="13.5" hidden="false" customHeight="false" outlineLevel="0" collapsed="false">
      <c r="A380" s="0" t="n">
        <v>308</v>
      </c>
      <c r="B380" s="0" t="s">
        <v>1599</v>
      </c>
      <c r="C380" s="0" t="str">
        <f aca="false">MID(B380:B898,11,30)</f>
        <v>RH52C_ORYSJ</v>
      </c>
      <c r="D380" s="0" t="s">
        <v>1600</v>
      </c>
      <c r="E380" s="0" t="n">
        <v>54</v>
      </c>
      <c r="F380" s="0" t="n">
        <v>66232</v>
      </c>
      <c r="G380" s="0" t="n">
        <v>4</v>
      </c>
      <c r="H380" s="0" t="n">
        <v>1</v>
      </c>
      <c r="I380" s="0" t="n">
        <v>4</v>
      </c>
      <c r="J380" s="0" t="n">
        <v>1</v>
      </c>
      <c r="K380" s="0" t="n">
        <v>6.6</v>
      </c>
      <c r="L380" s="0" t="n">
        <v>623</v>
      </c>
      <c r="M380" s="0" t="n">
        <v>8.21</v>
      </c>
      <c r="P380" s="0" t="s">
        <v>1601</v>
      </c>
      <c r="Q380" s="0" t="n">
        <v>1592</v>
      </c>
      <c r="R380" s="0" t="n">
        <v>2</v>
      </c>
      <c r="S380" s="0" t="n">
        <v>1</v>
      </c>
      <c r="T380" s="0" t="n">
        <v>1</v>
      </c>
      <c r="U380" s="0" t="n">
        <v>515.8006</v>
      </c>
      <c r="V380" s="0" t="n">
        <v>1029.5866</v>
      </c>
      <c r="W380" s="0" t="n">
        <v>2</v>
      </c>
      <c r="X380" s="0" t="n">
        <v>1029.5931</v>
      </c>
      <c r="Y380" s="0" t="n">
        <v>-0.0064</v>
      </c>
      <c r="Z380" s="0" t="n">
        <v>303</v>
      </c>
      <c r="AA380" s="0" t="n">
        <v>311</v>
      </c>
      <c r="AB380" s="0" t="n">
        <v>1</v>
      </c>
      <c r="AC380" s="0" t="n">
        <v>0.2</v>
      </c>
      <c r="AD380" s="0" t="n">
        <v>13</v>
      </c>
      <c r="AE380" s="0" t="n">
        <v>23</v>
      </c>
      <c r="AF380" s="0" t="n">
        <v>11</v>
      </c>
      <c r="AG380" s="0" t="s">
        <v>117</v>
      </c>
      <c r="AH380" s="0" t="s">
        <v>1602</v>
      </c>
      <c r="AI380" s="0" t="s">
        <v>186</v>
      </c>
      <c r="AK380" s="0" t="s">
        <v>40</v>
      </c>
      <c r="AL380" s="0" t="s">
        <v>1408</v>
      </c>
      <c r="AM380" s="0" t="n">
        <v>4</v>
      </c>
      <c r="AN380" s="0" t="s">
        <v>1603</v>
      </c>
    </row>
    <row r="381" customFormat="false" ht="13.5" hidden="false" customHeight="false" outlineLevel="0" collapsed="false">
      <c r="A381" s="0" t="n">
        <v>309</v>
      </c>
      <c r="B381" s="0" t="s">
        <v>1604</v>
      </c>
      <c r="C381" s="0" t="str">
        <f aca="false">MID(B381:B899,11,30)</f>
        <v>GSTU6_ORYSJ</v>
      </c>
      <c r="D381" s="0" t="s">
        <v>1605</v>
      </c>
      <c r="E381" s="0" t="n">
        <v>53</v>
      </c>
      <c r="F381" s="0" t="n">
        <v>25697</v>
      </c>
      <c r="G381" s="0" t="n">
        <v>2</v>
      </c>
      <c r="H381" s="0" t="n">
        <v>1</v>
      </c>
      <c r="I381" s="0" t="n">
        <v>2</v>
      </c>
      <c r="J381" s="0" t="n">
        <v>1</v>
      </c>
      <c r="K381" s="0" t="n">
        <v>10.2</v>
      </c>
      <c r="L381" s="0" t="n">
        <v>236</v>
      </c>
      <c r="M381" s="0" t="n">
        <v>5.82</v>
      </c>
      <c r="P381" s="0" t="s">
        <v>1606</v>
      </c>
      <c r="Q381" s="0" t="n">
        <v>2514</v>
      </c>
      <c r="R381" s="0" t="n">
        <v>1</v>
      </c>
      <c r="S381" s="0" t="n">
        <v>1</v>
      </c>
      <c r="T381" s="0" t="n">
        <v>1</v>
      </c>
      <c r="U381" s="0" t="n">
        <v>572.3046</v>
      </c>
      <c r="V381" s="0" t="n">
        <v>1142.5946</v>
      </c>
      <c r="W381" s="0" t="n">
        <v>2</v>
      </c>
      <c r="X381" s="0" t="n">
        <v>1142.572</v>
      </c>
      <c r="Y381" s="0" t="n">
        <v>0.0227</v>
      </c>
      <c r="Z381" s="0" t="n">
        <v>193</v>
      </c>
      <c r="AA381" s="0" t="n">
        <v>202</v>
      </c>
      <c r="AB381" s="0" t="n">
        <v>0</v>
      </c>
      <c r="AC381" s="0" t="n">
        <v>15.96</v>
      </c>
      <c r="AD381" s="0" t="n">
        <v>19</v>
      </c>
      <c r="AE381" s="0" t="n">
        <v>24</v>
      </c>
      <c r="AF381" s="0" t="n">
        <v>0.32</v>
      </c>
      <c r="AG381" s="0" t="s">
        <v>117</v>
      </c>
      <c r="AH381" s="0" t="s">
        <v>1607</v>
      </c>
      <c r="AI381" s="0" t="s">
        <v>426</v>
      </c>
      <c r="AM381" s="0" t="n">
        <v>6</v>
      </c>
      <c r="AN381" s="0" t="s">
        <v>1608</v>
      </c>
    </row>
    <row r="382" customFormat="false" ht="13.5" hidden="false" customHeight="false" outlineLevel="0" collapsed="false">
      <c r="A382" s="0" t="n">
        <v>310</v>
      </c>
      <c r="B382" s="0" t="s">
        <v>1609</v>
      </c>
      <c r="C382" s="0" t="str">
        <f aca="false">MID(B382:B900,11,30)</f>
        <v>KAT1_ORYSJ</v>
      </c>
      <c r="D382" s="0" t="s">
        <v>1610</v>
      </c>
      <c r="E382" s="0" t="n">
        <v>53</v>
      </c>
      <c r="F382" s="0" t="n">
        <v>83606</v>
      </c>
      <c r="G382" s="0" t="n">
        <v>13</v>
      </c>
      <c r="H382" s="0" t="n">
        <v>2</v>
      </c>
      <c r="I382" s="0" t="n">
        <v>10</v>
      </c>
      <c r="J382" s="0" t="n">
        <v>1</v>
      </c>
      <c r="K382" s="0" t="n">
        <v>12.8</v>
      </c>
      <c r="L382" s="0" t="n">
        <v>718</v>
      </c>
      <c r="M382" s="0" t="n">
        <v>6.76</v>
      </c>
      <c r="P382" s="0" t="s">
        <v>1611</v>
      </c>
      <c r="Q382" s="0" t="n">
        <v>16</v>
      </c>
      <c r="R382" s="0" t="n">
        <v>2</v>
      </c>
      <c r="S382" s="0" t="n">
        <v>0</v>
      </c>
      <c r="T382" s="0" t="n">
        <v>1</v>
      </c>
      <c r="U382" s="0" t="n">
        <v>364.7354</v>
      </c>
      <c r="V382" s="0" t="n">
        <v>727.4562</v>
      </c>
      <c r="W382" s="0" t="n">
        <v>2</v>
      </c>
      <c r="X382" s="0" t="n">
        <v>727.4592</v>
      </c>
      <c r="Y382" s="0" t="n">
        <v>-0.0029</v>
      </c>
      <c r="Z382" s="0" t="n">
        <v>163</v>
      </c>
      <c r="AA382" s="0" t="n">
        <v>168</v>
      </c>
      <c r="AB382" s="0" t="n">
        <v>0</v>
      </c>
      <c r="AC382" s="0" t="n">
        <v>34.69</v>
      </c>
      <c r="AE382" s="0" t="n">
        <v>20</v>
      </c>
      <c r="AF382" s="0" t="n">
        <v>0.0021</v>
      </c>
      <c r="AG382" s="0" t="s">
        <v>132</v>
      </c>
      <c r="AH382" s="0" t="s">
        <v>1612</v>
      </c>
      <c r="AI382" s="0" t="s">
        <v>164</v>
      </c>
      <c r="AK382" s="0" t="s">
        <v>40</v>
      </c>
      <c r="AL382" s="0" t="s">
        <v>1128</v>
      </c>
      <c r="AM382" s="0" t="n">
        <v>5</v>
      </c>
      <c r="AN382" s="0" t="s">
        <v>282</v>
      </c>
    </row>
    <row r="383" customFormat="false" ht="13.5" hidden="false" customHeight="false" outlineLevel="0" collapsed="false">
      <c r="A383" s="0" t="n">
        <v>311</v>
      </c>
      <c r="B383" s="0" t="s">
        <v>1613</v>
      </c>
      <c r="C383" s="0" t="str">
        <f aca="false">MID(B383:B901,11,30)</f>
        <v>RLGP1_ORYSJ</v>
      </c>
      <c r="D383" s="0" t="s">
        <v>1614</v>
      </c>
      <c r="E383" s="0" t="n">
        <v>52</v>
      </c>
      <c r="F383" s="0" t="n">
        <v>25078</v>
      </c>
      <c r="G383" s="0" t="n">
        <v>2</v>
      </c>
      <c r="H383" s="0" t="n">
        <v>1</v>
      </c>
      <c r="I383" s="0" t="n">
        <v>2</v>
      </c>
      <c r="J383" s="0" t="n">
        <v>1</v>
      </c>
      <c r="K383" s="0" t="n">
        <v>13.3</v>
      </c>
      <c r="L383" s="0" t="n">
        <v>226</v>
      </c>
      <c r="M383" s="0" t="n">
        <v>6.85</v>
      </c>
      <c r="P383" s="0" t="s">
        <v>1615</v>
      </c>
      <c r="Q383" s="0" t="n">
        <v>3795</v>
      </c>
      <c r="R383" s="0" t="n">
        <v>1</v>
      </c>
      <c r="S383" s="0" t="n">
        <v>0</v>
      </c>
      <c r="T383" s="0" t="n">
        <v>0</v>
      </c>
      <c r="U383" s="0" t="n">
        <v>637.8114</v>
      </c>
      <c r="V383" s="0" t="n">
        <v>1273.6082</v>
      </c>
      <c r="W383" s="0" t="n">
        <v>2</v>
      </c>
      <c r="X383" s="0" t="n">
        <v>1273.6051</v>
      </c>
      <c r="Y383" s="0" t="n">
        <v>0.0031</v>
      </c>
      <c r="Z383" s="0" t="n">
        <v>69</v>
      </c>
      <c r="AA383" s="0" t="n">
        <v>79</v>
      </c>
      <c r="AB383" s="0" t="n">
        <v>0</v>
      </c>
      <c r="AC383" s="0" t="n">
        <v>52.17</v>
      </c>
      <c r="AE383" s="0" t="n">
        <v>24</v>
      </c>
      <c r="AF383" s="1" t="n">
        <v>8.1E-005</v>
      </c>
      <c r="AG383" s="0" t="s">
        <v>132</v>
      </c>
      <c r="AH383" s="0" t="s">
        <v>1616</v>
      </c>
      <c r="AI383" s="0" t="s">
        <v>186</v>
      </c>
      <c r="AM383" s="0" t="n">
        <v>6</v>
      </c>
      <c r="AN383" s="0" t="s">
        <v>1617</v>
      </c>
    </row>
    <row r="384" customFormat="false" ht="13.5" hidden="false" customHeight="false" outlineLevel="0" collapsed="false">
      <c r="A384" s="0" t="n">
        <v>312</v>
      </c>
      <c r="B384" s="0" t="s">
        <v>1618</v>
      </c>
      <c r="C384" s="0" t="str">
        <f aca="false">MID(B384:B902,11,30)</f>
        <v>CATA1_ORYSJ</v>
      </c>
      <c r="D384" s="0" t="s">
        <v>1619</v>
      </c>
      <c r="E384" s="0" t="n">
        <v>52</v>
      </c>
      <c r="F384" s="0" t="n">
        <v>57118</v>
      </c>
      <c r="G384" s="0" t="n">
        <v>5</v>
      </c>
      <c r="H384" s="0" t="n">
        <v>1</v>
      </c>
      <c r="I384" s="0" t="n">
        <v>3</v>
      </c>
      <c r="J384" s="0" t="n">
        <v>1</v>
      </c>
      <c r="K384" s="0" t="n">
        <v>5.9</v>
      </c>
      <c r="L384" s="0" t="n">
        <v>492</v>
      </c>
      <c r="M384" s="0" t="n">
        <v>6.52</v>
      </c>
      <c r="P384" s="0" t="s">
        <v>1620</v>
      </c>
      <c r="Q384" s="0" t="n">
        <v>1175</v>
      </c>
      <c r="R384" s="0" t="n">
        <v>3</v>
      </c>
      <c r="S384" s="0" t="n">
        <v>0</v>
      </c>
      <c r="T384" s="0" t="n">
        <v>1</v>
      </c>
      <c r="U384" s="0" t="n">
        <v>491.2924</v>
      </c>
      <c r="V384" s="0" t="n">
        <v>980.5702</v>
      </c>
      <c r="W384" s="0" t="n">
        <v>2</v>
      </c>
      <c r="X384" s="0" t="n">
        <v>980.5879</v>
      </c>
      <c r="Y384" s="0" t="n">
        <v>-0.0177</v>
      </c>
      <c r="Z384" s="0" t="n">
        <v>417</v>
      </c>
      <c r="AA384" s="0" t="n">
        <v>424</v>
      </c>
      <c r="AB384" s="0" t="n">
        <v>2</v>
      </c>
      <c r="AC384" s="0" t="n">
        <v>4.4</v>
      </c>
      <c r="AE384" s="0" t="n">
        <v>20</v>
      </c>
      <c r="AF384" s="0" t="n">
        <v>1.8</v>
      </c>
      <c r="AG384" s="0" t="s">
        <v>117</v>
      </c>
      <c r="AH384" s="0" t="s">
        <v>1621</v>
      </c>
      <c r="AI384" s="0" t="s">
        <v>152</v>
      </c>
      <c r="AM384" s="0" t="n">
        <v>3</v>
      </c>
      <c r="AN384" s="0" t="s">
        <v>1622</v>
      </c>
    </row>
    <row r="385" customFormat="false" ht="13.5" hidden="false" customHeight="false" outlineLevel="0" collapsed="false">
      <c r="A385" s="0" t="n">
        <v>313</v>
      </c>
      <c r="B385" s="0" t="s">
        <v>1623</v>
      </c>
      <c r="C385" s="0" t="str">
        <f aca="false">MID(B385:B903,11,30)</f>
        <v>DPE2_ORYSJ</v>
      </c>
      <c r="D385" s="0" t="s">
        <v>1624</v>
      </c>
      <c r="E385" s="0" t="n">
        <v>52</v>
      </c>
      <c r="F385" s="0" t="n">
        <v>108967</v>
      </c>
      <c r="G385" s="0" t="n">
        <v>10</v>
      </c>
      <c r="H385" s="0" t="n">
        <v>2</v>
      </c>
      <c r="I385" s="0" t="n">
        <v>9</v>
      </c>
      <c r="J385" s="0" t="n">
        <v>2</v>
      </c>
      <c r="K385" s="0" t="n">
        <v>9.1</v>
      </c>
      <c r="L385" s="0" t="n">
        <v>946</v>
      </c>
      <c r="M385" s="0" t="n">
        <v>6</v>
      </c>
      <c r="P385" s="0" t="s">
        <v>1625</v>
      </c>
      <c r="Q385" s="0" t="n">
        <v>92</v>
      </c>
      <c r="R385" s="0" t="n">
        <v>1</v>
      </c>
      <c r="S385" s="0" t="n">
        <v>0</v>
      </c>
      <c r="T385" s="0" t="n">
        <v>1</v>
      </c>
      <c r="U385" s="0" t="n">
        <v>395.236</v>
      </c>
      <c r="V385" s="0" t="n">
        <v>788.4574</v>
      </c>
      <c r="W385" s="0" t="n">
        <v>2</v>
      </c>
      <c r="X385" s="0" t="n">
        <v>788.4392</v>
      </c>
      <c r="Y385" s="0" t="n">
        <v>0.0183</v>
      </c>
      <c r="Z385" s="0" t="n">
        <v>2</v>
      </c>
      <c r="AA385" s="0" t="n">
        <v>8</v>
      </c>
      <c r="AB385" s="0" t="n">
        <v>1</v>
      </c>
      <c r="AC385" s="0" t="n">
        <v>7.15</v>
      </c>
      <c r="AD385" s="0" t="n">
        <v>19</v>
      </c>
      <c r="AE385" s="0" t="n">
        <v>22</v>
      </c>
      <c r="AF385" s="0" t="n">
        <v>1.8</v>
      </c>
      <c r="AG385" s="0" t="s">
        <v>322</v>
      </c>
      <c r="AH385" s="0" t="s">
        <v>1626</v>
      </c>
      <c r="AI385" s="0" t="s">
        <v>119</v>
      </c>
      <c r="AK385" s="0" t="s">
        <v>39</v>
      </c>
      <c r="AL385" s="0" t="s">
        <v>1059</v>
      </c>
      <c r="AM385" s="0" t="n">
        <v>3</v>
      </c>
      <c r="AN385" s="0" t="s">
        <v>1627</v>
      </c>
    </row>
    <row r="386" customFormat="false" ht="13.5" hidden="false" customHeight="false" outlineLevel="0" collapsed="false">
      <c r="A386" s="0" t="n">
        <v>314</v>
      </c>
      <c r="B386" s="0" t="s">
        <v>1628</v>
      </c>
      <c r="C386" s="0" t="str">
        <f aca="false">MID(B386:B904,11,30)</f>
        <v>VDAC3_ORYSJ</v>
      </c>
      <c r="D386" s="0" t="s">
        <v>1629</v>
      </c>
      <c r="E386" s="0" t="n">
        <v>51</v>
      </c>
      <c r="F386" s="0" t="n">
        <v>29930</v>
      </c>
      <c r="G386" s="0" t="n">
        <v>2</v>
      </c>
      <c r="H386" s="0" t="n">
        <v>1</v>
      </c>
      <c r="I386" s="0" t="n">
        <v>2</v>
      </c>
      <c r="J386" s="0" t="n">
        <v>1</v>
      </c>
      <c r="K386" s="0" t="n">
        <v>9.1</v>
      </c>
      <c r="L386" s="0" t="n">
        <v>275</v>
      </c>
      <c r="M386" s="0" t="n">
        <v>7.25</v>
      </c>
      <c r="P386" s="0" t="s">
        <v>1630</v>
      </c>
      <c r="Q386" s="0" t="n">
        <v>3332</v>
      </c>
      <c r="R386" s="0" t="n">
        <v>1</v>
      </c>
      <c r="S386" s="0" t="n">
        <v>1</v>
      </c>
      <c r="T386" s="0" t="n">
        <v>1</v>
      </c>
      <c r="U386" s="0" t="n">
        <v>613.8593</v>
      </c>
      <c r="V386" s="0" t="n">
        <v>1225.704</v>
      </c>
      <c r="W386" s="0" t="n">
        <v>2</v>
      </c>
      <c r="X386" s="0" t="n">
        <v>1225.703</v>
      </c>
      <c r="Y386" s="0" t="n">
        <v>0.001</v>
      </c>
      <c r="Z386" s="0" t="n">
        <v>91</v>
      </c>
      <c r="AA386" s="0" t="n">
        <v>101</v>
      </c>
      <c r="AB386" s="0" t="n">
        <v>0</v>
      </c>
      <c r="AC386" s="0" t="n">
        <v>51.47</v>
      </c>
      <c r="AD386" s="0" t="n">
        <v>18</v>
      </c>
      <c r="AE386" s="0" t="n">
        <v>21</v>
      </c>
      <c r="AF386" s="1" t="n">
        <v>5E-005</v>
      </c>
      <c r="AG386" s="0" t="s">
        <v>132</v>
      </c>
      <c r="AH386" s="0" t="s">
        <v>1631</v>
      </c>
      <c r="AI386" s="0" t="s">
        <v>119</v>
      </c>
      <c r="AM386" s="0" t="n">
        <v>6</v>
      </c>
      <c r="AN386" s="0" t="s">
        <v>1632</v>
      </c>
    </row>
    <row r="387" customFormat="false" ht="13.5" hidden="false" customHeight="false" outlineLevel="0" collapsed="false">
      <c r="A387" s="0" t="n">
        <v>315</v>
      </c>
      <c r="B387" s="0" t="s">
        <v>1633</v>
      </c>
      <c r="C387" s="0" t="str">
        <f aca="false">MID(B387:B905,11,30)</f>
        <v>14337_ORYSJ</v>
      </c>
      <c r="D387" s="0" t="s">
        <v>1634</v>
      </c>
      <c r="E387" s="0" t="n">
        <v>51</v>
      </c>
      <c r="F387" s="0" t="n">
        <v>29014</v>
      </c>
      <c r="G387" s="0" t="n">
        <v>9</v>
      </c>
      <c r="H387" s="0" t="n">
        <v>2</v>
      </c>
      <c r="I387" s="0" t="n">
        <v>4</v>
      </c>
      <c r="J387" s="0" t="n">
        <v>2</v>
      </c>
      <c r="K387" s="0" t="n">
        <v>14.8</v>
      </c>
      <c r="L387" s="0" t="n">
        <v>257</v>
      </c>
      <c r="M387" s="0" t="n">
        <v>4.71</v>
      </c>
      <c r="P387" s="0" t="s">
        <v>1635</v>
      </c>
      <c r="Q387" s="0" t="n">
        <v>61</v>
      </c>
      <c r="R387" s="0" t="n">
        <v>1</v>
      </c>
      <c r="S387" s="0" t="n">
        <v>0</v>
      </c>
      <c r="T387" s="0" t="n">
        <v>0</v>
      </c>
      <c r="U387" s="0" t="n">
        <v>385.7057</v>
      </c>
      <c r="V387" s="0" t="n">
        <v>769.3968</v>
      </c>
      <c r="W387" s="0" t="n">
        <v>2</v>
      </c>
      <c r="X387" s="0" t="n">
        <v>769.401</v>
      </c>
      <c r="Y387" s="0" t="n">
        <v>-0.0042</v>
      </c>
      <c r="Z387" s="0" t="n">
        <v>131</v>
      </c>
      <c r="AA387" s="0" t="n">
        <v>136</v>
      </c>
      <c r="AB387" s="0" t="n">
        <v>0</v>
      </c>
      <c r="AC387" s="0" t="n">
        <v>25.38</v>
      </c>
      <c r="AD387" s="0" t="n">
        <v>16</v>
      </c>
      <c r="AE387" s="0" t="n">
        <v>21</v>
      </c>
      <c r="AF387" s="0" t="n">
        <v>0.022</v>
      </c>
      <c r="AG387" s="0" t="s">
        <v>117</v>
      </c>
      <c r="AH387" s="0" t="s">
        <v>528</v>
      </c>
      <c r="AI387" s="0" t="s">
        <v>146</v>
      </c>
      <c r="AM387" s="0" t="n">
        <v>5</v>
      </c>
      <c r="AN387" s="0" t="s">
        <v>529</v>
      </c>
    </row>
    <row r="388" customFormat="false" ht="13.5" hidden="false" customHeight="false" outlineLevel="0" collapsed="false">
      <c r="A388" s="0" t="n">
        <v>316</v>
      </c>
      <c r="B388" s="0" t="s">
        <v>1636</v>
      </c>
      <c r="C388" s="0" t="str">
        <f aca="false">MID(B388:B906,11,30)</f>
        <v>PDC3_ORYSJ</v>
      </c>
      <c r="D388" s="0" t="s">
        <v>1637</v>
      </c>
      <c r="E388" s="0" t="n">
        <v>51</v>
      </c>
      <c r="F388" s="0" t="n">
        <v>63629</v>
      </c>
      <c r="G388" s="0" t="n">
        <v>7</v>
      </c>
      <c r="H388" s="0" t="n">
        <v>3</v>
      </c>
      <c r="I388" s="0" t="n">
        <v>5</v>
      </c>
      <c r="J388" s="0" t="n">
        <v>2</v>
      </c>
      <c r="K388" s="0" t="n">
        <v>8.2</v>
      </c>
      <c r="L388" s="0" t="n">
        <v>587</v>
      </c>
      <c r="M388" s="0" t="n">
        <v>5.62</v>
      </c>
      <c r="P388" s="0" t="s">
        <v>1638</v>
      </c>
      <c r="Q388" s="0" t="n">
        <v>538</v>
      </c>
      <c r="R388" s="0" t="n">
        <v>2</v>
      </c>
      <c r="S388" s="0" t="n">
        <v>1</v>
      </c>
      <c r="T388" s="0" t="n">
        <v>1</v>
      </c>
      <c r="U388" s="0" t="n">
        <v>442.2363</v>
      </c>
      <c r="V388" s="0" t="n">
        <v>882.458</v>
      </c>
      <c r="W388" s="0" t="n">
        <v>2</v>
      </c>
      <c r="X388" s="0" t="n">
        <v>882.4923</v>
      </c>
      <c r="Y388" s="0" t="n">
        <v>-0.0343</v>
      </c>
      <c r="Z388" s="0" t="n">
        <v>327</v>
      </c>
      <c r="AA388" s="0" t="n">
        <v>334</v>
      </c>
      <c r="AB388" s="0" t="n">
        <v>0</v>
      </c>
      <c r="AC388" s="0" t="n">
        <v>3.48</v>
      </c>
      <c r="AD388" s="0" t="n">
        <v>16</v>
      </c>
      <c r="AE388" s="0" t="n">
        <v>20</v>
      </c>
      <c r="AF388" s="0" t="n">
        <v>2.8</v>
      </c>
      <c r="AG388" s="0" t="s">
        <v>132</v>
      </c>
      <c r="AH388" s="0" t="s">
        <v>1639</v>
      </c>
      <c r="AI388" s="0" t="s">
        <v>140</v>
      </c>
      <c r="AM388" s="0" t="n">
        <v>5</v>
      </c>
      <c r="AN388" s="0" t="s">
        <v>1640</v>
      </c>
    </row>
    <row r="389" customFormat="false" ht="13.5" hidden="false" customHeight="false" outlineLevel="0" collapsed="false">
      <c r="A389" s="0" t="n">
        <v>317</v>
      </c>
      <c r="B389" s="0" t="s">
        <v>1641</v>
      </c>
      <c r="C389" s="0" t="str">
        <f aca="false">MID(B389:B907,11,30)</f>
        <v>HOX13_ORYSJ</v>
      </c>
      <c r="D389" s="0" t="s">
        <v>1642</v>
      </c>
      <c r="E389" s="0" t="n">
        <v>51</v>
      </c>
      <c r="F389" s="0" t="n">
        <v>33991</v>
      </c>
      <c r="G389" s="0" t="n">
        <v>6</v>
      </c>
      <c r="H389" s="0" t="n">
        <v>3</v>
      </c>
      <c r="I389" s="0" t="n">
        <v>3</v>
      </c>
      <c r="J389" s="0" t="n">
        <v>1</v>
      </c>
      <c r="K389" s="0" t="n">
        <v>8.4</v>
      </c>
      <c r="L389" s="0" t="n">
        <v>311</v>
      </c>
      <c r="M389" s="0" t="n">
        <v>4.69</v>
      </c>
      <c r="P389" s="0" t="s">
        <v>1643</v>
      </c>
      <c r="Q389" s="0" t="n">
        <v>738</v>
      </c>
      <c r="R389" s="0" t="n">
        <v>2</v>
      </c>
      <c r="S389" s="0" t="n">
        <v>1</v>
      </c>
      <c r="T389" s="0" t="n">
        <v>1</v>
      </c>
      <c r="U389" s="0" t="n">
        <v>460.253</v>
      </c>
      <c r="V389" s="0" t="n">
        <v>918.4914</v>
      </c>
      <c r="W389" s="0" t="n">
        <v>2</v>
      </c>
      <c r="X389" s="0" t="n">
        <v>918.5035</v>
      </c>
      <c r="Y389" s="0" t="n">
        <v>-0.0121</v>
      </c>
      <c r="Z389" s="0" t="n">
        <v>132</v>
      </c>
      <c r="AA389" s="0" t="n">
        <v>139</v>
      </c>
      <c r="AB389" s="0" t="n">
        <v>1</v>
      </c>
      <c r="AC389" s="0" t="n">
        <v>1.4</v>
      </c>
      <c r="AD389" s="0" t="n">
        <v>14</v>
      </c>
      <c r="AE389" s="0" t="n">
        <v>24</v>
      </c>
      <c r="AF389" s="0" t="n">
        <v>11</v>
      </c>
      <c r="AG389" s="0" t="s">
        <v>117</v>
      </c>
      <c r="AH389" s="0" t="s">
        <v>1644</v>
      </c>
      <c r="AI389" s="0" t="s">
        <v>238</v>
      </c>
      <c r="AM389" s="0" t="n">
        <v>4</v>
      </c>
      <c r="AN389" s="0" t="s">
        <v>1645</v>
      </c>
    </row>
    <row r="390" customFormat="false" ht="13.5" hidden="false" customHeight="false" outlineLevel="0" collapsed="false">
      <c r="A390" s="0" t="n">
        <v>318</v>
      </c>
      <c r="B390" s="0" t="s">
        <v>1646</v>
      </c>
      <c r="C390" s="0" t="str">
        <f aca="false">MID(B390:B908,11,30)</f>
        <v>ODPA3_ORYSJ</v>
      </c>
      <c r="D390" s="0" t="s">
        <v>1647</v>
      </c>
      <c r="E390" s="0" t="n">
        <v>49</v>
      </c>
      <c r="F390" s="0" t="n">
        <v>46571</v>
      </c>
      <c r="G390" s="0" t="n">
        <v>1</v>
      </c>
      <c r="H390" s="0" t="n">
        <v>1</v>
      </c>
      <c r="I390" s="0" t="n">
        <v>1</v>
      </c>
      <c r="J390" s="0" t="n">
        <v>1</v>
      </c>
      <c r="K390" s="0" t="n">
        <v>2.8</v>
      </c>
      <c r="L390" s="0" t="n">
        <v>425</v>
      </c>
      <c r="M390" s="0" t="n">
        <v>6.16</v>
      </c>
      <c r="P390" s="0" t="s">
        <v>1648</v>
      </c>
      <c r="Q390" s="0" t="n">
        <v>4642</v>
      </c>
      <c r="R390" s="0" t="n">
        <v>1</v>
      </c>
      <c r="S390" s="0" t="n">
        <v>1</v>
      </c>
      <c r="T390" s="0" t="n">
        <v>1</v>
      </c>
      <c r="U390" s="0" t="n">
        <v>688.8575</v>
      </c>
      <c r="V390" s="0" t="n">
        <v>1375.7004</v>
      </c>
      <c r="W390" s="0" t="n">
        <v>2</v>
      </c>
      <c r="X390" s="0" t="n">
        <v>1375.6983</v>
      </c>
      <c r="Y390" s="0" t="n">
        <v>0.0021</v>
      </c>
      <c r="Z390" s="0" t="n">
        <v>390</v>
      </c>
      <c r="AA390" s="0" t="n">
        <v>401</v>
      </c>
      <c r="AB390" s="0" t="n">
        <v>0</v>
      </c>
      <c r="AC390" s="0" t="n">
        <v>49.45</v>
      </c>
      <c r="AD390" s="0" t="n">
        <v>16</v>
      </c>
      <c r="AE390" s="0" t="n">
        <v>25</v>
      </c>
      <c r="AF390" s="0" t="n">
        <v>0.00019</v>
      </c>
      <c r="AG390" s="0" t="s">
        <v>117</v>
      </c>
      <c r="AH390" s="0" t="s">
        <v>1649</v>
      </c>
      <c r="AI390" s="0" t="s">
        <v>192</v>
      </c>
      <c r="AM390" s="0" t="n">
        <v>7</v>
      </c>
      <c r="AN390" s="0" t="s">
        <v>1650</v>
      </c>
      <c r="AO390" s="0" t="s">
        <v>1081</v>
      </c>
      <c r="AP390" s="0" t="n">
        <v>0.07</v>
      </c>
    </row>
    <row r="391" customFormat="false" ht="13.5" hidden="false" customHeight="false" outlineLevel="0" collapsed="false">
      <c r="A391" s="0" t="n">
        <v>319</v>
      </c>
      <c r="B391" s="0" t="s">
        <v>1651</v>
      </c>
      <c r="C391" s="0" t="str">
        <f aca="false">MID(B391:B909,11,30)</f>
        <v>SGT1_ORYSJ</v>
      </c>
      <c r="D391" s="0" t="s">
        <v>1652</v>
      </c>
      <c r="E391" s="0" t="n">
        <v>49</v>
      </c>
      <c r="F391" s="0" t="n">
        <v>41027</v>
      </c>
      <c r="G391" s="0" t="n">
        <v>6</v>
      </c>
      <c r="H391" s="0" t="n">
        <v>2</v>
      </c>
      <c r="I391" s="0" t="n">
        <v>5</v>
      </c>
      <c r="J391" s="0" t="n">
        <v>2</v>
      </c>
      <c r="K391" s="0" t="n">
        <v>11.4</v>
      </c>
      <c r="L391" s="0" t="n">
        <v>367</v>
      </c>
      <c r="M391" s="0" t="n">
        <v>4.97</v>
      </c>
      <c r="P391" s="0" t="s">
        <v>1653</v>
      </c>
      <c r="Q391" s="0" t="n">
        <v>182</v>
      </c>
      <c r="R391" s="0" t="n">
        <v>3</v>
      </c>
      <c r="S391" s="0" t="n">
        <v>0</v>
      </c>
      <c r="T391" s="0" t="n">
        <v>1</v>
      </c>
      <c r="U391" s="0" t="n">
        <v>406.2201</v>
      </c>
      <c r="V391" s="0" t="n">
        <v>810.4256</v>
      </c>
      <c r="W391" s="0" t="n">
        <v>2</v>
      </c>
      <c r="X391" s="0" t="n">
        <v>810.4422</v>
      </c>
      <c r="Y391" s="0" t="n">
        <v>-0.0165</v>
      </c>
      <c r="Z391" s="0" t="n">
        <v>110</v>
      </c>
      <c r="AA391" s="0" t="n">
        <v>115</v>
      </c>
      <c r="AB391" s="0" t="n">
        <v>1</v>
      </c>
      <c r="AC391" s="0" t="n">
        <v>10.28</v>
      </c>
      <c r="AE391" s="0" t="n">
        <v>21</v>
      </c>
      <c r="AF391" s="0" t="n">
        <v>0.67</v>
      </c>
      <c r="AG391" s="0" t="s">
        <v>117</v>
      </c>
      <c r="AH391" s="0" t="s">
        <v>1654</v>
      </c>
      <c r="AI391" s="0" t="s">
        <v>253</v>
      </c>
      <c r="AK391" s="0" t="s">
        <v>43</v>
      </c>
      <c r="AL391" s="0" t="s">
        <v>1431</v>
      </c>
      <c r="AM391" s="0" t="n">
        <v>5</v>
      </c>
      <c r="AN391" s="0" t="s">
        <v>1655</v>
      </c>
    </row>
    <row r="392" customFormat="false" ht="13.5" hidden="false" customHeight="false" outlineLevel="0" collapsed="false">
      <c r="A392" s="0" t="n">
        <v>320</v>
      </c>
      <c r="B392" s="0" t="s">
        <v>1656</v>
      </c>
      <c r="C392" s="0" t="str">
        <f aca="false">MID(B392:B910,11,30)</f>
        <v>U2A2A_ORYSJ</v>
      </c>
      <c r="D392" s="0" t="s">
        <v>1657</v>
      </c>
      <c r="E392" s="0" t="n">
        <v>48</v>
      </c>
      <c r="F392" s="0" t="n">
        <v>63591</v>
      </c>
      <c r="G392" s="0" t="n">
        <v>4</v>
      </c>
      <c r="H392" s="0" t="n">
        <v>2</v>
      </c>
      <c r="I392" s="0" t="n">
        <v>3</v>
      </c>
      <c r="J392" s="0" t="n">
        <v>2</v>
      </c>
      <c r="K392" s="0" t="n">
        <v>4.4</v>
      </c>
      <c r="L392" s="0" t="n">
        <v>574</v>
      </c>
      <c r="M392" s="0" t="n">
        <v>8.22</v>
      </c>
      <c r="P392" s="0" t="s">
        <v>1658</v>
      </c>
      <c r="Q392" s="0" t="n">
        <v>639</v>
      </c>
      <c r="R392" s="0" t="n">
        <v>1</v>
      </c>
      <c r="S392" s="0" t="n">
        <v>1</v>
      </c>
      <c r="T392" s="0" t="n">
        <v>0</v>
      </c>
      <c r="U392" s="0" t="n">
        <v>450.2463</v>
      </c>
      <c r="V392" s="0" t="n">
        <v>898.478</v>
      </c>
      <c r="W392" s="0" t="n">
        <v>2</v>
      </c>
      <c r="X392" s="0" t="n">
        <v>898.4371</v>
      </c>
      <c r="Y392" s="0" t="n">
        <v>0.0409</v>
      </c>
      <c r="Z392" s="0" t="n">
        <v>287</v>
      </c>
      <c r="AA392" s="0" t="n">
        <v>293</v>
      </c>
      <c r="AB392" s="0" t="n">
        <v>0</v>
      </c>
      <c r="AC392" s="0" t="n">
        <v>24.11</v>
      </c>
      <c r="AD392" s="0" t="n">
        <v>17</v>
      </c>
      <c r="AE392" s="0" t="n">
        <v>21</v>
      </c>
      <c r="AF392" s="0" t="n">
        <v>0.028</v>
      </c>
      <c r="AG392" s="0" t="s">
        <v>132</v>
      </c>
      <c r="AH392" s="0" t="s">
        <v>1659</v>
      </c>
      <c r="AI392" s="0" t="s">
        <v>119</v>
      </c>
      <c r="AM392" s="0" t="n">
        <v>5</v>
      </c>
      <c r="AN392" s="0" t="s">
        <v>1660</v>
      </c>
    </row>
    <row r="393" customFormat="false" ht="13.5" hidden="false" customHeight="false" outlineLevel="0" collapsed="false">
      <c r="A393" s="0" t="n">
        <v>321</v>
      </c>
      <c r="B393" s="0" t="s">
        <v>1661</v>
      </c>
      <c r="C393" s="0" t="str">
        <f aca="false">MID(B393:B911,11,30)</f>
        <v>U2A2B_ORYSJ</v>
      </c>
      <c r="D393" s="0" t="s">
        <v>1662</v>
      </c>
      <c r="E393" s="0" t="n">
        <v>48</v>
      </c>
      <c r="F393" s="0" t="n">
        <v>61493</v>
      </c>
      <c r="G393" s="0" t="n">
        <v>3</v>
      </c>
      <c r="H393" s="0" t="n">
        <v>2</v>
      </c>
      <c r="I393" s="0" t="n">
        <v>3</v>
      </c>
      <c r="J393" s="0" t="n">
        <v>2</v>
      </c>
      <c r="K393" s="0" t="n">
        <v>4.9</v>
      </c>
      <c r="L393" s="0" t="n">
        <v>548</v>
      </c>
      <c r="M393" s="0" t="n">
        <v>9.15</v>
      </c>
      <c r="P393" s="0" t="s">
        <v>1663</v>
      </c>
      <c r="Q393" s="0" t="n">
        <v>639</v>
      </c>
      <c r="R393" s="0" t="n">
        <v>1</v>
      </c>
      <c r="S393" s="0" t="n">
        <v>0</v>
      </c>
      <c r="T393" s="0" t="n">
        <v>0</v>
      </c>
      <c r="U393" s="0" t="n">
        <v>450.2463</v>
      </c>
      <c r="V393" s="0" t="n">
        <v>898.478</v>
      </c>
      <c r="W393" s="0" t="n">
        <v>2</v>
      </c>
      <c r="X393" s="0" t="n">
        <v>898.4371</v>
      </c>
      <c r="Y393" s="0" t="n">
        <v>0.0409</v>
      </c>
      <c r="Z393" s="0" t="n">
        <v>263</v>
      </c>
      <c r="AA393" s="0" t="n">
        <v>269</v>
      </c>
      <c r="AB393" s="0" t="n">
        <v>0</v>
      </c>
      <c r="AC393" s="0" t="n">
        <v>24.11</v>
      </c>
      <c r="AD393" s="0" t="n">
        <v>17</v>
      </c>
      <c r="AE393" s="0" t="n">
        <v>21</v>
      </c>
      <c r="AF393" s="0" t="n">
        <v>0.028</v>
      </c>
      <c r="AG393" s="0" t="s">
        <v>132</v>
      </c>
      <c r="AH393" s="0" t="s">
        <v>1659</v>
      </c>
      <c r="AI393" s="0" t="s">
        <v>119</v>
      </c>
      <c r="AM393" s="0" t="n">
        <v>5</v>
      </c>
      <c r="AN393" s="0" t="s">
        <v>1660</v>
      </c>
    </row>
    <row r="394" customFormat="false" ht="13.5" hidden="false" customHeight="false" outlineLevel="0" collapsed="false">
      <c r="A394" s="0" t="n">
        <v>322</v>
      </c>
      <c r="B394" s="0" t="s">
        <v>1664</v>
      </c>
      <c r="C394" s="0" t="str">
        <f aca="false">MID(B394:B912,11,30)</f>
        <v>BIP2_ORYSJ</v>
      </c>
      <c r="D394" s="0" t="s">
        <v>1665</v>
      </c>
      <c r="E394" s="0" t="n">
        <v>48</v>
      </c>
      <c r="F394" s="0" t="n">
        <v>73728</v>
      </c>
      <c r="G394" s="0" t="n">
        <v>8</v>
      </c>
      <c r="H394" s="0" t="n">
        <v>1</v>
      </c>
      <c r="I394" s="0" t="n">
        <v>4</v>
      </c>
      <c r="J394" s="0" t="n">
        <v>1</v>
      </c>
      <c r="K394" s="0" t="n">
        <v>5.8</v>
      </c>
      <c r="L394" s="0" t="n">
        <v>669</v>
      </c>
      <c r="M394" s="0" t="n">
        <v>5.37</v>
      </c>
      <c r="P394" s="0" t="s">
        <v>1666</v>
      </c>
      <c r="Q394" s="0" t="n">
        <v>133</v>
      </c>
      <c r="R394" s="0" t="n">
        <v>9</v>
      </c>
      <c r="S394" s="0" t="n">
        <v>0</v>
      </c>
      <c r="T394" s="0" t="n">
        <v>1</v>
      </c>
      <c r="U394" s="0" t="n">
        <v>401.244</v>
      </c>
      <c r="V394" s="0" t="n">
        <v>800.4734</v>
      </c>
      <c r="W394" s="0" t="n">
        <v>2</v>
      </c>
      <c r="X394" s="0" t="n">
        <v>800.498</v>
      </c>
      <c r="Y394" s="0" t="n">
        <v>-0.0246</v>
      </c>
      <c r="Z394" s="0" t="n">
        <v>305</v>
      </c>
      <c r="AA394" s="0" t="n">
        <v>311</v>
      </c>
      <c r="AB394" s="0" t="n">
        <v>2</v>
      </c>
      <c r="AC394" s="0" t="n">
        <v>6.16</v>
      </c>
      <c r="AE394" s="0" t="n">
        <v>23</v>
      </c>
      <c r="AF394" s="0" t="n">
        <v>2.7</v>
      </c>
      <c r="AG394" s="0" t="s">
        <v>117</v>
      </c>
      <c r="AH394" s="0" t="s">
        <v>1667</v>
      </c>
      <c r="AI394" s="0" t="s">
        <v>152</v>
      </c>
      <c r="AM394" s="0" t="n">
        <v>3</v>
      </c>
      <c r="AN394" s="0" t="s">
        <v>1668</v>
      </c>
    </row>
    <row r="395" customFormat="false" ht="13.5" hidden="false" customHeight="false" outlineLevel="0" collapsed="false">
      <c r="A395" s="0" t="n">
        <v>323</v>
      </c>
      <c r="B395" s="0" t="s">
        <v>1669</v>
      </c>
      <c r="C395" s="0" t="str">
        <f aca="false">MID(B395:B913,11,30)</f>
        <v>BASS2_ORYSJ</v>
      </c>
      <c r="D395" s="0" t="s">
        <v>1670</v>
      </c>
      <c r="E395" s="0" t="n">
        <v>47</v>
      </c>
      <c r="F395" s="0" t="n">
        <v>44808</v>
      </c>
      <c r="G395" s="0" t="n">
        <v>2</v>
      </c>
      <c r="H395" s="0" t="n">
        <v>1</v>
      </c>
      <c r="I395" s="0" t="n">
        <v>1</v>
      </c>
      <c r="J395" s="0" t="n">
        <v>1</v>
      </c>
      <c r="K395" s="0" t="n">
        <v>2.9</v>
      </c>
      <c r="L395" s="0" t="n">
        <v>419</v>
      </c>
      <c r="M395" s="0" t="n">
        <v>8.95</v>
      </c>
      <c r="P395" s="0" t="s">
        <v>1671</v>
      </c>
      <c r="Q395" s="0" t="n">
        <v>4422</v>
      </c>
      <c r="R395" s="0" t="n">
        <v>1</v>
      </c>
      <c r="S395" s="0" t="n">
        <v>1</v>
      </c>
      <c r="T395" s="0" t="n">
        <v>1</v>
      </c>
      <c r="U395" s="0" t="n">
        <v>450.2166</v>
      </c>
      <c r="V395" s="0" t="n">
        <v>1347.628</v>
      </c>
      <c r="W395" s="0" t="n">
        <v>3</v>
      </c>
      <c r="X395" s="0" t="n">
        <v>1347.6306</v>
      </c>
      <c r="Y395" s="0" t="n">
        <v>-0.0027</v>
      </c>
      <c r="Z395" s="0" t="n">
        <v>408</v>
      </c>
      <c r="AA395" s="0" t="n">
        <v>419</v>
      </c>
      <c r="AB395" s="0" t="n">
        <v>2</v>
      </c>
      <c r="AC395" s="0" t="n">
        <v>4.09</v>
      </c>
      <c r="AD395" s="0" t="n">
        <v>17</v>
      </c>
      <c r="AE395" s="0" t="n">
        <v>23</v>
      </c>
      <c r="AF395" s="0" t="n">
        <v>4.8</v>
      </c>
      <c r="AG395" s="0" t="s">
        <v>117</v>
      </c>
      <c r="AH395" s="0" t="s">
        <v>1672</v>
      </c>
      <c r="AI395" s="0" t="s">
        <v>124</v>
      </c>
      <c r="AM395" s="0" t="n">
        <v>5</v>
      </c>
      <c r="AN395" s="0" t="s">
        <v>1673</v>
      </c>
    </row>
    <row r="396" customFormat="false" ht="13.5" hidden="false" customHeight="false" outlineLevel="0" collapsed="false">
      <c r="A396" s="0" t="n">
        <v>324</v>
      </c>
      <c r="B396" s="0" t="s">
        <v>1674</v>
      </c>
      <c r="C396" s="0" t="str">
        <f aca="false">MID(B396:B914,11,30)</f>
        <v>IMA1A_ORYSJ</v>
      </c>
      <c r="D396" s="0" t="s">
        <v>1675</v>
      </c>
      <c r="E396" s="0" t="n">
        <v>47</v>
      </c>
      <c r="F396" s="0" t="n">
        <v>58162</v>
      </c>
      <c r="G396" s="0" t="n">
        <v>6</v>
      </c>
      <c r="H396" s="0" t="n">
        <v>2</v>
      </c>
      <c r="I396" s="0" t="n">
        <v>4</v>
      </c>
      <c r="J396" s="0" t="n">
        <v>2</v>
      </c>
      <c r="K396" s="0" t="n">
        <v>9.7</v>
      </c>
      <c r="L396" s="0" t="n">
        <v>526</v>
      </c>
      <c r="M396" s="0" t="n">
        <v>5.1</v>
      </c>
      <c r="P396" s="0" t="s">
        <v>1676</v>
      </c>
      <c r="Q396" s="0" t="n">
        <v>1771</v>
      </c>
      <c r="R396" s="0" t="n">
        <v>10</v>
      </c>
      <c r="S396" s="0" t="n">
        <v>0</v>
      </c>
      <c r="T396" s="0" t="n">
        <v>1</v>
      </c>
      <c r="U396" s="0" t="n">
        <v>524.7578</v>
      </c>
      <c r="V396" s="0" t="n">
        <v>1047.501</v>
      </c>
      <c r="W396" s="0" t="n">
        <v>2</v>
      </c>
      <c r="X396" s="0" t="n">
        <v>1047.5197</v>
      </c>
      <c r="Y396" s="0" t="n">
        <v>-0.0186</v>
      </c>
      <c r="Z396" s="0" t="n">
        <v>166</v>
      </c>
      <c r="AA396" s="0" t="n">
        <v>175</v>
      </c>
      <c r="AB396" s="0" t="n">
        <v>0</v>
      </c>
      <c r="AC396" s="0" t="n">
        <v>2.62</v>
      </c>
      <c r="AE396" s="0" t="n">
        <v>23</v>
      </c>
      <c r="AF396" s="0" t="n">
        <v>6.1</v>
      </c>
      <c r="AG396" s="0" t="s">
        <v>132</v>
      </c>
      <c r="AH396" s="0" t="s">
        <v>1677</v>
      </c>
      <c r="AI396" s="0" t="s">
        <v>253</v>
      </c>
      <c r="AM396" s="0" t="n">
        <v>5</v>
      </c>
      <c r="AN396" s="0" t="s">
        <v>1678</v>
      </c>
    </row>
    <row r="397" customFormat="false" ht="13.5" hidden="false" customHeight="false" outlineLevel="0" collapsed="false">
      <c r="A397" s="0" t="n">
        <v>325</v>
      </c>
      <c r="B397" s="0" t="s">
        <v>1679</v>
      </c>
      <c r="C397" s="0" t="str">
        <f aca="false">MID(B397:B915,11,30)</f>
        <v>ODPA1_ORYSJ</v>
      </c>
      <c r="D397" s="0" t="s">
        <v>1680</v>
      </c>
      <c r="E397" s="0" t="n">
        <v>46</v>
      </c>
      <c r="F397" s="0" t="n">
        <v>43017</v>
      </c>
      <c r="G397" s="0" t="n">
        <v>6</v>
      </c>
      <c r="H397" s="0" t="n">
        <v>1</v>
      </c>
      <c r="I397" s="0" t="n">
        <v>6</v>
      </c>
      <c r="J397" s="0" t="n">
        <v>1</v>
      </c>
      <c r="K397" s="0" t="n">
        <v>15.9</v>
      </c>
      <c r="L397" s="0" t="n">
        <v>390</v>
      </c>
      <c r="M397" s="0" t="n">
        <v>7.64</v>
      </c>
      <c r="P397" s="0" t="s">
        <v>1681</v>
      </c>
      <c r="Q397" s="0" t="n">
        <v>446</v>
      </c>
      <c r="R397" s="0" t="n">
        <v>4</v>
      </c>
      <c r="S397" s="0" t="n">
        <v>0</v>
      </c>
      <c r="T397" s="0" t="n">
        <v>1</v>
      </c>
      <c r="U397" s="0" t="n">
        <v>432.2207</v>
      </c>
      <c r="V397" s="0" t="n">
        <v>862.4268</v>
      </c>
      <c r="W397" s="0" t="n">
        <v>2</v>
      </c>
      <c r="X397" s="0" t="n">
        <v>862.4079</v>
      </c>
      <c r="Y397" s="0" t="n">
        <v>0.0189</v>
      </c>
      <c r="Z397" s="0" t="n">
        <v>141</v>
      </c>
      <c r="AA397" s="0" t="n">
        <v>148</v>
      </c>
      <c r="AB397" s="0" t="n">
        <v>1</v>
      </c>
      <c r="AC397" s="0" t="n">
        <v>1.73</v>
      </c>
      <c r="AE397" s="0" t="n">
        <v>23</v>
      </c>
      <c r="AF397" s="0" t="n">
        <v>7.8</v>
      </c>
      <c r="AG397" s="0" t="s">
        <v>117</v>
      </c>
      <c r="AH397" s="0" t="s">
        <v>1682</v>
      </c>
      <c r="AI397" s="0" t="s">
        <v>192</v>
      </c>
      <c r="AM397" s="0" t="n">
        <v>2</v>
      </c>
      <c r="AN397" s="0" t="s">
        <v>1683</v>
      </c>
    </row>
    <row r="398" customFormat="false" ht="13.5" hidden="false" customHeight="false" outlineLevel="0" collapsed="false">
      <c r="A398" s="0" t="n">
        <v>326</v>
      </c>
      <c r="B398" s="0" t="s">
        <v>1684</v>
      </c>
      <c r="C398" s="0" t="str">
        <f aca="false">MID(B398:B916,11,30)</f>
        <v>NAP1B_ORYSJ</v>
      </c>
      <c r="D398" s="0" t="s">
        <v>1685</v>
      </c>
      <c r="E398" s="0" t="n">
        <v>46</v>
      </c>
      <c r="F398" s="0" t="n">
        <v>41829</v>
      </c>
      <c r="G398" s="0" t="n">
        <v>6</v>
      </c>
      <c r="H398" s="0" t="n">
        <v>3</v>
      </c>
      <c r="I398" s="0" t="n">
        <v>6</v>
      </c>
      <c r="J398" s="0" t="n">
        <v>3</v>
      </c>
      <c r="K398" s="0" t="n">
        <v>20.6</v>
      </c>
      <c r="L398" s="0" t="n">
        <v>364</v>
      </c>
      <c r="M398" s="0" t="n">
        <v>4.34</v>
      </c>
      <c r="P398" s="0" t="s">
        <v>1686</v>
      </c>
      <c r="Q398" s="0" t="n">
        <v>906</v>
      </c>
      <c r="R398" s="0" t="n">
        <v>2</v>
      </c>
      <c r="S398" s="0" t="n">
        <v>0</v>
      </c>
      <c r="T398" s="0" t="n">
        <v>1</v>
      </c>
      <c r="U398" s="0" t="n">
        <v>472.2761</v>
      </c>
      <c r="V398" s="0" t="n">
        <v>942.5376</v>
      </c>
      <c r="W398" s="0" t="n">
        <v>2</v>
      </c>
      <c r="X398" s="0" t="n">
        <v>942.5247</v>
      </c>
      <c r="Y398" s="0" t="n">
        <v>0.013</v>
      </c>
      <c r="Z398" s="0" t="n">
        <v>37</v>
      </c>
      <c r="AA398" s="0" t="n">
        <v>45</v>
      </c>
      <c r="AB398" s="0" t="n">
        <v>0</v>
      </c>
      <c r="AC398" s="0" t="n">
        <v>2.64</v>
      </c>
      <c r="AD398" s="0" t="n">
        <v>16</v>
      </c>
      <c r="AE398" s="0" t="n">
        <v>23</v>
      </c>
      <c r="AF398" s="0" t="n">
        <v>6.6</v>
      </c>
      <c r="AG398" s="0" t="s">
        <v>132</v>
      </c>
      <c r="AH398" s="0" t="s">
        <v>1687</v>
      </c>
      <c r="AI398" s="0" t="s">
        <v>238</v>
      </c>
      <c r="AM398" s="0" t="n">
        <v>4</v>
      </c>
      <c r="AN398" s="0" t="s">
        <v>1688</v>
      </c>
    </row>
    <row r="399" customFormat="false" ht="13.5" hidden="false" customHeight="false" outlineLevel="0" collapsed="false">
      <c r="A399" s="0" t="n">
        <v>327</v>
      </c>
      <c r="B399" s="0" t="s">
        <v>1689</v>
      </c>
      <c r="C399" s="0" t="str">
        <f aca="false">MID(B399:B917,11,30)</f>
        <v>CHLI_ORYSJ</v>
      </c>
      <c r="D399" s="0" t="s">
        <v>1690</v>
      </c>
      <c r="E399" s="0" t="n">
        <v>46</v>
      </c>
      <c r="F399" s="0" t="n">
        <v>45123</v>
      </c>
      <c r="G399" s="0" t="n">
        <v>7</v>
      </c>
      <c r="H399" s="0" t="n">
        <v>1</v>
      </c>
      <c r="I399" s="0" t="n">
        <v>5</v>
      </c>
      <c r="J399" s="0" t="n">
        <v>1</v>
      </c>
      <c r="K399" s="0" t="n">
        <v>11.3</v>
      </c>
      <c r="L399" s="0" t="n">
        <v>415</v>
      </c>
      <c r="M399" s="0" t="n">
        <v>5.51</v>
      </c>
      <c r="P399" s="0" t="s">
        <v>1691</v>
      </c>
      <c r="Q399" s="0" t="n">
        <v>489</v>
      </c>
      <c r="R399" s="0" t="n">
        <v>6</v>
      </c>
      <c r="S399" s="0" t="n">
        <v>0</v>
      </c>
      <c r="T399" s="0" t="n">
        <v>1</v>
      </c>
      <c r="U399" s="0" t="n">
        <v>436.7613</v>
      </c>
      <c r="V399" s="0" t="n">
        <v>871.508</v>
      </c>
      <c r="W399" s="0" t="n">
        <v>2</v>
      </c>
      <c r="X399" s="0" t="n">
        <v>871.4875</v>
      </c>
      <c r="Y399" s="0" t="n">
        <v>0.0205</v>
      </c>
      <c r="Z399" s="0" t="n">
        <v>292</v>
      </c>
      <c r="AA399" s="0" t="n">
        <v>298</v>
      </c>
      <c r="AB399" s="0" t="n">
        <v>1</v>
      </c>
      <c r="AC399" s="0" t="n">
        <v>5.91</v>
      </c>
      <c r="AE399" s="0" t="n">
        <v>23</v>
      </c>
      <c r="AF399" s="0" t="n">
        <v>2.9</v>
      </c>
      <c r="AG399" s="0" t="s">
        <v>132</v>
      </c>
      <c r="AH399" s="0" t="s">
        <v>1692</v>
      </c>
      <c r="AI399" s="0" t="s">
        <v>426</v>
      </c>
      <c r="AM399" s="0" t="n">
        <v>4</v>
      </c>
      <c r="AN399" s="0" t="s">
        <v>1693</v>
      </c>
    </row>
    <row r="400" customFormat="false" ht="13.5" hidden="false" customHeight="false" outlineLevel="0" collapsed="false">
      <c r="A400" s="0" t="n">
        <v>328</v>
      </c>
      <c r="B400" s="0" t="s">
        <v>1694</v>
      </c>
      <c r="C400" s="0" t="str">
        <f aca="false">MID(B400:B918,11,30)</f>
        <v>BIG_ORYSJ</v>
      </c>
      <c r="D400" s="0" t="s">
        <v>1695</v>
      </c>
      <c r="E400" s="0" t="n">
        <v>46</v>
      </c>
      <c r="F400" s="0" t="n">
        <v>560057</v>
      </c>
      <c r="G400" s="0" t="n">
        <v>27</v>
      </c>
      <c r="H400" s="0" t="n">
        <v>1</v>
      </c>
      <c r="I400" s="0" t="n">
        <v>21</v>
      </c>
      <c r="J400" s="0" t="n">
        <v>1</v>
      </c>
      <c r="K400" s="0" t="n">
        <v>4.4</v>
      </c>
      <c r="L400" s="0" t="n">
        <v>4965</v>
      </c>
      <c r="M400" s="0" t="n">
        <v>5.71</v>
      </c>
      <c r="P400" s="0" t="s">
        <v>1696</v>
      </c>
      <c r="Q400" s="0" t="n">
        <v>401</v>
      </c>
      <c r="R400" s="0" t="n">
        <v>2</v>
      </c>
      <c r="S400" s="0" t="n">
        <v>0</v>
      </c>
      <c r="T400" s="0" t="n">
        <v>1</v>
      </c>
      <c r="U400" s="0" t="n">
        <v>426.7071</v>
      </c>
      <c r="V400" s="0" t="n">
        <v>851.3996</v>
      </c>
      <c r="W400" s="0" t="n">
        <v>2</v>
      </c>
      <c r="X400" s="0" t="n">
        <v>851.3872</v>
      </c>
      <c r="Y400" s="0" t="n">
        <v>0.0124</v>
      </c>
      <c r="Z400" s="0" t="n">
        <v>2045</v>
      </c>
      <c r="AA400" s="0" t="n">
        <v>2052</v>
      </c>
      <c r="AB400" s="0" t="n">
        <v>0</v>
      </c>
      <c r="AC400" s="0" t="n">
        <v>1.19</v>
      </c>
      <c r="AD400" s="0" t="n">
        <v>15</v>
      </c>
      <c r="AE400" s="0" t="n">
        <v>21</v>
      </c>
      <c r="AF400" s="0" t="n">
        <v>5.6</v>
      </c>
      <c r="AG400" s="0" t="s">
        <v>132</v>
      </c>
      <c r="AH400" s="0" t="s">
        <v>1697</v>
      </c>
      <c r="AI400" s="0" t="s">
        <v>152</v>
      </c>
      <c r="AM400" s="0" t="n">
        <v>3</v>
      </c>
      <c r="AN400" s="0" t="s">
        <v>1698</v>
      </c>
    </row>
    <row r="401" customFormat="false" ht="13.5" hidden="false" customHeight="false" outlineLevel="0" collapsed="false">
      <c r="A401" s="0" t="n">
        <v>329</v>
      </c>
      <c r="B401" s="0" t="s">
        <v>1699</v>
      </c>
      <c r="C401" s="0" t="str">
        <f aca="false">MID(B401:B919,11,30)</f>
        <v>VDAC1_ORYSJ</v>
      </c>
      <c r="D401" s="0" t="s">
        <v>1700</v>
      </c>
      <c r="E401" s="0" t="n">
        <v>45</v>
      </c>
      <c r="F401" s="0" t="n">
        <v>29202</v>
      </c>
      <c r="G401" s="0" t="n">
        <v>7</v>
      </c>
      <c r="H401" s="0" t="n">
        <v>1</v>
      </c>
      <c r="I401" s="0" t="n">
        <v>4</v>
      </c>
      <c r="J401" s="0" t="n">
        <v>1</v>
      </c>
      <c r="K401" s="0" t="n">
        <v>11.7</v>
      </c>
      <c r="L401" s="0" t="n">
        <v>274</v>
      </c>
      <c r="M401" s="0" t="n">
        <v>7.07</v>
      </c>
      <c r="P401" s="0" t="s">
        <v>1701</v>
      </c>
      <c r="Q401" s="0" t="n">
        <v>1603</v>
      </c>
      <c r="R401" s="0" t="n">
        <v>6</v>
      </c>
      <c r="S401" s="0" t="n">
        <v>0</v>
      </c>
      <c r="T401" s="0" t="n">
        <v>1</v>
      </c>
      <c r="U401" s="0" t="n">
        <v>516.3019</v>
      </c>
      <c r="V401" s="0" t="n">
        <v>1030.5892</v>
      </c>
      <c r="W401" s="0" t="n">
        <v>2</v>
      </c>
      <c r="X401" s="0" t="n">
        <v>1030.5659</v>
      </c>
      <c r="Y401" s="0" t="n">
        <v>0.0234</v>
      </c>
      <c r="Z401" s="0" t="n">
        <v>61</v>
      </c>
      <c r="AA401" s="0" t="n">
        <v>69</v>
      </c>
      <c r="AB401" s="0" t="n">
        <v>1</v>
      </c>
      <c r="AC401" s="0" t="n">
        <v>1.12</v>
      </c>
      <c r="AD401" s="0" t="n">
        <v>16</v>
      </c>
      <c r="AE401" s="0" t="n">
        <v>23</v>
      </c>
      <c r="AF401" s="0" t="n">
        <v>8.1</v>
      </c>
      <c r="AG401" s="0" t="s">
        <v>132</v>
      </c>
      <c r="AH401" s="0" t="s">
        <v>1702</v>
      </c>
      <c r="AI401" s="0" t="s">
        <v>126</v>
      </c>
      <c r="AK401" s="0" t="s">
        <v>40</v>
      </c>
      <c r="AL401" s="0" t="s">
        <v>1703</v>
      </c>
      <c r="AM401" s="0" t="n">
        <v>5</v>
      </c>
      <c r="AN401" s="0" t="s">
        <v>1704</v>
      </c>
    </row>
    <row r="402" customFormat="false" ht="13.5" hidden="false" customHeight="false" outlineLevel="0" collapsed="false">
      <c r="A402" s="0" t="n">
        <v>330</v>
      </c>
      <c r="B402" s="0" t="s">
        <v>1705</v>
      </c>
      <c r="C402" s="0" t="str">
        <f aca="false">MID(B402:B920,11,30)</f>
        <v>DRM2_ORYSJ</v>
      </c>
      <c r="D402" s="0" t="s">
        <v>1706</v>
      </c>
      <c r="E402" s="0" t="n">
        <v>45</v>
      </c>
      <c r="F402" s="0" t="n">
        <v>67316</v>
      </c>
      <c r="G402" s="0" t="n">
        <v>10</v>
      </c>
      <c r="H402" s="0" t="n">
        <v>3</v>
      </c>
      <c r="I402" s="0" t="n">
        <v>7</v>
      </c>
      <c r="J402" s="0" t="n">
        <v>1</v>
      </c>
      <c r="K402" s="0" t="n">
        <v>12.7</v>
      </c>
      <c r="L402" s="0" t="n">
        <v>598</v>
      </c>
      <c r="M402" s="0" t="n">
        <v>5.14</v>
      </c>
      <c r="P402" s="0" t="s">
        <v>1707</v>
      </c>
      <c r="Q402" s="0" t="n">
        <v>78</v>
      </c>
      <c r="R402" s="0" t="n">
        <v>2</v>
      </c>
      <c r="S402" s="0" t="n">
        <v>0</v>
      </c>
      <c r="T402" s="0" t="n">
        <v>1</v>
      </c>
      <c r="U402" s="0" t="n">
        <v>390.7074</v>
      </c>
      <c r="V402" s="0" t="n">
        <v>779.4002</v>
      </c>
      <c r="W402" s="0" t="n">
        <v>2</v>
      </c>
      <c r="X402" s="0" t="n">
        <v>779.4178</v>
      </c>
      <c r="Y402" s="0" t="n">
        <v>-0.0175</v>
      </c>
      <c r="Z402" s="0" t="n">
        <v>224</v>
      </c>
      <c r="AA402" s="0" t="n">
        <v>230</v>
      </c>
      <c r="AB402" s="0" t="n">
        <v>1</v>
      </c>
      <c r="AC402" s="0" t="n">
        <v>5.69</v>
      </c>
      <c r="AD402" s="0" t="n">
        <v>19</v>
      </c>
      <c r="AE402" s="0" t="n">
        <v>21</v>
      </c>
      <c r="AF402" s="0" t="n">
        <v>2</v>
      </c>
      <c r="AG402" s="0" t="s">
        <v>117</v>
      </c>
      <c r="AH402" s="0" t="s">
        <v>1708</v>
      </c>
      <c r="AI402" s="0" t="s">
        <v>117</v>
      </c>
      <c r="AM402" s="0" t="n">
        <v>2</v>
      </c>
      <c r="AN402" s="0" t="s">
        <v>350</v>
      </c>
    </row>
    <row r="403" customFormat="false" ht="13.5" hidden="false" customHeight="false" outlineLevel="0" collapsed="false">
      <c r="A403" s="0" t="n">
        <v>331</v>
      </c>
      <c r="B403" s="0" t="s">
        <v>1709</v>
      </c>
      <c r="C403" s="0" t="str">
        <f aca="false">MID(B403:B921,11,30)</f>
        <v>TPR1_ORYSJ</v>
      </c>
      <c r="D403" s="0" t="s">
        <v>1710</v>
      </c>
      <c r="E403" s="0" t="n">
        <v>45</v>
      </c>
      <c r="F403" s="0" t="n">
        <v>125814</v>
      </c>
      <c r="G403" s="0" t="n">
        <v>5</v>
      </c>
      <c r="H403" s="0" t="n">
        <v>2</v>
      </c>
      <c r="I403" s="0" t="n">
        <v>5</v>
      </c>
      <c r="J403" s="0" t="n">
        <v>2</v>
      </c>
      <c r="K403" s="0" t="n">
        <v>5</v>
      </c>
      <c r="L403" s="0" t="n">
        <v>1129</v>
      </c>
      <c r="M403" s="0" t="n">
        <v>6.74</v>
      </c>
      <c r="P403" s="0" t="s">
        <v>1711</v>
      </c>
      <c r="Q403" s="0" t="n">
        <v>1955</v>
      </c>
      <c r="R403" s="0" t="n">
        <v>1</v>
      </c>
      <c r="S403" s="0" t="n">
        <v>0</v>
      </c>
      <c r="T403" s="0" t="n">
        <v>0</v>
      </c>
      <c r="U403" s="0" t="n">
        <v>536.8135</v>
      </c>
      <c r="V403" s="0" t="n">
        <v>1071.6124</v>
      </c>
      <c r="W403" s="0" t="n">
        <v>2</v>
      </c>
      <c r="X403" s="0" t="n">
        <v>1071.6077</v>
      </c>
      <c r="Y403" s="0" t="n">
        <v>0.0048</v>
      </c>
      <c r="Z403" s="0" t="n">
        <v>150</v>
      </c>
      <c r="AA403" s="0" t="n">
        <v>158</v>
      </c>
      <c r="AB403" s="0" t="n">
        <v>0</v>
      </c>
      <c r="AC403" s="0" t="n">
        <v>40.54</v>
      </c>
      <c r="AE403" s="0" t="n">
        <v>23</v>
      </c>
      <c r="AF403" s="0" t="n">
        <v>0.00092</v>
      </c>
      <c r="AG403" s="0" t="s">
        <v>132</v>
      </c>
      <c r="AH403" s="0" t="s">
        <v>1712</v>
      </c>
      <c r="AI403" s="0" t="s">
        <v>253</v>
      </c>
      <c r="AM403" s="0" t="n">
        <v>5</v>
      </c>
      <c r="AN403" s="0" t="s">
        <v>1713</v>
      </c>
    </row>
    <row r="404" customFormat="false" ht="13.5" hidden="false" customHeight="false" outlineLevel="0" collapsed="false">
      <c r="A404" s="0" t="n">
        <v>332</v>
      </c>
      <c r="B404" s="0" t="s">
        <v>1714</v>
      </c>
      <c r="C404" s="0" t="str">
        <f aca="false">MID(B404:B922,11,30)</f>
        <v>RR18_ORYSJ</v>
      </c>
      <c r="D404" s="0" t="s">
        <v>1715</v>
      </c>
      <c r="E404" s="0" t="n">
        <v>44</v>
      </c>
      <c r="F404" s="0" t="n">
        <v>19701</v>
      </c>
      <c r="G404" s="0" t="n">
        <v>3</v>
      </c>
      <c r="H404" s="0" t="n">
        <v>1</v>
      </c>
      <c r="I404" s="0" t="n">
        <v>3</v>
      </c>
      <c r="J404" s="0" t="n">
        <v>1</v>
      </c>
      <c r="K404" s="0" t="n">
        <v>17.8</v>
      </c>
      <c r="L404" s="0" t="n">
        <v>163</v>
      </c>
      <c r="M404" s="0" t="n">
        <v>12.05</v>
      </c>
      <c r="P404" s="0" t="s">
        <v>1716</v>
      </c>
      <c r="Q404" s="0" t="n">
        <v>66</v>
      </c>
      <c r="R404" s="0" t="n">
        <v>1</v>
      </c>
      <c r="S404" s="0" t="n">
        <v>0</v>
      </c>
      <c r="T404" s="0" t="n">
        <v>1</v>
      </c>
      <c r="U404" s="0" t="n">
        <v>386.2705</v>
      </c>
      <c r="V404" s="0" t="n">
        <v>770.5264</v>
      </c>
      <c r="W404" s="0" t="n">
        <v>2</v>
      </c>
      <c r="X404" s="0" t="n">
        <v>770.5266</v>
      </c>
      <c r="Y404" s="0" t="n">
        <v>-0.0001</v>
      </c>
      <c r="Z404" s="0" t="n">
        <v>88</v>
      </c>
      <c r="AA404" s="0" t="n">
        <v>94</v>
      </c>
      <c r="AB404" s="0" t="n">
        <v>0</v>
      </c>
      <c r="AC404" s="0" t="n">
        <v>39.47</v>
      </c>
      <c r="AE404" s="0" t="n">
        <v>18</v>
      </c>
      <c r="AF404" s="0" t="n">
        <v>0.00043</v>
      </c>
      <c r="AG404" s="0" t="s">
        <v>117</v>
      </c>
      <c r="AH404" s="0" t="s">
        <v>1717</v>
      </c>
      <c r="AI404" s="0" t="s">
        <v>152</v>
      </c>
      <c r="AM404" s="0" t="n">
        <v>6</v>
      </c>
      <c r="AN404" s="0" t="s">
        <v>153</v>
      </c>
    </row>
    <row r="405" customFormat="false" ht="13.5" hidden="false" customHeight="false" outlineLevel="0" collapsed="false">
      <c r="A405" s="0" t="n">
        <v>333</v>
      </c>
      <c r="B405" s="0" t="s">
        <v>1718</v>
      </c>
      <c r="C405" s="0" t="str">
        <f aca="false">MID(B405:B923,11,30)</f>
        <v>COPB2_ORYSJ</v>
      </c>
      <c r="D405" s="0" t="s">
        <v>1719</v>
      </c>
      <c r="E405" s="0" t="n">
        <v>44</v>
      </c>
      <c r="F405" s="0" t="n">
        <v>106295</v>
      </c>
      <c r="G405" s="0" t="n">
        <v>7</v>
      </c>
      <c r="H405" s="0" t="n">
        <v>1</v>
      </c>
      <c r="I405" s="0" t="n">
        <v>7</v>
      </c>
      <c r="J405" s="0" t="n">
        <v>1</v>
      </c>
      <c r="K405" s="0" t="n">
        <v>7.7</v>
      </c>
      <c r="L405" s="0" t="n">
        <v>950</v>
      </c>
      <c r="M405" s="0" t="n">
        <v>5.51</v>
      </c>
      <c r="P405" s="0" t="s">
        <v>1720</v>
      </c>
      <c r="Q405" s="0" t="n">
        <v>5</v>
      </c>
      <c r="R405" s="0" t="n">
        <v>2</v>
      </c>
      <c r="S405" s="0" t="n">
        <v>0</v>
      </c>
      <c r="T405" s="0" t="n">
        <v>0</v>
      </c>
      <c r="U405" s="0" t="n">
        <v>354.7032</v>
      </c>
      <c r="V405" s="0" t="n">
        <v>707.3918</v>
      </c>
      <c r="W405" s="0" t="n">
        <v>2</v>
      </c>
      <c r="X405" s="0" t="n">
        <v>707.3966</v>
      </c>
      <c r="Y405" s="0" t="n">
        <v>-0.0048</v>
      </c>
      <c r="Z405" s="0" t="n">
        <v>921</v>
      </c>
      <c r="AA405" s="0" t="n">
        <v>926</v>
      </c>
      <c r="AB405" s="0" t="n">
        <v>0</v>
      </c>
      <c r="AC405" s="0" t="n">
        <v>3.85</v>
      </c>
      <c r="AD405" s="0" t="n">
        <v>17</v>
      </c>
      <c r="AE405" s="0" t="n">
        <v>21</v>
      </c>
      <c r="AF405" s="0" t="n">
        <v>2.7</v>
      </c>
      <c r="AG405" s="0" t="s">
        <v>132</v>
      </c>
      <c r="AH405" s="0" t="s">
        <v>930</v>
      </c>
      <c r="AI405" s="0" t="s">
        <v>134</v>
      </c>
      <c r="AM405" s="0" t="n">
        <v>3</v>
      </c>
      <c r="AN405" s="0" t="s">
        <v>931</v>
      </c>
    </row>
    <row r="406" customFormat="false" ht="13.5" hidden="false" customHeight="false" outlineLevel="0" collapsed="false">
      <c r="A406" s="0" t="n">
        <v>334</v>
      </c>
      <c r="B406" s="0" t="s">
        <v>1721</v>
      </c>
      <c r="C406" s="0" t="str">
        <f aca="false">MID(B406:B924,11,30)</f>
        <v>TPR2_ORYSJ</v>
      </c>
      <c r="D406" s="0" t="s">
        <v>1722</v>
      </c>
      <c r="E406" s="0" t="n">
        <v>44</v>
      </c>
      <c r="F406" s="0" t="n">
        <v>125611</v>
      </c>
      <c r="G406" s="0" t="n">
        <v>11</v>
      </c>
      <c r="H406" s="0" t="n">
        <v>2</v>
      </c>
      <c r="I406" s="0" t="n">
        <v>7</v>
      </c>
      <c r="J406" s="0" t="n">
        <v>2</v>
      </c>
      <c r="K406" s="0" t="n">
        <v>7</v>
      </c>
      <c r="L406" s="0" t="n">
        <v>1133</v>
      </c>
      <c r="M406" s="0" t="n">
        <v>6.87</v>
      </c>
      <c r="P406" s="0" t="s">
        <v>1723</v>
      </c>
      <c r="Q406" s="0" t="n">
        <v>1232</v>
      </c>
      <c r="R406" s="0" t="n">
        <v>2</v>
      </c>
      <c r="S406" s="0" t="n">
        <v>0</v>
      </c>
      <c r="T406" s="0" t="n">
        <v>1</v>
      </c>
      <c r="U406" s="0" t="n">
        <v>494.2848</v>
      </c>
      <c r="V406" s="0" t="n">
        <v>986.555</v>
      </c>
      <c r="W406" s="0" t="n">
        <v>2</v>
      </c>
      <c r="X406" s="0" t="n">
        <v>986.5145</v>
      </c>
      <c r="Y406" s="0" t="n">
        <v>0.0406</v>
      </c>
      <c r="Z406" s="0" t="n">
        <v>658</v>
      </c>
      <c r="AA406" s="0" t="n">
        <v>666</v>
      </c>
      <c r="AB406" s="0" t="n">
        <v>0</v>
      </c>
      <c r="AC406" s="0" t="n">
        <v>27.16</v>
      </c>
      <c r="AE406" s="0" t="n">
        <v>24</v>
      </c>
      <c r="AF406" s="0" t="n">
        <v>0.026</v>
      </c>
      <c r="AG406" s="0" t="s">
        <v>132</v>
      </c>
      <c r="AH406" s="0" t="s">
        <v>1724</v>
      </c>
      <c r="AI406" s="0" t="s">
        <v>164</v>
      </c>
      <c r="AM406" s="0" t="n">
        <v>4</v>
      </c>
      <c r="AN406" s="0" t="s">
        <v>1725</v>
      </c>
    </row>
    <row r="407" customFormat="false" ht="13.5" hidden="false" customHeight="false" outlineLevel="0" collapsed="false">
      <c r="A407" s="0" t="n">
        <v>335</v>
      </c>
      <c r="B407" s="0" t="s">
        <v>1726</v>
      </c>
      <c r="C407" s="0" t="str">
        <f aca="false">MID(B407:B925,11,30)</f>
        <v>BIP3_ORYSJ</v>
      </c>
      <c r="D407" s="0" t="s">
        <v>1727</v>
      </c>
      <c r="E407" s="0" t="n">
        <v>44</v>
      </c>
      <c r="F407" s="0" t="n">
        <v>72345</v>
      </c>
      <c r="G407" s="0" t="n">
        <v>8</v>
      </c>
      <c r="H407" s="0" t="n">
        <v>1</v>
      </c>
      <c r="I407" s="0" t="n">
        <v>7</v>
      </c>
      <c r="J407" s="0" t="n">
        <v>1</v>
      </c>
      <c r="K407" s="0" t="n">
        <v>10.9</v>
      </c>
      <c r="L407" s="0" t="n">
        <v>669</v>
      </c>
      <c r="M407" s="0" t="n">
        <v>5.28</v>
      </c>
      <c r="P407" s="0" t="s">
        <v>1728</v>
      </c>
      <c r="Q407" s="0" t="n">
        <v>840</v>
      </c>
      <c r="R407" s="0" t="n">
        <v>5</v>
      </c>
      <c r="S407" s="0" t="n">
        <v>0</v>
      </c>
      <c r="T407" s="0" t="n">
        <v>1</v>
      </c>
      <c r="U407" s="0" t="n">
        <v>468.7419</v>
      </c>
      <c r="V407" s="0" t="n">
        <v>935.4692</v>
      </c>
      <c r="W407" s="0" t="n">
        <v>2</v>
      </c>
      <c r="X407" s="0" t="n">
        <v>935.4348</v>
      </c>
      <c r="Y407" s="0" t="n">
        <v>0.0344</v>
      </c>
      <c r="Z407" s="0" t="n">
        <v>114</v>
      </c>
      <c r="AA407" s="0" t="n">
        <v>121</v>
      </c>
      <c r="AB407" s="0" t="n">
        <v>0</v>
      </c>
      <c r="AC407" s="0" t="n">
        <v>3.96</v>
      </c>
      <c r="AE407" s="0" t="n">
        <v>23</v>
      </c>
      <c r="AF407" s="0" t="n">
        <v>4.8</v>
      </c>
      <c r="AG407" s="0" t="s">
        <v>117</v>
      </c>
      <c r="AH407" s="0" t="s">
        <v>1729</v>
      </c>
      <c r="AI407" s="0" t="s">
        <v>158</v>
      </c>
      <c r="AK407" s="0" t="s">
        <v>40</v>
      </c>
      <c r="AL407" s="0" t="s">
        <v>1284</v>
      </c>
      <c r="AM407" s="0" t="n">
        <v>4</v>
      </c>
      <c r="AN407" s="0" t="s">
        <v>1730</v>
      </c>
    </row>
    <row r="408" customFormat="false" ht="13.5" hidden="false" customHeight="false" outlineLevel="0" collapsed="false">
      <c r="A408" s="0" t="n">
        <v>336</v>
      </c>
      <c r="B408" s="0" t="s">
        <v>1731</v>
      </c>
      <c r="C408" s="0" t="str">
        <f aca="false">MID(B408:B926,11,30)</f>
        <v>SUMO1_ORYSJ</v>
      </c>
      <c r="D408" s="0" t="s">
        <v>1732</v>
      </c>
      <c r="E408" s="0" t="n">
        <v>44</v>
      </c>
      <c r="F408" s="0" t="n">
        <v>11035</v>
      </c>
      <c r="G408" s="0" t="n">
        <v>1</v>
      </c>
      <c r="H408" s="0" t="n">
        <v>1</v>
      </c>
      <c r="I408" s="0" t="n">
        <v>1</v>
      </c>
      <c r="J408" s="0" t="n">
        <v>1</v>
      </c>
      <c r="K408" s="0" t="n">
        <v>23</v>
      </c>
      <c r="L408" s="0" t="n">
        <v>100</v>
      </c>
      <c r="M408" s="0" t="n">
        <v>4.95</v>
      </c>
      <c r="P408" s="0" t="s">
        <v>1733</v>
      </c>
      <c r="Q408" s="0" t="n">
        <v>7851</v>
      </c>
      <c r="R408" s="0" t="n">
        <v>1</v>
      </c>
      <c r="S408" s="0" t="n">
        <v>1</v>
      </c>
      <c r="T408" s="0" t="n">
        <v>1</v>
      </c>
      <c r="U408" s="0" t="n">
        <v>559.5289</v>
      </c>
      <c r="V408" s="0" t="n">
        <v>2234.0865</v>
      </c>
      <c r="W408" s="0" t="n">
        <v>4</v>
      </c>
      <c r="X408" s="0" t="n">
        <v>2234.0927</v>
      </c>
      <c r="Y408" s="0" t="n">
        <v>-0.0062</v>
      </c>
      <c r="Z408" s="0" t="n">
        <v>2</v>
      </c>
      <c r="AA408" s="0" t="n">
        <v>24</v>
      </c>
      <c r="AB408" s="0" t="n">
        <v>1</v>
      </c>
      <c r="AC408" s="0" t="n">
        <v>43.8</v>
      </c>
      <c r="AE408" s="0" t="n">
        <v>25</v>
      </c>
      <c r="AF408" s="0" t="n">
        <v>0.00073</v>
      </c>
      <c r="AG408" s="0" t="s">
        <v>322</v>
      </c>
      <c r="AH408" s="0" t="s">
        <v>1734</v>
      </c>
      <c r="AI408" s="0" t="s">
        <v>140</v>
      </c>
      <c r="AK408" s="0" t="s">
        <v>39</v>
      </c>
      <c r="AL408" s="0" t="s">
        <v>1735</v>
      </c>
      <c r="AM408" s="0" t="n">
        <v>11</v>
      </c>
      <c r="AN408" s="0" t="s">
        <v>1736</v>
      </c>
      <c r="AO408" s="0" t="s">
        <v>1081</v>
      </c>
      <c r="AP408" s="0" t="n">
        <v>0.31</v>
      </c>
    </row>
    <row r="409" customFormat="false" ht="13.5" hidden="false" customHeight="false" outlineLevel="0" collapsed="false">
      <c r="A409" s="0" t="n">
        <v>337</v>
      </c>
      <c r="B409" s="0" t="s">
        <v>1737</v>
      </c>
      <c r="C409" s="0" t="str">
        <f aca="false">MID(B409:B927,11,30)</f>
        <v>RR15_ORYSJ</v>
      </c>
      <c r="D409" s="0" t="s">
        <v>1738</v>
      </c>
      <c r="E409" s="0" t="n">
        <v>44</v>
      </c>
      <c r="F409" s="0" t="n">
        <v>10875</v>
      </c>
      <c r="G409" s="0" t="n">
        <v>4</v>
      </c>
      <c r="H409" s="0" t="n">
        <v>1</v>
      </c>
      <c r="I409" s="0" t="n">
        <v>2</v>
      </c>
      <c r="J409" s="0" t="n">
        <v>1</v>
      </c>
      <c r="K409" s="0" t="n">
        <v>16.7</v>
      </c>
      <c r="L409" s="0" t="n">
        <v>90</v>
      </c>
      <c r="M409" s="0" t="n">
        <v>10.88</v>
      </c>
      <c r="P409" s="0" t="s">
        <v>1739</v>
      </c>
      <c r="Q409" s="0" t="n">
        <v>478</v>
      </c>
      <c r="R409" s="0" t="n">
        <v>6</v>
      </c>
      <c r="S409" s="0" t="n">
        <v>0</v>
      </c>
      <c r="T409" s="0" t="n">
        <v>1</v>
      </c>
      <c r="U409" s="0" t="n">
        <v>435.7737</v>
      </c>
      <c r="V409" s="0" t="n">
        <v>869.5328</v>
      </c>
      <c r="W409" s="0" t="n">
        <v>2</v>
      </c>
      <c r="X409" s="0" t="n">
        <v>869.5559</v>
      </c>
      <c r="Y409" s="0" t="n">
        <v>-0.023</v>
      </c>
      <c r="Z409" s="0" t="n">
        <v>59</v>
      </c>
      <c r="AA409" s="0" t="n">
        <v>65</v>
      </c>
      <c r="AB409" s="0" t="n">
        <v>2</v>
      </c>
      <c r="AC409" s="0" t="n">
        <v>3.29</v>
      </c>
      <c r="AE409" s="0" t="n">
        <v>19</v>
      </c>
      <c r="AF409" s="0" t="n">
        <v>2.1</v>
      </c>
      <c r="AG409" s="0" t="s">
        <v>117</v>
      </c>
      <c r="AH409" s="0" t="s">
        <v>1740</v>
      </c>
      <c r="AI409" s="0" t="s">
        <v>164</v>
      </c>
      <c r="AM409" s="0" t="n">
        <v>4</v>
      </c>
      <c r="AN409" s="0" t="s">
        <v>1741</v>
      </c>
    </row>
    <row r="410" customFormat="false" ht="13.5" hidden="false" customHeight="false" outlineLevel="0" collapsed="false">
      <c r="A410" s="0" t="n">
        <v>338</v>
      </c>
      <c r="B410" s="0" t="s">
        <v>1742</v>
      </c>
      <c r="C410" s="0" t="str">
        <f aca="false">MID(B410:B928,11,30)</f>
        <v>MCM6_ORYSJ</v>
      </c>
      <c r="D410" s="0" t="s">
        <v>1743</v>
      </c>
      <c r="E410" s="0" t="n">
        <v>44</v>
      </c>
      <c r="F410" s="0" t="n">
        <v>93197</v>
      </c>
      <c r="G410" s="0" t="n">
        <v>21</v>
      </c>
      <c r="H410" s="0" t="n">
        <v>1</v>
      </c>
      <c r="I410" s="0" t="n">
        <v>9</v>
      </c>
      <c r="J410" s="0" t="n">
        <v>1</v>
      </c>
      <c r="K410" s="0" t="n">
        <v>10.2</v>
      </c>
      <c r="L410" s="0" t="n">
        <v>830</v>
      </c>
      <c r="M410" s="0" t="n">
        <v>5.55</v>
      </c>
      <c r="P410" s="0" t="s">
        <v>1744</v>
      </c>
      <c r="Q410" s="0" t="n">
        <v>296</v>
      </c>
      <c r="R410" s="0" t="n">
        <v>7</v>
      </c>
      <c r="S410" s="0" t="n">
        <v>1</v>
      </c>
      <c r="T410" s="0" t="n">
        <v>1</v>
      </c>
      <c r="U410" s="0" t="n">
        <v>421.7547</v>
      </c>
      <c r="V410" s="0" t="n">
        <v>841.4948</v>
      </c>
      <c r="W410" s="0" t="n">
        <v>2</v>
      </c>
      <c r="X410" s="0" t="n">
        <v>841.5021</v>
      </c>
      <c r="Y410" s="0" t="n">
        <v>-0.0073</v>
      </c>
      <c r="Z410" s="0" t="n">
        <v>623</v>
      </c>
      <c r="AA410" s="0" t="n">
        <v>629</v>
      </c>
      <c r="AB410" s="0" t="n">
        <v>0</v>
      </c>
      <c r="AC410" s="0" t="n">
        <v>1.81</v>
      </c>
      <c r="AD410" s="0" t="n">
        <v>21</v>
      </c>
      <c r="AE410" s="0" t="n">
        <v>21</v>
      </c>
      <c r="AF410" s="0" t="n">
        <v>5.1</v>
      </c>
      <c r="AG410" s="0" t="s">
        <v>117</v>
      </c>
      <c r="AH410" s="0" t="s">
        <v>1745</v>
      </c>
      <c r="AI410" s="0" t="s">
        <v>164</v>
      </c>
      <c r="AM410" s="0" t="n">
        <v>4</v>
      </c>
      <c r="AN410" s="0" t="s">
        <v>1746</v>
      </c>
    </row>
    <row r="411" customFormat="false" ht="13.5" hidden="false" customHeight="false" outlineLevel="0" collapsed="false">
      <c r="A411" s="0" t="n">
        <v>339</v>
      </c>
      <c r="B411" s="0" t="s">
        <v>1747</v>
      </c>
      <c r="C411" s="0" t="str">
        <f aca="false">MID(B411:B929,11,30)</f>
        <v>MCM5_ORYSJ</v>
      </c>
      <c r="D411" s="0" t="s">
        <v>1748</v>
      </c>
      <c r="E411" s="0" t="n">
        <v>44</v>
      </c>
      <c r="F411" s="0" t="n">
        <v>80953</v>
      </c>
      <c r="G411" s="0" t="n">
        <v>16</v>
      </c>
      <c r="H411" s="0" t="n">
        <v>1</v>
      </c>
      <c r="I411" s="0" t="n">
        <v>5</v>
      </c>
      <c r="J411" s="0" t="n">
        <v>1</v>
      </c>
      <c r="K411" s="0" t="n">
        <v>4.4</v>
      </c>
      <c r="L411" s="0" t="n">
        <v>729</v>
      </c>
      <c r="M411" s="0" t="n">
        <v>8.14</v>
      </c>
      <c r="P411" s="0" t="s">
        <v>1749</v>
      </c>
      <c r="Q411" s="0" t="n">
        <v>296</v>
      </c>
      <c r="R411" s="0" t="n">
        <v>7</v>
      </c>
      <c r="S411" s="0" t="n">
        <v>0</v>
      </c>
      <c r="T411" s="0" t="n">
        <v>1</v>
      </c>
      <c r="U411" s="0" t="n">
        <v>421.7547</v>
      </c>
      <c r="V411" s="0" t="n">
        <v>841.4948</v>
      </c>
      <c r="W411" s="0" t="n">
        <v>2</v>
      </c>
      <c r="X411" s="0" t="n">
        <v>841.5021</v>
      </c>
      <c r="Y411" s="0" t="n">
        <v>-0.0073</v>
      </c>
      <c r="Z411" s="0" t="n">
        <v>609</v>
      </c>
      <c r="AA411" s="0" t="n">
        <v>615</v>
      </c>
      <c r="AB411" s="0" t="n">
        <v>0</v>
      </c>
      <c r="AC411" s="0" t="n">
        <v>1.81</v>
      </c>
      <c r="AD411" s="0" t="n">
        <v>21</v>
      </c>
      <c r="AE411" s="0" t="n">
        <v>21</v>
      </c>
      <c r="AF411" s="0" t="n">
        <v>5.1</v>
      </c>
      <c r="AG411" s="0" t="s">
        <v>117</v>
      </c>
      <c r="AH411" s="0" t="s">
        <v>1750</v>
      </c>
      <c r="AI411" s="0" t="s">
        <v>164</v>
      </c>
      <c r="AM411" s="0" t="n">
        <v>4</v>
      </c>
      <c r="AN411" s="0" t="s">
        <v>1746</v>
      </c>
    </row>
    <row r="412" customFormat="false" ht="13.5" hidden="false" customHeight="false" outlineLevel="0" collapsed="false">
      <c r="A412" s="0" t="n">
        <v>340</v>
      </c>
      <c r="B412" s="0" t="s">
        <v>1751</v>
      </c>
      <c r="C412" s="0" t="str">
        <f aca="false">MID(B412:B930,11,30)</f>
        <v>HACL_ORYSJ</v>
      </c>
      <c r="D412" s="0" t="s">
        <v>1752</v>
      </c>
      <c r="E412" s="0" t="n">
        <v>43</v>
      </c>
      <c r="F412" s="0" t="n">
        <v>61187</v>
      </c>
      <c r="G412" s="0" t="n">
        <v>6</v>
      </c>
      <c r="H412" s="0" t="n">
        <v>1</v>
      </c>
      <c r="I412" s="0" t="n">
        <v>4</v>
      </c>
      <c r="J412" s="0" t="n">
        <v>1</v>
      </c>
      <c r="K412" s="0" t="n">
        <v>6.4</v>
      </c>
      <c r="L412" s="0" t="n">
        <v>577</v>
      </c>
      <c r="M412" s="0" t="n">
        <v>5.95</v>
      </c>
      <c r="P412" s="0" t="s">
        <v>1753</v>
      </c>
      <c r="Q412" s="0" t="n">
        <v>299</v>
      </c>
      <c r="R412" s="0" t="n">
        <v>8</v>
      </c>
      <c r="S412" s="0" t="n">
        <v>1</v>
      </c>
      <c r="T412" s="0" t="n">
        <v>1</v>
      </c>
      <c r="U412" s="0" t="n">
        <v>421.7564</v>
      </c>
      <c r="V412" s="0" t="n">
        <v>841.4982</v>
      </c>
      <c r="W412" s="0" t="n">
        <v>2</v>
      </c>
      <c r="X412" s="0" t="n">
        <v>841.5021</v>
      </c>
      <c r="Y412" s="0" t="n">
        <v>-0.0039</v>
      </c>
      <c r="Z412" s="0" t="n">
        <v>335</v>
      </c>
      <c r="AA412" s="0" t="n">
        <v>341</v>
      </c>
      <c r="AB412" s="0" t="n">
        <v>0</v>
      </c>
      <c r="AC412" s="0" t="n">
        <v>2.17</v>
      </c>
      <c r="AE412" s="0" t="n">
        <v>21</v>
      </c>
      <c r="AF412" s="0" t="n">
        <v>4.6</v>
      </c>
      <c r="AG412" s="0" t="s">
        <v>117</v>
      </c>
      <c r="AH412" s="0" t="s">
        <v>1754</v>
      </c>
      <c r="AI412" s="0" t="s">
        <v>253</v>
      </c>
      <c r="AM412" s="0" t="n">
        <v>4</v>
      </c>
      <c r="AN412" s="0" t="s">
        <v>1755</v>
      </c>
    </row>
    <row r="413" customFormat="false" ht="13.5" hidden="false" customHeight="false" outlineLevel="0" collapsed="false">
      <c r="A413" s="0" t="n">
        <v>341</v>
      </c>
      <c r="B413" s="0" t="s">
        <v>1756</v>
      </c>
      <c r="C413" s="0" t="str">
        <f aca="false">MID(B413:B931,11,30)</f>
        <v>BAS1_ORYSJ</v>
      </c>
      <c r="D413" s="0" t="s">
        <v>1757</v>
      </c>
      <c r="E413" s="0" t="n">
        <v>43</v>
      </c>
      <c r="F413" s="0" t="n">
        <v>28307</v>
      </c>
      <c r="G413" s="0" t="n">
        <v>8</v>
      </c>
      <c r="H413" s="0" t="n">
        <v>3</v>
      </c>
      <c r="I413" s="0" t="n">
        <v>6</v>
      </c>
      <c r="J413" s="0" t="n">
        <v>3</v>
      </c>
      <c r="K413" s="0" t="n">
        <v>23.4</v>
      </c>
      <c r="L413" s="0" t="n">
        <v>261</v>
      </c>
      <c r="M413" s="0" t="n">
        <v>5.67</v>
      </c>
      <c r="P413" s="0" t="s">
        <v>1758</v>
      </c>
      <c r="Q413" s="0" t="n">
        <v>160</v>
      </c>
      <c r="R413" s="0" t="n">
        <v>1</v>
      </c>
      <c r="S413" s="0" t="n">
        <v>1</v>
      </c>
      <c r="T413" s="0" t="n">
        <v>1</v>
      </c>
      <c r="U413" s="0" t="n">
        <v>403.2439</v>
      </c>
      <c r="V413" s="0" t="n">
        <v>804.4732</v>
      </c>
      <c r="W413" s="0" t="n">
        <v>2</v>
      </c>
      <c r="X413" s="0" t="n">
        <v>804.4745</v>
      </c>
      <c r="Y413" s="0" t="n">
        <v>-0.0013</v>
      </c>
      <c r="Z413" s="0" t="n">
        <v>191</v>
      </c>
      <c r="AA413" s="0" t="n">
        <v>197</v>
      </c>
      <c r="AB413" s="0" t="n">
        <v>0</v>
      </c>
      <c r="AC413" s="0" t="n">
        <v>26.22</v>
      </c>
      <c r="AE413" s="0" t="n">
        <v>21</v>
      </c>
      <c r="AF413" s="0" t="n">
        <v>0.015</v>
      </c>
      <c r="AG413" s="0" t="s">
        <v>117</v>
      </c>
      <c r="AH413" s="0" t="s">
        <v>1759</v>
      </c>
      <c r="AI413" s="0" t="s">
        <v>253</v>
      </c>
      <c r="AM413" s="0" t="n">
        <v>4</v>
      </c>
      <c r="AN413" s="0" t="s">
        <v>1760</v>
      </c>
    </row>
    <row r="414" customFormat="false" ht="13.5" hidden="false" customHeight="false" outlineLevel="0" collapsed="false">
      <c r="A414" s="0" t="n">
        <v>342</v>
      </c>
      <c r="B414" s="0" t="s">
        <v>1761</v>
      </c>
      <c r="C414" s="0" t="str">
        <f aca="false">MID(B414:B932,11,30)</f>
        <v>GATP1_ORYSJ</v>
      </c>
      <c r="D414" s="0" t="s">
        <v>1762</v>
      </c>
      <c r="E414" s="0" t="n">
        <v>43</v>
      </c>
      <c r="F414" s="0" t="n">
        <v>56724</v>
      </c>
      <c r="G414" s="0" t="n">
        <v>2</v>
      </c>
      <c r="H414" s="0" t="n">
        <v>1</v>
      </c>
      <c r="I414" s="0" t="n">
        <v>2</v>
      </c>
      <c r="J414" s="0" t="n">
        <v>1</v>
      </c>
      <c r="K414" s="0" t="n">
        <v>4.3</v>
      </c>
      <c r="L414" s="0" t="n">
        <v>516</v>
      </c>
      <c r="M414" s="0" t="n">
        <v>6.33</v>
      </c>
      <c r="P414" s="0" t="s">
        <v>1763</v>
      </c>
      <c r="Q414" s="0" t="n">
        <v>3760</v>
      </c>
      <c r="R414" s="0" t="n">
        <v>1</v>
      </c>
      <c r="S414" s="0" t="n">
        <v>1</v>
      </c>
      <c r="T414" s="0" t="n">
        <v>1</v>
      </c>
      <c r="U414" s="0" t="n">
        <v>635.3718</v>
      </c>
      <c r="V414" s="0" t="n">
        <v>1268.729</v>
      </c>
      <c r="W414" s="0" t="n">
        <v>2</v>
      </c>
      <c r="X414" s="0" t="n">
        <v>1268.7339</v>
      </c>
      <c r="Y414" s="0" t="n">
        <v>-0.0049</v>
      </c>
      <c r="Z414" s="0" t="n">
        <v>256</v>
      </c>
      <c r="AA414" s="0" t="n">
        <v>266</v>
      </c>
      <c r="AB414" s="0" t="n">
        <v>0</v>
      </c>
      <c r="AC414" s="0" t="n">
        <v>43.32</v>
      </c>
      <c r="AD414" s="0" t="n">
        <v>17</v>
      </c>
      <c r="AE414" s="0" t="n">
        <v>21</v>
      </c>
      <c r="AF414" s="0" t="n">
        <v>0.00033</v>
      </c>
      <c r="AG414" s="0" t="s">
        <v>117</v>
      </c>
      <c r="AH414" s="0" t="s">
        <v>1764</v>
      </c>
      <c r="AI414" s="0" t="s">
        <v>253</v>
      </c>
      <c r="AM414" s="0" t="n">
        <v>10</v>
      </c>
      <c r="AN414" s="0" t="s">
        <v>1765</v>
      </c>
    </row>
    <row r="415" customFormat="false" ht="13.5" hidden="false" customHeight="false" outlineLevel="0" collapsed="false">
      <c r="A415" s="0" t="n">
        <v>343</v>
      </c>
      <c r="B415" s="0" t="s">
        <v>1766</v>
      </c>
      <c r="C415" s="0" t="str">
        <f aca="false">MID(B415:B933,11,30)</f>
        <v>DPE1_ORYSJ</v>
      </c>
      <c r="D415" s="0" t="s">
        <v>1767</v>
      </c>
      <c r="E415" s="0" t="n">
        <v>43</v>
      </c>
      <c r="F415" s="0" t="n">
        <v>66471</v>
      </c>
      <c r="G415" s="0" t="n">
        <v>4</v>
      </c>
      <c r="H415" s="0" t="n">
        <v>1</v>
      </c>
      <c r="I415" s="0" t="n">
        <v>3</v>
      </c>
      <c r="J415" s="0" t="n">
        <v>1</v>
      </c>
      <c r="K415" s="0" t="n">
        <v>5.2</v>
      </c>
      <c r="L415" s="0" t="n">
        <v>594</v>
      </c>
      <c r="M415" s="0" t="n">
        <v>5.57</v>
      </c>
      <c r="P415" s="0" t="s">
        <v>1768</v>
      </c>
      <c r="Q415" s="0" t="n">
        <v>568</v>
      </c>
      <c r="R415" s="0" t="n">
        <v>4</v>
      </c>
      <c r="S415" s="0" t="n">
        <v>1</v>
      </c>
      <c r="T415" s="0" t="n">
        <v>1</v>
      </c>
      <c r="U415" s="0" t="n">
        <v>444.2604</v>
      </c>
      <c r="V415" s="0" t="n">
        <v>886.5062</v>
      </c>
      <c r="W415" s="0" t="n">
        <v>2</v>
      </c>
      <c r="X415" s="0" t="n">
        <v>886.5025</v>
      </c>
      <c r="Y415" s="0" t="n">
        <v>0.0038</v>
      </c>
      <c r="Z415" s="0" t="n">
        <v>408</v>
      </c>
      <c r="AA415" s="0" t="n">
        <v>415</v>
      </c>
      <c r="AB415" s="0" t="n">
        <v>0</v>
      </c>
      <c r="AC415" s="0" t="n">
        <v>2.24</v>
      </c>
      <c r="AD415" s="0" t="n">
        <v>24</v>
      </c>
      <c r="AE415" s="0" t="n">
        <v>24</v>
      </c>
      <c r="AF415" s="0" t="n">
        <v>8.9</v>
      </c>
      <c r="AG415" s="0" t="s">
        <v>132</v>
      </c>
      <c r="AH415" s="0" t="s">
        <v>1769</v>
      </c>
      <c r="AI415" s="0" t="s">
        <v>126</v>
      </c>
      <c r="AM415" s="0" t="n">
        <v>6</v>
      </c>
      <c r="AN415" s="0" t="s">
        <v>1770</v>
      </c>
    </row>
    <row r="416" customFormat="false" ht="13.5" hidden="false" customHeight="false" outlineLevel="0" collapsed="false">
      <c r="A416" s="0" t="n">
        <v>344</v>
      </c>
      <c r="B416" s="0" t="s">
        <v>1771</v>
      </c>
      <c r="C416" s="0" t="str">
        <f aca="false">MID(B416:B934,11,30)</f>
        <v>COPE1_ORYSJ</v>
      </c>
      <c r="D416" s="0" t="s">
        <v>1772</v>
      </c>
      <c r="E416" s="0" t="n">
        <v>43</v>
      </c>
      <c r="F416" s="0" t="n">
        <v>31732</v>
      </c>
      <c r="G416" s="0" t="n">
        <v>5</v>
      </c>
      <c r="H416" s="0" t="n">
        <v>1</v>
      </c>
      <c r="I416" s="0" t="n">
        <v>3</v>
      </c>
      <c r="J416" s="0" t="n">
        <v>1</v>
      </c>
      <c r="K416" s="0" t="n">
        <v>6.6</v>
      </c>
      <c r="L416" s="0" t="n">
        <v>287</v>
      </c>
      <c r="M416" s="0" t="n">
        <v>5.23</v>
      </c>
      <c r="P416" s="0" t="s">
        <v>1773</v>
      </c>
      <c r="Q416" s="0" t="n">
        <v>241</v>
      </c>
      <c r="R416" s="0" t="n">
        <v>3</v>
      </c>
      <c r="S416" s="0" t="n">
        <v>0</v>
      </c>
      <c r="T416" s="0" t="n">
        <v>1</v>
      </c>
      <c r="U416" s="0" t="n">
        <v>414.733</v>
      </c>
      <c r="V416" s="0" t="n">
        <v>827.4514</v>
      </c>
      <c r="W416" s="0" t="n">
        <v>2</v>
      </c>
      <c r="X416" s="0" t="n">
        <v>827.4752</v>
      </c>
      <c r="Y416" s="0" t="n">
        <v>-0.0238</v>
      </c>
      <c r="Z416" s="0" t="n">
        <v>83</v>
      </c>
      <c r="AA416" s="0" t="n">
        <v>90</v>
      </c>
      <c r="AB416" s="0" t="n">
        <v>0</v>
      </c>
      <c r="AC416" s="0" t="n">
        <v>3.35</v>
      </c>
      <c r="AD416" s="0" t="n">
        <v>18</v>
      </c>
      <c r="AE416" s="0" t="n">
        <v>22</v>
      </c>
      <c r="AF416" s="0" t="n">
        <v>4.3</v>
      </c>
      <c r="AG416" s="0" t="s">
        <v>132</v>
      </c>
      <c r="AH416" s="0" t="s">
        <v>1774</v>
      </c>
      <c r="AI416" s="0" t="s">
        <v>253</v>
      </c>
      <c r="AK416" s="0" t="s">
        <v>42</v>
      </c>
      <c r="AL416" s="0" t="s">
        <v>1775</v>
      </c>
      <c r="AM416" s="0" t="n">
        <v>4</v>
      </c>
      <c r="AN416" s="0" t="s">
        <v>1776</v>
      </c>
    </row>
    <row r="417" customFormat="false" ht="13.5" hidden="false" customHeight="false" outlineLevel="0" collapsed="false">
      <c r="A417" s="0" t="n">
        <v>345</v>
      </c>
      <c r="B417" s="0" t="s">
        <v>1777</v>
      </c>
      <c r="C417" s="0" t="str">
        <f aca="false">MID(B417:B935,11,30)</f>
        <v>OEP24_ORYSJ</v>
      </c>
      <c r="D417" s="0" t="s">
        <v>1778</v>
      </c>
      <c r="E417" s="0" t="n">
        <v>43</v>
      </c>
      <c r="F417" s="0" t="n">
        <v>24334</v>
      </c>
      <c r="G417" s="0" t="n">
        <v>7</v>
      </c>
      <c r="H417" s="0" t="n">
        <v>1</v>
      </c>
      <c r="I417" s="0" t="n">
        <v>3</v>
      </c>
      <c r="J417" s="0" t="n">
        <v>1</v>
      </c>
      <c r="K417" s="0" t="n">
        <v>12.5</v>
      </c>
      <c r="L417" s="0" t="n">
        <v>224</v>
      </c>
      <c r="M417" s="0" t="n">
        <v>9.28</v>
      </c>
      <c r="P417" s="0" t="s">
        <v>1779</v>
      </c>
      <c r="Q417" s="0" t="n">
        <v>1042</v>
      </c>
      <c r="R417" s="0" t="n">
        <v>3</v>
      </c>
      <c r="S417" s="0" t="n">
        <v>0</v>
      </c>
      <c r="T417" s="0" t="n">
        <v>1</v>
      </c>
      <c r="U417" s="0" t="n">
        <v>482.2595</v>
      </c>
      <c r="V417" s="0" t="n">
        <v>962.5044</v>
      </c>
      <c r="W417" s="0" t="n">
        <v>2</v>
      </c>
      <c r="X417" s="0" t="n">
        <v>962.5185</v>
      </c>
      <c r="Y417" s="0" t="n">
        <v>-0.0141</v>
      </c>
      <c r="Z417" s="0" t="n">
        <v>165</v>
      </c>
      <c r="AA417" s="0" t="n">
        <v>173</v>
      </c>
      <c r="AB417" s="0" t="n">
        <v>1</v>
      </c>
      <c r="AC417" s="0" t="n">
        <v>3.67</v>
      </c>
      <c r="AD417" s="0" t="n">
        <v>17</v>
      </c>
      <c r="AE417" s="0" t="n">
        <v>24</v>
      </c>
      <c r="AF417" s="0" t="n">
        <v>5.5</v>
      </c>
      <c r="AG417" s="0" t="s">
        <v>117</v>
      </c>
      <c r="AH417" s="0" t="s">
        <v>1780</v>
      </c>
      <c r="AI417" s="0" t="s">
        <v>126</v>
      </c>
      <c r="AM417" s="0" t="n">
        <v>3</v>
      </c>
      <c r="AN417" s="0" t="s">
        <v>1781</v>
      </c>
    </row>
    <row r="418" customFormat="false" ht="13.5" hidden="false" customHeight="false" outlineLevel="0" collapsed="false">
      <c r="A418" s="0" t="n">
        <v>346</v>
      </c>
      <c r="B418" s="0" t="s">
        <v>1782</v>
      </c>
      <c r="C418" s="0" t="str">
        <f aca="false">MID(B418:B936,11,30)</f>
        <v>DCDA_ORYSJ</v>
      </c>
      <c r="D418" s="0" t="s">
        <v>1783</v>
      </c>
      <c r="E418" s="0" t="n">
        <v>43</v>
      </c>
      <c r="F418" s="0" t="n">
        <v>53751</v>
      </c>
      <c r="G418" s="0" t="n">
        <v>7</v>
      </c>
      <c r="H418" s="0" t="n">
        <v>1</v>
      </c>
      <c r="I418" s="0" t="n">
        <v>5</v>
      </c>
      <c r="J418" s="0" t="n">
        <v>1</v>
      </c>
      <c r="K418" s="0" t="n">
        <v>10.4</v>
      </c>
      <c r="L418" s="0" t="n">
        <v>490</v>
      </c>
      <c r="M418" s="0" t="n">
        <v>6.39</v>
      </c>
      <c r="P418" s="0" t="s">
        <v>1784</v>
      </c>
      <c r="Q418" s="0" t="n">
        <v>230</v>
      </c>
      <c r="R418" s="0" t="n">
        <v>1</v>
      </c>
      <c r="S418" s="0" t="n">
        <v>1</v>
      </c>
      <c r="T418" s="0" t="n">
        <v>1</v>
      </c>
      <c r="U418" s="0" t="n">
        <v>412.7706</v>
      </c>
      <c r="V418" s="0" t="n">
        <v>823.5266</v>
      </c>
      <c r="W418" s="0" t="n">
        <v>2</v>
      </c>
      <c r="X418" s="0" t="n">
        <v>823.5643</v>
      </c>
      <c r="Y418" s="0" t="n">
        <v>-0.0377</v>
      </c>
      <c r="Z418" s="0" t="n">
        <v>212</v>
      </c>
      <c r="AA418" s="0" t="n">
        <v>218</v>
      </c>
      <c r="AB418" s="0" t="n">
        <v>1</v>
      </c>
      <c r="AC418" s="0" t="n">
        <v>8.11</v>
      </c>
      <c r="AE418" s="0" t="n">
        <v>14</v>
      </c>
      <c r="AF418" s="0" t="n">
        <v>0.2</v>
      </c>
      <c r="AG418" s="0" t="s">
        <v>132</v>
      </c>
      <c r="AH418" s="0" t="s">
        <v>1785</v>
      </c>
      <c r="AI418" s="0" t="s">
        <v>134</v>
      </c>
      <c r="AM418" s="0" t="n">
        <v>4</v>
      </c>
      <c r="AN418" s="0" t="s">
        <v>1786</v>
      </c>
    </row>
    <row r="419" customFormat="false" ht="13.5" hidden="false" customHeight="false" outlineLevel="0" collapsed="false">
      <c r="A419" s="0" t="n">
        <v>347</v>
      </c>
      <c r="B419" s="0" t="s">
        <v>1787</v>
      </c>
      <c r="C419" s="0" t="str">
        <f aca="false">MID(B419:B937,11,30)</f>
        <v>P2C18_ORYSJ</v>
      </c>
      <c r="D419" s="0" t="s">
        <v>1788</v>
      </c>
      <c r="E419" s="0" t="n">
        <v>42</v>
      </c>
      <c r="F419" s="0" t="n">
        <v>85557</v>
      </c>
      <c r="G419" s="0" t="n">
        <v>10</v>
      </c>
      <c r="H419" s="0" t="n">
        <v>2</v>
      </c>
      <c r="I419" s="0" t="n">
        <v>5</v>
      </c>
      <c r="J419" s="0" t="n">
        <v>1</v>
      </c>
      <c r="K419" s="0" t="n">
        <v>4.7</v>
      </c>
      <c r="L419" s="0" t="n">
        <v>804</v>
      </c>
      <c r="M419" s="0" t="n">
        <v>4.21</v>
      </c>
      <c r="P419" s="0" t="s">
        <v>1789</v>
      </c>
      <c r="Q419" s="0" t="n">
        <v>568</v>
      </c>
      <c r="R419" s="0" t="n">
        <v>1</v>
      </c>
      <c r="S419" s="0" t="n">
        <v>0</v>
      </c>
      <c r="T419" s="0" t="n">
        <v>1</v>
      </c>
      <c r="U419" s="0" t="n">
        <v>444.2604</v>
      </c>
      <c r="V419" s="0" t="n">
        <v>886.5062</v>
      </c>
      <c r="W419" s="0" t="n">
        <v>2</v>
      </c>
      <c r="X419" s="0" t="n">
        <v>886.4621</v>
      </c>
      <c r="Y419" s="0" t="n">
        <v>0.0442</v>
      </c>
      <c r="Z419" s="0" t="n">
        <v>350</v>
      </c>
      <c r="AA419" s="0" t="n">
        <v>356</v>
      </c>
      <c r="AB419" s="0" t="n">
        <v>1</v>
      </c>
      <c r="AC419" s="0" t="n">
        <v>14.88</v>
      </c>
      <c r="AD419" s="0" t="n">
        <v>24</v>
      </c>
      <c r="AE419" s="0" t="n">
        <v>24</v>
      </c>
      <c r="AF419" s="0" t="n">
        <v>0.49</v>
      </c>
      <c r="AG419" s="0" t="s">
        <v>132</v>
      </c>
      <c r="AH419" s="0" t="s">
        <v>1790</v>
      </c>
      <c r="AI419" s="0" t="s">
        <v>253</v>
      </c>
      <c r="AM419" s="0" t="n">
        <v>5</v>
      </c>
      <c r="AN419" s="0" t="s">
        <v>1770</v>
      </c>
    </row>
    <row r="420" customFormat="false" ht="13.5" hidden="false" customHeight="false" outlineLevel="0" collapsed="false">
      <c r="A420" s="0" t="n">
        <v>348</v>
      </c>
      <c r="B420" s="0" t="s">
        <v>1791</v>
      </c>
      <c r="C420" s="0" t="str">
        <f aca="false">MID(B420:B938,11,30)</f>
        <v>CARA_ORYSJ</v>
      </c>
      <c r="D420" s="0" t="s">
        <v>1792</v>
      </c>
      <c r="E420" s="0" t="n">
        <v>42</v>
      </c>
      <c r="F420" s="0" t="n">
        <v>48861</v>
      </c>
      <c r="G420" s="0" t="n">
        <v>7</v>
      </c>
      <c r="H420" s="0" t="n">
        <v>1</v>
      </c>
      <c r="I420" s="0" t="n">
        <v>3</v>
      </c>
      <c r="J420" s="0" t="n">
        <v>1</v>
      </c>
      <c r="K420" s="0" t="n">
        <v>4.5</v>
      </c>
      <c r="L420" s="0" t="n">
        <v>446</v>
      </c>
      <c r="M420" s="0" t="n">
        <v>6.43</v>
      </c>
      <c r="P420" s="0" t="s">
        <v>1793</v>
      </c>
      <c r="Q420" s="0" t="n">
        <v>438</v>
      </c>
      <c r="R420" s="0" t="n">
        <v>3</v>
      </c>
      <c r="S420" s="0" t="n">
        <v>1</v>
      </c>
      <c r="T420" s="0" t="n">
        <v>1</v>
      </c>
      <c r="U420" s="0" t="n">
        <v>431.2742</v>
      </c>
      <c r="V420" s="0" t="n">
        <v>860.5338</v>
      </c>
      <c r="W420" s="0" t="n">
        <v>2</v>
      </c>
      <c r="X420" s="0" t="n">
        <v>860.5232</v>
      </c>
      <c r="Y420" s="0" t="n">
        <v>0.0106</v>
      </c>
      <c r="Z420" s="0" t="n">
        <v>46</v>
      </c>
      <c r="AA420" s="0" t="n">
        <v>53</v>
      </c>
      <c r="AB420" s="0" t="n">
        <v>1</v>
      </c>
      <c r="AC420" s="0" t="n">
        <v>8</v>
      </c>
      <c r="AE420" s="0" t="n">
        <v>18</v>
      </c>
      <c r="AF420" s="0" t="n">
        <v>0.52</v>
      </c>
      <c r="AG420" s="0" t="s">
        <v>117</v>
      </c>
      <c r="AH420" s="0" t="s">
        <v>1794</v>
      </c>
      <c r="AI420" s="0" t="s">
        <v>126</v>
      </c>
      <c r="AM420" s="0" t="n">
        <v>3</v>
      </c>
      <c r="AN420" s="0" t="s">
        <v>1795</v>
      </c>
    </row>
    <row r="421" customFormat="false" ht="13.5" hidden="false" customHeight="false" outlineLevel="0" collapsed="false">
      <c r="A421" s="0" t="n">
        <v>349</v>
      </c>
      <c r="B421" s="0" t="s">
        <v>1796</v>
      </c>
      <c r="C421" s="0" t="str">
        <f aca="false">MID(B421:B939,11,30)</f>
        <v>EF1B_ORYSJ</v>
      </c>
      <c r="D421" s="0" t="s">
        <v>1797</v>
      </c>
      <c r="E421" s="0" t="n">
        <v>42</v>
      </c>
      <c r="F421" s="0" t="n">
        <v>23842</v>
      </c>
      <c r="G421" s="0" t="n">
        <v>2</v>
      </c>
      <c r="H421" s="0" t="n">
        <v>1</v>
      </c>
      <c r="I421" s="0" t="n">
        <v>2</v>
      </c>
      <c r="J421" s="0" t="n">
        <v>1</v>
      </c>
      <c r="K421" s="0" t="n">
        <v>9.8</v>
      </c>
      <c r="L421" s="0" t="n">
        <v>224</v>
      </c>
      <c r="M421" s="0" t="n">
        <v>4.6</v>
      </c>
      <c r="P421" s="0" t="s">
        <v>1798</v>
      </c>
      <c r="Q421" s="0" t="n">
        <v>923</v>
      </c>
      <c r="R421" s="0" t="n">
        <v>3</v>
      </c>
      <c r="S421" s="0" t="n">
        <v>0</v>
      </c>
      <c r="T421" s="0" t="n">
        <v>0</v>
      </c>
      <c r="U421" s="0" t="n">
        <v>473.2708</v>
      </c>
      <c r="V421" s="0" t="n">
        <v>944.527</v>
      </c>
      <c r="W421" s="0" t="n">
        <v>2</v>
      </c>
      <c r="X421" s="0" t="n">
        <v>944.5695</v>
      </c>
      <c r="Y421" s="0" t="n">
        <v>-0.0425</v>
      </c>
      <c r="Z421" s="0" t="n">
        <v>173</v>
      </c>
      <c r="AA421" s="0" t="n">
        <v>181</v>
      </c>
      <c r="AB421" s="0" t="n">
        <v>0</v>
      </c>
      <c r="AC421" s="0" t="n">
        <v>2.89</v>
      </c>
      <c r="AD421" s="0" t="n">
        <v>16</v>
      </c>
      <c r="AE421" s="0" t="n">
        <v>24</v>
      </c>
      <c r="AF421" s="0" t="n">
        <v>7.8</v>
      </c>
      <c r="AG421" s="0" t="s">
        <v>132</v>
      </c>
      <c r="AH421" s="0" t="s">
        <v>892</v>
      </c>
      <c r="AI421" s="0" t="s">
        <v>132</v>
      </c>
      <c r="AM421" s="0" t="n">
        <v>2</v>
      </c>
      <c r="AN421" s="0" t="s">
        <v>893</v>
      </c>
    </row>
    <row r="422" customFormat="false" ht="13.5" hidden="false" customHeight="false" outlineLevel="0" collapsed="false">
      <c r="A422" s="0" t="n">
        <v>350</v>
      </c>
      <c r="B422" s="0" t="s">
        <v>1799</v>
      </c>
      <c r="C422" s="0" t="str">
        <f aca="false">MID(B422:B940,11,30)</f>
        <v>RR16_ORYSJ</v>
      </c>
      <c r="D422" s="0" t="s">
        <v>1800</v>
      </c>
      <c r="E422" s="0" t="n">
        <v>42</v>
      </c>
      <c r="F422" s="0" t="n">
        <v>10164</v>
      </c>
      <c r="G422" s="0" t="n">
        <v>6</v>
      </c>
      <c r="H422" s="0" t="n">
        <v>1</v>
      </c>
      <c r="I422" s="0" t="n">
        <v>4</v>
      </c>
      <c r="J422" s="0" t="n">
        <v>1</v>
      </c>
      <c r="K422" s="0" t="n">
        <v>36.5</v>
      </c>
      <c r="L422" s="0" t="n">
        <v>85</v>
      </c>
      <c r="M422" s="0" t="n">
        <v>10.59</v>
      </c>
      <c r="P422" s="0" t="s">
        <v>1801</v>
      </c>
      <c r="Q422" s="0" t="n">
        <v>82</v>
      </c>
      <c r="R422" s="0" t="n">
        <v>1</v>
      </c>
      <c r="S422" s="0" t="n">
        <v>1</v>
      </c>
      <c r="T422" s="0" t="n">
        <v>1</v>
      </c>
      <c r="U422" s="0" t="n">
        <v>393.2462</v>
      </c>
      <c r="V422" s="0" t="n">
        <v>784.4778</v>
      </c>
      <c r="W422" s="0" t="n">
        <v>2</v>
      </c>
      <c r="X422" s="0" t="n">
        <v>784.4807</v>
      </c>
      <c r="Y422" s="0" t="n">
        <v>-0.0028</v>
      </c>
      <c r="Z422" s="0" t="n">
        <v>19</v>
      </c>
      <c r="AA422" s="0" t="n">
        <v>25</v>
      </c>
      <c r="AB422" s="0" t="n">
        <v>0</v>
      </c>
      <c r="AC422" s="0" t="n">
        <v>41.59</v>
      </c>
      <c r="AE422" s="0" t="n">
        <v>21</v>
      </c>
      <c r="AF422" s="0" t="n">
        <v>0.00047</v>
      </c>
      <c r="AG422" s="0" t="s">
        <v>117</v>
      </c>
      <c r="AH422" s="0" t="s">
        <v>1802</v>
      </c>
      <c r="AI422" s="0" t="s">
        <v>119</v>
      </c>
      <c r="AM422" s="0" t="n">
        <v>6</v>
      </c>
      <c r="AN422" s="0" t="s">
        <v>1803</v>
      </c>
    </row>
    <row r="423" customFormat="false" ht="13.5" hidden="false" customHeight="false" outlineLevel="0" collapsed="false">
      <c r="A423" s="0" t="n">
        <v>351</v>
      </c>
      <c r="B423" s="0" t="s">
        <v>1804</v>
      </c>
      <c r="C423" s="0" t="str">
        <f aca="false">MID(B423:B941,11,30)</f>
        <v>GL814_ORYSJ</v>
      </c>
      <c r="D423" s="0" t="s">
        <v>1805</v>
      </c>
      <c r="E423" s="0" t="n">
        <v>41</v>
      </c>
      <c r="F423" s="0" t="n">
        <v>22018</v>
      </c>
      <c r="G423" s="0" t="n">
        <v>4</v>
      </c>
      <c r="H423" s="0" t="n">
        <v>2</v>
      </c>
      <c r="I423" s="0" t="n">
        <v>2</v>
      </c>
      <c r="J423" s="0" t="n">
        <v>1</v>
      </c>
      <c r="K423" s="0" t="n">
        <v>5.2</v>
      </c>
      <c r="L423" s="0" t="n">
        <v>213</v>
      </c>
      <c r="M423" s="0" t="n">
        <v>6.01</v>
      </c>
      <c r="P423" s="0" t="s">
        <v>1806</v>
      </c>
      <c r="Q423" s="0" t="n">
        <v>2466</v>
      </c>
      <c r="R423" s="0" t="n">
        <v>1</v>
      </c>
      <c r="S423" s="0" t="n">
        <v>0</v>
      </c>
      <c r="T423" s="0" t="n">
        <v>1</v>
      </c>
      <c r="U423" s="0" t="n">
        <v>568.3028</v>
      </c>
      <c r="V423" s="0" t="n">
        <v>1134.591</v>
      </c>
      <c r="W423" s="0" t="n">
        <v>2</v>
      </c>
      <c r="X423" s="0" t="n">
        <v>1134.5921</v>
      </c>
      <c r="Y423" s="0" t="n">
        <v>-0.0011</v>
      </c>
      <c r="Z423" s="0" t="n">
        <v>194</v>
      </c>
      <c r="AA423" s="0" t="n">
        <v>203</v>
      </c>
      <c r="AB423" s="0" t="n">
        <v>0</v>
      </c>
      <c r="AC423" s="0" t="n">
        <v>26.35</v>
      </c>
      <c r="AD423" s="0" t="n">
        <v>19</v>
      </c>
      <c r="AE423" s="0" t="n">
        <v>24</v>
      </c>
      <c r="AF423" s="0" t="n">
        <v>0.034</v>
      </c>
      <c r="AG423" s="0" t="s">
        <v>132</v>
      </c>
      <c r="AH423" s="0" t="s">
        <v>1807</v>
      </c>
      <c r="AI423" s="0" t="s">
        <v>132</v>
      </c>
      <c r="AM423" s="0" t="n">
        <v>5</v>
      </c>
      <c r="AN423" s="0" t="s">
        <v>1808</v>
      </c>
    </row>
    <row r="424" customFormat="false" ht="13.5" hidden="false" customHeight="false" outlineLevel="0" collapsed="false">
      <c r="A424" s="0" t="n">
        <v>352</v>
      </c>
      <c r="B424" s="0" t="s">
        <v>1809</v>
      </c>
      <c r="C424" s="0" t="str">
        <f aca="false">MID(B424:B942,11,30)</f>
        <v>GLT2_ORYSJ</v>
      </c>
      <c r="D424" s="0" t="s">
        <v>1810</v>
      </c>
      <c r="E424" s="0" t="n">
        <v>41</v>
      </c>
      <c r="F424" s="0" t="n">
        <v>241357</v>
      </c>
      <c r="G424" s="0" t="n">
        <v>21</v>
      </c>
      <c r="H424" s="0" t="n">
        <v>1</v>
      </c>
      <c r="I424" s="0" t="n">
        <v>16</v>
      </c>
      <c r="J424" s="0" t="n">
        <v>1</v>
      </c>
      <c r="K424" s="0" t="n">
        <v>7.8</v>
      </c>
      <c r="L424" s="0" t="n">
        <v>2188</v>
      </c>
      <c r="M424" s="0" t="n">
        <v>6.58</v>
      </c>
      <c r="P424" s="0" t="s">
        <v>1811</v>
      </c>
      <c r="Q424" s="0" t="n">
        <v>86</v>
      </c>
      <c r="R424" s="0" t="n">
        <v>10</v>
      </c>
      <c r="S424" s="0" t="n">
        <v>0</v>
      </c>
      <c r="T424" s="0" t="n">
        <v>1</v>
      </c>
      <c r="U424" s="0" t="n">
        <v>393.7556</v>
      </c>
      <c r="V424" s="0" t="n">
        <v>785.4966</v>
      </c>
      <c r="W424" s="0" t="n">
        <v>2</v>
      </c>
      <c r="X424" s="0" t="n">
        <v>785.4759</v>
      </c>
      <c r="Y424" s="0" t="n">
        <v>0.0207</v>
      </c>
      <c r="Z424" s="0" t="n">
        <v>358</v>
      </c>
      <c r="AA424" s="0" t="n">
        <v>364</v>
      </c>
      <c r="AB424" s="0" t="n">
        <v>1</v>
      </c>
      <c r="AC424" s="0" t="n">
        <v>4.61</v>
      </c>
      <c r="AE424" s="0" t="n">
        <v>21</v>
      </c>
      <c r="AF424" s="0" t="n">
        <v>2.7</v>
      </c>
      <c r="AG424" s="0" t="s">
        <v>132</v>
      </c>
      <c r="AH424" s="0" t="s">
        <v>1812</v>
      </c>
      <c r="AI424" s="0" t="s">
        <v>463</v>
      </c>
      <c r="AM424" s="0" t="n">
        <v>3</v>
      </c>
      <c r="AN424" s="0" t="s">
        <v>572</v>
      </c>
    </row>
    <row r="425" customFormat="false" ht="13.5" hidden="false" customHeight="false" outlineLevel="0" collapsed="false">
      <c r="A425" s="0" t="n">
        <v>353</v>
      </c>
      <c r="B425" s="0" t="s">
        <v>1813</v>
      </c>
      <c r="C425" s="0" t="str">
        <f aca="false">MID(B425:B943,11,30)</f>
        <v>RUB3_ORYSJ</v>
      </c>
      <c r="D425" s="0" t="s">
        <v>1814</v>
      </c>
      <c r="E425" s="0" t="n">
        <v>41</v>
      </c>
      <c r="F425" s="0" t="n">
        <v>17282</v>
      </c>
      <c r="G425" s="0" t="n">
        <v>12</v>
      </c>
      <c r="H425" s="0" t="n">
        <v>3</v>
      </c>
      <c r="I425" s="0" t="n">
        <v>6</v>
      </c>
      <c r="J425" s="0" t="n">
        <v>2</v>
      </c>
      <c r="K425" s="0" t="n">
        <v>42.2</v>
      </c>
      <c r="L425" s="0" t="n">
        <v>154</v>
      </c>
      <c r="M425" s="0" t="n">
        <v>6.32</v>
      </c>
      <c r="P425" s="0" t="s">
        <v>1815</v>
      </c>
      <c r="Q425" s="0" t="n">
        <v>54</v>
      </c>
      <c r="R425" s="0" t="n">
        <v>1</v>
      </c>
      <c r="S425" s="0" t="n">
        <v>0</v>
      </c>
      <c r="T425" s="0" t="n">
        <v>0</v>
      </c>
      <c r="U425" s="0" t="n">
        <v>383.2181</v>
      </c>
      <c r="V425" s="0" t="n">
        <v>764.4216</v>
      </c>
      <c r="W425" s="0" t="n">
        <v>2</v>
      </c>
      <c r="X425" s="0" t="n">
        <v>764.4255</v>
      </c>
      <c r="Y425" s="0" t="n">
        <v>-0.0038</v>
      </c>
      <c r="Z425" s="0" t="n">
        <v>1</v>
      </c>
      <c r="AA425" s="0" t="n">
        <v>6</v>
      </c>
      <c r="AB425" s="0" t="n">
        <v>0</v>
      </c>
      <c r="AC425" s="0" t="n">
        <v>21.81</v>
      </c>
      <c r="AD425" s="0" t="n">
        <v>17</v>
      </c>
      <c r="AE425" s="0" t="n">
        <v>21</v>
      </c>
      <c r="AF425" s="0" t="n">
        <v>0.047</v>
      </c>
      <c r="AG425" s="0" t="s">
        <v>124</v>
      </c>
      <c r="AH425" s="0" t="s">
        <v>308</v>
      </c>
      <c r="AI425" s="0" t="s">
        <v>146</v>
      </c>
      <c r="AM425" s="0" t="n">
        <v>4</v>
      </c>
      <c r="AN425" s="0" t="s">
        <v>309</v>
      </c>
    </row>
    <row r="426" customFormat="false" ht="13.5" hidden="false" customHeight="false" outlineLevel="0" collapsed="false">
      <c r="A426" s="0" t="n">
        <v>354</v>
      </c>
      <c r="B426" s="0" t="s">
        <v>1816</v>
      </c>
      <c r="C426" s="0" t="str">
        <f aca="false">MID(B426:B944,11,30)</f>
        <v>LGUL_ORYSJ</v>
      </c>
      <c r="D426" s="0" t="s">
        <v>1817</v>
      </c>
      <c r="E426" s="0" t="n">
        <v>40</v>
      </c>
      <c r="F426" s="0" t="n">
        <v>32875</v>
      </c>
      <c r="G426" s="0" t="n">
        <v>2</v>
      </c>
      <c r="H426" s="0" t="n">
        <v>1</v>
      </c>
      <c r="I426" s="0" t="n">
        <v>2</v>
      </c>
      <c r="J426" s="0" t="n">
        <v>1</v>
      </c>
      <c r="K426" s="0" t="n">
        <v>7.9</v>
      </c>
      <c r="L426" s="0" t="n">
        <v>291</v>
      </c>
      <c r="M426" s="0" t="n">
        <v>5.51</v>
      </c>
      <c r="P426" s="0" t="s">
        <v>1818</v>
      </c>
      <c r="Q426" s="0" t="n">
        <v>1752</v>
      </c>
      <c r="R426" s="0" t="n">
        <v>3</v>
      </c>
      <c r="S426" s="0" t="n">
        <v>0</v>
      </c>
      <c r="T426" s="0" t="n">
        <v>1</v>
      </c>
      <c r="U426" s="0" t="n">
        <v>523.7777</v>
      </c>
      <c r="V426" s="0" t="n">
        <v>1045.5408</v>
      </c>
      <c r="W426" s="0" t="n">
        <v>2</v>
      </c>
      <c r="X426" s="0" t="n">
        <v>1045.5655</v>
      </c>
      <c r="Y426" s="0" t="n">
        <v>-0.0247</v>
      </c>
      <c r="Z426" s="0" t="n">
        <v>238</v>
      </c>
      <c r="AA426" s="0" t="n">
        <v>247</v>
      </c>
      <c r="AB426" s="0" t="n">
        <v>0</v>
      </c>
      <c r="AC426" s="0" t="n">
        <v>7.05</v>
      </c>
      <c r="AD426" s="0" t="n">
        <v>20</v>
      </c>
      <c r="AE426" s="0" t="n">
        <v>25</v>
      </c>
      <c r="AF426" s="0" t="n">
        <v>3.3</v>
      </c>
      <c r="AG426" s="0" t="s">
        <v>132</v>
      </c>
      <c r="AH426" s="0" t="s">
        <v>1819</v>
      </c>
      <c r="AI426" s="0" t="s">
        <v>253</v>
      </c>
      <c r="AM426" s="0" t="n">
        <v>4</v>
      </c>
      <c r="AN426" s="0" t="s">
        <v>861</v>
      </c>
    </row>
    <row r="427" customFormat="false" ht="13.5" hidden="false" customHeight="false" outlineLevel="0" collapsed="false">
      <c r="A427" s="0" t="n">
        <v>355</v>
      </c>
      <c r="B427" s="0" t="s">
        <v>1820</v>
      </c>
      <c r="C427" s="0" t="str">
        <f aca="false">MID(B427:B945,11,30)</f>
        <v>SPD1_ORYSJ</v>
      </c>
      <c r="D427" s="0" t="s">
        <v>1821</v>
      </c>
      <c r="E427" s="0" t="n">
        <v>40</v>
      </c>
      <c r="F427" s="0" t="n">
        <v>35523</v>
      </c>
      <c r="G427" s="0" t="n">
        <v>1</v>
      </c>
      <c r="H427" s="0" t="n">
        <v>1</v>
      </c>
      <c r="I427" s="0" t="n">
        <v>1</v>
      </c>
      <c r="J427" s="0" t="n">
        <v>1</v>
      </c>
      <c r="K427" s="0" t="n">
        <v>4</v>
      </c>
      <c r="L427" s="0" t="n">
        <v>323</v>
      </c>
      <c r="M427" s="0" t="n">
        <v>5.23</v>
      </c>
      <c r="P427" s="0" t="s">
        <v>1822</v>
      </c>
      <c r="Q427" s="0" t="n">
        <v>3209</v>
      </c>
      <c r="R427" s="0" t="n">
        <v>1</v>
      </c>
      <c r="S427" s="0" t="n">
        <v>1</v>
      </c>
      <c r="T427" s="0" t="n">
        <v>1</v>
      </c>
      <c r="U427" s="0" t="n">
        <v>606.3581</v>
      </c>
      <c r="V427" s="0" t="n">
        <v>1210.7016</v>
      </c>
      <c r="W427" s="0" t="n">
        <v>2</v>
      </c>
      <c r="X427" s="0" t="n">
        <v>1210.7034</v>
      </c>
      <c r="Y427" s="0" t="n">
        <v>-0.0018</v>
      </c>
      <c r="Z427" s="0" t="n">
        <v>111</v>
      </c>
      <c r="AA427" s="0" t="n">
        <v>123</v>
      </c>
      <c r="AB427" s="0" t="n">
        <v>0</v>
      </c>
      <c r="AC427" s="0" t="n">
        <v>39.92</v>
      </c>
      <c r="AE427" s="0" t="n">
        <v>20</v>
      </c>
      <c r="AF427" s="0" t="n">
        <v>0.00063</v>
      </c>
      <c r="AG427" s="0" t="s">
        <v>132</v>
      </c>
      <c r="AH427" s="0" t="s">
        <v>1823</v>
      </c>
      <c r="AI427" s="0" t="s">
        <v>253</v>
      </c>
      <c r="AM427" s="0" t="n">
        <v>8</v>
      </c>
      <c r="AN427" s="0" t="s">
        <v>1824</v>
      </c>
      <c r="AO427" s="0" t="s">
        <v>1081</v>
      </c>
      <c r="AP427" s="0" t="n">
        <v>0.09</v>
      </c>
    </row>
    <row r="428" customFormat="false" ht="13.5" hidden="false" customHeight="false" outlineLevel="0" collapsed="false">
      <c r="A428" s="0" t="n">
        <v>356</v>
      </c>
      <c r="B428" s="0" t="s">
        <v>1825</v>
      </c>
      <c r="C428" s="0" t="str">
        <f aca="false">MID(B428:B946,11,30)</f>
        <v>DCUP2_ORYSJ</v>
      </c>
      <c r="D428" s="0" t="s">
        <v>1826</v>
      </c>
      <c r="E428" s="0" t="n">
        <v>40</v>
      </c>
      <c r="F428" s="0" t="n">
        <v>43045</v>
      </c>
      <c r="G428" s="0" t="n">
        <v>2</v>
      </c>
      <c r="H428" s="0" t="n">
        <v>1</v>
      </c>
      <c r="I428" s="0" t="n">
        <v>2</v>
      </c>
      <c r="J428" s="0" t="n">
        <v>1</v>
      </c>
      <c r="K428" s="0" t="n">
        <v>6.4</v>
      </c>
      <c r="L428" s="0" t="n">
        <v>390</v>
      </c>
      <c r="M428" s="0" t="n">
        <v>6.15</v>
      </c>
      <c r="P428" s="0" t="s">
        <v>1827</v>
      </c>
      <c r="Q428" s="0" t="n">
        <v>1433</v>
      </c>
      <c r="R428" s="0" t="n">
        <v>1</v>
      </c>
      <c r="S428" s="0" t="n">
        <v>1</v>
      </c>
      <c r="T428" s="0" t="n">
        <v>1</v>
      </c>
      <c r="U428" s="0" t="n">
        <v>507.2911</v>
      </c>
      <c r="V428" s="0" t="n">
        <v>1012.5676</v>
      </c>
      <c r="W428" s="0" t="n">
        <v>2</v>
      </c>
      <c r="X428" s="0" t="n">
        <v>1012.5706</v>
      </c>
      <c r="Y428" s="0" t="n">
        <v>-0.0029</v>
      </c>
      <c r="Z428" s="0" t="n">
        <v>139</v>
      </c>
      <c r="AA428" s="0" t="n">
        <v>147</v>
      </c>
      <c r="AB428" s="0" t="n">
        <v>0</v>
      </c>
      <c r="AC428" s="0" t="n">
        <v>39.7</v>
      </c>
      <c r="AE428" s="0" t="n">
        <v>23</v>
      </c>
      <c r="AF428" s="0" t="n">
        <v>0.0011</v>
      </c>
      <c r="AG428" s="0" t="s">
        <v>132</v>
      </c>
      <c r="AH428" s="0" t="s">
        <v>1828</v>
      </c>
      <c r="AI428" s="0" t="s">
        <v>146</v>
      </c>
      <c r="AM428" s="0" t="n">
        <v>5</v>
      </c>
      <c r="AN428" s="0" t="s">
        <v>1829</v>
      </c>
    </row>
    <row r="429" customFormat="false" ht="13.5" hidden="false" customHeight="false" outlineLevel="0" collapsed="false">
      <c r="A429" s="0" t="n">
        <v>357</v>
      </c>
      <c r="B429" s="0" t="s">
        <v>1830</v>
      </c>
      <c r="C429" s="0" t="str">
        <f aca="false">MID(B429:B947,11,30)</f>
        <v>APX3_ORYSJ</v>
      </c>
      <c r="D429" s="0" t="s">
        <v>1831</v>
      </c>
      <c r="E429" s="0" t="n">
        <v>39</v>
      </c>
      <c r="F429" s="0" t="n">
        <v>32198</v>
      </c>
      <c r="G429" s="0" t="n">
        <v>4</v>
      </c>
      <c r="H429" s="0" t="n">
        <v>1</v>
      </c>
      <c r="I429" s="0" t="n">
        <v>2</v>
      </c>
      <c r="J429" s="0" t="n">
        <v>1</v>
      </c>
      <c r="K429" s="0" t="n">
        <v>6.2</v>
      </c>
      <c r="L429" s="0" t="n">
        <v>291</v>
      </c>
      <c r="M429" s="0" t="n">
        <v>8.25</v>
      </c>
      <c r="P429" s="0" t="s">
        <v>1832</v>
      </c>
      <c r="Q429" s="0" t="n">
        <v>938</v>
      </c>
      <c r="R429" s="0" t="n">
        <v>2</v>
      </c>
      <c r="S429" s="0" t="n">
        <v>0</v>
      </c>
      <c r="T429" s="0" t="n">
        <v>1</v>
      </c>
      <c r="U429" s="0" t="n">
        <v>474.2625</v>
      </c>
      <c r="V429" s="0" t="n">
        <v>946.5104</v>
      </c>
      <c r="W429" s="0" t="n">
        <v>2</v>
      </c>
      <c r="X429" s="0" t="n">
        <v>946.4728</v>
      </c>
      <c r="Y429" s="0" t="n">
        <v>0.0376</v>
      </c>
      <c r="Z429" s="0" t="n">
        <v>30</v>
      </c>
      <c r="AA429" s="0" t="n">
        <v>37</v>
      </c>
      <c r="AB429" s="0" t="n">
        <v>0</v>
      </c>
      <c r="AC429" s="0" t="n">
        <v>1.23</v>
      </c>
      <c r="AD429" s="0" t="n">
        <v>16</v>
      </c>
      <c r="AE429" s="0" t="n">
        <v>24</v>
      </c>
      <c r="AF429" s="0" t="n">
        <v>10</v>
      </c>
      <c r="AG429" s="0" t="s">
        <v>132</v>
      </c>
      <c r="AH429" s="0" t="s">
        <v>1833</v>
      </c>
      <c r="AI429" s="0" t="s">
        <v>164</v>
      </c>
      <c r="AM429" s="0" t="n">
        <v>6</v>
      </c>
      <c r="AN429" s="0" t="s">
        <v>913</v>
      </c>
    </row>
    <row r="430" customFormat="false" ht="13.5" hidden="false" customHeight="false" outlineLevel="0" collapsed="false">
      <c r="A430" s="0" t="n">
        <v>358</v>
      </c>
      <c r="B430" s="0" t="s">
        <v>1834</v>
      </c>
      <c r="C430" s="0" t="str">
        <f aca="false">MID(B430:B948,11,30)</f>
        <v>ACLA3_ORYSJ</v>
      </c>
      <c r="D430" s="0" t="s">
        <v>1835</v>
      </c>
      <c r="E430" s="0" t="n">
        <v>39</v>
      </c>
      <c r="F430" s="0" t="n">
        <v>47107</v>
      </c>
      <c r="G430" s="0" t="n">
        <v>8</v>
      </c>
      <c r="H430" s="0" t="n">
        <v>2</v>
      </c>
      <c r="I430" s="0" t="n">
        <v>7</v>
      </c>
      <c r="J430" s="0" t="n">
        <v>2</v>
      </c>
      <c r="K430" s="0" t="n">
        <v>16.8</v>
      </c>
      <c r="L430" s="0" t="n">
        <v>423</v>
      </c>
      <c r="M430" s="0" t="n">
        <v>5.45</v>
      </c>
      <c r="P430" s="0" t="s">
        <v>1836</v>
      </c>
      <c r="Q430" s="0" t="n">
        <v>11</v>
      </c>
      <c r="R430" s="0" t="n">
        <v>2</v>
      </c>
      <c r="S430" s="0" t="n">
        <v>1</v>
      </c>
      <c r="T430" s="0" t="n">
        <v>1</v>
      </c>
      <c r="U430" s="0" t="n">
        <v>360.7219</v>
      </c>
      <c r="V430" s="0" t="n">
        <v>719.4292</v>
      </c>
      <c r="W430" s="0" t="n">
        <v>2</v>
      </c>
      <c r="X430" s="0" t="n">
        <v>719.3966</v>
      </c>
      <c r="Y430" s="0" t="n">
        <v>0.0326</v>
      </c>
      <c r="Z430" s="0" t="n">
        <v>178</v>
      </c>
      <c r="AA430" s="0" t="n">
        <v>183</v>
      </c>
      <c r="AB430" s="0" t="n">
        <v>0</v>
      </c>
      <c r="AC430" s="0" t="n">
        <v>13.85</v>
      </c>
      <c r="AE430" s="0" t="n">
        <v>19</v>
      </c>
      <c r="AF430" s="0" t="n">
        <v>0.2</v>
      </c>
      <c r="AG430" s="0" t="s">
        <v>132</v>
      </c>
      <c r="AH430" s="0" t="s">
        <v>1837</v>
      </c>
      <c r="AI430" s="0" t="s">
        <v>192</v>
      </c>
      <c r="AM430" s="0" t="n">
        <v>4</v>
      </c>
      <c r="AN430" s="0" t="s">
        <v>1838</v>
      </c>
    </row>
    <row r="431" customFormat="false" ht="13.5" hidden="false" customHeight="false" outlineLevel="0" collapsed="false">
      <c r="A431" s="0" t="n">
        <v>359</v>
      </c>
      <c r="B431" s="0" t="s">
        <v>1839</v>
      </c>
      <c r="C431" s="0" t="str">
        <f aca="false">MID(B431:B949,11,30)</f>
        <v>NU5C_ORYSJ</v>
      </c>
      <c r="D431" s="0" t="s">
        <v>1840</v>
      </c>
      <c r="E431" s="0" t="n">
        <v>39</v>
      </c>
      <c r="F431" s="0" t="n">
        <v>82986</v>
      </c>
      <c r="G431" s="0" t="n">
        <v>3</v>
      </c>
      <c r="H431" s="0" t="n">
        <v>1</v>
      </c>
      <c r="I431" s="0" t="n">
        <v>2</v>
      </c>
      <c r="J431" s="0" t="n">
        <v>1</v>
      </c>
      <c r="K431" s="0" t="n">
        <v>3</v>
      </c>
      <c r="L431" s="0" t="n">
        <v>734</v>
      </c>
      <c r="M431" s="0" t="n">
        <v>8.72</v>
      </c>
      <c r="P431" s="0" t="s">
        <v>1841</v>
      </c>
      <c r="Q431" s="0" t="n">
        <v>2116</v>
      </c>
      <c r="R431" s="0" t="n">
        <v>1</v>
      </c>
      <c r="S431" s="0" t="n">
        <v>1</v>
      </c>
      <c r="T431" s="0" t="n">
        <v>1</v>
      </c>
      <c r="U431" s="0" t="n">
        <v>549.2944</v>
      </c>
      <c r="V431" s="0" t="n">
        <v>1096.5742</v>
      </c>
      <c r="W431" s="0" t="n">
        <v>2</v>
      </c>
      <c r="X431" s="0" t="n">
        <v>1096.5764</v>
      </c>
      <c r="Y431" s="0" t="n">
        <v>-0.0022</v>
      </c>
      <c r="Z431" s="0" t="n">
        <v>518</v>
      </c>
      <c r="AA431" s="0" t="n">
        <v>528</v>
      </c>
      <c r="AB431" s="0" t="n">
        <v>0</v>
      </c>
      <c r="AC431" s="0" t="n">
        <v>39.08</v>
      </c>
      <c r="AD431" s="0" t="n">
        <v>17</v>
      </c>
      <c r="AE431" s="0" t="n">
        <v>22</v>
      </c>
      <c r="AF431" s="0" t="n">
        <v>0.0012</v>
      </c>
      <c r="AG431" s="0" t="s">
        <v>117</v>
      </c>
      <c r="AH431" s="0" t="s">
        <v>1842</v>
      </c>
      <c r="AI431" s="0" t="s">
        <v>180</v>
      </c>
      <c r="AM431" s="0" t="n">
        <v>7</v>
      </c>
      <c r="AN431" s="0" t="s">
        <v>1843</v>
      </c>
    </row>
    <row r="432" customFormat="false" ht="13.5" hidden="false" customHeight="false" outlineLevel="0" collapsed="false">
      <c r="A432" s="0" t="n">
        <v>360</v>
      </c>
      <c r="B432" s="0" t="s">
        <v>1844</v>
      </c>
      <c r="C432" s="0" t="str">
        <f aca="false">MID(B432:B950,11,30)</f>
        <v>APR1_ORYSJ</v>
      </c>
      <c r="D432" s="0" t="s">
        <v>1845</v>
      </c>
      <c r="E432" s="0" t="n">
        <v>39</v>
      </c>
      <c r="F432" s="0" t="n">
        <v>50959</v>
      </c>
      <c r="G432" s="0" t="n">
        <v>2</v>
      </c>
      <c r="H432" s="0" t="n">
        <v>2</v>
      </c>
      <c r="I432" s="0" t="n">
        <v>1</v>
      </c>
      <c r="J432" s="0" t="n">
        <v>1</v>
      </c>
      <c r="K432" s="0" t="n">
        <v>1.7</v>
      </c>
      <c r="L432" s="0" t="n">
        <v>475</v>
      </c>
      <c r="M432" s="0" t="n">
        <v>8.39</v>
      </c>
      <c r="P432" s="0" t="s">
        <v>1846</v>
      </c>
      <c r="Q432" s="0" t="n">
        <v>485</v>
      </c>
      <c r="R432" s="0" t="n">
        <v>1</v>
      </c>
      <c r="S432" s="0" t="n">
        <v>0</v>
      </c>
      <c r="T432" s="0" t="n">
        <v>1</v>
      </c>
      <c r="U432" s="0" t="n">
        <v>436.7457</v>
      </c>
      <c r="V432" s="0" t="n">
        <v>871.4768</v>
      </c>
      <c r="W432" s="0" t="n">
        <v>2</v>
      </c>
      <c r="X432" s="0" t="n">
        <v>871.4763</v>
      </c>
      <c r="Y432" s="0" t="n">
        <v>0.0005</v>
      </c>
      <c r="Z432" s="0" t="n">
        <v>369</v>
      </c>
      <c r="AA432" s="0" t="n">
        <v>376</v>
      </c>
      <c r="AB432" s="0" t="n">
        <v>0</v>
      </c>
      <c r="AC432" s="0" t="n">
        <v>31.71</v>
      </c>
      <c r="AE432" s="0" t="n">
        <v>23</v>
      </c>
      <c r="AF432" s="0" t="n">
        <v>0.0078</v>
      </c>
      <c r="AG432" s="0" t="s">
        <v>117</v>
      </c>
      <c r="AH432" s="0" t="s">
        <v>1847</v>
      </c>
      <c r="AI432" s="0" t="s">
        <v>164</v>
      </c>
      <c r="AK432" s="0" t="s">
        <v>40</v>
      </c>
      <c r="AL432" s="0" t="s">
        <v>1848</v>
      </c>
      <c r="AM432" s="0" t="n">
        <v>5</v>
      </c>
      <c r="AN432" s="0" t="s">
        <v>1215</v>
      </c>
    </row>
    <row r="433" customFormat="false" ht="13.5" hidden="false" customHeight="false" outlineLevel="0" collapsed="false">
      <c r="A433" s="0" t="n">
        <v>361</v>
      </c>
      <c r="B433" s="0" t="s">
        <v>1849</v>
      </c>
      <c r="C433" s="0" t="str">
        <f aca="false">MID(B433:B951,11,30)</f>
        <v>RH38_ORYSJ</v>
      </c>
      <c r="D433" s="0" t="s">
        <v>1850</v>
      </c>
      <c r="E433" s="0" t="n">
        <v>39</v>
      </c>
      <c r="F433" s="0" t="n">
        <v>56276</v>
      </c>
      <c r="G433" s="0" t="n">
        <v>15</v>
      </c>
      <c r="H433" s="0" t="n">
        <v>1</v>
      </c>
      <c r="I433" s="0" t="n">
        <v>11</v>
      </c>
      <c r="J433" s="0" t="n">
        <v>1</v>
      </c>
      <c r="K433" s="0" t="n">
        <v>19</v>
      </c>
      <c r="L433" s="0" t="n">
        <v>505</v>
      </c>
      <c r="M433" s="0" t="n">
        <v>5.54</v>
      </c>
      <c r="P433" s="0" t="s">
        <v>1851</v>
      </c>
      <c r="Q433" s="0" t="n">
        <v>76</v>
      </c>
      <c r="R433" s="0" t="n">
        <v>9</v>
      </c>
      <c r="S433" s="0" t="n">
        <v>0</v>
      </c>
      <c r="T433" s="0" t="n">
        <v>1</v>
      </c>
      <c r="U433" s="0" t="n">
        <v>389.2303</v>
      </c>
      <c r="V433" s="0" t="n">
        <v>776.446</v>
      </c>
      <c r="W433" s="0" t="n">
        <v>2</v>
      </c>
      <c r="X433" s="0" t="n">
        <v>776.4432</v>
      </c>
      <c r="Y433" s="0" t="n">
        <v>0.0028</v>
      </c>
      <c r="Z433" s="0" t="n">
        <v>392</v>
      </c>
      <c r="AA433" s="0" t="n">
        <v>397</v>
      </c>
      <c r="AB433" s="0" t="n">
        <v>0</v>
      </c>
      <c r="AC433" s="0" t="n">
        <v>2.81</v>
      </c>
      <c r="AD433" s="0" t="n">
        <v>21</v>
      </c>
      <c r="AE433" s="0" t="n">
        <v>21</v>
      </c>
      <c r="AF433" s="0" t="n">
        <v>4</v>
      </c>
      <c r="AG433" s="0" t="s">
        <v>132</v>
      </c>
      <c r="AH433" s="0" t="s">
        <v>1852</v>
      </c>
      <c r="AI433" s="0" t="s">
        <v>180</v>
      </c>
      <c r="AM433" s="0" t="n">
        <v>3</v>
      </c>
      <c r="AN433" s="0" t="s">
        <v>1853</v>
      </c>
    </row>
    <row r="434" customFormat="false" ht="13.5" hidden="false" customHeight="false" outlineLevel="0" collapsed="false">
      <c r="A434" s="0" t="n">
        <v>362</v>
      </c>
      <c r="B434" s="0" t="s">
        <v>1854</v>
      </c>
      <c r="C434" s="0" t="str">
        <f aca="false">MID(B434:B952,11,30)</f>
        <v>TOC75_ORYSJ</v>
      </c>
      <c r="D434" s="0" t="s">
        <v>1855</v>
      </c>
      <c r="E434" s="0" t="n">
        <v>39</v>
      </c>
      <c r="F434" s="0" t="n">
        <v>88145</v>
      </c>
      <c r="G434" s="0" t="n">
        <v>8</v>
      </c>
      <c r="H434" s="0" t="n">
        <v>2</v>
      </c>
      <c r="I434" s="0" t="n">
        <v>4</v>
      </c>
      <c r="J434" s="0" t="n">
        <v>2</v>
      </c>
      <c r="K434" s="0" t="n">
        <v>3.9</v>
      </c>
      <c r="L434" s="0" t="n">
        <v>817</v>
      </c>
      <c r="M434" s="0" t="n">
        <v>8.5</v>
      </c>
      <c r="P434" s="0" t="s">
        <v>1856</v>
      </c>
      <c r="Q434" s="0" t="n">
        <v>122</v>
      </c>
      <c r="R434" s="0" t="n">
        <v>3</v>
      </c>
      <c r="S434" s="0" t="n">
        <v>0</v>
      </c>
      <c r="T434" s="0" t="n">
        <v>1</v>
      </c>
      <c r="U434" s="0" t="n">
        <v>399.7618</v>
      </c>
      <c r="V434" s="0" t="n">
        <v>797.509</v>
      </c>
      <c r="W434" s="0" t="n">
        <v>2</v>
      </c>
      <c r="X434" s="0" t="n">
        <v>797.5235</v>
      </c>
      <c r="Y434" s="0" t="n">
        <v>-0.0145</v>
      </c>
      <c r="Z434" s="0" t="n">
        <v>322</v>
      </c>
      <c r="AA434" s="0" t="n">
        <v>327</v>
      </c>
      <c r="AB434" s="0" t="n">
        <v>1</v>
      </c>
      <c r="AC434" s="0" t="n">
        <v>8.1</v>
      </c>
      <c r="AE434" s="0" t="n">
        <v>16</v>
      </c>
      <c r="AF434" s="0" t="n">
        <v>0.36</v>
      </c>
      <c r="AG434" s="0" t="s">
        <v>117</v>
      </c>
      <c r="AH434" s="0" t="s">
        <v>1857</v>
      </c>
      <c r="AI434" s="0" t="s">
        <v>158</v>
      </c>
      <c r="AM434" s="0" t="n">
        <v>3</v>
      </c>
      <c r="AN434" s="0" t="s">
        <v>879</v>
      </c>
    </row>
    <row r="435" customFormat="false" ht="13.5" hidden="false" customHeight="false" outlineLevel="0" collapsed="false">
      <c r="A435" s="0" t="n">
        <v>363</v>
      </c>
      <c r="B435" s="0" t="s">
        <v>1858</v>
      </c>
      <c r="C435" s="0" t="str">
        <f aca="false">MID(B435:B953,11,30)</f>
        <v>TNPO1_ORYSJ</v>
      </c>
      <c r="D435" s="0" t="s">
        <v>1859</v>
      </c>
      <c r="E435" s="0" t="n">
        <v>39</v>
      </c>
      <c r="F435" s="0" t="n">
        <v>100365</v>
      </c>
      <c r="G435" s="0" t="n">
        <v>4</v>
      </c>
      <c r="H435" s="0" t="n">
        <v>1</v>
      </c>
      <c r="I435" s="0" t="n">
        <v>4</v>
      </c>
      <c r="J435" s="0" t="n">
        <v>1</v>
      </c>
      <c r="K435" s="0" t="n">
        <v>5.2</v>
      </c>
      <c r="L435" s="0" t="n">
        <v>891</v>
      </c>
      <c r="M435" s="0" t="n">
        <v>4.78</v>
      </c>
      <c r="P435" s="0" t="s">
        <v>1860</v>
      </c>
      <c r="Q435" s="0" t="n">
        <v>2437</v>
      </c>
      <c r="R435" s="0" t="n">
        <v>4</v>
      </c>
      <c r="S435" s="0" t="n">
        <v>0</v>
      </c>
      <c r="T435" s="0" t="n">
        <v>1</v>
      </c>
      <c r="U435" s="0" t="n">
        <v>567.2922</v>
      </c>
      <c r="V435" s="0" t="n">
        <v>1132.5698</v>
      </c>
      <c r="W435" s="0" t="n">
        <v>2</v>
      </c>
      <c r="X435" s="0" t="n">
        <v>1132.6128</v>
      </c>
      <c r="Y435" s="0" t="n">
        <v>-0.0429</v>
      </c>
      <c r="Z435" s="0" t="n">
        <v>702</v>
      </c>
      <c r="AA435" s="0" t="n">
        <v>711</v>
      </c>
      <c r="AB435" s="0" t="n">
        <v>0</v>
      </c>
      <c r="AC435" s="0" t="n">
        <v>1</v>
      </c>
      <c r="AD435" s="0" t="n">
        <v>23</v>
      </c>
      <c r="AE435" s="0" t="n">
        <v>24</v>
      </c>
      <c r="AF435" s="0" t="n">
        <v>12</v>
      </c>
      <c r="AG435" s="0" t="s">
        <v>117</v>
      </c>
      <c r="AH435" s="0" t="s">
        <v>1861</v>
      </c>
      <c r="AI435" s="0" t="s">
        <v>152</v>
      </c>
      <c r="AK435" s="0" t="s">
        <v>40</v>
      </c>
      <c r="AL435" s="0" t="s">
        <v>843</v>
      </c>
      <c r="AM435" s="0" t="n">
        <v>4</v>
      </c>
      <c r="AN435" s="0" t="s">
        <v>1862</v>
      </c>
    </row>
    <row r="436" customFormat="false" ht="13.5" hidden="false" customHeight="false" outlineLevel="0" collapsed="false">
      <c r="A436" s="0" t="n">
        <v>364</v>
      </c>
      <c r="B436" s="0" t="s">
        <v>1863</v>
      </c>
      <c r="C436" s="0" t="str">
        <f aca="false">MID(B436:B954,11,30)</f>
        <v>RTOR1_ORYSJ</v>
      </c>
      <c r="D436" s="0" t="s">
        <v>1864</v>
      </c>
      <c r="E436" s="0" t="n">
        <v>39</v>
      </c>
      <c r="F436" s="0" t="n">
        <v>151310</v>
      </c>
      <c r="G436" s="0" t="n">
        <v>31</v>
      </c>
      <c r="H436" s="0" t="n">
        <v>3</v>
      </c>
      <c r="I436" s="0" t="n">
        <v>11</v>
      </c>
      <c r="J436" s="0" t="n">
        <v>1</v>
      </c>
      <c r="K436" s="0" t="n">
        <v>7.9</v>
      </c>
      <c r="L436" s="0" t="n">
        <v>1359</v>
      </c>
      <c r="M436" s="0" t="n">
        <v>6.08</v>
      </c>
      <c r="P436" s="0" t="s">
        <v>1865</v>
      </c>
      <c r="Q436" s="0" t="n">
        <v>37</v>
      </c>
      <c r="R436" s="0" t="n">
        <v>1</v>
      </c>
      <c r="S436" s="0" t="n">
        <v>1</v>
      </c>
      <c r="T436" s="0" t="n">
        <v>1</v>
      </c>
      <c r="U436" s="0" t="n">
        <v>372.742</v>
      </c>
      <c r="V436" s="0" t="n">
        <v>743.4694</v>
      </c>
      <c r="W436" s="0" t="n">
        <v>2</v>
      </c>
      <c r="X436" s="0" t="n">
        <v>743.4653</v>
      </c>
      <c r="Y436" s="0" t="n">
        <v>0.0041</v>
      </c>
      <c r="Z436" s="0" t="n">
        <v>864</v>
      </c>
      <c r="AA436" s="0" t="n">
        <v>870</v>
      </c>
      <c r="AB436" s="0" t="n">
        <v>1</v>
      </c>
      <c r="AC436" s="0" t="n">
        <v>7.56</v>
      </c>
      <c r="AD436" s="0" t="n">
        <v>16</v>
      </c>
      <c r="AE436" s="0" t="n">
        <v>21</v>
      </c>
      <c r="AF436" s="0" t="n">
        <v>1.1</v>
      </c>
      <c r="AG436" s="0" t="s">
        <v>117</v>
      </c>
      <c r="AH436" s="0" t="s">
        <v>1866</v>
      </c>
      <c r="AI436" s="0" t="s">
        <v>126</v>
      </c>
      <c r="AM436" s="0" t="n">
        <v>4</v>
      </c>
      <c r="AN436" s="0" t="s">
        <v>1867</v>
      </c>
    </row>
    <row r="437" customFormat="false" ht="13.5" hidden="false" customHeight="false" outlineLevel="0" collapsed="false">
      <c r="A437" s="0" t="n">
        <v>365</v>
      </c>
      <c r="B437" s="0" t="s">
        <v>1868</v>
      </c>
      <c r="C437" s="0" t="str">
        <f aca="false">MID(B437:B955,11,30)</f>
        <v>KN13B_ORYSJ</v>
      </c>
      <c r="D437" s="0" t="s">
        <v>1869</v>
      </c>
      <c r="E437" s="0" t="n">
        <v>38</v>
      </c>
      <c r="F437" s="0" t="n">
        <v>78879</v>
      </c>
      <c r="G437" s="0" t="n">
        <v>13</v>
      </c>
      <c r="H437" s="0" t="n">
        <v>1</v>
      </c>
      <c r="I437" s="0" t="n">
        <v>12</v>
      </c>
      <c r="J437" s="0" t="n">
        <v>1</v>
      </c>
      <c r="K437" s="0" t="n">
        <v>15</v>
      </c>
      <c r="L437" s="0" t="n">
        <v>707</v>
      </c>
      <c r="M437" s="0" t="n">
        <v>5.94</v>
      </c>
      <c r="P437" s="0" t="s">
        <v>1870</v>
      </c>
      <c r="Q437" s="0" t="n">
        <v>150</v>
      </c>
      <c r="R437" s="0" t="n">
        <v>3</v>
      </c>
      <c r="S437" s="0" t="n">
        <v>0</v>
      </c>
      <c r="T437" s="0" t="n">
        <v>1</v>
      </c>
      <c r="U437" s="0" t="n">
        <v>402.232</v>
      </c>
      <c r="V437" s="0" t="n">
        <v>802.4494</v>
      </c>
      <c r="W437" s="0" t="n">
        <v>2</v>
      </c>
      <c r="X437" s="0" t="n">
        <v>802.4185</v>
      </c>
      <c r="Y437" s="0" t="n">
        <v>0.031</v>
      </c>
      <c r="Z437" s="0" t="n">
        <v>260</v>
      </c>
      <c r="AA437" s="0" t="n">
        <v>266</v>
      </c>
      <c r="AB437" s="0" t="n">
        <v>0</v>
      </c>
      <c r="AC437" s="0" t="n">
        <v>4.59</v>
      </c>
      <c r="AD437" s="0" t="n">
        <v>18</v>
      </c>
      <c r="AE437" s="0" t="n">
        <v>23</v>
      </c>
      <c r="AF437" s="0" t="n">
        <v>4.3</v>
      </c>
      <c r="AG437" s="0" t="s">
        <v>132</v>
      </c>
      <c r="AH437" s="0" t="s">
        <v>1871</v>
      </c>
      <c r="AI437" s="0" t="s">
        <v>164</v>
      </c>
      <c r="AK437" s="0" t="s">
        <v>40</v>
      </c>
      <c r="AL437" s="0" t="s">
        <v>1872</v>
      </c>
      <c r="AM437" s="0" t="n">
        <v>4</v>
      </c>
      <c r="AN437" s="0" t="s">
        <v>1873</v>
      </c>
    </row>
    <row r="438" customFormat="false" ht="13.5" hidden="false" customHeight="false" outlineLevel="0" collapsed="false">
      <c r="A438" s="0" t="n">
        <v>366</v>
      </c>
      <c r="B438" s="0" t="s">
        <v>1874</v>
      </c>
      <c r="C438" s="0" t="str">
        <f aca="false">MID(B438:B956,11,30)</f>
        <v>KN13A_ORYSJ</v>
      </c>
      <c r="D438" s="0" t="s">
        <v>1875</v>
      </c>
      <c r="E438" s="0" t="n">
        <v>38</v>
      </c>
      <c r="F438" s="0" t="n">
        <v>90806</v>
      </c>
      <c r="G438" s="0" t="n">
        <v>14</v>
      </c>
      <c r="H438" s="0" t="n">
        <v>1</v>
      </c>
      <c r="I438" s="0" t="n">
        <v>8</v>
      </c>
      <c r="J438" s="0" t="n">
        <v>1</v>
      </c>
      <c r="K438" s="0" t="n">
        <v>8.5</v>
      </c>
      <c r="L438" s="0" t="n">
        <v>819</v>
      </c>
      <c r="M438" s="0" t="n">
        <v>5.59</v>
      </c>
      <c r="P438" s="0" t="s">
        <v>1876</v>
      </c>
      <c r="Q438" s="0" t="n">
        <v>504</v>
      </c>
      <c r="R438" s="0" t="n">
        <v>6</v>
      </c>
      <c r="S438" s="0" t="n">
        <v>0</v>
      </c>
      <c r="T438" s="0" t="n">
        <v>0</v>
      </c>
      <c r="U438" s="0" t="n">
        <v>437.7467</v>
      </c>
      <c r="V438" s="0" t="n">
        <v>873.4788</v>
      </c>
      <c r="W438" s="0" t="n">
        <v>2</v>
      </c>
      <c r="X438" s="0" t="n">
        <v>873.4443</v>
      </c>
      <c r="Y438" s="0" t="n">
        <v>0.0345</v>
      </c>
      <c r="Z438" s="0" t="n">
        <v>459</v>
      </c>
      <c r="AA438" s="0" t="n">
        <v>466</v>
      </c>
      <c r="AB438" s="0" t="n">
        <v>0</v>
      </c>
      <c r="AC438" s="0" t="n">
        <v>5.58</v>
      </c>
      <c r="AE438" s="0" t="n">
        <v>25</v>
      </c>
      <c r="AF438" s="0" t="n">
        <v>4.7</v>
      </c>
      <c r="AG438" s="0" t="s">
        <v>117</v>
      </c>
      <c r="AH438" s="0" t="s">
        <v>1877</v>
      </c>
      <c r="AI438" s="0" t="s">
        <v>119</v>
      </c>
      <c r="AK438" s="0" t="s">
        <v>40</v>
      </c>
      <c r="AL438" s="0" t="s">
        <v>1284</v>
      </c>
      <c r="AM438" s="0" t="n">
        <v>5</v>
      </c>
      <c r="AN438" s="0" t="s">
        <v>1878</v>
      </c>
    </row>
    <row r="439" customFormat="false" ht="13.5" hidden="false" customHeight="false" outlineLevel="0" collapsed="false">
      <c r="A439" s="0" t="n">
        <v>367</v>
      </c>
      <c r="B439" s="0" t="s">
        <v>1879</v>
      </c>
      <c r="C439" s="0" t="str">
        <f aca="false">MID(B439:B957,11,30)</f>
        <v>NRAM6_ORYSJ</v>
      </c>
      <c r="D439" s="0" t="s">
        <v>1880</v>
      </c>
      <c r="E439" s="0" t="n">
        <v>38</v>
      </c>
      <c r="F439" s="0" t="n">
        <v>59122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.3</v>
      </c>
      <c r="L439" s="0" t="n">
        <v>541</v>
      </c>
      <c r="M439" s="0" t="n">
        <v>5.19</v>
      </c>
      <c r="P439" s="0" t="s">
        <v>1881</v>
      </c>
      <c r="Q439" s="0" t="n">
        <v>262</v>
      </c>
      <c r="R439" s="0" t="n">
        <v>4</v>
      </c>
      <c r="S439" s="0" t="n">
        <v>0</v>
      </c>
      <c r="T439" s="0" t="n">
        <v>1</v>
      </c>
      <c r="U439" s="0" t="n">
        <v>416.7463</v>
      </c>
      <c r="V439" s="0" t="n">
        <v>831.478</v>
      </c>
      <c r="W439" s="0" t="n">
        <v>2</v>
      </c>
      <c r="X439" s="0" t="n">
        <v>831.4926</v>
      </c>
      <c r="Y439" s="0" t="n">
        <v>-0.0146</v>
      </c>
      <c r="Z439" s="0" t="n">
        <v>262</v>
      </c>
      <c r="AA439" s="0" t="n">
        <v>268</v>
      </c>
      <c r="AB439" s="0" t="n">
        <v>1</v>
      </c>
      <c r="AC439" s="0" t="n">
        <v>24.07</v>
      </c>
      <c r="AE439" s="0" t="n">
        <v>23</v>
      </c>
      <c r="AF439" s="0" t="n">
        <v>0.046</v>
      </c>
      <c r="AG439" s="0" t="s">
        <v>132</v>
      </c>
      <c r="AH439" s="0" t="s">
        <v>1882</v>
      </c>
      <c r="AI439" s="0" t="s">
        <v>152</v>
      </c>
      <c r="AM439" s="0" t="n">
        <v>5</v>
      </c>
      <c r="AN439" s="0" t="s">
        <v>1054</v>
      </c>
    </row>
    <row r="440" customFormat="false" ht="13.5" hidden="false" customHeight="false" outlineLevel="0" collapsed="false">
      <c r="A440" s="0" t="n">
        <v>368</v>
      </c>
      <c r="B440" s="0" t="s">
        <v>1883</v>
      </c>
      <c r="C440" s="0" t="str">
        <f aca="false">MID(B440:B958,11,30)</f>
        <v>RR11_ORYSJ</v>
      </c>
      <c r="D440" s="0" t="s">
        <v>1884</v>
      </c>
      <c r="E440" s="0" t="n">
        <v>38</v>
      </c>
      <c r="F440" s="0" t="n">
        <v>15786</v>
      </c>
      <c r="G440" s="0" t="n">
        <v>7</v>
      </c>
      <c r="H440" s="0" t="n">
        <v>1</v>
      </c>
      <c r="I440" s="0" t="n">
        <v>3</v>
      </c>
      <c r="J440" s="0" t="n">
        <v>1</v>
      </c>
      <c r="K440" s="0" t="n">
        <v>23.1</v>
      </c>
      <c r="L440" s="0" t="n">
        <v>143</v>
      </c>
      <c r="M440" s="0" t="n">
        <v>12.05</v>
      </c>
      <c r="P440" s="0" t="s">
        <v>1885</v>
      </c>
      <c r="Q440" s="0" t="n">
        <v>131</v>
      </c>
      <c r="R440" s="0" t="n">
        <v>5</v>
      </c>
      <c r="S440" s="0" t="n">
        <v>1</v>
      </c>
      <c r="T440" s="0" t="n">
        <v>1</v>
      </c>
      <c r="U440" s="0" t="n">
        <v>401.2375</v>
      </c>
      <c r="V440" s="0" t="n">
        <v>800.4604</v>
      </c>
      <c r="W440" s="0" t="n">
        <v>2</v>
      </c>
      <c r="X440" s="0" t="n">
        <v>800.4868</v>
      </c>
      <c r="Y440" s="0" t="n">
        <v>-0.0264</v>
      </c>
      <c r="Z440" s="0" t="n">
        <v>113</v>
      </c>
      <c r="AA440" s="0" t="n">
        <v>120</v>
      </c>
      <c r="AB440" s="0" t="n">
        <v>1</v>
      </c>
      <c r="AC440" s="0" t="n">
        <v>2.32</v>
      </c>
      <c r="AD440" s="0" t="n">
        <v>16</v>
      </c>
      <c r="AE440" s="0" t="n">
        <v>23</v>
      </c>
      <c r="AF440" s="0" t="n">
        <v>6.9</v>
      </c>
      <c r="AG440" s="0" t="s">
        <v>117</v>
      </c>
      <c r="AH440" s="0" t="s">
        <v>1886</v>
      </c>
      <c r="AI440" s="0" t="s">
        <v>164</v>
      </c>
      <c r="AM440" s="0" t="n">
        <v>2</v>
      </c>
      <c r="AN440" s="0" t="s">
        <v>1887</v>
      </c>
    </row>
    <row r="441" customFormat="false" ht="13.5" hidden="false" customHeight="false" outlineLevel="0" collapsed="false">
      <c r="A441" s="0" t="n">
        <v>369</v>
      </c>
      <c r="B441" s="0" t="s">
        <v>1888</v>
      </c>
      <c r="C441" s="0" t="str">
        <f aca="false">MID(B441:B959,11,30)</f>
        <v>RS19_ORYSJ</v>
      </c>
      <c r="D441" s="0" t="s">
        <v>1889</v>
      </c>
      <c r="E441" s="0" t="n">
        <v>38</v>
      </c>
      <c r="F441" s="0" t="n">
        <v>16434</v>
      </c>
      <c r="G441" s="0" t="n">
        <v>6</v>
      </c>
      <c r="H441" s="0" t="n">
        <v>2</v>
      </c>
      <c r="I441" s="0" t="n">
        <v>6</v>
      </c>
      <c r="J441" s="0" t="n">
        <v>2</v>
      </c>
      <c r="K441" s="0" t="n">
        <v>32.9</v>
      </c>
      <c r="L441" s="0" t="n">
        <v>146</v>
      </c>
      <c r="M441" s="0" t="n">
        <v>10.04</v>
      </c>
      <c r="P441" s="0" t="s">
        <v>1890</v>
      </c>
      <c r="Q441" s="0" t="n">
        <v>791</v>
      </c>
      <c r="R441" s="0" t="n">
        <v>7</v>
      </c>
      <c r="S441" s="0" t="n">
        <v>0</v>
      </c>
      <c r="T441" s="0" t="n">
        <v>1</v>
      </c>
      <c r="U441" s="0" t="n">
        <v>466.2525</v>
      </c>
      <c r="V441" s="0" t="n">
        <v>930.4904</v>
      </c>
      <c r="W441" s="0" t="n">
        <v>2</v>
      </c>
      <c r="X441" s="0" t="n">
        <v>930.5247</v>
      </c>
      <c r="Y441" s="0" t="n">
        <v>-0.0342</v>
      </c>
      <c r="Z441" s="0" t="n">
        <v>125</v>
      </c>
      <c r="AA441" s="0" t="n">
        <v>132</v>
      </c>
      <c r="AB441" s="0" t="n">
        <v>1</v>
      </c>
      <c r="AC441" s="0" t="n">
        <v>4.46</v>
      </c>
      <c r="AD441" s="0" t="n">
        <v>22</v>
      </c>
      <c r="AE441" s="0" t="n">
        <v>24</v>
      </c>
      <c r="AF441" s="0" t="n">
        <v>5.4</v>
      </c>
      <c r="AG441" s="0" t="s">
        <v>117</v>
      </c>
      <c r="AH441" s="0" t="s">
        <v>1891</v>
      </c>
      <c r="AI441" s="0" t="s">
        <v>158</v>
      </c>
      <c r="AK441" s="0" t="s">
        <v>40</v>
      </c>
      <c r="AL441" s="0" t="s">
        <v>1848</v>
      </c>
      <c r="AM441" s="0" t="n">
        <v>8</v>
      </c>
      <c r="AN441" s="0" t="s">
        <v>1892</v>
      </c>
    </row>
    <row r="442" customFormat="false" ht="13.5" hidden="false" customHeight="false" outlineLevel="0" collapsed="false">
      <c r="A442" s="0" t="n">
        <v>370</v>
      </c>
      <c r="B442" s="0" t="s">
        <v>1893</v>
      </c>
      <c r="C442" s="0" t="str">
        <f aca="false">MID(B442:B960,11,30)</f>
        <v>PSAH_ORYSJ</v>
      </c>
      <c r="D442" s="0" t="s">
        <v>1894</v>
      </c>
      <c r="E442" s="0" t="n">
        <v>38</v>
      </c>
      <c r="F442" s="0" t="n">
        <v>15091</v>
      </c>
      <c r="G442" s="0" t="n">
        <v>4</v>
      </c>
      <c r="H442" s="0" t="n">
        <v>1</v>
      </c>
      <c r="I442" s="0" t="n">
        <v>3</v>
      </c>
      <c r="J442" s="0" t="n">
        <v>1</v>
      </c>
      <c r="K442" s="0" t="n">
        <v>14.1</v>
      </c>
      <c r="L442" s="0" t="n">
        <v>142</v>
      </c>
      <c r="M442" s="0" t="n">
        <v>10.17</v>
      </c>
      <c r="P442" s="0" t="s">
        <v>1895</v>
      </c>
      <c r="Q442" s="0" t="n">
        <v>617</v>
      </c>
      <c r="R442" s="0" t="n">
        <v>5</v>
      </c>
      <c r="S442" s="0" t="n">
        <v>0</v>
      </c>
      <c r="T442" s="0" t="n">
        <v>1</v>
      </c>
      <c r="U442" s="0" t="n">
        <v>448.2894</v>
      </c>
      <c r="V442" s="0" t="n">
        <v>894.5642</v>
      </c>
      <c r="W442" s="0" t="n">
        <v>2</v>
      </c>
      <c r="X442" s="0" t="n">
        <v>894.5399</v>
      </c>
      <c r="Y442" s="0" t="n">
        <v>0.0243</v>
      </c>
      <c r="Z442" s="0" t="n">
        <v>25</v>
      </c>
      <c r="AA442" s="0" t="n">
        <v>32</v>
      </c>
      <c r="AB442" s="0" t="n">
        <v>0</v>
      </c>
      <c r="AC442" s="0" t="n">
        <v>1.51</v>
      </c>
      <c r="AE442" s="0" t="n">
        <v>14</v>
      </c>
      <c r="AF442" s="0" t="n">
        <v>0.95</v>
      </c>
      <c r="AG442" s="0" t="s">
        <v>132</v>
      </c>
      <c r="AH442" s="0" t="s">
        <v>1896</v>
      </c>
      <c r="AI442" s="0" t="s">
        <v>126</v>
      </c>
      <c r="AM442" s="0" t="n">
        <v>3</v>
      </c>
      <c r="AN442" s="0" t="s">
        <v>1322</v>
      </c>
    </row>
    <row r="443" customFormat="false" ht="13.5" hidden="false" customHeight="false" outlineLevel="0" collapsed="false">
      <c r="A443" s="0" t="n">
        <v>371</v>
      </c>
      <c r="B443" s="0" t="s">
        <v>1897</v>
      </c>
      <c r="C443" s="0" t="str">
        <f aca="false">MID(B443:B961,11,30)</f>
        <v>DCVR_ORYSJ</v>
      </c>
      <c r="D443" s="0" t="s">
        <v>1898</v>
      </c>
      <c r="E443" s="0" t="n">
        <v>38</v>
      </c>
      <c r="F443" s="0" t="n">
        <v>43582</v>
      </c>
      <c r="G443" s="0" t="n">
        <v>4</v>
      </c>
      <c r="H443" s="0" t="n">
        <v>1</v>
      </c>
      <c r="I443" s="0" t="n">
        <v>3</v>
      </c>
      <c r="J443" s="0" t="n">
        <v>1</v>
      </c>
      <c r="K443" s="0" t="n">
        <v>8.9</v>
      </c>
      <c r="L443" s="0" t="n">
        <v>405</v>
      </c>
      <c r="M443" s="0" t="n">
        <v>6.62</v>
      </c>
      <c r="P443" s="0" t="s">
        <v>1899</v>
      </c>
      <c r="Q443" s="0" t="n">
        <v>1479</v>
      </c>
      <c r="R443" s="0" t="n">
        <v>4</v>
      </c>
      <c r="S443" s="0" t="n">
        <v>1</v>
      </c>
      <c r="T443" s="0" t="n">
        <v>1</v>
      </c>
      <c r="U443" s="0" t="n">
        <v>509.7729</v>
      </c>
      <c r="V443" s="0" t="n">
        <v>1017.5312</v>
      </c>
      <c r="W443" s="0" t="n">
        <v>2</v>
      </c>
      <c r="X443" s="0" t="n">
        <v>1017.5342</v>
      </c>
      <c r="Y443" s="0" t="n">
        <v>-0.003</v>
      </c>
      <c r="Z443" s="0" t="n">
        <v>237</v>
      </c>
      <c r="AA443" s="0" t="n">
        <v>246</v>
      </c>
      <c r="AB443" s="0" t="n">
        <v>0</v>
      </c>
      <c r="AC443" s="0" t="n">
        <v>0.08</v>
      </c>
      <c r="AD443" s="0" t="n">
        <v>15</v>
      </c>
      <c r="AE443" s="0" t="n">
        <v>25</v>
      </c>
      <c r="AF443" s="0" t="n">
        <v>16</v>
      </c>
      <c r="AG443" s="0" t="s">
        <v>132</v>
      </c>
      <c r="AH443" s="0" t="s">
        <v>1900</v>
      </c>
      <c r="AI443" s="0" t="s">
        <v>180</v>
      </c>
      <c r="AK443" s="0" t="s">
        <v>40</v>
      </c>
      <c r="AL443" s="0" t="s">
        <v>1901</v>
      </c>
      <c r="AM443" s="0" t="n">
        <v>4</v>
      </c>
      <c r="AN443" s="0" t="s">
        <v>1902</v>
      </c>
    </row>
    <row r="444" customFormat="false" ht="13.5" hidden="false" customHeight="false" outlineLevel="0" collapsed="false">
      <c r="A444" s="0" t="n">
        <v>372</v>
      </c>
      <c r="B444" s="0" t="s">
        <v>1903</v>
      </c>
      <c r="C444" s="0" t="str">
        <f aca="false">MID(B444:B962,11,30)</f>
        <v>RU1A_ORYSJ</v>
      </c>
      <c r="D444" s="0" t="s">
        <v>1904</v>
      </c>
      <c r="E444" s="0" t="n">
        <v>38</v>
      </c>
      <c r="F444" s="0" t="n">
        <v>28243</v>
      </c>
      <c r="G444" s="0" t="n">
        <v>2</v>
      </c>
      <c r="H444" s="0" t="n">
        <v>1</v>
      </c>
      <c r="I444" s="0" t="n">
        <v>2</v>
      </c>
      <c r="J444" s="0" t="n">
        <v>1</v>
      </c>
      <c r="K444" s="0" t="n">
        <v>6.3</v>
      </c>
      <c r="L444" s="0" t="n">
        <v>253</v>
      </c>
      <c r="M444" s="0" t="n">
        <v>9.2</v>
      </c>
      <c r="P444" s="0" t="s">
        <v>1905</v>
      </c>
      <c r="Q444" s="0" t="n">
        <v>538</v>
      </c>
      <c r="R444" s="0" t="n">
        <v>1</v>
      </c>
      <c r="S444" s="0" t="n">
        <v>0</v>
      </c>
      <c r="T444" s="0" t="n">
        <v>1</v>
      </c>
      <c r="U444" s="0" t="n">
        <v>442.2363</v>
      </c>
      <c r="V444" s="0" t="n">
        <v>882.458</v>
      </c>
      <c r="W444" s="0" t="n">
        <v>2</v>
      </c>
      <c r="X444" s="0" t="n">
        <v>882.46</v>
      </c>
      <c r="Y444" s="0" t="n">
        <v>-0.0019</v>
      </c>
      <c r="Z444" s="0" t="n">
        <v>45</v>
      </c>
      <c r="AA444" s="0" t="n">
        <v>52</v>
      </c>
      <c r="AB444" s="0" t="n">
        <v>0</v>
      </c>
      <c r="AC444" s="0" t="n">
        <v>9.86</v>
      </c>
      <c r="AD444" s="0" t="n">
        <v>16</v>
      </c>
      <c r="AE444" s="0" t="n">
        <v>20</v>
      </c>
      <c r="AF444" s="0" t="n">
        <v>0.65</v>
      </c>
      <c r="AG444" s="0" t="s">
        <v>117</v>
      </c>
      <c r="AH444" s="0" t="s">
        <v>1906</v>
      </c>
      <c r="AI444" s="0" t="s">
        <v>134</v>
      </c>
      <c r="AM444" s="0" t="n">
        <v>5</v>
      </c>
      <c r="AN444" s="0" t="s">
        <v>1640</v>
      </c>
    </row>
    <row r="445" customFormat="false" ht="13.5" hidden="false" customHeight="false" outlineLevel="0" collapsed="false">
      <c r="A445" s="0" t="n">
        <v>373</v>
      </c>
      <c r="B445" s="0" t="s">
        <v>1907</v>
      </c>
      <c r="C445" s="0" t="str">
        <f aca="false">MID(B445:B963,11,30)</f>
        <v>BADH2_ORYSI</v>
      </c>
      <c r="D445" s="0" t="s">
        <v>1908</v>
      </c>
      <c r="E445" s="0" t="n">
        <v>38</v>
      </c>
      <c r="F445" s="0" t="n">
        <v>55446</v>
      </c>
      <c r="G445" s="0" t="n">
        <v>8</v>
      </c>
      <c r="H445" s="0" t="n">
        <v>1</v>
      </c>
      <c r="I445" s="0" t="n">
        <v>3</v>
      </c>
      <c r="J445" s="0" t="n">
        <v>1</v>
      </c>
      <c r="K445" s="0" t="n">
        <v>7.4</v>
      </c>
      <c r="L445" s="0" t="n">
        <v>503</v>
      </c>
      <c r="M445" s="0" t="n">
        <v>5.36</v>
      </c>
      <c r="P445" s="0" t="s">
        <v>1909</v>
      </c>
      <c r="Q445" s="0" t="n">
        <v>2183</v>
      </c>
      <c r="R445" s="0" t="n">
        <v>5</v>
      </c>
      <c r="S445" s="0" t="n">
        <v>1</v>
      </c>
      <c r="T445" s="0" t="n">
        <v>1</v>
      </c>
      <c r="U445" s="0" t="n">
        <v>553.2844</v>
      </c>
      <c r="V445" s="0" t="n">
        <v>1104.5542</v>
      </c>
      <c r="W445" s="0" t="n">
        <v>2</v>
      </c>
      <c r="X445" s="0" t="n">
        <v>1104.5716</v>
      </c>
      <c r="Y445" s="0" t="n">
        <v>-0.0174</v>
      </c>
      <c r="Z445" s="0" t="n">
        <v>9</v>
      </c>
      <c r="AA445" s="0" t="n">
        <v>17</v>
      </c>
      <c r="AB445" s="0" t="n">
        <v>0</v>
      </c>
      <c r="AC445" s="0" t="n">
        <v>1.39</v>
      </c>
      <c r="AD445" s="0" t="n">
        <v>17</v>
      </c>
      <c r="AE445" s="0" t="n">
        <v>24</v>
      </c>
      <c r="AF445" s="0" t="n">
        <v>11</v>
      </c>
      <c r="AG445" s="0" t="s">
        <v>117</v>
      </c>
      <c r="AH445" s="0" t="s">
        <v>1910</v>
      </c>
      <c r="AI445" s="0" t="s">
        <v>126</v>
      </c>
      <c r="AM445" s="0" t="n">
        <v>6</v>
      </c>
      <c r="AN445" s="0" t="s">
        <v>1911</v>
      </c>
    </row>
    <row r="446" customFormat="false" ht="13.5" hidden="false" customHeight="false" outlineLevel="0" collapsed="false">
      <c r="A446" s="0" t="n">
        <v>374</v>
      </c>
      <c r="B446" s="0" t="s">
        <v>1912</v>
      </c>
      <c r="C446" s="0" t="str">
        <f aca="false">MID(B446:B964,11,30)</f>
        <v>HXK6_ORYSJ</v>
      </c>
      <c r="D446" s="0" t="s">
        <v>1913</v>
      </c>
      <c r="E446" s="0" t="n">
        <v>38</v>
      </c>
      <c r="F446" s="0" t="n">
        <v>55258</v>
      </c>
      <c r="G446" s="0" t="n">
        <v>52</v>
      </c>
      <c r="H446" s="0" t="n">
        <v>2</v>
      </c>
      <c r="I446" s="0" t="n">
        <v>4</v>
      </c>
      <c r="J446" s="0" t="n">
        <v>2</v>
      </c>
      <c r="K446" s="0" t="n">
        <v>6.9</v>
      </c>
      <c r="L446" s="0" t="n">
        <v>506</v>
      </c>
      <c r="M446" s="0" t="n">
        <v>5.93</v>
      </c>
      <c r="P446" s="0" t="s">
        <v>1914</v>
      </c>
      <c r="Q446" s="0" t="n">
        <v>295</v>
      </c>
      <c r="R446" s="0" t="n">
        <v>8</v>
      </c>
      <c r="S446" s="0" t="n">
        <v>1</v>
      </c>
      <c r="T446" s="0" t="n">
        <v>0</v>
      </c>
      <c r="U446" s="0" t="n">
        <v>421.7547</v>
      </c>
      <c r="V446" s="0" t="n">
        <v>841.4948</v>
      </c>
      <c r="W446" s="0" t="n">
        <v>2</v>
      </c>
      <c r="X446" s="0" t="n">
        <v>841.481</v>
      </c>
      <c r="Y446" s="0" t="n">
        <v>0.0138</v>
      </c>
      <c r="Z446" s="0" t="n">
        <v>277</v>
      </c>
      <c r="AA446" s="0" t="n">
        <v>283</v>
      </c>
      <c r="AB446" s="0" t="n">
        <v>0</v>
      </c>
      <c r="AC446" s="0" t="n">
        <v>3.97</v>
      </c>
      <c r="AD446" s="0" t="n">
        <v>20</v>
      </c>
      <c r="AE446" s="0" t="n">
        <v>21</v>
      </c>
      <c r="AF446" s="0" t="n">
        <v>3.1</v>
      </c>
      <c r="AG446" s="0" t="s">
        <v>132</v>
      </c>
      <c r="AH446" s="0" t="s">
        <v>1915</v>
      </c>
      <c r="AI446" s="0" t="s">
        <v>119</v>
      </c>
      <c r="AM446" s="0" t="n">
        <v>3</v>
      </c>
      <c r="AN446" s="0" t="s">
        <v>1916</v>
      </c>
    </row>
    <row r="447" customFormat="false" ht="13.5" hidden="false" customHeight="false" outlineLevel="0" collapsed="false">
      <c r="A447" s="0" t="n">
        <v>375</v>
      </c>
      <c r="B447" s="0" t="s">
        <v>1917</v>
      </c>
      <c r="C447" s="0" t="str">
        <f aca="false">MID(B447:B965,11,30)</f>
        <v>CIPKU_ORYSJ</v>
      </c>
      <c r="D447" s="0" t="s">
        <v>1918</v>
      </c>
      <c r="E447" s="0" t="n">
        <v>38</v>
      </c>
      <c r="F447" s="0" t="n">
        <v>53815</v>
      </c>
      <c r="G447" s="0" t="n">
        <v>8</v>
      </c>
      <c r="H447" s="0" t="n">
        <v>2</v>
      </c>
      <c r="I447" s="0" t="n">
        <v>3</v>
      </c>
      <c r="J447" s="0" t="n">
        <v>1</v>
      </c>
      <c r="K447" s="0" t="n">
        <v>5.9</v>
      </c>
      <c r="L447" s="0" t="n">
        <v>476</v>
      </c>
      <c r="M447" s="0" t="n">
        <v>9.34</v>
      </c>
      <c r="P447" s="0" t="s">
        <v>1919</v>
      </c>
      <c r="Q447" s="0" t="n">
        <v>1229</v>
      </c>
      <c r="R447" s="0" t="n">
        <v>2</v>
      </c>
      <c r="S447" s="0" t="n">
        <v>0</v>
      </c>
      <c r="T447" s="0" t="n">
        <v>1</v>
      </c>
      <c r="U447" s="0" t="n">
        <v>494.2762</v>
      </c>
      <c r="V447" s="0" t="n">
        <v>986.5378</v>
      </c>
      <c r="W447" s="0" t="n">
        <v>2</v>
      </c>
      <c r="X447" s="0" t="n">
        <v>986.5032</v>
      </c>
      <c r="Y447" s="0" t="n">
        <v>0.0346</v>
      </c>
      <c r="Z447" s="0" t="n">
        <v>376</v>
      </c>
      <c r="AA447" s="0" t="n">
        <v>384</v>
      </c>
      <c r="AB447" s="0" t="n">
        <v>0</v>
      </c>
      <c r="AC447" s="0" t="n">
        <v>12.3</v>
      </c>
      <c r="AE447" s="0" t="n">
        <v>24</v>
      </c>
      <c r="AF447" s="0" t="n">
        <v>0.82</v>
      </c>
      <c r="AG447" s="0" t="s">
        <v>132</v>
      </c>
      <c r="AH447" s="0" t="s">
        <v>1920</v>
      </c>
      <c r="AI447" s="0" t="s">
        <v>426</v>
      </c>
      <c r="AM447" s="0" t="n">
        <v>4</v>
      </c>
      <c r="AN447" s="0" t="s">
        <v>1921</v>
      </c>
    </row>
    <row r="448" customFormat="false" ht="13.5" hidden="false" customHeight="false" outlineLevel="0" collapsed="false">
      <c r="A448" s="0" t="n">
        <v>376</v>
      </c>
      <c r="B448" s="0" t="s">
        <v>1922</v>
      </c>
      <c r="C448" s="0" t="str">
        <f aca="false">MID(B448:B966,11,30)</f>
        <v>SPP1_ORYSJ</v>
      </c>
      <c r="D448" s="0" t="s">
        <v>1923</v>
      </c>
      <c r="E448" s="0" t="n">
        <v>38</v>
      </c>
      <c r="F448" s="0" t="n">
        <v>47548</v>
      </c>
      <c r="G448" s="0" t="n">
        <v>4</v>
      </c>
      <c r="H448" s="0" t="n">
        <v>1</v>
      </c>
      <c r="I448" s="0" t="n">
        <v>3</v>
      </c>
      <c r="J448" s="0" t="n">
        <v>1</v>
      </c>
      <c r="K448" s="0" t="n">
        <v>7.8</v>
      </c>
      <c r="L448" s="0" t="n">
        <v>423</v>
      </c>
      <c r="M448" s="0" t="n">
        <v>5.7</v>
      </c>
      <c r="P448" s="0" t="s">
        <v>1924</v>
      </c>
      <c r="Q448" s="0" t="n">
        <v>1950</v>
      </c>
      <c r="R448" s="0" t="n">
        <v>6</v>
      </c>
      <c r="S448" s="0" t="n">
        <v>0</v>
      </c>
      <c r="T448" s="0" t="n">
        <v>1</v>
      </c>
      <c r="U448" s="0" t="n">
        <v>536.7946</v>
      </c>
      <c r="V448" s="0" t="n">
        <v>1071.5746</v>
      </c>
      <c r="W448" s="0" t="n">
        <v>2</v>
      </c>
      <c r="X448" s="0" t="n">
        <v>1071.5237</v>
      </c>
      <c r="Y448" s="0" t="n">
        <v>0.051</v>
      </c>
      <c r="Z448" s="0" t="n">
        <v>304</v>
      </c>
      <c r="AA448" s="0" t="n">
        <v>312</v>
      </c>
      <c r="AB448" s="0" t="n">
        <v>0</v>
      </c>
      <c r="AC448" s="0" t="n">
        <v>0.15</v>
      </c>
      <c r="AD448" s="0" t="n">
        <v>21</v>
      </c>
      <c r="AE448" s="0" t="n">
        <v>24</v>
      </c>
      <c r="AF448" s="0" t="n">
        <v>12</v>
      </c>
      <c r="AG448" s="0" t="s">
        <v>132</v>
      </c>
      <c r="AH448" s="0" t="s">
        <v>1925</v>
      </c>
      <c r="AI448" s="0" t="s">
        <v>180</v>
      </c>
      <c r="AM448" s="0" t="n">
        <v>2</v>
      </c>
      <c r="AN448" s="0" t="s">
        <v>1926</v>
      </c>
    </row>
    <row r="449" customFormat="false" ht="13.5" hidden="false" customHeight="false" outlineLevel="0" collapsed="false">
      <c r="A449" s="0" t="n">
        <v>377</v>
      </c>
      <c r="B449" s="0" t="s">
        <v>1927</v>
      </c>
      <c r="C449" s="0" t="str">
        <f aca="false">MID(B449:B967,11,30)</f>
        <v>CALM3_ORYSJ</v>
      </c>
      <c r="D449" s="0" t="s">
        <v>1928</v>
      </c>
      <c r="E449" s="0" t="n">
        <v>38</v>
      </c>
      <c r="F449" s="0" t="n">
        <v>16878</v>
      </c>
      <c r="G449" s="0" t="n">
        <v>4</v>
      </c>
      <c r="H449" s="0" t="n">
        <v>2</v>
      </c>
      <c r="I449" s="0" t="n">
        <v>3</v>
      </c>
      <c r="J449" s="0" t="n">
        <v>2</v>
      </c>
      <c r="K449" s="0" t="n">
        <v>19.5</v>
      </c>
      <c r="L449" s="0" t="n">
        <v>149</v>
      </c>
      <c r="M449" s="0" t="n">
        <v>4.11</v>
      </c>
      <c r="P449" s="0" t="s">
        <v>1929</v>
      </c>
      <c r="Q449" s="0" t="n">
        <v>214</v>
      </c>
      <c r="R449" s="0" t="n">
        <v>1</v>
      </c>
      <c r="S449" s="0" t="n">
        <v>1</v>
      </c>
      <c r="T449" s="0" t="n">
        <v>0</v>
      </c>
      <c r="U449" s="0" t="n">
        <v>411.2281</v>
      </c>
      <c r="V449" s="0" t="n">
        <v>820.4416</v>
      </c>
      <c r="W449" s="0" t="n">
        <v>2</v>
      </c>
      <c r="X449" s="0" t="n">
        <v>820.4113</v>
      </c>
      <c r="Y449" s="0" t="n">
        <v>0.0304</v>
      </c>
      <c r="Z449" s="0" t="n">
        <v>32</v>
      </c>
      <c r="AA449" s="0" t="n">
        <v>38</v>
      </c>
      <c r="AB449" s="0" t="n">
        <v>0</v>
      </c>
      <c r="AC449" s="0" t="n">
        <v>24.51</v>
      </c>
      <c r="AE449" s="0" t="n">
        <v>22</v>
      </c>
      <c r="AF449" s="0" t="n">
        <v>0.031</v>
      </c>
      <c r="AG449" s="0" t="s">
        <v>132</v>
      </c>
      <c r="AH449" s="0" t="s">
        <v>1930</v>
      </c>
      <c r="AI449" s="0" t="s">
        <v>119</v>
      </c>
      <c r="AK449" s="0" t="s">
        <v>43</v>
      </c>
      <c r="AL449" s="0" t="s">
        <v>1568</v>
      </c>
      <c r="AM449" s="0" t="n">
        <v>6</v>
      </c>
      <c r="AN449" s="0" t="s">
        <v>1931</v>
      </c>
    </row>
    <row r="450" customFormat="false" ht="13.5" hidden="false" customHeight="false" outlineLevel="0" collapsed="false">
      <c r="A450" s="0" t="n">
        <v>378</v>
      </c>
      <c r="B450" s="0" t="s">
        <v>1932</v>
      </c>
      <c r="C450" s="0" t="str">
        <f aca="false">MID(B450:B968,11,30)</f>
        <v>Y3216_ORYSJ</v>
      </c>
      <c r="D450" s="0" t="s">
        <v>1933</v>
      </c>
      <c r="E450" s="0" t="n">
        <v>37</v>
      </c>
      <c r="F450" s="0" t="n">
        <v>119710</v>
      </c>
      <c r="G450" s="0" t="n">
        <v>17</v>
      </c>
      <c r="H450" s="0" t="n">
        <v>1</v>
      </c>
      <c r="I450" s="0" t="n">
        <v>12</v>
      </c>
      <c r="J450" s="0" t="n">
        <v>1</v>
      </c>
      <c r="K450" s="0" t="n">
        <v>10.2</v>
      </c>
      <c r="L450" s="0" t="n">
        <v>1029</v>
      </c>
      <c r="M450" s="0" t="n">
        <v>9.55</v>
      </c>
      <c r="P450" s="0" t="s">
        <v>1934</v>
      </c>
      <c r="Q450" s="0" t="n">
        <v>28</v>
      </c>
      <c r="R450" s="0" t="n">
        <v>2</v>
      </c>
      <c r="S450" s="0" t="n">
        <v>0</v>
      </c>
      <c r="T450" s="0" t="n">
        <v>1</v>
      </c>
      <c r="U450" s="0" t="n">
        <v>370.7064</v>
      </c>
      <c r="V450" s="0" t="n">
        <v>739.3982</v>
      </c>
      <c r="W450" s="0" t="n">
        <v>2</v>
      </c>
      <c r="X450" s="0" t="n">
        <v>739.4129</v>
      </c>
      <c r="Y450" s="0" t="n">
        <v>-0.0147</v>
      </c>
      <c r="Z450" s="0" t="n">
        <v>687</v>
      </c>
      <c r="AA450" s="0" t="n">
        <v>691</v>
      </c>
      <c r="AB450" s="0" t="n">
        <v>1</v>
      </c>
      <c r="AC450" s="0" t="n">
        <v>11.12</v>
      </c>
      <c r="AE450" s="0" t="n">
        <v>20</v>
      </c>
      <c r="AF450" s="0" t="n">
        <v>0.41</v>
      </c>
      <c r="AG450" s="0" t="s">
        <v>132</v>
      </c>
      <c r="AH450" s="0" t="s">
        <v>1935</v>
      </c>
      <c r="AI450" s="0" t="s">
        <v>426</v>
      </c>
      <c r="AM450" s="0" t="n">
        <v>3</v>
      </c>
      <c r="AN450" s="0" t="s">
        <v>254</v>
      </c>
    </row>
    <row r="451" customFormat="false" ht="13.5" hidden="false" customHeight="false" outlineLevel="0" collapsed="false">
      <c r="A451" s="0" t="n">
        <v>379</v>
      </c>
      <c r="B451" s="0" t="s">
        <v>1936</v>
      </c>
      <c r="C451" s="0" t="str">
        <f aca="false">MID(B451:B969,11,30)</f>
        <v>MTK1_ORYSJ</v>
      </c>
      <c r="D451" s="0" t="s">
        <v>1937</v>
      </c>
      <c r="E451" s="0" t="n">
        <v>37</v>
      </c>
      <c r="F451" s="0" t="n">
        <v>48839</v>
      </c>
      <c r="G451" s="0" t="n">
        <v>9</v>
      </c>
      <c r="H451" s="0" t="n">
        <v>2</v>
      </c>
      <c r="I451" s="0" t="n">
        <v>3</v>
      </c>
      <c r="J451" s="0" t="n">
        <v>1</v>
      </c>
      <c r="K451" s="0" t="n">
        <v>5.8</v>
      </c>
      <c r="L451" s="0" t="n">
        <v>430</v>
      </c>
      <c r="M451" s="0" t="n">
        <v>6.08</v>
      </c>
      <c r="P451" s="0" t="s">
        <v>1938</v>
      </c>
      <c r="Q451" s="0" t="n">
        <v>199</v>
      </c>
      <c r="R451" s="0" t="n">
        <v>7</v>
      </c>
      <c r="S451" s="0" t="n">
        <v>0</v>
      </c>
      <c r="T451" s="0" t="n">
        <v>1</v>
      </c>
      <c r="U451" s="0" t="n">
        <v>408.2331</v>
      </c>
      <c r="V451" s="0" t="n">
        <v>814.4516</v>
      </c>
      <c r="W451" s="0" t="n">
        <v>2</v>
      </c>
      <c r="X451" s="0" t="n">
        <v>814.48</v>
      </c>
      <c r="Y451" s="0" t="n">
        <v>-0.0283</v>
      </c>
      <c r="Z451" s="0" t="n">
        <v>226</v>
      </c>
      <c r="AA451" s="0" t="n">
        <v>232</v>
      </c>
      <c r="AB451" s="0" t="n">
        <v>0</v>
      </c>
      <c r="AC451" s="0" t="n">
        <v>13.66</v>
      </c>
      <c r="AE451" s="0" t="n">
        <v>24</v>
      </c>
      <c r="AF451" s="0" t="n">
        <v>0.55</v>
      </c>
      <c r="AG451" s="0" t="s">
        <v>132</v>
      </c>
      <c r="AH451" s="0" t="s">
        <v>1939</v>
      </c>
      <c r="AI451" s="0" t="s">
        <v>119</v>
      </c>
      <c r="AM451" s="0" t="n">
        <v>3</v>
      </c>
      <c r="AN451" s="0" t="s">
        <v>1940</v>
      </c>
    </row>
    <row r="452" customFormat="false" ht="13.5" hidden="false" customHeight="false" outlineLevel="0" collapsed="false">
      <c r="A452" s="0" t="n">
        <v>380</v>
      </c>
      <c r="B452" s="0" t="s">
        <v>1941</v>
      </c>
      <c r="C452" s="0" t="str">
        <f aca="false">MID(B452:B970,11,30)</f>
        <v>CHARK_ORYSJ</v>
      </c>
      <c r="D452" s="0" t="s">
        <v>1942</v>
      </c>
      <c r="E452" s="0" t="n">
        <v>37</v>
      </c>
      <c r="F452" s="0" t="n">
        <v>107958</v>
      </c>
      <c r="G452" s="0" t="n">
        <v>12</v>
      </c>
      <c r="H452" s="0" t="n">
        <v>1</v>
      </c>
      <c r="I452" s="0" t="n">
        <v>7</v>
      </c>
      <c r="J452" s="0" t="n">
        <v>1</v>
      </c>
      <c r="K452" s="0" t="n">
        <v>7.8</v>
      </c>
      <c r="L452" s="0" t="n">
        <v>948</v>
      </c>
      <c r="M452" s="0" t="n">
        <v>8.67</v>
      </c>
      <c r="P452" s="0" t="s">
        <v>1943</v>
      </c>
      <c r="Q452" s="0" t="n">
        <v>286</v>
      </c>
      <c r="R452" s="0" t="n">
        <v>4</v>
      </c>
      <c r="S452" s="0" t="n">
        <v>0</v>
      </c>
      <c r="T452" s="0" t="n">
        <v>1</v>
      </c>
      <c r="U452" s="0" t="n">
        <v>420.2001</v>
      </c>
      <c r="V452" s="0" t="n">
        <v>838.3856</v>
      </c>
      <c r="W452" s="0" t="n">
        <v>2</v>
      </c>
      <c r="X452" s="0" t="n">
        <v>838.3709</v>
      </c>
      <c r="Y452" s="0" t="n">
        <v>0.0148</v>
      </c>
      <c r="Z452" s="0" t="n">
        <v>896</v>
      </c>
      <c r="AA452" s="0" t="n">
        <v>902</v>
      </c>
      <c r="AB452" s="0" t="n">
        <v>0</v>
      </c>
      <c r="AC452" s="0" t="n">
        <v>2.74</v>
      </c>
      <c r="AE452" s="0" t="n">
        <v>20</v>
      </c>
      <c r="AF452" s="0" t="n">
        <v>2.8</v>
      </c>
      <c r="AG452" s="0" t="s">
        <v>117</v>
      </c>
      <c r="AH452" s="0" t="s">
        <v>1944</v>
      </c>
      <c r="AI452" s="0" t="s">
        <v>134</v>
      </c>
      <c r="AK452" s="0" t="s">
        <v>40</v>
      </c>
      <c r="AL452" s="0" t="s">
        <v>303</v>
      </c>
      <c r="AM452" s="0" t="n">
        <v>3</v>
      </c>
      <c r="AN452" s="0" t="s">
        <v>658</v>
      </c>
    </row>
    <row r="453" customFormat="false" ht="13.5" hidden="false" customHeight="false" outlineLevel="0" collapsed="false">
      <c r="A453" s="0" t="n">
        <v>381</v>
      </c>
      <c r="B453" s="0" t="s">
        <v>1945</v>
      </c>
      <c r="C453" s="0" t="str">
        <f aca="false">MID(B453:B971,11,30)</f>
        <v>MPK2_ORYSJ</v>
      </c>
      <c r="D453" s="0" t="s">
        <v>1946</v>
      </c>
      <c r="E453" s="0" t="n">
        <v>37</v>
      </c>
      <c r="F453" s="0" t="n">
        <v>45013</v>
      </c>
      <c r="G453" s="0" t="n">
        <v>5</v>
      </c>
      <c r="H453" s="0" t="n">
        <v>1</v>
      </c>
      <c r="I453" s="0" t="n">
        <v>2</v>
      </c>
      <c r="J453" s="0" t="n">
        <v>1</v>
      </c>
      <c r="K453" s="0" t="n">
        <v>5.1</v>
      </c>
      <c r="L453" s="0" t="n">
        <v>394</v>
      </c>
      <c r="M453" s="0" t="n">
        <v>6.41</v>
      </c>
      <c r="P453" s="0" t="s">
        <v>1947</v>
      </c>
      <c r="Q453" s="0" t="n">
        <v>386</v>
      </c>
      <c r="R453" s="0" t="n">
        <v>1</v>
      </c>
      <c r="S453" s="0" t="n">
        <v>0</v>
      </c>
      <c r="T453" s="0" t="n">
        <v>1</v>
      </c>
      <c r="U453" s="0" t="n">
        <v>424.7325</v>
      </c>
      <c r="V453" s="0" t="n">
        <v>847.4504</v>
      </c>
      <c r="W453" s="0" t="n">
        <v>2</v>
      </c>
      <c r="X453" s="0" t="n">
        <v>847.4552</v>
      </c>
      <c r="Y453" s="0" t="n">
        <v>-0.0048</v>
      </c>
      <c r="Z453" s="0" t="n">
        <v>203</v>
      </c>
      <c r="AA453" s="0" t="n">
        <v>210</v>
      </c>
      <c r="AB453" s="0" t="n">
        <v>0</v>
      </c>
      <c r="AC453" s="0" t="n">
        <v>36.88</v>
      </c>
      <c r="AD453" s="0" t="n">
        <v>22</v>
      </c>
      <c r="AE453" s="0" t="n">
        <v>24</v>
      </c>
      <c r="AF453" s="0" t="n">
        <v>0.0027</v>
      </c>
      <c r="AG453" s="0" t="s">
        <v>132</v>
      </c>
      <c r="AH453" s="0" t="s">
        <v>1948</v>
      </c>
      <c r="AI453" s="0" t="s">
        <v>146</v>
      </c>
      <c r="AM453" s="0" t="n">
        <v>7</v>
      </c>
      <c r="AN453" s="0" t="s">
        <v>645</v>
      </c>
    </row>
    <row r="454" customFormat="false" ht="13.5" hidden="false" customHeight="false" outlineLevel="0" collapsed="false">
      <c r="A454" s="0" t="n">
        <v>382</v>
      </c>
      <c r="B454" s="0" t="s">
        <v>1949</v>
      </c>
      <c r="C454" s="0" t="str">
        <f aca="false">MID(B454:B972,11,30)</f>
        <v>TPR3_ORYSJ</v>
      </c>
      <c r="D454" s="0" t="s">
        <v>1950</v>
      </c>
      <c r="E454" s="0" t="n">
        <v>37</v>
      </c>
      <c r="F454" s="0" t="n">
        <v>125926</v>
      </c>
      <c r="G454" s="0" t="n">
        <v>7</v>
      </c>
      <c r="H454" s="0" t="n">
        <v>1</v>
      </c>
      <c r="I454" s="0" t="n">
        <v>5</v>
      </c>
      <c r="J454" s="0" t="n">
        <v>1</v>
      </c>
      <c r="K454" s="0" t="n">
        <v>4.4</v>
      </c>
      <c r="L454" s="0" t="n">
        <v>1133</v>
      </c>
      <c r="M454" s="0" t="n">
        <v>6.68</v>
      </c>
      <c r="P454" s="0" t="s">
        <v>1951</v>
      </c>
      <c r="Q454" s="0" t="n">
        <v>1955</v>
      </c>
      <c r="R454" s="0" t="n">
        <v>1</v>
      </c>
      <c r="S454" s="0" t="n">
        <v>0</v>
      </c>
      <c r="T454" s="0" t="n">
        <v>0</v>
      </c>
      <c r="U454" s="0" t="n">
        <v>536.8135</v>
      </c>
      <c r="V454" s="0" t="n">
        <v>1071.6124</v>
      </c>
      <c r="W454" s="0" t="n">
        <v>2</v>
      </c>
      <c r="X454" s="0" t="n">
        <v>1071.6077</v>
      </c>
      <c r="Y454" s="0" t="n">
        <v>0.0048</v>
      </c>
      <c r="Z454" s="0" t="n">
        <v>150</v>
      </c>
      <c r="AA454" s="0" t="n">
        <v>158</v>
      </c>
      <c r="AB454" s="0" t="n">
        <v>0</v>
      </c>
      <c r="AC454" s="0" t="n">
        <v>40.54</v>
      </c>
      <c r="AE454" s="0" t="n">
        <v>23</v>
      </c>
      <c r="AF454" s="0" t="n">
        <v>0.00092</v>
      </c>
      <c r="AG454" s="0" t="s">
        <v>132</v>
      </c>
      <c r="AH454" s="0" t="s">
        <v>1712</v>
      </c>
      <c r="AI454" s="0" t="s">
        <v>158</v>
      </c>
      <c r="AM454" s="0" t="n">
        <v>5</v>
      </c>
      <c r="AN454" s="0" t="s">
        <v>1713</v>
      </c>
    </row>
    <row r="455" customFormat="false" ht="13.5" hidden="false" customHeight="false" outlineLevel="0" collapsed="false">
      <c r="A455" s="0" t="n">
        <v>383</v>
      </c>
      <c r="B455" s="0" t="s">
        <v>1952</v>
      </c>
      <c r="C455" s="0" t="str">
        <f aca="false">MID(B455:B973,11,30)</f>
        <v>HACL1_ORYSJ</v>
      </c>
      <c r="D455" s="0" t="s">
        <v>1953</v>
      </c>
      <c r="E455" s="0" t="n">
        <v>37</v>
      </c>
      <c r="F455" s="0" t="n">
        <v>191283</v>
      </c>
      <c r="G455" s="0" t="n">
        <v>24</v>
      </c>
      <c r="H455" s="0" t="n">
        <v>5</v>
      </c>
      <c r="I455" s="0" t="n">
        <v>11</v>
      </c>
      <c r="J455" s="0" t="n">
        <v>2</v>
      </c>
      <c r="K455" s="0" t="n">
        <v>5.1</v>
      </c>
      <c r="L455" s="0" t="n">
        <v>1668</v>
      </c>
      <c r="M455" s="0" t="n">
        <v>8.44</v>
      </c>
      <c r="P455" s="0" t="s">
        <v>1954</v>
      </c>
      <c r="Q455" s="0" t="n">
        <v>262</v>
      </c>
      <c r="R455" s="0" t="n">
        <v>5</v>
      </c>
      <c r="S455" s="0" t="n">
        <v>0</v>
      </c>
      <c r="T455" s="0" t="n">
        <v>1</v>
      </c>
      <c r="U455" s="0" t="n">
        <v>416.7463</v>
      </c>
      <c r="V455" s="0" t="n">
        <v>831.478</v>
      </c>
      <c r="W455" s="0" t="n">
        <v>2</v>
      </c>
      <c r="X455" s="0" t="n">
        <v>831.445</v>
      </c>
      <c r="Y455" s="0" t="n">
        <v>0.033</v>
      </c>
      <c r="Z455" s="0" t="n">
        <v>1229</v>
      </c>
      <c r="AA455" s="0" t="n">
        <v>1236</v>
      </c>
      <c r="AB455" s="0" t="n">
        <v>0</v>
      </c>
      <c r="AC455" s="0" t="n">
        <v>24.01</v>
      </c>
      <c r="AE455" s="0" t="n">
        <v>23</v>
      </c>
      <c r="AF455" s="0" t="n">
        <v>0.046</v>
      </c>
      <c r="AG455" s="0" t="s">
        <v>117</v>
      </c>
      <c r="AH455" s="0" t="s">
        <v>1955</v>
      </c>
      <c r="AI455" s="0" t="s">
        <v>146</v>
      </c>
      <c r="AM455" s="0" t="n">
        <v>4</v>
      </c>
      <c r="AN455" s="0" t="s">
        <v>1054</v>
      </c>
    </row>
    <row r="456" customFormat="false" ht="13.5" hidden="false" customHeight="false" outlineLevel="0" collapsed="false">
      <c r="A456" s="0" t="n">
        <v>384</v>
      </c>
      <c r="B456" s="0" t="s">
        <v>1956</v>
      </c>
      <c r="C456" s="0" t="str">
        <f aca="false">MID(B456:B974,11,30)</f>
        <v>APRL6_ORYSJ</v>
      </c>
      <c r="D456" s="0" t="s">
        <v>1957</v>
      </c>
      <c r="E456" s="0" t="n">
        <v>37</v>
      </c>
      <c r="F456" s="0" t="n">
        <v>33622</v>
      </c>
      <c r="G456" s="0" t="n">
        <v>5</v>
      </c>
      <c r="H456" s="0" t="n">
        <v>2</v>
      </c>
      <c r="I456" s="0" t="n">
        <v>2</v>
      </c>
      <c r="J456" s="0" t="n">
        <v>1</v>
      </c>
      <c r="K456" s="0" t="n">
        <v>5.3</v>
      </c>
      <c r="L456" s="0" t="n">
        <v>300</v>
      </c>
      <c r="M456" s="0" t="n">
        <v>9.19</v>
      </c>
      <c r="P456" s="0" t="s">
        <v>1958</v>
      </c>
      <c r="Q456" s="0" t="n">
        <v>430</v>
      </c>
      <c r="R456" s="0" t="n">
        <v>3</v>
      </c>
      <c r="S456" s="0" t="n">
        <v>0</v>
      </c>
      <c r="T456" s="0" t="n">
        <v>1</v>
      </c>
      <c r="U456" s="0" t="n">
        <v>430.754</v>
      </c>
      <c r="V456" s="0" t="n">
        <v>859.4934</v>
      </c>
      <c r="W456" s="0" t="n">
        <v>2</v>
      </c>
      <c r="X456" s="0" t="n">
        <v>859.5014</v>
      </c>
      <c r="Y456" s="0" t="n">
        <v>-0.008</v>
      </c>
      <c r="Z456" s="0" t="n">
        <v>193</v>
      </c>
      <c r="AA456" s="0" t="n">
        <v>200</v>
      </c>
      <c r="AB456" s="0" t="n">
        <v>0</v>
      </c>
      <c r="AC456" s="0" t="n">
        <v>15.28</v>
      </c>
      <c r="AE456" s="0" t="n">
        <v>23</v>
      </c>
      <c r="AF456" s="0" t="n">
        <v>0.35</v>
      </c>
      <c r="AG456" s="0" t="s">
        <v>132</v>
      </c>
      <c r="AH456" s="0" t="s">
        <v>1959</v>
      </c>
      <c r="AI456" s="0" t="s">
        <v>119</v>
      </c>
      <c r="AM456" s="0" t="n">
        <v>4</v>
      </c>
      <c r="AN456" s="0" t="s">
        <v>1960</v>
      </c>
    </row>
    <row r="457" customFormat="false" ht="13.5" hidden="false" customHeight="false" outlineLevel="0" collapsed="false">
      <c r="A457" s="0" t="n">
        <v>385</v>
      </c>
      <c r="B457" s="0" t="s">
        <v>1961</v>
      </c>
      <c r="C457" s="0" t="str">
        <f aca="false">MID(B457:B975,11,30)</f>
        <v>MTND3_ORYSJ</v>
      </c>
      <c r="D457" s="0" t="s">
        <v>1962</v>
      </c>
      <c r="E457" s="0" t="n">
        <v>36</v>
      </c>
      <c r="F457" s="0" t="n">
        <v>24543</v>
      </c>
      <c r="G457" s="0" t="n">
        <v>7</v>
      </c>
      <c r="H457" s="0" t="n">
        <v>3</v>
      </c>
      <c r="I457" s="0" t="n">
        <v>3</v>
      </c>
      <c r="J457" s="0" t="n">
        <v>1</v>
      </c>
      <c r="K457" s="0" t="n">
        <v>10.7</v>
      </c>
      <c r="L457" s="0" t="n">
        <v>206</v>
      </c>
      <c r="M457" s="0" t="n">
        <v>5.56</v>
      </c>
      <c r="P457" s="0" t="s">
        <v>1963</v>
      </c>
      <c r="Q457" s="0" t="n">
        <v>2092</v>
      </c>
      <c r="R457" s="0" t="n">
        <v>2</v>
      </c>
      <c r="S457" s="0" t="n">
        <v>0</v>
      </c>
      <c r="T457" s="0" t="n">
        <v>1</v>
      </c>
      <c r="U457" s="0" t="n">
        <v>547.316</v>
      </c>
      <c r="V457" s="0" t="n">
        <v>1092.6174</v>
      </c>
      <c r="W457" s="0" t="n">
        <v>2</v>
      </c>
      <c r="X457" s="0" t="n">
        <v>1092.5703</v>
      </c>
      <c r="Y457" s="0" t="n">
        <v>0.0472</v>
      </c>
      <c r="Z457" s="0" t="n">
        <v>34</v>
      </c>
      <c r="AA457" s="0" t="n">
        <v>43</v>
      </c>
      <c r="AB457" s="0" t="n">
        <v>0</v>
      </c>
      <c r="AC457" s="0" t="n">
        <v>15.16</v>
      </c>
      <c r="AE457" s="0" t="n">
        <v>21</v>
      </c>
      <c r="AF457" s="0" t="n">
        <v>0.24</v>
      </c>
      <c r="AG457" s="0" t="s">
        <v>117</v>
      </c>
      <c r="AH457" s="0" t="s">
        <v>1964</v>
      </c>
      <c r="AI457" s="0" t="s">
        <v>164</v>
      </c>
      <c r="AK457" s="0" t="s">
        <v>1023</v>
      </c>
      <c r="AL457" s="0" t="s">
        <v>1965</v>
      </c>
      <c r="AM457" s="0" t="n">
        <v>4</v>
      </c>
      <c r="AN457" s="0" t="s">
        <v>1966</v>
      </c>
    </row>
    <row r="458" customFormat="false" ht="13.5" hidden="false" customHeight="false" outlineLevel="0" collapsed="false">
      <c r="A458" s="0" t="n">
        <v>386</v>
      </c>
      <c r="B458" s="0" t="s">
        <v>1967</v>
      </c>
      <c r="C458" s="0" t="str">
        <f aca="false">MID(B458:B976,11,30)</f>
        <v>PX113_ORYSJ</v>
      </c>
      <c r="D458" s="0" t="s">
        <v>1968</v>
      </c>
      <c r="E458" s="0" t="n">
        <v>36</v>
      </c>
      <c r="F458" s="0" t="n">
        <v>26029</v>
      </c>
      <c r="G458" s="0" t="n">
        <v>2</v>
      </c>
      <c r="H458" s="0" t="n">
        <v>1</v>
      </c>
      <c r="I458" s="0" t="n">
        <v>2</v>
      </c>
      <c r="J458" s="0" t="n">
        <v>1</v>
      </c>
      <c r="K458" s="0" t="n">
        <v>8.7</v>
      </c>
      <c r="L458" s="0" t="n">
        <v>242</v>
      </c>
      <c r="M458" s="0" t="n">
        <v>9.88</v>
      </c>
      <c r="P458" s="0" t="s">
        <v>1969</v>
      </c>
      <c r="Q458" s="0" t="n">
        <v>572</v>
      </c>
      <c r="R458" s="0" t="n">
        <v>3</v>
      </c>
      <c r="S458" s="0" t="n">
        <v>0</v>
      </c>
      <c r="T458" s="0" t="n">
        <v>1</v>
      </c>
      <c r="U458" s="0" t="n">
        <v>444.2715</v>
      </c>
      <c r="V458" s="0" t="n">
        <v>886.5284</v>
      </c>
      <c r="W458" s="0" t="n">
        <v>2</v>
      </c>
      <c r="X458" s="0" t="n">
        <v>886.5124</v>
      </c>
      <c r="Y458" s="0" t="n">
        <v>0.0161</v>
      </c>
      <c r="Z458" s="0" t="n">
        <v>37</v>
      </c>
      <c r="AA458" s="0" t="n">
        <v>44</v>
      </c>
      <c r="AB458" s="0" t="n">
        <v>1</v>
      </c>
      <c r="AC458" s="0" t="n">
        <v>13.74</v>
      </c>
      <c r="AE458" s="0" t="n">
        <v>23</v>
      </c>
      <c r="AF458" s="0" t="n">
        <v>0.52</v>
      </c>
      <c r="AG458" s="0" t="s">
        <v>117</v>
      </c>
      <c r="AH458" s="0" t="s">
        <v>1970</v>
      </c>
      <c r="AI458" s="0" t="s">
        <v>134</v>
      </c>
      <c r="AM458" s="0" t="n">
        <v>6</v>
      </c>
      <c r="AN458" s="0" t="s">
        <v>407</v>
      </c>
    </row>
    <row r="459" customFormat="false" ht="13.5" hidden="false" customHeight="false" outlineLevel="0" collapsed="false">
      <c r="A459" s="0" t="n">
        <v>387</v>
      </c>
      <c r="B459" s="0" t="s">
        <v>1971</v>
      </c>
      <c r="C459" s="0" t="str">
        <f aca="false">MID(B459:B977,11,30)</f>
        <v>TPIS_ORYSJ</v>
      </c>
      <c r="D459" s="0" t="s">
        <v>1972</v>
      </c>
      <c r="E459" s="0" t="n">
        <v>36</v>
      </c>
      <c r="F459" s="0" t="n">
        <v>27274</v>
      </c>
      <c r="G459" s="0" t="n">
        <v>1</v>
      </c>
      <c r="H459" s="0" t="n">
        <v>1</v>
      </c>
      <c r="I459" s="0" t="n">
        <v>1</v>
      </c>
      <c r="J459" s="0" t="n">
        <v>1</v>
      </c>
      <c r="K459" s="0" t="n">
        <v>6.3</v>
      </c>
      <c r="L459" s="0" t="n">
        <v>253</v>
      </c>
      <c r="M459" s="0" t="n">
        <v>5.38</v>
      </c>
      <c r="P459" s="0" t="s">
        <v>1973</v>
      </c>
      <c r="Q459" s="0" t="n">
        <v>6721</v>
      </c>
      <c r="R459" s="0" t="n">
        <v>1</v>
      </c>
      <c r="S459" s="0" t="n">
        <v>1</v>
      </c>
      <c r="T459" s="0" t="n">
        <v>1</v>
      </c>
      <c r="U459" s="0" t="n">
        <v>441.7306</v>
      </c>
      <c r="V459" s="0" t="n">
        <v>1762.8933</v>
      </c>
      <c r="W459" s="0" t="n">
        <v>4</v>
      </c>
      <c r="X459" s="0" t="n">
        <v>1762.8962</v>
      </c>
      <c r="Y459" s="0" t="n">
        <v>-0.0029</v>
      </c>
      <c r="Z459" s="0" t="n">
        <v>176</v>
      </c>
      <c r="AA459" s="0" t="n">
        <v>191</v>
      </c>
      <c r="AB459" s="0" t="n">
        <v>1</v>
      </c>
      <c r="AC459" s="0" t="n">
        <v>36.07</v>
      </c>
      <c r="AE459" s="0" t="n">
        <v>25</v>
      </c>
      <c r="AF459" s="0" t="n">
        <v>0.0044</v>
      </c>
      <c r="AG459" s="0" t="s">
        <v>132</v>
      </c>
      <c r="AH459" s="0" t="s">
        <v>1974</v>
      </c>
      <c r="AI459" s="0" t="s">
        <v>1356</v>
      </c>
      <c r="AM459" s="0" t="n">
        <v>6</v>
      </c>
      <c r="AN459" s="0" t="s">
        <v>1975</v>
      </c>
      <c r="AO459" s="0" t="s">
        <v>1081</v>
      </c>
      <c r="AP459" s="0" t="n">
        <v>0.12</v>
      </c>
    </row>
    <row r="460" customFormat="false" ht="13.5" hidden="false" customHeight="false" outlineLevel="0" collapsed="false">
      <c r="A460" s="0" t="n">
        <v>388</v>
      </c>
      <c r="B460" s="0" t="s">
        <v>1976</v>
      </c>
      <c r="C460" s="0" t="str">
        <f aca="false">MID(B460:B978,11,30)</f>
        <v>SYM_ORYSJ</v>
      </c>
      <c r="D460" s="0" t="s">
        <v>1977</v>
      </c>
      <c r="E460" s="0" t="n">
        <v>36</v>
      </c>
      <c r="F460" s="0" t="n">
        <v>90651</v>
      </c>
      <c r="G460" s="0" t="n">
        <v>12</v>
      </c>
      <c r="H460" s="0" t="n">
        <v>1</v>
      </c>
      <c r="I460" s="0" t="n">
        <v>7</v>
      </c>
      <c r="J460" s="0" t="n">
        <v>1</v>
      </c>
      <c r="K460" s="0" t="n">
        <v>8.9</v>
      </c>
      <c r="L460" s="0" t="n">
        <v>801</v>
      </c>
      <c r="M460" s="0" t="n">
        <v>6.55</v>
      </c>
      <c r="P460" s="0" t="s">
        <v>1978</v>
      </c>
      <c r="Q460" s="0" t="n">
        <v>262</v>
      </c>
      <c r="R460" s="0" t="n">
        <v>9</v>
      </c>
      <c r="S460" s="0" t="n">
        <v>0</v>
      </c>
      <c r="T460" s="0" t="n">
        <v>1</v>
      </c>
      <c r="U460" s="0" t="n">
        <v>416.7463</v>
      </c>
      <c r="V460" s="0" t="n">
        <v>831.478</v>
      </c>
      <c r="W460" s="0" t="n">
        <v>2</v>
      </c>
      <c r="X460" s="0" t="n">
        <v>831.445</v>
      </c>
      <c r="Y460" s="0" t="n">
        <v>0.033</v>
      </c>
      <c r="Z460" s="0" t="n">
        <v>794</v>
      </c>
      <c r="AA460" s="0" t="n">
        <v>801</v>
      </c>
      <c r="AB460" s="0" t="n">
        <v>0</v>
      </c>
      <c r="AC460" s="0" t="n">
        <v>10.1</v>
      </c>
      <c r="AE460" s="0" t="n">
        <v>23</v>
      </c>
      <c r="AF460" s="0" t="n">
        <v>1.1</v>
      </c>
      <c r="AG460" s="0" t="s">
        <v>132</v>
      </c>
      <c r="AH460" s="0" t="s">
        <v>1979</v>
      </c>
      <c r="AI460" s="0" t="s">
        <v>124</v>
      </c>
      <c r="AM460" s="0" t="n">
        <v>6</v>
      </c>
      <c r="AN460" s="0" t="s">
        <v>1054</v>
      </c>
    </row>
    <row r="461" customFormat="false" ht="13.5" hidden="false" customHeight="false" outlineLevel="0" collapsed="false">
      <c r="A461" s="0" t="n">
        <v>389</v>
      </c>
      <c r="B461" s="0" t="s">
        <v>1980</v>
      </c>
      <c r="C461" s="0" t="str">
        <f aca="false">MID(B461:B979,11,30)</f>
        <v>FTSH5_ORYSJ</v>
      </c>
      <c r="D461" s="0" t="s">
        <v>1981</v>
      </c>
      <c r="E461" s="0" t="n">
        <v>35</v>
      </c>
      <c r="F461" s="0" t="n">
        <v>77671</v>
      </c>
      <c r="G461" s="0" t="n">
        <v>21</v>
      </c>
      <c r="H461" s="0" t="n">
        <v>1</v>
      </c>
      <c r="I461" s="0" t="n">
        <v>11</v>
      </c>
      <c r="J461" s="0" t="n">
        <v>1</v>
      </c>
      <c r="K461" s="0" t="n">
        <v>13.8</v>
      </c>
      <c r="L461" s="0" t="n">
        <v>715</v>
      </c>
      <c r="M461" s="0" t="n">
        <v>8.08</v>
      </c>
      <c r="P461" s="0" t="s">
        <v>1982</v>
      </c>
      <c r="Q461" s="0" t="n">
        <v>52</v>
      </c>
      <c r="R461" s="0" t="n">
        <v>2</v>
      </c>
      <c r="S461" s="0" t="n">
        <v>0</v>
      </c>
      <c r="T461" s="0" t="n">
        <v>1</v>
      </c>
      <c r="U461" s="0" t="n">
        <v>382.2071</v>
      </c>
      <c r="V461" s="0" t="n">
        <v>762.3996</v>
      </c>
      <c r="W461" s="0" t="n">
        <v>2</v>
      </c>
      <c r="X461" s="0" t="n">
        <v>762.4058</v>
      </c>
      <c r="Y461" s="0" t="n">
        <v>-0.0061</v>
      </c>
      <c r="Z461" s="0" t="n">
        <v>535</v>
      </c>
      <c r="AA461" s="0" t="n">
        <v>540</v>
      </c>
      <c r="AB461" s="0" t="n">
        <v>1</v>
      </c>
      <c r="AC461" s="0" t="n">
        <v>1.34</v>
      </c>
      <c r="AD461" s="0" t="n">
        <v>14</v>
      </c>
      <c r="AE461" s="0" t="n">
        <v>23</v>
      </c>
      <c r="AF461" s="0" t="n">
        <v>8.9</v>
      </c>
      <c r="AG461" s="0" t="s">
        <v>117</v>
      </c>
      <c r="AH461" s="0" t="s">
        <v>1983</v>
      </c>
      <c r="AI461" s="0" t="s">
        <v>164</v>
      </c>
      <c r="AK461" s="0" t="s">
        <v>1984</v>
      </c>
      <c r="AL461" s="0" t="s">
        <v>1985</v>
      </c>
      <c r="AM461" s="0" t="n">
        <v>4</v>
      </c>
      <c r="AN461" s="0" t="s">
        <v>1986</v>
      </c>
    </row>
    <row r="462" customFormat="false" ht="13.5" hidden="false" customHeight="false" outlineLevel="0" collapsed="false">
      <c r="A462" s="0" t="n">
        <v>390</v>
      </c>
      <c r="B462" s="0" t="s">
        <v>1987</v>
      </c>
      <c r="C462" s="0" t="str">
        <f aca="false">MID(B462:B980,11,30)</f>
        <v>FTSH6_ORYSJ</v>
      </c>
      <c r="D462" s="0" t="s">
        <v>1988</v>
      </c>
      <c r="E462" s="0" t="n">
        <v>35</v>
      </c>
      <c r="F462" s="0" t="n">
        <v>72750</v>
      </c>
      <c r="G462" s="0" t="n">
        <v>6</v>
      </c>
      <c r="H462" s="0" t="n">
        <v>1</v>
      </c>
      <c r="I462" s="0" t="n">
        <v>5</v>
      </c>
      <c r="J462" s="0" t="n">
        <v>1</v>
      </c>
      <c r="K462" s="0" t="n">
        <v>8.5</v>
      </c>
      <c r="L462" s="0" t="n">
        <v>686</v>
      </c>
      <c r="M462" s="0" t="n">
        <v>6.06</v>
      </c>
      <c r="P462" s="0" t="s">
        <v>1989</v>
      </c>
      <c r="Q462" s="0" t="n">
        <v>888</v>
      </c>
      <c r="R462" s="0" t="n">
        <v>2</v>
      </c>
      <c r="S462" s="0" t="n">
        <v>0</v>
      </c>
      <c r="T462" s="0" t="n">
        <v>1</v>
      </c>
      <c r="U462" s="0" t="n">
        <v>471.26</v>
      </c>
      <c r="V462" s="0" t="n">
        <v>940.5054</v>
      </c>
      <c r="W462" s="0" t="n">
        <v>2</v>
      </c>
      <c r="X462" s="0" t="n">
        <v>940.5342</v>
      </c>
      <c r="Y462" s="0" t="n">
        <v>-0.0287</v>
      </c>
      <c r="Z462" s="0" t="n">
        <v>387</v>
      </c>
      <c r="AA462" s="0" t="n">
        <v>395</v>
      </c>
      <c r="AB462" s="0" t="n">
        <v>0</v>
      </c>
      <c r="AC462" s="0" t="n">
        <v>10.81</v>
      </c>
      <c r="AE462" s="0" t="n">
        <v>22</v>
      </c>
      <c r="AF462" s="0" t="n">
        <v>0.75</v>
      </c>
      <c r="AG462" s="0" t="s">
        <v>117</v>
      </c>
      <c r="AH462" s="0" t="s">
        <v>1990</v>
      </c>
      <c r="AI462" s="0" t="s">
        <v>192</v>
      </c>
      <c r="AM462" s="0" t="n">
        <v>4</v>
      </c>
      <c r="AN462" s="0" t="s">
        <v>1991</v>
      </c>
    </row>
    <row r="463" customFormat="false" ht="13.5" hidden="false" customHeight="false" outlineLevel="0" collapsed="false">
      <c r="A463" s="0" t="n">
        <v>391</v>
      </c>
      <c r="B463" s="0" t="s">
        <v>1992</v>
      </c>
      <c r="C463" s="0" t="str">
        <f aca="false">MID(B463:B981,11,30)</f>
        <v>FTSH4_ORYSJ</v>
      </c>
      <c r="D463" s="0" t="s">
        <v>1993</v>
      </c>
      <c r="E463" s="0" t="n">
        <v>35</v>
      </c>
      <c r="F463" s="0" t="n">
        <v>76852</v>
      </c>
      <c r="G463" s="0" t="n">
        <v>9</v>
      </c>
      <c r="H463" s="0" t="n">
        <v>1</v>
      </c>
      <c r="I463" s="0" t="n">
        <v>5</v>
      </c>
      <c r="J463" s="0" t="n">
        <v>1</v>
      </c>
      <c r="K463" s="0" t="n">
        <v>8.2</v>
      </c>
      <c r="L463" s="0" t="n">
        <v>709</v>
      </c>
      <c r="M463" s="0" t="n">
        <v>9.24</v>
      </c>
      <c r="P463" s="0" t="s">
        <v>1994</v>
      </c>
      <c r="Q463" s="0" t="n">
        <v>1081</v>
      </c>
      <c r="R463" s="0" t="n">
        <v>2</v>
      </c>
      <c r="S463" s="0" t="n">
        <v>0</v>
      </c>
      <c r="T463" s="0" t="n">
        <v>0</v>
      </c>
      <c r="U463" s="0" t="n">
        <v>484.2291</v>
      </c>
      <c r="V463" s="0" t="n">
        <v>966.4436</v>
      </c>
      <c r="W463" s="0" t="n">
        <v>2</v>
      </c>
      <c r="X463" s="0" t="n">
        <v>966.4626</v>
      </c>
      <c r="Y463" s="0" t="n">
        <v>-0.019</v>
      </c>
      <c r="Z463" s="0" t="n">
        <v>460</v>
      </c>
      <c r="AA463" s="0" t="n">
        <v>467</v>
      </c>
      <c r="AB463" s="0" t="n">
        <v>1</v>
      </c>
      <c r="AC463" s="0" t="n">
        <v>2.59</v>
      </c>
      <c r="AD463" s="0" t="n">
        <v>15</v>
      </c>
      <c r="AE463" s="0" t="n">
        <v>21</v>
      </c>
      <c r="AF463" s="0" t="n">
        <v>4</v>
      </c>
      <c r="AG463" s="0" t="s">
        <v>117</v>
      </c>
      <c r="AH463" s="0" t="s">
        <v>1995</v>
      </c>
      <c r="AI463" s="0" t="s">
        <v>119</v>
      </c>
      <c r="AK463" s="0" t="s">
        <v>43</v>
      </c>
      <c r="AL463" s="0" t="s">
        <v>1996</v>
      </c>
      <c r="AM463" s="0" t="n">
        <v>4</v>
      </c>
      <c r="AN463" s="0" t="s">
        <v>1997</v>
      </c>
    </row>
    <row r="464" customFormat="false" ht="13.5" hidden="false" customHeight="false" outlineLevel="0" collapsed="false">
      <c r="A464" s="0" t="n">
        <v>392</v>
      </c>
      <c r="B464" s="0" t="s">
        <v>1998</v>
      </c>
      <c r="C464" s="0" t="str">
        <f aca="false">MID(B464:B982,11,30)</f>
        <v>OMT15_ORYSJ</v>
      </c>
      <c r="D464" s="0" t="s">
        <v>1999</v>
      </c>
      <c r="E464" s="0" t="n">
        <v>35</v>
      </c>
      <c r="F464" s="0" t="n">
        <v>27925</v>
      </c>
      <c r="G464" s="0" t="n">
        <v>2</v>
      </c>
      <c r="H464" s="0" t="n">
        <v>1</v>
      </c>
      <c r="I464" s="0" t="n">
        <v>2</v>
      </c>
      <c r="J464" s="0" t="n">
        <v>1</v>
      </c>
      <c r="K464" s="0" t="n">
        <v>8.3</v>
      </c>
      <c r="L464" s="0" t="n">
        <v>252</v>
      </c>
      <c r="M464" s="0" t="n">
        <v>5.11</v>
      </c>
      <c r="P464" s="0" t="s">
        <v>2000</v>
      </c>
      <c r="Q464" s="0" t="n">
        <v>2843</v>
      </c>
      <c r="R464" s="0" t="n">
        <v>1</v>
      </c>
      <c r="S464" s="0" t="n">
        <v>0</v>
      </c>
      <c r="T464" s="0" t="n">
        <v>1</v>
      </c>
      <c r="U464" s="0" t="n">
        <v>588.8231</v>
      </c>
      <c r="V464" s="0" t="n">
        <v>1175.6316</v>
      </c>
      <c r="W464" s="0" t="n">
        <v>2</v>
      </c>
      <c r="X464" s="0" t="n">
        <v>1175.655</v>
      </c>
      <c r="Y464" s="0" t="n">
        <v>-0.0234</v>
      </c>
      <c r="Z464" s="0" t="n">
        <v>34</v>
      </c>
      <c r="AA464" s="0" t="n">
        <v>43</v>
      </c>
      <c r="AB464" s="0" t="n">
        <v>0</v>
      </c>
      <c r="AC464" s="0" t="n">
        <v>34.81</v>
      </c>
      <c r="AE464" s="0" t="n">
        <v>23</v>
      </c>
      <c r="AF464" s="0" t="n">
        <v>0.0041</v>
      </c>
      <c r="AG464" s="0" t="s">
        <v>132</v>
      </c>
      <c r="AH464" s="0" t="s">
        <v>2001</v>
      </c>
      <c r="AI464" s="0" t="s">
        <v>253</v>
      </c>
      <c r="AM464" s="0" t="n">
        <v>9</v>
      </c>
      <c r="AN464" s="0" t="s">
        <v>2002</v>
      </c>
    </row>
    <row r="465" customFormat="false" ht="13.5" hidden="false" customHeight="false" outlineLevel="0" collapsed="false">
      <c r="A465" s="0" t="n">
        <v>393</v>
      </c>
      <c r="B465" s="0" t="s">
        <v>2003</v>
      </c>
      <c r="C465" s="0" t="str">
        <f aca="false">MID(B465:B983,11,30)</f>
        <v>TIP11_ORYSJ</v>
      </c>
      <c r="D465" s="0" t="s">
        <v>2004</v>
      </c>
      <c r="E465" s="0" t="n">
        <v>35</v>
      </c>
      <c r="F465" s="0" t="n">
        <v>25740</v>
      </c>
      <c r="G465" s="0" t="n">
        <v>4</v>
      </c>
      <c r="H465" s="0" t="n">
        <v>1</v>
      </c>
      <c r="I465" s="0" t="n">
        <v>1</v>
      </c>
      <c r="J465" s="0" t="n">
        <v>1</v>
      </c>
      <c r="K465" s="0" t="n">
        <v>6.8</v>
      </c>
      <c r="L465" s="0" t="n">
        <v>250</v>
      </c>
      <c r="M465" s="0" t="n">
        <v>6.02</v>
      </c>
      <c r="P465" s="0" t="s">
        <v>2005</v>
      </c>
      <c r="Q465" s="0" t="n">
        <v>6873</v>
      </c>
      <c r="R465" s="0" t="n">
        <v>1</v>
      </c>
      <c r="S465" s="0" t="n">
        <v>1</v>
      </c>
      <c r="T465" s="0" t="n">
        <v>1</v>
      </c>
      <c r="U465" s="0" t="n">
        <v>455.7409</v>
      </c>
      <c r="V465" s="0" t="n">
        <v>1818.9345</v>
      </c>
      <c r="W465" s="0" t="n">
        <v>4</v>
      </c>
      <c r="X465" s="0" t="n">
        <v>1818.9377</v>
      </c>
      <c r="Y465" s="0" t="n">
        <v>-0.0032</v>
      </c>
      <c r="Z465" s="0" t="n">
        <v>5</v>
      </c>
      <c r="AA465" s="0" t="n">
        <v>21</v>
      </c>
      <c r="AB465" s="0" t="n">
        <v>0</v>
      </c>
      <c r="AC465" s="0" t="n">
        <v>13.86</v>
      </c>
      <c r="AE465" s="0" t="n">
        <v>24</v>
      </c>
      <c r="AF465" s="0" t="n">
        <v>0.65</v>
      </c>
      <c r="AG465" s="0" t="s">
        <v>117</v>
      </c>
      <c r="AH465" s="0" t="s">
        <v>2006</v>
      </c>
      <c r="AI465" s="0" t="s">
        <v>126</v>
      </c>
      <c r="AM465" s="0" t="n">
        <v>7</v>
      </c>
      <c r="AN465" s="0" t="s">
        <v>2007</v>
      </c>
    </row>
    <row r="466" customFormat="false" ht="13.5" hidden="false" customHeight="false" outlineLevel="0" collapsed="false">
      <c r="A466" s="0" t="n">
        <v>394</v>
      </c>
      <c r="B466" s="0" t="s">
        <v>2008</v>
      </c>
      <c r="C466" s="0" t="str">
        <f aca="false">MID(B466:B984,11,30)</f>
        <v>RPOB_ORYSJ</v>
      </c>
      <c r="D466" s="0" t="s">
        <v>2009</v>
      </c>
      <c r="E466" s="0" t="n">
        <v>35</v>
      </c>
      <c r="F466" s="0" t="n">
        <v>122022</v>
      </c>
      <c r="G466" s="0" t="n">
        <v>12</v>
      </c>
      <c r="H466" s="0" t="n">
        <v>1</v>
      </c>
      <c r="I466" s="0" t="n">
        <v>11</v>
      </c>
      <c r="J466" s="0" t="n">
        <v>1</v>
      </c>
      <c r="K466" s="0" t="n">
        <v>10.1</v>
      </c>
      <c r="L466" s="0" t="n">
        <v>1075</v>
      </c>
      <c r="M466" s="0" t="n">
        <v>9.11</v>
      </c>
      <c r="P466" s="0" t="s">
        <v>2010</v>
      </c>
      <c r="Q466" s="0" t="n">
        <v>36</v>
      </c>
      <c r="R466" s="0" t="n">
        <v>4</v>
      </c>
      <c r="S466" s="0" t="n">
        <v>0</v>
      </c>
      <c r="T466" s="0" t="n">
        <v>1</v>
      </c>
      <c r="U466" s="0" t="n">
        <v>372.7155</v>
      </c>
      <c r="V466" s="0" t="n">
        <v>743.4164</v>
      </c>
      <c r="W466" s="0" t="n">
        <v>2</v>
      </c>
      <c r="X466" s="0" t="n">
        <v>743.4038</v>
      </c>
      <c r="Y466" s="0" t="n">
        <v>0.0126</v>
      </c>
      <c r="Z466" s="0" t="n">
        <v>983</v>
      </c>
      <c r="AA466" s="0" t="n">
        <v>989</v>
      </c>
      <c r="AB466" s="0" t="n">
        <v>1</v>
      </c>
      <c r="AC466" s="0" t="n">
        <v>4.79</v>
      </c>
      <c r="AE466" s="0" t="n">
        <v>23</v>
      </c>
      <c r="AF466" s="0" t="n">
        <v>3.9</v>
      </c>
      <c r="AG466" s="0" t="s">
        <v>117</v>
      </c>
      <c r="AH466" s="0" t="s">
        <v>2011</v>
      </c>
      <c r="AI466" s="0" t="s">
        <v>134</v>
      </c>
      <c r="AM466" s="0" t="n">
        <v>3</v>
      </c>
      <c r="AN466" s="0" t="s">
        <v>2012</v>
      </c>
    </row>
    <row r="467" customFormat="false" ht="13.5" hidden="false" customHeight="false" outlineLevel="0" collapsed="false">
      <c r="A467" s="0" t="n">
        <v>395</v>
      </c>
      <c r="B467" s="0" t="s">
        <v>2013</v>
      </c>
      <c r="C467" s="0" t="str">
        <f aca="false">MID(B467:B985,11,30)</f>
        <v>GUN10_ORYSJ</v>
      </c>
      <c r="D467" s="0" t="s">
        <v>2014</v>
      </c>
      <c r="E467" s="0" t="n">
        <v>34</v>
      </c>
      <c r="F467" s="0" t="n">
        <v>69479</v>
      </c>
      <c r="G467" s="0" t="n">
        <v>3</v>
      </c>
      <c r="H467" s="0" t="n">
        <v>1</v>
      </c>
      <c r="I467" s="0" t="n">
        <v>3</v>
      </c>
      <c r="J467" s="0" t="n">
        <v>1</v>
      </c>
      <c r="K467" s="0" t="n">
        <v>6.1</v>
      </c>
      <c r="L467" s="0" t="n">
        <v>620</v>
      </c>
      <c r="M467" s="0" t="n">
        <v>9.06</v>
      </c>
      <c r="P467" s="0" t="s">
        <v>2015</v>
      </c>
      <c r="Q467" s="0" t="n">
        <v>2827</v>
      </c>
      <c r="R467" s="0" t="n">
        <v>1</v>
      </c>
      <c r="S467" s="0" t="n">
        <v>1</v>
      </c>
      <c r="T467" s="0" t="n">
        <v>1</v>
      </c>
      <c r="U467" s="0" t="n">
        <v>587.8152</v>
      </c>
      <c r="V467" s="0" t="n">
        <v>1173.6158</v>
      </c>
      <c r="W467" s="0" t="n">
        <v>2</v>
      </c>
      <c r="X467" s="0" t="n">
        <v>1173.6241</v>
      </c>
      <c r="Y467" s="0" t="n">
        <v>-0.0083</v>
      </c>
      <c r="Z467" s="0" t="n">
        <v>225</v>
      </c>
      <c r="AA467" s="0" t="n">
        <v>236</v>
      </c>
      <c r="AB467" s="0" t="n">
        <v>0</v>
      </c>
      <c r="AC467" s="0" t="n">
        <v>34.48</v>
      </c>
      <c r="AD467" s="0" t="n">
        <v>15</v>
      </c>
      <c r="AE467" s="0" t="n">
        <v>24</v>
      </c>
      <c r="AF467" s="0" t="n">
        <v>0.0053</v>
      </c>
      <c r="AG467" s="0" t="s">
        <v>117</v>
      </c>
      <c r="AH467" s="0" t="s">
        <v>2016</v>
      </c>
      <c r="AI467" s="0" t="s">
        <v>192</v>
      </c>
      <c r="AK467" s="0" t="s">
        <v>40</v>
      </c>
      <c r="AL467" s="0" t="s">
        <v>2017</v>
      </c>
      <c r="AM467" s="0" t="n">
        <v>7</v>
      </c>
      <c r="AN467" s="0" t="s">
        <v>2018</v>
      </c>
    </row>
    <row r="468" customFormat="false" ht="13.5" hidden="false" customHeight="false" outlineLevel="0" collapsed="false">
      <c r="A468" s="0" t="n">
        <v>396</v>
      </c>
      <c r="B468" s="0" t="s">
        <v>2019</v>
      </c>
      <c r="C468" s="0" t="str">
        <f aca="false">MID(B468:B986,11,30)</f>
        <v>RSZ21_ORYSJ</v>
      </c>
      <c r="D468" s="0" t="s">
        <v>2020</v>
      </c>
      <c r="E468" s="0" t="n">
        <v>34</v>
      </c>
      <c r="F468" s="0" t="n">
        <v>21182</v>
      </c>
      <c r="G468" s="0" t="n">
        <v>6</v>
      </c>
      <c r="H468" s="0" t="n">
        <v>1</v>
      </c>
      <c r="I468" s="0" t="n">
        <v>5</v>
      </c>
      <c r="J468" s="0" t="n">
        <v>1</v>
      </c>
      <c r="K468" s="0" t="n">
        <v>23.8</v>
      </c>
      <c r="L468" s="0" t="n">
        <v>185</v>
      </c>
      <c r="M468" s="0" t="n">
        <v>11.24</v>
      </c>
      <c r="P468" s="0" t="s">
        <v>2021</v>
      </c>
      <c r="Q468" s="0" t="n">
        <v>212</v>
      </c>
      <c r="R468" s="0" t="n">
        <v>5</v>
      </c>
      <c r="S468" s="0" t="n">
        <v>0</v>
      </c>
      <c r="T468" s="0" t="n">
        <v>1</v>
      </c>
      <c r="U468" s="0" t="n">
        <v>410.722</v>
      </c>
      <c r="V468" s="0" t="n">
        <v>819.4294</v>
      </c>
      <c r="W468" s="0" t="n">
        <v>2</v>
      </c>
      <c r="X468" s="0" t="n">
        <v>819.3947</v>
      </c>
      <c r="Y468" s="0" t="n">
        <v>0.0347</v>
      </c>
      <c r="Z468" s="0" t="n">
        <v>71</v>
      </c>
      <c r="AA468" s="0" t="n">
        <v>78</v>
      </c>
      <c r="AB468" s="0" t="n">
        <v>1</v>
      </c>
      <c r="AC468" s="0" t="n">
        <v>1.59</v>
      </c>
      <c r="AD468" s="0" t="n">
        <v>17</v>
      </c>
      <c r="AE468" s="0" t="n">
        <v>23</v>
      </c>
      <c r="AF468" s="0" t="n">
        <v>8.3</v>
      </c>
      <c r="AG468" s="0" t="s">
        <v>117</v>
      </c>
      <c r="AH468" s="0" t="s">
        <v>2022</v>
      </c>
      <c r="AI468" s="0" t="s">
        <v>158</v>
      </c>
      <c r="AM468" s="0" t="n">
        <v>7</v>
      </c>
      <c r="AN468" s="0" t="s">
        <v>442</v>
      </c>
    </row>
    <row r="469" customFormat="false" ht="13.5" hidden="false" customHeight="false" outlineLevel="0" collapsed="false">
      <c r="A469" s="0" t="n">
        <v>397</v>
      </c>
      <c r="B469" s="0" t="s">
        <v>2023</v>
      </c>
      <c r="C469" s="0" t="str">
        <f aca="false">MID(B469:B987,11,30)</f>
        <v>TGA22_ORYSJ</v>
      </c>
      <c r="D469" s="0" t="s">
        <v>2024</v>
      </c>
      <c r="E469" s="0" t="n">
        <v>34</v>
      </c>
      <c r="F469" s="0" t="n">
        <v>37104</v>
      </c>
      <c r="G469" s="0" t="n">
        <v>10</v>
      </c>
      <c r="H469" s="0" t="n">
        <v>2</v>
      </c>
      <c r="I469" s="0" t="n">
        <v>6</v>
      </c>
      <c r="J469" s="0" t="n">
        <v>1</v>
      </c>
      <c r="K469" s="0" t="n">
        <v>18.6</v>
      </c>
      <c r="L469" s="0" t="n">
        <v>333</v>
      </c>
      <c r="M469" s="0" t="n">
        <v>8.57</v>
      </c>
      <c r="P469" s="0" t="s">
        <v>2025</v>
      </c>
      <c r="Q469" s="0" t="n">
        <v>1589</v>
      </c>
      <c r="R469" s="0" t="n">
        <v>1</v>
      </c>
      <c r="S469" s="0" t="n">
        <v>0</v>
      </c>
      <c r="T469" s="0" t="n">
        <v>0</v>
      </c>
      <c r="U469" s="0" t="n">
        <v>515.775</v>
      </c>
      <c r="V469" s="0" t="n">
        <v>1029.5354</v>
      </c>
      <c r="W469" s="0" t="n">
        <v>2</v>
      </c>
      <c r="X469" s="0" t="n">
        <v>1029.5203</v>
      </c>
      <c r="Y469" s="0" t="n">
        <v>0.0152</v>
      </c>
      <c r="Z469" s="0" t="n">
        <v>54</v>
      </c>
      <c r="AA469" s="0" t="n">
        <v>62</v>
      </c>
      <c r="AB469" s="0" t="n">
        <v>1</v>
      </c>
      <c r="AC469" s="0" t="n">
        <v>13.13</v>
      </c>
      <c r="AD469" s="0" t="n">
        <v>22</v>
      </c>
      <c r="AE469" s="0" t="n">
        <v>25</v>
      </c>
      <c r="AF469" s="0" t="n">
        <v>0.78</v>
      </c>
      <c r="AG469" s="0" t="s">
        <v>117</v>
      </c>
      <c r="AH469" s="0" t="s">
        <v>2026</v>
      </c>
      <c r="AI469" s="0" t="s">
        <v>132</v>
      </c>
      <c r="AK469" s="0" t="s">
        <v>170</v>
      </c>
      <c r="AL469" s="0" t="s">
        <v>2027</v>
      </c>
      <c r="AM469" s="0" t="n">
        <v>5</v>
      </c>
      <c r="AN469" s="0" t="s">
        <v>2028</v>
      </c>
    </row>
    <row r="470" customFormat="false" ht="13.5" hidden="false" customHeight="false" outlineLevel="0" collapsed="false">
      <c r="A470" s="0" t="n">
        <v>398</v>
      </c>
      <c r="B470" s="0" t="s">
        <v>2029</v>
      </c>
      <c r="C470" s="0" t="str">
        <f aca="false">MID(B470:B988,11,30)</f>
        <v>TGA21_ORYSJ</v>
      </c>
      <c r="D470" s="0" t="s">
        <v>2030</v>
      </c>
      <c r="E470" s="0" t="n">
        <v>34</v>
      </c>
      <c r="F470" s="0" t="n">
        <v>37306</v>
      </c>
      <c r="G470" s="0" t="n">
        <v>11</v>
      </c>
      <c r="H470" s="0" t="n">
        <v>2</v>
      </c>
      <c r="I470" s="0" t="n">
        <v>7</v>
      </c>
      <c r="J470" s="0" t="n">
        <v>1</v>
      </c>
      <c r="K470" s="0" t="n">
        <v>19.2</v>
      </c>
      <c r="L470" s="0" t="n">
        <v>334</v>
      </c>
      <c r="M470" s="0" t="n">
        <v>7.14</v>
      </c>
      <c r="P470" s="0" t="s">
        <v>2031</v>
      </c>
      <c r="Q470" s="0" t="n">
        <v>1589</v>
      </c>
      <c r="R470" s="0" t="n">
        <v>1</v>
      </c>
      <c r="S470" s="0" t="n">
        <v>0</v>
      </c>
      <c r="T470" s="0" t="n">
        <v>0</v>
      </c>
      <c r="U470" s="0" t="n">
        <v>515.775</v>
      </c>
      <c r="V470" s="0" t="n">
        <v>1029.5354</v>
      </c>
      <c r="W470" s="0" t="n">
        <v>2</v>
      </c>
      <c r="X470" s="0" t="n">
        <v>1029.5203</v>
      </c>
      <c r="Y470" s="0" t="n">
        <v>0.0152</v>
      </c>
      <c r="Z470" s="0" t="n">
        <v>55</v>
      </c>
      <c r="AA470" s="0" t="n">
        <v>63</v>
      </c>
      <c r="AB470" s="0" t="n">
        <v>1</v>
      </c>
      <c r="AC470" s="0" t="n">
        <v>13.13</v>
      </c>
      <c r="AD470" s="0" t="n">
        <v>22</v>
      </c>
      <c r="AE470" s="0" t="n">
        <v>25</v>
      </c>
      <c r="AF470" s="0" t="n">
        <v>0.78</v>
      </c>
      <c r="AG470" s="0" t="s">
        <v>117</v>
      </c>
      <c r="AH470" s="0" t="s">
        <v>2026</v>
      </c>
      <c r="AI470" s="0" t="s">
        <v>132</v>
      </c>
      <c r="AK470" s="0" t="s">
        <v>170</v>
      </c>
      <c r="AL470" s="0" t="s">
        <v>2027</v>
      </c>
      <c r="AM470" s="0" t="n">
        <v>5</v>
      </c>
      <c r="AN470" s="0" t="s">
        <v>2028</v>
      </c>
    </row>
    <row r="471" customFormat="false" ht="13.5" hidden="false" customHeight="false" outlineLevel="0" collapsed="false">
      <c r="A471" s="0" t="n">
        <v>399</v>
      </c>
      <c r="B471" s="0" t="s">
        <v>2032</v>
      </c>
      <c r="C471" s="0" t="str">
        <f aca="false">MID(B471:B989,11,30)</f>
        <v>RL393_ORYSJ</v>
      </c>
      <c r="D471" s="0" t="s">
        <v>2033</v>
      </c>
      <c r="E471" s="0" t="n">
        <v>34</v>
      </c>
      <c r="F471" s="0" t="n">
        <v>6481</v>
      </c>
      <c r="G471" s="0" t="n">
        <v>3</v>
      </c>
      <c r="H471" s="0" t="n">
        <v>1</v>
      </c>
      <c r="I471" s="0" t="n">
        <v>3</v>
      </c>
      <c r="J471" s="0" t="n">
        <v>1</v>
      </c>
      <c r="K471" s="0" t="n">
        <v>52.9</v>
      </c>
      <c r="L471" s="0" t="n">
        <v>51</v>
      </c>
      <c r="M471" s="0" t="n">
        <v>12.11</v>
      </c>
      <c r="P471" s="0" t="s">
        <v>2034</v>
      </c>
      <c r="Q471" s="0" t="n">
        <v>51</v>
      </c>
      <c r="R471" s="0" t="n">
        <v>1</v>
      </c>
      <c r="S471" s="0" t="n">
        <v>1</v>
      </c>
      <c r="T471" s="0" t="n">
        <v>1</v>
      </c>
      <c r="U471" s="0" t="n">
        <v>381.7278</v>
      </c>
      <c r="V471" s="0" t="n">
        <v>761.441</v>
      </c>
      <c r="W471" s="0" t="n">
        <v>2</v>
      </c>
      <c r="X471" s="0" t="n">
        <v>761.4581</v>
      </c>
      <c r="Y471" s="0" t="n">
        <v>-0.0171</v>
      </c>
      <c r="Z471" s="0" t="n">
        <v>13</v>
      </c>
      <c r="AA471" s="0" t="n">
        <v>18</v>
      </c>
      <c r="AB471" s="0" t="n">
        <v>2</v>
      </c>
      <c r="AC471" s="0" t="n">
        <v>5.45</v>
      </c>
      <c r="AD471" s="0" t="n">
        <v>16</v>
      </c>
      <c r="AE471" s="0" t="n">
        <v>21</v>
      </c>
      <c r="AF471" s="0" t="n">
        <v>2.2</v>
      </c>
      <c r="AG471" s="0" t="s">
        <v>132</v>
      </c>
      <c r="AH471" s="0" t="s">
        <v>2035</v>
      </c>
      <c r="AI471" s="0" t="s">
        <v>152</v>
      </c>
      <c r="AK471" s="0" t="s">
        <v>43</v>
      </c>
      <c r="AL471" s="0" t="s">
        <v>1431</v>
      </c>
      <c r="AM471" s="0" t="n">
        <v>3</v>
      </c>
      <c r="AN471" s="0" t="s">
        <v>2036</v>
      </c>
    </row>
    <row r="472" customFormat="false" ht="13.5" hidden="false" customHeight="false" outlineLevel="0" collapsed="false">
      <c r="A472" s="0" t="n">
        <v>400</v>
      </c>
      <c r="B472" s="0" t="s">
        <v>2037</v>
      </c>
      <c r="C472" s="0" t="str">
        <f aca="false">MID(B472:B990,11,30)</f>
        <v>NCKP1_ORYSJ</v>
      </c>
      <c r="D472" s="0" t="s">
        <v>2038</v>
      </c>
      <c r="E472" s="0" t="n">
        <v>34</v>
      </c>
      <c r="F472" s="0" t="n">
        <v>153252</v>
      </c>
      <c r="G472" s="0" t="n">
        <v>22</v>
      </c>
      <c r="H472" s="0" t="n">
        <v>1</v>
      </c>
      <c r="I472" s="0" t="n">
        <v>11</v>
      </c>
      <c r="J472" s="0" t="n">
        <v>1</v>
      </c>
      <c r="K472" s="0" t="n">
        <v>7.6</v>
      </c>
      <c r="L472" s="0" t="n">
        <v>1359</v>
      </c>
      <c r="M472" s="0" t="n">
        <v>6.34</v>
      </c>
      <c r="P472" s="0" t="s">
        <v>2039</v>
      </c>
      <c r="Q472" s="0" t="n">
        <v>102</v>
      </c>
      <c r="R472" s="0" t="n">
        <v>6</v>
      </c>
      <c r="S472" s="0" t="n">
        <v>0</v>
      </c>
      <c r="T472" s="0" t="n">
        <v>1</v>
      </c>
      <c r="U472" s="0" t="n">
        <v>396.2227</v>
      </c>
      <c r="V472" s="0" t="n">
        <v>790.4308</v>
      </c>
      <c r="W472" s="0" t="n">
        <v>2</v>
      </c>
      <c r="X472" s="0" t="n">
        <v>790.4119</v>
      </c>
      <c r="Y472" s="0" t="n">
        <v>0.0189</v>
      </c>
      <c r="Z472" s="0" t="n">
        <v>1309</v>
      </c>
      <c r="AA472" s="0" t="n">
        <v>1314</v>
      </c>
      <c r="AB472" s="0" t="n">
        <v>1</v>
      </c>
      <c r="AC472" s="0" t="n">
        <v>5.38</v>
      </c>
      <c r="AE472" s="0" t="n">
        <v>23</v>
      </c>
      <c r="AF472" s="0" t="n">
        <v>3</v>
      </c>
      <c r="AG472" s="0" t="s">
        <v>117</v>
      </c>
      <c r="AH472" s="0" t="s">
        <v>2040</v>
      </c>
      <c r="AI472" s="0" t="s">
        <v>117</v>
      </c>
      <c r="AK472" s="0" t="s">
        <v>40</v>
      </c>
      <c r="AL472" s="0" t="s">
        <v>2041</v>
      </c>
      <c r="AM472" s="0" t="n">
        <v>3</v>
      </c>
      <c r="AN472" s="0" t="s">
        <v>2042</v>
      </c>
    </row>
    <row r="473" customFormat="false" ht="13.5" hidden="false" customHeight="false" outlineLevel="0" collapsed="false">
      <c r="A473" s="0" t="n">
        <v>401</v>
      </c>
      <c r="B473" s="0" t="s">
        <v>2043</v>
      </c>
      <c r="C473" s="0" t="str">
        <f aca="false">MID(B473:B991,11,30)</f>
        <v>DBR1_ORYSJ</v>
      </c>
      <c r="D473" s="0" t="s">
        <v>2044</v>
      </c>
      <c r="E473" s="0" t="n">
        <v>33</v>
      </c>
      <c r="F473" s="0" t="n">
        <v>47107</v>
      </c>
      <c r="G473" s="0" t="n">
        <v>6</v>
      </c>
      <c r="H473" s="0" t="n">
        <v>2</v>
      </c>
      <c r="I473" s="0" t="n">
        <v>4</v>
      </c>
      <c r="J473" s="0" t="n">
        <v>1</v>
      </c>
      <c r="K473" s="0" t="n">
        <v>10.3</v>
      </c>
      <c r="L473" s="0" t="n">
        <v>407</v>
      </c>
      <c r="M473" s="0" t="n">
        <v>5.48</v>
      </c>
      <c r="P473" s="0" t="s">
        <v>2045</v>
      </c>
      <c r="Q473" s="0" t="n">
        <v>683</v>
      </c>
      <c r="R473" s="0" t="n">
        <v>2</v>
      </c>
      <c r="S473" s="0" t="n">
        <v>0</v>
      </c>
      <c r="T473" s="0" t="n">
        <v>1</v>
      </c>
      <c r="U473" s="0" t="n">
        <v>454.265</v>
      </c>
      <c r="V473" s="0" t="n">
        <v>906.5154</v>
      </c>
      <c r="W473" s="0" t="n">
        <v>2</v>
      </c>
      <c r="X473" s="0" t="n">
        <v>906.5175</v>
      </c>
      <c r="Y473" s="0" t="n">
        <v>-0.002</v>
      </c>
      <c r="Z473" s="0" t="n">
        <v>120</v>
      </c>
      <c r="AA473" s="0" t="n">
        <v>128</v>
      </c>
      <c r="AB473" s="0" t="n">
        <v>0</v>
      </c>
      <c r="AC473" s="0" t="n">
        <v>22.99</v>
      </c>
      <c r="AE473" s="0" t="n">
        <v>21</v>
      </c>
      <c r="AF473" s="0" t="n">
        <v>0.036</v>
      </c>
      <c r="AG473" s="0" t="s">
        <v>117</v>
      </c>
      <c r="AH473" s="0" t="s">
        <v>2046</v>
      </c>
      <c r="AI473" s="0" t="s">
        <v>152</v>
      </c>
      <c r="AM473" s="0" t="n">
        <v>5</v>
      </c>
      <c r="AN473" s="0" t="s">
        <v>495</v>
      </c>
    </row>
    <row r="474" customFormat="false" ht="13.5" hidden="false" customHeight="false" outlineLevel="0" collapsed="false">
      <c r="A474" s="0" t="n">
        <v>402</v>
      </c>
      <c r="B474" s="0" t="s">
        <v>2047</v>
      </c>
      <c r="C474" s="0" t="str">
        <f aca="false">MID(B474:B992,11,30)</f>
        <v>VATH_ORYSJ</v>
      </c>
      <c r="D474" s="0" t="s">
        <v>2048</v>
      </c>
      <c r="E474" s="0" t="n">
        <v>33</v>
      </c>
      <c r="F474" s="0" t="n">
        <v>51870</v>
      </c>
      <c r="G474" s="0" t="n">
        <v>9</v>
      </c>
      <c r="H474" s="0" t="n">
        <v>1</v>
      </c>
      <c r="I474" s="0" t="n">
        <v>4</v>
      </c>
      <c r="J474" s="0" t="n">
        <v>1</v>
      </c>
      <c r="K474" s="0" t="n">
        <v>8</v>
      </c>
      <c r="L474" s="0" t="n">
        <v>452</v>
      </c>
      <c r="M474" s="0" t="n">
        <v>7.1</v>
      </c>
      <c r="P474" s="0" t="s">
        <v>2049</v>
      </c>
      <c r="Q474" s="0" t="n">
        <v>1131</v>
      </c>
      <c r="R474" s="0" t="n">
        <v>5</v>
      </c>
      <c r="S474" s="0" t="n">
        <v>0</v>
      </c>
      <c r="T474" s="0" t="n">
        <v>1</v>
      </c>
      <c r="U474" s="0" t="n">
        <v>487.2807</v>
      </c>
      <c r="V474" s="0" t="n">
        <v>972.5468</v>
      </c>
      <c r="W474" s="0" t="n">
        <v>2</v>
      </c>
      <c r="X474" s="0" t="n">
        <v>972.5175</v>
      </c>
      <c r="Y474" s="0" t="n">
        <v>0.0294</v>
      </c>
      <c r="Z474" s="0" t="n">
        <v>432</v>
      </c>
      <c r="AA474" s="0" t="n">
        <v>439</v>
      </c>
      <c r="AB474" s="0" t="n">
        <v>0</v>
      </c>
      <c r="AC474" s="0" t="n">
        <v>2.45</v>
      </c>
      <c r="AE474" s="0" t="n">
        <v>24</v>
      </c>
      <c r="AF474" s="0" t="n">
        <v>7.8</v>
      </c>
      <c r="AG474" s="0" t="s">
        <v>132</v>
      </c>
      <c r="AH474" s="0" t="s">
        <v>2050</v>
      </c>
      <c r="AI474" s="0" t="s">
        <v>164</v>
      </c>
      <c r="AM474" s="0" t="n">
        <v>5</v>
      </c>
      <c r="AN474" s="0" t="s">
        <v>2051</v>
      </c>
    </row>
    <row r="475" customFormat="false" ht="13.5" hidden="false" customHeight="false" outlineLevel="0" collapsed="false">
      <c r="A475" s="0" t="n">
        <v>403</v>
      </c>
      <c r="B475" s="0" t="s">
        <v>2052</v>
      </c>
      <c r="C475" s="0" t="str">
        <f aca="false">MID(B475:B993,11,30)</f>
        <v>UMPS1_ORYSJ</v>
      </c>
      <c r="D475" s="0" t="s">
        <v>2053</v>
      </c>
      <c r="E475" s="0" t="n">
        <v>33</v>
      </c>
      <c r="F475" s="0" t="n">
        <v>51000</v>
      </c>
      <c r="G475" s="0" t="n">
        <v>15</v>
      </c>
      <c r="H475" s="0" t="n">
        <v>1</v>
      </c>
      <c r="I475" s="0" t="n">
        <v>5</v>
      </c>
      <c r="J475" s="0" t="n">
        <v>1</v>
      </c>
      <c r="K475" s="0" t="n">
        <v>11.7</v>
      </c>
      <c r="L475" s="0" t="n">
        <v>477</v>
      </c>
      <c r="M475" s="0" t="n">
        <v>6.72</v>
      </c>
      <c r="P475" s="0" t="s">
        <v>2054</v>
      </c>
      <c r="Q475" s="0" t="n">
        <v>1078</v>
      </c>
      <c r="R475" s="0" t="n">
        <v>1</v>
      </c>
      <c r="S475" s="0" t="n">
        <v>1</v>
      </c>
      <c r="T475" s="0" t="n">
        <v>1</v>
      </c>
      <c r="U475" s="0" t="n">
        <v>483.758</v>
      </c>
      <c r="V475" s="0" t="n">
        <v>965.5014</v>
      </c>
      <c r="W475" s="0" t="n">
        <v>2</v>
      </c>
      <c r="X475" s="0" t="n">
        <v>965.4892</v>
      </c>
      <c r="Y475" s="0" t="n">
        <v>0.0123</v>
      </c>
      <c r="Z475" s="0" t="n">
        <v>236</v>
      </c>
      <c r="AA475" s="0" t="n">
        <v>243</v>
      </c>
      <c r="AB475" s="0" t="n">
        <v>0</v>
      </c>
      <c r="AC475" s="0" t="n">
        <v>3.62</v>
      </c>
      <c r="AD475" s="0" t="n">
        <v>16</v>
      </c>
      <c r="AE475" s="0" t="n">
        <v>22</v>
      </c>
      <c r="AF475" s="0" t="n">
        <v>4</v>
      </c>
      <c r="AG475" s="0" t="s">
        <v>117</v>
      </c>
      <c r="AH475" s="0" t="s">
        <v>2055</v>
      </c>
      <c r="AI475" s="0" t="s">
        <v>152</v>
      </c>
      <c r="AM475" s="0" t="n">
        <v>5</v>
      </c>
      <c r="AN475" s="0" t="s">
        <v>2056</v>
      </c>
    </row>
    <row r="476" customFormat="false" ht="13.5" hidden="false" customHeight="false" outlineLevel="0" collapsed="false">
      <c r="A476" s="0" t="n">
        <v>404</v>
      </c>
      <c r="B476" s="0" t="s">
        <v>2057</v>
      </c>
      <c r="C476" s="0" t="str">
        <f aca="false">MID(B476:B994,11,30)</f>
        <v>PID2_ORYSJ</v>
      </c>
      <c r="D476" s="0" t="s">
        <v>2058</v>
      </c>
      <c r="E476" s="0" t="n">
        <v>33</v>
      </c>
      <c r="F476" s="0" t="n">
        <v>54902</v>
      </c>
      <c r="G476" s="0" t="n">
        <v>5</v>
      </c>
      <c r="H476" s="0" t="n">
        <v>1</v>
      </c>
      <c r="I476" s="0" t="n">
        <v>2</v>
      </c>
      <c r="J476" s="0" t="n">
        <v>1</v>
      </c>
      <c r="K476" s="0" t="n">
        <v>4.3</v>
      </c>
      <c r="L476" s="0" t="n">
        <v>493</v>
      </c>
      <c r="M476" s="0" t="n">
        <v>8.86</v>
      </c>
      <c r="P476" s="0" t="s">
        <v>2059</v>
      </c>
      <c r="Q476" s="0" t="n">
        <v>415</v>
      </c>
      <c r="R476" s="0" t="n">
        <v>7</v>
      </c>
      <c r="S476" s="0" t="n">
        <v>0</v>
      </c>
      <c r="T476" s="0" t="n">
        <v>1</v>
      </c>
      <c r="U476" s="0" t="n">
        <v>429.244</v>
      </c>
      <c r="V476" s="0" t="n">
        <v>856.4734</v>
      </c>
      <c r="W476" s="0" t="n">
        <v>2</v>
      </c>
      <c r="X476" s="0" t="n">
        <v>856.4555</v>
      </c>
      <c r="Y476" s="0" t="n">
        <v>0.0179</v>
      </c>
      <c r="Z476" s="0" t="n">
        <v>75</v>
      </c>
      <c r="AA476" s="0" t="n">
        <v>81</v>
      </c>
      <c r="AB476" s="0" t="n">
        <v>0</v>
      </c>
      <c r="AC476" s="0" t="n">
        <v>6.97</v>
      </c>
      <c r="AE476" s="0" t="n">
        <v>23</v>
      </c>
      <c r="AF476" s="0" t="n">
        <v>2.3</v>
      </c>
      <c r="AG476" s="0" t="s">
        <v>117</v>
      </c>
      <c r="AH476" s="0" t="s">
        <v>2060</v>
      </c>
      <c r="AI476" s="0" t="s">
        <v>164</v>
      </c>
      <c r="AM476" s="0" t="n">
        <v>4</v>
      </c>
      <c r="AN476" s="0" t="s">
        <v>2061</v>
      </c>
    </row>
    <row r="477" customFormat="false" ht="13.5" hidden="false" customHeight="false" outlineLevel="0" collapsed="false">
      <c r="A477" s="0" t="n">
        <v>405</v>
      </c>
      <c r="B477" s="0" t="s">
        <v>2062</v>
      </c>
      <c r="C477" s="0" t="str">
        <f aca="false">MID(B477:B995,11,30)</f>
        <v>KCY3_ORYSJ</v>
      </c>
      <c r="D477" s="0" t="s">
        <v>2063</v>
      </c>
      <c r="E477" s="0" t="n">
        <v>33</v>
      </c>
      <c r="F477" s="0" t="n">
        <v>23334</v>
      </c>
      <c r="G477" s="0" t="n">
        <v>4</v>
      </c>
      <c r="H477" s="0" t="n">
        <v>1</v>
      </c>
      <c r="I477" s="0" t="n">
        <v>2</v>
      </c>
      <c r="J477" s="0" t="n">
        <v>1</v>
      </c>
      <c r="K477" s="0" t="n">
        <v>7.6</v>
      </c>
      <c r="L477" s="0" t="n">
        <v>210</v>
      </c>
      <c r="M477" s="0" t="n">
        <v>5.43</v>
      </c>
      <c r="P477" s="0" t="s">
        <v>2064</v>
      </c>
      <c r="Q477" s="0" t="n">
        <v>702</v>
      </c>
      <c r="R477" s="0" t="n">
        <v>3</v>
      </c>
      <c r="S477" s="0" t="n">
        <v>1</v>
      </c>
      <c r="T477" s="0" t="n">
        <v>0</v>
      </c>
      <c r="U477" s="0" t="n">
        <v>457.2743</v>
      </c>
      <c r="V477" s="0" t="n">
        <v>912.534</v>
      </c>
      <c r="W477" s="0" t="n">
        <v>2</v>
      </c>
      <c r="X477" s="0" t="n">
        <v>912.5253</v>
      </c>
      <c r="Y477" s="0" t="n">
        <v>0.0087</v>
      </c>
      <c r="Z477" s="0" t="n">
        <v>144</v>
      </c>
      <c r="AA477" s="0" t="n">
        <v>151</v>
      </c>
      <c r="AB477" s="0" t="n">
        <v>1</v>
      </c>
      <c r="AC477" s="0" t="n">
        <v>2.97</v>
      </c>
      <c r="AD477" s="0" t="n">
        <v>18</v>
      </c>
      <c r="AE477" s="0" t="n">
        <v>21</v>
      </c>
      <c r="AF477" s="0" t="n">
        <v>3.3</v>
      </c>
      <c r="AG477" s="0" t="s">
        <v>117</v>
      </c>
      <c r="AH477" s="0" t="s">
        <v>2065</v>
      </c>
      <c r="AI477" s="0" t="s">
        <v>140</v>
      </c>
      <c r="AM477" s="0" t="n">
        <v>4</v>
      </c>
      <c r="AN477" s="0" t="s">
        <v>2066</v>
      </c>
    </row>
    <row r="478" customFormat="false" ht="13.5" hidden="false" customHeight="false" outlineLevel="0" collapsed="false">
      <c r="A478" s="0" t="n">
        <v>406</v>
      </c>
      <c r="B478" s="0" t="s">
        <v>2067</v>
      </c>
      <c r="C478" s="0" t="str">
        <f aca="false">MID(B478:B996,11,30)</f>
        <v>ARGI1_ORYSJ</v>
      </c>
      <c r="D478" s="0" t="s">
        <v>2068</v>
      </c>
      <c r="E478" s="0" t="n">
        <v>33</v>
      </c>
      <c r="F478" s="0" t="n">
        <v>37149</v>
      </c>
      <c r="G478" s="0" t="n">
        <v>6</v>
      </c>
      <c r="H478" s="0" t="n">
        <v>2</v>
      </c>
      <c r="I478" s="0" t="n">
        <v>3</v>
      </c>
      <c r="J478" s="0" t="n">
        <v>1</v>
      </c>
      <c r="K478" s="0" t="n">
        <v>7.1</v>
      </c>
      <c r="L478" s="0" t="n">
        <v>340</v>
      </c>
      <c r="M478" s="0" t="n">
        <v>5.9</v>
      </c>
      <c r="P478" s="0" t="s">
        <v>2069</v>
      </c>
      <c r="Q478" s="0" t="n">
        <v>122</v>
      </c>
      <c r="R478" s="0" t="n">
        <v>1</v>
      </c>
      <c r="S478" s="0" t="n">
        <v>0</v>
      </c>
      <c r="T478" s="0" t="n">
        <v>1</v>
      </c>
      <c r="U478" s="0" t="n">
        <v>399.7618</v>
      </c>
      <c r="V478" s="0" t="n">
        <v>797.509</v>
      </c>
      <c r="W478" s="0" t="n">
        <v>2</v>
      </c>
      <c r="X478" s="0" t="n">
        <v>797.5123</v>
      </c>
      <c r="Y478" s="0" t="n">
        <v>-0.0033</v>
      </c>
      <c r="Z478" s="0" t="n">
        <v>215</v>
      </c>
      <c r="AA478" s="0" t="n">
        <v>221</v>
      </c>
      <c r="AB478" s="0" t="n">
        <v>0</v>
      </c>
      <c r="AC478" s="0" t="n">
        <v>18.77</v>
      </c>
      <c r="AE478" s="0" t="n">
        <v>16</v>
      </c>
      <c r="AF478" s="0" t="n">
        <v>0.031</v>
      </c>
      <c r="AG478" s="0" t="s">
        <v>117</v>
      </c>
      <c r="AH478" s="0" t="s">
        <v>2070</v>
      </c>
      <c r="AI478" s="0" t="s">
        <v>119</v>
      </c>
      <c r="AM478" s="0" t="n">
        <v>4</v>
      </c>
      <c r="AN478" s="0" t="s">
        <v>879</v>
      </c>
    </row>
    <row r="479" customFormat="false" ht="13.5" hidden="false" customHeight="false" outlineLevel="0" collapsed="false">
      <c r="A479" s="0" t="n">
        <v>407</v>
      </c>
      <c r="B479" s="0" t="s">
        <v>2071</v>
      </c>
      <c r="C479" s="0" t="str">
        <f aca="false">MID(B479:B997,11,30)</f>
        <v>HAK15_ORYSJ</v>
      </c>
      <c r="D479" s="0" t="s">
        <v>2072</v>
      </c>
      <c r="E479" s="0" t="n">
        <v>33</v>
      </c>
      <c r="F479" s="0" t="n">
        <v>96193</v>
      </c>
      <c r="G479" s="0" t="n">
        <v>3</v>
      </c>
      <c r="H479" s="0" t="n">
        <v>2</v>
      </c>
      <c r="I479" s="0" t="n">
        <v>2</v>
      </c>
      <c r="J479" s="0" t="n">
        <v>1</v>
      </c>
      <c r="K479" s="0" t="n">
        <v>2</v>
      </c>
      <c r="L479" s="0" t="n">
        <v>867</v>
      </c>
      <c r="M479" s="0" t="n">
        <v>5.51</v>
      </c>
      <c r="P479" s="0" t="s">
        <v>2073</v>
      </c>
      <c r="Q479" s="0" t="n">
        <v>709</v>
      </c>
      <c r="R479" s="0" t="n">
        <v>2</v>
      </c>
      <c r="S479" s="0" t="n">
        <v>0</v>
      </c>
      <c r="T479" s="0" t="n">
        <v>1</v>
      </c>
      <c r="U479" s="0" t="n">
        <v>457.7855</v>
      </c>
      <c r="V479" s="0" t="n">
        <v>913.5564</v>
      </c>
      <c r="W479" s="0" t="n">
        <v>2</v>
      </c>
      <c r="X479" s="0" t="n">
        <v>913.5484</v>
      </c>
      <c r="Y479" s="0" t="n">
        <v>0.008</v>
      </c>
      <c r="Z479" s="0" t="n">
        <v>713</v>
      </c>
      <c r="AA479" s="0" t="n">
        <v>720</v>
      </c>
      <c r="AB479" s="0" t="n">
        <v>0</v>
      </c>
      <c r="AC479" s="0" t="n">
        <v>28.59</v>
      </c>
      <c r="AE479" s="0" t="n">
        <v>21</v>
      </c>
      <c r="AF479" s="0" t="n">
        <v>0.0093</v>
      </c>
      <c r="AG479" s="0" t="s">
        <v>117</v>
      </c>
      <c r="AH479" s="0" t="s">
        <v>2074</v>
      </c>
      <c r="AI479" s="0" t="s">
        <v>426</v>
      </c>
      <c r="AM479" s="0" t="n">
        <v>4</v>
      </c>
      <c r="AN479" s="0" t="s">
        <v>1075</v>
      </c>
    </row>
    <row r="480" customFormat="false" ht="13.5" hidden="false" customHeight="false" outlineLevel="0" collapsed="false">
      <c r="A480" s="0" t="n">
        <v>408</v>
      </c>
      <c r="B480" s="0" t="s">
        <v>2075</v>
      </c>
      <c r="C480" s="0" t="str">
        <f aca="false">MID(B480:B998,11,30)</f>
        <v>AB38G_ORYSJ</v>
      </c>
      <c r="D480" s="0" t="s">
        <v>2076</v>
      </c>
      <c r="E480" s="0" t="n">
        <v>33</v>
      </c>
      <c r="F480" s="0" t="n">
        <v>170486</v>
      </c>
      <c r="G480" s="0" t="n">
        <v>6</v>
      </c>
      <c r="H480" s="0" t="n">
        <v>1</v>
      </c>
      <c r="I480" s="0" t="n">
        <v>6</v>
      </c>
      <c r="J480" s="0" t="n">
        <v>1</v>
      </c>
      <c r="K480" s="0" t="n">
        <v>3.8</v>
      </c>
      <c r="L480" s="0" t="n">
        <v>1509</v>
      </c>
      <c r="M480" s="0" t="n">
        <v>7.11</v>
      </c>
      <c r="P480" s="0" t="s">
        <v>2077</v>
      </c>
      <c r="Q480" s="0" t="n">
        <v>21</v>
      </c>
      <c r="R480" s="0" t="n">
        <v>5</v>
      </c>
      <c r="S480" s="0" t="n">
        <v>0</v>
      </c>
      <c r="T480" s="0" t="n">
        <v>1</v>
      </c>
      <c r="U480" s="0" t="n">
        <v>367.7041</v>
      </c>
      <c r="V480" s="0" t="n">
        <v>733.3936</v>
      </c>
      <c r="W480" s="0" t="n">
        <v>2</v>
      </c>
      <c r="X480" s="0" t="n">
        <v>733.3759</v>
      </c>
      <c r="Y480" s="0" t="n">
        <v>0.0178</v>
      </c>
      <c r="Z480" s="0" t="n">
        <v>78</v>
      </c>
      <c r="AA480" s="0" t="n">
        <v>83</v>
      </c>
      <c r="AB480" s="0" t="n">
        <v>0</v>
      </c>
      <c r="AC480" s="0" t="n">
        <v>3.03</v>
      </c>
      <c r="AE480" s="0" t="n">
        <v>23</v>
      </c>
      <c r="AF480" s="0" t="n">
        <v>5.5</v>
      </c>
      <c r="AG480" s="0" t="s">
        <v>117</v>
      </c>
      <c r="AH480" s="0" t="s">
        <v>2078</v>
      </c>
      <c r="AI480" s="0" t="s">
        <v>164</v>
      </c>
      <c r="AM480" s="0" t="n">
        <v>3</v>
      </c>
      <c r="AN480" s="0" t="s">
        <v>596</v>
      </c>
    </row>
    <row r="481" customFormat="false" ht="13.5" hidden="false" customHeight="false" outlineLevel="0" collapsed="false">
      <c r="A481" s="0" t="n">
        <v>409</v>
      </c>
      <c r="B481" s="0" t="s">
        <v>2079</v>
      </c>
      <c r="C481" s="0" t="str">
        <f aca="false">MID(B481:B999,11,30)</f>
        <v>UCRIA_ORYSJ</v>
      </c>
      <c r="D481" s="0" t="s">
        <v>2080</v>
      </c>
      <c r="E481" s="0" t="n">
        <v>33</v>
      </c>
      <c r="F481" s="0" t="n">
        <v>24211</v>
      </c>
      <c r="G481" s="0" t="n">
        <v>3</v>
      </c>
      <c r="H481" s="0" t="n">
        <v>1</v>
      </c>
      <c r="I481" s="0" t="n">
        <v>1</v>
      </c>
      <c r="J481" s="0" t="n">
        <v>1</v>
      </c>
      <c r="K481" s="0" t="n">
        <v>6.2</v>
      </c>
      <c r="L481" s="0" t="n">
        <v>225</v>
      </c>
      <c r="M481" s="0" t="n">
        <v>8.54</v>
      </c>
      <c r="P481" s="0" t="s">
        <v>2081</v>
      </c>
      <c r="Q481" s="0" t="n">
        <v>6227</v>
      </c>
      <c r="R481" s="0" t="n">
        <v>1</v>
      </c>
      <c r="S481" s="0" t="n">
        <v>0</v>
      </c>
      <c r="T481" s="0" t="n">
        <v>1</v>
      </c>
      <c r="U481" s="0" t="n">
        <v>815.4276</v>
      </c>
      <c r="V481" s="0" t="n">
        <v>1628.8406</v>
      </c>
      <c r="W481" s="0" t="n">
        <v>2</v>
      </c>
      <c r="X481" s="0" t="n">
        <v>1628.841</v>
      </c>
      <c r="Y481" s="0" t="n">
        <v>-0.0003</v>
      </c>
      <c r="Z481" s="0" t="n">
        <v>104</v>
      </c>
      <c r="AA481" s="0" t="n">
        <v>117</v>
      </c>
      <c r="AB481" s="0" t="n">
        <v>1</v>
      </c>
      <c r="AC481" s="0" t="n">
        <v>32.61</v>
      </c>
      <c r="AD481" s="0" t="n">
        <v>19</v>
      </c>
      <c r="AE481" s="0" t="n">
        <v>25</v>
      </c>
      <c r="AF481" s="0" t="n">
        <v>0.01</v>
      </c>
      <c r="AG481" s="0" t="s">
        <v>132</v>
      </c>
      <c r="AH481" s="0" t="s">
        <v>2082</v>
      </c>
      <c r="AI481" s="0" t="s">
        <v>146</v>
      </c>
      <c r="AM481" s="0" t="n">
        <v>8</v>
      </c>
      <c r="AN481" s="0" t="s">
        <v>2083</v>
      </c>
    </row>
    <row r="482" customFormat="false" ht="13.5" hidden="false" customHeight="false" outlineLevel="0" collapsed="false">
      <c r="A482" s="0" t="n">
        <v>410</v>
      </c>
      <c r="B482" s="0" t="s">
        <v>2084</v>
      </c>
      <c r="C482" s="0" t="str">
        <f aca="false">MID(B482:B1000,11,30)</f>
        <v>UGE1_ORYSJ</v>
      </c>
      <c r="D482" s="0" t="s">
        <v>2085</v>
      </c>
      <c r="E482" s="0" t="n">
        <v>33</v>
      </c>
      <c r="F482" s="0" t="n">
        <v>39363</v>
      </c>
      <c r="G482" s="0" t="n">
        <v>10</v>
      </c>
      <c r="H482" s="0" t="n">
        <v>1</v>
      </c>
      <c r="I482" s="0" t="n">
        <v>3</v>
      </c>
      <c r="J482" s="0" t="n">
        <v>1</v>
      </c>
      <c r="K482" s="0" t="n">
        <v>7.6</v>
      </c>
      <c r="L482" s="0" t="n">
        <v>354</v>
      </c>
      <c r="M482" s="0" t="n">
        <v>6.71</v>
      </c>
      <c r="P482" s="0" t="s">
        <v>2086</v>
      </c>
      <c r="Q482" s="0" t="n">
        <v>158</v>
      </c>
      <c r="R482" s="0" t="n">
        <v>5</v>
      </c>
      <c r="S482" s="0" t="n">
        <v>1</v>
      </c>
      <c r="T482" s="0" t="n">
        <v>1</v>
      </c>
      <c r="U482" s="0" t="n">
        <v>403.2319</v>
      </c>
      <c r="V482" s="0" t="n">
        <v>804.4492</v>
      </c>
      <c r="W482" s="0" t="n">
        <v>2</v>
      </c>
      <c r="X482" s="0" t="n">
        <v>804.4527</v>
      </c>
      <c r="Y482" s="0" t="n">
        <v>-0.0035</v>
      </c>
      <c r="Z482" s="0" t="n">
        <v>1</v>
      </c>
      <c r="AA482" s="0" t="n">
        <v>7</v>
      </c>
      <c r="AB482" s="0" t="n">
        <v>0</v>
      </c>
      <c r="AC482" s="0" t="n">
        <v>1</v>
      </c>
      <c r="AD482" s="0" t="n">
        <v>21</v>
      </c>
      <c r="AE482" s="0" t="n">
        <v>22</v>
      </c>
      <c r="AF482" s="0" t="n">
        <v>7.5</v>
      </c>
      <c r="AG482" s="0" t="s">
        <v>124</v>
      </c>
      <c r="AH482" s="0" t="s">
        <v>2087</v>
      </c>
      <c r="AI482" s="0" t="s">
        <v>146</v>
      </c>
      <c r="AK482" s="0" t="s">
        <v>43</v>
      </c>
      <c r="AL482" s="0" t="s">
        <v>962</v>
      </c>
      <c r="AM482" s="0" t="n">
        <v>3</v>
      </c>
      <c r="AN482" s="0" t="s">
        <v>2088</v>
      </c>
    </row>
    <row r="483" customFormat="false" ht="13.5" hidden="false" customHeight="false" outlineLevel="0" collapsed="false">
      <c r="A483" s="0" t="n">
        <v>411</v>
      </c>
      <c r="B483" s="0" t="s">
        <v>2089</v>
      </c>
      <c r="C483" s="0" t="str">
        <f aca="false">MID(B483:B1001,11,30)</f>
        <v>CESA7_ORYSJ</v>
      </c>
      <c r="D483" s="0" t="s">
        <v>2090</v>
      </c>
      <c r="E483" s="0" t="n">
        <v>33</v>
      </c>
      <c r="F483" s="0" t="n">
        <v>121649</v>
      </c>
      <c r="G483" s="0" t="n">
        <v>12</v>
      </c>
      <c r="H483" s="0" t="n">
        <v>1</v>
      </c>
      <c r="I483" s="0" t="n">
        <v>8</v>
      </c>
      <c r="J483" s="0" t="n">
        <v>1</v>
      </c>
      <c r="K483" s="0" t="n">
        <v>6.5</v>
      </c>
      <c r="L483" s="0" t="n">
        <v>1063</v>
      </c>
      <c r="M483" s="0" t="n">
        <v>8.25</v>
      </c>
      <c r="P483" s="0" t="s">
        <v>2091</v>
      </c>
      <c r="Q483" s="0" t="n">
        <v>733</v>
      </c>
      <c r="R483" s="0" t="n">
        <v>1</v>
      </c>
      <c r="S483" s="0" t="n">
        <v>1</v>
      </c>
      <c r="T483" s="0" t="n">
        <v>1</v>
      </c>
      <c r="U483" s="0" t="n">
        <v>460.2366</v>
      </c>
      <c r="V483" s="0" t="n">
        <v>918.4586</v>
      </c>
      <c r="W483" s="0" t="n">
        <v>2</v>
      </c>
      <c r="X483" s="0" t="n">
        <v>918.4593</v>
      </c>
      <c r="Y483" s="0" t="n">
        <v>-0.0006</v>
      </c>
      <c r="Z483" s="0" t="n">
        <v>476</v>
      </c>
      <c r="AA483" s="0" t="n">
        <v>484</v>
      </c>
      <c r="AB483" s="0" t="n">
        <v>0</v>
      </c>
      <c r="AC483" s="0" t="n">
        <v>3.1</v>
      </c>
      <c r="AD483" s="0" t="n">
        <v>16</v>
      </c>
      <c r="AE483" s="0" t="n">
        <v>24</v>
      </c>
      <c r="AF483" s="0" t="n">
        <v>7.7</v>
      </c>
      <c r="AG483" s="0" t="s">
        <v>132</v>
      </c>
      <c r="AH483" s="0" t="s">
        <v>2092</v>
      </c>
      <c r="AI483" s="0" t="s">
        <v>140</v>
      </c>
      <c r="AK483" s="0" t="s">
        <v>40</v>
      </c>
      <c r="AL483" s="0" t="s">
        <v>1220</v>
      </c>
      <c r="AM483" s="0" t="n">
        <v>2</v>
      </c>
      <c r="AN483" s="0" t="s">
        <v>2093</v>
      </c>
    </row>
    <row r="484" customFormat="false" ht="13.5" hidden="false" customHeight="false" outlineLevel="0" collapsed="false">
      <c r="A484" s="0" t="n">
        <v>412</v>
      </c>
      <c r="B484" s="0" t="s">
        <v>2094</v>
      </c>
      <c r="C484" s="0" t="str">
        <f aca="false">MID(B484:B1002,11,30)</f>
        <v>RHD3_ORYSJ</v>
      </c>
      <c r="D484" s="0" t="s">
        <v>2095</v>
      </c>
      <c r="E484" s="0" t="n">
        <v>32</v>
      </c>
      <c r="F484" s="0" t="n">
        <v>90934</v>
      </c>
      <c r="G484" s="0" t="n">
        <v>17</v>
      </c>
      <c r="H484" s="0" t="n">
        <v>1</v>
      </c>
      <c r="I484" s="0" t="n">
        <v>9</v>
      </c>
      <c r="J484" s="0" t="n">
        <v>1</v>
      </c>
      <c r="K484" s="0" t="n">
        <v>11.7</v>
      </c>
      <c r="L484" s="0" t="n">
        <v>806</v>
      </c>
      <c r="M484" s="0" t="n">
        <v>5.84</v>
      </c>
      <c r="P484" s="0" t="s">
        <v>2096</v>
      </c>
      <c r="Q484" s="0" t="n">
        <v>568</v>
      </c>
      <c r="R484" s="0" t="n">
        <v>3</v>
      </c>
      <c r="S484" s="0" t="n">
        <v>0</v>
      </c>
      <c r="T484" s="0" t="n">
        <v>1</v>
      </c>
      <c r="U484" s="0" t="n">
        <v>444.2604</v>
      </c>
      <c r="V484" s="0" t="n">
        <v>886.5062</v>
      </c>
      <c r="W484" s="0" t="n">
        <v>2</v>
      </c>
      <c r="X484" s="0" t="n">
        <v>886.5236</v>
      </c>
      <c r="Y484" s="0" t="n">
        <v>-0.0173</v>
      </c>
      <c r="Z484" s="0" t="n">
        <v>486</v>
      </c>
      <c r="AA484" s="0" t="n">
        <v>492</v>
      </c>
      <c r="AB484" s="0" t="n">
        <v>1</v>
      </c>
      <c r="AC484" s="0" t="n">
        <v>4.99</v>
      </c>
      <c r="AD484" s="0" t="n">
        <v>24</v>
      </c>
      <c r="AE484" s="0" t="n">
        <v>24</v>
      </c>
      <c r="AF484" s="0" t="n">
        <v>4.7</v>
      </c>
      <c r="AG484" s="0" t="s">
        <v>132</v>
      </c>
      <c r="AH484" s="0" t="s">
        <v>2097</v>
      </c>
      <c r="AI484" s="0" t="s">
        <v>119</v>
      </c>
      <c r="AM484" s="0" t="n">
        <v>4</v>
      </c>
      <c r="AN484" s="0" t="s">
        <v>1770</v>
      </c>
    </row>
    <row r="485" customFormat="false" ht="13.5" hidden="false" customHeight="false" outlineLevel="0" collapsed="false">
      <c r="A485" s="0" t="n">
        <v>413</v>
      </c>
      <c r="B485" s="0" t="s">
        <v>2098</v>
      </c>
      <c r="C485" s="0" t="str">
        <f aca="false">MID(B485:B1003,11,30)</f>
        <v>KATAM_ORYSJ</v>
      </c>
      <c r="D485" s="0" t="s">
        <v>2099</v>
      </c>
      <c r="E485" s="0" t="n">
        <v>32</v>
      </c>
      <c r="F485" s="0" t="n">
        <v>67356</v>
      </c>
      <c r="G485" s="0" t="n">
        <v>5</v>
      </c>
      <c r="H485" s="0" t="n">
        <v>1</v>
      </c>
      <c r="I485" s="0" t="n">
        <v>2</v>
      </c>
      <c r="J485" s="0" t="n">
        <v>1</v>
      </c>
      <c r="K485" s="0" t="n">
        <v>3.4</v>
      </c>
      <c r="L485" s="0" t="n">
        <v>588</v>
      </c>
      <c r="M485" s="0" t="n">
        <v>5.61</v>
      </c>
      <c r="P485" s="0" t="s">
        <v>2100</v>
      </c>
      <c r="Q485" s="0" t="n">
        <v>163</v>
      </c>
      <c r="R485" s="0" t="n">
        <v>1</v>
      </c>
      <c r="S485" s="0" t="n">
        <v>0</v>
      </c>
      <c r="T485" s="0" t="n">
        <v>1</v>
      </c>
      <c r="U485" s="0" t="n">
        <v>404.2021</v>
      </c>
      <c r="V485" s="0" t="n">
        <v>806.3896</v>
      </c>
      <c r="W485" s="0" t="n">
        <v>2</v>
      </c>
      <c r="X485" s="0" t="n">
        <v>806.4075</v>
      </c>
      <c r="Y485" s="0" t="n">
        <v>-0.0179</v>
      </c>
      <c r="Z485" s="0" t="n">
        <v>270</v>
      </c>
      <c r="AA485" s="0" t="n">
        <v>275</v>
      </c>
      <c r="AB485" s="0" t="n">
        <v>0</v>
      </c>
      <c r="AC485" s="0" t="n">
        <v>10.23</v>
      </c>
      <c r="AD485" s="0" t="n">
        <v>17</v>
      </c>
      <c r="AE485" s="0" t="n">
        <v>23</v>
      </c>
      <c r="AF485" s="0" t="n">
        <v>0.99</v>
      </c>
      <c r="AG485" s="0" t="s">
        <v>117</v>
      </c>
      <c r="AH485" s="0" t="s">
        <v>2101</v>
      </c>
      <c r="AI485" s="0" t="s">
        <v>117</v>
      </c>
      <c r="AM485" s="0" t="n">
        <v>4</v>
      </c>
      <c r="AN485" s="0" t="s">
        <v>1129</v>
      </c>
    </row>
    <row r="486" customFormat="false" ht="13.5" hidden="false" customHeight="false" outlineLevel="0" collapsed="false">
      <c r="A486" s="0" t="n">
        <v>414</v>
      </c>
      <c r="B486" s="0" t="s">
        <v>2102</v>
      </c>
      <c r="C486" s="0" t="str">
        <f aca="false">MID(B486:B1004,11,30)</f>
        <v>P2C45_ORYSJ</v>
      </c>
      <c r="D486" s="0" t="s">
        <v>2103</v>
      </c>
      <c r="E486" s="0" t="n">
        <v>32</v>
      </c>
      <c r="F486" s="0" t="n">
        <v>30736</v>
      </c>
      <c r="G486" s="0" t="n">
        <v>5</v>
      </c>
      <c r="H486" s="0" t="n">
        <v>1</v>
      </c>
      <c r="I486" s="0" t="n">
        <v>4</v>
      </c>
      <c r="J486" s="0" t="n">
        <v>1</v>
      </c>
      <c r="K486" s="0" t="n">
        <v>15.2</v>
      </c>
      <c r="L486" s="0" t="n">
        <v>282</v>
      </c>
      <c r="M486" s="0" t="n">
        <v>4.96</v>
      </c>
      <c r="P486" s="0" t="s">
        <v>2104</v>
      </c>
      <c r="Q486" s="0" t="n">
        <v>416</v>
      </c>
      <c r="R486" s="0" t="n">
        <v>7</v>
      </c>
      <c r="S486" s="0" t="n">
        <v>0</v>
      </c>
      <c r="T486" s="0" t="n">
        <v>0</v>
      </c>
      <c r="U486" s="0" t="n">
        <v>429.2443</v>
      </c>
      <c r="V486" s="0" t="n">
        <v>856.474</v>
      </c>
      <c r="W486" s="0" t="n">
        <v>2</v>
      </c>
      <c r="X486" s="0" t="n">
        <v>856.5131</v>
      </c>
      <c r="Y486" s="0" t="n">
        <v>-0.039</v>
      </c>
      <c r="Z486" s="0" t="n">
        <v>182</v>
      </c>
      <c r="AA486" s="0" t="n">
        <v>190</v>
      </c>
      <c r="AB486" s="0" t="n">
        <v>0</v>
      </c>
      <c r="AC486" s="0" t="n">
        <v>6.97</v>
      </c>
      <c r="AE486" s="0" t="n">
        <v>23</v>
      </c>
      <c r="AF486" s="0" t="n">
        <v>2.3</v>
      </c>
      <c r="AG486" s="0" t="s">
        <v>117</v>
      </c>
      <c r="AH486" s="0" t="s">
        <v>2105</v>
      </c>
      <c r="AI486" s="0" t="s">
        <v>126</v>
      </c>
      <c r="AM486" s="0" t="n">
        <v>3</v>
      </c>
      <c r="AN486" s="0" t="s">
        <v>2106</v>
      </c>
    </row>
    <row r="487" customFormat="false" ht="13.5" hidden="false" customHeight="false" outlineLevel="0" collapsed="false">
      <c r="A487" s="0" t="n">
        <v>415</v>
      </c>
      <c r="B487" s="0" t="s">
        <v>2107</v>
      </c>
      <c r="C487" s="0" t="str">
        <f aca="false">MID(B487:B1005,11,30)</f>
        <v>MEL1_ORYSJ</v>
      </c>
      <c r="D487" s="0" t="s">
        <v>2108</v>
      </c>
      <c r="E487" s="0" t="n">
        <v>31</v>
      </c>
      <c r="F487" s="0" t="n">
        <v>117987</v>
      </c>
      <c r="G487" s="0" t="n">
        <v>8</v>
      </c>
      <c r="H487" s="0" t="n">
        <v>1</v>
      </c>
      <c r="I487" s="0" t="n">
        <v>8</v>
      </c>
      <c r="J487" s="0" t="n">
        <v>1</v>
      </c>
      <c r="K487" s="0" t="n">
        <v>6.4</v>
      </c>
      <c r="L487" s="0" t="n">
        <v>1058</v>
      </c>
      <c r="M487" s="0" t="n">
        <v>9.34</v>
      </c>
      <c r="P487" s="0" t="s">
        <v>2109</v>
      </c>
      <c r="Q487" s="0" t="n">
        <v>19</v>
      </c>
      <c r="R487" s="0" t="n">
        <v>3</v>
      </c>
      <c r="S487" s="0" t="n">
        <v>0</v>
      </c>
      <c r="T487" s="0" t="n">
        <v>1</v>
      </c>
      <c r="U487" s="0" t="n">
        <v>366.2275</v>
      </c>
      <c r="V487" s="0" t="n">
        <v>730.4404</v>
      </c>
      <c r="W487" s="0" t="n">
        <v>2</v>
      </c>
      <c r="X487" s="0" t="n">
        <v>730.4225</v>
      </c>
      <c r="Y487" s="0" t="n">
        <v>0.018</v>
      </c>
      <c r="Z487" s="0" t="n">
        <v>1047</v>
      </c>
      <c r="AA487" s="0" t="n">
        <v>1052</v>
      </c>
      <c r="AB487" s="0" t="n">
        <v>1</v>
      </c>
      <c r="AC487" s="0" t="n">
        <v>17.77</v>
      </c>
      <c r="AE487" s="0" t="n">
        <v>23</v>
      </c>
      <c r="AF487" s="0" t="n">
        <v>0.18</v>
      </c>
      <c r="AG487" s="0" t="s">
        <v>132</v>
      </c>
      <c r="AH487" s="0" t="s">
        <v>2110</v>
      </c>
      <c r="AI487" s="0" t="s">
        <v>158</v>
      </c>
      <c r="AK487" s="0" t="s">
        <v>40</v>
      </c>
      <c r="AL487" s="0" t="s">
        <v>2111</v>
      </c>
      <c r="AM487" s="0" t="n">
        <v>3</v>
      </c>
      <c r="AN487" s="0" t="s">
        <v>1035</v>
      </c>
    </row>
    <row r="488" customFormat="false" ht="13.5" hidden="false" customHeight="false" outlineLevel="0" collapsed="false">
      <c r="A488" s="0" t="n">
        <v>416</v>
      </c>
      <c r="B488" s="0" t="s">
        <v>2112</v>
      </c>
      <c r="C488" s="0" t="str">
        <f aca="false">MID(B488:B1006,11,30)</f>
        <v>AGO13_ORYSJ</v>
      </c>
      <c r="D488" s="0" t="s">
        <v>2113</v>
      </c>
      <c r="E488" s="0" t="n">
        <v>31</v>
      </c>
      <c r="F488" s="0" t="n">
        <v>137465</v>
      </c>
      <c r="G488" s="0" t="n">
        <v>11</v>
      </c>
      <c r="H488" s="0" t="n">
        <v>1</v>
      </c>
      <c r="I488" s="0" t="n">
        <v>10</v>
      </c>
      <c r="J488" s="0" t="n">
        <v>1</v>
      </c>
      <c r="K488" s="0" t="n">
        <v>7.7</v>
      </c>
      <c r="L488" s="0" t="n">
        <v>1192</v>
      </c>
      <c r="M488" s="0" t="n">
        <v>9.38</v>
      </c>
      <c r="P488" s="0" t="s">
        <v>2114</v>
      </c>
      <c r="Q488" s="0" t="n">
        <v>100</v>
      </c>
      <c r="R488" s="0" t="n">
        <v>4</v>
      </c>
      <c r="S488" s="0" t="n">
        <v>0</v>
      </c>
      <c r="T488" s="0" t="n">
        <v>1</v>
      </c>
      <c r="U488" s="0" t="n">
        <v>396.2132</v>
      </c>
      <c r="V488" s="0" t="n">
        <v>790.4118</v>
      </c>
      <c r="W488" s="0" t="n">
        <v>2</v>
      </c>
      <c r="X488" s="0" t="n">
        <v>790.4126</v>
      </c>
      <c r="Y488" s="0" t="n">
        <v>-0.0008</v>
      </c>
      <c r="Z488" s="0" t="n">
        <v>1085</v>
      </c>
      <c r="AA488" s="0" t="n">
        <v>1090</v>
      </c>
      <c r="AB488" s="0" t="n">
        <v>0</v>
      </c>
      <c r="AC488" s="0" t="n">
        <v>8.27</v>
      </c>
      <c r="AE488" s="0" t="n">
        <v>23</v>
      </c>
      <c r="AF488" s="0" t="n">
        <v>1.7</v>
      </c>
      <c r="AG488" s="0" t="s">
        <v>132</v>
      </c>
      <c r="AH488" s="0" t="s">
        <v>2115</v>
      </c>
      <c r="AI488" s="0" t="s">
        <v>146</v>
      </c>
      <c r="AM488" s="0" t="n">
        <v>3</v>
      </c>
      <c r="AN488" s="0" t="s">
        <v>345</v>
      </c>
    </row>
    <row r="489" customFormat="false" ht="13.5" hidden="false" customHeight="false" outlineLevel="0" collapsed="false">
      <c r="A489" s="0" t="n">
        <v>417</v>
      </c>
      <c r="B489" s="0" t="s">
        <v>2116</v>
      </c>
      <c r="C489" s="0" t="str">
        <f aca="false">MID(B489:B1007,11,30)</f>
        <v>MPK5_ORYSJ</v>
      </c>
      <c r="D489" s="0" t="s">
        <v>2117</v>
      </c>
      <c r="E489" s="0" t="n">
        <v>31</v>
      </c>
      <c r="F489" s="0" t="n">
        <v>43310</v>
      </c>
      <c r="G489" s="0" t="n">
        <v>5</v>
      </c>
      <c r="H489" s="0" t="n">
        <v>1</v>
      </c>
      <c r="I489" s="0" t="n">
        <v>3</v>
      </c>
      <c r="J489" s="0" t="n">
        <v>1</v>
      </c>
      <c r="K489" s="0" t="n">
        <v>10.6</v>
      </c>
      <c r="L489" s="0" t="n">
        <v>369</v>
      </c>
      <c r="M489" s="0" t="n">
        <v>5.48</v>
      </c>
      <c r="P489" s="0" t="s">
        <v>2118</v>
      </c>
      <c r="Q489" s="0" t="n">
        <v>3312</v>
      </c>
      <c r="R489" s="0" t="n">
        <v>1</v>
      </c>
      <c r="S489" s="0" t="n">
        <v>1</v>
      </c>
      <c r="T489" s="0" t="n">
        <v>1</v>
      </c>
      <c r="U489" s="0" t="n">
        <v>612.8515</v>
      </c>
      <c r="V489" s="0" t="n">
        <v>1223.6884</v>
      </c>
      <c r="W489" s="0" t="n">
        <v>2</v>
      </c>
      <c r="X489" s="0" t="n">
        <v>1223.6874</v>
      </c>
      <c r="Y489" s="0" t="n">
        <v>0.0011</v>
      </c>
      <c r="Z489" s="0" t="n">
        <v>291</v>
      </c>
      <c r="AA489" s="0" t="n">
        <v>301</v>
      </c>
      <c r="AB489" s="0" t="n">
        <v>0</v>
      </c>
      <c r="AC489" s="0" t="n">
        <v>31.46</v>
      </c>
      <c r="AD489" s="0" t="n">
        <v>15</v>
      </c>
      <c r="AE489" s="0" t="n">
        <v>21</v>
      </c>
      <c r="AF489" s="0" t="n">
        <v>0.0053</v>
      </c>
      <c r="AG489" s="0" t="s">
        <v>117</v>
      </c>
      <c r="AH489" s="0" t="s">
        <v>2119</v>
      </c>
      <c r="AI489" s="0" t="s">
        <v>322</v>
      </c>
      <c r="AM489" s="0" t="n">
        <v>8</v>
      </c>
      <c r="AN489" s="0" t="s">
        <v>2120</v>
      </c>
    </row>
    <row r="490" customFormat="false" ht="13.5" hidden="false" customHeight="false" outlineLevel="0" collapsed="false">
      <c r="A490" s="0" t="n">
        <v>418</v>
      </c>
      <c r="B490" s="0" t="s">
        <v>2121</v>
      </c>
      <c r="C490" s="0" t="str">
        <f aca="false">MID(B490:B1008,11,30)</f>
        <v>AB45G_ORYSJ</v>
      </c>
      <c r="D490" s="0" t="s">
        <v>2122</v>
      </c>
      <c r="E490" s="0" t="n">
        <v>31</v>
      </c>
      <c r="F490" s="0" t="n">
        <v>153313</v>
      </c>
      <c r="G490" s="0" t="n">
        <v>4</v>
      </c>
      <c r="H490" s="0" t="n">
        <v>1</v>
      </c>
      <c r="I490" s="0" t="n">
        <v>3</v>
      </c>
      <c r="J490" s="0" t="n">
        <v>1</v>
      </c>
      <c r="K490" s="0" t="n">
        <v>1.9</v>
      </c>
      <c r="L490" s="0" t="n">
        <v>1350</v>
      </c>
      <c r="M490" s="0" t="n">
        <v>8.56</v>
      </c>
      <c r="P490" s="0" t="s">
        <v>2123</v>
      </c>
      <c r="Q490" s="0" t="n">
        <v>477</v>
      </c>
      <c r="R490" s="0" t="n">
        <v>1</v>
      </c>
      <c r="S490" s="0" t="n">
        <v>0</v>
      </c>
      <c r="T490" s="0" t="n">
        <v>1</v>
      </c>
      <c r="U490" s="0" t="n">
        <v>435.7737</v>
      </c>
      <c r="V490" s="0" t="n">
        <v>869.5328</v>
      </c>
      <c r="W490" s="0" t="n">
        <v>2</v>
      </c>
      <c r="X490" s="0" t="n">
        <v>869.5698</v>
      </c>
      <c r="Y490" s="0" t="n">
        <v>-0.037</v>
      </c>
      <c r="Z490" s="0" t="n">
        <v>443</v>
      </c>
      <c r="AA490" s="0" t="n">
        <v>449</v>
      </c>
      <c r="AB490" s="0" t="n">
        <v>1</v>
      </c>
      <c r="AC490" s="0" t="n">
        <v>31.38</v>
      </c>
      <c r="AE490" s="0" t="n">
        <v>19</v>
      </c>
      <c r="AF490" s="0" t="n">
        <v>0.0032</v>
      </c>
      <c r="AG490" s="0" t="s">
        <v>117</v>
      </c>
      <c r="AH490" s="0" t="s">
        <v>2124</v>
      </c>
      <c r="AI490" s="0" t="s">
        <v>180</v>
      </c>
      <c r="AM490" s="0" t="n">
        <v>4</v>
      </c>
      <c r="AN490" s="0" t="s">
        <v>838</v>
      </c>
    </row>
    <row r="491" customFormat="false" ht="13.5" hidden="false" customHeight="false" outlineLevel="0" collapsed="false">
      <c r="A491" s="0" t="n">
        <v>419</v>
      </c>
      <c r="B491" s="0" t="s">
        <v>2125</v>
      </c>
      <c r="C491" s="0" t="str">
        <f aca="false">MID(B491:B1009,11,30)</f>
        <v>PRP2B_ORYSJ</v>
      </c>
      <c r="D491" s="0" t="s">
        <v>2126</v>
      </c>
      <c r="E491" s="0" t="n">
        <v>31</v>
      </c>
      <c r="F491" s="0" t="n">
        <v>68326</v>
      </c>
      <c r="G491" s="0" t="n">
        <v>11</v>
      </c>
      <c r="H491" s="0" t="n">
        <v>1</v>
      </c>
      <c r="I491" s="0" t="n">
        <v>8</v>
      </c>
      <c r="J491" s="0" t="n">
        <v>1</v>
      </c>
      <c r="K491" s="0" t="n">
        <v>14.4</v>
      </c>
      <c r="L491" s="0" t="n">
        <v>605</v>
      </c>
      <c r="M491" s="0" t="n">
        <v>7.88</v>
      </c>
      <c r="P491" s="0" t="s">
        <v>2127</v>
      </c>
      <c r="Q491" s="0" t="n">
        <v>3567</v>
      </c>
      <c r="R491" s="0" t="n">
        <v>2</v>
      </c>
      <c r="S491" s="0" t="n">
        <v>0</v>
      </c>
      <c r="T491" s="0" t="n">
        <v>1</v>
      </c>
      <c r="U491" s="0" t="n">
        <v>624.832</v>
      </c>
      <c r="V491" s="0" t="n">
        <v>1247.6494</v>
      </c>
      <c r="W491" s="0" t="n">
        <v>2</v>
      </c>
      <c r="X491" s="0" t="n">
        <v>1247.5994</v>
      </c>
      <c r="Y491" s="0" t="n">
        <v>0.0501</v>
      </c>
      <c r="Z491" s="0" t="n">
        <v>304</v>
      </c>
      <c r="AA491" s="0" t="n">
        <v>315</v>
      </c>
      <c r="AB491" s="0" t="n">
        <v>0</v>
      </c>
      <c r="AC491" s="0" t="n">
        <v>21.66</v>
      </c>
      <c r="AE491" s="0" t="n">
        <v>25</v>
      </c>
      <c r="AF491" s="0" t="n">
        <v>0.12</v>
      </c>
      <c r="AG491" s="0" t="s">
        <v>117</v>
      </c>
      <c r="AH491" s="0" t="s">
        <v>2128</v>
      </c>
      <c r="AI491" s="0" t="s">
        <v>146</v>
      </c>
      <c r="AK491" s="0" t="s">
        <v>40</v>
      </c>
      <c r="AL491" s="0" t="s">
        <v>2129</v>
      </c>
      <c r="AM491" s="0" t="n">
        <v>4</v>
      </c>
      <c r="AN491" s="0" t="s">
        <v>2130</v>
      </c>
    </row>
    <row r="492" customFormat="false" ht="13.5" hidden="false" customHeight="false" outlineLevel="0" collapsed="false">
      <c r="A492" s="0" t="n">
        <v>420</v>
      </c>
      <c r="B492" s="0" t="s">
        <v>2131</v>
      </c>
      <c r="C492" s="0" t="str">
        <f aca="false">MID(B492:B1010,11,30)</f>
        <v>OST48_ORYSJ</v>
      </c>
      <c r="D492" s="0" t="s">
        <v>2132</v>
      </c>
      <c r="E492" s="0" t="n">
        <v>31</v>
      </c>
      <c r="F492" s="0" t="n">
        <v>48417</v>
      </c>
      <c r="G492" s="0" t="n">
        <v>4</v>
      </c>
      <c r="H492" s="0" t="n">
        <v>1</v>
      </c>
      <c r="I492" s="0" t="n">
        <v>4</v>
      </c>
      <c r="J492" s="0" t="n">
        <v>1</v>
      </c>
      <c r="K492" s="0" t="n">
        <v>12.8</v>
      </c>
      <c r="L492" s="0" t="n">
        <v>439</v>
      </c>
      <c r="M492" s="0" t="n">
        <v>6.31</v>
      </c>
      <c r="P492" s="0" t="s">
        <v>2133</v>
      </c>
      <c r="Q492" s="0" t="n">
        <v>461</v>
      </c>
      <c r="R492" s="0" t="n">
        <v>1</v>
      </c>
      <c r="S492" s="0" t="n">
        <v>1</v>
      </c>
      <c r="T492" s="0" t="n">
        <v>1</v>
      </c>
      <c r="U492" s="0" t="n">
        <v>435.211</v>
      </c>
      <c r="V492" s="0" t="n">
        <v>868.4074</v>
      </c>
      <c r="W492" s="0" t="n">
        <v>2</v>
      </c>
      <c r="X492" s="0" t="n">
        <v>868.4079</v>
      </c>
      <c r="Y492" s="0" t="n">
        <v>-0.0005</v>
      </c>
      <c r="Z492" s="0" t="n">
        <v>59</v>
      </c>
      <c r="AA492" s="0" t="n">
        <v>65</v>
      </c>
      <c r="AB492" s="0" t="n">
        <v>0</v>
      </c>
      <c r="AC492" s="0" t="n">
        <v>31.16</v>
      </c>
      <c r="AE492" s="0" t="n">
        <v>21</v>
      </c>
      <c r="AF492" s="0" t="n">
        <v>0.0049</v>
      </c>
      <c r="AG492" s="0" t="s">
        <v>117</v>
      </c>
      <c r="AH492" s="0" t="s">
        <v>2134</v>
      </c>
      <c r="AI492" s="0" t="s">
        <v>164</v>
      </c>
      <c r="AM492" s="0" t="n">
        <v>5</v>
      </c>
      <c r="AN492" s="0" t="s">
        <v>2135</v>
      </c>
    </row>
    <row r="493" customFormat="false" ht="13.5" hidden="false" customHeight="false" outlineLevel="0" collapsed="false">
      <c r="A493" s="0" t="n">
        <v>421</v>
      </c>
      <c r="B493" s="0" t="s">
        <v>2136</v>
      </c>
      <c r="C493" s="0" t="str">
        <f aca="false">MID(B493:B1011,11,30)</f>
        <v>BGL17_ORYSJ</v>
      </c>
      <c r="D493" s="0" t="s">
        <v>2137</v>
      </c>
      <c r="E493" s="0" t="n">
        <v>31</v>
      </c>
      <c r="F493" s="0" t="n">
        <v>33923</v>
      </c>
      <c r="G493" s="0" t="n">
        <v>6</v>
      </c>
      <c r="H493" s="0" t="n">
        <v>1</v>
      </c>
      <c r="I493" s="0" t="n">
        <v>4</v>
      </c>
      <c r="J493" s="0" t="n">
        <v>1</v>
      </c>
      <c r="K493" s="0" t="n">
        <v>12.9</v>
      </c>
      <c r="L493" s="0" t="n">
        <v>302</v>
      </c>
      <c r="M493" s="0" t="n">
        <v>8.24</v>
      </c>
      <c r="P493" s="0" t="s">
        <v>2138</v>
      </c>
      <c r="Q493" s="0" t="n">
        <v>387</v>
      </c>
      <c r="R493" s="0" t="n">
        <v>9</v>
      </c>
      <c r="S493" s="0" t="n">
        <v>0</v>
      </c>
      <c r="T493" s="0" t="n">
        <v>0</v>
      </c>
      <c r="U493" s="0" t="n">
        <v>424.7339</v>
      </c>
      <c r="V493" s="0" t="n">
        <v>847.4532</v>
      </c>
      <c r="W493" s="0" t="n">
        <v>2</v>
      </c>
      <c r="X493" s="0" t="n">
        <v>847.4222</v>
      </c>
      <c r="Y493" s="0" t="n">
        <v>0.0311</v>
      </c>
      <c r="Z493" s="0" t="n">
        <v>2</v>
      </c>
      <c r="AA493" s="0" t="n">
        <v>9</v>
      </c>
      <c r="AB493" s="0" t="n">
        <v>0</v>
      </c>
      <c r="AC493" s="0" t="n">
        <v>0.61</v>
      </c>
      <c r="AD493" s="0" t="n">
        <v>21</v>
      </c>
      <c r="AE493" s="0" t="n">
        <v>24</v>
      </c>
      <c r="AF493" s="0" t="n">
        <v>12</v>
      </c>
      <c r="AG493" s="0" t="s">
        <v>322</v>
      </c>
      <c r="AH493" s="0" t="s">
        <v>2139</v>
      </c>
      <c r="AI493" s="0" t="s">
        <v>134</v>
      </c>
      <c r="AK493" s="0" t="s">
        <v>2140</v>
      </c>
      <c r="AL493" s="0" t="s">
        <v>2141</v>
      </c>
      <c r="AM493" s="0" t="n">
        <v>4</v>
      </c>
      <c r="AN493" s="0" t="s">
        <v>903</v>
      </c>
    </row>
    <row r="494" customFormat="false" ht="13.5" hidden="false" customHeight="false" outlineLevel="0" collapsed="false">
      <c r="A494" s="0" t="n">
        <v>422</v>
      </c>
      <c r="B494" s="0" t="s">
        <v>2142</v>
      </c>
      <c r="C494" s="0" t="str">
        <f aca="false">MID(B494:B1012,11,30)</f>
        <v>UP12_ORYSJ</v>
      </c>
      <c r="D494" s="0" t="s">
        <v>2143</v>
      </c>
      <c r="E494" s="0" t="n">
        <v>31</v>
      </c>
      <c r="F494" s="0" t="n">
        <v>30418</v>
      </c>
      <c r="G494" s="0" t="n">
        <v>3</v>
      </c>
      <c r="H494" s="0" t="n">
        <v>2</v>
      </c>
      <c r="I494" s="0" t="n">
        <v>1</v>
      </c>
      <c r="J494" s="0" t="n">
        <v>1</v>
      </c>
      <c r="K494" s="0" t="n">
        <v>4.2</v>
      </c>
      <c r="L494" s="0" t="n">
        <v>283</v>
      </c>
      <c r="M494" s="0" t="n">
        <v>5.72</v>
      </c>
      <c r="P494" s="0" t="s">
        <v>2144</v>
      </c>
      <c r="Q494" s="0" t="n">
        <v>4093</v>
      </c>
      <c r="R494" s="0" t="n">
        <v>1</v>
      </c>
      <c r="S494" s="0" t="n">
        <v>1</v>
      </c>
      <c r="T494" s="0" t="n">
        <v>1</v>
      </c>
      <c r="U494" s="0" t="n">
        <v>652.352</v>
      </c>
      <c r="V494" s="0" t="n">
        <v>1302.6894</v>
      </c>
      <c r="W494" s="0" t="n">
        <v>2</v>
      </c>
      <c r="X494" s="0" t="n">
        <v>1302.6853</v>
      </c>
      <c r="Y494" s="0" t="n">
        <v>0.0041</v>
      </c>
      <c r="Z494" s="0" t="n">
        <v>100</v>
      </c>
      <c r="AA494" s="0" t="n">
        <v>111</v>
      </c>
      <c r="AB494" s="0" t="n">
        <v>0</v>
      </c>
      <c r="AC494" s="0" t="n">
        <v>24.29</v>
      </c>
      <c r="AD494" s="0" t="n">
        <v>17</v>
      </c>
      <c r="AE494" s="0" t="n">
        <v>24</v>
      </c>
      <c r="AF494" s="0" t="n">
        <v>0.056</v>
      </c>
      <c r="AG494" s="0" t="s">
        <v>117</v>
      </c>
      <c r="AH494" s="0" t="s">
        <v>2145</v>
      </c>
      <c r="AI494" s="0" t="s">
        <v>180</v>
      </c>
      <c r="AM494" s="0" t="n">
        <v>10</v>
      </c>
      <c r="AN494" s="0" t="s">
        <v>2146</v>
      </c>
    </row>
    <row r="495" customFormat="false" ht="13.5" hidden="false" customHeight="false" outlineLevel="0" collapsed="false">
      <c r="A495" s="0" t="n">
        <v>423</v>
      </c>
      <c r="B495" s="0" t="s">
        <v>2147</v>
      </c>
      <c r="C495" s="0" t="str">
        <f aca="false">MID(B495:B1013,11,30)</f>
        <v>PPOC_ORYSJ</v>
      </c>
      <c r="D495" s="0" t="s">
        <v>2148</v>
      </c>
      <c r="E495" s="0" t="n">
        <v>31</v>
      </c>
      <c r="F495" s="0" t="n">
        <v>57034</v>
      </c>
      <c r="G495" s="0" t="n">
        <v>7</v>
      </c>
      <c r="H495" s="0" t="n">
        <v>2</v>
      </c>
      <c r="I495" s="0" t="n">
        <v>4</v>
      </c>
      <c r="J495" s="0" t="n">
        <v>2</v>
      </c>
      <c r="K495" s="0" t="n">
        <v>6.7</v>
      </c>
      <c r="L495" s="0" t="n">
        <v>536</v>
      </c>
      <c r="M495" s="0" t="n">
        <v>9.15</v>
      </c>
      <c r="P495" s="0" t="s">
        <v>2149</v>
      </c>
      <c r="Q495" s="0" t="n">
        <v>18</v>
      </c>
      <c r="R495" s="0" t="n">
        <v>3</v>
      </c>
      <c r="S495" s="0" t="n">
        <v>1</v>
      </c>
      <c r="T495" s="0" t="n">
        <v>1</v>
      </c>
      <c r="U495" s="0" t="n">
        <v>366.2268</v>
      </c>
      <c r="V495" s="0" t="n">
        <v>730.439</v>
      </c>
      <c r="W495" s="0" t="n">
        <v>2</v>
      </c>
      <c r="X495" s="0" t="n">
        <v>730.4047</v>
      </c>
      <c r="Y495" s="0" t="n">
        <v>0.0343</v>
      </c>
      <c r="Z495" s="0" t="n">
        <v>453</v>
      </c>
      <c r="AA495" s="0" t="n">
        <v>458</v>
      </c>
      <c r="AB495" s="0" t="n">
        <v>0</v>
      </c>
      <c r="AC495" s="0" t="n">
        <v>5.5</v>
      </c>
      <c r="AD495" s="0" t="n">
        <v>21</v>
      </c>
      <c r="AE495" s="0" t="n">
        <v>23</v>
      </c>
      <c r="AF495" s="0" t="n">
        <v>3</v>
      </c>
      <c r="AG495" s="0" t="s">
        <v>132</v>
      </c>
      <c r="AH495" s="0" t="s">
        <v>2150</v>
      </c>
      <c r="AI495" s="0" t="s">
        <v>126</v>
      </c>
      <c r="AK495" s="0" t="s">
        <v>43</v>
      </c>
      <c r="AL495" s="0" t="s">
        <v>2151</v>
      </c>
      <c r="AM495" s="0" t="n">
        <v>4</v>
      </c>
      <c r="AN495" s="0" t="s">
        <v>2152</v>
      </c>
    </row>
    <row r="496" customFormat="false" ht="13.5" hidden="false" customHeight="false" outlineLevel="0" collapsed="false">
      <c r="A496" s="0" t="n">
        <v>424</v>
      </c>
      <c r="B496" s="0" t="s">
        <v>2153</v>
      </c>
      <c r="C496" s="0" t="str">
        <f aca="false">MID(B496:B1014,11,30)</f>
        <v>ACLA2_ORYSJ</v>
      </c>
      <c r="D496" s="0" t="s">
        <v>2154</v>
      </c>
      <c r="E496" s="0" t="n">
        <v>31</v>
      </c>
      <c r="F496" s="0" t="n">
        <v>46854</v>
      </c>
      <c r="G496" s="0" t="n">
        <v>4</v>
      </c>
      <c r="H496" s="0" t="n">
        <v>1</v>
      </c>
      <c r="I496" s="0" t="n">
        <v>3</v>
      </c>
      <c r="J496" s="0" t="n">
        <v>1</v>
      </c>
      <c r="K496" s="0" t="n">
        <v>6.9</v>
      </c>
      <c r="L496" s="0" t="n">
        <v>423</v>
      </c>
      <c r="M496" s="0" t="n">
        <v>5.67</v>
      </c>
      <c r="P496" s="0" t="s">
        <v>2155</v>
      </c>
      <c r="Q496" s="0" t="n">
        <v>442</v>
      </c>
      <c r="R496" s="0" t="n">
        <v>5</v>
      </c>
      <c r="S496" s="0" t="n">
        <v>0</v>
      </c>
      <c r="T496" s="0" t="n">
        <v>0</v>
      </c>
      <c r="U496" s="0" t="n">
        <v>431.2758</v>
      </c>
      <c r="V496" s="0" t="n">
        <v>860.537</v>
      </c>
      <c r="W496" s="0" t="n">
        <v>2</v>
      </c>
      <c r="X496" s="0" t="n">
        <v>860.4967</v>
      </c>
      <c r="Y496" s="0" t="n">
        <v>0.0404</v>
      </c>
      <c r="Z496" s="0" t="n">
        <v>360</v>
      </c>
      <c r="AA496" s="0" t="n">
        <v>366</v>
      </c>
      <c r="AB496" s="0" t="n">
        <v>2</v>
      </c>
      <c r="AC496" s="0" t="n">
        <v>5.3</v>
      </c>
      <c r="AE496" s="0" t="n">
        <v>18</v>
      </c>
      <c r="AF496" s="0" t="n">
        <v>0.96</v>
      </c>
      <c r="AG496" s="0" t="s">
        <v>117</v>
      </c>
      <c r="AH496" s="0" t="s">
        <v>2156</v>
      </c>
      <c r="AI496" s="0" t="s">
        <v>126</v>
      </c>
      <c r="AM496" s="0" t="n">
        <v>3</v>
      </c>
      <c r="AN496" s="0" t="s">
        <v>2157</v>
      </c>
    </row>
    <row r="497" customFormat="false" ht="13.5" hidden="false" customHeight="false" outlineLevel="0" collapsed="false">
      <c r="A497" s="0" t="n">
        <v>425</v>
      </c>
      <c r="B497" s="0" t="s">
        <v>2158</v>
      </c>
      <c r="C497" s="0" t="str">
        <f aca="false">MID(B497:B1015,11,30)</f>
        <v>KN12C_ORYSJ</v>
      </c>
      <c r="D497" s="0" t="s">
        <v>2159</v>
      </c>
      <c r="E497" s="0" t="n">
        <v>31</v>
      </c>
      <c r="F497" s="0" t="n">
        <v>125874</v>
      </c>
      <c r="G497" s="0" t="n">
        <v>21</v>
      </c>
      <c r="H497" s="0" t="n">
        <v>2</v>
      </c>
      <c r="I497" s="0" t="n">
        <v>15</v>
      </c>
      <c r="J497" s="0" t="n">
        <v>1</v>
      </c>
      <c r="K497" s="0" t="n">
        <v>11.5</v>
      </c>
      <c r="L497" s="0" t="n">
        <v>1129</v>
      </c>
      <c r="M497" s="0" t="n">
        <v>5.32</v>
      </c>
      <c r="P497" s="0" t="s">
        <v>2160</v>
      </c>
      <c r="Q497" s="0" t="n">
        <v>27</v>
      </c>
      <c r="R497" s="0" t="n">
        <v>6</v>
      </c>
      <c r="S497" s="0" t="n">
        <v>0</v>
      </c>
      <c r="T497" s="0" t="n">
        <v>1</v>
      </c>
      <c r="U497" s="0" t="n">
        <v>368.693</v>
      </c>
      <c r="V497" s="0" t="n">
        <v>735.3714</v>
      </c>
      <c r="W497" s="0" t="n">
        <v>2</v>
      </c>
      <c r="X497" s="0" t="n">
        <v>735.3763</v>
      </c>
      <c r="Y497" s="0" t="n">
        <v>-0.0048</v>
      </c>
      <c r="Z497" s="0" t="n">
        <v>655</v>
      </c>
      <c r="AA497" s="0" t="n">
        <v>661</v>
      </c>
      <c r="AB497" s="0" t="n">
        <v>0</v>
      </c>
      <c r="AC497" s="0" t="n">
        <v>4.73</v>
      </c>
      <c r="AE497" s="0" t="n">
        <v>22</v>
      </c>
      <c r="AF497" s="0" t="n">
        <v>2.9</v>
      </c>
      <c r="AG497" s="0" t="s">
        <v>117</v>
      </c>
      <c r="AH497" s="0" t="s">
        <v>2161</v>
      </c>
      <c r="AI497" s="0" t="s">
        <v>164</v>
      </c>
      <c r="AM497" s="0" t="n">
        <v>3</v>
      </c>
      <c r="AN497" s="0" t="s">
        <v>2162</v>
      </c>
    </row>
    <row r="498" customFormat="false" ht="13.5" hidden="false" customHeight="false" outlineLevel="0" collapsed="false">
      <c r="A498" s="0" t="n">
        <v>426</v>
      </c>
      <c r="B498" s="0" t="s">
        <v>2163</v>
      </c>
      <c r="C498" s="0" t="str">
        <f aca="false">MID(B498:B1016,11,30)</f>
        <v>PETD_ORYSJ</v>
      </c>
      <c r="D498" s="0" t="s">
        <v>2164</v>
      </c>
      <c r="E498" s="0" t="n">
        <v>31</v>
      </c>
      <c r="F498" s="0" t="n">
        <v>17549</v>
      </c>
      <c r="G498" s="0" t="n">
        <v>2</v>
      </c>
      <c r="H498" s="0" t="n">
        <v>1</v>
      </c>
      <c r="I498" s="0" t="n">
        <v>2</v>
      </c>
      <c r="J498" s="0" t="n">
        <v>1</v>
      </c>
      <c r="K498" s="0" t="n">
        <v>10.6</v>
      </c>
      <c r="L498" s="0" t="n">
        <v>160</v>
      </c>
      <c r="M498" s="0" t="n">
        <v>6.56</v>
      </c>
      <c r="P498" s="0" t="s">
        <v>2165</v>
      </c>
      <c r="Q498" s="0" t="n">
        <v>43</v>
      </c>
      <c r="R498" s="0" t="n">
        <v>1</v>
      </c>
      <c r="S498" s="0" t="n">
        <v>1</v>
      </c>
      <c r="T498" s="0" t="n">
        <v>1</v>
      </c>
      <c r="U498" s="0" t="n">
        <v>375.7238</v>
      </c>
      <c r="V498" s="0" t="n">
        <v>749.433</v>
      </c>
      <c r="W498" s="0" t="n">
        <v>2</v>
      </c>
      <c r="X498" s="0" t="n">
        <v>749.4323</v>
      </c>
      <c r="Y498" s="0" t="n">
        <v>0.0007</v>
      </c>
      <c r="Z498" s="0" t="n">
        <v>154</v>
      </c>
      <c r="AA498" s="0" t="n">
        <v>160</v>
      </c>
      <c r="AB498" s="0" t="n">
        <v>0</v>
      </c>
      <c r="AC498" s="0" t="n">
        <v>9.33</v>
      </c>
      <c r="AE498" s="0" t="n">
        <v>20</v>
      </c>
      <c r="AF498" s="0" t="n">
        <v>0.6</v>
      </c>
      <c r="AG498" s="0" t="s">
        <v>132</v>
      </c>
      <c r="AH498" s="0" t="s">
        <v>2166</v>
      </c>
      <c r="AI498" s="0" t="s">
        <v>124</v>
      </c>
      <c r="AM498" s="0" t="n">
        <v>5</v>
      </c>
      <c r="AN498" s="0" t="s">
        <v>2167</v>
      </c>
    </row>
    <row r="499" customFormat="false" ht="13.5" hidden="false" customHeight="false" outlineLevel="0" collapsed="false">
      <c r="A499" s="0" t="n">
        <v>427</v>
      </c>
      <c r="B499" s="0" t="s">
        <v>2168</v>
      </c>
      <c r="C499" s="0" t="str">
        <f aca="false">MID(B499:B1017,11,30)</f>
        <v>NOC2L_ORYSJ</v>
      </c>
      <c r="D499" s="0" t="s">
        <v>2169</v>
      </c>
      <c r="E499" s="0" t="n">
        <v>31</v>
      </c>
      <c r="F499" s="0" t="n">
        <v>87097</v>
      </c>
      <c r="G499" s="0" t="n">
        <v>21</v>
      </c>
      <c r="H499" s="0" t="n">
        <v>2</v>
      </c>
      <c r="I499" s="0" t="n">
        <v>9</v>
      </c>
      <c r="J499" s="0" t="n">
        <v>1</v>
      </c>
      <c r="K499" s="0" t="n">
        <v>8.7</v>
      </c>
      <c r="L499" s="0" t="n">
        <v>757</v>
      </c>
      <c r="M499" s="0" t="n">
        <v>6.84</v>
      </c>
      <c r="P499" s="0" t="s">
        <v>2170</v>
      </c>
      <c r="Q499" s="0" t="n">
        <v>262</v>
      </c>
      <c r="R499" s="0" t="n">
        <v>8</v>
      </c>
      <c r="S499" s="0" t="n">
        <v>0</v>
      </c>
      <c r="T499" s="0" t="n">
        <v>1</v>
      </c>
      <c r="U499" s="0" t="n">
        <v>416.7463</v>
      </c>
      <c r="V499" s="0" t="n">
        <v>831.478</v>
      </c>
      <c r="W499" s="0" t="n">
        <v>2</v>
      </c>
      <c r="X499" s="0" t="n">
        <v>831.445</v>
      </c>
      <c r="Y499" s="0" t="n">
        <v>0.0331</v>
      </c>
      <c r="Z499" s="0" t="n">
        <v>620</v>
      </c>
      <c r="AA499" s="0" t="n">
        <v>626</v>
      </c>
      <c r="AB499" s="0" t="n">
        <v>1</v>
      </c>
      <c r="AC499" s="0" t="n">
        <v>14.52</v>
      </c>
      <c r="AE499" s="0" t="n">
        <v>23</v>
      </c>
      <c r="AF499" s="0" t="n">
        <v>0.41</v>
      </c>
      <c r="AG499" s="0" t="s">
        <v>117</v>
      </c>
      <c r="AH499" s="0" t="s">
        <v>2171</v>
      </c>
      <c r="AI499" s="0" t="s">
        <v>152</v>
      </c>
      <c r="AK499" s="0" t="s">
        <v>40</v>
      </c>
      <c r="AL499" s="0" t="s">
        <v>303</v>
      </c>
      <c r="AM499" s="0" t="n">
        <v>4</v>
      </c>
      <c r="AN499" s="0" t="s">
        <v>1054</v>
      </c>
    </row>
    <row r="500" customFormat="false" ht="13.5" hidden="false" customHeight="false" outlineLevel="0" collapsed="false">
      <c r="A500" s="0" t="n">
        <v>428</v>
      </c>
      <c r="B500" s="0" t="s">
        <v>2172</v>
      </c>
      <c r="C500" s="0" t="str">
        <f aca="false">MID(B500:B1018,11,30)</f>
        <v>GRS12_ORYSJ</v>
      </c>
      <c r="D500" s="0" t="s">
        <v>2173</v>
      </c>
      <c r="E500" s="0" t="n">
        <v>30</v>
      </c>
      <c r="F500" s="0" t="n">
        <v>30742</v>
      </c>
      <c r="G500" s="0" t="n">
        <v>2</v>
      </c>
      <c r="H500" s="0" t="n">
        <v>1</v>
      </c>
      <c r="I500" s="0" t="n">
        <v>2</v>
      </c>
      <c r="J500" s="0" t="n">
        <v>1</v>
      </c>
      <c r="K500" s="0" t="n">
        <v>7.7</v>
      </c>
      <c r="L500" s="0" t="n">
        <v>285</v>
      </c>
      <c r="M500" s="0" t="n">
        <v>8.43</v>
      </c>
      <c r="P500" s="0" t="s">
        <v>2174</v>
      </c>
      <c r="Q500" s="0" t="n">
        <v>1903</v>
      </c>
      <c r="R500" s="0" t="n">
        <v>1</v>
      </c>
      <c r="S500" s="0" t="n">
        <v>1</v>
      </c>
      <c r="T500" s="0" t="n">
        <v>1</v>
      </c>
      <c r="U500" s="0" t="n">
        <v>533.2883</v>
      </c>
      <c r="V500" s="0" t="n">
        <v>1064.562</v>
      </c>
      <c r="W500" s="0" t="n">
        <v>2</v>
      </c>
      <c r="X500" s="0" t="n">
        <v>1064.5284</v>
      </c>
      <c r="Y500" s="0" t="n">
        <v>0.0336</v>
      </c>
      <c r="Z500" s="0" t="n">
        <v>1</v>
      </c>
      <c r="AA500" s="0" t="n">
        <v>11</v>
      </c>
      <c r="AB500" s="0" t="n">
        <v>0</v>
      </c>
      <c r="AC500" s="0" t="n">
        <v>6.69</v>
      </c>
      <c r="AD500" s="0" t="n">
        <v>19</v>
      </c>
      <c r="AE500" s="0" t="n">
        <v>23</v>
      </c>
      <c r="AF500" s="0" t="n">
        <v>2.4</v>
      </c>
      <c r="AG500" s="0" t="s">
        <v>124</v>
      </c>
      <c r="AH500" s="0" t="s">
        <v>2175</v>
      </c>
      <c r="AI500" s="0" t="s">
        <v>164</v>
      </c>
      <c r="AK500" s="0" t="s">
        <v>43</v>
      </c>
      <c r="AL500" s="0" t="s">
        <v>1184</v>
      </c>
      <c r="AM500" s="0" t="n">
        <v>4</v>
      </c>
      <c r="AN500" s="0" t="s">
        <v>2176</v>
      </c>
    </row>
    <row r="501" customFormat="false" ht="13.5" hidden="false" customHeight="false" outlineLevel="0" collapsed="false">
      <c r="A501" s="0" t="n">
        <v>429</v>
      </c>
      <c r="B501" s="0" t="s">
        <v>2177</v>
      </c>
      <c r="C501" s="0" t="str">
        <f aca="false">MID(B501:B1019,11,30)</f>
        <v>HAK27_ORYSJ</v>
      </c>
      <c r="D501" s="0" t="s">
        <v>2178</v>
      </c>
      <c r="E501" s="0" t="n">
        <v>30</v>
      </c>
      <c r="F501" s="0" t="n">
        <v>92321</v>
      </c>
      <c r="G501" s="0" t="n">
        <v>12</v>
      </c>
      <c r="H501" s="0" t="n">
        <v>3</v>
      </c>
      <c r="I501" s="0" t="n">
        <v>7</v>
      </c>
      <c r="J501" s="0" t="n">
        <v>1</v>
      </c>
      <c r="K501" s="0" t="n">
        <v>5.2</v>
      </c>
      <c r="L501" s="0" t="n">
        <v>811</v>
      </c>
      <c r="M501" s="0" t="n">
        <v>6.77</v>
      </c>
      <c r="P501" s="0" t="s">
        <v>2179</v>
      </c>
      <c r="Q501" s="0" t="n">
        <v>198</v>
      </c>
      <c r="R501" s="0" t="n">
        <v>2</v>
      </c>
      <c r="S501" s="0" t="n">
        <v>0</v>
      </c>
      <c r="T501" s="0" t="n">
        <v>0</v>
      </c>
      <c r="U501" s="0" t="n">
        <v>408.2331</v>
      </c>
      <c r="V501" s="0" t="n">
        <v>814.4516</v>
      </c>
      <c r="W501" s="0" t="n">
        <v>2</v>
      </c>
      <c r="X501" s="0" t="n">
        <v>814.4661</v>
      </c>
      <c r="Y501" s="0" t="n">
        <v>-0.0144</v>
      </c>
      <c r="Z501" s="0" t="n">
        <v>554</v>
      </c>
      <c r="AA501" s="0" t="n">
        <v>559</v>
      </c>
      <c r="AB501" s="0" t="n">
        <v>1</v>
      </c>
      <c r="AC501" s="0" t="n">
        <v>26.31</v>
      </c>
      <c r="AE501" s="0" t="n">
        <v>24</v>
      </c>
      <c r="AF501" s="0" t="n">
        <v>0.03</v>
      </c>
      <c r="AG501" s="0" t="s">
        <v>132</v>
      </c>
      <c r="AH501" s="0" t="s">
        <v>2180</v>
      </c>
      <c r="AI501" s="0" t="s">
        <v>158</v>
      </c>
      <c r="AM501" s="0" t="n">
        <v>4</v>
      </c>
      <c r="AN501" s="0" t="s">
        <v>2181</v>
      </c>
    </row>
    <row r="502" customFormat="false" ht="13.5" hidden="false" customHeight="false" outlineLevel="0" collapsed="false">
      <c r="A502" s="0" t="n">
        <v>430</v>
      </c>
      <c r="B502" s="0" t="s">
        <v>2182</v>
      </c>
      <c r="C502" s="0" t="str">
        <f aca="false">MID(B502:B1020,11,30)</f>
        <v>HAK16_ORYSJ</v>
      </c>
      <c r="D502" s="0" t="s">
        <v>2183</v>
      </c>
      <c r="E502" s="0" t="n">
        <v>30</v>
      </c>
      <c r="F502" s="0" t="n">
        <v>92940</v>
      </c>
      <c r="G502" s="0" t="n">
        <v>9</v>
      </c>
      <c r="H502" s="0" t="n">
        <v>3</v>
      </c>
      <c r="I502" s="0" t="n">
        <v>5</v>
      </c>
      <c r="J502" s="0" t="n">
        <v>1</v>
      </c>
      <c r="K502" s="0" t="n">
        <v>4.8</v>
      </c>
      <c r="L502" s="0" t="n">
        <v>811</v>
      </c>
      <c r="M502" s="0" t="n">
        <v>9.07</v>
      </c>
      <c r="P502" s="0" t="s">
        <v>2184</v>
      </c>
      <c r="Q502" s="0" t="n">
        <v>54</v>
      </c>
      <c r="R502" s="0" t="n">
        <v>3</v>
      </c>
      <c r="S502" s="0" t="n">
        <v>0</v>
      </c>
      <c r="T502" s="0" t="n">
        <v>1</v>
      </c>
      <c r="U502" s="0" t="n">
        <v>383.2181</v>
      </c>
      <c r="V502" s="0" t="n">
        <v>764.4216</v>
      </c>
      <c r="W502" s="0" t="n">
        <v>2</v>
      </c>
      <c r="X502" s="0" t="n">
        <v>764.4433</v>
      </c>
      <c r="Y502" s="0" t="n">
        <v>-0.0216</v>
      </c>
      <c r="Z502" s="0" t="n">
        <v>454</v>
      </c>
      <c r="AA502" s="0" t="n">
        <v>460</v>
      </c>
      <c r="AB502" s="0" t="n">
        <v>0</v>
      </c>
      <c r="AC502" s="0" t="n">
        <v>3.03</v>
      </c>
      <c r="AD502" s="0" t="n">
        <v>17</v>
      </c>
      <c r="AE502" s="0" t="n">
        <v>21</v>
      </c>
      <c r="AF502" s="0" t="n">
        <v>3.5</v>
      </c>
      <c r="AG502" s="0" t="s">
        <v>117</v>
      </c>
      <c r="AH502" s="0" t="s">
        <v>2185</v>
      </c>
      <c r="AI502" s="0" t="s">
        <v>126</v>
      </c>
      <c r="AM502" s="0" t="n">
        <v>3</v>
      </c>
      <c r="AN502" s="0" t="s">
        <v>309</v>
      </c>
    </row>
    <row r="503" customFormat="false" ht="13.5" hidden="false" customHeight="false" outlineLevel="0" collapsed="false">
      <c r="A503" s="0" t="n">
        <v>431</v>
      </c>
      <c r="B503" s="0" t="s">
        <v>2186</v>
      </c>
      <c r="C503" s="0" t="str">
        <f aca="false">MID(B503:B1021,11,30)</f>
        <v>SUS6_ORYSJ</v>
      </c>
      <c r="D503" s="0" t="s">
        <v>2187</v>
      </c>
      <c r="E503" s="0" t="n">
        <v>30</v>
      </c>
      <c r="F503" s="0" t="n">
        <v>96719</v>
      </c>
      <c r="G503" s="0" t="n">
        <v>9</v>
      </c>
      <c r="H503" s="0" t="n">
        <v>2</v>
      </c>
      <c r="I503" s="0" t="n">
        <v>4</v>
      </c>
      <c r="J503" s="0" t="n">
        <v>1</v>
      </c>
      <c r="K503" s="0" t="n">
        <v>3.7</v>
      </c>
      <c r="L503" s="0" t="n">
        <v>846</v>
      </c>
      <c r="M503" s="0" t="n">
        <v>5.99</v>
      </c>
      <c r="P503" s="0" t="s">
        <v>2188</v>
      </c>
      <c r="Q503" s="0" t="n">
        <v>885</v>
      </c>
      <c r="R503" s="0" t="n">
        <v>1</v>
      </c>
      <c r="S503" s="0" t="n">
        <v>0</v>
      </c>
      <c r="T503" s="0" t="n">
        <v>1</v>
      </c>
      <c r="U503" s="0" t="n">
        <v>471.2489</v>
      </c>
      <c r="V503" s="0" t="n">
        <v>940.4832</v>
      </c>
      <c r="W503" s="0" t="n">
        <v>2</v>
      </c>
      <c r="X503" s="0" t="n">
        <v>940.4502</v>
      </c>
      <c r="Y503" s="0" t="n">
        <v>0.0331</v>
      </c>
      <c r="Z503" s="0" t="n">
        <v>324</v>
      </c>
      <c r="AA503" s="0" t="n">
        <v>332</v>
      </c>
      <c r="AB503" s="0" t="n">
        <v>0</v>
      </c>
      <c r="AC503" s="0" t="n">
        <v>3.71</v>
      </c>
      <c r="AD503" s="0" t="n">
        <v>16</v>
      </c>
      <c r="AE503" s="0" t="n">
        <v>22</v>
      </c>
      <c r="AF503" s="0" t="n">
        <v>3.7</v>
      </c>
      <c r="AG503" s="0" t="s">
        <v>132</v>
      </c>
      <c r="AH503" s="0" t="s">
        <v>2189</v>
      </c>
      <c r="AI503" s="0" t="s">
        <v>134</v>
      </c>
      <c r="AK503" s="0" t="s">
        <v>2190</v>
      </c>
      <c r="AL503" s="0" t="s">
        <v>2191</v>
      </c>
      <c r="AM503" s="0" t="n">
        <v>6</v>
      </c>
      <c r="AN503" s="0" t="s">
        <v>1030</v>
      </c>
    </row>
    <row r="504" customFormat="false" ht="13.5" hidden="false" customHeight="false" outlineLevel="0" collapsed="false">
      <c r="A504" s="0" t="n">
        <v>432</v>
      </c>
      <c r="B504" s="0" t="s">
        <v>2192</v>
      </c>
      <c r="C504" s="0" t="str">
        <f aca="false">MID(B504:B1022,11,30)</f>
        <v>CDKG1_ORYSJ</v>
      </c>
      <c r="D504" s="0" t="s">
        <v>2193</v>
      </c>
      <c r="E504" s="0" t="n">
        <v>30</v>
      </c>
      <c r="F504" s="0" t="n">
        <v>79070</v>
      </c>
      <c r="G504" s="0" t="n">
        <v>8</v>
      </c>
      <c r="H504" s="0" t="n">
        <v>2</v>
      </c>
      <c r="I504" s="0" t="n">
        <v>6</v>
      </c>
      <c r="J504" s="0" t="n">
        <v>1</v>
      </c>
      <c r="K504" s="0" t="n">
        <v>8.1</v>
      </c>
      <c r="L504" s="0" t="n">
        <v>693</v>
      </c>
      <c r="M504" s="0" t="n">
        <v>6.74</v>
      </c>
      <c r="P504" s="0" t="s">
        <v>2194</v>
      </c>
      <c r="Q504" s="0" t="n">
        <v>293</v>
      </c>
      <c r="R504" s="0" t="n">
        <v>1</v>
      </c>
      <c r="S504" s="0" t="n">
        <v>1</v>
      </c>
      <c r="T504" s="0" t="n">
        <v>1</v>
      </c>
      <c r="U504" s="0" t="n">
        <v>421.7298</v>
      </c>
      <c r="V504" s="0" t="n">
        <v>841.445</v>
      </c>
      <c r="W504" s="0" t="n">
        <v>2</v>
      </c>
      <c r="X504" s="0" t="n">
        <v>841.4406</v>
      </c>
      <c r="Y504" s="0" t="n">
        <v>0.0045</v>
      </c>
      <c r="Z504" s="0" t="n">
        <v>144</v>
      </c>
      <c r="AA504" s="0" t="n">
        <v>150</v>
      </c>
      <c r="AB504" s="0" t="n">
        <v>1</v>
      </c>
      <c r="AC504" s="0" t="n">
        <v>22.41</v>
      </c>
      <c r="AD504" s="0" t="n">
        <v>17</v>
      </c>
      <c r="AE504" s="0" t="n">
        <v>21</v>
      </c>
      <c r="AF504" s="0" t="n">
        <v>0.04</v>
      </c>
      <c r="AG504" s="0" t="s">
        <v>117</v>
      </c>
      <c r="AH504" s="0" t="s">
        <v>2195</v>
      </c>
      <c r="AI504" s="0" t="s">
        <v>192</v>
      </c>
      <c r="AK504" s="0" t="s">
        <v>40</v>
      </c>
      <c r="AL504" s="0" t="s">
        <v>1469</v>
      </c>
      <c r="AM504" s="0" t="n">
        <v>5</v>
      </c>
      <c r="AN504" s="0" t="s">
        <v>2196</v>
      </c>
    </row>
    <row r="505" customFormat="false" ht="13.5" hidden="false" customHeight="false" outlineLevel="0" collapsed="false">
      <c r="A505" s="0" t="n">
        <v>433</v>
      </c>
      <c r="B505" s="0" t="s">
        <v>2197</v>
      </c>
      <c r="C505" s="0" t="str">
        <f aca="false">MID(B505:B1023,11,30)</f>
        <v>LOX3_ORYSJ</v>
      </c>
      <c r="D505" s="0" t="s">
        <v>2198</v>
      </c>
      <c r="E505" s="0" t="n">
        <v>30</v>
      </c>
      <c r="F505" s="0" t="n">
        <v>96305</v>
      </c>
      <c r="G505" s="0" t="n">
        <v>11</v>
      </c>
      <c r="H505" s="0" t="n">
        <v>1</v>
      </c>
      <c r="I505" s="0" t="n">
        <v>7</v>
      </c>
      <c r="J505" s="0" t="n">
        <v>1</v>
      </c>
      <c r="K505" s="0" t="n">
        <v>8</v>
      </c>
      <c r="L505" s="0" t="n">
        <v>866</v>
      </c>
      <c r="M505" s="0" t="n">
        <v>5.34</v>
      </c>
      <c r="P505" s="0" t="s">
        <v>2199</v>
      </c>
      <c r="Q505" s="0" t="n">
        <v>100</v>
      </c>
      <c r="R505" s="0" t="n">
        <v>7</v>
      </c>
      <c r="S505" s="0" t="n">
        <v>0</v>
      </c>
      <c r="T505" s="0" t="n">
        <v>1</v>
      </c>
      <c r="U505" s="0" t="n">
        <v>396.2132</v>
      </c>
      <c r="V505" s="0" t="n">
        <v>790.4118</v>
      </c>
      <c r="W505" s="0" t="n">
        <v>2</v>
      </c>
      <c r="X505" s="0" t="n">
        <v>790.4371</v>
      </c>
      <c r="Y505" s="0" t="n">
        <v>-0.0253</v>
      </c>
      <c r="Z505" s="0" t="n">
        <v>20</v>
      </c>
      <c r="AA505" s="0" t="n">
        <v>26</v>
      </c>
      <c r="AB505" s="0" t="n">
        <v>0</v>
      </c>
      <c r="AC505" s="0" t="n">
        <v>0.47</v>
      </c>
      <c r="AE505" s="0" t="n">
        <v>23</v>
      </c>
      <c r="AF505" s="0" t="n">
        <v>10</v>
      </c>
      <c r="AG505" s="0" t="s">
        <v>132</v>
      </c>
      <c r="AH505" s="0" t="s">
        <v>2200</v>
      </c>
      <c r="AI505" s="0" t="s">
        <v>132</v>
      </c>
      <c r="AK505" s="0" t="s">
        <v>43</v>
      </c>
      <c r="AL505" s="0" t="s">
        <v>1568</v>
      </c>
      <c r="AM505" s="0" t="n">
        <v>5</v>
      </c>
      <c r="AN505" s="0" t="s">
        <v>345</v>
      </c>
    </row>
    <row r="506" customFormat="false" ht="13.5" hidden="false" customHeight="false" outlineLevel="0" collapsed="false">
      <c r="A506" s="0" t="n">
        <v>434</v>
      </c>
      <c r="B506" s="0" t="s">
        <v>2201</v>
      </c>
      <c r="C506" s="0" t="str">
        <f aca="false">MID(B506:B1024,11,30)</f>
        <v>ALDO1_ORYSJ</v>
      </c>
      <c r="D506" s="0" t="s">
        <v>2202</v>
      </c>
      <c r="E506" s="0" t="n">
        <v>30</v>
      </c>
      <c r="F506" s="0" t="n">
        <v>147186</v>
      </c>
      <c r="G506" s="0" t="n">
        <v>7</v>
      </c>
      <c r="H506" s="0" t="n">
        <v>1</v>
      </c>
      <c r="I506" s="0" t="n">
        <v>5</v>
      </c>
      <c r="J506" s="0" t="n">
        <v>1</v>
      </c>
      <c r="K506" s="0" t="n">
        <v>2.4</v>
      </c>
      <c r="L506" s="0" t="n">
        <v>1358</v>
      </c>
      <c r="M506" s="0" t="n">
        <v>6.04</v>
      </c>
      <c r="P506" s="0" t="s">
        <v>2203</v>
      </c>
      <c r="Q506" s="0" t="n">
        <v>8</v>
      </c>
      <c r="R506" s="0" t="n">
        <v>1</v>
      </c>
      <c r="S506" s="0" t="n">
        <v>0</v>
      </c>
      <c r="T506" s="0" t="n">
        <v>1</v>
      </c>
      <c r="U506" s="0" t="n">
        <v>357.7268</v>
      </c>
      <c r="V506" s="0" t="n">
        <v>713.439</v>
      </c>
      <c r="W506" s="0" t="n">
        <v>2</v>
      </c>
      <c r="X506" s="0" t="n">
        <v>713.4435</v>
      </c>
      <c r="Y506" s="0" t="n">
        <v>-0.0045</v>
      </c>
      <c r="Z506" s="0" t="n">
        <v>317</v>
      </c>
      <c r="AA506" s="0" t="n">
        <v>322</v>
      </c>
      <c r="AB506" s="0" t="n">
        <v>0</v>
      </c>
      <c r="AC506" s="0" t="n">
        <v>29.53</v>
      </c>
      <c r="AE506" s="0" t="n">
        <v>20</v>
      </c>
      <c r="AF506" s="0" t="n">
        <v>0.0061</v>
      </c>
      <c r="AG506" s="0" t="s">
        <v>132</v>
      </c>
      <c r="AH506" s="0" t="s">
        <v>2204</v>
      </c>
      <c r="AI506" s="0" t="s">
        <v>119</v>
      </c>
      <c r="AM506" s="0" t="n">
        <v>5</v>
      </c>
      <c r="AN506" s="0" t="s">
        <v>187</v>
      </c>
    </row>
    <row r="507" customFormat="false" ht="13.5" hidden="false" customHeight="false" outlineLevel="0" collapsed="false">
      <c r="A507" s="0" t="n">
        <v>435</v>
      </c>
      <c r="B507" s="0" t="s">
        <v>2205</v>
      </c>
      <c r="C507" s="0" t="str">
        <f aca="false">MID(B507:B1025,11,30)</f>
        <v>CDPKJ_ORYSJ</v>
      </c>
      <c r="D507" s="0" t="s">
        <v>2206</v>
      </c>
      <c r="E507" s="0" t="n">
        <v>29</v>
      </c>
      <c r="F507" s="0" t="n">
        <v>59924</v>
      </c>
      <c r="G507" s="0" t="n">
        <v>6</v>
      </c>
      <c r="H507" s="0" t="n">
        <v>1</v>
      </c>
      <c r="I507" s="0" t="n">
        <v>5</v>
      </c>
      <c r="J507" s="0" t="n">
        <v>1</v>
      </c>
      <c r="K507" s="0" t="n">
        <v>12.2</v>
      </c>
      <c r="L507" s="0" t="n">
        <v>533</v>
      </c>
      <c r="M507" s="0" t="n">
        <v>5.93</v>
      </c>
      <c r="P507" s="0" t="s">
        <v>2207</v>
      </c>
      <c r="Q507" s="0" t="n">
        <v>392</v>
      </c>
      <c r="R507" s="0" t="n">
        <v>5</v>
      </c>
      <c r="S507" s="0" t="n">
        <v>1</v>
      </c>
      <c r="T507" s="0" t="n">
        <v>0</v>
      </c>
      <c r="U507" s="0" t="n">
        <v>425.2398</v>
      </c>
      <c r="V507" s="0" t="n">
        <v>848.465</v>
      </c>
      <c r="W507" s="0" t="n">
        <v>2</v>
      </c>
      <c r="X507" s="0" t="n">
        <v>848.4789</v>
      </c>
      <c r="Y507" s="0" t="n">
        <v>-0.0139</v>
      </c>
      <c r="Z507" s="0" t="n">
        <v>366</v>
      </c>
      <c r="AA507" s="0" t="n">
        <v>372</v>
      </c>
      <c r="AB507" s="0" t="n">
        <v>2</v>
      </c>
      <c r="AC507" s="0" t="n">
        <v>2.77</v>
      </c>
      <c r="AE507" s="0" t="n">
        <v>23</v>
      </c>
      <c r="AF507" s="0" t="n">
        <v>5.4</v>
      </c>
      <c r="AG507" s="0" t="s">
        <v>117</v>
      </c>
      <c r="AH507" s="0" t="s">
        <v>2208</v>
      </c>
      <c r="AI507" s="0" t="s">
        <v>322</v>
      </c>
      <c r="AK507" s="0" t="s">
        <v>1984</v>
      </c>
      <c r="AL507" s="0" t="s">
        <v>2209</v>
      </c>
      <c r="AM507" s="0" t="n">
        <v>2</v>
      </c>
      <c r="AN507" s="0" t="s">
        <v>2210</v>
      </c>
    </row>
    <row r="508" customFormat="false" ht="13.5" hidden="false" customHeight="false" outlineLevel="0" collapsed="false">
      <c r="A508" s="0" t="n">
        <v>436</v>
      </c>
      <c r="B508" s="0" t="s">
        <v>2211</v>
      </c>
      <c r="C508" s="0" t="str">
        <f aca="false">MID(B508:B1026,11,30)</f>
        <v>HXK5_ORYSJ</v>
      </c>
      <c r="D508" s="0" t="s">
        <v>2212</v>
      </c>
      <c r="E508" s="0" t="n">
        <v>29</v>
      </c>
      <c r="F508" s="0" t="n">
        <v>54738</v>
      </c>
      <c r="G508" s="0" t="n">
        <v>53</v>
      </c>
      <c r="H508" s="0" t="n">
        <v>1</v>
      </c>
      <c r="I508" s="0" t="n">
        <v>4</v>
      </c>
      <c r="J508" s="0" t="n">
        <v>1</v>
      </c>
      <c r="K508" s="0" t="n">
        <v>7.5</v>
      </c>
      <c r="L508" s="0" t="n">
        <v>507</v>
      </c>
      <c r="M508" s="0" t="n">
        <v>5.76</v>
      </c>
      <c r="P508" s="0" t="s">
        <v>2213</v>
      </c>
      <c r="Q508" s="0" t="n">
        <v>295</v>
      </c>
      <c r="R508" s="0" t="n">
        <v>8</v>
      </c>
      <c r="S508" s="0" t="n">
        <v>0</v>
      </c>
      <c r="T508" s="0" t="n">
        <v>0</v>
      </c>
      <c r="U508" s="0" t="n">
        <v>421.7547</v>
      </c>
      <c r="V508" s="0" t="n">
        <v>841.4948</v>
      </c>
      <c r="W508" s="0" t="n">
        <v>2</v>
      </c>
      <c r="X508" s="0" t="n">
        <v>841.481</v>
      </c>
      <c r="Y508" s="0" t="n">
        <v>0.0138</v>
      </c>
      <c r="Z508" s="0" t="n">
        <v>278</v>
      </c>
      <c r="AA508" s="0" t="n">
        <v>284</v>
      </c>
      <c r="AB508" s="0" t="n">
        <v>0</v>
      </c>
      <c r="AC508" s="0" t="n">
        <v>3.97</v>
      </c>
      <c r="AD508" s="0" t="n">
        <v>20</v>
      </c>
      <c r="AE508" s="0" t="n">
        <v>21</v>
      </c>
      <c r="AF508" s="0" t="n">
        <v>3.1</v>
      </c>
      <c r="AG508" s="0" t="s">
        <v>132</v>
      </c>
      <c r="AH508" s="0" t="s">
        <v>1915</v>
      </c>
      <c r="AI508" s="0" t="s">
        <v>119</v>
      </c>
      <c r="AM508" s="0" t="n">
        <v>3</v>
      </c>
      <c r="AN508" s="0" t="s">
        <v>1916</v>
      </c>
    </row>
    <row r="509" customFormat="false" ht="13.5" hidden="false" customHeight="false" outlineLevel="0" collapsed="false">
      <c r="A509" s="0" t="n">
        <v>437</v>
      </c>
      <c r="B509" s="0" t="s">
        <v>2214</v>
      </c>
      <c r="C509" s="0" t="str">
        <f aca="false">MID(B509:B1027,11,30)</f>
        <v>HS181_ORYSJ</v>
      </c>
      <c r="D509" s="0" t="s">
        <v>2215</v>
      </c>
      <c r="E509" s="0" t="n">
        <v>29</v>
      </c>
      <c r="F509" s="0" t="n">
        <v>18071</v>
      </c>
      <c r="G509" s="0" t="n">
        <v>3</v>
      </c>
      <c r="H509" s="0" t="n">
        <v>1</v>
      </c>
      <c r="I509" s="0" t="n">
        <v>3</v>
      </c>
      <c r="J509" s="0" t="n">
        <v>1</v>
      </c>
      <c r="K509" s="0" t="n">
        <v>16.8</v>
      </c>
      <c r="L509" s="0" t="n">
        <v>161</v>
      </c>
      <c r="M509" s="0" t="n">
        <v>6.77</v>
      </c>
      <c r="P509" s="0" t="s">
        <v>2216</v>
      </c>
      <c r="Q509" s="0" t="n">
        <v>2856</v>
      </c>
      <c r="R509" s="0" t="n">
        <v>5</v>
      </c>
      <c r="S509" s="0" t="n">
        <v>0</v>
      </c>
      <c r="T509" s="0" t="n">
        <v>0</v>
      </c>
      <c r="U509" s="0" t="n">
        <v>589.8311</v>
      </c>
      <c r="V509" s="0" t="n">
        <v>1177.6476</v>
      </c>
      <c r="W509" s="0" t="n">
        <v>2</v>
      </c>
      <c r="X509" s="0" t="n">
        <v>1177.6567</v>
      </c>
      <c r="Y509" s="0" t="n">
        <v>-0.0091</v>
      </c>
      <c r="Z509" s="0" t="n">
        <v>109</v>
      </c>
      <c r="AA509" s="0" t="n">
        <v>118</v>
      </c>
      <c r="AB509" s="0" t="n">
        <v>2</v>
      </c>
      <c r="AC509" s="0" t="n">
        <v>2.19</v>
      </c>
      <c r="AE509" s="0" t="n">
        <v>22</v>
      </c>
      <c r="AF509" s="0" t="n">
        <v>5.7</v>
      </c>
      <c r="AG509" s="0" t="s">
        <v>117</v>
      </c>
      <c r="AH509" s="0" t="s">
        <v>2217</v>
      </c>
      <c r="AI509" s="0" t="s">
        <v>117</v>
      </c>
      <c r="AM509" s="0" t="n">
        <v>3</v>
      </c>
      <c r="AN509" s="0" t="s">
        <v>2218</v>
      </c>
    </row>
    <row r="510" customFormat="false" ht="13.5" hidden="false" customHeight="false" outlineLevel="0" collapsed="false">
      <c r="A510" s="0" t="n">
        <v>438</v>
      </c>
      <c r="B510" s="0" t="s">
        <v>2219</v>
      </c>
      <c r="C510" s="0" t="str">
        <f aca="false">MID(B510:B1028,11,30)</f>
        <v>PIRL7_ORYSJ</v>
      </c>
      <c r="D510" s="0" t="s">
        <v>2220</v>
      </c>
      <c r="E510" s="0" t="n">
        <v>29</v>
      </c>
      <c r="F510" s="0" t="n">
        <v>29149</v>
      </c>
      <c r="G510" s="0" t="n">
        <v>5</v>
      </c>
      <c r="H510" s="0" t="n">
        <v>2</v>
      </c>
      <c r="I510" s="0" t="n">
        <v>1</v>
      </c>
      <c r="J510" s="0" t="n">
        <v>1</v>
      </c>
      <c r="K510" s="0" t="n">
        <v>3.1</v>
      </c>
      <c r="L510" s="0" t="n">
        <v>262</v>
      </c>
      <c r="M510" s="0" t="n">
        <v>7.55</v>
      </c>
      <c r="P510" s="0" t="s">
        <v>2221</v>
      </c>
      <c r="Q510" s="0" t="n">
        <v>262</v>
      </c>
      <c r="R510" s="0" t="n">
        <v>7</v>
      </c>
      <c r="S510" s="0" t="n">
        <v>0</v>
      </c>
      <c r="T510" s="0" t="n">
        <v>1</v>
      </c>
      <c r="U510" s="0" t="n">
        <v>416.7463</v>
      </c>
      <c r="V510" s="0" t="n">
        <v>831.478</v>
      </c>
      <c r="W510" s="0" t="n">
        <v>2</v>
      </c>
      <c r="X510" s="0" t="n">
        <v>831.445</v>
      </c>
      <c r="Y510" s="0" t="n">
        <v>0.033</v>
      </c>
      <c r="Z510" s="0" t="n">
        <v>186</v>
      </c>
      <c r="AA510" s="0" t="n">
        <v>193</v>
      </c>
      <c r="AB510" s="0" t="n">
        <v>0</v>
      </c>
      <c r="AC510" s="0" t="n">
        <v>14.69</v>
      </c>
      <c r="AE510" s="0" t="n">
        <v>23</v>
      </c>
      <c r="AF510" s="0" t="n">
        <v>0.4</v>
      </c>
      <c r="AG510" s="0" t="s">
        <v>132</v>
      </c>
      <c r="AH510" s="0" t="s">
        <v>2222</v>
      </c>
      <c r="AI510" s="0" t="s">
        <v>134</v>
      </c>
      <c r="AM510" s="0" t="n">
        <v>3</v>
      </c>
      <c r="AN510" s="0" t="s">
        <v>1054</v>
      </c>
    </row>
    <row r="511" customFormat="false" ht="13.5" hidden="false" customHeight="false" outlineLevel="0" collapsed="false">
      <c r="A511" s="0" t="n">
        <v>439</v>
      </c>
      <c r="B511" s="0" t="s">
        <v>2223</v>
      </c>
      <c r="C511" s="0" t="str">
        <f aca="false">MID(B511:B1029,11,30)</f>
        <v>KN14K_ORYSJ</v>
      </c>
      <c r="D511" s="0" t="s">
        <v>2224</v>
      </c>
      <c r="E511" s="0" t="n">
        <v>28</v>
      </c>
      <c r="F511" s="0" t="n">
        <v>113290</v>
      </c>
      <c r="G511" s="0" t="n">
        <v>24</v>
      </c>
      <c r="H511" s="0" t="n">
        <v>2</v>
      </c>
      <c r="I511" s="0" t="n">
        <v>17</v>
      </c>
      <c r="J511" s="0" t="n">
        <v>1</v>
      </c>
      <c r="K511" s="0" t="n">
        <v>13.4</v>
      </c>
      <c r="L511" s="0" t="n">
        <v>1016</v>
      </c>
      <c r="M511" s="0" t="n">
        <v>6.85</v>
      </c>
      <c r="P511" s="0" t="s">
        <v>2225</v>
      </c>
      <c r="Q511" s="0" t="n">
        <v>76</v>
      </c>
      <c r="R511" s="0" t="n">
        <v>6</v>
      </c>
      <c r="S511" s="0" t="n">
        <v>0</v>
      </c>
      <c r="T511" s="0" t="n">
        <v>1</v>
      </c>
      <c r="U511" s="0" t="n">
        <v>389.2303</v>
      </c>
      <c r="V511" s="0" t="n">
        <v>776.446</v>
      </c>
      <c r="W511" s="0" t="n">
        <v>2</v>
      </c>
      <c r="X511" s="0" t="n">
        <v>776.4432</v>
      </c>
      <c r="Y511" s="0" t="n">
        <v>0.0028</v>
      </c>
      <c r="Z511" s="0" t="n">
        <v>184</v>
      </c>
      <c r="AA511" s="0" t="n">
        <v>189</v>
      </c>
      <c r="AB511" s="0" t="n">
        <v>0</v>
      </c>
      <c r="AC511" s="0" t="n">
        <v>3.36</v>
      </c>
      <c r="AD511" s="0" t="n">
        <v>21</v>
      </c>
      <c r="AE511" s="0" t="n">
        <v>21</v>
      </c>
      <c r="AF511" s="0" t="n">
        <v>3.6</v>
      </c>
      <c r="AG511" s="0" t="s">
        <v>117</v>
      </c>
      <c r="AH511" s="0" t="s">
        <v>2226</v>
      </c>
      <c r="AI511" s="0" t="s">
        <v>117</v>
      </c>
      <c r="AM511" s="0" t="n">
        <v>3</v>
      </c>
      <c r="AN511" s="0" t="s">
        <v>1853</v>
      </c>
    </row>
    <row r="512" customFormat="false" ht="13.5" hidden="false" customHeight="false" outlineLevel="0" collapsed="false">
      <c r="A512" s="0" t="n">
        <v>440</v>
      </c>
      <c r="B512" s="0" t="s">
        <v>2227</v>
      </c>
      <c r="C512" s="0" t="str">
        <f aca="false">MID(B512:B1030,11,30)</f>
        <v>ILVB1_ORYSJ</v>
      </c>
      <c r="D512" s="0" t="s">
        <v>2228</v>
      </c>
      <c r="E512" s="0" t="n">
        <v>28</v>
      </c>
      <c r="F512" s="0" t="n">
        <v>69691</v>
      </c>
      <c r="G512" s="0" t="n">
        <v>6</v>
      </c>
      <c r="H512" s="0" t="n">
        <v>1</v>
      </c>
      <c r="I512" s="0" t="n">
        <v>6</v>
      </c>
      <c r="J512" s="0" t="n">
        <v>1</v>
      </c>
      <c r="K512" s="0" t="n">
        <v>10.9</v>
      </c>
      <c r="L512" s="0" t="n">
        <v>644</v>
      </c>
      <c r="M512" s="0" t="n">
        <v>6.48</v>
      </c>
      <c r="P512" s="0" t="s">
        <v>2229</v>
      </c>
      <c r="Q512" s="0" t="n">
        <v>496</v>
      </c>
      <c r="R512" s="0" t="n">
        <v>1</v>
      </c>
      <c r="S512" s="0" t="n">
        <v>1</v>
      </c>
      <c r="T512" s="0" t="n">
        <v>1</v>
      </c>
      <c r="U512" s="0" t="n">
        <v>437.2506</v>
      </c>
      <c r="V512" s="0" t="n">
        <v>872.4866</v>
      </c>
      <c r="W512" s="0" t="n">
        <v>2</v>
      </c>
      <c r="X512" s="0" t="n">
        <v>872.4868</v>
      </c>
      <c r="Y512" s="0" t="n">
        <v>-0.0002</v>
      </c>
      <c r="Z512" s="0" t="n">
        <v>581</v>
      </c>
      <c r="AA512" s="0" t="n">
        <v>588</v>
      </c>
      <c r="AB512" s="0" t="n">
        <v>0</v>
      </c>
      <c r="AC512" s="0" t="n">
        <v>28.33</v>
      </c>
      <c r="AD512" s="0" t="n">
        <v>22</v>
      </c>
      <c r="AE512" s="0" t="n">
        <v>24</v>
      </c>
      <c r="AF512" s="0" t="n">
        <v>0.021</v>
      </c>
      <c r="AG512" s="0" t="s">
        <v>132</v>
      </c>
      <c r="AH512" s="0" t="s">
        <v>2230</v>
      </c>
      <c r="AI512" s="0" t="s">
        <v>140</v>
      </c>
      <c r="AM512" s="0" t="n">
        <v>5</v>
      </c>
      <c r="AN512" s="0" t="s">
        <v>2231</v>
      </c>
    </row>
    <row r="513" customFormat="false" ht="13.5" hidden="false" customHeight="false" outlineLevel="0" collapsed="false">
      <c r="A513" s="0" t="n">
        <v>441</v>
      </c>
      <c r="B513" s="0" t="s">
        <v>2232</v>
      </c>
      <c r="C513" s="0" t="str">
        <f aca="false">MID(B513:B1031,11,30)</f>
        <v>ROC3_ORYSJ</v>
      </c>
      <c r="D513" s="0" t="s">
        <v>2233</v>
      </c>
      <c r="E513" s="0" t="n">
        <v>28</v>
      </c>
      <c r="F513" s="0" t="n">
        <v>95633</v>
      </c>
      <c r="G513" s="0" t="n">
        <v>16</v>
      </c>
      <c r="H513" s="0" t="n">
        <v>2</v>
      </c>
      <c r="I513" s="0" t="n">
        <v>4</v>
      </c>
      <c r="J513" s="0" t="n">
        <v>2</v>
      </c>
      <c r="K513" s="0" t="n">
        <v>2.9</v>
      </c>
      <c r="L513" s="0" t="n">
        <v>882</v>
      </c>
      <c r="M513" s="0" t="n">
        <v>5.63</v>
      </c>
      <c r="P513" s="0" t="s">
        <v>2234</v>
      </c>
      <c r="Q513" s="0" t="n">
        <v>130</v>
      </c>
      <c r="R513" s="0" t="n">
        <v>8</v>
      </c>
      <c r="S513" s="0" t="n">
        <v>1</v>
      </c>
      <c r="T513" s="0" t="n">
        <v>1</v>
      </c>
      <c r="U513" s="0" t="n">
        <v>401.2366</v>
      </c>
      <c r="V513" s="0" t="n">
        <v>800.4586</v>
      </c>
      <c r="W513" s="0" t="n">
        <v>2</v>
      </c>
      <c r="X513" s="0" t="n">
        <v>800.4392</v>
      </c>
      <c r="Y513" s="0" t="n">
        <v>0.0195</v>
      </c>
      <c r="Z513" s="0" t="n">
        <v>196</v>
      </c>
      <c r="AA513" s="0" t="n">
        <v>202</v>
      </c>
      <c r="AB513" s="0" t="n">
        <v>0</v>
      </c>
      <c r="AC513" s="0" t="n">
        <v>12.01</v>
      </c>
      <c r="AE513" s="0" t="n">
        <v>23</v>
      </c>
      <c r="AF513" s="0" t="n">
        <v>0.74</v>
      </c>
      <c r="AG513" s="0" t="s">
        <v>117</v>
      </c>
      <c r="AH513" s="0" t="s">
        <v>2235</v>
      </c>
      <c r="AI513" s="0" t="s">
        <v>126</v>
      </c>
      <c r="AK513" s="0" t="s">
        <v>40</v>
      </c>
      <c r="AL513" s="0" t="s">
        <v>1872</v>
      </c>
      <c r="AM513" s="0" t="n">
        <v>3</v>
      </c>
      <c r="AN513" s="0" t="s">
        <v>2236</v>
      </c>
    </row>
    <row r="514" customFormat="false" ht="13.5" hidden="false" customHeight="false" outlineLevel="0" collapsed="false">
      <c r="A514" s="0" t="n">
        <v>442</v>
      </c>
      <c r="B514" s="0" t="s">
        <v>2237</v>
      </c>
      <c r="C514" s="0" t="str">
        <f aca="false">MID(B514:B1032,11,30)</f>
        <v>4CLL4_ORYSJ</v>
      </c>
      <c r="D514" s="0" t="s">
        <v>2238</v>
      </c>
      <c r="E514" s="0" t="n">
        <v>28</v>
      </c>
      <c r="F514" s="0" t="n">
        <v>60056</v>
      </c>
      <c r="G514" s="0" t="n">
        <v>10</v>
      </c>
      <c r="H514" s="0" t="n">
        <v>1</v>
      </c>
      <c r="I514" s="0" t="n">
        <v>5</v>
      </c>
      <c r="J514" s="0" t="n">
        <v>1</v>
      </c>
      <c r="K514" s="0" t="n">
        <v>7.8</v>
      </c>
      <c r="L514" s="0" t="n">
        <v>552</v>
      </c>
      <c r="M514" s="0" t="n">
        <v>8.98</v>
      </c>
      <c r="P514" s="0" t="s">
        <v>2239</v>
      </c>
      <c r="Q514" s="0" t="n">
        <v>444</v>
      </c>
      <c r="R514" s="0" t="n">
        <v>2</v>
      </c>
      <c r="S514" s="0" t="n">
        <v>0</v>
      </c>
      <c r="T514" s="0" t="n">
        <v>1</v>
      </c>
      <c r="U514" s="0" t="n">
        <v>432.2207</v>
      </c>
      <c r="V514" s="0" t="n">
        <v>862.4268</v>
      </c>
      <c r="W514" s="0" t="n">
        <v>2</v>
      </c>
      <c r="X514" s="0" t="n">
        <v>862.4548</v>
      </c>
      <c r="Y514" s="0" t="n">
        <v>-0.028</v>
      </c>
      <c r="Z514" s="0" t="n">
        <v>330</v>
      </c>
      <c r="AA514" s="0" t="n">
        <v>336</v>
      </c>
      <c r="AB514" s="0" t="n">
        <v>0</v>
      </c>
      <c r="AC514" s="0" t="n">
        <v>12.43</v>
      </c>
      <c r="AE514" s="0" t="n">
        <v>23</v>
      </c>
      <c r="AF514" s="0" t="n">
        <v>0.66</v>
      </c>
      <c r="AG514" s="0" t="s">
        <v>132</v>
      </c>
      <c r="AH514" s="0" t="s">
        <v>2240</v>
      </c>
      <c r="AI514" s="0" t="s">
        <v>253</v>
      </c>
      <c r="AM514" s="0" t="n">
        <v>5</v>
      </c>
      <c r="AN514" s="0" t="s">
        <v>458</v>
      </c>
    </row>
    <row r="515" customFormat="false" ht="13.5" hidden="false" customHeight="false" outlineLevel="0" collapsed="false">
      <c r="A515" s="0" t="n">
        <v>443</v>
      </c>
      <c r="B515" s="0" t="s">
        <v>2241</v>
      </c>
      <c r="C515" s="0" t="str">
        <f aca="false">MID(B515:B1033,11,30)</f>
        <v>GSTU1_ORYSJ</v>
      </c>
      <c r="D515" s="0" t="s">
        <v>2242</v>
      </c>
      <c r="E515" s="0" t="n">
        <v>28</v>
      </c>
      <c r="F515" s="0" t="n">
        <v>26082</v>
      </c>
      <c r="G515" s="0" t="n">
        <v>2</v>
      </c>
      <c r="H515" s="0" t="n">
        <v>1</v>
      </c>
      <c r="I515" s="0" t="n">
        <v>2</v>
      </c>
      <c r="J515" s="0" t="n">
        <v>1</v>
      </c>
      <c r="K515" s="0" t="n">
        <v>8.7</v>
      </c>
      <c r="L515" s="0" t="n">
        <v>231</v>
      </c>
      <c r="M515" s="0" t="n">
        <v>5.91</v>
      </c>
      <c r="P515" s="0" t="s">
        <v>2243</v>
      </c>
      <c r="Q515" s="0" t="n">
        <v>365</v>
      </c>
      <c r="R515" s="0" t="n">
        <v>4</v>
      </c>
      <c r="S515" s="0" t="n">
        <v>0</v>
      </c>
      <c r="T515" s="0" t="n">
        <v>1</v>
      </c>
      <c r="U515" s="0" t="n">
        <v>422.2418</v>
      </c>
      <c r="V515" s="0" t="n">
        <v>842.469</v>
      </c>
      <c r="W515" s="0" t="n">
        <v>2</v>
      </c>
      <c r="X515" s="0" t="n">
        <v>842.432</v>
      </c>
      <c r="Y515" s="0" t="n">
        <v>0.0371</v>
      </c>
      <c r="Z515" s="0" t="n">
        <v>136</v>
      </c>
      <c r="AA515" s="0" t="n">
        <v>142</v>
      </c>
      <c r="AB515" s="0" t="n">
        <v>0</v>
      </c>
      <c r="AC515" s="0" t="n">
        <v>27.98</v>
      </c>
      <c r="AE515" s="0" t="n">
        <v>23</v>
      </c>
      <c r="AF515" s="0" t="n">
        <v>0.017</v>
      </c>
      <c r="AG515" s="0" t="s">
        <v>117</v>
      </c>
      <c r="AH515" s="0" t="s">
        <v>2244</v>
      </c>
      <c r="AI515" s="0" t="s">
        <v>146</v>
      </c>
      <c r="AK515" s="0" t="s">
        <v>42</v>
      </c>
      <c r="AL515" s="0" t="s">
        <v>523</v>
      </c>
      <c r="AM515" s="0" t="n">
        <v>4</v>
      </c>
      <c r="AN515" s="0" t="s">
        <v>2245</v>
      </c>
    </row>
    <row r="516" customFormat="false" ht="13.5" hidden="false" customHeight="false" outlineLevel="0" collapsed="false">
      <c r="A516" s="0" t="n">
        <v>444</v>
      </c>
      <c r="B516" s="0" t="s">
        <v>2246</v>
      </c>
      <c r="C516" s="0" t="str">
        <f aca="false">MID(B516:B1034,11,30)</f>
        <v>NRX12_ORYSJ</v>
      </c>
      <c r="D516" s="0" t="s">
        <v>2247</v>
      </c>
      <c r="E516" s="0" t="n">
        <v>28</v>
      </c>
      <c r="F516" s="0" t="n">
        <v>65179</v>
      </c>
      <c r="G516" s="0" t="n">
        <v>7</v>
      </c>
      <c r="H516" s="0" t="n">
        <v>1</v>
      </c>
      <c r="I516" s="0" t="n">
        <v>3</v>
      </c>
      <c r="J516" s="0" t="n">
        <v>1</v>
      </c>
      <c r="K516" s="0" t="n">
        <v>4.6</v>
      </c>
      <c r="L516" s="0" t="n">
        <v>581</v>
      </c>
      <c r="M516" s="0" t="n">
        <v>4.82</v>
      </c>
      <c r="P516" s="0" t="s">
        <v>2248</v>
      </c>
      <c r="Q516" s="0" t="n">
        <v>198</v>
      </c>
      <c r="R516" s="0" t="n">
        <v>3</v>
      </c>
      <c r="S516" s="0" t="n">
        <v>0</v>
      </c>
      <c r="T516" s="0" t="n">
        <v>1</v>
      </c>
      <c r="U516" s="0" t="n">
        <v>408.2331</v>
      </c>
      <c r="V516" s="0" t="n">
        <v>814.4516</v>
      </c>
      <c r="W516" s="0" t="n">
        <v>2</v>
      </c>
      <c r="X516" s="0" t="n">
        <v>814.48</v>
      </c>
      <c r="Y516" s="0" t="n">
        <v>-0.0283</v>
      </c>
      <c r="Z516" s="0" t="n">
        <v>323</v>
      </c>
      <c r="AA516" s="0" t="n">
        <v>329</v>
      </c>
      <c r="AB516" s="0" t="n">
        <v>0</v>
      </c>
      <c r="AC516" s="0" t="n">
        <v>16.66</v>
      </c>
      <c r="AE516" s="0" t="n">
        <v>24</v>
      </c>
      <c r="AF516" s="0" t="n">
        <v>0.27</v>
      </c>
      <c r="AG516" s="0" t="s">
        <v>132</v>
      </c>
      <c r="AH516" s="0" t="s">
        <v>2249</v>
      </c>
      <c r="AI516" s="0" t="s">
        <v>126</v>
      </c>
      <c r="AM516" s="0" t="n">
        <v>4</v>
      </c>
      <c r="AN516" s="0" t="s">
        <v>2181</v>
      </c>
    </row>
    <row r="517" customFormat="false" ht="13.5" hidden="false" customHeight="false" outlineLevel="0" collapsed="false">
      <c r="A517" s="0" t="n">
        <v>445</v>
      </c>
      <c r="B517" s="0" t="s">
        <v>2250</v>
      </c>
      <c r="C517" s="0" t="str">
        <f aca="false">MID(B517:B1035,11,30)</f>
        <v>SPSA5_ORYSJ</v>
      </c>
      <c r="D517" s="0" t="s">
        <v>2251</v>
      </c>
      <c r="E517" s="0" t="n">
        <v>28</v>
      </c>
      <c r="F517" s="0" t="n">
        <v>109772</v>
      </c>
      <c r="G517" s="0" t="n">
        <v>10</v>
      </c>
      <c r="H517" s="0" t="n">
        <v>1</v>
      </c>
      <c r="I517" s="0" t="n">
        <v>6</v>
      </c>
      <c r="J517" s="0" t="n">
        <v>1</v>
      </c>
      <c r="K517" s="0" t="n">
        <v>5.3</v>
      </c>
      <c r="L517" s="0" t="n">
        <v>1014</v>
      </c>
      <c r="M517" s="0" t="n">
        <v>5.73</v>
      </c>
      <c r="P517" s="0" t="s">
        <v>2252</v>
      </c>
      <c r="Q517" s="0" t="n">
        <v>791</v>
      </c>
      <c r="R517" s="0" t="n">
        <v>10</v>
      </c>
      <c r="S517" s="0" t="n">
        <v>0</v>
      </c>
      <c r="T517" s="0" t="n">
        <v>1</v>
      </c>
      <c r="U517" s="0" t="n">
        <v>466.2525</v>
      </c>
      <c r="V517" s="0" t="n">
        <v>930.4904</v>
      </c>
      <c r="W517" s="0" t="n">
        <v>2</v>
      </c>
      <c r="X517" s="0" t="n">
        <v>930.477</v>
      </c>
      <c r="Y517" s="0" t="n">
        <v>0.0134</v>
      </c>
      <c r="Z517" s="0" t="n">
        <v>31</v>
      </c>
      <c r="AA517" s="0" t="n">
        <v>38</v>
      </c>
      <c r="AB517" s="0" t="n">
        <v>0</v>
      </c>
      <c r="AC517" s="0" t="n">
        <v>3.58</v>
      </c>
      <c r="AD517" s="0" t="n">
        <v>22</v>
      </c>
      <c r="AE517" s="0" t="n">
        <v>24</v>
      </c>
      <c r="AF517" s="0" t="n">
        <v>6.6</v>
      </c>
      <c r="AG517" s="0" t="s">
        <v>117</v>
      </c>
      <c r="AH517" s="0" t="s">
        <v>2253</v>
      </c>
      <c r="AI517" s="0" t="s">
        <v>253</v>
      </c>
      <c r="AM517" s="0" t="n">
        <v>3</v>
      </c>
      <c r="AN517" s="0" t="s">
        <v>1892</v>
      </c>
    </row>
    <row r="518" customFormat="false" ht="13.5" hidden="false" customHeight="false" outlineLevel="0" collapsed="false">
      <c r="A518" s="0" t="n">
        <v>446</v>
      </c>
      <c r="B518" s="0" t="s">
        <v>2254</v>
      </c>
      <c r="C518" s="0" t="str">
        <f aca="false">MID(B518:B1036,11,30)</f>
        <v>S40A2_ORYSJ</v>
      </c>
      <c r="D518" s="0" t="s">
        <v>2255</v>
      </c>
      <c r="E518" s="0" t="n">
        <v>27</v>
      </c>
      <c r="F518" s="0" t="n">
        <v>63362</v>
      </c>
      <c r="G518" s="0" t="n">
        <v>2</v>
      </c>
      <c r="H518" s="0" t="n">
        <v>1</v>
      </c>
      <c r="I518" s="0" t="n">
        <v>2</v>
      </c>
      <c r="J518" s="0" t="n">
        <v>1</v>
      </c>
      <c r="K518" s="0" t="n">
        <v>2.9</v>
      </c>
      <c r="L518" s="0" t="n">
        <v>591</v>
      </c>
      <c r="M518" s="0" t="n">
        <v>6.43</v>
      </c>
      <c r="P518" s="0" t="s">
        <v>2256</v>
      </c>
      <c r="Q518" s="0" t="n">
        <v>262</v>
      </c>
      <c r="R518" s="0" t="n">
        <v>2</v>
      </c>
      <c r="S518" s="0" t="n">
        <v>0</v>
      </c>
      <c r="T518" s="0" t="n">
        <v>1</v>
      </c>
      <c r="U518" s="0" t="n">
        <v>416.7463</v>
      </c>
      <c r="V518" s="0" t="n">
        <v>831.478</v>
      </c>
      <c r="W518" s="0" t="n">
        <v>2</v>
      </c>
      <c r="X518" s="0" t="n">
        <v>831.4603</v>
      </c>
      <c r="Y518" s="0" t="n">
        <v>0.0178</v>
      </c>
      <c r="Z518" s="0" t="n">
        <v>51</v>
      </c>
      <c r="AA518" s="0" t="n">
        <v>57</v>
      </c>
      <c r="AB518" s="0" t="n">
        <v>0</v>
      </c>
      <c r="AC518" s="0" t="n">
        <v>27.43</v>
      </c>
      <c r="AE518" s="0" t="n">
        <v>23</v>
      </c>
      <c r="AF518" s="0" t="n">
        <v>0.021</v>
      </c>
      <c r="AG518" s="0" t="s">
        <v>117</v>
      </c>
      <c r="AH518" s="0" t="s">
        <v>2257</v>
      </c>
      <c r="AI518" s="0" t="s">
        <v>463</v>
      </c>
      <c r="AM518" s="0" t="n">
        <v>6</v>
      </c>
      <c r="AN518" s="0" t="s">
        <v>1054</v>
      </c>
    </row>
    <row r="519" customFormat="false" ht="13.5" hidden="false" customHeight="false" outlineLevel="0" collapsed="false">
      <c r="A519" s="0" t="n">
        <v>447</v>
      </c>
      <c r="B519" s="0" t="s">
        <v>2258</v>
      </c>
      <c r="C519" s="0" t="str">
        <f aca="false">MID(B519:B1037,11,30)</f>
        <v>ROC9_ORYSJ</v>
      </c>
      <c r="D519" s="0" t="s">
        <v>2259</v>
      </c>
      <c r="E519" s="0" t="n">
        <v>27</v>
      </c>
      <c r="F519" s="0" t="n">
        <v>89951</v>
      </c>
      <c r="G519" s="0" t="n">
        <v>15</v>
      </c>
      <c r="H519" s="0" t="n">
        <v>1</v>
      </c>
      <c r="I519" s="0" t="n">
        <v>7</v>
      </c>
      <c r="J519" s="0" t="n">
        <v>1</v>
      </c>
      <c r="K519" s="0" t="n">
        <v>8.3</v>
      </c>
      <c r="L519" s="0" t="n">
        <v>816</v>
      </c>
      <c r="M519" s="0" t="n">
        <v>6.43</v>
      </c>
      <c r="P519" s="0" t="s">
        <v>2260</v>
      </c>
      <c r="Q519" s="0" t="n">
        <v>198</v>
      </c>
      <c r="R519" s="0" t="n">
        <v>4</v>
      </c>
      <c r="S519" s="0" t="n">
        <v>0</v>
      </c>
      <c r="T519" s="0" t="n">
        <v>1</v>
      </c>
      <c r="U519" s="0" t="n">
        <v>408.2331</v>
      </c>
      <c r="V519" s="0" t="n">
        <v>814.4516</v>
      </c>
      <c r="W519" s="0" t="n">
        <v>2</v>
      </c>
      <c r="X519" s="0" t="n">
        <v>814.4912</v>
      </c>
      <c r="Y519" s="0" t="n">
        <v>-0.0396</v>
      </c>
      <c r="Z519" s="0" t="n">
        <v>309</v>
      </c>
      <c r="AA519" s="0" t="n">
        <v>315</v>
      </c>
      <c r="AB519" s="0" t="n">
        <v>0</v>
      </c>
      <c r="AC519" s="0" t="n">
        <v>13.86</v>
      </c>
      <c r="AE519" s="0" t="n">
        <v>24</v>
      </c>
      <c r="AF519" s="0" t="n">
        <v>0.52</v>
      </c>
      <c r="AG519" s="0" t="s">
        <v>117</v>
      </c>
      <c r="AH519" s="0" t="s">
        <v>2261</v>
      </c>
      <c r="AI519" s="0" t="s">
        <v>126</v>
      </c>
      <c r="AM519" s="0" t="n">
        <v>3</v>
      </c>
      <c r="AN519" s="0" t="s">
        <v>2181</v>
      </c>
    </row>
    <row r="520" customFormat="false" ht="13.5" hidden="false" customHeight="false" outlineLevel="0" collapsed="false">
      <c r="A520" s="0" t="n">
        <v>448</v>
      </c>
      <c r="B520" s="0" t="s">
        <v>2262</v>
      </c>
      <c r="C520" s="0" t="str">
        <f aca="false">MID(B520:B1038,11,30)</f>
        <v>CESA9_ORYSJ</v>
      </c>
      <c r="D520" s="0" t="s">
        <v>2263</v>
      </c>
      <c r="E520" s="0" t="n">
        <v>27</v>
      </c>
      <c r="F520" s="0" t="n">
        <v>120103</v>
      </c>
      <c r="G520" s="0" t="n">
        <v>15</v>
      </c>
      <c r="H520" s="0" t="n">
        <v>1</v>
      </c>
      <c r="I520" s="0" t="n">
        <v>7</v>
      </c>
      <c r="J520" s="0" t="n">
        <v>1</v>
      </c>
      <c r="K520" s="0" t="n">
        <v>6</v>
      </c>
      <c r="L520" s="0" t="n">
        <v>1055</v>
      </c>
      <c r="M520" s="0" t="n">
        <v>6.42</v>
      </c>
      <c r="P520" s="0" t="s">
        <v>2264</v>
      </c>
      <c r="Q520" s="0" t="n">
        <v>513</v>
      </c>
      <c r="R520" s="0" t="n">
        <v>8</v>
      </c>
      <c r="S520" s="0" t="n">
        <v>0</v>
      </c>
      <c r="T520" s="0" t="n">
        <v>1</v>
      </c>
      <c r="U520" s="0" t="n">
        <v>438.75</v>
      </c>
      <c r="V520" s="0" t="n">
        <v>875.4854</v>
      </c>
      <c r="W520" s="0" t="n">
        <v>2</v>
      </c>
      <c r="X520" s="0" t="n">
        <v>875.4865</v>
      </c>
      <c r="Y520" s="0" t="n">
        <v>-0.001</v>
      </c>
      <c r="Z520" s="0" t="n">
        <v>413</v>
      </c>
      <c r="AA520" s="0" t="n">
        <v>419</v>
      </c>
      <c r="AB520" s="0" t="n">
        <v>1</v>
      </c>
      <c r="AC520" s="0" t="n">
        <v>4.71</v>
      </c>
      <c r="AE520" s="0" t="n">
        <v>23</v>
      </c>
      <c r="AF520" s="0" t="n">
        <v>4</v>
      </c>
      <c r="AG520" s="0" t="s">
        <v>132</v>
      </c>
      <c r="AH520" s="0" t="s">
        <v>2265</v>
      </c>
      <c r="AI520" s="0" t="s">
        <v>126</v>
      </c>
      <c r="AM520" s="0" t="n">
        <v>4</v>
      </c>
      <c r="AN520" s="0" t="s">
        <v>2266</v>
      </c>
    </row>
    <row r="521" customFormat="false" ht="13.5" hidden="false" customHeight="false" outlineLevel="0" collapsed="false">
      <c r="A521" s="0" t="n">
        <v>449</v>
      </c>
      <c r="B521" s="0" t="s">
        <v>2267</v>
      </c>
      <c r="C521" s="0" t="str">
        <f aca="false">MID(B521:B1039,11,30)</f>
        <v>LKHA4_ORYSJ</v>
      </c>
      <c r="D521" s="0" t="s">
        <v>2268</v>
      </c>
      <c r="E521" s="0" t="n">
        <v>27</v>
      </c>
      <c r="F521" s="0" t="n">
        <v>68319</v>
      </c>
      <c r="G521" s="0" t="n">
        <v>5</v>
      </c>
      <c r="H521" s="0" t="n">
        <v>1</v>
      </c>
      <c r="I521" s="0" t="n">
        <v>3</v>
      </c>
      <c r="J521" s="0" t="n">
        <v>1</v>
      </c>
      <c r="K521" s="0" t="n">
        <v>4.6</v>
      </c>
      <c r="L521" s="0" t="n">
        <v>611</v>
      </c>
      <c r="M521" s="0" t="n">
        <v>5.02</v>
      </c>
      <c r="P521" s="0" t="s">
        <v>2269</v>
      </c>
      <c r="Q521" s="0" t="n">
        <v>1387</v>
      </c>
      <c r="R521" s="0" t="n">
        <v>5</v>
      </c>
      <c r="S521" s="0" t="n">
        <v>1</v>
      </c>
      <c r="T521" s="0" t="n">
        <v>1</v>
      </c>
      <c r="U521" s="0" t="n">
        <v>504.2658</v>
      </c>
      <c r="V521" s="0" t="n">
        <v>1006.517</v>
      </c>
      <c r="W521" s="0" t="n">
        <v>2</v>
      </c>
      <c r="X521" s="0" t="n">
        <v>1006.4688</v>
      </c>
      <c r="Y521" s="0" t="n">
        <v>0.0483</v>
      </c>
      <c r="Z521" s="0" t="n">
        <v>358</v>
      </c>
      <c r="AA521" s="0" t="n">
        <v>365</v>
      </c>
      <c r="AB521" s="0" t="n">
        <v>1</v>
      </c>
      <c r="AC521" s="0" t="n">
        <v>1.28</v>
      </c>
      <c r="AD521" s="0" t="n">
        <v>16</v>
      </c>
      <c r="AE521" s="0" t="n">
        <v>24</v>
      </c>
      <c r="AF521" s="0" t="n">
        <v>10</v>
      </c>
      <c r="AG521" s="0" t="s">
        <v>117</v>
      </c>
      <c r="AH521" s="0" t="s">
        <v>2270</v>
      </c>
      <c r="AI521" s="0" t="s">
        <v>426</v>
      </c>
      <c r="AK521" s="0" t="s">
        <v>40</v>
      </c>
      <c r="AL521" s="0" t="s">
        <v>2271</v>
      </c>
      <c r="AM521" s="0" t="n">
        <v>4</v>
      </c>
      <c r="AN521" s="0" t="s">
        <v>2272</v>
      </c>
    </row>
    <row r="522" customFormat="false" ht="13.5" hidden="false" customHeight="false" outlineLevel="0" collapsed="false">
      <c r="A522" s="0" t="n">
        <v>450</v>
      </c>
      <c r="B522" s="0" t="s">
        <v>2273</v>
      </c>
      <c r="C522" s="0" t="str">
        <f aca="false">MID(B522:B1040,11,30)</f>
        <v>HXK3_ORYSJ</v>
      </c>
      <c r="D522" s="0" t="s">
        <v>2274</v>
      </c>
      <c r="E522" s="0" t="n">
        <v>27</v>
      </c>
      <c r="F522" s="0" t="n">
        <v>54217</v>
      </c>
      <c r="G522" s="0" t="n">
        <v>5</v>
      </c>
      <c r="H522" s="0" t="n">
        <v>1</v>
      </c>
      <c r="I522" s="0" t="n">
        <v>3</v>
      </c>
      <c r="J522" s="0" t="n">
        <v>1</v>
      </c>
      <c r="K522" s="0" t="n">
        <v>6.2</v>
      </c>
      <c r="L522" s="0" t="n">
        <v>500</v>
      </c>
      <c r="M522" s="0" t="n">
        <v>6.07</v>
      </c>
      <c r="P522" s="0" t="s">
        <v>2275</v>
      </c>
      <c r="Q522" s="0" t="n">
        <v>124</v>
      </c>
      <c r="R522" s="0" t="n">
        <v>4</v>
      </c>
      <c r="S522" s="0" t="n">
        <v>0</v>
      </c>
      <c r="T522" s="0" t="n">
        <v>1</v>
      </c>
      <c r="U522" s="0" t="n">
        <v>399.7621</v>
      </c>
      <c r="V522" s="0" t="n">
        <v>797.5096</v>
      </c>
      <c r="W522" s="0" t="n">
        <v>2</v>
      </c>
      <c r="X522" s="0" t="n">
        <v>797.5235</v>
      </c>
      <c r="Y522" s="0" t="n">
        <v>-0.0139</v>
      </c>
      <c r="Z522" s="0" t="n">
        <v>36</v>
      </c>
      <c r="AA522" s="0" t="n">
        <v>42</v>
      </c>
      <c r="AB522" s="0" t="n">
        <v>1</v>
      </c>
      <c r="AC522" s="0" t="n">
        <v>7.62</v>
      </c>
      <c r="AE522" s="0" t="n">
        <v>16</v>
      </c>
      <c r="AF522" s="0" t="n">
        <v>0.4</v>
      </c>
      <c r="AG522" s="0" t="s">
        <v>117</v>
      </c>
      <c r="AH522" s="0" t="s">
        <v>2276</v>
      </c>
      <c r="AI522" s="0" t="s">
        <v>253</v>
      </c>
      <c r="AM522" s="0" t="n">
        <v>6</v>
      </c>
      <c r="AN522" s="0" t="s">
        <v>2277</v>
      </c>
    </row>
    <row r="523" customFormat="false" ht="13.5" hidden="false" customHeight="false" outlineLevel="0" collapsed="false">
      <c r="A523" s="0" t="n">
        <v>451</v>
      </c>
      <c r="B523" s="0" t="s">
        <v>2278</v>
      </c>
      <c r="C523" s="0" t="str">
        <f aca="false">MID(B523:B1041,11,30)</f>
        <v>CAF1P_ORYSJ</v>
      </c>
      <c r="D523" s="0" t="s">
        <v>2279</v>
      </c>
      <c r="E523" s="0" t="n">
        <v>27</v>
      </c>
      <c r="F523" s="0" t="n">
        <v>78852</v>
      </c>
      <c r="G523" s="0" t="n">
        <v>9</v>
      </c>
      <c r="H523" s="0" t="n">
        <v>1</v>
      </c>
      <c r="I523" s="0" t="n">
        <v>5</v>
      </c>
      <c r="J523" s="0" t="n">
        <v>1</v>
      </c>
      <c r="K523" s="0" t="n">
        <v>6.7</v>
      </c>
      <c r="L523" s="0" t="n">
        <v>701</v>
      </c>
      <c r="M523" s="0" t="n">
        <v>8.89</v>
      </c>
      <c r="P523" s="0" t="s">
        <v>2280</v>
      </c>
      <c r="Q523" s="0" t="n">
        <v>213</v>
      </c>
      <c r="R523" s="0" t="n">
        <v>5</v>
      </c>
      <c r="S523" s="0" t="n">
        <v>1</v>
      </c>
      <c r="T523" s="0" t="n">
        <v>1</v>
      </c>
      <c r="U523" s="0" t="n">
        <v>411.2256</v>
      </c>
      <c r="V523" s="0" t="n">
        <v>820.4366</v>
      </c>
      <c r="W523" s="0" t="n">
        <v>2</v>
      </c>
      <c r="X523" s="0" t="n">
        <v>820.4555</v>
      </c>
      <c r="Y523" s="0" t="n">
        <v>-0.0189</v>
      </c>
      <c r="Z523" s="0" t="n">
        <v>28</v>
      </c>
      <c r="AA523" s="0" t="n">
        <v>34</v>
      </c>
      <c r="AB523" s="0" t="n">
        <v>0</v>
      </c>
      <c r="AC523" s="0" t="n">
        <v>0.82</v>
      </c>
      <c r="AE523" s="0" t="n">
        <v>22</v>
      </c>
      <c r="AF523" s="0" t="n">
        <v>7</v>
      </c>
      <c r="AG523" s="0" t="s">
        <v>117</v>
      </c>
      <c r="AH523" s="0" t="s">
        <v>2281</v>
      </c>
      <c r="AI523" s="0" t="s">
        <v>152</v>
      </c>
      <c r="AM523" s="0" t="n">
        <v>3</v>
      </c>
      <c r="AN523" s="0" t="s">
        <v>2282</v>
      </c>
    </row>
    <row r="524" customFormat="false" ht="13.5" hidden="false" customHeight="false" outlineLevel="0" collapsed="false">
      <c r="A524" s="0" t="n">
        <v>452</v>
      </c>
      <c r="B524" s="0" t="s">
        <v>2283</v>
      </c>
      <c r="C524" s="0" t="str">
        <f aca="false">MID(B524:B1042,11,30)</f>
        <v>FON1_ORYSJ</v>
      </c>
      <c r="D524" s="0" t="s">
        <v>2284</v>
      </c>
      <c r="E524" s="0" t="n">
        <v>26</v>
      </c>
      <c r="F524" s="0" t="n">
        <v>106472</v>
      </c>
      <c r="G524" s="0" t="n">
        <v>6</v>
      </c>
      <c r="H524" s="0" t="n">
        <v>1</v>
      </c>
      <c r="I524" s="0" t="n">
        <v>4</v>
      </c>
      <c r="J524" s="0" t="n">
        <v>1</v>
      </c>
      <c r="K524" s="0" t="n">
        <v>3.8</v>
      </c>
      <c r="L524" s="0" t="n">
        <v>994</v>
      </c>
      <c r="M524" s="0" t="n">
        <v>5.99</v>
      </c>
      <c r="P524" s="0" t="s">
        <v>2285</v>
      </c>
      <c r="Q524" s="0" t="n">
        <v>74</v>
      </c>
      <c r="R524" s="0" t="n">
        <v>1</v>
      </c>
      <c r="S524" s="0" t="n">
        <v>0</v>
      </c>
      <c r="T524" s="0" t="n">
        <v>1</v>
      </c>
      <c r="U524" s="0" t="n">
        <v>388.244</v>
      </c>
      <c r="V524" s="0" t="n">
        <v>774.4734</v>
      </c>
      <c r="W524" s="0" t="n">
        <v>2</v>
      </c>
      <c r="X524" s="0" t="n">
        <v>774.4752</v>
      </c>
      <c r="Y524" s="0" t="n">
        <v>-0.0017</v>
      </c>
      <c r="Z524" s="0" t="n">
        <v>321</v>
      </c>
      <c r="AA524" s="0" t="n">
        <v>326</v>
      </c>
      <c r="AB524" s="0" t="n">
        <v>0</v>
      </c>
      <c r="AC524" s="0" t="n">
        <v>26.5</v>
      </c>
      <c r="AE524" s="0" t="n">
        <v>21</v>
      </c>
      <c r="AF524" s="0" t="n">
        <v>0.014</v>
      </c>
      <c r="AG524" s="0" t="s">
        <v>132</v>
      </c>
      <c r="AH524" s="0" t="s">
        <v>2286</v>
      </c>
      <c r="AI524" s="0" t="s">
        <v>180</v>
      </c>
      <c r="AM524" s="0" t="n">
        <v>4</v>
      </c>
      <c r="AN524" s="0" t="s">
        <v>898</v>
      </c>
    </row>
    <row r="525" customFormat="false" ht="13.5" hidden="false" customHeight="false" outlineLevel="0" collapsed="false">
      <c r="A525" s="0" t="n">
        <v>453</v>
      </c>
      <c r="B525" s="0" t="s">
        <v>2287</v>
      </c>
      <c r="C525" s="0" t="str">
        <f aca="false">MID(B525:B1043,11,30)</f>
        <v>ADPO3_ORYSJ</v>
      </c>
      <c r="D525" s="0" t="s">
        <v>2288</v>
      </c>
      <c r="E525" s="0" t="n">
        <v>26</v>
      </c>
      <c r="F525" s="0" t="n">
        <v>46664</v>
      </c>
      <c r="G525" s="0" t="n">
        <v>2</v>
      </c>
      <c r="H525" s="0" t="n">
        <v>1</v>
      </c>
      <c r="I525" s="0" t="n">
        <v>1</v>
      </c>
      <c r="J525" s="0" t="n">
        <v>1</v>
      </c>
      <c r="K525" s="0" t="n">
        <v>3.2</v>
      </c>
      <c r="L525" s="0" t="n">
        <v>403</v>
      </c>
      <c r="M525" s="0" t="n">
        <v>7.65</v>
      </c>
      <c r="P525" s="0" t="s">
        <v>2289</v>
      </c>
      <c r="Q525" s="0" t="n">
        <v>3956</v>
      </c>
      <c r="R525" s="0" t="n">
        <v>3</v>
      </c>
      <c r="S525" s="0" t="n">
        <v>0</v>
      </c>
      <c r="T525" s="0" t="n">
        <v>1</v>
      </c>
      <c r="U525" s="0" t="n">
        <v>646.3243</v>
      </c>
      <c r="V525" s="0" t="n">
        <v>1290.634</v>
      </c>
      <c r="W525" s="0" t="n">
        <v>2</v>
      </c>
      <c r="X525" s="0" t="n">
        <v>1290.5874</v>
      </c>
      <c r="Y525" s="0" t="n">
        <v>0.0467</v>
      </c>
      <c r="Z525" s="0" t="n">
        <v>1</v>
      </c>
      <c r="AA525" s="0" t="n">
        <v>13</v>
      </c>
      <c r="AB525" s="0" t="n">
        <v>0</v>
      </c>
      <c r="AC525" s="0" t="n">
        <v>6.57</v>
      </c>
      <c r="AD525" s="0" t="n">
        <v>24</v>
      </c>
      <c r="AE525" s="0" t="n">
        <v>24</v>
      </c>
      <c r="AF525" s="0" t="n">
        <v>3.4</v>
      </c>
      <c r="AG525" s="0" t="s">
        <v>124</v>
      </c>
      <c r="AH525" s="0" t="s">
        <v>2290</v>
      </c>
      <c r="AI525" s="0" t="s">
        <v>1356</v>
      </c>
      <c r="AK525" s="0" t="s">
        <v>43</v>
      </c>
      <c r="AL525" s="0" t="s">
        <v>2291</v>
      </c>
      <c r="AM525" s="0" t="n">
        <v>4</v>
      </c>
      <c r="AN525" s="0" t="s">
        <v>2292</v>
      </c>
    </row>
    <row r="526" customFormat="false" ht="13.5" hidden="false" customHeight="false" outlineLevel="0" collapsed="false">
      <c r="A526" s="0" t="n">
        <v>454</v>
      </c>
      <c r="B526" s="0" t="s">
        <v>2293</v>
      </c>
      <c r="C526" s="0" t="str">
        <f aca="false">MID(B526:B1044,11,30)</f>
        <v>INV3_ORYSJ</v>
      </c>
      <c r="D526" s="0" t="s">
        <v>2294</v>
      </c>
      <c r="E526" s="0" t="n">
        <v>26</v>
      </c>
      <c r="F526" s="0" t="n">
        <v>66451</v>
      </c>
      <c r="G526" s="0" t="n">
        <v>7</v>
      </c>
      <c r="H526" s="0" t="n">
        <v>1</v>
      </c>
      <c r="I526" s="0" t="n">
        <v>4</v>
      </c>
      <c r="J526" s="0" t="n">
        <v>1</v>
      </c>
      <c r="K526" s="0" t="n">
        <v>6</v>
      </c>
      <c r="L526" s="0" t="n">
        <v>586</v>
      </c>
      <c r="M526" s="0" t="n">
        <v>7.02</v>
      </c>
      <c r="P526" s="0" t="s">
        <v>2295</v>
      </c>
      <c r="Q526" s="0" t="n">
        <v>103</v>
      </c>
      <c r="R526" s="0" t="n">
        <v>7</v>
      </c>
      <c r="S526" s="0" t="n">
        <v>0</v>
      </c>
      <c r="T526" s="0" t="n">
        <v>1</v>
      </c>
      <c r="U526" s="0" t="n">
        <v>396.2227</v>
      </c>
      <c r="V526" s="0" t="n">
        <v>790.4308</v>
      </c>
      <c r="W526" s="0" t="n">
        <v>2</v>
      </c>
      <c r="X526" s="0" t="n">
        <v>790.4701</v>
      </c>
      <c r="Y526" s="0" t="n">
        <v>-0.0393</v>
      </c>
      <c r="Z526" s="0" t="n">
        <v>209</v>
      </c>
      <c r="AA526" s="0" t="n">
        <v>215</v>
      </c>
      <c r="AB526" s="0" t="n">
        <v>0</v>
      </c>
      <c r="AC526" s="0" t="n">
        <v>3.17</v>
      </c>
      <c r="AE526" s="0" t="n">
        <v>23</v>
      </c>
      <c r="AF526" s="0" t="n">
        <v>5.1</v>
      </c>
      <c r="AG526" s="0" t="s">
        <v>132</v>
      </c>
      <c r="AH526" s="0" t="s">
        <v>2296</v>
      </c>
      <c r="AI526" s="0" t="s">
        <v>119</v>
      </c>
      <c r="AM526" s="0" t="n">
        <v>3</v>
      </c>
      <c r="AN526" s="0" t="s">
        <v>2297</v>
      </c>
    </row>
    <row r="527" customFormat="false" ht="13.5" hidden="false" customHeight="false" outlineLevel="0" collapsed="false">
      <c r="A527" s="0" t="n">
        <v>455</v>
      </c>
      <c r="B527" s="0" t="s">
        <v>2298</v>
      </c>
      <c r="C527" s="0" t="str">
        <f aca="false">MID(B527:B1045,11,30)</f>
        <v>RS21_ORYSJ</v>
      </c>
      <c r="D527" s="0" t="s">
        <v>2299</v>
      </c>
      <c r="E527" s="0" t="n">
        <v>26</v>
      </c>
      <c r="F527" s="0" t="n">
        <v>9305</v>
      </c>
      <c r="G527" s="0" t="n">
        <v>3</v>
      </c>
      <c r="H527" s="0" t="n">
        <v>1</v>
      </c>
      <c r="I527" s="0" t="n">
        <v>2</v>
      </c>
      <c r="J527" s="0" t="n">
        <v>1</v>
      </c>
      <c r="K527" s="0" t="n">
        <v>31.7</v>
      </c>
      <c r="L527" s="0" t="n">
        <v>82</v>
      </c>
      <c r="M527" s="0" t="n">
        <v>6.71</v>
      </c>
      <c r="P527" s="0" t="s">
        <v>2300</v>
      </c>
      <c r="Q527" s="0" t="n">
        <v>2325</v>
      </c>
      <c r="R527" s="0" t="n">
        <v>1</v>
      </c>
      <c r="S527" s="0" t="n">
        <v>1</v>
      </c>
      <c r="T527" s="0" t="n">
        <v>1</v>
      </c>
      <c r="U527" s="0" t="n">
        <v>560.2592</v>
      </c>
      <c r="V527" s="0" t="n">
        <v>1118.5038</v>
      </c>
      <c r="W527" s="0" t="n">
        <v>2</v>
      </c>
      <c r="X527" s="0" t="n">
        <v>1118.484</v>
      </c>
      <c r="Y527" s="0" t="n">
        <v>0.0199</v>
      </c>
      <c r="Z527" s="0" t="n">
        <v>60</v>
      </c>
      <c r="AA527" s="0" t="n">
        <v>70</v>
      </c>
      <c r="AB527" s="0" t="n">
        <v>0</v>
      </c>
      <c r="AC527" s="0" t="n">
        <v>2.45</v>
      </c>
      <c r="AD527" s="0" t="n">
        <v>14</v>
      </c>
      <c r="AE527" s="0" t="n">
        <v>22</v>
      </c>
      <c r="AF527" s="0" t="n">
        <v>5.2</v>
      </c>
      <c r="AG527" s="0" t="s">
        <v>117</v>
      </c>
      <c r="AH527" s="0" t="s">
        <v>2301</v>
      </c>
      <c r="AI527" s="0" t="s">
        <v>164</v>
      </c>
      <c r="AK527" s="0" t="s">
        <v>40</v>
      </c>
      <c r="AL527" s="0" t="s">
        <v>2302</v>
      </c>
      <c r="AM527" s="0" t="n">
        <v>3</v>
      </c>
      <c r="AN527" s="0" t="s">
        <v>2303</v>
      </c>
    </row>
    <row r="528" customFormat="false" ht="13.5" hidden="false" customHeight="false" outlineLevel="0" collapsed="false">
      <c r="A528" s="0" t="n">
        <v>456</v>
      </c>
      <c r="B528" s="0" t="s">
        <v>2304</v>
      </c>
      <c r="C528" s="0" t="str">
        <f aca="false">MID(B528:B1046,11,30)</f>
        <v>RLA3_ORYSJ</v>
      </c>
      <c r="D528" s="0" t="s">
        <v>2305</v>
      </c>
      <c r="E528" s="0" t="n">
        <v>25</v>
      </c>
      <c r="F528" s="0" t="n">
        <v>11944</v>
      </c>
      <c r="G528" s="0" t="n">
        <v>1</v>
      </c>
      <c r="H528" s="0" t="n">
        <v>1</v>
      </c>
      <c r="I528" s="0" t="n">
        <v>1</v>
      </c>
      <c r="J528" s="0" t="n">
        <v>1</v>
      </c>
      <c r="K528" s="0" t="n">
        <v>6.7</v>
      </c>
      <c r="L528" s="0" t="n">
        <v>119</v>
      </c>
      <c r="M528" s="0" t="n">
        <v>4.4</v>
      </c>
      <c r="P528" s="0" t="s">
        <v>2306</v>
      </c>
      <c r="Q528" s="0" t="n">
        <v>1318</v>
      </c>
      <c r="R528" s="0" t="n">
        <v>1</v>
      </c>
      <c r="S528" s="0" t="n">
        <v>1</v>
      </c>
      <c r="T528" s="0" t="n">
        <v>1</v>
      </c>
      <c r="U528" s="0" t="n">
        <v>501.2472</v>
      </c>
      <c r="V528" s="0" t="n">
        <v>1000.4798</v>
      </c>
      <c r="W528" s="0" t="n">
        <v>2</v>
      </c>
      <c r="X528" s="0" t="n">
        <v>1000.4801</v>
      </c>
      <c r="Y528" s="0" t="n">
        <v>-0.0002</v>
      </c>
      <c r="Z528" s="0" t="n">
        <v>2</v>
      </c>
      <c r="AA528" s="0" t="n">
        <v>9</v>
      </c>
      <c r="AB528" s="0" t="n">
        <v>0</v>
      </c>
      <c r="AC528" s="0" t="n">
        <v>25.46</v>
      </c>
      <c r="AE528" s="0" t="n">
        <v>22</v>
      </c>
      <c r="AF528" s="0" t="n">
        <v>0.025</v>
      </c>
      <c r="AG528" s="0" t="s">
        <v>322</v>
      </c>
      <c r="AH528" s="0" t="s">
        <v>2307</v>
      </c>
      <c r="AI528" s="0" t="s">
        <v>119</v>
      </c>
      <c r="AM528" s="0" t="n">
        <v>4</v>
      </c>
      <c r="AN528" s="0" t="s">
        <v>2308</v>
      </c>
      <c r="AO528" s="0" t="s">
        <v>1081</v>
      </c>
      <c r="AP528" s="0" t="n">
        <v>0.29</v>
      </c>
    </row>
    <row r="529" customFormat="false" ht="13.5" hidden="false" customHeight="false" outlineLevel="0" collapsed="false">
      <c r="A529" s="0" t="n">
        <v>457</v>
      </c>
      <c r="B529" s="0" t="s">
        <v>2309</v>
      </c>
      <c r="C529" s="0" t="str">
        <f aca="false">MID(B529:B1047,11,30)</f>
        <v>TDR_ORYSJ</v>
      </c>
      <c r="D529" s="0" t="s">
        <v>2310</v>
      </c>
      <c r="E529" s="0" t="n">
        <v>25</v>
      </c>
      <c r="F529" s="0" t="n">
        <v>58523</v>
      </c>
      <c r="G529" s="0" t="n">
        <v>10</v>
      </c>
      <c r="H529" s="0" t="n">
        <v>1</v>
      </c>
      <c r="I529" s="0" t="n">
        <v>6</v>
      </c>
      <c r="J529" s="0" t="n">
        <v>1</v>
      </c>
      <c r="K529" s="0" t="n">
        <v>10.5</v>
      </c>
      <c r="L529" s="0" t="n">
        <v>552</v>
      </c>
      <c r="M529" s="0" t="n">
        <v>4.69</v>
      </c>
      <c r="P529" s="0" t="s">
        <v>2311</v>
      </c>
      <c r="Q529" s="0" t="n">
        <v>376</v>
      </c>
      <c r="R529" s="0" t="n">
        <v>6</v>
      </c>
      <c r="S529" s="0" t="n">
        <v>0</v>
      </c>
      <c r="T529" s="0" t="n">
        <v>1</v>
      </c>
      <c r="U529" s="0" t="n">
        <v>423.2389</v>
      </c>
      <c r="V529" s="0" t="n">
        <v>844.4632</v>
      </c>
      <c r="W529" s="0" t="n">
        <v>2</v>
      </c>
      <c r="X529" s="0" t="n">
        <v>844.4443</v>
      </c>
      <c r="Y529" s="0" t="n">
        <v>0.019</v>
      </c>
      <c r="Z529" s="0" t="n">
        <v>297</v>
      </c>
      <c r="AA529" s="0" t="n">
        <v>303</v>
      </c>
      <c r="AB529" s="0" t="n">
        <v>0</v>
      </c>
      <c r="AC529" s="0" t="n">
        <v>1.69</v>
      </c>
      <c r="AD529" s="0" t="n">
        <v>22</v>
      </c>
      <c r="AE529" s="0" t="n">
        <v>24</v>
      </c>
      <c r="AF529" s="0" t="n">
        <v>10</v>
      </c>
      <c r="AG529" s="0" t="s">
        <v>132</v>
      </c>
      <c r="AH529" s="0" t="s">
        <v>2312</v>
      </c>
      <c r="AI529" s="0" t="s">
        <v>164</v>
      </c>
      <c r="AK529" s="0" t="s">
        <v>40</v>
      </c>
      <c r="AL529" s="0" t="s">
        <v>717</v>
      </c>
      <c r="AM529" s="0" t="n">
        <v>3</v>
      </c>
      <c r="AN529" s="0" t="s">
        <v>1426</v>
      </c>
    </row>
    <row r="530" customFormat="false" ht="13.5" hidden="false" customHeight="false" outlineLevel="0" collapsed="false">
      <c r="A530" s="0" t="n">
        <v>458</v>
      </c>
      <c r="B530" s="0" t="s">
        <v>2313</v>
      </c>
      <c r="C530" s="0" t="str">
        <f aca="false">MID(B530:B1048,11,30)</f>
        <v>BSL1_ORYSJ</v>
      </c>
      <c r="D530" s="0" t="s">
        <v>2314</v>
      </c>
      <c r="E530" s="0" t="n">
        <v>25</v>
      </c>
      <c r="F530" s="0" t="n">
        <v>96848</v>
      </c>
      <c r="G530" s="0" t="n">
        <v>6</v>
      </c>
      <c r="H530" s="0" t="n">
        <v>1</v>
      </c>
      <c r="I530" s="0" t="n">
        <v>5</v>
      </c>
      <c r="J530" s="0" t="n">
        <v>1</v>
      </c>
      <c r="K530" s="0" t="n">
        <v>4.4</v>
      </c>
      <c r="L530" s="0" t="n">
        <v>883</v>
      </c>
      <c r="M530" s="0" t="n">
        <v>5.9</v>
      </c>
      <c r="P530" s="0" t="s">
        <v>2315</v>
      </c>
      <c r="Q530" s="0" t="n">
        <v>46</v>
      </c>
      <c r="R530" s="0" t="n">
        <v>2</v>
      </c>
      <c r="S530" s="0" t="n">
        <v>0</v>
      </c>
      <c r="T530" s="0" t="n">
        <v>1</v>
      </c>
      <c r="U530" s="0" t="n">
        <v>378.2602</v>
      </c>
      <c r="V530" s="0" t="n">
        <v>754.5058</v>
      </c>
      <c r="W530" s="0" t="n">
        <v>2</v>
      </c>
      <c r="X530" s="0" t="n">
        <v>754.5065</v>
      </c>
      <c r="Y530" s="0" t="n">
        <v>-0.0006</v>
      </c>
      <c r="Z530" s="0" t="n">
        <v>777</v>
      </c>
      <c r="AA530" s="0" t="n">
        <v>782</v>
      </c>
      <c r="AB530" s="0" t="n">
        <v>0</v>
      </c>
      <c r="AC530" s="0" t="n">
        <v>25.19</v>
      </c>
      <c r="AE530" s="0" t="n">
        <v>13</v>
      </c>
      <c r="AF530" s="0" t="n">
        <v>0.0036</v>
      </c>
      <c r="AG530" s="0" t="s">
        <v>117</v>
      </c>
      <c r="AH530" s="0" t="s">
        <v>2316</v>
      </c>
      <c r="AI530" s="0" t="s">
        <v>126</v>
      </c>
      <c r="AM530" s="0" t="n">
        <v>5</v>
      </c>
      <c r="AN530" s="0" t="s">
        <v>269</v>
      </c>
    </row>
    <row r="531" customFormat="false" ht="13.5" hidden="false" customHeight="false" outlineLevel="0" collapsed="false">
      <c r="A531" s="0" t="n">
        <v>459</v>
      </c>
      <c r="B531" s="0" t="s">
        <v>2317</v>
      </c>
      <c r="C531" s="0" t="str">
        <f aca="false">MID(B531:B1049,11,30)</f>
        <v>DRB7_ORYSJ</v>
      </c>
      <c r="D531" s="0" t="s">
        <v>2318</v>
      </c>
      <c r="E531" s="0" t="n">
        <v>25</v>
      </c>
      <c r="F531" s="0" t="n">
        <v>51627</v>
      </c>
      <c r="G531" s="0" t="n">
        <v>5</v>
      </c>
      <c r="H531" s="0" t="n">
        <v>1</v>
      </c>
      <c r="I531" s="0" t="n">
        <v>2</v>
      </c>
      <c r="J531" s="0" t="n">
        <v>1</v>
      </c>
      <c r="K531" s="0" t="n">
        <v>4.4</v>
      </c>
      <c r="L531" s="0" t="n">
        <v>473</v>
      </c>
      <c r="M531" s="0" t="n">
        <v>5.03</v>
      </c>
      <c r="P531" s="0" t="s">
        <v>2319</v>
      </c>
      <c r="Q531" s="0" t="n">
        <v>904</v>
      </c>
      <c r="R531" s="0" t="n">
        <v>9</v>
      </c>
      <c r="S531" s="0" t="n">
        <v>0</v>
      </c>
      <c r="T531" s="0" t="n">
        <v>1</v>
      </c>
      <c r="U531" s="0" t="n">
        <v>472.2732</v>
      </c>
      <c r="V531" s="0" t="n">
        <v>942.5318</v>
      </c>
      <c r="W531" s="0" t="n">
        <v>2</v>
      </c>
      <c r="X531" s="0" t="n">
        <v>942.5134</v>
      </c>
      <c r="Y531" s="0" t="n">
        <v>0.0184</v>
      </c>
      <c r="Z531" s="0" t="n">
        <v>420</v>
      </c>
      <c r="AA531" s="0" t="n">
        <v>427</v>
      </c>
      <c r="AB531" s="0" t="n">
        <v>1</v>
      </c>
      <c r="AC531" s="0" t="n">
        <v>5.84</v>
      </c>
      <c r="AE531" s="0" t="n">
        <v>24</v>
      </c>
      <c r="AF531" s="0" t="n">
        <v>3.3</v>
      </c>
      <c r="AG531" s="0" t="s">
        <v>117</v>
      </c>
      <c r="AH531" s="0" t="s">
        <v>2320</v>
      </c>
      <c r="AI531" s="0" t="s">
        <v>146</v>
      </c>
      <c r="AM531" s="0" t="n">
        <v>4</v>
      </c>
      <c r="AN531" s="0" t="s">
        <v>2321</v>
      </c>
    </row>
    <row r="532" customFormat="false" ht="13.5" hidden="false" customHeight="false" outlineLevel="0" collapsed="false">
      <c r="A532" s="0" t="n">
        <v>460</v>
      </c>
      <c r="B532" s="0" t="s">
        <v>2322</v>
      </c>
      <c r="C532" s="0" t="str">
        <f aca="false">MID(B532:B1050,11,30)</f>
        <v>DRB8_ORYSJ</v>
      </c>
      <c r="D532" s="0" t="s">
        <v>2323</v>
      </c>
      <c r="E532" s="0" t="n">
        <v>25</v>
      </c>
      <c r="F532" s="0" t="n">
        <v>46484</v>
      </c>
      <c r="G532" s="0" t="n">
        <v>3</v>
      </c>
      <c r="H532" s="0" t="n">
        <v>1</v>
      </c>
      <c r="I532" s="0" t="n">
        <v>2</v>
      </c>
      <c r="J532" s="0" t="n">
        <v>1</v>
      </c>
      <c r="K532" s="0" t="n">
        <v>9.2</v>
      </c>
      <c r="L532" s="0" t="n">
        <v>424</v>
      </c>
      <c r="M532" s="0" t="n">
        <v>5.4</v>
      </c>
      <c r="P532" s="0" t="s">
        <v>2324</v>
      </c>
      <c r="Q532" s="0" t="n">
        <v>4874</v>
      </c>
      <c r="R532" s="0" t="n">
        <v>2</v>
      </c>
      <c r="S532" s="0" t="n">
        <v>0</v>
      </c>
      <c r="T532" s="0" t="n">
        <v>0</v>
      </c>
      <c r="U532" s="0" t="n">
        <v>470.6044</v>
      </c>
      <c r="V532" s="0" t="n">
        <v>1408.7914</v>
      </c>
      <c r="W532" s="0" t="n">
        <v>3</v>
      </c>
      <c r="X532" s="0" t="n">
        <v>1408.7562</v>
      </c>
      <c r="Y532" s="0" t="n">
        <v>0.0352</v>
      </c>
      <c r="Z532" s="0" t="n">
        <v>344</v>
      </c>
      <c r="AA532" s="0" t="n">
        <v>356</v>
      </c>
      <c r="AB532" s="0" t="n">
        <v>0</v>
      </c>
      <c r="AC532" s="0" t="n">
        <v>24.84</v>
      </c>
      <c r="AE532" s="0" t="n">
        <v>21</v>
      </c>
      <c r="AF532" s="0" t="n">
        <v>0.026</v>
      </c>
      <c r="AG532" s="0" t="s">
        <v>132</v>
      </c>
      <c r="AH532" s="0" t="s">
        <v>2325</v>
      </c>
      <c r="AI532" s="0" t="s">
        <v>253</v>
      </c>
      <c r="AM532" s="0" t="n">
        <v>10</v>
      </c>
      <c r="AN532" s="0" t="s">
        <v>2326</v>
      </c>
    </row>
    <row r="533" customFormat="false" ht="13.5" hidden="false" customHeight="false" outlineLevel="0" collapsed="false">
      <c r="A533" s="0" t="n">
        <v>461</v>
      </c>
      <c r="B533" s="0" t="s">
        <v>2327</v>
      </c>
      <c r="C533" s="0" t="str">
        <f aca="false">MID(B533:B1051,11,30)</f>
        <v>CAN1_ORYSJ</v>
      </c>
      <c r="D533" s="0" t="s">
        <v>2328</v>
      </c>
      <c r="E533" s="0" t="n">
        <v>25</v>
      </c>
      <c r="F533" s="0" t="n">
        <v>37335</v>
      </c>
      <c r="G533" s="0" t="n">
        <v>2</v>
      </c>
      <c r="H533" s="0" t="n">
        <v>1</v>
      </c>
      <c r="I533" s="0" t="n">
        <v>2</v>
      </c>
      <c r="J533" s="0" t="n">
        <v>1</v>
      </c>
      <c r="K533" s="0" t="n">
        <v>4.8</v>
      </c>
      <c r="L533" s="0" t="n">
        <v>331</v>
      </c>
      <c r="M533" s="0" t="n">
        <v>9.5</v>
      </c>
      <c r="P533" s="0" t="s">
        <v>2329</v>
      </c>
      <c r="Q533" s="0" t="n">
        <v>572</v>
      </c>
      <c r="R533" s="0" t="n">
        <v>2</v>
      </c>
      <c r="S533" s="0" t="n">
        <v>0</v>
      </c>
      <c r="T533" s="0" t="n">
        <v>1</v>
      </c>
      <c r="U533" s="0" t="n">
        <v>444.2715</v>
      </c>
      <c r="V533" s="0" t="n">
        <v>886.5284</v>
      </c>
      <c r="W533" s="0" t="n">
        <v>2</v>
      </c>
      <c r="X533" s="0" t="n">
        <v>886.564</v>
      </c>
      <c r="Y533" s="0" t="n">
        <v>-0.0356</v>
      </c>
      <c r="Z533" s="0" t="n">
        <v>65</v>
      </c>
      <c r="AA533" s="0" t="n">
        <v>71</v>
      </c>
      <c r="AB533" s="0" t="n">
        <v>1</v>
      </c>
      <c r="AC533" s="0" t="n">
        <v>24.76</v>
      </c>
      <c r="AE533" s="0" t="n">
        <v>23</v>
      </c>
      <c r="AF533" s="0" t="n">
        <v>0.041</v>
      </c>
      <c r="AG533" s="0" t="s">
        <v>132</v>
      </c>
      <c r="AH533" s="0" t="s">
        <v>2330</v>
      </c>
      <c r="AI533" s="0" t="s">
        <v>132</v>
      </c>
      <c r="AM533" s="0" t="n">
        <v>4</v>
      </c>
      <c r="AN533" s="0" t="s">
        <v>407</v>
      </c>
    </row>
    <row r="534" customFormat="false" ht="13.5" hidden="false" customHeight="false" outlineLevel="0" collapsed="false">
      <c r="A534" s="0" t="n">
        <v>462</v>
      </c>
      <c r="B534" s="0" t="s">
        <v>2331</v>
      </c>
      <c r="C534" s="0" t="str">
        <f aca="false">MID(B534:B1052,11,30)</f>
        <v>IVD_ORYSJ</v>
      </c>
      <c r="D534" s="0" t="s">
        <v>2332</v>
      </c>
      <c r="E534" s="0" t="n">
        <v>25</v>
      </c>
      <c r="F534" s="0" t="n">
        <v>45072</v>
      </c>
      <c r="G534" s="0" t="n">
        <v>2</v>
      </c>
      <c r="H534" s="0" t="n">
        <v>1</v>
      </c>
      <c r="I534" s="0" t="n">
        <v>2</v>
      </c>
      <c r="J534" s="0" t="n">
        <v>1</v>
      </c>
      <c r="K534" s="0" t="n">
        <v>5.1</v>
      </c>
      <c r="L534" s="0" t="n">
        <v>409</v>
      </c>
      <c r="M534" s="0" t="n">
        <v>6.52</v>
      </c>
      <c r="P534" s="0" t="s">
        <v>2333</v>
      </c>
      <c r="Q534" s="0" t="n">
        <v>1258</v>
      </c>
      <c r="R534" s="0" t="n">
        <v>1</v>
      </c>
      <c r="S534" s="0" t="n">
        <v>1</v>
      </c>
      <c r="T534" s="0" t="n">
        <v>1</v>
      </c>
      <c r="U534" s="0" t="n">
        <v>496.2872</v>
      </c>
      <c r="V534" s="0" t="n">
        <v>990.5598</v>
      </c>
      <c r="W534" s="0" t="n">
        <v>2</v>
      </c>
      <c r="X534" s="0" t="n">
        <v>990.575</v>
      </c>
      <c r="Y534" s="0" t="n">
        <v>-0.0151</v>
      </c>
      <c r="Z534" s="0" t="n">
        <v>208</v>
      </c>
      <c r="AA534" s="0" t="n">
        <v>216</v>
      </c>
      <c r="AB534" s="0" t="n">
        <v>0</v>
      </c>
      <c r="AC534" s="0" t="n">
        <v>24.67</v>
      </c>
      <c r="AD534" s="0" t="n">
        <v>14</v>
      </c>
      <c r="AE534" s="0" t="n">
        <v>22</v>
      </c>
      <c r="AF534" s="0" t="n">
        <v>0.029</v>
      </c>
      <c r="AG534" s="0" t="s">
        <v>132</v>
      </c>
      <c r="AH534" s="0" t="s">
        <v>2334</v>
      </c>
      <c r="AI534" s="0" t="s">
        <v>192</v>
      </c>
      <c r="AM534" s="0" t="n">
        <v>7</v>
      </c>
      <c r="AN534" s="0" t="s">
        <v>2335</v>
      </c>
    </row>
    <row r="535" customFormat="false" ht="13.5" hidden="false" customHeight="false" outlineLevel="0" collapsed="false">
      <c r="A535" s="0" t="n">
        <v>463</v>
      </c>
      <c r="B535" s="0" t="s">
        <v>2336</v>
      </c>
      <c r="C535" s="0" t="str">
        <f aca="false">MID(B535:B1053,11,30)</f>
        <v>CML1_ORYSJ</v>
      </c>
      <c r="D535" s="0" t="s">
        <v>2337</v>
      </c>
      <c r="E535" s="0" t="n">
        <v>25</v>
      </c>
      <c r="F535" s="0" t="n">
        <v>21078</v>
      </c>
      <c r="G535" s="0" t="n">
        <v>5</v>
      </c>
      <c r="H535" s="0" t="n">
        <v>1</v>
      </c>
      <c r="I535" s="0" t="n">
        <v>3</v>
      </c>
      <c r="J535" s="0" t="n">
        <v>1</v>
      </c>
      <c r="K535" s="0" t="n">
        <v>14.4</v>
      </c>
      <c r="L535" s="0" t="n">
        <v>187</v>
      </c>
      <c r="M535" s="0" t="n">
        <v>4.74</v>
      </c>
      <c r="P535" s="0" t="s">
        <v>2338</v>
      </c>
      <c r="Q535" s="0" t="n">
        <v>214</v>
      </c>
      <c r="R535" s="0" t="n">
        <v>1</v>
      </c>
      <c r="S535" s="0" t="n">
        <v>0</v>
      </c>
      <c r="T535" s="0" t="n">
        <v>0</v>
      </c>
      <c r="U535" s="0" t="n">
        <v>411.2281</v>
      </c>
      <c r="V535" s="0" t="n">
        <v>820.4416</v>
      </c>
      <c r="W535" s="0" t="n">
        <v>2</v>
      </c>
      <c r="X535" s="0" t="n">
        <v>820.4113</v>
      </c>
      <c r="Y535" s="0" t="n">
        <v>0.0304</v>
      </c>
      <c r="Z535" s="0" t="n">
        <v>32</v>
      </c>
      <c r="AA535" s="0" t="n">
        <v>38</v>
      </c>
      <c r="AB535" s="0" t="n">
        <v>0</v>
      </c>
      <c r="AC535" s="0" t="n">
        <v>24.51</v>
      </c>
      <c r="AE535" s="0" t="n">
        <v>22</v>
      </c>
      <c r="AF535" s="0" t="n">
        <v>0.031</v>
      </c>
      <c r="AG535" s="0" t="s">
        <v>132</v>
      </c>
      <c r="AH535" s="0" t="s">
        <v>1930</v>
      </c>
      <c r="AI535" s="0" t="s">
        <v>119</v>
      </c>
      <c r="AK535" s="0" t="s">
        <v>43</v>
      </c>
      <c r="AL535" s="0" t="s">
        <v>1568</v>
      </c>
      <c r="AM535" s="0" t="n">
        <v>6</v>
      </c>
      <c r="AN535" s="0" t="s">
        <v>1931</v>
      </c>
    </row>
    <row r="536" customFormat="false" ht="13.5" hidden="false" customHeight="false" outlineLevel="0" collapsed="false">
      <c r="A536" s="0" t="n">
        <v>464</v>
      </c>
      <c r="B536" s="0" t="s">
        <v>2339</v>
      </c>
      <c r="C536" s="0" t="str">
        <f aca="false">MID(B536:B1054,11,30)</f>
        <v>BBRD_ORYSJ</v>
      </c>
      <c r="D536" s="0" t="s">
        <v>2340</v>
      </c>
      <c r="E536" s="0" t="n">
        <v>24</v>
      </c>
      <c r="F536" s="0" t="n">
        <v>36931</v>
      </c>
      <c r="G536" s="0" t="n">
        <v>2</v>
      </c>
      <c r="H536" s="0" t="n">
        <v>1</v>
      </c>
      <c r="I536" s="0" t="n">
        <v>1</v>
      </c>
      <c r="J536" s="0" t="n">
        <v>1</v>
      </c>
      <c r="K536" s="0" t="n">
        <v>3</v>
      </c>
      <c r="L536" s="0" t="n">
        <v>331</v>
      </c>
      <c r="M536" s="0" t="n">
        <v>9.59</v>
      </c>
      <c r="P536" s="0" t="s">
        <v>2341</v>
      </c>
      <c r="Q536" s="0" t="n">
        <v>1862</v>
      </c>
      <c r="R536" s="0" t="n">
        <v>2</v>
      </c>
      <c r="S536" s="0" t="n">
        <v>1</v>
      </c>
      <c r="T536" s="0" t="n">
        <v>1</v>
      </c>
      <c r="U536" s="0" t="n">
        <v>530.7852</v>
      </c>
      <c r="V536" s="0" t="n">
        <v>1059.5558</v>
      </c>
      <c r="W536" s="0" t="n">
        <v>2</v>
      </c>
      <c r="X536" s="0" t="n">
        <v>1059.556</v>
      </c>
      <c r="Y536" s="0" t="n">
        <v>-0.0002</v>
      </c>
      <c r="Z536" s="0" t="n">
        <v>174</v>
      </c>
      <c r="AA536" s="0" t="n">
        <v>183</v>
      </c>
      <c r="AB536" s="0" t="n">
        <v>1</v>
      </c>
      <c r="AC536" s="0" t="n">
        <v>2.84</v>
      </c>
      <c r="AD536" s="0" t="n">
        <v>16</v>
      </c>
      <c r="AE536" s="0" t="n">
        <v>24</v>
      </c>
      <c r="AF536" s="0" t="n">
        <v>7.7</v>
      </c>
      <c r="AG536" s="0" t="s">
        <v>132</v>
      </c>
      <c r="AH536" s="0" t="s">
        <v>2342</v>
      </c>
      <c r="AI536" s="0" t="s">
        <v>117</v>
      </c>
      <c r="AK536" s="0" t="s">
        <v>40</v>
      </c>
      <c r="AL536" s="0" t="s">
        <v>843</v>
      </c>
      <c r="AM536" s="0" t="n">
        <v>4</v>
      </c>
      <c r="AN536" s="0" t="s">
        <v>2343</v>
      </c>
    </row>
    <row r="537" customFormat="false" ht="13.5" hidden="false" customHeight="false" outlineLevel="0" collapsed="false">
      <c r="A537" s="0" t="n">
        <v>465</v>
      </c>
      <c r="B537" s="0" t="s">
        <v>2344</v>
      </c>
      <c r="C537" s="0" t="str">
        <f aca="false">MID(B537:B1055,11,30)</f>
        <v>C71Z6_ORYSJ</v>
      </c>
      <c r="D537" s="0" t="s">
        <v>2345</v>
      </c>
      <c r="E537" s="0" t="n">
        <v>24</v>
      </c>
      <c r="F537" s="0" t="n">
        <v>57576</v>
      </c>
      <c r="G537" s="0" t="n">
        <v>17</v>
      </c>
      <c r="H537" s="0" t="n">
        <v>1</v>
      </c>
      <c r="I537" s="0" t="n">
        <v>9</v>
      </c>
      <c r="J537" s="0" t="n">
        <v>1</v>
      </c>
      <c r="K537" s="0" t="n">
        <v>14.4</v>
      </c>
      <c r="L537" s="0" t="n">
        <v>515</v>
      </c>
      <c r="M537" s="0" t="n">
        <v>8.33</v>
      </c>
      <c r="P537" s="0" t="s">
        <v>2346</v>
      </c>
      <c r="Q537" s="0" t="n">
        <v>237</v>
      </c>
      <c r="R537" s="0" t="n">
        <v>5</v>
      </c>
      <c r="S537" s="0" t="n">
        <v>0</v>
      </c>
      <c r="T537" s="0" t="n">
        <v>1</v>
      </c>
      <c r="U537" s="0" t="n">
        <v>414.2464</v>
      </c>
      <c r="V537" s="0" t="n">
        <v>826.4782</v>
      </c>
      <c r="W537" s="0" t="n">
        <v>2</v>
      </c>
      <c r="X537" s="0" t="n">
        <v>826.4371</v>
      </c>
      <c r="Y537" s="0" t="n">
        <v>0.0412</v>
      </c>
      <c r="Z537" s="0" t="n">
        <v>477</v>
      </c>
      <c r="AA537" s="0" t="n">
        <v>484</v>
      </c>
      <c r="AB537" s="0" t="n">
        <v>0</v>
      </c>
      <c r="AC537" s="0" t="n">
        <v>2</v>
      </c>
      <c r="AD537" s="0" t="n">
        <v>19</v>
      </c>
      <c r="AE537" s="0" t="n">
        <v>21</v>
      </c>
      <c r="AF537" s="0" t="n">
        <v>4</v>
      </c>
      <c r="AG537" s="0" t="s">
        <v>132</v>
      </c>
      <c r="AH537" s="0" t="s">
        <v>2347</v>
      </c>
      <c r="AI537" s="0" t="s">
        <v>158</v>
      </c>
      <c r="AM537" s="0" t="n">
        <v>4</v>
      </c>
      <c r="AN537" s="0" t="s">
        <v>2348</v>
      </c>
    </row>
    <row r="538" customFormat="false" ht="13.5" hidden="false" customHeight="false" outlineLevel="0" collapsed="false">
      <c r="A538" s="0" t="n">
        <v>466</v>
      </c>
      <c r="B538" s="0" t="s">
        <v>2349</v>
      </c>
      <c r="C538" s="0" t="str">
        <f aca="false">MID(B538:B1056,11,30)</f>
        <v>C71Z7_ORYSJ</v>
      </c>
      <c r="D538" s="0" t="s">
        <v>2350</v>
      </c>
      <c r="E538" s="0" t="n">
        <v>24</v>
      </c>
      <c r="F538" s="0" t="n">
        <v>57892</v>
      </c>
      <c r="G538" s="0" t="n">
        <v>13</v>
      </c>
      <c r="H538" s="0" t="n">
        <v>1</v>
      </c>
      <c r="I538" s="0" t="n">
        <v>7</v>
      </c>
      <c r="J538" s="0" t="n">
        <v>1</v>
      </c>
      <c r="K538" s="0" t="n">
        <v>12.2</v>
      </c>
      <c r="L538" s="0" t="n">
        <v>518</v>
      </c>
      <c r="M538" s="0" t="n">
        <v>8.29</v>
      </c>
      <c r="P538" s="0" t="s">
        <v>2351</v>
      </c>
      <c r="Q538" s="0" t="n">
        <v>1167</v>
      </c>
      <c r="R538" s="0" t="n">
        <v>1</v>
      </c>
      <c r="S538" s="0" t="n">
        <v>0</v>
      </c>
      <c r="T538" s="0" t="n">
        <v>0</v>
      </c>
      <c r="U538" s="0" t="n">
        <v>490.2635</v>
      </c>
      <c r="V538" s="0" t="n">
        <v>978.5124</v>
      </c>
      <c r="W538" s="0" t="n">
        <v>2</v>
      </c>
      <c r="X538" s="0" t="n">
        <v>978.4883</v>
      </c>
      <c r="Y538" s="0" t="n">
        <v>0.0242</v>
      </c>
      <c r="Z538" s="0" t="n">
        <v>147</v>
      </c>
      <c r="AA538" s="0" t="n">
        <v>154</v>
      </c>
      <c r="AB538" s="0" t="n">
        <v>1</v>
      </c>
      <c r="AC538" s="0" t="n">
        <v>8.99</v>
      </c>
      <c r="AD538" s="0" t="n">
        <v>20</v>
      </c>
      <c r="AE538" s="0" t="n">
        <v>23</v>
      </c>
      <c r="AF538" s="0" t="n">
        <v>1.5</v>
      </c>
      <c r="AG538" s="0" t="s">
        <v>117</v>
      </c>
      <c r="AH538" s="0" t="s">
        <v>2352</v>
      </c>
      <c r="AI538" s="0" t="s">
        <v>253</v>
      </c>
      <c r="AK538" s="0" t="s">
        <v>40</v>
      </c>
      <c r="AL538" s="0" t="s">
        <v>2271</v>
      </c>
      <c r="AM538" s="0" t="n">
        <v>3</v>
      </c>
      <c r="AN538" s="0" t="s">
        <v>2353</v>
      </c>
    </row>
    <row r="539" customFormat="false" ht="13.5" hidden="false" customHeight="false" outlineLevel="0" collapsed="false">
      <c r="A539" s="0" t="n">
        <v>467</v>
      </c>
      <c r="B539" s="0" t="s">
        <v>2354</v>
      </c>
      <c r="C539" s="0" t="str">
        <f aca="false">MID(B539:B1057,11,30)</f>
        <v>Y7797_ORYSJ</v>
      </c>
      <c r="D539" s="0" t="s">
        <v>2355</v>
      </c>
      <c r="E539" s="0" t="n">
        <v>24</v>
      </c>
      <c r="F539" s="0" t="n">
        <v>105487</v>
      </c>
      <c r="G539" s="0" t="n">
        <v>11</v>
      </c>
      <c r="H539" s="0" t="n">
        <v>1</v>
      </c>
      <c r="I539" s="0" t="n">
        <v>8</v>
      </c>
      <c r="J539" s="0" t="n">
        <v>1</v>
      </c>
      <c r="K539" s="0" t="n">
        <v>7.6</v>
      </c>
      <c r="L539" s="0" t="n">
        <v>949</v>
      </c>
      <c r="M539" s="0" t="n">
        <v>6.51</v>
      </c>
      <c r="P539" s="0" t="s">
        <v>2356</v>
      </c>
      <c r="Q539" s="0" t="n">
        <v>77</v>
      </c>
      <c r="R539" s="0" t="n">
        <v>2</v>
      </c>
      <c r="S539" s="0" t="n">
        <v>0</v>
      </c>
      <c r="T539" s="0" t="n">
        <v>1</v>
      </c>
      <c r="U539" s="0" t="n">
        <v>390.2348</v>
      </c>
      <c r="V539" s="0" t="n">
        <v>778.455</v>
      </c>
      <c r="W539" s="0" t="n">
        <v>2</v>
      </c>
      <c r="X539" s="0" t="n">
        <v>778.4193</v>
      </c>
      <c r="Y539" s="0" t="n">
        <v>0.0357</v>
      </c>
      <c r="Z539" s="0" t="n">
        <v>774</v>
      </c>
      <c r="AA539" s="0" t="n">
        <v>779</v>
      </c>
      <c r="AB539" s="0" t="n">
        <v>1</v>
      </c>
      <c r="AC539" s="0" t="n">
        <v>10.86</v>
      </c>
      <c r="AE539" s="0" t="n">
        <v>18</v>
      </c>
      <c r="AF539" s="0" t="n">
        <v>0.3</v>
      </c>
      <c r="AG539" s="0" t="s">
        <v>132</v>
      </c>
      <c r="AH539" s="0" t="s">
        <v>2357</v>
      </c>
      <c r="AI539" s="0" t="s">
        <v>132</v>
      </c>
      <c r="AM539" s="0" t="n">
        <v>4</v>
      </c>
      <c r="AN539" s="0" t="s">
        <v>2358</v>
      </c>
    </row>
    <row r="540" customFormat="false" ht="13.5" hidden="false" customHeight="false" outlineLevel="0" collapsed="false">
      <c r="A540" s="0" t="n">
        <v>468</v>
      </c>
      <c r="B540" s="0" t="s">
        <v>2359</v>
      </c>
      <c r="C540" s="0" t="str">
        <f aca="false">MID(B540:B1058,11,30)</f>
        <v>CCB12_ORYSJ</v>
      </c>
      <c r="D540" s="0" t="s">
        <v>2360</v>
      </c>
      <c r="E540" s="0" t="n">
        <v>24</v>
      </c>
      <c r="F540" s="0" t="n">
        <v>43322</v>
      </c>
      <c r="G540" s="0" t="n">
        <v>6</v>
      </c>
      <c r="H540" s="0" t="n">
        <v>1</v>
      </c>
      <c r="I540" s="0" t="n">
        <v>5</v>
      </c>
      <c r="J540" s="0" t="n">
        <v>1</v>
      </c>
      <c r="K540" s="0" t="n">
        <v>11.8</v>
      </c>
      <c r="L540" s="0" t="n">
        <v>391</v>
      </c>
      <c r="M540" s="0" t="n">
        <v>5.89</v>
      </c>
      <c r="P540" s="0" t="s">
        <v>2361</v>
      </c>
      <c r="Q540" s="0" t="n">
        <v>829</v>
      </c>
      <c r="R540" s="0" t="n">
        <v>3</v>
      </c>
      <c r="S540" s="0" t="n">
        <v>0</v>
      </c>
      <c r="T540" s="0" t="n">
        <v>1</v>
      </c>
      <c r="U540" s="0" t="n">
        <v>467.771</v>
      </c>
      <c r="V540" s="0" t="n">
        <v>933.5274</v>
      </c>
      <c r="W540" s="0" t="n">
        <v>2</v>
      </c>
      <c r="X540" s="0" t="n">
        <v>933.4953</v>
      </c>
      <c r="Y540" s="0" t="n">
        <v>0.0321</v>
      </c>
      <c r="Z540" s="0" t="n">
        <v>1</v>
      </c>
      <c r="AA540" s="0" t="n">
        <v>9</v>
      </c>
      <c r="AB540" s="0" t="n">
        <v>1</v>
      </c>
      <c r="AC540" s="0" t="n">
        <v>4.59</v>
      </c>
      <c r="AD540" s="0" t="n">
        <v>19</v>
      </c>
      <c r="AE540" s="0" t="n">
        <v>22</v>
      </c>
      <c r="AF540" s="0" t="n">
        <v>3</v>
      </c>
      <c r="AG540" s="0" t="s">
        <v>124</v>
      </c>
      <c r="AH540" s="0" t="s">
        <v>2362</v>
      </c>
      <c r="AI540" s="0" t="s">
        <v>253</v>
      </c>
      <c r="AK540" s="0" t="s">
        <v>2140</v>
      </c>
      <c r="AL540" s="0" t="s">
        <v>2363</v>
      </c>
      <c r="AM540" s="0" t="n">
        <v>6</v>
      </c>
      <c r="AN540" s="0" t="s">
        <v>2364</v>
      </c>
    </row>
    <row r="541" customFormat="false" ht="13.5" hidden="false" customHeight="false" outlineLevel="0" collapsed="false">
      <c r="A541" s="0" t="n">
        <v>469</v>
      </c>
      <c r="B541" s="0" t="s">
        <v>2365</v>
      </c>
      <c r="C541" s="0" t="str">
        <f aca="false">MID(B541:B1059,11,30)</f>
        <v>AGO1D_ORYSJ</v>
      </c>
      <c r="D541" s="0" t="s">
        <v>2366</v>
      </c>
      <c r="E541" s="0" t="n">
        <v>24</v>
      </c>
      <c r="F541" s="0" t="n">
        <v>116991</v>
      </c>
      <c r="G541" s="0" t="n">
        <v>15</v>
      </c>
      <c r="H541" s="0" t="n">
        <v>1</v>
      </c>
      <c r="I541" s="0" t="n">
        <v>12</v>
      </c>
      <c r="J541" s="0" t="n">
        <v>1</v>
      </c>
      <c r="K541" s="0" t="n">
        <v>7.3</v>
      </c>
      <c r="L541" s="0" t="n">
        <v>1038</v>
      </c>
      <c r="M541" s="0" t="n">
        <v>9.19</v>
      </c>
      <c r="P541" s="0" t="s">
        <v>2367</v>
      </c>
      <c r="Q541" s="0" t="n">
        <v>64</v>
      </c>
      <c r="R541" s="0" t="n">
        <v>5</v>
      </c>
      <c r="S541" s="0" t="n">
        <v>0</v>
      </c>
      <c r="T541" s="0" t="n">
        <v>1</v>
      </c>
      <c r="U541" s="0" t="n">
        <v>386.2384</v>
      </c>
      <c r="V541" s="0" t="n">
        <v>770.4622</v>
      </c>
      <c r="W541" s="0" t="n">
        <v>2</v>
      </c>
      <c r="X541" s="0" t="n">
        <v>770.465</v>
      </c>
      <c r="Y541" s="0" t="n">
        <v>-0.0028</v>
      </c>
      <c r="Z541" s="0" t="n">
        <v>550</v>
      </c>
      <c r="AA541" s="0" t="n">
        <v>556</v>
      </c>
      <c r="AB541" s="0" t="n">
        <v>0</v>
      </c>
      <c r="AC541" s="0" t="n">
        <v>12.85</v>
      </c>
      <c r="AE541" s="0" t="n">
        <v>21</v>
      </c>
      <c r="AF541" s="0" t="n">
        <v>0.36</v>
      </c>
      <c r="AG541" s="0" t="s">
        <v>117</v>
      </c>
      <c r="AH541" s="0" t="s">
        <v>2368</v>
      </c>
      <c r="AI541" s="0" t="s">
        <v>134</v>
      </c>
      <c r="AM541" s="0" t="n">
        <v>5</v>
      </c>
      <c r="AN541" s="0" t="s">
        <v>376</v>
      </c>
    </row>
    <row r="542" customFormat="false" ht="13.5" hidden="false" customHeight="false" outlineLevel="0" collapsed="false">
      <c r="A542" s="0" t="n">
        <v>470</v>
      </c>
      <c r="B542" s="0" t="s">
        <v>2369</v>
      </c>
      <c r="C542" s="0" t="str">
        <f aca="false">MID(B542:B1060,11,30)</f>
        <v>AGO1C_ORYSJ</v>
      </c>
      <c r="D542" s="0" t="s">
        <v>2370</v>
      </c>
      <c r="E542" s="0" t="n">
        <v>24</v>
      </c>
      <c r="F542" s="0" t="n">
        <v>114157</v>
      </c>
      <c r="G542" s="0" t="n">
        <v>17</v>
      </c>
      <c r="H542" s="0" t="n">
        <v>1</v>
      </c>
      <c r="I542" s="0" t="n">
        <v>13</v>
      </c>
      <c r="J542" s="0" t="n">
        <v>1</v>
      </c>
      <c r="K542" s="0" t="n">
        <v>8.2</v>
      </c>
      <c r="L542" s="0" t="n">
        <v>1011</v>
      </c>
      <c r="M542" s="0" t="n">
        <v>9.56</v>
      </c>
      <c r="P542" s="0" t="s">
        <v>2371</v>
      </c>
      <c r="Q542" s="0" t="n">
        <v>28</v>
      </c>
      <c r="R542" s="0" t="n">
        <v>6</v>
      </c>
      <c r="S542" s="0" t="n">
        <v>0</v>
      </c>
      <c r="T542" s="0" t="n">
        <v>0</v>
      </c>
      <c r="U542" s="0" t="n">
        <v>370.7064</v>
      </c>
      <c r="V542" s="0" t="n">
        <v>739.3982</v>
      </c>
      <c r="W542" s="0" t="n">
        <v>2</v>
      </c>
      <c r="X542" s="0" t="n">
        <v>739.3977</v>
      </c>
      <c r="Y542" s="0" t="n">
        <v>0.0006</v>
      </c>
      <c r="Z542" s="0" t="n">
        <v>387</v>
      </c>
      <c r="AA542" s="0" t="n">
        <v>392</v>
      </c>
      <c r="AB542" s="0" t="n">
        <v>0</v>
      </c>
      <c r="AC542" s="0" t="n">
        <v>0.4</v>
      </c>
      <c r="AE542" s="0" t="n">
        <v>20</v>
      </c>
      <c r="AF542" s="0" t="n">
        <v>4.8</v>
      </c>
      <c r="AG542" s="0" t="s">
        <v>132</v>
      </c>
      <c r="AH542" s="0" t="s">
        <v>2372</v>
      </c>
      <c r="AI542" s="0" t="s">
        <v>192</v>
      </c>
      <c r="AM542" s="0" t="n">
        <v>2</v>
      </c>
      <c r="AN542" s="0" t="s">
        <v>254</v>
      </c>
    </row>
    <row r="543" customFormat="false" ht="13.5" hidden="false" customHeight="false" outlineLevel="0" collapsed="false">
      <c r="A543" s="0" t="n">
        <v>471</v>
      </c>
      <c r="B543" s="0" t="s">
        <v>2373</v>
      </c>
      <c r="C543" s="0" t="str">
        <f aca="false">MID(B543:B1061,11,30)</f>
        <v>MP703_ORYSJ</v>
      </c>
      <c r="D543" s="0" t="s">
        <v>2374</v>
      </c>
      <c r="E543" s="0" t="n">
        <v>23</v>
      </c>
      <c r="F543" s="0" t="n">
        <v>68002</v>
      </c>
      <c r="G543" s="0" t="n">
        <v>25</v>
      </c>
      <c r="H543" s="0" t="n">
        <v>1</v>
      </c>
      <c r="I543" s="0" t="n">
        <v>16</v>
      </c>
      <c r="J543" s="0" t="n">
        <v>1</v>
      </c>
      <c r="K543" s="0" t="n">
        <v>23.4</v>
      </c>
      <c r="L543" s="0" t="n">
        <v>608</v>
      </c>
      <c r="M543" s="0" t="n">
        <v>8.67</v>
      </c>
      <c r="P543" s="0" t="s">
        <v>2375</v>
      </c>
      <c r="Q543" s="0" t="n">
        <v>130</v>
      </c>
      <c r="R543" s="0" t="n">
        <v>6</v>
      </c>
      <c r="S543" s="0" t="n">
        <v>0</v>
      </c>
      <c r="T543" s="0" t="n">
        <v>0</v>
      </c>
      <c r="U543" s="0" t="n">
        <v>401.2366</v>
      </c>
      <c r="V543" s="0" t="n">
        <v>800.4586</v>
      </c>
      <c r="W543" s="0" t="n">
        <v>2</v>
      </c>
      <c r="X543" s="0" t="n">
        <v>800.4392</v>
      </c>
      <c r="Y543" s="0" t="n">
        <v>0.0194</v>
      </c>
      <c r="Z543" s="0" t="n">
        <v>353</v>
      </c>
      <c r="AA543" s="0" t="n">
        <v>359</v>
      </c>
      <c r="AB543" s="0" t="n">
        <v>0</v>
      </c>
      <c r="AC543" s="0" t="n">
        <v>12.16</v>
      </c>
      <c r="AE543" s="0" t="n">
        <v>23</v>
      </c>
      <c r="AF543" s="0" t="n">
        <v>0.72</v>
      </c>
      <c r="AG543" s="0" t="s">
        <v>132</v>
      </c>
      <c r="AH543" s="0" t="s">
        <v>2376</v>
      </c>
      <c r="AI543" s="0" t="s">
        <v>192</v>
      </c>
      <c r="AM543" s="0" t="n">
        <v>5</v>
      </c>
      <c r="AN543" s="0" t="s">
        <v>2236</v>
      </c>
    </row>
    <row r="544" customFormat="false" ht="13.5" hidden="false" customHeight="false" outlineLevel="0" collapsed="false">
      <c r="A544" s="0" t="n">
        <v>472</v>
      </c>
      <c r="B544" s="0" t="s">
        <v>2377</v>
      </c>
      <c r="C544" s="0" t="str">
        <f aca="false">MID(B544:B1062,11,30)</f>
        <v>PROFX_ORYSJ</v>
      </c>
      <c r="D544" s="0" t="s">
        <v>2378</v>
      </c>
      <c r="E544" s="0" t="n">
        <v>23</v>
      </c>
      <c r="F544" s="0" t="n">
        <v>14352</v>
      </c>
      <c r="G544" s="0" t="n">
        <v>5</v>
      </c>
      <c r="H544" s="0" t="n">
        <v>1</v>
      </c>
      <c r="I544" s="0" t="n">
        <v>3</v>
      </c>
      <c r="J544" s="0" t="n">
        <v>1</v>
      </c>
      <c r="K544" s="0" t="n">
        <v>18.3</v>
      </c>
      <c r="L544" s="0" t="n">
        <v>131</v>
      </c>
      <c r="M544" s="0" t="n">
        <v>4.73</v>
      </c>
      <c r="P544" s="0" t="s">
        <v>2379</v>
      </c>
      <c r="Q544" s="0" t="n">
        <v>98</v>
      </c>
      <c r="R544" s="0" t="n">
        <v>1</v>
      </c>
      <c r="S544" s="0" t="n">
        <v>1</v>
      </c>
      <c r="T544" s="0" t="n">
        <v>1</v>
      </c>
      <c r="U544" s="0" t="n">
        <v>396.1989</v>
      </c>
      <c r="V544" s="0" t="n">
        <v>790.3832</v>
      </c>
      <c r="W544" s="0" t="n">
        <v>2</v>
      </c>
      <c r="X544" s="0" t="n">
        <v>790.4007</v>
      </c>
      <c r="Y544" s="0" t="n">
        <v>-0.0175</v>
      </c>
      <c r="Z544" s="0" t="n">
        <v>88</v>
      </c>
      <c r="AA544" s="0" t="n">
        <v>95</v>
      </c>
      <c r="AB544" s="0" t="n">
        <v>0</v>
      </c>
      <c r="AC544" s="0" t="n">
        <v>2.19</v>
      </c>
      <c r="AD544" s="0" t="n">
        <v>15</v>
      </c>
      <c r="AE544" s="0" t="n">
        <v>23</v>
      </c>
      <c r="AF544" s="0" t="n">
        <v>6.9</v>
      </c>
      <c r="AG544" s="0" t="s">
        <v>132</v>
      </c>
      <c r="AH544" s="0" t="s">
        <v>2380</v>
      </c>
      <c r="AI544" s="0" t="s">
        <v>132</v>
      </c>
      <c r="AM544" s="0" t="n">
        <v>4</v>
      </c>
      <c r="AN544" s="0" t="s">
        <v>2381</v>
      </c>
    </row>
    <row r="545" customFormat="false" ht="13.5" hidden="false" customHeight="false" outlineLevel="0" collapsed="false">
      <c r="A545" s="0" t="n">
        <v>473</v>
      </c>
      <c r="B545" s="0" t="s">
        <v>2382</v>
      </c>
      <c r="C545" s="0" t="str">
        <f aca="false">MID(B545:B1063,11,30)</f>
        <v>FTSH8_ORYSJ</v>
      </c>
      <c r="D545" s="0" t="s">
        <v>2383</v>
      </c>
      <c r="E545" s="0" t="n">
        <v>23</v>
      </c>
      <c r="F545" s="0" t="n">
        <v>90246</v>
      </c>
      <c r="G545" s="0" t="n">
        <v>15</v>
      </c>
      <c r="H545" s="0" t="n">
        <v>1</v>
      </c>
      <c r="I545" s="0" t="n">
        <v>11</v>
      </c>
      <c r="J545" s="0" t="n">
        <v>1</v>
      </c>
      <c r="K545" s="0" t="n">
        <v>11.9</v>
      </c>
      <c r="L545" s="0" t="n">
        <v>822</v>
      </c>
      <c r="M545" s="0" t="n">
        <v>7.16</v>
      </c>
      <c r="P545" s="0" t="s">
        <v>2384</v>
      </c>
      <c r="Q545" s="0" t="n">
        <v>387</v>
      </c>
      <c r="R545" s="0" t="n">
        <v>10</v>
      </c>
      <c r="S545" s="0" t="n">
        <v>0</v>
      </c>
      <c r="T545" s="0" t="n">
        <v>1</v>
      </c>
      <c r="U545" s="0" t="n">
        <v>424.7339</v>
      </c>
      <c r="V545" s="0" t="n">
        <v>847.4532</v>
      </c>
      <c r="W545" s="0" t="n">
        <v>2</v>
      </c>
      <c r="X545" s="0" t="n">
        <v>847.4585</v>
      </c>
      <c r="Y545" s="0" t="n">
        <v>-0.0053</v>
      </c>
      <c r="Z545" s="0" t="n">
        <v>1</v>
      </c>
      <c r="AA545" s="0" t="n">
        <v>8</v>
      </c>
      <c r="AB545" s="0" t="n">
        <v>0</v>
      </c>
      <c r="AC545" s="0" t="n">
        <v>0.12</v>
      </c>
      <c r="AD545" s="0" t="n">
        <v>21</v>
      </c>
      <c r="AE545" s="0" t="n">
        <v>24</v>
      </c>
      <c r="AF545" s="0" t="n">
        <v>13</v>
      </c>
      <c r="AG545" s="0" t="s">
        <v>124</v>
      </c>
      <c r="AH545" s="0" t="s">
        <v>2385</v>
      </c>
      <c r="AI545" s="0" t="s">
        <v>126</v>
      </c>
      <c r="AM545" s="0" t="n">
        <v>3</v>
      </c>
      <c r="AN545" s="0" t="s">
        <v>903</v>
      </c>
    </row>
    <row r="546" customFormat="false" ht="13.5" hidden="false" customHeight="false" outlineLevel="0" collapsed="false">
      <c r="A546" s="0" t="n">
        <v>474</v>
      </c>
      <c r="B546" s="0" t="s">
        <v>2386</v>
      </c>
      <c r="C546" s="0" t="str">
        <f aca="false">MID(B546:B1064,11,30)</f>
        <v>CSLA9_ORYSJ</v>
      </c>
      <c r="D546" s="0" t="s">
        <v>2387</v>
      </c>
      <c r="E546" s="0" t="n">
        <v>23</v>
      </c>
      <c r="F546" s="0" t="n">
        <v>60257</v>
      </c>
      <c r="G546" s="0" t="n">
        <v>5</v>
      </c>
      <c r="H546" s="0" t="n">
        <v>1</v>
      </c>
      <c r="I546" s="0" t="n">
        <v>4</v>
      </c>
      <c r="J546" s="0" t="n">
        <v>1</v>
      </c>
      <c r="K546" s="0" t="n">
        <v>5.7</v>
      </c>
      <c r="L546" s="0" t="n">
        <v>527</v>
      </c>
      <c r="M546" s="0" t="n">
        <v>8.89</v>
      </c>
      <c r="P546" s="0" t="s">
        <v>2388</v>
      </c>
      <c r="Q546" s="0" t="n">
        <v>418</v>
      </c>
      <c r="R546" s="0" t="n">
        <v>1</v>
      </c>
      <c r="S546" s="0" t="n">
        <v>0</v>
      </c>
      <c r="T546" s="0" t="n">
        <v>1</v>
      </c>
      <c r="U546" s="0" t="n">
        <v>429.2563</v>
      </c>
      <c r="V546" s="0" t="n">
        <v>856.498</v>
      </c>
      <c r="W546" s="0" t="n">
        <v>2</v>
      </c>
      <c r="X546" s="0" t="n">
        <v>856.5382</v>
      </c>
      <c r="Y546" s="0" t="n">
        <v>-0.0401</v>
      </c>
      <c r="Z546" s="0" t="n">
        <v>452</v>
      </c>
      <c r="AA546" s="0" t="n">
        <v>459</v>
      </c>
      <c r="AB546" s="0" t="n">
        <v>1</v>
      </c>
      <c r="AC546" s="0" t="n">
        <v>10.45</v>
      </c>
      <c r="AD546" s="0" t="n">
        <v>22</v>
      </c>
      <c r="AE546" s="0" t="n">
        <v>23</v>
      </c>
      <c r="AF546" s="0" t="n">
        <v>0.97</v>
      </c>
      <c r="AG546" s="0" t="s">
        <v>132</v>
      </c>
      <c r="AH546" s="0" t="s">
        <v>2389</v>
      </c>
      <c r="AI546" s="0" t="s">
        <v>164</v>
      </c>
      <c r="AM546" s="0" t="n">
        <v>4</v>
      </c>
      <c r="AN546" s="0" t="s">
        <v>2390</v>
      </c>
    </row>
    <row r="547" customFormat="false" ht="13.5" hidden="false" customHeight="false" outlineLevel="0" collapsed="false">
      <c r="A547" s="0" t="n">
        <v>475</v>
      </c>
      <c r="B547" s="0" t="s">
        <v>2391</v>
      </c>
      <c r="C547" s="0" t="str">
        <f aca="false">MID(B547:B1065,11,30)</f>
        <v>AGO3_ORYSJ</v>
      </c>
      <c r="D547" s="0" t="s">
        <v>2392</v>
      </c>
      <c r="E547" s="0" t="n">
        <v>23</v>
      </c>
      <c r="F547" s="0" t="n">
        <v>123987</v>
      </c>
      <c r="G547" s="0" t="n">
        <v>24</v>
      </c>
      <c r="H547" s="0" t="n">
        <v>1</v>
      </c>
      <c r="I547" s="0" t="n">
        <v>13</v>
      </c>
      <c r="J547" s="0" t="n">
        <v>1</v>
      </c>
      <c r="K547" s="0" t="n">
        <v>10.7</v>
      </c>
      <c r="L547" s="0" t="n">
        <v>1109</v>
      </c>
      <c r="M547" s="0" t="n">
        <v>9.2</v>
      </c>
      <c r="P547" s="0" t="s">
        <v>2393</v>
      </c>
      <c r="Q547" s="0" t="n">
        <v>32</v>
      </c>
      <c r="R547" s="0" t="n">
        <v>5</v>
      </c>
      <c r="S547" s="0" t="n">
        <v>0</v>
      </c>
      <c r="T547" s="0" t="n">
        <v>1</v>
      </c>
      <c r="U547" s="0" t="n">
        <v>372.2536</v>
      </c>
      <c r="V547" s="0" t="n">
        <v>742.4926</v>
      </c>
      <c r="W547" s="0" t="n">
        <v>2</v>
      </c>
      <c r="X547" s="0" t="n">
        <v>742.4953</v>
      </c>
      <c r="Y547" s="0" t="n">
        <v>-0.0026</v>
      </c>
      <c r="Z547" s="0" t="n">
        <v>907</v>
      </c>
      <c r="AA547" s="0" t="n">
        <v>913</v>
      </c>
      <c r="AB547" s="0" t="n">
        <v>0</v>
      </c>
      <c r="AC547" s="0" t="n">
        <v>5.21</v>
      </c>
      <c r="AE547" s="0" t="n">
        <v>19</v>
      </c>
      <c r="AF547" s="0" t="n">
        <v>1.3</v>
      </c>
      <c r="AG547" s="0" t="s">
        <v>132</v>
      </c>
      <c r="AH547" s="0" t="s">
        <v>2394</v>
      </c>
      <c r="AI547" s="0" t="s">
        <v>132</v>
      </c>
      <c r="AM547" s="0" t="n">
        <v>4</v>
      </c>
      <c r="AN547" s="0" t="s">
        <v>165</v>
      </c>
    </row>
    <row r="548" customFormat="false" ht="13.5" hidden="false" customHeight="false" outlineLevel="0" collapsed="false">
      <c r="A548" s="0" t="n">
        <v>476</v>
      </c>
      <c r="B548" s="0" t="s">
        <v>2395</v>
      </c>
      <c r="C548" s="0" t="str">
        <f aca="false">MID(B548:B1066,11,30)</f>
        <v>GAT17_ORYSJ</v>
      </c>
      <c r="D548" s="0" t="s">
        <v>2396</v>
      </c>
      <c r="E548" s="0" t="n">
        <v>23</v>
      </c>
      <c r="F548" s="0" t="n">
        <v>35063</v>
      </c>
      <c r="G548" s="0" t="n">
        <v>7</v>
      </c>
      <c r="H548" s="0" t="n">
        <v>1</v>
      </c>
      <c r="I548" s="0" t="n">
        <v>5</v>
      </c>
      <c r="J548" s="0" t="n">
        <v>1</v>
      </c>
      <c r="K548" s="0" t="n">
        <v>10.4</v>
      </c>
      <c r="L548" s="0" t="n">
        <v>328</v>
      </c>
      <c r="M548" s="0" t="n">
        <v>5.01</v>
      </c>
      <c r="P548" s="0" t="s">
        <v>2397</v>
      </c>
      <c r="Q548" s="0" t="n">
        <v>746</v>
      </c>
      <c r="R548" s="0" t="n">
        <v>7</v>
      </c>
      <c r="S548" s="0" t="n">
        <v>0</v>
      </c>
      <c r="T548" s="0" t="n">
        <v>0</v>
      </c>
      <c r="U548" s="0" t="n">
        <v>460.7631</v>
      </c>
      <c r="V548" s="0" t="n">
        <v>919.5116</v>
      </c>
      <c r="W548" s="0" t="n">
        <v>2</v>
      </c>
      <c r="X548" s="0" t="n">
        <v>919.5239</v>
      </c>
      <c r="Y548" s="0" t="n">
        <v>-0.0123</v>
      </c>
      <c r="Z548" s="0" t="n">
        <v>176</v>
      </c>
      <c r="AA548" s="0" t="n">
        <v>182</v>
      </c>
      <c r="AB548" s="0" t="n">
        <v>2</v>
      </c>
      <c r="AC548" s="0" t="n">
        <v>5.96</v>
      </c>
      <c r="AE548" s="0" t="n">
        <v>22</v>
      </c>
      <c r="AF548" s="0" t="n">
        <v>2.5</v>
      </c>
      <c r="AG548" s="0" t="s">
        <v>117</v>
      </c>
      <c r="AH548" s="0" t="s">
        <v>2398</v>
      </c>
      <c r="AI548" s="0" t="s">
        <v>186</v>
      </c>
      <c r="AM548" s="0" t="n">
        <v>4</v>
      </c>
      <c r="AN548" s="0" t="s">
        <v>1476</v>
      </c>
    </row>
    <row r="549" customFormat="false" ht="13.5" hidden="false" customHeight="false" outlineLevel="0" collapsed="false">
      <c r="A549" s="0" t="n">
        <v>477</v>
      </c>
      <c r="B549" s="0" t="s">
        <v>2399</v>
      </c>
      <c r="C549" s="0" t="str">
        <f aca="false">MID(B549:B1067,11,30)</f>
        <v>RFC3_ORYSJ</v>
      </c>
      <c r="D549" s="0" t="s">
        <v>2400</v>
      </c>
      <c r="E549" s="0" t="n">
        <v>23</v>
      </c>
      <c r="F549" s="0" t="n">
        <v>39886</v>
      </c>
      <c r="G549" s="0" t="n">
        <v>5</v>
      </c>
      <c r="H549" s="0" t="n">
        <v>1</v>
      </c>
      <c r="I549" s="0" t="n">
        <v>4</v>
      </c>
      <c r="J549" s="0" t="n">
        <v>1</v>
      </c>
      <c r="K549" s="0" t="n">
        <v>10</v>
      </c>
      <c r="L549" s="0" t="n">
        <v>361</v>
      </c>
      <c r="M549" s="0" t="n">
        <v>9.12</v>
      </c>
      <c r="P549" s="0" t="s">
        <v>2401</v>
      </c>
      <c r="Q549" s="0" t="n">
        <v>1097</v>
      </c>
      <c r="R549" s="0" t="n">
        <v>2</v>
      </c>
      <c r="S549" s="0" t="n">
        <v>0</v>
      </c>
      <c r="T549" s="0" t="n">
        <v>1</v>
      </c>
      <c r="U549" s="0" t="n">
        <v>485.3076</v>
      </c>
      <c r="V549" s="0" t="n">
        <v>968.6006</v>
      </c>
      <c r="W549" s="0" t="n">
        <v>2</v>
      </c>
      <c r="X549" s="0" t="n">
        <v>968.6019</v>
      </c>
      <c r="Y549" s="0" t="n">
        <v>-0.0012</v>
      </c>
      <c r="Z549" s="0" t="n">
        <v>294</v>
      </c>
      <c r="AA549" s="0" t="n">
        <v>302</v>
      </c>
      <c r="AB549" s="0" t="n">
        <v>0</v>
      </c>
      <c r="AC549" s="0" t="n">
        <v>23.17</v>
      </c>
      <c r="AE549" s="0" t="n">
        <v>19</v>
      </c>
      <c r="AF549" s="0" t="n">
        <v>0.021</v>
      </c>
      <c r="AG549" s="0" t="s">
        <v>132</v>
      </c>
      <c r="AH549" s="0" t="s">
        <v>2402</v>
      </c>
      <c r="AI549" s="0" t="s">
        <v>253</v>
      </c>
      <c r="AM549" s="0" t="n">
        <v>6</v>
      </c>
      <c r="AN549" s="0" t="s">
        <v>2403</v>
      </c>
    </row>
    <row r="550" customFormat="false" ht="13.5" hidden="false" customHeight="false" outlineLevel="0" collapsed="false">
      <c r="A550" s="0" t="n">
        <v>478</v>
      </c>
      <c r="B550" s="0" t="s">
        <v>2404</v>
      </c>
      <c r="C550" s="0" t="str">
        <f aca="false">MID(B550:B1068,11,30)</f>
        <v>PHT1_ORYSJ</v>
      </c>
      <c r="D550" s="0" t="s">
        <v>2405</v>
      </c>
      <c r="E550" s="0" t="n">
        <v>23</v>
      </c>
      <c r="F550" s="0" t="n">
        <v>47570</v>
      </c>
      <c r="G550" s="0" t="n">
        <v>3</v>
      </c>
      <c r="H550" s="0" t="n">
        <v>1</v>
      </c>
      <c r="I550" s="0" t="n">
        <v>2</v>
      </c>
      <c r="J550" s="0" t="n">
        <v>1</v>
      </c>
      <c r="K550" s="0" t="n">
        <v>2.9</v>
      </c>
      <c r="L550" s="0" t="n">
        <v>445</v>
      </c>
      <c r="M550" s="0" t="n">
        <v>7.63</v>
      </c>
      <c r="P550" s="0" t="s">
        <v>2406</v>
      </c>
      <c r="Q550" s="0" t="n">
        <v>1</v>
      </c>
      <c r="R550" s="0" t="n">
        <v>1</v>
      </c>
      <c r="S550" s="0" t="n">
        <v>1</v>
      </c>
      <c r="T550" s="0" t="n">
        <v>1</v>
      </c>
      <c r="U550" s="0" t="n">
        <v>350.7318</v>
      </c>
      <c r="V550" s="0" t="n">
        <v>699.449</v>
      </c>
      <c r="W550" s="0" t="n">
        <v>2</v>
      </c>
      <c r="X550" s="0" t="n">
        <v>699.4167</v>
      </c>
      <c r="Y550" s="0" t="n">
        <v>0.0324</v>
      </c>
      <c r="Z550" s="0" t="n">
        <v>2</v>
      </c>
      <c r="AA550" s="0" t="n">
        <v>7</v>
      </c>
      <c r="AB550" s="0" t="n">
        <v>0</v>
      </c>
      <c r="AC550" s="0" t="n">
        <v>22.82</v>
      </c>
      <c r="AE550" s="0" t="n">
        <v>20</v>
      </c>
      <c r="AF550" s="0" t="n">
        <v>0.028</v>
      </c>
      <c r="AG550" s="0" t="s">
        <v>322</v>
      </c>
      <c r="AH550" s="0" t="s">
        <v>2407</v>
      </c>
      <c r="AI550" s="0" t="s">
        <v>119</v>
      </c>
      <c r="AK550" s="0" t="s">
        <v>39</v>
      </c>
      <c r="AL550" s="0" t="s">
        <v>328</v>
      </c>
      <c r="AM550" s="0" t="n">
        <v>4</v>
      </c>
      <c r="AN550" s="0" t="s">
        <v>2408</v>
      </c>
    </row>
    <row r="551" customFormat="false" ht="13.5" hidden="false" customHeight="false" outlineLevel="0" collapsed="false">
      <c r="A551" s="0" t="n">
        <v>479</v>
      </c>
      <c r="B551" s="0" t="s">
        <v>2409</v>
      </c>
      <c r="C551" s="0" t="str">
        <f aca="false">MID(B551:B1069,11,30)</f>
        <v>HS17A_ORYSJ</v>
      </c>
      <c r="D551" s="0" t="s">
        <v>2410</v>
      </c>
      <c r="E551" s="0" t="n">
        <v>23</v>
      </c>
      <c r="F551" s="0" t="n">
        <v>17899</v>
      </c>
      <c r="G551" s="0" t="n">
        <v>3</v>
      </c>
      <c r="H551" s="0" t="n">
        <v>0</v>
      </c>
      <c r="I551" s="0" t="n">
        <v>3</v>
      </c>
      <c r="J551" s="0" t="n">
        <v>0</v>
      </c>
      <c r="K551" s="0" t="n">
        <v>19.9</v>
      </c>
      <c r="L551" s="0" t="n">
        <v>161</v>
      </c>
      <c r="M551" s="0" t="n">
        <v>5.8</v>
      </c>
      <c r="P551" s="0" t="s">
        <v>2411</v>
      </c>
      <c r="Q551" s="0" t="n">
        <v>1717</v>
      </c>
      <c r="R551" s="0" t="n">
        <v>5</v>
      </c>
      <c r="S551" s="0" t="n">
        <v>0</v>
      </c>
      <c r="T551" s="0" t="n">
        <v>1</v>
      </c>
      <c r="U551" s="0" t="n">
        <v>522.2902</v>
      </c>
      <c r="V551" s="0" t="n">
        <v>1042.5658</v>
      </c>
      <c r="W551" s="0" t="n">
        <v>2</v>
      </c>
      <c r="X551" s="0" t="n">
        <v>1042.5658</v>
      </c>
      <c r="Y551" s="0" t="n">
        <v>0</v>
      </c>
      <c r="Z551" s="0" t="n">
        <v>147</v>
      </c>
      <c r="AA551" s="0" t="n">
        <v>155</v>
      </c>
      <c r="AB551" s="0" t="n">
        <v>1</v>
      </c>
      <c r="AC551" s="0" t="n">
        <v>0.52</v>
      </c>
      <c r="AE551" s="0" t="n">
        <v>23</v>
      </c>
      <c r="AF551" s="0" t="n">
        <v>11</v>
      </c>
      <c r="AG551" s="0" t="s">
        <v>132</v>
      </c>
      <c r="AH551" s="0" t="s">
        <v>2412</v>
      </c>
      <c r="AI551" s="0" t="s">
        <v>119</v>
      </c>
      <c r="AM551" s="0" t="n">
        <v>4</v>
      </c>
      <c r="AN551" s="0" t="s">
        <v>2413</v>
      </c>
    </row>
    <row r="552" customFormat="false" ht="13.5" hidden="false" customHeight="false" outlineLevel="0" collapsed="false">
      <c r="A552" s="0" t="n">
        <v>480</v>
      </c>
      <c r="B552" s="0" t="s">
        <v>2414</v>
      </c>
      <c r="C552" s="0" t="str">
        <f aca="false">MID(B552:B1070,11,30)</f>
        <v>KN7F_ORYSJ</v>
      </c>
      <c r="D552" s="0" t="s">
        <v>2415</v>
      </c>
      <c r="E552" s="0" t="n">
        <v>23</v>
      </c>
      <c r="F552" s="0" t="n">
        <v>106374</v>
      </c>
      <c r="G552" s="0" t="n">
        <v>15</v>
      </c>
      <c r="H552" s="0" t="n">
        <v>2</v>
      </c>
      <c r="I552" s="0" t="n">
        <v>11</v>
      </c>
      <c r="J552" s="0" t="n">
        <v>2</v>
      </c>
      <c r="K552" s="0" t="n">
        <v>12.2</v>
      </c>
      <c r="L552" s="0" t="n">
        <v>945</v>
      </c>
      <c r="M552" s="0" t="n">
        <v>6.53</v>
      </c>
      <c r="P552" s="0" t="s">
        <v>2416</v>
      </c>
      <c r="Q552" s="0" t="n">
        <v>117</v>
      </c>
      <c r="R552" s="0" t="n">
        <v>4</v>
      </c>
      <c r="S552" s="0" t="n">
        <v>1</v>
      </c>
      <c r="T552" s="0" t="n">
        <v>1</v>
      </c>
      <c r="U552" s="0" t="n">
        <v>398.7029</v>
      </c>
      <c r="V552" s="0" t="n">
        <v>795.3912</v>
      </c>
      <c r="W552" s="0" t="n">
        <v>2</v>
      </c>
      <c r="X552" s="0" t="n">
        <v>795.3875</v>
      </c>
      <c r="Y552" s="0" t="n">
        <v>0.0038</v>
      </c>
      <c r="Z552" s="0" t="n">
        <v>939</v>
      </c>
      <c r="AA552" s="0" t="n">
        <v>945</v>
      </c>
      <c r="AB552" s="0" t="n">
        <v>1</v>
      </c>
      <c r="AC552" s="0" t="n">
        <v>0.89</v>
      </c>
      <c r="AD552" s="0" t="n">
        <v>15</v>
      </c>
      <c r="AE552" s="0" t="n">
        <v>20</v>
      </c>
      <c r="AF552" s="0" t="n">
        <v>4.9</v>
      </c>
      <c r="AG552" s="0" t="s">
        <v>117</v>
      </c>
      <c r="AH552" s="0" t="s">
        <v>2417</v>
      </c>
      <c r="AI552" s="0" t="s">
        <v>124</v>
      </c>
      <c r="AM552" s="0" t="n">
        <v>2</v>
      </c>
      <c r="AN552" s="0" t="s">
        <v>2418</v>
      </c>
    </row>
    <row r="553" customFormat="false" ht="13.5" hidden="false" customHeight="false" outlineLevel="0" collapsed="false">
      <c r="A553" s="0" t="n">
        <v>481</v>
      </c>
      <c r="B553" s="0" t="s">
        <v>2419</v>
      </c>
      <c r="C553" s="0" t="str">
        <f aca="false">MID(B553:B1071,11,30)</f>
        <v>FH11_ORYSJ</v>
      </c>
      <c r="D553" s="0" t="s">
        <v>2420</v>
      </c>
      <c r="E553" s="0" t="n">
        <v>23</v>
      </c>
      <c r="F553" s="0" t="n">
        <v>101610</v>
      </c>
      <c r="G553" s="0" t="n">
        <v>12</v>
      </c>
      <c r="H553" s="0" t="n">
        <v>1</v>
      </c>
      <c r="I553" s="0" t="n">
        <v>7</v>
      </c>
      <c r="J553" s="0" t="n">
        <v>1</v>
      </c>
      <c r="K553" s="0" t="n">
        <v>6.7</v>
      </c>
      <c r="L553" s="0" t="n">
        <v>929</v>
      </c>
      <c r="M553" s="0" t="n">
        <v>8.09</v>
      </c>
      <c r="P553" s="0" t="s">
        <v>2421</v>
      </c>
      <c r="Q553" s="0" t="n">
        <v>41</v>
      </c>
      <c r="R553" s="0" t="n">
        <v>1</v>
      </c>
      <c r="S553" s="0" t="n">
        <v>1</v>
      </c>
      <c r="T553" s="0" t="n">
        <v>0</v>
      </c>
      <c r="U553" s="0" t="n">
        <v>373.7499</v>
      </c>
      <c r="V553" s="0" t="n">
        <v>745.4852</v>
      </c>
      <c r="W553" s="0" t="n">
        <v>2</v>
      </c>
      <c r="X553" s="0" t="n">
        <v>745.485</v>
      </c>
      <c r="Y553" s="0" t="n">
        <v>0.0002</v>
      </c>
      <c r="Z553" s="0" t="n">
        <v>861</v>
      </c>
      <c r="AA553" s="0" t="n">
        <v>866</v>
      </c>
      <c r="AB553" s="0" t="n">
        <v>0</v>
      </c>
      <c r="AC553" s="0" t="n">
        <v>10.67</v>
      </c>
      <c r="AE553" s="0" t="n">
        <v>15</v>
      </c>
      <c r="AF553" s="0" t="n">
        <v>0.16</v>
      </c>
      <c r="AG553" s="0" t="s">
        <v>117</v>
      </c>
      <c r="AH553" s="0" t="s">
        <v>2422</v>
      </c>
      <c r="AI553" s="0" t="s">
        <v>158</v>
      </c>
      <c r="AM553" s="0" t="n">
        <v>4</v>
      </c>
      <c r="AN553" s="0" t="s">
        <v>2423</v>
      </c>
    </row>
    <row r="554" customFormat="false" ht="13.5" hidden="false" customHeight="false" outlineLevel="0" collapsed="false">
      <c r="A554" s="0" t="n">
        <v>482</v>
      </c>
      <c r="B554" s="0" t="s">
        <v>2424</v>
      </c>
      <c r="C554" s="0" t="str">
        <f aca="false">MID(B554:B1072,11,30)</f>
        <v>FH2_ORYSJ</v>
      </c>
      <c r="D554" s="0" t="s">
        <v>2425</v>
      </c>
      <c r="E554" s="0" t="n">
        <v>23</v>
      </c>
      <c r="F554" s="0" t="n">
        <v>89585</v>
      </c>
      <c r="G554" s="0" t="n">
        <v>11</v>
      </c>
      <c r="H554" s="0" t="n">
        <v>1</v>
      </c>
      <c r="I554" s="0" t="n">
        <v>7</v>
      </c>
      <c r="J554" s="0" t="n">
        <v>1</v>
      </c>
      <c r="K554" s="0" t="n">
        <v>8</v>
      </c>
      <c r="L554" s="0" t="n">
        <v>833</v>
      </c>
      <c r="M554" s="0" t="n">
        <v>8.73</v>
      </c>
      <c r="P554" s="0" t="s">
        <v>2426</v>
      </c>
      <c r="Q554" s="0" t="n">
        <v>41</v>
      </c>
      <c r="R554" s="0" t="n">
        <v>1</v>
      </c>
      <c r="S554" s="0" t="n">
        <v>0</v>
      </c>
      <c r="T554" s="0" t="n">
        <v>1</v>
      </c>
      <c r="U554" s="0" t="n">
        <v>373.7499</v>
      </c>
      <c r="V554" s="0" t="n">
        <v>745.4852</v>
      </c>
      <c r="W554" s="0" t="n">
        <v>2</v>
      </c>
      <c r="X554" s="0" t="n">
        <v>745.485</v>
      </c>
      <c r="Y554" s="0" t="n">
        <v>0.0002</v>
      </c>
      <c r="Z554" s="0" t="n">
        <v>797</v>
      </c>
      <c r="AA554" s="0" t="n">
        <v>802</v>
      </c>
      <c r="AB554" s="0" t="n">
        <v>0</v>
      </c>
      <c r="AC554" s="0" t="n">
        <v>10.67</v>
      </c>
      <c r="AE554" s="0" t="n">
        <v>15</v>
      </c>
      <c r="AF554" s="0" t="n">
        <v>0.16</v>
      </c>
      <c r="AG554" s="0" t="s">
        <v>117</v>
      </c>
      <c r="AH554" s="0" t="s">
        <v>2427</v>
      </c>
      <c r="AI554" s="0" t="s">
        <v>158</v>
      </c>
      <c r="AM554" s="0" t="n">
        <v>4</v>
      </c>
      <c r="AN554" s="0" t="s">
        <v>2423</v>
      </c>
    </row>
    <row r="555" customFormat="false" ht="13.5" hidden="false" customHeight="false" outlineLevel="0" collapsed="false">
      <c r="A555" s="0" t="n">
        <v>483</v>
      </c>
      <c r="B555" s="0" t="s">
        <v>2428</v>
      </c>
      <c r="C555" s="0" t="str">
        <f aca="false">MID(B555:B1073,11,30)</f>
        <v>FH10_ORYSJ</v>
      </c>
      <c r="D555" s="0" t="s">
        <v>2429</v>
      </c>
      <c r="E555" s="0" t="n">
        <v>23</v>
      </c>
      <c r="F555" s="0" t="n">
        <v>97201</v>
      </c>
      <c r="G555" s="0" t="n">
        <v>6</v>
      </c>
      <c r="H555" s="0" t="n">
        <v>1</v>
      </c>
      <c r="I555" s="0" t="n">
        <v>5</v>
      </c>
      <c r="J555" s="0" t="n">
        <v>1</v>
      </c>
      <c r="K555" s="0" t="n">
        <v>5.6</v>
      </c>
      <c r="L555" s="0" t="n">
        <v>881</v>
      </c>
      <c r="M555" s="0" t="n">
        <v>5.63</v>
      </c>
      <c r="P555" s="0" t="s">
        <v>2430</v>
      </c>
      <c r="Q555" s="0" t="n">
        <v>41</v>
      </c>
      <c r="R555" s="0" t="n">
        <v>1</v>
      </c>
      <c r="S555" s="0" t="n">
        <v>0</v>
      </c>
      <c r="T555" s="0" t="n">
        <v>0</v>
      </c>
      <c r="U555" s="0" t="n">
        <v>373.7499</v>
      </c>
      <c r="V555" s="0" t="n">
        <v>745.4852</v>
      </c>
      <c r="W555" s="0" t="n">
        <v>2</v>
      </c>
      <c r="X555" s="0" t="n">
        <v>745.485</v>
      </c>
      <c r="Y555" s="0" t="n">
        <v>0.0002</v>
      </c>
      <c r="Z555" s="0" t="n">
        <v>817</v>
      </c>
      <c r="AA555" s="0" t="n">
        <v>822</v>
      </c>
      <c r="AB555" s="0" t="n">
        <v>0</v>
      </c>
      <c r="AC555" s="0" t="n">
        <v>10.67</v>
      </c>
      <c r="AE555" s="0" t="n">
        <v>15</v>
      </c>
      <c r="AF555" s="0" t="n">
        <v>0.16</v>
      </c>
      <c r="AG555" s="0" t="s">
        <v>117</v>
      </c>
      <c r="AH555" s="0" t="s">
        <v>2422</v>
      </c>
      <c r="AI555" s="0" t="s">
        <v>158</v>
      </c>
      <c r="AM555" s="0" t="n">
        <v>4</v>
      </c>
      <c r="AN555" s="0" t="s">
        <v>2423</v>
      </c>
    </row>
    <row r="556" customFormat="false" ht="13.5" hidden="false" customHeight="false" outlineLevel="0" collapsed="false">
      <c r="A556" s="0" t="n">
        <v>484</v>
      </c>
      <c r="B556" s="0" t="s">
        <v>2431</v>
      </c>
      <c r="C556" s="0" t="str">
        <f aca="false">MID(B556:B1074,11,30)</f>
        <v>CDPKF_ORYSJ</v>
      </c>
      <c r="D556" s="0" t="s">
        <v>2432</v>
      </c>
      <c r="E556" s="0" t="n">
        <v>22</v>
      </c>
      <c r="F556" s="0" t="n">
        <v>61563</v>
      </c>
      <c r="G556" s="0" t="n">
        <v>7</v>
      </c>
      <c r="H556" s="0" t="n">
        <v>0</v>
      </c>
      <c r="I556" s="0" t="n">
        <v>7</v>
      </c>
      <c r="J556" s="0" t="n">
        <v>0</v>
      </c>
      <c r="K556" s="0" t="n">
        <v>12.2</v>
      </c>
      <c r="L556" s="0" t="n">
        <v>542</v>
      </c>
      <c r="M556" s="0" t="n">
        <v>6.28</v>
      </c>
      <c r="P556" s="0" t="s">
        <v>2433</v>
      </c>
      <c r="Q556" s="0" t="n">
        <v>392</v>
      </c>
      <c r="R556" s="0" t="n">
        <v>5</v>
      </c>
      <c r="S556" s="0" t="n">
        <v>0</v>
      </c>
      <c r="T556" s="0" t="n">
        <v>0</v>
      </c>
      <c r="U556" s="0" t="n">
        <v>425.2398</v>
      </c>
      <c r="V556" s="0" t="n">
        <v>848.465</v>
      </c>
      <c r="W556" s="0" t="n">
        <v>2</v>
      </c>
      <c r="X556" s="0" t="n">
        <v>848.4789</v>
      </c>
      <c r="Y556" s="0" t="n">
        <v>-0.0139</v>
      </c>
      <c r="Z556" s="0" t="n">
        <v>372</v>
      </c>
      <c r="AA556" s="0" t="n">
        <v>378</v>
      </c>
      <c r="AB556" s="0" t="n">
        <v>2</v>
      </c>
      <c r="AC556" s="0" t="n">
        <v>2.77</v>
      </c>
      <c r="AE556" s="0" t="n">
        <v>23</v>
      </c>
      <c r="AF556" s="0" t="n">
        <v>5.4</v>
      </c>
      <c r="AG556" s="0" t="s">
        <v>117</v>
      </c>
      <c r="AH556" s="0" t="s">
        <v>2208</v>
      </c>
      <c r="AI556" s="0" t="s">
        <v>140</v>
      </c>
      <c r="AK556" s="0" t="s">
        <v>1984</v>
      </c>
      <c r="AL556" s="0" t="s">
        <v>2209</v>
      </c>
      <c r="AM556" s="0" t="n">
        <v>2</v>
      </c>
      <c r="AN556" s="0" t="s">
        <v>2210</v>
      </c>
    </row>
    <row r="557" customFormat="false" ht="13.5" hidden="false" customHeight="false" outlineLevel="0" collapsed="false">
      <c r="A557" s="0" t="n">
        <v>485</v>
      </c>
      <c r="B557" s="0" t="s">
        <v>2434</v>
      </c>
      <c r="C557" s="0" t="str">
        <f aca="false">MID(B557:B1075,11,30)</f>
        <v>CML9_ORYSJ</v>
      </c>
      <c r="D557" s="0" t="s">
        <v>2435</v>
      </c>
      <c r="E557" s="0" t="n">
        <v>22</v>
      </c>
      <c r="F557" s="0" t="n">
        <v>16817</v>
      </c>
      <c r="G557" s="0" t="n">
        <v>3</v>
      </c>
      <c r="H557" s="0" t="n">
        <v>1</v>
      </c>
      <c r="I557" s="0" t="n">
        <v>2</v>
      </c>
      <c r="J557" s="0" t="n">
        <v>1</v>
      </c>
      <c r="K557" s="0" t="n">
        <v>14.8</v>
      </c>
      <c r="L557" s="0" t="n">
        <v>155</v>
      </c>
      <c r="M557" s="0" t="n">
        <v>4.56</v>
      </c>
      <c r="P557" s="0" t="s">
        <v>2436</v>
      </c>
      <c r="Q557" s="0" t="n">
        <v>1934</v>
      </c>
      <c r="R557" s="0" t="n">
        <v>2</v>
      </c>
      <c r="S557" s="0" t="n">
        <v>0</v>
      </c>
      <c r="T557" s="0" t="n">
        <v>1</v>
      </c>
      <c r="U557" s="0" t="n">
        <v>357.2032</v>
      </c>
      <c r="V557" s="0" t="n">
        <v>1068.5878</v>
      </c>
      <c r="W557" s="0" t="n">
        <v>3</v>
      </c>
      <c r="X557" s="0" t="n">
        <v>1068.5927</v>
      </c>
      <c r="Y557" s="0" t="n">
        <v>-0.005</v>
      </c>
      <c r="Z557" s="0" t="n">
        <v>103</v>
      </c>
      <c r="AA557" s="0" t="n">
        <v>112</v>
      </c>
      <c r="AB557" s="0" t="n">
        <v>0</v>
      </c>
      <c r="AC557" s="0" t="n">
        <v>22.26</v>
      </c>
      <c r="AE557" s="0" t="n">
        <v>22</v>
      </c>
      <c r="AF557" s="0" t="n">
        <v>0.051</v>
      </c>
      <c r="AG557" s="0" t="s">
        <v>117</v>
      </c>
      <c r="AH557" s="0" t="s">
        <v>2437</v>
      </c>
      <c r="AI557" s="0" t="s">
        <v>152</v>
      </c>
      <c r="AM557" s="0" t="n">
        <v>4</v>
      </c>
      <c r="AN557" s="0" t="s">
        <v>431</v>
      </c>
    </row>
    <row r="558" customFormat="false" ht="13.5" hidden="false" customHeight="false" outlineLevel="0" collapsed="false">
      <c r="A558" s="0" t="n">
        <v>486</v>
      </c>
      <c r="B558" s="0" t="s">
        <v>2438</v>
      </c>
      <c r="C558" s="0" t="str">
        <f aca="false">MID(B558:B1076,11,30)</f>
        <v>RDR4_ORYSJ</v>
      </c>
      <c r="D558" s="0" t="s">
        <v>2439</v>
      </c>
      <c r="E558" s="0" t="n">
        <v>22</v>
      </c>
      <c r="F558" s="0" t="n">
        <v>133512</v>
      </c>
      <c r="G558" s="0" t="n">
        <v>57</v>
      </c>
      <c r="H558" s="0" t="n">
        <v>1</v>
      </c>
      <c r="I558" s="0" t="n">
        <v>10</v>
      </c>
      <c r="J558" s="0" t="n">
        <v>1</v>
      </c>
      <c r="K558" s="0" t="n">
        <v>8.5</v>
      </c>
      <c r="L558" s="0" t="n">
        <v>1183</v>
      </c>
      <c r="M558" s="0" t="n">
        <v>6.65</v>
      </c>
      <c r="P558" s="0" t="s">
        <v>2440</v>
      </c>
      <c r="Q558" s="0" t="n">
        <v>295</v>
      </c>
      <c r="R558" s="0" t="n">
        <v>4</v>
      </c>
      <c r="S558" s="0" t="n">
        <v>0</v>
      </c>
      <c r="T558" s="0" t="n">
        <v>1</v>
      </c>
      <c r="U558" s="0" t="n">
        <v>421.7547</v>
      </c>
      <c r="V558" s="0" t="n">
        <v>841.4948</v>
      </c>
      <c r="W558" s="0" t="n">
        <v>2</v>
      </c>
      <c r="X558" s="0" t="n">
        <v>841.4658</v>
      </c>
      <c r="Y558" s="0" t="n">
        <v>0.0291</v>
      </c>
      <c r="Z558" s="0" t="n">
        <v>226</v>
      </c>
      <c r="AA558" s="0" t="n">
        <v>233</v>
      </c>
      <c r="AB558" s="0" t="n">
        <v>0</v>
      </c>
      <c r="AC558" s="0" t="n">
        <v>5.52</v>
      </c>
      <c r="AD558" s="0" t="n">
        <v>20</v>
      </c>
      <c r="AE558" s="0" t="n">
        <v>21</v>
      </c>
      <c r="AF558" s="0" t="n">
        <v>2.2</v>
      </c>
      <c r="AG558" s="0" t="s">
        <v>117</v>
      </c>
      <c r="AH558" s="0" t="s">
        <v>2441</v>
      </c>
      <c r="AI558" s="0" t="s">
        <v>158</v>
      </c>
      <c r="AM558" s="0" t="n">
        <v>3</v>
      </c>
      <c r="AN558" s="0" t="s">
        <v>1916</v>
      </c>
    </row>
    <row r="559" customFormat="false" ht="13.5" hidden="false" customHeight="false" outlineLevel="0" collapsed="false">
      <c r="A559" s="0" t="n">
        <v>487</v>
      </c>
      <c r="B559" s="0" t="s">
        <v>2442</v>
      </c>
      <c r="C559" s="0" t="str">
        <f aca="false">MID(B559:B1077,11,30)</f>
        <v>DPNP_ORYSJ</v>
      </c>
      <c r="D559" s="0" t="s">
        <v>2443</v>
      </c>
      <c r="E559" s="0" t="n">
        <v>22</v>
      </c>
      <c r="F559" s="0" t="n">
        <v>37685</v>
      </c>
      <c r="G559" s="0" t="n">
        <v>3</v>
      </c>
      <c r="H559" s="0" t="n">
        <v>1</v>
      </c>
      <c r="I559" s="0" t="n">
        <v>3</v>
      </c>
      <c r="J559" s="0" t="n">
        <v>1</v>
      </c>
      <c r="K559" s="0" t="n">
        <v>6.1</v>
      </c>
      <c r="L559" s="0" t="n">
        <v>358</v>
      </c>
      <c r="M559" s="0" t="n">
        <v>4.61</v>
      </c>
      <c r="P559" s="0" t="s">
        <v>2444</v>
      </c>
      <c r="Q559" s="0" t="n">
        <v>384</v>
      </c>
      <c r="R559" s="0" t="n">
        <v>6</v>
      </c>
      <c r="S559" s="0" t="n">
        <v>0</v>
      </c>
      <c r="T559" s="0" t="n">
        <v>1</v>
      </c>
      <c r="U559" s="0" t="n">
        <v>424.2331</v>
      </c>
      <c r="V559" s="0" t="n">
        <v>846.4516</v>
      </c>
      <c r="W559" s="0" t="n">
        <v>2</v>
      </c>
      <c r="X559" s="0" t="n">
        <v>846.4269</v>
      </c>
      <c r="Y559" s="0" t="n">
        <v>0.0247</v>
      </c>
      <c r="Z559" s="0" t="n">
        <v>26</v>
      </c>
      <c r="AA559" s="0" t="n">
        <v>32</v>
      </c>
      <c r="AB559" s="0" t="n">
        <v>0</v>
      </c>
      <c r="AC559" s="0" t="n">
        <v>2.24</v>
      </c>
      <c r="AD559" s="0" t="n">
        <v>21</v>
      </c>
      <c r="AE559" s="0" t="n">
        <v>24</v>
      </c>
      <c r="AF559" s="0" t="n">
        <v>7.7</v>
      </c>
      <c r="AG559" s="0" t="s">
        <v>117</v>
      </c>
      <c r="AH559" s="0" t="s">
        <v>2445</v>
      </c>
      <c r="AI559" s="0" t="s">
        <v>158</v>
      </c>
      <c r="AK559" s="0" t="s">
        <v>40</v>
      </c>
      <c r="AL559" s="0" t="s">
        <v>1178</v>
      </c>
      <c r="AM559" s="0" t="n">
        <v>3</v>
      </c>
      <c r="AN559" s="0" t="s">
        <v>233</v>
      </c>
    </row>
    <row r="560" customFormat="false" ht="13.5" hidden="false" customHeight="false" outlineLevel="0" collapsed="false">
      <c r="A560" s="0" t="n">
        <v>488</v>
      </c>
      <c r="B560" s="0" t="s">
        <v>2446</v>
      </c>
      <c r="C560" s="0" t="str">
        <f aca="false">MID(B560:B1078,11,30)</f>
        <v>VLN5_ORYSJ</v>
      </c>
      <c r="D560" s="0" t="s">
        <v>2447</v>
      </c>
      <c r="E560" s="0" t="n">
        <v>22</v>
      </c>
      <c r="F560" s="0" t="n">
        <v>107903</v>
      </c>
      <c r="G560" s="0" t="n">
        <v>12</v>
      </c>
      <c r="H560" s="0" t="n">
        <v>1</v>
      </c>
      <c r="I560" s="0" t="n">
        <v>6</v>
      </c>
      <c r="J560" s="0" t="n">
        <v>1</v>
      </c>
      <c r="K560" s="0" t="n">
        <v>6.3</v>
      </c>
      <c r="L560" s="0" t="n">
        <v>955</v>
      </c>
      <c r="M560" s="0" t="n">
        <v>5.72</v>
      </c>
      <c r="P560" s="0" t="s">
        <v>2448</v>
      </c>
      <c r="Q560" s="0" t="n">
        <v>1219</v>
      </c>
      <c r="R560" s="0" t="n">
        <v>2</v>
      </c>
      <c r="S560" s="0" t="n">
        <v>1</v>
      </c>
      <c r="T560" s="0" t="n">
        <v>1</v>
      </c>
      <c r="U560" s="0" t="n">
        <v>493.7574</v>
      </c>
      <c r="V560" s="0" t="n">
        <v>985.5002</v>
      </c>
      <c r="W560" s="0" t="n">
        <v>2</v>
      </c>
      <c r="X560" s="0" t="n">
        <v>985.5444</v>
      </c>
      <c r="Y560" s="0" t="n">
        <v>-0.0441</v>
      </c>
      <c r="Z560" s="0" t="n">
        <v>678</v>
      </c>
      <c r="AA560" s="0" t="n">
        <v>686</v>
      </c>
      <c r="AB560" s="0" t="n">
        <v>0</v>
      </c>
      <c r="AC560" s="0" t="n">
        <v>1.26</v>
      </c>
      <c r="AD560" s="0" t="n">
        <v>14</v>
      </c>
      <c r="AE560" s="0" t="n">
        <v>23</v>
      </c>
      <c r="AF560" s="0" t="n">
        <v>8.1</v>
      </c>
      <c r="AG560" s="0" t="s">
        <v>117</v>
      </c>
      <c r="AH560" s="0" t="s">
        <v>2449</v>
      </c>
      <c r="AI560" s="0" t="s">
        <v>426</v>
      </c>
      <c r="AM560" s="0" t="n">
        <v>4</v>
      </c>
      <c r="AN560" s="0" t="s">
        <v>2450</v>
      </c>
    </row>
    <row r="561" customFormat="false" ht="13.5" hidden="false" customHeight="false" outlineLevel="0" collapsed="false">
      <c r="A561" s="0" t="n">
        <v>489</v>
      </c>
      <c r="B561" s="0" t="s">
        <v>2451</v>
      </c>
      <c r="C561" s="0" t="str">
        <f aca="false">MID(B561:B1079,11,30)</f>
        <v>HEM6_ORYSJ</v>
      </c>
      <c r="D561" s="0" t="s">
        <v>2452</v>
      </c>
      <c r="E561" s="0" t="n">
        <v>22</v>
      </c>
      <c r="F561" s="0" t="n">
        <v>44129</v>
      </c>
      <c r="G561" s="0" t="n">
        <v>7</v>
      </c>
      <c r="H561" s="0" t="n">
        <v>0</v>
      </c>
      <c r="I561" s="0" t="n">
        <v>5</v>
      </c>
      <c r="J561" s="0" t="n">
        <v>0</v>
      </c>
      <c r="K561" s="0" t="n">
        <v>10</v>
      </c>
      <c r="L561" s="0" t="n">
        <v>399</v>
      </c>
      <c r="M561" s="0" t="n">
        <v>6.23</v>
      </c>
      <c r="P561" s="0" t="s">
        <v>2453</v>
      </c>
      <c r="Q561" s="0" t="n">
        <v>130</v>
      </c>
      <c r="R561" s="0" t="n">
        <v>1</v>
      </c>
      <c r="S561" s="0" t="n">
        <v>0</v>
      </c>
      <c r="T561" s="0" t="n">
        <v>1</v>
      </c>
      <c r="U561" s="0" t="n">
        <v>401.2366</v>
      </c>
      <c r="V561" s="0" t="n">
        <v>800.4586</v>
      </c>
      <c r="W561" s="0" t="n">
        <v>2</v>
      </c>
      <c r="X561" s="0" t="n">
        <v>800.4293</v>
      </c>
      <c r="Y561" s="0" t="n">
        <v>0.0293</v>
      </c>
      <c r="Z561" s="0" t="n">
        <v>328</v>
      </c>
      <c r="AA561" s="0" t="n">
        <v>333</v>
      </c>
      <c r="AB561" s="0" t="n">
        <v>0</v>
      </c>
      <c r="AC561" s="0" t="n">
        <v>15</v>
      </c>
      <c r="AE561" s="0" t="n">
        <v>23</v>
      </c>
      <c r="AF561" s="0" t="n">
        <v>0.37</v>
      </c>
      <c r="AG561" s="0" t="s">
        <v>132</v>
      </c>
      <c r="AH561" s="0" t="s">
        <v>2454</v>
      </c>
      <c r="AI561" s="0" t="s">
        <v>117</v>
      </c>
      <c r="AM561" s="0" t="n">
        <v>3</v>
      </c>
      <c r="AN561" s="0" t="s">
        <v>2236</v>
      </c>
    </row>
    <row r="562" customFormat="false" ht="13.5" hidden="false" customHeight="false" outlineLevel="0" collapsed="false">
      <c r="A562" s="0" t="n">
        <v>490</v>
      </c>
      <c r="B562" s="0" t="s">
        <v>2455</v>
      </c>
      <c r="C562" s="0" t="str">
        <f aca="false">MID(B562:B1080,11,30)</f>
        <v>ORYA_ORYSJ</v>
      </c>
      <c r="D562" s="0" t="s">
        <v>2456</v>
      </c>
      <c r="E562" s="0" t="n">
        <v>22</v>
      </c>
      <c r="F562" s="0" t="n">
        <v>51296</v>
      </c>
      <c r="G562" s="0" t="n">
        <v>1</v>
      </c>
      <c r="H562" s="0" t="n">
        <v>0</v>
      </c>
      <c r="I562" s="0" t="n">
        <v>1</v>
      </c>
      <c r="J562" s="0" t="n">
        <v>0</v>
      </c>
      <c r="K562" s="0" t="n">
        <v>2.6</v>
      </c>
      <c r="L562" s="0" t="n">
        <v>458</v>
      </c>
      <c r="M562" s="0" t="n">
        <v>5.14</v>
      </c>
      <c r="P562" s="0" t="s">
        <v>2457</v>
      </c>
      <c r="Q562" s="0" t="n">
        <v>4303</v>
      </c>
      <c r="R562" s="0" t="n">
        <v>1</v>
      </c>
      <c r="S562" s="0" t="n">
        <v>1</v>
      </c>
      <c r="T562" s="0" t="n">
        <v>1</v>
      </c>
      <c r="U562" s="0" t="n">
        <v>667.3431</v>
      </c>
      <c r="V562" s="0" t="n">
        <v>1332.6716</v>
      </c>
      <c r="W562" s="0" t="n">
        <v>2</v>
      </c>
      <c r="X562" s="0" t="n">
        <v>1332.6748</v>
      </c>
      <c r="Y562" s="0" t="n">
        <v>-0.0031</v>
      </c>
      <c r="Z562" s="0" t="n">
        <v>334</v>
      </c>
      <c r="AA562" s="0" t="n">
        <v>345</v>
      </c>
      <c r="AB562" s="0" t="n">
        <v>0</v>
      </c>
      <c r="AC562" s="0" t="n">
        <v>21.78</v>
      </c>
      <c r="AD562" s="0" t="n">
        <v>18</v>
      </c>
      <c r="AE562" s="0" t="n">
        <v>24</v>
      </c>
      <c r="AF562" s="0" t="n">
        <v>0.1</v>
      </c>
      <c r="AG562" s="0" t="s">
        <v>132</v>
      </c>
      <c r="AH562" s="0" t="s">
        <v>2458</v>
      </c>
      <c r="AI562" s="0" t="s">
        <v>132</v>
      </c>
      <c r="AM562" s="0" t="n">
        <v>10</v>
      </c>
      <c r="AN562" s="0" t="s">
        <v>2459</v>
      </c>
      <c r="AO562" s="0" t="s">
        <v>1081</v>
      </c>
      <c r="AP562" s="0" t="n">
        <v>0.06</v>
      </c>
    </row>
    <row r="563" customFormat="false" ht="13.5" hidden="false" customHeight="false" outlineLevel="0" collapsed="false">
      <c r="A563" s="0" t="n">
        <v>491</v>
      </c>
      <c r="B563" s="0" t="s">
        <v>2460</v>
      </c>
      <c r="C563" s="0" t="str">
        <f aca="false">MID(B563:B1081,11,30)</f>
        <v>OBGC1_ORYSJ</v>
      </c>
      <c r="D563" s="0" t="s">
        <v>2461</v>
      </c>
      <c r="E563" s="0" t="n">
        <v>22</v>
      </c>
      <c r="F563" s="0" t="n">
        <v>82549</v>
      </c>
      <c r="G563" s="0" t="n">
        <v>6</v>
      </c>
      <c r="H563" s="0" t="n">
        <v>0</v>
      </c>
      <c r="I563" s="0" t="n">
        <v>5</v>
      </c>
      <c r="J563" s="0" t="n">
        <v>0</v>
      </c>
      <c r="K563" s="0" t="n">
        <v>7.7</v>
      </c>
      <c r="L563" s="0" t="n">
        <v>752</v>
      </c>
      <c r="M563" s="0" t="n">
        <v>4.69</v>
      </c>
      <c r="P563" s="0" t="s">
        <v>2462</v>
      </c>
      <c r="Q563" s="0" t="n">
        <v>1577</v>
      </c>
      <c r="R563" s="0" t="n">
        <v>1</v>
      </c>
      <c r="S563" s="0" t="n">
        <v>1</v>
      </c>
      <c r="T563" s="0" t="n">
        <v>1</v>
      </c>
      <c r="U563" s="0" t="n">
        <v>515.2564</v>
      </c>
      <c r="V563" s="0" t="n">
        <v>1028.4982</v>
      </c>
      <c r="W563" s="0" t="n">
        <v>2</v>
      </c>
      <c r="X563" s="0" t="n">
        <v>1028.4927</v>
      </c>
      <c r="Y563" s="0" t="n">
        <v>0.0056</v>
      </c>
      <c r="Z563" s="0" t="n">
        <v>82</v>
      </c>
      <c r="AA563" s="0" t="n">
        <v>90</v>
      </c>
      <c r="AB563" s="0" t="n">
        <v>0</v>
      </c>
      <c r="AC563" s="0" t="n">
        <v>3.4</v>
      </c>
      <c r="AD563" s="0" t="n">
        <v>16</v>
      </c>
      <c r="AE563" s="0" t="n">
        <v>23</v>
      </c>
      <c r="AF563" s="0" t="n">
        <v>4.6</v>
      </c>
      <c r="AG563" s="0" t="s">
        <v>117</v>
      </c>
      <c r="AH563" s="0" t="s">
        <v>2463</v>
      </c>
      <c r="AI563" s="0" t="s">
        <v>126</v>
      </c>
      <c r="AK563" s="0" t="s">
        <v>40</v>
      </c>
      <c r="AL563" s="0" t="s">
        <v>1220</v>
      </c>
      <c r="AM563" s="0" t="n">
        <v>3</v>
      </c>
      <c r="AN563" s="0" t="s">
        <v>2464</v>
      </c>
    </row>
    <row r="564" customFormat="false" ht="13.5" hidden="false" customHeight="false" outlineLevel="0" collapsed="false">
      <c r="A564" s="0" t="n">
        <v>492</v>
      </c>
      <c r="B564" s="0" t="s">
        <v>2465</v>
      </c>
      <c r="C564" s="0" t="str">
        <f aca="false">MID(B564:B1082,11,30)</f>
        <v>DHR25_ORYSJ</v>
      </c>
      <c r="D564" s="0" t="s">
        <v>2466</v>
      </c>
      <c r="E564" s="0" t="n">
        <v>22</v>
      </c>
      <c r="F564" s="0" t="n">
        <v>23222</v>
      </c>
      <c r="G564" s="0" t="n">
        <v>5</v>
      </c>
      <c r="H564" s="0" t="n">
        <v>1</v>
      </c>
      <c r="I564" s="0" t="n">
        <v>2</v>
      </c>
      <c r="J564" s="0" t="n">
        <v>1</v>
      </c>
      <c r="K564" s="0" t="n">
        <v>3.5</v>
      </c>
      <c r="L564" s="0" t="n">
        <v>228</v>
      </c>
      <c r="M564" s="0" t="n">
        <v>6.63</v>
      </c>
      <c r="P564" s="0" t="s">
        <v>2467</v>
      </c>
      <c r="Q564" s="0" t="n">
        <v>86</v>
      </c>
      <c r="R564" s="0" t="n">
        <v>3</v>
      </c>
      <c r="S564" s="0" t="n">
        <v>0</v>
      </c>
      <c r="T564" s="0" t="n">
        <v>1</v>
      </c>
      <c r="U564" s="0" t="n">
        <v>393.7556</v>
      </c>
      <c r="V564" s="0" t="n">
        <v>785.4966</v>
      </c>
      <c r="W564" s="0" t="n">
        <v>2</v>
      </c>
      <c r="X564" s="0" t="n">
        <v>785.5011</v>
      </c>
      <c r="Y564" s="0" t="n">
        <v>-0.0044</v>
      </c>
      <c r="Z564" s="0" t="n">
        <v>213</v>
      </c>
      <c r="AA564" s="0" t="n">
        <v>219</v>
      </c>
      <c r="AB564" s="0" t="n">
        <v>1</v>
      </c>
      <c r="AC564" s="0" t="n">
        <v>9.47</v>
      </c>
      <c r="AE564" s="0" t="n">
        <v>21</v>
      </c>
      <c r="AF564" s="0" t="n">
        <v>0.89</v>
      </c>
      <c r="AG564" s="0" t="s">
        <v>132</v>
      </c>
      <c r="AH564" s="0" t="s">
        <v>2468</v>
      </c>
      <c r="AI564" s="0" t="s">
        <v>253</v>
      </c>
      <c r="AM564" s="0" t="n">
        <v>4</v>
      </c>
      <c r="AN564" s="0" t="s">
        <v>572</v>
      </c>
    </row>
    <row r="565" customFormat="false" ht="13.5" hidden="false" customHeight="false" outlineLevel="0" collapsed="false">
      <c r="A565" s="0" t="n">
        <v>493</v>
      </c>
      <c r="B565" s="0" t="s">
        <v>2469</v>
      </c>
      <c r="C565" s="0" t="str">
        <f aca="false">MID(B565:B1083,11,30)</f>
        <v>SPL10_ORYSJ</v>
      </c>
      <c r="D565" s="0" t="s">
        <v>2470</v>
      </c>
      <c r="E565" s="0" t="n">
        <v>22</v>
      </c>
      <c r="F565" s="0" t="n">
        <v>44777</v>
      </c>
      <c r="G565" s="0" t="n">
        <v>4</v>
      </c>
      <c r="H565" s="0" t="n">
        <v>1</v>
      </c>
      <c r="I565" s="0" t="n">
        <v>4</v>
      </c>
      <c r="J565" s="0" t="n">
        <v>1</v>
      </c>
      <c r="K565" s="0" t="n">
        <v>11</v>
      </c>
      <c r="L565" s="0" t="n">
        <v>426</v>
      </c>
      <c r="M565" s="0" t="n">
        <v>9.15</v>
      </c>
      <c r="P565" s="0" t="s">
        <v>2471</v>
      </c>
      <c r="Q565" s="0" t="n">
        <v>74</v>
      </c>
      <c r="R565" s="0" t="n">
        <v>2</v>
      </c>
      <c r="S565" s="0" t="n">
        <v>0</v>
      </c>
      <c r="T565" s="0" t="n">
        <v>1</v>
      </c>
      <c r="U565" s="0" t="n">
        <v>388.244</v>
      </c>
      <c r="V565" s="0" t="n">
        <v>774.4734</v>
      </c>
      <c r="W565" s="0" t="n">
        <v>2</v>
      </c>
      <c r="X565" s="0" t="n">
        <v>774.4534</v>
      </c>
      <c r="Y565" s="0" t="n">
        <v>0.02</v>
      </c>
      <c r="Z565" s="0" t="n">
        <v>157</v>
      </c>
      <c r="AA565" s="0" t="n">
        <v>162</v>
      </c>
      <c r="AB565" s="0" t="n">
        <v>1</v>
      </c>
      <c r="AC565" s="0" t="n">
        <v>21.53</v>
      </c>
      <c r="AE565" s="0" t="n">
        <v>21</v>
      </c>
      <c r="AF565" s="0" t="n">
        <v>0.045</v>
      </c>
      <c r="AG565" s="0" t="s">
        <v>117</v>
      </c>
      <c r="AH565" s="0" t="s">
        <v>2472</v>
      </c>
      <c r="AI565" s="0" t="s">
        <v>164</v>
      </c>
      <c r="AM565" s="0" t="n">
        <v>4</v>
      </c>
      <c r="AN565" s="0" t="s">
        <v>898</v>
      </c>
    </row>
    <row r="566" customFormat="false" ht="13.5" hidden="false" customHeight="false" outlineLevel="0" collapsed="false">
      <c r="A566" s="0" t="n">
        <v>494</v>
      </c>
      <c r="B566" s="0" t="s">
        <v>2473</v>
      </c>
      <c r="C566" s="0" t="str">
        <f aca="false">MID(B566:B1084,11,30)</f>
        <v>PNH1_ORYSJ</v>
      </c>
      <c r="D566" s="0" t="s">
        <v>2474</v>
      </c>
      <c r="E566" s="0" t="n">
        <v>21</v>
      </c>
      <c r="F566" s="0" t="n">
        <v>109604</v>
      </c>
      <c r="G566" s="0" t="n">
        <v>24</v>
      </c>
      <c r="H566" s="0" t="n">
        <v>1</v>
      </c>
      <c r="I566" s="0" t="n">
        <v>14</v>
      </c>
      <c r="J566" s="0" t="n">
        <v>1</v>
      </c>
      <c r="K566" s="0" t="n">
        <v>11.4</v>
      </c>
      <c r="L566" s="0" t="n">
        <v>979</v>
      </c>
      <c r="M566" s="0" t="n">
        <v>9.32</v>
      </c>
      <c r="P566" s="0" t="s">
        <v>2475</v>
      </c>
      <c r="Q566" s="0" t="n">
        <v>28</v>
      </c>
      <c r="R566" s="0" t="n">
        <v>6</v>
      </c>
      <c r="S566" s="0" t="n">
        <v>0</v>
      </c>
      <c r="T566" s="0" t="n">
        <v>0</v>
      </c>
      <c r="U566" s="0" t="n">
        <v>370.7064</v>
      </c>
      <c r="V566" s="0" t="n">
        <v>739.3982</v>
      </c>
      <c r="W566" s="0" t="n">
        <v>2</v>
      </c>
      <c r="X566" s="0" t="n">
        <v>739.3977</v>
      </c>
      <c r="Y566" s="0" t="n">
        <v>0.0006</v>
      </c>
      <c r="Z566" s="0" t="n">
        <v>368</v>
      </c>
      <c r="AA566" s="0" t="n">
        <v>373</v>
      </c>
      <c r="AB566" s="0" t="n">
        <v>0</v>
      </c>
      <c r="AC566" s="0" t="n">
        <v>0.4</v>
      </c>
      <c r="AE566" s="0" t="n">
        <v>20</v>
      </c>
      <c r="AF566" s="0" t="n">
        <v>4.8</v>
      </c>
      <c r="AG566" s="0" t="s">
        <v>132</v>
      </c>
      <c r="AH566" s="0" t="s">
        <v>2372</v>
      </c>
      <c r="AI566" s="0" t="s">
        <v>192</v>
      </c>
      <c r="AM566" s="0" t="n">
        <v>2</v>
      </c>
      <c r="AN566" s="0" t="s">
        <v>254</v>
      </c>
    </row>
    <row r="567" customFormat="false" ht="13.5" hidden="false" customHeight="false" outlineLevel="0" collapsed="false">
      <c r="A567" s="0" t="n">
        <v>495</v>
      </c>
      <c r="B567" s="0" t="s">
        <v>2476</v>
      </c>
      <c r="C567" s="0" t="str">
        <f aca="false">MID(B567:B1085,11,30)</f>
        <v>PHOT2_ORYSJ</v>
      </c>
      <c r="D567" s="0" t="s">
        <v>2477</v>
      </c>
      <c r="E567" s="0" t="n">
        <v>21</v>
      </c>
      <c r="F567" s="0" t="n">
        <v>100789</v>
      </c>
      <c r="G567" s="0" t="n">
        <v>14</v>
      </c>
      <c r="H567" s="0" t="n">
        <v>1</v>
      </c>
      <c r="I567" s="0" t="n">
        <v>11</v>
      </c>
      <c r="J567" s="0" t="n">
        <v>1</v>
      </c>
      <c r="K567" s="0" t="n">
        <v>10.7</v>
      </c>
      <c r="L567" s="0" t="n">
        <v>907</v>
      </c>
      <c r="M567" s="0" t="n">
        <v>7.59</v>
      </c>
      <c r="P567" s="0" t="s">
        <v>2478</v>
      </c>
      <c r="Q567" s="0" t="n">
        <v>48</v>
      </c>
      <c r="R567" s="0" t="n">
        <v>2</v>
      </c>
      <c r="S567" s="0" t="n">
        <v>0</v>
      </c>
      <c r="T567" s="0" t="n">
        <v>1</v>
      </c>
      <c r="U567" s="0" t="n">
        <v>379.2301</v>
      </c>
      <c r="V567" s="0" t="n">
        <v>756.4456</v>
      </c>
      <c r="W567" s="0" t="n">
        <v>2</v>
      </c>
      <c r="X567" s="0" t="n">
        <v>756.4606</v>
      </c>
      <c r="Y567" s="0" t="n">
        <v>-0.0149</v>
      </c>
      <c r="Z567" s="0" t="n">
        <v>441</v>
      </c>
      <c r="AA567" s="0" t="n">
        <v>446</v>
      </c>
      <c r="AB567" s="0" t="n">
        <v>1</v>
      </c>
      <c r="AC567" s="0" t="n">
        <v>21.34</v>
      </c>
      <c r="AE567" s="0" t="n">
        <v>21</v>
      </c>
      <c r="AF567" s="0" t="n">
        <v>0.053</v>
      </c>
      <c r="AG567" s="0" t="s">
        <v>132</v>
      </c>
      <c r="AH567" s="0" t="s">
        <v>2479</v>
      </c>
      <c r="AI567" s="0" t="s">
        <v>253</v>
      </c>
      <c r="AM567" s="0" t="n">
        <v>4</v>
      </c>
      <c r="AN567" s="0" t="s">
        <v>1346</v>
      </c>
    </row>
    <row r="568" customFormat="false" ht="13.5" hidden="false" customHeight="false" outlineLevel="0" collapsed="false">
      <c r="A568" s="0" t="n">
        <v>496</v>
      </c>
      <c r="B568" s="0" t="s">
        <v>2480</v>
      </c>
      <c r="C568" s="0" t="str">
        <f aca="false">MID(B568:B1086,11,30)</f>
        <v>BRE1A_ORYSJ</v>
      </c>
      <c r="D568" s="0" t="s">
        <v>2481</v>
      </c>
      <c r="E568" s="0" t="n">
        <v>21</v>
      </c>
      <c r="F568" s="0" t="n">
        <v>101280</v>
      </c>
      <c r="G568" s="0" t="n">
        <v>89</v>
      </c>
      <c r="H568" s="0" t="n">
        <v>1</v>
      </c>
      <c r="I568" s="0" t="n">
        <v>18</v>
      </c>
      <c r="J568" s="0" t="n">
        <v>1</v>
      </c>
      <c r="K568" s="0" t="n">
        <v>19.7</v>
      </c>
      <c r="L568" s="0" t="n">
        <v>884</v>
      </c>
      <c r="M568" s="0" t="n">
        <v>7.97</v>
      </c>
      <c r="P568" s="0" t="s">
        <v>2482</v>
      </c>
      <c r="Q568" s="0" t="n">
        <v>287</v>
      </c>
      <c r="R568" s="0" t="n">
        <v>2</v>
      </c>
      <c r="S568" s="0" t="n">
        <v>0</v>
      </c>
      <c r="T568" s="0" t="n">
        <v>1</v>
      </c>
      <c r="U568" s="0" t="n">
        <v>420.2183</v>
      </c>
      <c r="V568" s="0" t="n">
        <v>838.422</v>
      </c>
      <c r="W568" s="0" t="n">
        <v>2</v>
      </c>
      <c r="X568" s="0" t="n">
        <v>838.4259</v>
      </c>
      <c r="Y568" s="0" t="n">
        <v>-0.0038</v>
      </c>
      <c r="Z568" s="0" t="n">
        <v>673</v>
      </c>
      <c r="AA568" s="0" t="n">
        <v>679</v>
      </c>
      <c r="AB568" s="0" t="n">
        <v>0</v>
      </c>
      <c r="AC568" s="0" t="n">
        <v>1.72</v>
      </c>
      <c r="AD568" s="0" t="n">
        <v>16</v>
      </c>
      <c r="AE568" s="0" t="n">
        <v>21</v>
      </c>
      <c r="AF568" s="0" t="n">
        <v>4.8</v>
      </c>
      <c r="AG568" s="0" t="s">
        <v>132</v>
      </c>
      <c r="AH568" s="0" t="s">
        <v>2483</v>
      </c>
      <c r="AI568" s="0" t="s">
        <v>126</v>
      </c>
      <c r="AK568" s="0" t="s">
        <v>43</v>
      </c>
      <c r="AL568" s="0" t="s">
        <v>2484</v>
      </c>
      <c r="AM568" s="0" t="n">
        <v>3</v>
      </c>
      <c r="AN568" s="0" t="s">
        <v>2485</v>
      </c>
    </row>
    <row r="569" customFormat="false" ht="13.5" hidden="false" customHeight="false" outlineLevel="0" collapsed="false">
      <c r="A569" s="0" t="n">
        <v>497</v>
      </c>
      <c r="B569" s="0" t="s">
        <v>2486</v>
      </c>
      <c r="C569" s="0" t="str">
        <f aca="false">MID(B569:B1087,11,30)</f>
        <v>BGAL6_ORYSJ</v>
      </c>
      <c r="D569" s="0" t="s">
        <v>2487</v>
      </c>
      <c r="E569" s="0" t="n">
        <v>21</v>
      </c>
      <c r="F569" s="0" t="n">
        <v>93864</v>
      </c>
      <c r="G569" s="0" t="n">
        <v>15</v>
      </c>
      <c r="H569" s="0" t="n">
        <v>1</v>
      </c>
      <c r="I569" s="0" t="n">
        <v>10</v>
      </c>
      <c r="J569" s="0" t="n">
        <v>1</v>
      </c>
      <c r="K569" s="0" t="n">
        <v>10.5</v>
      </c>
      <c r="L569" s="0" t="n">
        <v>858</v>
      </c>
      <c r="M569" s="0" t="n">
        <v>5.61</v>
      </c>
      <c r="P569" s="0" t="s">
        <v>2488</v>
      </c>
      <c r="Q569" s="0" t="n">
        <v>514</v>
      </c>
      <c r="R569" s="0" t="n">
        <v>7</v>
      </c>
      <c r="S569" s="0" t="n">
        <v>0</v>
      </c>
      <c r="T569" s="0" t="n">
        <v>1</v>
      </c>
      <c r="U569" s="0" t="n">
        <v>438.7511</v>
      </c>
      <c r="V569" s="0" t="n">
        <v>875.4876</v>
      </c>
      <c r="W569" s="0" t="n">
        <v>2</v>
      </c>
      <c r="X569" s="0" t="n">
        <v>875.5229</v>
      </c>
      <c r="Y569" s="0" t="n">
        <v>-0.0352</v>
      </c>
      <c r="Z569" s="0" t="n">
        <v>102</v>
      </c>
      <c r="AA569" s="0" t="n">
        <v>108</v>
      </c>
      <c r="AB569" s="0" t="n">
        <v>1</v>
      </c>
      <c r="AC569" s="0" t="n">
        <v>4.58</v>
      </c>
      <c r="AD569" s="0" t="n">
        <v>20</v>
      </c>
      <c r="AE569" s="0" t="n">
        <v>23</v>
      </c>
      <c r="AF569" s="0" t="n">
        <v>3.9</v>
      </c>
      <c r="AG569" s="0" t="s">
        <v>132</v>
      </c>
      <c r="AH569" s="0" t="s">
        <v>2489</v>
      </c>
      <c r="AI569" s="0" t="s">
        <v>126</v>
      </c>
      <c r="AM569" s="0" t="n">
        <v>4</v>
      </c>
      <c r="AN569" s="0" t="s">
        <v>2490</v>
      </c>
    </row>
    <row r="570" customFormat="false" ht="13.5" hidden="false" customHeight="false" outlineLevel="0" collapsed="false">
      <c r="A570" s="0" t="n">
        <v>498</v>
      </c>
      <c r="B570" s="0" t="s">
        <v>2491</v>
      </c>
      <c r="C570" s="0" t="str">
        <f aca="false">MID(B570:B1088,11,30)</f>
        <v>RH25_ORYSJ</v>
      </c>
      <c r="D570" s="0" t="s">
        <v>2492</v>
      </c>
      <c r="E570" s="0" t="n">
        <v>21</v>
      </c>
      <c r="F570" s="0" t="n">
        <v>65993</v>
      </c>
      <c r="G570" s="0" t="n">
        <v>15</v>
      </c>
      <c r="H570" s="0" t="n">
        <v>2</v>
      </c>
      <c r="I570" s="0" t="n">
        <v>8</v>
      </c>
      <c r="J570" s="0" t="n">
        <v>1</v>
      </c>
      <c r="K570" s="0" t="n">
        <v>12.6</v>
      </c>
      <c r="L570" s="0" t="n">
        <v>594</v>
      </c>
      <c r="M570" s="0" t="n">
        <v>9.63</v>
      </c>
      <c r="P570" s="0" t="s">
        <v>2493</v>
      </c>
      <c r="Q570" s="0" t="n">
        <v>245</v>
      </c>
      <c r="R570" s="0" t="n">
        <v>7</v>
      </c>
      <c r="S570" s="0" t="n">
        <v>0</v>
      </c>
      <c r="T570" s="0" t="n">
        <v>0</v>
      </c>
      <c r="U570" s="0" t="n">
        <v>415.2505</v>
      </c>
      <c r="V570" s="0" t="n">
        <v>828.4864</v>
      </c>
      <c r="W570" s="0" t="n">
        <v>2</v>
      </c>
      <c r="X570" s="0" t="n">
        <v>828.497</v>
      </c>
      <c r="Y570" s="0" t="n">
        <v>-0.0105</v>
      </c>
      <c r="Z570" s="0" t="n">
        <v>225</v>
      </c>
      <c r="AA570" s="0" t="n">
        <v>230</v>
      </c>
      <c r="AB570" s="0" t="n">
        <v>1</v>
      </c>
      <c r="AC570" s="0" t="n">
        <v>4.07</v>
      </c>
      <c r="AD570" s="0" t="n">
        <v>20</v>
      </c>
      <c r="AE570" s="0" t="n">
        <v>23</v>
      </c>
      <c r="AF570" s="0" t="n">
        <v>4.8</v>
      </c>
      <c r="AG570" s="0" t="s">
        <v>132</v>
      </c>
      <c r="AH570" s="0" t="s">
        <v>2494</v>
      </c>
      <c r="AI570" s="0" t="s">
        <v>119</v>
      </c>
      <c r="AM570" s="0" t="n">
        <v>3</v>
      </c>
      <c r="AN570" s="0" t="s">
        <v>2495</v>
      </c>
    </row>
    <row r="571" customFormat="false" ht="13.5" hidden="false" customHeight="false" outlineLevel="0" collapsed="false">
      <c r="A571" s="0" t="n">
        <v>499</v>
      </c>
      <c r="B571" s="0" t="s">
        <v>2496</v>
      </c>
      <c r="C571" s="0" t="str">
        <f aca="false">MID(B571:B1089,11,30)</f>
        <v>GH313_ORYSJ</v>
      </c>
      <c r="D571" s="0" t="s">
        <v>2497</v>
      </c>
      <c r="E571" s="0" t="n">
        <v>21</v>
      </c>
      <c r="F571" s="0" t="n">
        <v>51502</v>
      </c>
      <c r="G571" s="0" t="n">
        <v>7</v>
      </c>
      <c r="H571" s="0" t="n">
        <v>0</v>
      </c>
      <c r="I571" s="0" t="n">
        <v>3</v>
      </c>
      <c r="J571" s="0" t="n">
        <v>0</v>
      </c>
      <c r="K571" s="0" t="n">
        <v>5.5</v>
      </c>
      <c r="L571" s="0" t="n">
        <v>469</v>
      </c>
      <c r="M571" s="0" t="n">
        <v>5.03</v>
      </c>
      <c r="P571" s="0" t="s">
        <v>2498</v>
      </c>
      <c r="Q571" s="0" t="n">
        <v>206</v>
      </c>
      <c r="R571" s="0" t="n">
        <v>8</v>
      </c>
      <c r="S571" s="0" t="n">
        <v>0</v>
      </c>
      <c r="T571" s="0" t="n">
        <v>1</v>
      </c>
      <c r="U571" s="0" t="n">
        <v>409.7323</v>
      </c>
      <c r="V571" s="0" t="n">
        <v>817.45</v>
      </c>
      <c r="W571" s="0" t="n">
        <v>2</v>
      </c>
      <c r="X571" s="0" t="n">
        <v>817.4116</v>
      </c>
      <c r="Y571" s="0" t="n">
        <v>0.0384</v>
      </c>
      <c r="Z571" s="0" t="n">
        <v>279</v>
      </c>
      <c r="AA571" s="0" t="n">
        <v>285</v>
      </c>
      <c r="AB571" s="0" t="n">
        <v>0</v>
      </c>
      <c r="AC571" s="0" t="n">
        <v>0.6</v>
      </c>
      <c r="AD571" s="0" t="n">
        <v>16</v>
      </c>
      <c r="AE571" s="0" t="n">
        <v>23</v>
      </c>
      <c r="AF571" s="0" t="n">
        <v>11</v>
      </c>
      <c r="AG571" s="0" t="s">
        <v>117</v>
      </c>
      <c r="AH571" s="0" t="s">
        <v>2499</v>
      </c>
      <c r="AI571" s="0" t="s">
        <v>126</v>
      </c>
      <c r="AM571" s="0" t="n">
        <v>2</v>
      </c>
      <c r="AN571" s="0" t="s">
        <v>2500</v>
      </c>
    </row>
    <row r="572" customFormat="false" ht="13.5" hidden="false" customHeight="false" outlineLevel="0" collapsed="false">
      <c r="A572" s="0" t="n">
        <v>500</v>
      </c>
      <c r="B572" s="0" t="s">
        <v>2501</v>
      </c>
      <c r="C572" s="0" t="str">
        <f aca="false">MID(B572:B1090,11,30)</f>
        <v>GT32_ORYSJ</v>
      </c>
      <c r="D572" s="0" t="s">
        <v>2502</v>
      </c>
      <c r="E572" s="0" t="n">
        <v>20</v>
      </c>
      <c r="F572" s="0" t="n">
        <v>44708</v>
      </c>
      <c r="G572" s="0" t="n">
        <v>3</v>
      </c>
      <c r="H572" s="0" t="n">
        <v>0</v>
      </c>
      <c r="I572" s="0" t="n">
        <v>2</v>
      </c>
      <c r="J572" s="0" t="n">
        <v>0</v>
      </c>
      <c r="K572" s="0" t="n">
        <v>5.1</v>
      </c>
      <c r="L572" s="0" t="n">
        <v>415</v>
      </c>
      <c r="M572" s="0" t="n">
        <v>8.88</v>
      </c>
      <c r="P572" s="0" t="s">
        <v>2503</v>
      </c>
      <c r="Q572" s="0" t="n">
        <v>412</v>
      </c>
      <c r="R572" s="0" t="n">
        <v>1</v>
      </c>
      <c r="S572" s="0" t="n">
        <v>1</v>
      </c>
      <c r="T572" s="0" t="n">
        <v>1</v>
      </c>
      <c r="U572" s="0" t="n">
        <v>429.2195</v>
      </c>
      <c r="V572" s="0" t="n">
        <v>856.4244</v>
      </c>
      <c r="W572" s="0" t="n">
        <v>2</v>
      </c>
      <c r="X572" s="0" t="n">
        <v>856.4113</v>
      </c>
      <c r="Y572" s="0" t="n">
        <v>0.0132</v>
      </c>
      <c r="Z572" s="0" t="n">
        <v>152</v>
      </c>
      <c r="AA572" s="0" t="n">
        <v>158</v>
      </c>
      <c r="AB572" s="0" t="n">
        <v>0</v>
      </c>
      <c r="AC572" s="0" t="n">
        <v>20.35</v>
      </c>
      <c r="AD572" s="0" t="n">
        <v>20</v>
      </c>
      <c r="AE572" s="0" t="n">
        <v>22</v>
      </c>
      <c r="AF572" s="0" t="n">
        <v>0.089</v>
      </c>
      <c r="AG572" s="0" t="s">
        <v>117</v>
      </c>
      <c r="AH572" s="0" t="s">
        <v>2504</v>
      </c>
      <c r="AI572" s="0" t="s">
        <v>238</v>
      </c>
      <c r="AK572" s="0" t="s">
        <v>43</v>
      </c>
      <c r="AL572" s="0" t="s">
        <v>2505</v>
      </c>
      <c r="AM572" s="0" t="n">
        <v>4</v>
      </c>
      <c r="AN572" s="0" t="s">
        <v>2506</v>
      </c>
    </row>
    <row r="573" customFormat="false" ht="13.5" hidden="false" customHeight="false" outlineLevel="0" collapsed="false">
      <c r="A573" s="0" t="n">
        <v>501</v>
      </c>
      <c r="B573" s="0" t="s">
        <v>2507</v>
      </c>
      <c r="C573" s="0" t="str">
        <f aca="false">MID(B573:B1091,11,30)</f>
        <v>EGY2_ORYSJ</v>
      </c>
      <c r="D573" s="0" t="s">
        <v>2508</v>
      </c>
      <c r="E573" s="0" t="n">
        <v>20</v>
      </c>
      <c r="F573" s="0" t="n">
        <v>58939</v>
      </c>
      <c r="G573" s="0" t="n">
        <v>1</v>
      </c>
      <c r="H573" s="0" t="n">
        <v>1</v>
      </c>
      <c r="I573" s="0" t="n">
        <v>1</v>
      </c>
      <c r="J573" s="0" t="n">
        <v>1</v>
      </c>
      <c r="K573" s="0" t="n">
        <v>1.5</v>
      </c>
      <c r="L573" s="0" t="n">
        <v>546</v>
      </c>
      <c r="M573" s="0" t="n">
        <v>4.59</v>
      </c>
      <c r="P573" s="0" t="s">
        <v>2509</v>
      </c>
      <c r="Q573" s="0" t="n">
        <v>1201</v>
      </c>
      <c r="R573" s="0" t="n">
        <v>1</v>
      </c>
      <c r="S573" s="0" t="n">
        <v>1</v>
      </c>
      <c r="T573" s="0" t="n">
        <v>1</v>
      </c>
      <c r="U573" s="0" t="n">
        <v>492.3005</v>
      </c>
      <c r="V573" s="0" t="n">
        <v>982.5864</v>
      </c>
      <c r="W573" s="0" t="n">
        <v>2</v>
      </c>
      <c r="X573" s="0" t="n">
        <v>982.6036</v>
      </c>
      <c r="Y573" s="0" t="n">
        <v>-0.0171</v>
      </c>
      <c r="Z573" s="0" t="n">
        <v>349</v>
      </c>
      <c r="AA573" s="0" t="n">
        <v>356</v>
      </c>
      <c r="AB573" s="0" t="n">
        <v>1</v>
      </c>
      <c r="AC573" s="0" t="n">
        <v>20.24</v>
      </c>
      <c r="AD573" s="0" t="n">
        <v>17</v>
      </c>
      <c r="AE573" s="0" t="n">
        <v>20</v>
      </c>
      <c r="AF573" s="0" t="n">
        <v>0.05</v>
      </c>
      <c r="AG573" s="0" t="s">
        <v>117</v>
      </c>
      <c r="AH573" s="0" t="s">
        <v>2510</v>
      </c>
      <c r="AI573" s="0" t="s">
        <v>253</v>
      </c>
      <c r="AM573" s="0" t="n">
        <v>4</v>
      </c>
      <c r="AN573" s="0" t="s">
        <v>2511</v>
      </c>
      <c r="AO573" s="0" t="s">
        <v>1081</v>
      </c>
      <c r="AP573" s="0" t="n">
        <v>0.06</v>
      </c>
    </row>
    <row r="574" customFormat="false" ht="13.5" hidden="false" customHeight="false" outlineLevel="0" collapsed="false">
      <c r="A574" s="0" t="n">
        <v>502</v>
      </c>
      <c r="B574" s="0" t="s">
        <v>2512</v>
      </c>
      <c r="C574" s="0" t="str">
        <f aca="false">MID(B574:B1092,11,30)</f>
        <v>CCP31_ORYSJ</v>
      </c>
      <c r="D574" s="0" t="s">
        <v>2513</v>
      </c>
      <c r="E574" s="0" t="n">
        <v>20</v>
      </c>
      <c r="F574" s="0" t="n">
        <v>27099</v>
      </c>
      <c r="G574" s="0" t="n">
        <v>3</v>
      </c>
      <c r="H574" s="0" t="n">
        <v>0</v>
      </c>
      <c r="I574" s="0" t="n">
        <v>2</v>
      </c>
      <c r="J574" s="0" t="n">
        <v>0</v>
      </c>
      <c r="K574" s="0" t="n">
        <v>8.5</v>
      </c>
      <c r="L574" s="0" t="n">
        <v>236</v>
      </c>
      <c r="M574" s="0" t="n">
        <v>5.7</v>
      </c>
      <c r="P574" s="0" t="s">
        <v>2514</v>
      </c>
      <c r="Q574" s="0" t="n">
        <v>1262</v>
      </c>
      <c r="R574" s="0" t="n">
        <v>1</v>
      </c>
      <c r="S574" s="0" t="n">
        <v>1</v>
      </c>
      <c r="T574" s="0" t="n">
        <v>1</v>
      </c>
      <c r="U574" s="0" t="n">
        <v>497.2523</v>
      </c>
      <c r="V574" s="0" t="n">
        <v>992.49</v>
      </c>
      <c r="W574" s="0" t="n">
        <v>2</v>
      </c>
      <c r="X574" s="0" t="n">
        <v>992.4927</v>
      </c>
      <c r="Y574" s="0" t="n">
        <v>-0.0026</v>
      </c>
      <c r="Z574" s="0" t="n">
        <v>30</v>
      </c>
      <c r="AA574" s="0" t="n">
        <v>37</v>
      </c>
      <c r="AB574" s="0" t="n">
        <v>1</v>
      </c>
      <c r="AC574" s="0" t="n">
        <v>20.21</v>
      </c>
      <c r="AD574" s="0" t="n">
        <v>18</v>
      </c>
      <c r="AE574" s="0" t="n">
        <v>23</v>
      </c>
      <c r="AF574" s="0" t="n">
        <v>0.11</v>
      </c>
      <c r="AG574" s="0" t="s">
        <v>132</v>
      </c>
      <c r="AH574" s="0" t="s">
        <v>2515</v>
      </c>
      <c r="AI574" s="0" t="s">
        <v>140</v>
      </c>
      <c r="AM574" s="0" t="n">
        <v>5</v>
      </c>
      <c r="AN574" s="0" t="s">
        <v>2516</v>
      </c>
    </row>
    <row r="575" customFormat="false" ht="13.5" hidden="false" customHeight="false" outlineLevel="0" collapsed="false">
      <c r="A575" s="0" t="n">
        <v>503</v>
      </c>
      <c r="B575" s="0" t="s">
        <v>2517</v>
      </c>
      <c r="C575" s="0" t="str">
        <f aca="false">MID(B575:B1093,11,30)</f>
        <v>CIPKD_ORYSJ</v>
      </c>
      <c r="D575" s="0" t="s">
        <v>2518</v>
      </c>
      <c r="E575" s="0" t="n">
        <v>20</v>
      </c>
      <c r="F575" s="0" t="n">
        <v>56432</v>
      </c>
      <c r="G575" s="0" t="n">
        <v>5</v>
      </c>
      <c r="H575" s="0" t="n">
        <v>1</v>
      </c>
      <c r="I575" s="0" t="n">
        <v>5</v>
      </c>
      <c r="J575" s="0" t="n">
        <v>1</v>
      </c>
      <c r="K575" s="0" t="n">
        <v>8</v>
      </c>
      <c r="L575" s="0" t="n">
        <v>511</v>
      </c>
      <c r="M575" s="0" t="n">
        <v>8.05</v>
      </c>
      <c r="P575" s="0" t="s">
        <v>2519</v>
      </c>
      <c r="Q575" s="0" t="n">
        <v>222</v>
      </c>
      <c r="R575" s="0" t="n">
        <v>1</v>
      </c>
      <c r="S575" s="0" t="n">
        <v>0</v>
      </c>
      <c r="T575" s="0" t="n">
        <v>1</v>
      </c>
      <c r="U575" s="0" t="n">
        <v>412.7197</v>
      </c>
      <c r="V575" s="0" t="n">
        <v>823.4248</v>
      </c>
      <c r="W575" s="0" t="n">
        <v>2</v>
      </c>
      <c r="X575" s="0" t="n">
        <v>823.401</v>
      </c>
      <c r="Y575" s="0" t="n">
        <v>0.0238</v>
      </c>
      <c r="Z575" s="0" t="n">
        <v>229</v>
      </c>
      <c r="AA575" s="0" t="n">
        <v>235</v>
      </c>
      <c r="AB575" s="0" t="n">
        <v>0</v>
      </c>
      <c r="AC575" s="0" t="n">
        <v>4.37</v>
      </c>
      <c r="AD575" s="0" t="n">
        <v>16</v>
      </c>
      <c r="AE575" s="0" t="n">
        <v>22</v>
      </c>
      <c r="AF575" s="0" t="n">
        <v>3.1</v>
      </c>
      <c r="AG575" s="0" t="s">
        <v>117</v>
      </c>
      <c r="AH575" s="0" t="s">
        <v>2520</v>
      </c>
      <c r="AI575" s="0" t="s">
        <v>132</v>
      </c>
      <c r="AM575" s="0" t="n">
        <v>2</v>
      </c>
      <c r="AN575" s="0" t="s">
        <v>718</v>
      </c>
    </row>
    <row r="576" customFormat="false" ht="13.5" hidden="false" customHeight="false" outlineLevel="0" collapsed="false">
      <c r="A576" s="0" t="n">
        <v>504</v>
      </c>
      <c r="B576" s="0" t="s">
        <v>2521</v>
      </c>
      <c r="C576" s="0" t="str">
        <f aca="false">MID(B576:B1094,11,30)</f>
        <v>NRX3_ORYSJ</v>
      </c>
      <c r="D576" s="0" t="s">
        <v>2522</v>
      </c>
      <c r="E576" s="0" t="n">
        <v>20</v>
      </c>
      <c r="F576" s="0" t="n">
        <v>54277</v>
      </c>
      <c r="G576" s="0" t="n">
        <v>5</v>
      </c>
      <c r="H576" s="0" t="n">
        <v>0</v>
      </c>
      <c r="I576" s="0" t="n">
        <v>4</v>
      </c>
      <c r="J576" s="0" t="n">
        <v>0</v>
      </c>
      <c r="K576" s="0" t="n">
        <v>9.8</v>
      </c>
      <c r="L576" s="0" t="n">
        <v>471</v>
      </c>
      <c r="M576" s="0" t="n">
        <v>6.72</v>
      </c>
      <c r="P576" s="0" t="s">
        <v>2523</v>
      </c>
      <c r="Q576" s="0" t="n">
        <v>2475</v>
      </c>
      <c r="R576" s="0" t="n">
        <v>2</v>
      </c>
      <c r="S576" s="0" t="n">
        <v>1</v>
      </c>
      <c r="T576" s="0" t="n">
        <v>1</v>
      </c>
      <c r="U576" s="0" t="n">
        <v>569.322</v>
      </c>
      <c r="V576" s="0" t="n">
        <v>1136.6294</v>
      </c>
      <c r="W576" s="0" t="n">
        <v>2</v>
      </c>
      <c r="X576" s="0" t="n">
        <v>1136.605</v>
      </c>
      <c r="Y576" s="0" t="n">
        <v>0.0244</v>
      </c>
      <c r="Z576" s="0" t="n">
        <v>331</v>
      </c>
      <c r="AA576" s="0" t="n">
        <v>339</v>
      </c>
      <c r="AB576" s="0" t="n">
        <v>2</v>
      </c>
      <c r="AC576" s="0" t="n">
        <v>0.74</v>
      </c>
      <c r="AD576" s="0" t="n">
        <v>14</v>
      </c>
      <c r="AE576" s="0" t="n">
        <v>22</v>
      </c>
      <c r="AF576" s="0" t="n">
        <v>7.6</v>
      </c>
      <c r="AG576" s="0" t="s">
        <v>132</v>
      </c>
      <c r="AH576" s="0" t="s">
        <v>2524</v>
      </c>
      <c r="AI576" s="0" t="s">
        <v>140</v>
      </c>
      <c r="AM576" s="0" t="n">
        <v>3</v>
      </c>
      <c r="AN576" s="0" t="s">
        <v>2525</v>
      </c>
    </row>
    <row r="577" customFormat="false" ht="13.5" hidden="false" customHeight="false" outlineLevel="0" collapsed="false">
      <c r="A577" s="0" t="n">
        <v>505</v>
      </c>
      <c r="B577" s="0" t="s">
        <v>2526</v>
      </c>
      <c r="C577" s="0" t="str">
        <f aca="false">MID(B577:B1095,11,30)</f>
        <v>KN14A_ORYSJ</v>
      </c>
      <c r="D577" s="0" t="s">
        <v>2527</v>
      </c>
      <c r="E577" s="0" t="n">
        <v>19</v>
      </c>
      <c r="F577" s="0" t="n">
        <v>106538</v>
      </c>
      <c r="G577" s="0" t="n">
        <v>30</v>
      </c>
      <c r="H577" s="0" t="n">
        <v>0</v>
      </c>
      <c r="I577" s="0" t="n">
        <v>15</v>
      </c>
      <c r="J577" s="0" t="n">
        <v>0</v>
      </c>
      <c r="K577" s="0" t="n">
        <v>14.4</v>
      </c>
      <c r="L577" s="0" t="n">
        <v>954</v>
      </c>
      <c r="M577" s="0" t="n">
        <v>9.21</v>
      </c>
      <c r="P577" s="0" t="s">
        <v>2528</v>
      </c>
      <c r="Q577" s="0" t="n">
        <v>292</v>
      </c>
      <c r="R577" s="0" t="n">
        <v>3</v>
      </c>
      <c r="S577" s="0" t="n">
        <v>1</v>
      </c>
      <c r="T577" s="0" t="n">
        <v>1</v>
      </c>
      <c r="U577" s="0" t="n">
        <v>421.2068</v>
      </c>
      <c r="V577" s="0" t="n">
        <v>840.399</v>
      </c>
      <c r="W577" s="0" t="n">
        <v>2</v>
      </c>
      <c r="X577" s="0" t="n">
        <v>840.4341</v>
      </c>
      <c r="Y577" s="0" t="n">
        <v>-0.0351</v>
      </c>
      <c r="Z577" s="0" t="n">
        <v>670</v>
      </c>
      <c r="AA577" s="0" t="n">
        <v>676</v>
      </c>
      <c r="AB577" s="0" t="n">
        <v>0</v>
      </c>
      <c r="AC577" s="0" t="n">
        <v>2.01</v>
      </c>
      <c r="AD577" s="0" t="n">
        <v>18</v>
      </c>
      <c r="AE577" s="0" t="n">
        <v>21</v>
      </c>
      <c r="AF577" s="0" t="n">
        <v>4.2</v>
      </c>
      <c r="AG577" s="0" t="s">
        <v>132</v>
      </c>
      <c r="AH577" s="0" t="s">
        <v>2529</v>
      </c>
      <c r="AI577" s="0" t="s">
        <v>117</v>
      </c>
      <c r="AK577" s="0" t="s">
        <v>42</v>
      </c>
      <c r="AL577" s="0" t="s">
        <v>523</v>
      </c>
      <c r="AM577" s="0" t="n">
        <v>4</v>
      </c>
      <c r="AN577" s="0" t="s">
        <v>2530</v>
      </c>
    </row>
    <row r="578" customFormat="false" ht="13.5" hidden="false" customHeight="false" outlineLevel="0" collapsed="false">
      <c r="A578" s="0" t="n">
        <v>506</v>
      </c>
      <c r="B578" s="0" t="s">
        <v>2531</v>
      </c>
      <c r="C578" s="0" t="str">
        <f aca="false">MID(B578:B1096,11,30)</f>
        <v>PMM_ORYSJ</v>
      </c>
      <c r="D578" s="0" t="s">
        <v>2532</v>
      </c>
      <c r="E578" s="0" t="n">
        <v>19</v>
      </c>
      <c r="F578" s="0" t="n">
        <v>28403</v>
      </c>
      <c r="G578" s="0" t="n">
        <v>3</v>
      </c>
      <c r="H578" s="0" t="n">
        <v>1</v>
      </c>
      <c r="I578" s="0" t="n">
        <v>3</v>
      </c>
      <c r="J578" s="0" t="n">
        <v>1</v>
      </c>
      <c r="K578" s="0" t="n">
        <v>12.1</v>
      </c>
      <c r="L578" s="0" t="n">
        <v>248</v>
      </c>
      <c r="M578" s="0" t="n">
        <v>5.54</v>
      </c>
      <c r="P578" s="0" t="s">
        <v>2533</v>
      </c>
      <c r="Q578" s="0" t="n">
        <v>11</v>
      </c>
      <c r="R578" s="0" t="n">
        <v>1</v>
      </c>
      <c r="S578" s="0" t="n">
        <v>0</v>
      </c>
      <c r="T578" s="0" t="n">
        <v>1</v>
      </c>
      <c r="U578" s="0" t="n">
        <v>360.7219</v>
      </c>
      <c r="V578" s="0" t="n">
        <v>719.4292</v>
      </c>
      <c r="W578" s="0" t="n">
        <v>2</v>
      </c>
      <c r="X578" s="0" t="n">
        <v>719.4</v>
      </c>
      <c r="Y578" s="0" t="n">
        <v>0.0293</v>
      </c>
      <c r="Z578" s="0" t="n">
        <v>159</v>
      </c>
      <c r="AA578" s="0" t="n">
        <v>164</v>
      </c>
      <c r="AB578" s="0" t="n">
        <v>0</v>
      </c>
      <c r="AC578" s="0" t="n">
        <v>19.34</v>
      </c>
      <c r="AE578" s="0" t="n">
        <v>19</v>
      </c>
      <c r="AF578" s="0" t="n">
        <v>0.056</v>
      </c>
      <c r="AG578" s="0" t="s">
        <v>132</v>
      </c>
      <c r="AH578" s="0" t="s">
        <v>2534</v>
      </c>
      <c r="AI578" s="0" t="s">
        <v>253</v>
      </c>
      <c r="AK578" s="0" t="s">
        <v>43</v>
      </c>
      <c r="AL578" s="0" t="s">
        <v>2151</v>
      </c>
      <c r="AM578" s="0" t="n">
        <v>4</v>
      </c>
      <c r="AN578" s="0" t="s">
        <v>1838</v>
      </c>
    </row>
    <row r="579" customFormat="false" ht="13.5" hidden="false" customHeight="false" outlineLevel="0" collapsed="false">
      <c r="A579" s="0" t="n">
        <v>507</v>
      </c>
      <c r="B579" s="0" t="s">
        <v>2535</v>
      </c>
      <c r="C579" s="0" t="str">
        <f aca="false">MID(B579:B1097,11,30)</f>
        <v>KN14D_ORYSJ</v>
      </c>
      <c r="D579" s="0" t="s">
        <v>2536</v>
      </c>
      <c r="E579" s="0" t="n">
        <v>19</v>
      </c>
      <c r="F579" s="0" t="n">
        <v>107967</v>
      </c>
      <c r="G579" s="0" t="n">
        <v>33</v>
      </c>
      <c r="H579" s="0" t="n">
        <v>0</v>
      </c>
      <c r="I579" s="0" t="n">
        <v>17</v>
      </c>
      <c r="J579" s="0" t="n">
        <v>0</v>
      </c>
      <c r="K579" s="0" t="n">
        <v>18.4</v>
      </c>
      <c r="L579" s="0" t="n">
        <v>977</v>
      </c>
      <c r="M579" s="0" t="n">
        <v>8.63</v>
      </c>
      <c r="P579" s="0" t="s">
        <v>2537</v>
      </c>
      <c r="Q579" s="0" t="n">
        <v>667</v>
      </c>
      <c r="R579" s="0" t="n">
        <v>9</v>
      </c>
      <c r="S579" s="0" t="n">
        <v>0</v>
      </c>
      <c r="T579" s="0" t="n">
        <v>1</v>
      </c>
      <c r="U579" s="0" t="n">
        <v>452.7306</v>
      </c>
      <c r="V579" s="0" t="n">
        <v>903.4466</v>
      </c>
      <c r="W579" s="0" t="n">
        <v>2</v>
      </c>
      <c r="X579" s="0" t="n">
        <v>903.4661</v>
      </c>
      <c r="Y579" s="0" t="n">
        <v>-0.0195</v>
      </c>
      <c r="Z579" s="0" t="n">
        <v>334</v>
      </c>
      <c r="AA579" s="0" t="n">
        <v>340</v>
      </c>
      <c r="AB579" s="0" t="n">
        <v>1</v>
      </c>
      <c r="AC579" s="0" t="n">
        <v>8.26</v>
      </c>
      <c r="AE579" s="0" t="n">
        <v>24</v>
      </c>
      <c r="AF579" s="0" t="n">
        <v>2</v>
      </c>
      <c r="AG579" s="0" t="s">
        <v>132</v>
      </c>
      <c r="AH579" s="0" t="s">
        <v>2538</v>
      </c>
      <c r="AI579" s="0" t="s">
        <v>164</v>
      </c>
      <c r="AM579" s="0" t="n">
        <v>2</v>
      </c>
      <c r="AN579" s="0" t="s">
        <v>1499</v>
      </c>
    </row>
    <row r="580" customFormat="false" ht="13.5" hidden="false" customHeight="false" outlineLevel="0" collapsed="false">
      <c r="A580" s="0" t="n">
        <v>508</v>
      </c>
      <c r="B580" s="0" t="s">
        <v>2539</v>
      </c>
      <c r="C580" s="0" t="str">
        <f aca="false">MID(B580:B1098,11,30)</f>
        <v>PWD_ORYSJ</v>
      </c>
      <c r="D580" s="0" t="s">
        <v>2540</v>
      </c>
      <c r="E580" s="0" t="n">
        <v>19</v>
      </c>
      <c r="F580" s="0" t="n">
        <v>133668</v>
      </c>
      <c r="G580" s="0" t="n">
        <v>4</v>
      </c>
      <c r="H580" s="0" t="n">
        <v>0</v>
      </c>
      <c r="I580" s="0" t="n">
        <v>4</v>
      </c>
      <c r="J580" s="0" t="n">
        <v>0</v>
      </c>
      <c r="K580" s="0" t="n">
        <v>3.2</v>
      </c>
      <c r="L580" s="0" t="n">
        <v>1206</v>
      </c>
      <c r="M580" s="0" t="n">
        <v>5.57</v>
      </c>
      <c r="P580" s="0" t="s">
        <v>2541</v>
      </c>
      <c r="Q580" s="0" t="n">
        <v>1254</v>
      </c>
      <c r="R580" s="0" t="n">
        <v>6</v>
      </c>
      <c r="S580" s="0" t="n">
        <v>1</v>
      </c>
      <c r="T580" s="0" t="n">
        <v>1</v>
      </c>
      <c r="U580" s="0" t="n">
        <v>496.238</v>
      </c>
      <c r="V580" s="0" t="n">
        <v>990.4614</v>
      </c>
      <c r="W580" s="0" t="n">
        <v>2</v>
      </c>
      <c r="X580" s="0" t="n">
        <v>990.5094</v>
      </c>
      <c r="Y580" s="0" t="n">
        <v>-0.0479</v>
      </c>
      <c r="Z580" s="0" t="n">
        <v>53</v>
      </c>
      <c r="AA580" s="0" t="n">
        <v>62</v>
      </c>
      <c r="AB580" s="0" t="n">
        <v>1</v>
      </c>
      <c r="AC580" s="0" t="n">
        <v>0.65</v>
      </c>
      <c r="AD580" s="0" t="n">
        <v>19</v>
      </c>
      <c r="AE580" s="0" t="n">
        <v>23</v>
      </c>
      <c r="AF580" s="0" t="n">
        <v>10</v>
      </c>
      <c r="AG580" s="0" t="s">
        <v>117</v>
      </c>
      <c r="AH580" s="0" t="s">
        <v>2542</v>
      </c>
      <c r="AI580" s="0" t="s">
        <v>253</v>
      </c>
      <c r="AM580" s="0" t="n">
        <v>4</v>
      </c>
      <c r="AN580" s="0" t="s">
        <v>2543</v>
      </c>
    </row>
    <row r="581" customFormat="false" ht="13.5" hidden="false" customHeight="false" outlineLevel="0" collapsed="false">
      <c r="A581" s="0" t="n">
        <v>509</v>
      </c>
      <c r="B581" s="0" t="s">
        <v>2544</v>
      </c>
      <c r="C581" s="0" t="str">
        <f aca="false">MID(B581:B1099,11,30)</f>
        <v>SSY22_ORYSJ</v>
      </c>
      <c r="D581" s="0" t="s">
        <v>2545</v>
      </c>
      <c r="E581" s="0" t="n">
        <v>19</v>
      </c>
      <c r="F581" s="0" t="n">
        <v>76032</v>
      </c>
      <c r="G581" s="0" t="n">
        <v>2</v>
      </c>
      <c r="H581" s="0" t="n">
        <v>0</v>
      </c>
      <c r="I581" s="0" t="n">
        <v>2</v>
      </c>
      <c r="J581" s="0" t="n">
        <v>0</v>
      </c>
      <c r="K581" s="0" t="n">
        <v>3.3</v>
      </c>
      <c r="L581" s="0" t="n">
        <v>694</v>
      </c>
      <c r="M581" s="0" t="n">
        <v>6.04</v>
      </c>
      <c r="P581" s="0" t="s">
        <v>2546</v>
      </c>
      <c r="Q581" s="0" t="n">
        <v>795</v>
      </c>
      <c r="R581" s="0" t="n">
        <v>1</v>
      </c>
      <c r="S581" s="0" t="n">
        <v>0</v>
      </c>
      <c r="T581" s="0" t="n">
        <v>1</v>
      </c>
      <c r="U581" s="0" t="n">
        <v>466.2661</v>
      </c>
      <c r="V581" s="0" t="n">
        <v>930.5176</v>
      </c>
      <c r="W581" s="0" t="n">
        <v>2</v>
      </c>
      <c r="X581" s="0" t="n">
        <v>930.5134</v>
      </c>
      <c r="Y581" s="0" t="n">
        <v>0.0042</v>
      </c>
      <c r="Z581" s="0" t="n">
        <v>84</v>
      </c>
      <c r="AA581" s="0" t="n">
        <v>93</v>
      </c>
      <c r="AB581" s="0" t="n">
        <v>0</v>
      </c>
      <c r="AC581" s="0" t="n">
        <v>4.8</v>
      </c>
      <c r="AD581" s="0" t="n">
        <v>17</v>
      </c>
      <c r="AE581" s="0" t="n">
        <v>24</v>
      </c>
      <c r="AF581" s="0" t="n">
        <v>4.5</v>
      </c>
      <c r="AG581" s="0" t="s">
        <v>132</v>
      </c>
      <c r="AH581" s="0" t="s">
        <v>2547</v>
      </c>
      <c r="AI581" s="0" t="s">
        <v>126</v>
      </c>
      <c r="AM581" s="0" t="n">
        <v>3</v>
      </c>
      <c r="AN581" s="0" t="s">
        <v>1409</v>
      </c>
    </row>
    <row r="582" customFormat="false" ht="13.5" hidden="false" customHeight="false" outlineLevel="0" collapsed="false">
      <c r="A582" s="0" t="n">
        <v>510</v>
      </c>
      <c r="B582" s="0" t="s">
        <v>2548</v>
      </c>
      <c r="C582" s="0" t="str">
        <f aca="false">MID(B582:B1100,11,30)</f>
        <v>ATPE_ORYSJ</v>
      </c>
      <c r="D582" s="0" t="s">
        <v>2549</v>
      </c>
      <c r="E582" s="0" t="n">
        <v>19</v>
      </c>
      <c r="F582" s="0" t="n">
        <v>15265</v>
      </c>
      <c r="G582" s="0" t="n">
        <v>1</v>
      </c>
      <c r="H582" s="0" t="n">
        <v>0</v>
      </c>
      <c r="I582" s="0" t="n">
        <v>1</v>
      </c>
      <c r="J582" s="0" t="n">
        <v>0</v>
      </c>
      <c r="K582" s="0" t="n">
        <v>9.5</v>
      </c>
      <c r="L582" s="0" t="n">
        <v>137</v>
      </c>
      <c r="M582" s="0" t="n">
        <v>5.03</v>
      </c>
      <c r="P582" s="0" t="s">
        <v>2550</v>
      </c>
      <c r="Q582" s="0" t="n">
        <v>5498</v>
      </c>
      <c r="R582" s="0" t="n">
        <v>1</v>
      </c>
      <c r="S582" s="0" t="n">
        <v>0</v>
      </c>
      <c r="T582" s="0" t="n">
        <v>1</v>
      </c>
      <c r="U582" s="0" t="n">
        <v>747.9056</v>
      </c>
      <c r="V582" s="0" t="n">
        <v>1493.7966</v>
      </c>
      <c r="W582" s="0" t="n">
        <v>2</v>
      </c>
      <c r="X582" s="0" t="n">
        <v>1493.799</v>
      </c>
      <c r="Y582" s="0" t="n">
        <v>-0.0024</v>
      </c>
      <c r="Z582" s="0" t="n">
        <v>125</v>
      </c>
      <c r="AA582" s="0" t="n">
        <v>137</v>
      </c>
      <c r="AB582" s="0" t="n">
        <v>1</v>
      </c>
      <c r="AC582" s="0" t="n">
        <v>18.82</v>
      </c>
      <c r="AD582" s="0" t="n">
        <v>15</v>
      </c>
      <c r="AE582" s="0" t="n">
        <v>23</v>
      </c>
      <c r="AF582" s="0" t="n">
        <v>0.16</v>
      </c>
      <c r="AG582" s="0" t="s">
        <v>117</v>
      </c>
      <c r="AH582" s="0" t="s">
        <v>2551</v>
      </c>
      <c r="AI582" s="0" t="s">
        <v>124</v>
      </c>
      <c r="AM582" s="0" t="n">
        <v>5</v>
      </c>
      <c r="AN582" s="0" t="s">
        <v>2552</v>
      </c>
      <c r="AO582" s="0" t="s">
        <v>1081</v>
      </c>
      <c r="AP582" s="0" t="n">
        <v>0.22</v>
      </c>
    </row>
    <row r="583" customFormat="false" ht="13.5" hidden="false" customHeight="false" outlineLevel="0" collapsed="false">
      <c r="A583" s="0" t="n">
        <v>511</v>
      </c>
      <c r="B583" s="0" t="s">
        <v>2553</v>
      </c>
      <c r="C583" s="0" t="str">
        <f aca="false">MID(B583:B1101,11,30)</f>
        <v>KN7C_ORYSJ</v>
      </c>
      <c r="D583" s="0" t="s">
        <v>2554</v>
      </c>
      <c r="E583" s="0" t="n">
        <v>18</v>
      </c>
      <c r="F583" s="0" t="n">
        <v>99058</v>
      </c>
      <c r="G583" s="0" t="n">
        <v>15</v>
      </c>
      <c r="H583" s="0" t="n">
        <v>0</v>
      </c>
      <c r="I583" s="0" t="n">
        <v>11</v>
      </c>
      <c r="J583" s="0" t="n">
        <v>0</v>
      </c>
      <c r="K583" s="0" t="n">
        <v>11.4</v>
      </c>
      <c r="L583" s="0" t="n">
        <v>884</v>
      </c>
      <c r="M583" s="0" t="n">
        <v>6.9</v>
      </c>
      <c r="P583" s="0" t="s">
        <v>2555</v>
      </c>
      <c r="Q583" s="0" t="n">
        <v>106</v>
      </c>
      <c r="R583" s="0" t="n">
        <v>1</v>
      </c>
      <c r="S583" s="0" t="n">
        <v>0</v>
      </c>
      <c r="T583" s="0" t="n">
        <v>1</v>
      </c>
      <c r="U583" s="0" t="n">
        <v>396.2351</v>
      </c>
      <c r="V583" s="0" t="n">
        <v>790.4556</v>
      </c>
      <c r="W583" s="0" t="n">
        <v>2</v>
      </c>
      <c r="X583" s="0" t="n">
        <v>790.4813</v>
      </c>
      <c r="Y583" s="0" t="n">
        <v>-0.0257</v>
      </c>
      <c r="Z583" s="0" t="n">
        <v>746</v>
      </c>
      <c r="AA583" s="0" t="n">
        <v>751</v>
      </c>
      <c r="AB583" s="0" t="n">
        <v>1</v>
      </c>
      <c r="AC583" s="0" t="n">
        <v>6.03</v>
      </c>
      <c r="AD583" s="0" t="n">
        <v>18</v>
      </c>
      <c r="AE583" s="0" t="n">
        <v>21</v>
      </c>
      <c r="AF583" s="0" t="n">
        <v>1.6</v>
      </c>
      <c r="AG583" s="0" t="s">
        <v>117</v>
      </c>
      <c r="AH583" s="0" t="s">
        <v>2556</v>
      </c>
      <c r="AI583" s="0" t="s">
        <v>158</v>
      </c>
      <c r="AM583" s="0" t="n">
        <v>2</v>
      </c>
      <c r="AN583" s="0" t="s">
        <v>2557</v>
      </c>
    </row>
    <row r="584" customFormat="false" ht="13.5" hidden="false" customHeight="false" outlineLevel="0" collapsed="false">
      <c r="A584" s="0" t="n">
        <v>512</v>
      </c>
      <c r="B584" s="0" t="s">
        <v>2558</v>
      </c>
      <c r="C584" s="0" t="str">
        <f aca="false">MID(B584:B1102,11,30)</f>
        <v>BH148_ORYSJ</v>
      </c>
      <c r="D584" s="0" t="s">
        <v>2559</v>
      </c>
      <c r="E584" s="0" t="n">
        <v>18</v>
      </c>
      <c r="F584" s="0" t="n">
        <v>33001</v>
      </c>
      <c r="G584" s="0" t="n">
        <v>4</v>
      </c>
      <c r="H584" s="0" t="n">
        <v>0</v>
      </c>
      <c r="I584" s="0" t="n">
        <v>3</v>
      </c>
      <c r="J584" s="0" t="n">
        <v>0</v>
      </c>
      <c r="K584" s="0" t="n">
        <v>8.7</v>
      </c>
      <c r="L584" s="0" t="n">
        <v>299</v>
      </c>
      <c r="M584" s="0" t="n">
        <v>5.41</v>
      </c>
      <c r="P584" s="0" t="s">
        <v>2560</v>
      </c>
      <c r="Q584" s="0" t="n">
        <v>1035</v>
      </c>
      <c r="R584" s="0" t="n">
        <v>4</v>
      </c>
      <c r="S584" s="0" t="n">
        <v>0</v>
      </c>
      <c r="T584" s="0" t="n">
        <v>1</v>
      </c>
      <c r="U584" s="0" t="n">
        <v>481.2687</v>
      </c>
      <c r="V584" s="0" t="n">
        <v>960.5228</v>
      </c>
      <c r="W584" s="0" t="n">
        <v>2</v>
      </c>
      <c r="X584" s="0" t="n">
        <v>960.5175</v>
      </c>
      <c r="Y584" s="0" t="n">
        <v>0.0054</v>
      </c>
      <c r="Z584" s="0" t="n">
        <v>83</v>
      </c>
      <c r="AA584" s="0" t="n">
        <v>90</v>
      </c>
      <c r="AB584" s="0" t="n">
        <v>1</v>
      </c>
      <c r="AC584" s="0" t="n">
        <v>7.57</v>
      </c>
      <c r="AE584" s="0" t="n">
        <v>24</v>
      </c>
      <c r="AF584" s="0" t="n">
        <v>2.3</v>
      </c>
      <c r="AG584" s="0" t="s">
        <v>117</v>
      </c>
      <c r="AH584" s="0" t="s">
        <v>2561</v>
      </c>
      <c r="AI584" s="0" t="s">
        <v>322</v>
      </c>
      <c r="AK584" s="0" t="s">
        <v>43</v>
      </c>
      <c r="AL584" s="0" t="s">
        <v>2562</v>
      </c>
      <c r="AM584" s="0" t="n">
        <v>3</v>
      </c>
      <c r="AN584" s="0" t="s">
        <v>2563</v>
      </c>
    </row>
    <row r="585" customFormat="false" ht="13.5" hidden="false" customHeight="false" outlineLevel="0" collapsed="false">
      <c r="A585" s="0" t="n">
        <v>513</v>
      </c>
      <c r="B585" s="0" t="s">
        <v>2564</v>
      </c>
      <c r="C585" s="0" t="str">
        <f aca="false">MID(B585:B1103,11,30)</f>
        <v>VIV_ORYSJ</v>
      </c>
      <c r="D585" s="0" t="s">
        <v>2565</v>
      </c>
      <c r="E585" s="0" t="n">
        <v>17</v>
      </c>
      <c r="F585" s="0" t="n">
        <v>76268</v>
      </c>
      <c r="G585" s="0" t="n">
        <v>9</v>
      </c>
      <c r="H585" s="0" t="n">
        <v>0</v>
      </c>
      <c r="I585" s="0" t="n">
        <v>5</v>
      </c>
      <c r="J585" s="0" t="n">
        <v>0</v>
      </c>
      <c r="K585" s="0" t="n">
        <v>7.2</v>
      </c>
      <c r="L585" s="0" t="n">
        <v>727</v>
      </c>
      <c r="M585" s="0" t="n">
        <v>6.42</v>
      </c>
      <c r="P585" s="0" t="s">
        <v>2566</v>
      </c>
      <c r="Q585" s="0" t="n">
        <v>730</v>
      </c>
      <c r="R585" s="0" t="n">
        <v>3</v>
      </c>
      <c r="S585" s="0" t="n">
        <v>0</v>
      </c>
      <c r="T585" s="0" t="n">
        <v>1</v>
      </c>
      <c r="U585" s="0" t="n">
        <v>459.7504</v>
      </c>
      <c r="V585" s="0" t="n">
        <v>917.4862</v>
      </c>
      <c r="W585" s="0" t="n">
        <v>2</v>
      </c>
      <c r="X585" s="0" t="n">
        <v>917.4528</v>
      </c>
      <c r="Y585" s="0" t="n">
        <v>0.0334</v>
      </c>
      <c r="Z585" s="0" t="n">
        <v>227</v>
      </c>
      <c r="AA585" s="0" t="n">
        <v>234</v>
      </c>
      <c r="AB585" s="0" t="n">
        <v>0</v>
      </c>
      <c r="AC585" s="0" t="n">
        <v>3.21</v>
      </c>
      <c r="AD585" s="0" t="n">
        <v>16</v>
      </c>
      <c r="AE585" s="0" t="n">
        <v>25</v>
      </c>
      <c r="AF585" s="0" t="n">
        <v>8</v>
      </c>
      <c r="AG585" s="0" t="s">
        <v>117</v>
      </c>
      <c r="AH585" s="0" t="s">
        <v>2567</v>
      </c>
      <c r="AI585" s="0" t="s">
        <v>164</v>
      </c>
      <c r="AK585" s="0" t="s">
        <v>2568</v>
      </c>
      <c r="AL585" s="0" t="s">
        <v>2569</v>
      </c>
      <c r="AM585" s="0" t="n">
        <v>5</v>
      </c>
      <c r="AN585" s="0" t="s">
        <v>2570</v>
      </c>
    </row>
    <row r="586" customFormat="false" ht="13.5" hidden="false" customHeight="false" outlineLevel="0" collapsed="false">
      <c r="A586" s="0" t="n">
        <v>514</v>
      </c>
      <c r="B586" s="0" t="s">
        <v>2571</v>
      </c>
      <c r="C586" s="0" t="str">
        <f aca="false">MID(B586:B1104,11,30)</f>
        <v>GUN22_ORYSJ</v>
      </c>
      <c r="D586" s="0" t="s">
        <v>2572</v>
      </c>
      <c r="E586" s="0" t="n">
        <v>17</v>
      </c>
      <c r="F586" s="0" t="n">
        <v>61604</v>
      </c>
      <c r="G586" s="0" t="n">
        <v>4</v>
      </c>
      <c r="H586" s="0" t="n">
        <v>0</v>
      </c>
      <c r="I586" s="0" t="n">
        <v>2</v>
      </c>
      <c r="J586" s="0" t="n">
        <v>0</v>
      </c>
      <c r="K586" s="0" t="n">
        <v>3.8</v>
      </c>
      <c r="L586" s="0" t="n">
        <v>556</v>
      </c>
      <c r="M586" s="0" t="n">
        <v>6.1</v>
      </c>
      <c r="P586" s="0" t="s">
        <v>2573</v>
      </c>
      <c r="Q586" s="0" t="n">
        <v>1630</v>
      </c>
      <c r="R586" s="0" t="n">
        <v>1</v>
      </c>
      <c r="S586" s="0" t="n">
        <v>1</v>
      </c>
      <c r="T586" s="0" t="n">
        <v>1</v>
      </c>
      <c r="U586" s="0" t="n">
        <v>517.7849</v>
      </c>
      <c r="V586" s="0" t="n">
        <v>1033.5552</v>
      </c>
      <c r="W586" s="0" t="n">
        <v>2</v>
      </c>
      <c r="X586" s="0" t="n">
        <v>1033.5808</v>
      </c>
      <c r="Y586" s="0" t="n">
        <v>-0.0255</v>
      </c>
      <c r="Z586" s="0" t="n">
        <v>310</v>
      </c>
      <c r="AA586" s="0" t="n">
        <v>319</v>
      </c>
      <c r="AB586" s="0" t="n">
        <v>0</v>
      </c>
      <c r="AC586" s="0" t="n">
        <v>16.67</v>
      </c>
      <c r="AD586" s="0" t="n">
        <v>16</v>
      </c>
      <c r="AE586" s="0" t="n">
        <v>24</v>
      </c>
      <c r="AF586" s="0" t="n">
        <v>0.3</v>
      </c>
      <c r="AG586" s="0" t="s">
        <v>132</v>
      </c>
      <c r="AH586" s="0" t="s">
        <v>2574</v>
      </c>
      <c r="AI586" s="0" t="s">
        <v>164</v>
      </c>
      <c r="AK586" s="0" t="s">
        <v>40</v>
      </c>
      <c r="AL586" s="0" t="s">
        <v>1901</v>
      </c>
      <c r="AM586" s="0" t="n">
        <v>4</v>
      </c>
      <c r="AN586" s="0" t="s">
        <v>2575</v>
      </c>
    </row>
    <row r="587" customFormat="false" ht="13.5" hidden="false" customHeight="false" outlineLevel="0" collapsed="false">
      <c r="A587" s="0" t="n">
        <v>515</v>
      </c>
      <c r="B587" s="0" t="s">
        <v>2576</v>
      </c>
      <c r="C587" s="0" t="str">
        <f aca="false">MID(B587:B1105,11,30)</f>
        <v>GT21_ORYSJ</v>
      </c>
      <c r="D587" s="0" t="s">
        <v>2577</v>
      </c>
      <c r="E587" s="0" t="n">
        <v>17</v>
      </c>
      <c r="F587" s="0" t="n">
        <v>48691</v>
      </c>
      <c r="G587" s="0" t="n">
        <v>5</v>
      </c>
      <c r="H587" s="0" t="n">
        <v>1</v>
      </c>
      <c r="I587" s="0" t="n">
        <v>2</v>
      </c>
      <c r="J587" s="0" t="n">
        <v>1</v>
      </c>
      <c r="K587" s="0" t="n">
        <v>3.9</v>
      </c>
      <c r="L587" s="0" t="n">
        <v>434</v>
      </c>
      <c r="M587" s="0" t="n">
        <v>7.18</v>
      </c>
      <c r="P587" s="0" t="s">
        <v>2578</v>
      </c>
      <c r="Q587" s="0" t="n">
        <v>122</v>
      </c>
      <c r="R587" s="0" t="n">
        <v>7</v>
      </c>
      <c r="S587" s="0" t="n">
        <v>0</v>
      </c>
      <c r="T587" s="0" t="n">
        <v>1</v>
      </c>
      <c r="U587" s="0" t="n">
        <v>399.7618</v>
      </c>
      <c r="V587" s="0" t="n">
        <v>797.509</v>
      </c>
      <c r="W587" s="0" t="n">
        <v>2</v>
      </c>
      <c r="X587" s="0" t="n">
        <v>797.4759</v>
      </c>
      <c r="Y587" s="0" t="n">
        <v>0.0331</v>
      </c>
      <c r="Z587" s="0" t="n">
        <v>82</v>
      </c>
      <c r="AA587" s="0" t="n">
        <v>88</v>
      </c>
      <c r="AB587" s="0" t="n">
        <v>1</v>
      </c>
      <c r="AC587" s="0" t="n">
        <v>3.4</v>
      </c>
      <c r="AE587" s="0" t="n">
        <v>16</v>
      </c>
      <c r="AF587" s="0" t="n">
        <v>1.1</v>
      </c>
      <c r="AG587" s="0" t="s">
        <v>117</v>
      </c>
      <c r="AH587" s="0" t="s">
        <v>2579</v>
      </c>
      <c r="AI587" s="0" t="s">
        <v>463</v>
      </c>
      <c r="AM587" s="0" t="n">
        <v>3</v>
      </c>
      <c r="AN587" s="0" t="s">
        <v>879</v>
      </c>
    </row>
    <row r="588" customFormat="false" ht="13.5" hidden="false" customHeight="false" outlineLevel="0" collapsed="false">
      <c r="A588" s="0" t="n">
        <v>516</v>
      </c>
      <c r="B588" s="0" t="s">
        <v>2580</v>
      </c>
      <c r="C588" s="0" t="str">
        <f aca="false">MID(B588:B1106,11,30)</f>
        <v>BP103_ORYSJ</v>
      </c>
      <c r="D588" s="0" t="s">
        <v>2581</v>
      </c>
      <c r="E588" s="0" t="n">
        <v>16</v>
      </c>
      <c r="F588" s="0" t="n">
        <v>70248</v>
      </c>
      <c r="G588" s="0" t="n">
        <v>16</v>
      </c>
      <c r="H588" s="0" t="n">
        <v>0</v>
      </c>
      <c r="I588" s="0" t="n">
        <v>9</v>
      </c>
      <c r="J588" s="0" t="n">
        <v>0</v>
      </c>
      <c r="K588" s="0" t="n">
        <v>14.8</v>
      </c>
      <c r="L588" s="0" t="n">
        <v>627</v>
      </c>
      <c r="M588" s="0" t="n">
        <v>9.04</v>
      </c>
      <c r="P588" s="0" t="s">
        <v>2582</v>
      </c>
      <c r="Q588" s="0" t="n">
        <v>388</v>
      </c>
      <c r="R588" s="0" t="n">
        <v>4</v>
      </c>
      <c r="S588" s="0" t="n">
        <v>0</v>
      </c>
      <c r="T588" s="0" t="n">
        <v>1</v>
      </c>
      <c r="U588" s="0" t="n">
        <v>424.7339</v>
      </c>
      <c r="V588" s="0" t="n">
        <v>847.4532</v>
      </c>
      <c r="W588" s="0" t="n">
        <v>2</v>
      </c>
      <c r="X588" s="0" t="n">
        <v>847.4399</v>
      </c>
      <c r="Y588" s="0" t="n">
        <v>0.0133</v>
      </c>
      <c r="Z588" s="0" t="n">
        <v>222</v>
      </c>
      <c r="AA588" s="0" t="n">
        <v>229</v>
      </c>
      <c r="AB588" s="0" t="n">
        <v>0</v>
      </c>
      <c r="AC588" s="0" t="n">
        <v>9.97</v>
      </c>
      <c r="AE588" s="0" t="n">
        <v>24</v>
      </c>
      <c r="AF588" s="0" t="n">
        <v>1.4</v>
      </c>
      <c r="AG588" s="0" t="s">
        <v>132</v>
      </c>
      <c r="AH588" s="0" t="s">
        <v>2583</v>
      </c>
      <c r="AI588" s="0" t="s">
        <v>126</v>
      </c>
      <c r="AK588" s="0" t="s">
        <v>40</v>
      </c>
      <c r="AL588" s="0" t="s">
        <v>1284</v>
      </c>
      <c r="AM588" s="0" t="n">
        <v>3</v>
      </c>
      <c r="AN588" s="0" t="s">
        <v>2584</v>
      </c>
    </row>
    <row r="589" customFormat="false" ht="13.5" hidden="false" customHeight="false" outlineLevel="0" collapsed="false">
      <c r="A589" s="0" t="n">
        <v>517</v>
      </c>
      <c r="B589" s="0" t="s">
        <v>2585</v>
      </c>
      <c r="C589" s="0" t="str">
        <f aca="false">MID(B589:B1107,11,30)</f>
        <v>U496A_ORYSJ</v>
      </c>
      <c r="D589" s="0" t="s">
        <v>2586</v>
      </c>
      <c r="E589" s="0" t="n">
        <v>16</v>
      </c>
      <c r="F589" s="0" t="n">
        <v>43522</v>
      </c>
      <c r="G589" s="0" t="n">
        <v>12</v>
      </c>
      <c r="H589" s="0" t="n">
        <v>0</v>
      </c>
      <c r="I589" s="0" t="n">
        <v>1</v>
      </c>
      <c r="J589" s="0" t="n">
        <v>0</v>
      </c>
      <c r="K589" s="0" t="n">
        <v>3.1</v>
      </c>
      <c r="L589" s="0" t="n">
        <v>388</v>
      </c>
      <c r="M589" s="0" t="n">
        <v>6</v>
      </c>
      <c r="P589" s="0" t="s">
        <v>2587</v>
      </c>
      <c r="Q589" s="0" t="n">
        <v>3236</v>
      </c>
      <c r="R589" s="0" t="n">
        <v>1</v>
      </c>
      <c r="S589" s="0" t="n">
        <v>1</v>
      </c>
      <c r="T589" s="0" t="n">
        <v>1</v>
      </c>
      <c r="U589" s="0" t="n">
        <v>607.8312</v>
      </c>
      <c r="V589" s="0" t="n">
        <v>1213.6478</v>
      </c>
      <c r="W589" s="0" t="n">
        <v>2</v>
      </c>
      <c r="X589" s="0" t="n">
        <v>1213.703</v>
      </c>
      <c r="Y589" s="0" t="n">
        <v>-0.0552</v>
      </c>
      <c r="Z589" s="0" t="n">
        <v>59</v>
      </c>
      <c r="AA589" s="0" t="n">
        <v>70</v>
      </c>
      <c r="AB589" s="0" t="n">
        <v>0</v>
      </c>
      <c r="AC589" s="0" t="n">
        <v>3.13</v>
      </c>
      <c r="AD589" s="0" t="n">
        <v>14</v>
      </c>
      <c r="AE589" s="0" t="n">
        <v>24</v>
      </c>
      <c r="AF589" s="0" t="n">
        <v>6.2</v>
      </c>
      <c r="AG589" s="0" t="s">
        <v>117</v>
      </c>
      <c r="AH589" s="0" t="s">
        <v>2588</v>
      </c>
      <c r="AI589" s="0" t="s">
        <v>119</v>
      </c>
      <c r="AM589" s="0" t="n">
        <v>5</v>
      </c>
      <c r="AN589" s="0" t="s">
        <v>2589</v>
      </c>
    </row>
    <row r="590" customFormat="false" ht="13.5" hidden="false" customHeight="false" outlineLevel="0" collapsed="false">
      <c r="A590" s="0" t="n">
        <v>518</v>
      </c>
      <c r="B590" s="0" t="s">
        <v>2590</v>
      </c>
      <c r="C590" s="0" t="str">
        <f aca="false">MID(B590:B1108,11,30)</f>
        <v>Y8219_ORYSJ</v>
      </c>
      <c r="D590" s="0" t="s">
        <v>2591</v>
      </c>
      <c r="E590" s="0" t="n">
        <v>15</v>
      </c>
      <c r="F590" s="0" t="n">
        <v>65535</v>
      </c>
      <c r="G590" s="0" t="n">
        <v>6</v>
      </c>
      <c r="H590" s="0" t="n">
        <v>0</v>
      </c>
      <c r="I590" s="0" t="n">
        <v>6</v>
      </c>
      <c r="J590" s="0" t="n">
        <v>0</v>
      </c>
      <c r="K590" s="0" t="n">
        <v>7.9</v>
      </c>
      <c r="L590" s="0" t="n">
        <v>584</v>
      </c>
      <c r="M590" s="0" t="n">
        <v>9.78</v>
      </c>
      <c r="P590" s="0" t="s">
        <v>2592</v>
      </c>
      <c r="Q590" s="0" t="n">
        <v>649</v>
      </c>
      <c r="R590" s="0" t="n">
        <v>1</v>
      </c>
      <c r="S590" s="0" t="n">
        <v>1</v>
      </c>
      <c r="T590" s="0" t="n">
        <v>1</v>
      </c>
      <c r="U590" s="0" t="n">
        <v>451.2152</v>
      </c>
      <c r="V590" s="0" t="n">
        <v>900.4158</v>
      </c>
      <c r="W590" s="0" t="n">
        <v>2</v>
      </c>
      <c r="X590" s="0" t="n">
        <v>900.4599</v>
      </c>
      <c r="Y590" s="0" t="n">
        <v>-0.0441</v>
      </c>
      <c r="Z590" s="0" t="n">
        <v>209</v>
      </c>
      <c r="AA590" s="0" t="n">
        <v>216</v>
      </c>
      <c r="AB590" s="0" t="n">
        <v>0</v>
      </c>
      <c r="AC590" s="0" t="n">
        <v>15.26</v>
      </c>
      <c r="AD590" s="0" t="n">
        <v>15</v>
      </c>
      <c r="AE590" s="0" t="n">
        <v>20</v>
      </c>
      <c r="AF590" s="0" t="n">
        <v>0.16</v>
      </c>
      <c r="AG590" s="0" t="s">
        <v>132</v>
      </c>
      <c r="AH590" s="0" t="s">
        <v>2593</v>
      </c>
      <c r="AI590" s="0" t="s">
        <v>164</v>
      </c>
      <c r="AK590" s="0" t="s">
        <v>40</v>
      </c>
      <c r="AL590" s="0" t="s">
        <v>2271</v>
      </c>
      <c r="AM590" s="0" t="n">
        <v>4</v>
      </c>
      <c r="AN590" s="0" t="s">
        <v>2594</v>
      </c>
    </row>
    <row r="591" customFormat="false" ht="13.5" hidden="false" customHeight="false" outlineLevel="0" collapsed="false">
      <c r="A591" s="0" t="n">
        <v>519</v>
      </c>
      <c r="B591" s="0" t="s">
        <v>2595</v>
      </c>
      <c r="C591" s="0" t="str">
        <f aca="false">MID(B591:B1109,11,30)</f>
        <v>YCF73_ORYSJ</v>
      </c>
      <c r="D591" s="0" t="s">
        <v>2596</v>
      </c>
      <c r="E591" s="0" t="n">
        <v>15</v>
      </c>
      <c r="F591" s="0" t="n">
        <v>29443</v>
      </c>
      <c r="G591" s="0" t="n">
        <v>2</v>
      </c>
      <c r="H591" s="0" t="n">
        <v>0</v>
      </c>
      <c r="I591" s="0" t="n">
        <v>1</v>
      </c>
      <c r="J591" s="0" t="n">
        <v>0</v>
      </c>
      <c r="K591" s="0" t="n">
        <v>4</v>
      </c>
      <c r="L591" s="0" t="n">
        <v>249</v>
      </c>
      <c r="M591" s="0" t="n">
        <v>9.53</v>
      </c>
      <c r="P591" s="0" t="s">
        <v>2597</v>
      </c>
      <c r="Q591" s="0" t="n">
        <v>2137</v>
      </c>
      <c r="R591" s="0" t="n">
        <v>1</v>
      </c>
      <c r="S591" s="0" t="n">
        <v>1</v>
      </c>
      <c r="T591" s="0" t="n">
        <v>1</v>
      </c>
      <c r="U591" s="0" t="n">
        <v>549.8287</v>
      </c>
      <c r="V591" s="0" t="n">
        <v>1097.6428</v>
      </c>
      <c r="W591" s="0" t="n">
        <v>2</v>
      </c>
      <c r="X591" s="0" t="n">
        <v>1097.6557</v>
      </c>
      <c r="Y591" s="0" t="n">
        <v>-0.0128</v>
      </c>
      <c r="Z591" s="0" t="n">
        <v>218</v>
      </c>
      <c r="AA591" s="0" t="n">
        <v>227</v>
      </c>
      <c r="AB591" s="0" t="n">
        <v>0</v>
      </c>
      <c r="AC591" s="0" t="n">
        <v>15.2</v>
      </c>
      <c r="AD591" s="0" t="n">
        <v>14</v>
      </c>
      <c r="AE591" s="0" t="n">
        <v>20</v>
      </c>
      <c r="AF591" s="0" t="n">
        <v>0.19</v>
      </c>
      <c r="AG591" s="0" t="s">
        <v>117</v>
      </c>
      <c r="AH591" s="0" t="s">
        <v>2598</v>
      </c>
      <c r="AI591" s="0" t="s">
        <v>192</v>
      </c>
      <c r="AM591" s="0" t="n">
        <v>3</v>
      </c>
      <c r="AN591" s="0" t="s">
        <v>2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3:59:49Z</dcterms:created>
  <dc:creator/>
  <dc:description/>
  <dc:language>en-US</dc:language>
  <cp:lastModifiedBy>LiHQ</cp:lastModifiedBy>
  <dcterms:modified xsi:type="dcterms:W3CDTF">2018-06-03T00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