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S7  List of primers used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82">
  <si>
    <t xml:space="preserve">Table S7. List of primers used in this study.</t>
  </si>
  <si>
    <t xml:space="preserve">Gene</t>
  </si>
  <si>
    <t xml:space="preserve">Forward primer (5'-3')</t>
  </si>
  <si>
    <t xml:space="preserve">Reverse primer (5'- 3')</t>
  </si>
  <si>
    <t xml:space="preserve">Useage</t>
  </si>
  <si>
    <t xml:space="preserve">BolFLZ01-GFP</t>
  </si>
  <si>
    <t xml:space="preserve">CCAAATCGACTCTAGAATGCCTAGGATTACCATCGAGGTTGAT     </t>
  </si>
  <si>
    <t xml:space="preserve">TCTCCTTTACCCATGGTACCGTTTGATGGTGATAGAACGACTCTGGCG</t>
  </si>
  <si>
    <t xml:space="preserve">BolFLZ13-GFP</t>
  </si>
  <si>
    <t xml:space="preserve">CCAAATCGACTCTAGAATGGCTTCATGTTACGCTGAAGTTTTTG</t>
  </si>
  <si>
    <t xml:space="preserve">TCTCCTTTACCCATGGTACCAGCGACCACGAGAGTTCCTG    </t>
  </si>
  <si>
    <t xml:space="preserve">Subcellular localization </t>
  </si>
  <si>
    <t xml:space="preserve">BolFLZ18-GFP</t>
  </si>
  <si>
    <t xml:space="preserve">CCAAATCGACTCTAGAATGATGTTGTTGGGGAAGAGACAGAGAT</t>
  </si>
  <si>
    <t xml:space="preserve">TCTCCTTTACCCATGGTACCCACGGCGGCGGAAACTCT      </t>
  </si>
  <si>
    <t xml:space="preserve">BolFLZ26-GFP</t>
  </si>
  <si>
    <t xml:space="preserve">CCAAATCGACTCTAGAATGGAGGTTTCAGCGAGAAAGC</t>
  </si>
  <si>
    <t xml:space="preserve">TCTCCTTTACCCATGGTACCAGCAGCAGCTACAGTCCC</t>
  </si>
  <si>
    <t xml:space="preserve">BolFLZ33-GFP</t>
  </si>
  <si>
    <t xml:space="preserve">CCAAATCGACTCTAGAATGGTGGGACTAAGTATTATTTTGGAGTCGACT</t>
  </si>
  <si>
    <t xml:space="preserve">TCTCCTTTACCCATGGTACCGAAAGCGAAACCGCCGCC           </t>
  </si>
  <si>
    <t xml:space="preserve">BolFLZ36-GFP</t>
  </si>
  <si>
    <t xml:space="preserve">CCAAATCGACTCTAGAATGTCTCAACAACCAAACTCCAAGTCC</t>
  </si>
  <si>
    <t xml:space="preserve">TCTCCTTTACCCATGGTACCGCCAACGGTGAAGATCATACCGT</t>
  </si>
  <si>
    <t xml:space="preserve">BolFLZ01-AD</t>
  </si>
  <si>
    <t xml:space="preserve">AGGCCAGTGAATTCATGCCTAGGATTACCATCGAGGTTGA    </t>
  </si>
  <si>
    <t xml:space="preserve">ATCTGCAGCTCGAGCTAGGTACCGTTTGATGGTGATAGAACGAC</t>
  </si>
  <si>
    <t xml:space="preserve">Yeast two hybird</t>
  </si>
  <si>
    <t xml:space="preserve">BolFLZ02-AD</t>
  </si>
  <si>
    <t xml:space="preserve">AGGCCAGTGAATTCATGGATGCTGGAGTTTCCACTCC </t>
  </si>
  <si>
    <t xml:space="preserve">CATCTGCAGCTCGAGCTAGGTACCGGCAGCAACAACAG</t>
  </si>
  <si>
    <t xml:space="preserve">BolFLZ13-AD</t>
  </si>
  <si>
    <t xml:space="preserve">AGGCCAGTGAATTCATGGCTTCATGTTACGCTGAAGTTT</t>
  </si>
  <si>
    <t xml:space="preserve">CATCTGCAGCTCGAGCTAGGTACCAGCGACCACGAG   </t>
  </si>
  <si>
    <t xml:space="preserve">BolFLZ17-AD</t>
  </si>
  <si>
    <t xml:space="preserve">AGGCCAGTGAATTCATGGTTGTCCCGGGATACAGAT   </t>
  </si>
  <si>
    <t xml:space="preserve">CATCTGCAGCTCGAGCTAGGTACCTATTACGAATATTCC</t>
  </si>
  <si>
    <t xml:space="preserve">BolFLZ18-AD</t>
  </si>
  <si>
    <t xml:space="preserve">AGGCCAGTGAATTCATGATGTTGTTGGGGAAGAGACAGAGA</t>
  </si>
  <si>
    <t xml:space="preserve">CATCTGCAGCTCGAGCTAGGTACCCACGGCGGCGGAAAC  </t>
  </si>
  <si>
    <t xml:space="preserve">BolFLZ19-AD</t>
  </si>
  <si>
    <t xml:space="preserve">AGGCCAGTGAATTCATGCTGAAGAAGAGATCAAGAAGCAAGC  </t>
  </si>
  <si>
    <t xml:space="preserve">CATCTGCAGCTCGAGCTAGGTACCAATGTCATTTTCCTCCGACA</t>
  </si>
  <si>
    <t xml:space="preserve">BolFLZ23-AD</t>
  </si>
  <si>
    <t xml:space="preserve">AGGCCAGTGAATTCATGATACTAAGCAAGAGACCTCATC    </t>
  </si>
  <si>
    <t xml:space="preserve">CATCTGCAGCTCGAGCTAGGTACCAAATACGAATATCCCGGCG</t>
  </si>
  <si>
    <t xml:space="preserve">BolFLZ26-AD</t>
  </si>
  <si>
    <t xml:space="preserve">AGGCCAGTGAATTCATGGAGGTTTCAGCGAGAAAGCC  </t>
  </si>
  <si>
    <t xml:space="preserve">CATCTGCAGCTCGAGCTAGGTACCAGCAGCAGCTACAGT</t>
  </si>
  <si>
    <t xml:space="preserve">BolFLZ29-AD</t>
  </si>
  <si>
    <t xml:space="preserve">AGGCCAGTGAATTCATGTTGCTTGGGAATCGACGAC          </t>
  </si>
  <si>
    <t xml:space="preserve">CATCTGCAGCTCGAGCTAGGTACCATTTGATGGTGATAGTACGTCG</t>
  </si>
  <si>
    <t xml:space="preserve">BolFLZ31-AD</t>
  </si>
  <si>
    <t xml:space="preserve">AGGCCAGTGAATTCATGGCTGATCGACTTCCATCTCCA</t>
  </si>
  <si>
    <t xml:space="preserve">CATCTGCAGCTCGAGCTAGGTACCGCCCTCCATCTGAT</t>
  </si>
  <si>
    <t xml:space="preserve">BolFLZ33-AD</t>
  </si>
  <si>
    <t xml:space="preserve">AGGCCAGTGAATTCATGGTGGGACTAAGTATTATTTTGG</t>
  </si>
  <si>
    <t xml:space="preserve">CATCTGCAGCTCGAGCTAGGTACCGAAAGCGAAACCGC </t>
  </si>
  <si>
    <t xml:space="preserve">BolFLZ35-AD</t>
  </si>
  <si>
    <t xml:space="preserve">AGGCCAGTGAATTCATGCTTAGCAAAAGAACCCATCCCA    </t>
  </si>
  <si>
    <t xml:space="preserve">CATCTGCAGCTCGAGCTAGGTACCAGTCACTAGAACTCCGGAG</t>
  </si>
  <si>
    <t xml:space="preserve">BolFLZ36-AD</t>
  </si>
  <si>
    <t xml:space="preserve">AGGCCAGTGAATTCATGTCTCAACAACCAAACTCCAAG  </t>
  </si>
  <si>
    <t xml:space="preserve">CATCTGCAGCTCGAGCTAGGTACCGCCAACGGTGAAGATC</t>
  </si>
  <si>
    <t xml:space="preserve">BolSnRK1α1-BD</t>
  </si>
  <si>
    <t xml:space="preserve">TATGGCCATGGAGGCCGAATTCATGGATGGATCAGGAGGAGGTAGAGG</t>
  </si>
  <si>
    <t xml:space="preserve">TATGCGGCCGCTGCAGTCAGAGGACTCGGAGCTGAGCAAGA       </t>
  </si>
  <si>
    <t xml:space="preserve"> Yeast two hybird</t>
  </si>
  <si>
    <t xml:space="preserve">BolSnRK1α2-BD</t>
  </si>
  <si>
    <t xml:space="preserve">TATGGCCATGGAGGCCGAATTCATGGATCCTTCATCAAATAGATTTGGGAGTAGTGG</t>
  </si>
  <si>
    <t xml:space="preserve">TATGCGGCCGCTGCAGTCAGATCACACGGAGCTCGGTAAGAAAG             </t>
  </si>
  <si>
    <t xml:space="preserve">BolFLZ1-qPCR</t>
  </si>
  <si>
    <t xml:space="preserve">TTAGCTCCCGGCCGTGATATT</t>
  </si>
  <si>
    <t xml:space="preserve">CCTGGCGCTCTGCTTGGAGT</t>
  </si>
  <si>
    <t xml:space="preserve">BolFLZ2-qPCR</t>
  </si>
  <si>
    <t xml:space="preserve">CTCACCTAGATCTGCTGTTGTT</t>
  </si>
  <si>
    <t xml:space="preserve">GAGTCCAAGAAGTGAGGAAGTG</t>
  </si>
  <si>
    <t xml:space="preserve">BolFLZ3-qPCR</t>
  </si>
  <si>
    <t xml:space="preserve">AAATTCTCCGGTTGCTCCTC</t>
  </si>
  <si>
    <t xml:space="preserve">TAGTCCTCCGATAGTTCCATCTC</t>
  </si>
  <si>
    <t xml:space="preserve">BolFLZ4-qPCR</t>
  </si>
  <si>
    <t xml:space="preserve">TCGGATCACCAGCGTATCTA</t>
  </si>
  <si>
    <t xml:space="preserve">GAACATCTCCTCATCTTCCTCATC</t>
  </si>
  <si>
    <t xml:space="preserve">BolFLZ5-qPCR</t>
  </si>
  <si>
    <t xml:space="preserve">GAACCTTCCACCAGAATCAGAG</t>
  </si>
  <si>
    <t xml:space="preserve">CCGTTTATCTATCCCACGTTGT</t>
  </si>
  <si>
    <t xml:space="preserve">BolFLZ6-qPCR</t>
  </si>
  <si>
    <t xml:space="preserve">AGCGTTCCAAGTCCTTTCTC</t>
  </si>
  <si>
    <t xml:space="preserve">CTCGGAGAGGAAACAGAGTATTG</t>
  </si>
  <si>
    <t xml:space="preserve">BolFLZ7-qPCR</t>
  </si>
  <si>
    <t xml:space="preserve">GCGTCATGGCTCTTTGATTAAG</t>
  </si>
  <si>
    <t xml:space="preserve">TGATGCTGATGCATGGTTAGA</t>
  </si>
  <si>
    <t xml:space="preserve">qRT-PCR</t>
  </si>
  <si>
    <t xml:space="preserve">BolFLZ8-qPCR</t>
  </si>
  <si>
    <t xml:space="preserve">GGCTTCGTATTACTCTGCGTTT</t>
  </si>
  <si>
    <t xml:space="preserve">AACGCTGTGTCTCCTCTGTA</t>
  </si>
  <si>
    <t xml:space="preserve">BolFLZ9-qPCR</t>
  </si>
  <si>
    <t xml:space="preserve">CGAGCCAATCGGGTTAAGAA</t>
  </si>
  <si>
    <t xml:space="preserve">AAAGTACCCTTCTGCGATGAC</t>
  </si>
  <si>
    <t xml:space="preserve">BolFLZ10-qPCR</t>
  </si>
  <si>
    <t xml:space="preserve">CTCCATTCTATTCGGGTCACAG</t>
  </si>
  <si>
    <t xml:space="preserve">GCCCGGAAACCAATCTCTT</t>
  </si>
  <si>
    <t xml:space="preserve">BolFLZ11-qPCR</t>
  </si>
  <si>
    <t xml:space="preserve">ACAGCCACGACCTATCATATTG</t>
  </si>
  <si>
    <t xml:space="preserve">GGCTACAAGTCCTCAAGAAGTC</t>
  </si>
  <si>
    <t xml:space="preserve">BolFLZ12-qPCR</t>
  </si>
  <si>
    <t xml:space="preserve">GCTCCATCAAGACGAAGATGT</t>
  </si>
  <si>
    <t xml:space="preserve">GGACGCCTCTAGTTCTTTCTTC</t>
  </si>
  <si>
    <t xml:space="preserve">BolFLZ13-qPCR</t>
  </si>
  <si>
    <t xml:space="preserve">GCTTCATGTTACGCTGAAGTTT</t>
  </si>
  <si>
    <t xml:space="preserve">TGAGTTACGACCAAGGTGTTT</t>
  </si>
  <si>
    <t xml:space="preserve">BolFLZ14-qPCR</t>
  </si>
  <si>
    <t xml:space="preserve">GCTCCAAGCTTTGCCGATAA</t>
  </si>
  <si>
    <t xml:space="preserve">CCCTTTCTCCTGGAACCAATC</t>
  </si>
  <si>
    <t xml:space="preserve">BolFLZ15-qPCR</t>
  </si>
  <si>
    <t xml:space="preserve">CGAGCCAGCAATCCCTAAA</t>
  </si>
  <si>
    <t xml:space="preserve">CCGGAAAGGACCATCTTGTT</t>
  </si>
  <si>
    <t xml:space="preserve">BolFLZ16-qPCR</t>
  </si>
  <si>
    <t xml:space="preserve">GTCGCATTACAACAGCTTCTTC</t>
  </si>
  <si>
    <t xml:space="preserve">ATGTCGGAGTTAAGACCAATGT</t>
  </si>
  <si>
    <t xml:space="preserve">BolFLZ17-qPCR</t>
  </si>
  <si>
    <t xml:space="preserve">TGGCGTGAGCAAGGTTTAT</t>
  </si>
  <si>
    <t xml:space="preserve">TCAGCTGTTTCCGTCGATTT</t>
  </si>
  <si>
    <t xml:space="preserve">BolFLZ18-qPCR</t>
  </si>
  <si>
    <t xml:space="preserve">CACGAGCCTGTCGAAGATAAA</t>
  </si>
  <si>
    <t xml:space="preserve">CTTGGACTCAACGTCTGAACA</t>
  </si>
  <si>
    <t xml:space="preserve">BolFLZ19-qPCR</t>
  </si>
  <si>
    <t xml:space="preserve">TTGGATCCGATAACCCGAAAC</t>
  </si>
  <si>
    <t xml:space="preserve">GGACGAGAGAATCGACAATAGC</t>
  </si>
  <si>
    <t xml:space="preserve">BolFLZ20-qPCR</t>
  </si>
  <si>
    <t xml:space="preserve">GAGGCTTCTACGAAGATGATGATT</t>
  </si>
  <si>
    <t xml:space="preserve">CGGAGATCATCCACCAAGTTAC</t>
  </si>
  <si>
    <t xml:space="preserve">BolFLZ21-qPCR</t>
  </si>
  <si>
    <t xml:space="preserve">GAAGCTCTTGGAGCCTTAGTT</t>
  </si>
  <si>
    <t xml:space="preserve">CGGTGGTCGTTGTCTCTTT</t>
  </si>
  <si>
    <t xml:space="preserve">BolFLZ22-qPCR</t>
  </si>
  <si>
    <t xml:space="preserve">GCTCTGGTGGTATCGGTTTAG</t>
  </si>
  <si>
    <t xml:space="preserve">GGGCTTGTCACGTAAGTGTAT</t>
  </si>
  <si>
    <t xml:space="preserve">BolFLZ23-qPCR</t>
  </si>
  <si>
    <t xml:space="preserve">CGGGTTTTTAGGGATAATCCGAC</t>
  </si>
  <si>
    <t xml:space="preserve">ACGTCGACGTTTATCAAAACTTGCTG</t>
  </si>
  <si>
    <t xml:space="preserve">BolFLZ24-qPCR</t>
  </si>
  <si>
    <t xml:space="preserve">CAACTAGCCTGTCCGAGATAAA</t>
  </si>
  <si>
    <t xml:space="preserve">GACAGTCCCACCACAGTATTT</t>
  </si>
  <si>
    <t xml:space="preserve">BolFLZ25-qPCR</t>
  </si>
  <si>
    <t xml:space="preserve">TCCTGGCCGAGACATCTAT</t>
  </si>
  <si>
    <t xml:space="preserve">GGTAGACCTCACCAAACTCTTC</t>
  </si>
  <si>
    <t xml:space="preserve">BolFLZ26-qPCR</t>
  </si>
  <si>
    <t xml:space="preserve">CAGCAGGCACACGAACTATTA</t>
  </si>
  <si>
    <t xml:space="preserve">CTCGGAGACGAAACAGAGTATTG</t>
  </si>
  <si>
    <t xml:space="preserve">BolFLZ27-qPCR</t>
  </si>
  <si>
    <t xml:space="preserve">GCACCAGGTTGTCAACAAATC</t>
  </si>
  <si>
    <t xml:space="preserve">TGAGAAACTCAGAATCCGGATAAG</t>
  </si>
  <si>
    <t xml:space="preserve">BolFLZ28-qPCR</t>
  </si>
  <si>
    <t xml:space="preserve">GCTGGAGTTTCTTCTCCTTCTT</t>
  </si>
  <si>
    <t xml:space="preserve">GACAACAGATCTGGGTGATGAA</t>
  </si>
  <si>
    <t xml:space="preserve">BolFLZ29-qPCR</t>
  </si>
  <si>
    <t xml:space="preserve">CGTTTAACTCCCGGTCATGATA</t>
  </si>
  <si>
    <t xml:space="preserve">GTGATAGTACGTCGCTGTTTCT</t>
  </si>
  <si>
    <t xml:space="preserve">BolFLZ30-qPCR</t>
  </si>
  <si>
    <t xml:space="preserve">CCAAGAGTGTAGGCAAGAACA</t>
  </si>
  <si>
    <t xml:space="preserve">GTTTCCGACCGTACACCTTTA</t>
  </si>
  <si>
    <t xml:space="preserve">BolFLZ31-qPCR</t>
  </si>
  <si>
    <t xml:space="preserve">GACTTCCATCTCCAACACCTAAA</t>
  </si>
  <si>
    <t xml:space="preserve">GGGCTGATGATGGAGTCAAA</t>
  </si>
  <si>
    <t xml:space="preserve">BolFLZ32-qPCR</t>
  </si>
  <si>
    <t xml:space="preserve">CCAAGTTTCCAAGGATTGGTTC</t>
  </si>
  <si>
    <t xml:space="preserve">GGGTTAGGACCATGTGTAGTG</t>
  </si>
  <si>
    <t xml:space="preserve">BolFLZ33-qPCR</t>
  </si>
  <si>
    <t xml:space="preserve">TACTCCTAAACCGCATCAAGTC</t>
  </si>
  <si>
    <t xml:space="preserve">CGAGAAACCCAGAACTCAGATAA</t>
  </si>
  <si>
    <t xml:space="preserve">BolFLZ34-qPCR</t>
  </si>
  <si>
    <t xml:space="preserve">GTCGTTTCACGTCCTCTTTCT</t>
  </si>
  <si>
    <t xml:space="preserve">BolFLZ35-qPCR</t>
  </si>
  <si>
    <t xml:space="preserve">TCAGAGTGTCGATCGAGTCATA</t>
  </si>
  <si>
    <t xml:space="preserve">ACTAGAACTCCGGAGGAGAAA</t>
  </si>
  <si>
    <t xml:space="preserve">BolFLZ36-qPCR</t>
  </si>
  <si>
    <t xml:space="preserve">GACGATGGGATGACGAAGAAA</t>
  </si>
  <si>
    <t xml:space="preserve">AGAAGTCACTGGGAGGTAGTAA</t>
  </si>
  <si>
    <t xml:space="preserve"> BolTubulin8-qPCR</t>
  </si>
  <si>
    <t xml:space="preserve">CTTCTTTCGTGCTCATTTTGCC</t>
  </si>
  <si>
    <t xml:space="preserve">CCATTCCCTCGTCTCCACTTC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9"/>
  <sheetViews>
    <sheetView showFormulas="false" showGridLines="true" showRowColHeaders="true" showZeros="true" rightToLeft="false" tabSelected="true" showOutlineSymbols="true" defaultGridColor="true" view="normal" topLeftCell="A37" colorId="64" zoomScale="70" zoomScaleNormal="70" zoomScalePageLayoutView="100" workbookViewId="0">
      <selection pane="topLeft" activeCell="A1" activeCellId="0" sqref="A1:D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5.72"/>
    <col collapsed="false" customWidth="true" hidden="false" outlineLevel="0" max="2" min="2" style="1" width="88.32"/>
    <col collapsed="false" customWidth="true" hidden="false" outlineLevel="0" max="3" min="3" style="1" width="78.39"/>
    <col collapsed="false" customWidth="true" hidden="false" outlineLevel="0" max="4" min="4" style="1" width="33.86"/>
    <col collapsed="false" customWidth="false" hidden="false" outlineLevel="0" max="257" min="5" style="1" width="8.99"/>
  </cols>
  <sheetData>
    <row r="1" customFormat="false" ht="15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s="1" customFormat="true" ht="15" hidden="false" customHeight="false" outlineLevel="0" collapsed="false">
      <c r="A3" s="1" t="s">
        <v>5</v>
      </c>
      <c r="B3" s="4" t="s">
        <v>6</v>
      </c>
      <c r="C3" s="4" t="s">
        <v>7</v>
      </c>
      <c r="D3" s="4"/>
    </row>
    <row r="4" customFormat="false" ht="15" hidden="false" customHeight="false" outlineLevel="0" collapsed="false">
      <c r="A4" s="1" t="s">
        <v>8</v>
      </c>
      <c r="B4" s="1" t="s">
        <v>9</v>
      </c>
      <c r="C4" s="1" t="s">
        <v>10</v>
      </c>
      <c r="D4" s="4" t="s">
        <v>11</v>
      </c>
    </row>
    <row r="5" s="1" customFormat="true" ht="15" hidden="false" customHeight="false" outlineLevel="0" collapsed="false">
      <c r="A5" s="1" t="s">
        <v>12</v>
      </c>
      <c r="B5" s="1" t="s">
        <v>13</v>
      </c>
      <c r="C5" s="1" t="s">
        <v>14</v>
      </c>
      <c r="D5" s="4"/>
    </row>
    <row r="6" customFormat="false" ht="15" hidden="false" customHeight="false" outlineLevel="0" collapsed="false">
      <c r="A6" s="1" t="s">
        <v>15</v>
      </c>
      <c r="B6" s="1" t="s">
        <v>16</v>
      </c>
      <c r="C6" s="1" t="s">
        <v>17</v>
      </c>
      <c r="D6" s="4"/>
    </row>
    <row r="7" s="1" customFormat="true" ht="13.5" hidden="false" customHeight="true" outlineLevel="0" collapsed="false">
      <c r="A7" s="1" t="s">
        <v>18</v>
      </c>
      <c r="B7" s="4" t="s">
        <v>19</v>
      </c>
      <c r="C7" s="4" t="s">
        <v>20</v>
      </c>
      <c r="D7" s="4"/>
    </row>
    <row r="8" customFormat="false" ht="15" hidden="false" customHeight="false" outlineLevel="0" collapsed="false">
      <c r="A8" s="1" t="s">
        <v>21</v>
      </c>
      <c r="B8" s="1" t="s">
        <v>22</v>
      </c>
      <c r="C8" s="1" t="s">
        <v>23</v>
      </c>
      <c r="D8" s="4"/>
    </row>
    <row r="10" customFormat="false" ht="14.25" hidden="false" customHeight="true" outlineLevel="0" collapsed="false">
      <c r="A10" s="1" t="s">
        <v>24</v>
      </c>
      <c r="B10" s="1" t="s">
        <v>25</v>
      </c>
      <c r="C10" s="1" t="s">
        <v>26</v>
      </c>
      <c r="D10" s="5" t="s">
        <v>27</v>
      </c>
    </row>
    <row r="11" customFormat="false" ht="15" hidden="false" customHeight="false" outlineLevel="0" collapsed="false">
      <c r="A11" s="1" t="s">
        <v>28</v>
      </c>
      <c r="B11" s="1" t="s">
        <v>29</v>
      </c>
      <c r="C11" s="1" t="s">
        <v>30</v>
      </c>
      <c r="D11" s="5"/>
    </row>
    <row r="12" customFormat="false" ht="15" hidden="false" customHeight="false" outlineLevel="0" collapsed="false">
      <c r="A12" s="1" t="s">
        <v>31</v>
      </c>
      <c r="B12" s="1" t="s">
        <v>32</v>
      </c>
      <c r="C12" s="1" t="s">
        <v>33</v>
      </c>
      <c r="D12" s="5"/>
    </row>
    <row r="13" customFormat="false" ht="15" hidden="false" customHeight="false" outlineLevel="0" collapsed="false">
      <c r="A13" s="1" t="s">
        <v>34</v>
      </c>
      <c r="B13" s="1" t="s">
        <v>35</v>
      </c>
      <c r="C13" s="1" t="s">
        <v>36</v>
      </c>
      <c r="D13" s="5"/>
    </row>
    <row r="14" customFormat="false" ht="15" hidden="false" customHeight="false" outlineLevel="0" collapsed="false">
      <c r="A14" s="1" t="s">
        <v>37</v>
      </c>
      <c r="B14" s="1" t="s">
        <v>38</v>
      </c>
      <c r="C14" s="1" t="s">
        <v>39</v>
      </c>
      <c r="D14" s="5"/>
    </row>
    <row r="15" customFormat="false" ht="15" hidden="false" customHeight="false" outlineLevel="0" collapsed="false">
      <c r="A15" s="1" t="s">
        <v>40</v>
      </c>
      <c r="B15" s="1" t="s">
        <v>41</v>
      </c>
      <c r="C15" s="1" t="s">
        <v>42</v>
      </c>
      <c r="D15" s="5"/>
    </row>
    <row r="16" customFormat="false" ht="15" hidden="false" customHeight="false" outlineLevel="0" collapsed="false">
      <c r="A16" s="1" t="s">
        <v>43</v>
      </c>
      <c r="B16" s="1" t="s">
        <v>44</v>
      </c>
      <c r="C16" s="1" t="s">
        <v>45</v>
      </c>
      <c r="D16" s="5"/>
    </row>
    <row r="17" customFormat="false" ht="15" hidden="false" customHeight="false" outlineLevel="0" collapsed="false">
      <c r="A17" s="1" t="s">
        <v>46</v>
      </c>
      <c r="B17" s="1" t="s">
        <v>47</v>
      </c>
      <c r="C17" s="1" t="s">
        <v>48</v>
      </c>
      <c r="D17" s="5"/>
    </row>
    <row r="18" customFormat="false" ht="15" hidden="false" customHeight="false" outlineLevel="0" collapsed="false">
      <c r="A18" s="1" t="s">
        <v>49</v>
      </c>
      <c r="B18" s="1" t="s">
        <v>50</v>
      </c>
      <c r="C18" s="1" t="s">
        <v>51</v>
      </c>
      <c r="D18" s="5"/>
    </row>
    <row r="19" customFormat="false" ht="15" hidden="false" customHeight="false" outlineLevel="0" collapsed="false">
      <c r="A19" s="1" t="s">
        <v>52</v>
      </c>
      <c r="B19" s="1" t="s">
        <v>53</v>
      </c>
      <c r="C19" s="1" t="s">
        <v>54</v>
      </c>
      <c r="D19" s="5"/>
    </row>
    <row r="20" customFormat="false" ht="15" hidden="false" customHeight="false" outlineLevel="0" collapsed="false">
      <c r="A20" s="1" t="s">
        <v>55</v>
      </c>
      <c r="B20" s="1" t="s">
        <v>56</v>
      </c>
      <c r="C20" s="1" t="s">
        <v>57</v>
      </c>
      <c r="D20" s="5"/>
    </row>
    <row r="21" customFormat="false" ht="15" hidden="false" customHeight="false" outlineLevel="0" collapsed="false">
      <c r="A21" s="1" t="s">
        <v>58</v>
      </c>
      <c r="B21" s="1" t="s">
        <v>59</v>
      </c>
      <c r="C21" s="1" t="s">
        <v>60</v>
      </c>
      <c r="D21" s="5"/>
    </row>
    <row r="22" customFormat="false" ht="15" hidden="false" customHeight="false" outlineLevel="0" collapsed="false">
      <c r="A22" s="1" t="s">
        <v>61</v>
      </c>
      <c r="B22" s="1" t="s">
        <v>62</v>
      </c>
      <c r="C22" s="1" t="s">
        <v>63</v>
      </c>
      <c r="D22" s="5"/>
    </row>
    <row r="23" customFormat="false" ht="15.95" hidden="false" customHeight="true" outlineLevel="0" collapsed="false"/>
    <row r="24" customFormat="false" ht="15.95" hidden="false" customHeight="true" outlineLevel="0" collapsed="false">
      <c r="A24" s="1" t="s">
        <v>64</v>
      </c>
      <c r="B24" s="1" t="s">
        <v>65</v>
      </c>
      <c r="C24" s="1" t="s">
        <v>66</v>
      </c>
      <c r="D24" s="4" t="s">
        <v>67</v>
      </c>
    </row>
    <row r="25" customFormat="false" ht="15.95" hidden="false" customHeight="true" outlineLevel="0" collapsed="false">
      <c r="A25" s="1" t="s">
        <v>68</v>
      </c>
      <c r="B25" s="1" t="s">
        <v>69</v>
      </c>
      <c r="C25" s="1" t="s">
        <v>70</v>
      </c>
      <c r="D25" s="4"/>
    </row>
    <row r="26" customFormat="false" ht="15.95" hidden="false" customHeight="true" outlineLevel="0" collapsed="false"/>
    <row r="27" s="1" customFormat="true" ht="15.95" hidden="false" customHeight="true" outlineLevel="0" collapsed="false">
      <c r="A27" s="1" t="s">
        <v>71</v>
      </c>
      <c r="B27" s="1" t="s">
        <v>72</v>
      </c>
      <c r="C27" s="1" t="s">
        <v>73</v>
      </c>
    </row>
    <row r="28" s="1" customFormat="true" ht="15.95" hidden="false" customHeight="true" outlineLevel="0" collapsed="false">
      <c r="A28" s="1" t="s">
        <v>74</v>
      </c>
      <c r="B28" s="1" t="s">
        <v>75</v>
      </c>
      <c r="C28" s="1" t="s">
        <v>76</v>
      </c>
    </row>
    <row r="29" s="1" customFormat="true" ht="15.95" hidden="false" customHeight="true" outlineLevel="0" collapsed="false">
      <c r="A29" s="1" t="s">
        <v>77</v>
      </c>
      <c r="B29" s="1" t="s">
        <v>78</v>
      </c>
      <c r="C29" s="1" t="s">
        <v>79</v>
      </c>
    </row>
    <row r="30" s="1" customFormat="true" ht="15.95" hidden="false" customHeight="true" outlineLevel="0" collapsed="false">
      <c r="A30" s="1" t="s">
        <v>80</v>
      </c>
      <c r="B30" s="1" t="s">
        <v>81</v>
      </c>
      <c r="C30" s="1" t="s">
        <v>82</v>
      </c>
    </row>
    <row r="31" s="1" customFormat="true" ht="15.95" hidden="false" customHeight="true" outlineLevel="0" collapsed="false">
      <c r="A31" s="1" t="s">
        <v>83</v>
      </c>
      <c r="B31" s="1" t="s">
        <v>84</v>
      </c>
      <c r="C31" s="1" t="s">
        <v>85</v>
      </c>
    </row>
    <row r="32" s="1" customFormat="true" ht="15.95" hidden="false" customHeight="true" outlineLevel="0" collapsed="false">
      <c r="A32" s="1" t="s">
        <v>86</v>
      </c>
      <c r="B32" s="1" t="s">
        <v>87</v>
      </c>
      <c r="C32" s="1" t="s">
        <v>88</v>
      </c>
    </row>
    <row r="33" customFormat="false" ht="14.25" hidden="false" customHeight="true" outlineLevel="0" collapsed="false">
      <c r="A33" s="1" t="s">
        <v>89</v>
      </c>
      <c r="B33" s="1" t="s">
        <v>90</v>
      </c>
      <c r="C33" s="1" t="s">
        <v>91</v>
      </c>
      <c r="D33" s="6" t="s">
        <v>92</v>
      </c>
    </row>
    <row r="34" s="1" customFormat="true" ht="14.25" hidden="false" customHeight="true" outlineLevel="0" collapsed="false">
      <c r="A34" s="1" t="s">
        <v>93</v>
      </c>
      <c r="B34" s="1" t="s">
        <v>94</v>
      </c>
      <c r="C34" s="1" t="s">
        <v>95</v>
      </c>
      <c r="D34" s="6"/>
    </row>
    <row r="35" customFormat="false" ht="15" hidden="false" customHeight="false" outlineLevel="0" collapsed="false">
      <c r="A35" s="1" t="s">
        <v>96</v>
      </c>
      <c r="B35" s="1" t="s">
        <v>97</v>
      </c>
      <c r="C35" s="1" t="s">
        <v>98</v>
      </c>
      <c r="D35" s="6"/>
    </row>
    <row r="36" s="1" customFormat="true" ht="15" hidden="false" customHeight="false" outlineLevel="0" collapsed="false">
      <c r="A36" s="1" t="s">
        <v>99</v>
      </c>
      <c r="B36" s="1" t="s">
        <v>100</v>
      </c>
      <c r="C36" s="1" t="s">
        <v>101</v>
      </c>
      <c r="D36" s="6"/>
    </row>
    <row r="37" s="1" customFormat="true" ht="15" hidden="false" customHeight="false" outlineLevel="0" collapsed="false">
      <c r="A37" s="1" t="s">
        <v>102</v>
      </c>
      <c r="B37" s="1" t="s">
        <v>103</v>
      </c>
      <c r="C37" s="1" t="s">
        <v>104</v>
      </c>
      <c r="D37" s="6"/>
    </row>
    <row r="38" s="1" customFormat="true" ht="15" hidden="false" customHeight="false" outlineLevel="0" collapsed="false">
      <c r="A38" s="1" t="s">
        <v>105</v>
      </c>
      <c r="B38" s="1" t="s">
        <v>106</v>
      </c>
      <c r="C38" s="1" t="s">
        <v>107</v>
      </c>
      <c r="D38" s="6"/>
    </row>
    <row r="39" s="1" customFormat="true" ht="15" hidden="false" customHeight="false" outlineLevel="0" collapsed="false">
      <c r="A39" s="1" t="s">
        <v>108</v>
      </c>
      <c r="B39" s="1" t="s">
        <v>109</v>
      </c>
      <c r="C39" s="1" t="s">
        <v>110</v>
      </c>
      <c r="D39" s="6"/>
    </row>
    <row r="40" s="1" customFormat="true" ht="15" hidden="false" customHeight="false" outlineLevel="0" collapsed="false">
      <c r="A40" s="1" t="s">
        <v>111</v>
      </c>
      <c r="B40" s="1" t="s">
        <v>112</v>
      </c>
      <c r="C40" s="1" t="s">
        <v>113</v>
      </c>
      <c r="D40" s="6"/>
    </row>
    <row r="41" s="1" customFormat="true" ht="15" hidden="false" customHeight="false" outlineLevel="0" collapsed="false">
      <c r="A41" s="1" t="s">
        <v>114</v>
      </c>
      <c r="B41" s="1" t="s">
        <v>115</v>
      </c>
      <c r="C41" s="1" t="s">
        <v>116</v>
      </c>
      <c r="D41" s="6"/>
    </row>
    <row r="42" s="1" customFormat="true" ht="15" hidden="false" customHeight="false" outlineLevel="0" collapsed="false">
      <c r="A42" s="1" t="s">
        <v>117</v>
      </c>
      <c r="B42" s="1" t="s">
        <v>118</v>
      </c>
      <c r="C42" s="1" t="s">
        <v>119</v>
      </c>
      <c r="D42" s="6"/>
    </row>
    <row r="43" s="1" customFormat="true" ht="15" hidden="false" customHeight="false" outlineLevel="0" collapsed="false">
      <c r="A43" s="1" t="s">
        <v>120</v>
      </c>
      <c r="B43" s="1" t="s">
        <v>121</v>
      </c>
      <c r="C43" s="1" t="s">
        <v>122</v>
      </c>
      <c r="D43" s="6"/>
    </row>
    <row r="44" s="1" customFormat="true" ht="15" hidden="false" customHeight="false" outlineLevel="0" collapsed="false">
      <c r="A44" s="1" t="s">
        <v>123</v>
      </c>
      <c r="B44" s="1" t="s">
        <v>124</v>
      </c>
      <c r="C44" s="1" t="s">
        <v>125</v>
      </c>
      <c r="D44" s="6"/>
    </row>
    <row r="45" s="1" customFormat="true" ht="15" hidden="false" customHeight="false" outlineLevel="0" collapsed="false">
      <c r="A45" s="1" t="s">
        <v>126</v>
      </c>
      <c r="B45" s="1" t="s">
        <v>127</v>
      </c>
      <c r="C45" s="1" t="s">
        <v>128</v>
      </c>
      <c r="D45" s="6"/>
    </row>
    <row r="46" s="1" customFormat="true" ht="15" hidden="false" customHeight="false" outlineLevel="0" collapsed="false">
      <c r="A46" s="1" t="s">
        <v>129</v>
      </c>
      <c r="B46" s="1" t="s">
        <v>130</v>
      </c>
      <c r="C46" s="1" t="s">
        <v>131</v>
      </c>
      <c r="D46" s="6"/>
    </row>
    <row r="47" s="1" customFormat="true" ht="15" hidden="false" customHeight="false" outlineLevel="0" collapsed="false">
      <c r="A47" s="1" t="s">
        <v>132</v>
      </c>
      <c r="B47" s="1" t="s">
        <v>133</v>
      </c>
      <c r="C47" s="1" t="s">
        <v>134</v>
      </c>
      <c r="D47" s="6"/>
    </row>
    <row r="48" s="1" customFormat="true" ht="15" hidden="false" customHeight="false" outlineLevel="0" collapsed="false">
      <c r="A48" s="1" t="s">
        <v>135</v>
      </c>
      <c r="B48" s="1" t="s">
        <v>136</v>
      </c>
      <c r="C48" s="1" t="s">
        <v>137</v>
      </c>
      <c r="D48" s="6"/>
    </row>
    <row r="49" s="1" customFormat="true" ht="15" hidden="false" customHeight="false" outlineLevel="0" collapsed="false">
      <c r="A49" s="1" t="s">
        <v>138</v>
      </c>
      <c r="B49" s="1" t="s">
        <v>139</v>
      </c>
      <c r="C49" s="1" t="s">
        <v>140</v>
      </c>
      <c r="D49" s="6"/>
    </row>
    <row r="50" customFormat="false" ht="15" hidden="false" customHeight="false" outlineLevel="0" collapsed="false">
      <c r="A50" s="1" t="s">
        <v>141</v>
      </c>
      <c r="B50" s="1" t="s">
        <v>142</v>
      </c>
      <c r="C50" s="1" t="s">
        <v>143</v>
      </c>
      <c r="D50" s="6"/>
    </row>
    <row r="51" s="1" customFormat="true" ht="15" hidden="false" customHeight="false" outlineLevel="0" collapsed="false">
      <c r="A51" s="1" t="s">
        <v>144</v>
      </c>
      <c r="B51" s="1" t="s">
        <v>145</v>
      </c>
      <c r="C51" s="1" t="s">
        <v>146</v>
      </c>
      <c r="D51" s="6"/>
    </row>
    <row r="52" customFormat="false" ht="15" hidden="false" customHeight="false" outlineLevel="0" collapsed="false">
      <c r="A52" s="1" t="s">
        <v>147</v>
      </c>
      <c r="B52" s="1" t="s">
        <v>148</v>
      </c>
      <c r="C52" s="1" t="s">
        <v>149</v>
      </c>
      <c r="D52" s="6"/>
    </row>
    <row r="53" s="1" customFormat="true" ht="15" hidden="false" customHeight="false" outlineLevel="0" collapsed="false">
      <c r="A53" s="1" t="s">
        <v>150</v>
      </c>
      <c r="B53" s="1" t="s">
        <v>151</v>
      </c>
      <c r="C53" s="1" t="s">
        <v>152</v>
      </c>
      <c r="D53" s="6"/>
    </row>
    <row r="54" customFormat="false" ht="15" hidden="false" customHeight="false" outlineLevel="0" collapsed="false">
      <c r="A54" s="1" t="s">
        <v>153</v>
      </c>
      <c r="B54" s="1" t="s">
        <v>154</v>
      </c>
      <c r="C54" s="1" t="s">
        <v>155</v>
      </c>
      <c r="D54" s="6"/>
    </row>
    <row r="55" s="1" customFormat="true" ht="15" hidden="false" customHeight="false" outlineLevel="0" collapsed="false">
      <c r="A55" s="1" t="s">
        <v>156</v>
      </c>
      <c r="B55" s="1" t="s">
        <v>157</v>
      </c>
      <c r="C55" s="1" t="s">
        <v>158</v>
      </c>
      <c r="D55" s="6"/>
    </row>
    <row r="56" customFormat="false" ht="15" hidden="false" customHeight="false" outlineLevel="0" collapsed="false">
      <c r="A56" s="1" t="s">
        <v>159</v>
      </c>
      <c r="B56" s="1" t="s">
        <v>160</v>
      </c>
      <c r="C56" s="1" t="s">
        <v>161</v>
      </c>
      <c r="D56" s="6"/>
    </row>
    <row r="57" s="1" customFormat="true" ht="15" hidden="false" customHeight="false" outlineLevel="0" collapsed="false">
      <c r="A57" s="1" t="s">
        <v>162</v>
      </c>
      <c r="B57" s="1" t="s">
        <v>163</v>
      </c>
      <c r="C57" s="1" t="s">
        <v>164</v>
      </c>
      <c r="D57" s="6"/>
    </row>
    <row r="58" s="1" customFormat="true" ht="15" hidden="false" customHeight="false" outlineLevel="0" collapsed="false">
      <c r="A58" s="1" t="s">
        <v>165</v>
      </c>
      <c r="B58" s="1" t="s">
        <v>166</v>
      </c>
      <c r="C58" s="1" t="s">
        <v>167</v>
      </c>
      <c r="D58" s="6"/>
    </row>
    <row r="59" customFormat="false" ht="15" hidden="false" customHeight="false" outlineLevel="0" collapsed="false">
      <c r="A59" s="1" t="s">
        <v>168</v>
      </c>
      <c r="B59" s="1" t="s">
        <v>169</v>
      </c>
      <c r="C59" s="1" t="s">
        <v>170</v>
      </c>
      <c r="D59" s="6"/>
    </row>
    <row r="60" customFormat="false" ht="15" hidden="false" customHeight="false" outlineLevel="0" collapsed="false">
      <c r="A60" s="1" t="s">
        <v>171</v>
      </c>
      <c r="B60" s="1" t="s">
        <v>172</v>
      </c>
      <c r="C60" s="1" t="s">
        <v>149</v>
      </c>
      <c r="D60" s="6"/>
    </row>
    <row r="61" s="1" customFormat="true" ht="15" hidden="false" customHeight="false" outlineLevel="0" collapsed="false">
      <c r="A61" s="1" t="s">
        <v>173</v>
      </c>
      <c r="B61" s="1" t="s">
        <v>174</v>
      </c>
      <c r="C61" s="1" t="s">
        <v>175</v>
      </c>
      <c r="D61" s="6"/>
    </row>
    <row r="62" customFormat="false" ht="15" hidden="false" customHeight="false" outlineLevel="0" collapsed="false">
      <c r="A62" s="1" t="s">
        <v>176</v>
      </c>
      <c r="B62" s="1" t="s">
        <v>177</v>
      </c>
      <c r="C62" s="1" t="s">
        <v>178</v>
      </c>
      <c r="D62" s="6"/>
    </row>
    <row r="63" customFormat="false" ht="15" hidden="false" customHeight="false" outlineLevel="0" collapsed="false">
      <c r="A63" s="6" t="s">
        <v>179</v>
      </c>
      <c r="B63" s="7" t="s">
        <v>180</v>
      </c>
      <c r="C63" s="7" t="s">
        <v>181</v>
      </c>
      <c r="D63" s="6"/>
    </row>
    <row r="68" customFormat="false" ht="15" hidden="false" customHeight="false" outlineLevel="0" collapsed="false">
      <c r="D68" s="4"/>
    </row>
    <row r="69" customFormat="false" ht="15" hidden="false" customHeight="false" outlineLevel="0" collapsed="false">
      <c r="D69" s="4"/>
    </row>
  </sheetData>
  <mergeCells count="6">
    <mergeCell ref="A1:D1"/>
    <mergeCell ref="D4:D8"/>
    <mergeCell ref="D10:D22"/>
    <mergeCell ref="D24:D25"/>
    <mergeCell ref="D33:D63"/>
    <mergeCell ref="D68:D69"/>
  </mergeCells>
  <dataValidations count="1">
    <dataValidation allowBlank="true" errorStyle="stop" operator="between" prompt="一、序列大小写均可以，兼并碱基请用以下代码:R(A,g),Y(C,T),M(A,C),K(g,T),S(g,C),W(A,T),H(A,T,C),B(g,T,C),V(g,A,C),D(g,A,T), N(A,T,g,C)；为配合我们自动录入，序列中请不要使用空格或其它非序列信息符号；&#10;二、如需要中间修饰，请把修饰代码放入序列中您需要标记的位置，多种修饰或多个修饰请依次填写。中间修饰名称及代码请参照 sheet《帮助》。" promptTitle="序列要求" showDropDown="false" showErrorMessage="true" showInputMessage="true" sqref="B63:C63" type="textLength">
      <formula1>4</formula1>
      <formula2>1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Saber</dc:creator>
  <dc:description/>
  <dc:language>en-US</dc:language>
  <cp:lastModifiedBy>zhufeng chen</cp:lastModifiedBy>
  <dcterms:modified xsi:type="dcterms:W3CDTF">2024-10-25T12:17:28Z</dcterms:modified>
  <cp:revision>0</cp:revision>
  <dc:subject/>
  <dc:title/>
</cp:coreProperties>
</file>