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81">
  <si>
    <t xml:space="preserve">Table S1. Primers used in this study.</t>
  </si>
  <si>
    <t xml:space="preserve">Primer Name</t>
  </si>
  <si>
    <t xml:space="preserve">Primer  Sequences (5'-3')  </t>
  </si>
  <si>
    <t xml:space="preserve">For subcellular localization assay</t>
  </si>
  <si>
    <t xml:space="preserve">ZmbHLH47-pSuper1300-GFP-F</t>
  </si>
  <si>
    <t xml:space="preserve">CAAATCGACTCTAGAATGGTGGCTGACACGGAAAG</t>
  </si>
  <si>
    <t xml:space="preserve">ZmbHLH47-pSuper1300-GFP-R</t>
  </si>
  <si>
    <t xml:space="preserve">CATGGTACCGGATCCCCCGTCCCGCCGTTCCTCT</t>
  </si>
  <si>
    <t xml:space="preserve">D53-pSuper1300-mCherry-F</t>
  </si>
  <si>
    <t xml:space="preserve">GCAAGCTTATGCCCACTCCGGTGGCC</t>
  </si>
  <si>
    <t xml:space="preserve">D53-pSuper1300-mCherry-R</t>
  </si>
  <si>
    <t xml:space="preserve">GCACTAGTACAATCTAGAATTATTCTTGGCGG</t>
  </si>
  <si>
    <t xml:space="preserve">For transcriptional activity assay</t>
  </si>
  <si>
    <t xml:space="preserve">pGBKT7-ZmbHLH47-F</t>
  </si>
  <si>
    <t xml:space="preserve">GCCGAATTCATGGTGGCTGACACGGAAAG</t>
  </si>
  <si>
    <t xml:space="preserve">pGBKT7-ZmbHLH47-R</t>
  </si>
  <si>
    <t xml:space="preserve">CGGGTCGACCTACCCGTCCCGCCGTTCCTCT</t>
  </si>
  <si>
    <t xml:space="preserve">pGBKT7-ZmbHLH47-(N+bHLH)-R</t>
  </si>
  <si>
    <t xml:space="preserve">CGGGTCGACTTCCGATATTTGGGACTTGAGC</t>
  </si>
  <si>
    <t xml:space="preserve">pGBKT7-ZmbHLH47-N-R</t>
  </si>
  <si>
    <t xml:space="preserve">CGGGTCGACTCGATCAAGATCTAGCATACTGCC</t>
  </si>
  <si>
    <t xml:space="preserve">pGBKT7-ZmbHLH47-(bHLH+C)-F</t>
  </si>
  <si>
    <t xml:space="preserve">GCCGAATTCCAAAACACTGGAAAGGCTACAG</t>
  </si>
  <si>
    <t xml:space="preserve">pGBKT7-ZmbHLH47-C-F</t>
  </si>
  <si>
    <t xml:space="preserve">GCCGAATTCCTACAAACCGAGCTCTGCGC</t>
  </si>
  <si>
    <t xml:space="preserve">ZmSnRK2.9p-pGreenII0800-F</t>
  </si>
  <si>
    <t xml:space="preserve">TTCCTGCAGCCCGGGGCTTCTAGTGGAAGTAGACCAAT</t>
  </si>
  <si>
    <t xml:space="preserve">ZmSnRK2.9p-pGreenII0800-R</t>
  </si>
  <si>
    <t xml:space="preserve">CGCTCTAGAACTAGTAATAAAAATATTACGATACAGTT</t>
  </si>
  <si>
    <t xml:space="preserve">For yeast one-hybird assay </t>
  </si>
  <si>
    <t xml:space="preserve">ZmSnRK2.9p-pHis2.1-F</t>
  </si>
  <si>
    <t xml:space="preserve">GACTCACTATAGGGCTCTCATTTTCACTCCCTATTTC</t>
  </si>
  <si>
    <t xml:space="preserve">ZmSnRK2.9p-pHis2.1-R</t>
  </si>
  <si>
    <t xml:space="preserve">TCCACGCGTGAGCTCGAATCGAGGGCACCGGTTAG</t>
  </si>
  <si>
    <t xml:space="preserve">ZmbHLH47-pGADT7-F</t>
  </si>
  <si>
    <t xml:space="preserve">GCCATGGAGGCCAGTATGGTGGCTGACACGGAAAG</t>
  </si>
  <si>
    <t xml:space="preserve">ZmbHLH47-pGADT7-R</t>
  </si>
  <si>
    <t xml:space="preserve">ATGCCCACCCGGGTGCTACCCGTCCCGCCGTTCCTCT</t>
  </si>
  <si>
    <t xml:space="preserve">For ChIP-qPCR</t>
  </si>
  <si>
    <t xml:space="preserve">P1-F</t>
  </si>
  <si>
    <t xml:space="preserve">TCTCATTTTCACTCCCTATTTCAA</t>
  </si>
  <si>
    <t xml:space="preserve">P1-R</t>
  </si>
  <si>
    <t xml:space="preserve">CGCGGGCAGGCGGCAGCC</t>
  </si>
  <si>
    <t xml:space="preserve">P2-F</t>
  </si>
  <si>
    <t xml:space="preserve">CCCGCCTCCACGGCTCCGCC</t>
  </si>
  <si>
    <t xml:space="preserve">P2-R</t>
  </si>
  <si>
    <t xml:space="preserve">TCAACTAAATAGCTCTTCAAATCTG</t>
  </si>
  <si>
    <t xml:space="preserve">P3-F</t>
  </si>
  <si>
    <t xml:space="preserve">GCTTCTAGTGGAAGTAGACCAA</t>
  </si>
  <si>
    <t xml:space="preserve">P3-R</t>
  </si>
  <si>
    <t xml:space="preserve">AATAAAAATATTACGATACAGT</t>
  </si>
  <si>
    <t xml:space="preserve">P4-F</t>
  </si>
  <si>
    <t xml:space="preserve">CATCGTTGCGTTAGCAACACCT</t>
  </si>
  <si>
    <t xml:space="preserve">P4-R</t>
  </si>
  <si>
    <t xml:space="preserve">AATTTAGGCCGGCTGGGGTTTG</t>
  </si>
  <si>
    <t xml:space="preserve">P5-F</t>
  </si>
  <si>
    <t xml:space="preserve">TTAATCATCACGTCAGACATCA</t>
  </si>
  <si>
    <t xml:space="preserve">P5-R</t>
  </si>
  <si>
    <t xml:space="preserve">GAATCGAGGGCACCGGTTAGTG</t>
  </si>
  <si>
    <t xml:space="preserve">For EMSA</t>
  </si>
  <si>
    <t xml:space="preserve">Probe / Wild type competitor-F</t>
  </si>
  <si>
    <t xml:space="preserve">TCTTATTTCACTTGTTCAACAATA</t>
  </si>
  <si>
    <t xml:space="preserve">Probe / Wild type competitor-R</t>
  </si>
  <si>
    <t xml:space="preserve">TATTGTTGAACAAGTGAAATAAGA</t>
  </si>
  <si>
    <t xml:space="preserve">Mut competitor-F</t>
  </si>
  <si>
    <t xml:space="preserve">TCTTATTTACAAGCTTCAACAATA</t>
  </si>
  <si>
    <t xml:space="preserve">Mut competitor-R</t>
  </si>
  <si>
    <t xml:space="preserve">TATTGTTGAAGCTTGTAAATAAGA</t>
  </si>
  <si>
    <t xml:space="preserve">ZmbHLH47-pET30a-F</t>
  </si>
  <si>
    <t xml:space="preserve">GCCATGGCTGATATCATGGTGGCTGACACGGAAAG</t>
  </si>
  <si>
    <t xml:space="preserve">ZmbHLH47-pET30a-R</t>
  </si>
  <si>
    <t xml:space="preserve">TGCGGCCGCAAGCTTCTACCCGTCCCGCCGTTC</t>
  </si>
  <si>
    <t xml:space="preserve">For qRT-PCR</t>
  </si>
  <si>
    <t xml:space="preserve">Actin1-F</t>
  </si>
  <si>
    <t xml:space="preserve">ATGTTTCCTCCCATTGCCGAT</t>
  </si>
  <si>
    <t xml:space="preserve">Actin1-R</t>
  </si>
  <si>
    <t xml:space="preserve">CCAGTTTCGTCATACTCTCCCTTG</t>
  </si>
  <si>
    <t xml:space="preserve">ZmbHLH47-F</t>
  </si>
  <si>
    <t xml:space="preserve">AACAATCTGCTCTTGTATCGGA</t>
  </si>
  <si>
    <t xml:space="preserve">ZmbHLH47-R</t>
  </si>
  <si>
    <t xml:space="preserve">GATATTTGGGACTTGAGCGAAC</t>
  </si>
  <si>
    <t xml:space="preserve">ZmRAB18-F</t>
  </si>
  <si>
    <t xml:space="preserve">GTGGTGGGTTGAGGGGAAGGAAGC</t>
  </si>
  <si>
    <t xml:space="preserve">ZmRAB18-R</t>
  </si>
  <si>
    <t xml:space="preserve">ACGCCATCGCCGTTGAGCCT</t>
  </si>
  <si>
    <t xml:space="preserve">ZmABF2-F</t>
  </si>
  <si>
    <t xml:space="preserve">TTGTGCCTCCACTGCAATTCGG</t>
  </si>
  <si>
    <t xml:space="preserve">ZmABF2-R</t>
  </si>
  <si>
    <t xml:space="preserve">TTACAAGTCGTCTCCCTCCATCTTCC</t>
  </si>
  <si>
    <t xml:space="preserve">ZmABI4-F</t>
  </si>
  <si>
    <t xml:space="preserve">GACTTCGTTTCATCATGAGGTG</t>
  </si>
  <si>
    <t xml:space="preserve">ZmABI4-R</t>
  </si>
  <si>
    <t xml:space="preserve">ZmPYL1-F</t>
  </si>
  <si>
    <t xml:space="preserve">CTGGGAAATGGTCTCTCTGAAT</t>
  </si>
  <si>
    <t xml:space="preserve">ZmPYL1-R</t>
  </si>
  <si>
    <t xml:space="preserve">CACTCGCGTAAAGCTGAAATTA</t>
  </si>
  <si>
    <t xml:space="preserve">ZmPYL2-F</t>
  </si>
  <si>
    <t xml:space="preserve">TCATCTCAGCGAATCCAATCGA</t>
  </si>
  <si>
    <t xml:space="preserve">ZmPYL2-R</t>
  </si>
  <si>
    <t xml:space="preserve">CGCAGCTCCGGATGAAGTGCT</t>
  </si>
  <si>
    <t xml:space="preserve">ZmPYL3-F</t>
  </si>
  <si>
    <t xml:space="preserve">ACCTCTTCATCGGCCAATTAAT</t>
  </si>
  <si>
    <t xml:space="preserve">ZmPYL3-R</t>
  </si>
  <si>
    <t xml:space="preserve">CTTGGACGCAATGGATTAGC</t>
  </si>
  <si>
    <t xml:space="preserve">ZmPYL4-F</t>
  </si>
  <si>
    <t xml:space="preserve">CCTAGAGAGACGAGACCAGAC</t>
  </si>
  <si>
    <t xml:space="preserve">ZmPYL4-R</t>
  </si>
  <si>
    <t xml:space="preserve">TAGAACCTCAATCGAGTTCACG </t>
  </si>
  <si>
    <t xml:space="preserve">ZmPYL5-F</t>
  </si>
  <si>
    <t xml:space="preserve">CATGGGTGATCTGATCGATAGT</t>
  </si>
  <si>
    <t xml:space="preserve">ZmPYL5-R</t>
  </si>
  <si>
    <t xml:space="preserve">CTTGGATCTCTACGGATCGATT</t>
  </si>
  <si>
    <t xml:space="preserve">ZmPYL6-F</t>
  </si>
  <si>
    <t xml:space="preserve">AGAGACGATCAACAAGATGACA</t>
  </si>
  <si>
    <t xml:space="preserve">ZmPYL6-R</t>
  </si>
  <si>
    <t xml:space="preserve">AAGTTTCATGCTCTCCACAAAC</t>
  </si>
  <si>
    <t xml:space="preserve">ZmPYL7-F</t>
  </si>
  <si>
    <t xml:space="preserve">AGATGATCAATCTCCTACGGAT</t>
  </si>
  <si>
    <t xml:space="preserve">ZmPYL7-R</t>
  </si>
  <si>
    <t xml:space="preserve">GTTGTTTCTCTCTGCAAAGGAG</t>
  </si>
  <si>
    <t xml:space="preserve">ZmPYL8-F</t>
  </si>
  <si>
    <t xml:space="preserve">GACCAACAACAAAAACCGACTA </t>
  </si>
  <si>
    <t xml:space="preserve">ZmPYL8-R</t>
  </si>
  <si>
    <t xml:space="preserve">CCGTTTACTTTTGCTTGCTTGT</t>
  </si>
  <si>
    <t xml:space="preserve">ZmPYL9-F</t>
  </si>
  <si>
    <t xml:space="preserve">CAAACAAGCAAGCAAGTAAACG</t>
  </si>
  <si>
    <t xml:space="preserve">ZmPYL9-R</t>
  </si>
  <si>
    <t xml:space="preserve">CTTGACGAGGGTGGAAGTAC</t>
  </si>
  <si>
    <t xml:space="preserve">ZmPYL10-F</t>
  </si>
  <si>
    <t xml:space="preserve">TGATCAACCACAGCTTTTCAAG </t>
  </si>
  <si>
    <t xml:space="preserve">ZmPYL10-R</t>
  </si>
  <si>
    <t xml:space="preserve">CAAATCTGACGCTGAGTATGTG</t>
  </si>
  <si>
    <t xml:space="preserve">ZmPYL11-F</t>
  </si>
  <si>
    <t xml:space="preserve">GATGAAGGGGAACATCGAGATC</t>
  </si>
  <si>
    <t xml:space="preserve">ZmPYL11-R</t>
  </si>
  <si>
    <t xml:space="preserve">TGAGGATGGAGGAGTAGTTCTG</t>
  </si>
  <si>
    <t xml:space="preserve">ZmPYL12-F</t>
  </si>
  <si>
    <t xml:space="preserve">CTAGGAGATGAACAACCTCAGG</t>
  </si>
  <si>
    <t xml:space="preserve">ZmPYL12-R</t>
  </si>
  <si>
    <t xml:space="preserve">GGAGATAGCCGACATCATCTTT</t>
  </si>
  <si>
    <t xml:space="preserve">ZmPYL13-F</t>
  </si>
  <si>
    <t xml:space="preserve">TTCTTTCGTCGTTGGTACTGTA</t>
  </si>
  <si>
    <t xml:space="preserve">ZmPYL13-R</t>
  </si>
  <si>
    <t xml:space="preserve">GAAAGGGAAGACAAACAACCTC</t>
  </si>
  <si>
    <t xml:space="preserve">ZmPP2C-A1-F </t>
  </si>
  <si>
    <t xml:space="preserve">AGGACACGGTCTCCATCAG</t>
  </si>
  <si>
    <t xml:space="preserve">ZmPP2C-A1-R </t>
  </si>
  <si>
    <t xml:space="preserve">TTGTCCTGGCACATCGTC</t>
  </si>
  <si>
    <t xml:space="preserve">ZmPP2C-A2-F </t>
  </si>
  <si>
    <t xml:space="preserve">CACCAGCAAACAGCACTTCT</t>
  </si>
  <si>
    <t xml:space="preserve">ZmPP2C-A2-R </t>
  </si>
  <si>
    <t xml:space="preserve">CCAGAACAATCTGCCTTCCT</t>
  </si>
  <si>
    <t xml:space="preserve">ZmPP2C-A3-F </t>
  </si>
  <si>
    <t xml:space="preserve">AGCTGACCACAAGCCTGAC</t>
  </si>
  <si>
    <t xml:space="preserve">ZmPP2C-A3-R </t>
  </si>
  <si>
    <t xml:space="preserve">GTAGCTGTCACCGATGGCT</t>
  </si>
  <si>
    <t xml:space="preserve">ZmPP2C-A4-F </t>
  </si>
  <si>
    <t xml:space="preserve">TACCTGAAGCCGTACGTGTC</t>
  </si>
  <si>
    <t xml:space="preserve">ZmPP2C-A4-R </t>
  </si>
  <si>
    <t xml:space="preserve">CTCGTTGCTCACCACGTC</t>
  </si>
  <si>
    <t xml:space="preserve">ZmPP2C-A5-F </t>
  </si>
  <si>
    <t xml:space="preserve">CGGCCGTAACGGCGGCAC</t>
  </si>
  <si>
    <t xml:space="preserve">ZmPP2C-A5-R </t>
  </si>
  <si>
    <t xml:space="preserve">GCATCTGCGGCTGCCGTG</t>
  </si>
  <si>
    <t xml:space="preserve">ZmPP2C-A6-F </t>
  </si>
  <si>
    <t xml:space="preserve">TCAAGGTCAATTGGCGACTA</t>
  </si>
  <si>
    <t xml:space="preserve">ZmPP2C-A6-R </t>
  </si>
  <si>
    <t xml:space="preserve">ATGAACTCGTCTTTGTGCGT</t>
  </si>
  <si>
    <t xml:space="preserve">ZmPP2C-A7-F </t>
  </si>
  <si>
    <t xml:space="preserve">CTCTCTCCAGCGATCACAAG</t>
  </si>
  <si>
    <t xml:space="preserve">ZmPP2C-A7-R </t>
  </si>
  <si>
    <t xml:space="preserve">GGTAGTAGTCGCCGATGGAC</t>
  </si>
  <si>
    <t xml:space="preserve">ZmPP2C-A8-F </t>
  </si>
  <si>
    <t xml:space="preserve">GATGGAGGACACCATCTCG</t>
  </si>
  <si>
    <t xml:space="preserve">ZmPP2C-A8-R </t>
  </si>
  <si>
    <t xml:space="preserve">CGAAGACCGCGAAGAAGT</t>
  </si>
  <si>
    <t xml:space="preserve">ZmPP2C-A9-F </t>
  </si>
  <si>
    <t xml:space="preserve">GAAGAGCTCGACCATGAGGT</t>
  </si>
  <si>
    <t xml:space="preserve">ZmPP2C-A9-R </t>
  </si>
  <si>
    <t xml:space="preserve">CCTCGGCTTCAGGTTCAC</t>
  </si>
  <si>
    <t xml:space="preserve">ZmPP2C-A10-F </t>
  </si>
  <si>
    <t xml:space="preserve">GTTTCAGCCTGACAGGAAGG</t>
  </si>
  <si>
    <t xml:space="preserve">ZmPP2C-A10-R </t>
  </si>
  <si>
    <t xml:space="preserve">ACCCTATAGCCGTTCCATTG</t>
  </si>
  <si>
    <t xml:space="preserve">ZmPP2C-A11-F </t>
  </si>
  <si>
    <t xml:space="preserve">TCGGTGGATCATAAACCTAACA</t>
  </si>
  <si>
    <t xml:space="preserve">ZmPP2C-A11-R </t>
  </si>
  <si>
    <t xml:space="preserve">ACATTGCAAGAACACCGAAA</t>
  </si>
  <si>
    <t xml:space="preserve">ZmPP2C-A12-F </t>
  </si>
  <si>
    <t xml:space="preserve">CCTCCAGGTCGCCAACTA</t>
  </si>
  <si>
    <t xml:space="preserve">ZmPP2C-A12-R </t>
  </si>
  <si>
    <t xml:space="preserve">TCTCCCAGTGCTTCTGAGTG</t>
  </si>
  <si>
    <t xml:space="preserve">ZmPP2C-A13-F </t>
  </si>
  <si>
    <t xml:space="preserve">GCACTTCTTCGCCGTCTAC</t>
  </si>
  <si>
    <t xml:space="preserve">ZmPP2C-A13-R </t>
  </si>
  <si>
    <t xml:space="preserve">CCAGTACCTCGTGCATTCTG</t>
  </si>
  <si>
    <t xml:space="preserve">ZmSnRK2.1-F</t>
  </si>
  <si>
    <t xml:space="preserve">GACTACGTTCGCGTTACAATGG</t>
  </si>
  <si>
    <t xml:space="preserve">ZmSnRK2.1-R</t>
  </si>
  <si>
    <t xml:space="preserve">CGATGGGCAGATTCTTGAGG</t>
  </si>
  <si>
    <t xml:space="preserve">ZmSnRK2.2-F</t>
  </si>
  <si>
    <t xml:space="preserve">ATCTGCTGTCTCGGATCTTTGTG</t>
  </si>
  <si>
    <t xml:space="preserve">ZmSnRK2.2-R</t>
  </si>
  <si>
    <t xml:space="preserve">TTCATCTGGTACTCGTCGGTCA</t>
  </si>
  <si>
    <t xml:space="preserve">ZmSnRK2.3-F</t>
  </si>
  <si>
    <t xml:space="preserve">AGATATTCGTTGCCGATCCTTC</t>
  </si>
  <si>
    <t xml:space="preserve">ZmSnRK2.3-R</t>
  </si>
  <si>
    <t xml:space="preserve">GCGTCCTTGTAGTTGGCCTTC</t>
  </si>
  <si>
    <t xml:space="preserve">ZmSnRK2.4-F</t>
  </si>
  <si>
    <t xml:space="preserve">TTGCCCGTATCTTTGTTGCC</t>
  </si>
  <si>
    <t xml:space="preserve">ZmSnRK2.4-R</t>
  </si>
  <si>
    <t xml:space="preserve">TCCGTGAGTTCCCGTGGTAG</t>
  </si>
  <si>
    <t xml:space="preserve">ZmSnRK2.5-F</t>
  </si>
  <si>
    <t xml:space="preserve">CCGACGAAGCAGAGCAACA</t>
  </si>
  <si>
    <t xml:space="preserve">ZmSnRK2.5-R</t>
  </si>
  <si>
    <t xml:space="preserve">ATGTCGAACTCTCCGCTGGC</t>
  </si>
  <si>
    <t xml:space="preserve">ZmSnRK2.6-F</t>
  </si>
  <si>
    <t xml:space="preserve">TTGGGCAGAGGAAGAAGAGCA</t>
  </si>
  <si>
    <t xml:space="preserve">ZmSnRK2.6-R</t>
  </si>
  <si>
    <t xml:space="preserve">GCTGGCATGTACTTGCTTCACC</t>
  </si>
  <si>
    <t xml:space="preserve">ZmSnRK2.7-F</t>
  </si>
  <si>
    <t xml:space="preserve">GTGTCGCAAGACTGCAAGGAG</t>
  </si>
  <si>
    <t xml:space="preserve">ZmSnRK2.7-R</t>
  </si>
  <si>
    <t xml:space="preserve">GCTCTCTGGGCAGGTTCTTCA</t>
  </si>
  <si>
    <t xml:space="preserve">ZmSnRK2.8-F</t>
  </si>
  <si>
    <t xml:space="preserve">CCACCATACCACCTGCCTGTT</t>
  </si>
  <si>
    <t xml:space="preserve">ZmSnRK2.8-R</t>
  </si>
  <si>
    <t xml:space="preserve">CAATCTCACCGCTGCTGTCAA</t>
  </si>
  <si>
    <t xml:space="preserve">ZmSnRK2.9-F</t>
  </si>
  <si>
    <t xml:space="preserve">GGACCCAGACGAGCCTAAGAA</t>
  </si>
  <si>
    <t xml:space="preserve">ZmSnRK2.9-R</t>
  </si>
  <si>
    <t xml:space="preserve">CTGGAGATTAGGTCCTGGCATT</t>
  </si>
  <si>
    <t xml:space="preserve">ZmSnRK2.10-F</t>
  </si>
  <si>
    <t xml:space="preserve">ATGACAGCACGATGAGCAAGC</t>
  </si>
  <si>
    <t xml:space="preserve">ZmSnRK2.10-R</t>
  </si>
  <si>
    <t xml:space="preserve">CGGTATCTGAGTCCAGGTCGTC</t>
  </si>
  <si>
    <t xml:space="preserve">ZmSnRK2.11-F</t>
  </si>
  <si>
    <t xml:space="preserve">GGCTATGGTTACAGTGAAGAATGC</t>
  </si>
  <si>
    <t xml:space="preserve">ZmSnRK2.11-R</t>
  </si>
  <si>
    <t xml:space="preserve">CGAACCTCCCTAACTGTCTTATCAC</t>
  </si>
  <si>
    <t xml:space="preserve">ZmSnRK2.12-F</t>
  </si>
  <si>
    <t xml:space="preserve">AGCATGAGCAACCAATATGAGGA</t>
  </si>
  <si>
    <t xml:space="preserve">ZmSnRK2.12-R</t>
  </si>
  <si>
    <t xml:space="preserve">CGAGAACAGGCAGGTGGTATG</t>
  </si>
  <si>
    <t xml:space="preserve">ZmSnRK2.13-F</t>
  </si>
  <si>
    <t xml:space="preserve">CTCCTGGCTCGGATCTTCGT</t>
  </si>
  <si>
    <t xml:space="preserve">ZmSnRK2.13-R</t>
  </si>
  <si>
    <t xml:space="preserve">TTCTTGTAGTACTTCGCTTGCGC</t>
  </si>
  <si>
    <t xml:space="preserve">ZmSnRK2.14-F</t>
  </si>
  <si>
    <t xml:space="preserve">TATTGCCCGTATCTTTGTTGCC</t>
  </si>
  <si>
    <t xml:space="preserve">ZmSnRK2.14-R</t>
  </si>
  <si>
    <t xml:space="preserve">TCTCCGTGAGTTCCCGTGGT</t>
  </si>
  <si>
    <t xml:space="preserve">ZmZEP1-F</t>
  </si>
  <si>
    <t xml:space="preserve">TTGATGTTCGGGAGCCTGAT</t>
  </si>
  <si>
    <t xml:space="preserve">ZmZEP1-R</t>
  </si>
  <si>
    <t xml:space="preserve">GCAGTAACCTTGAAGCCTGG</t>
  </si>
  <si>
    <t xml:space="preserve">ZmNCED3-F</t>
  </si>
  <si>
    <t xml:space="preserve">ACTTCTACTTCAGGCCCGAC</t>
  </si>
  <si>
    <t xml:space="preserve">ZmNCED3-R</t>
  </si>
  <si>
    <t xml:space="preserve">GACGTCTTCTCCCTGTCCAG</t>
  </si>
  <si>
    <t xml:space="preserve">ZmAAO4-F</t>
  </si>
  <si>
    <t xml:space="preserve">GATGATATCCCCGCTCCCAA</t>
  </si>
  <si>
    <t xml:space="preserve">ZmAAO4-R</t>
  </si>
  <si>
    <t xml:space="preserve">AAGTGCTTCGTCTCCCATCA</t>
  </si>
  <si>
    <t xml:space="preserve">For generating transgenic plants</t>
  </si>
  <si>
    <t xml:space="preserve">ZmbHLH47-OE-F</t>
  </si>
  <si>
    <t xml:space="preserve">GACTCTAGAGGATCCATGGTGGCTGACACGGAAAG</t>
  </si>
  <si>
    <t xml:space="preserve">ZmbHLH47-OE-R</t>
  </si>
  <si>
    <t xml:space="preserve">GTCTTTGTAGTCCATCCCGTCCCGCCGTTCCTCTC</t>
  </si>
  <si>
    <t xml:space="preserve">ZmSnRK2.9-OE-F</t>
  </si>
  <si>
    <t xml:space="preserve">GACTCTAGAGGATCCATGGACCGGGCGGCGCTC</t>
  </si>
  <si>
    <t xml:space="preserve">ZmSnRK2.9-OE-R</t>
  </si>
  <si>
    <t xml:space="preserve">GTCTTTGTAGTCCATCATAGCGTACACGATCTCCCCG</t>
  </si>
  <si>
    <t xml:space="preserve">ZmbHLH47-Crispr-1-F</t>
  </si>
  <si>
    <t xml:space="preserve">ATTGAAAGCTCAGATTCACTGCC</t>
  </si>
  <si>
    <t xml:space="preserve">ZmbHLH47-Crispr-1-R</t>
  </si>
  <si>
    <t xml:space="preserve">AAACGGCAGTGAATCTGAGCTTT</t>
  </si>
  <si>
    <t xml:space="preserve">ZmSnRK2.9-Crispr-F</t>
  </si>
  <si>
    <t xml:space="preserve">ATTTACGAGCTTGTCCG</t>
  </si>
  <si>
    <t xml:space="preserve">ZmSnRK2.9-Crispr-R</t>
  </si>
  <si>
    <t xml:space="preserve">AAACGGACAAGCTCG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0.58"/>
    <col collapsed="false" customWidth="true" hidden="false" outlineLevel="0" max="3" min="3" style="0" width="44.15"/>
  </cols>
  <sheetData>
    <row r="1" customFormat="false" ht="15.5" hidden="false" customHeight="false" outlineLevel="0" collapsed="false">
      <c r="A1" s="1" t="s">
        <v>0</v>
      </c>
    </row>
    <row r="2" s="3" customFormat="true" ht="15" hidden="false" customHeight="false" outlineLevel="0" collapsed="false">
      <c r="A2" s="2" t="s">
        <v>1</v>
      </c>
      <c r="B2" s="2" t="s">
        <v>2</v>
      </c>
      <c r="C2" s="0"/>
    </row>
    <row r="3" s="5" customFormat="true" ht="15" hidden="false" customHeight="false" outlineLevel="0" collapsed="false">
      <c r="A3" s="4" t="s">
        <v>3</v>
      </c>
      <c r="B3" s="4"/>
    </row>
    <row r="4" s="5" customFormat="true" ht="15" hidden="false" customHeight="false" outlineLevel="0" collapsed="false">
      <c r="A4" s="4" t="s">
        <v>4</v>
      </c>
      <c r="B4" s="6" t="s">
        <v>5</v>
      </c>
    </row>
    <row r="5" s="5" customFormat="true" ht="15" hidden="false" customHeight="false" outlineLevel="0" collapsed="false">
      <c r="A5" s="4" t="s">
        <v>6</v>
      </c>
      <c r="B5" s="6" t="s">
        <v>7</v>
      </c>
    </row>
    <row r="6" s="5" customFormat="true" ht="15" hidden="false" customHeight="false" outlineLevel="0" collapsed="false">
      <c r="A6" s="4" t="s">
        <v>8</v>
      </c>
      <c r="B6" s="6" t="s">
        <v>9</v>
      </c>
    </row>
    <row r="7" s="5" customFormat="true" ht="15" hidden="false" customHeight="false" outlineLevel="0" collapsed="false">
      <c r="A7" s="4" t="s">
        <v>10</v>
      </c>
      <c r="B7" s="6" t="s">
        <v>11</v>
      </c>
    </row>
    <row r="8" s="5" customFormat="true" ht="15" hidden="false" customHeight="false" outlineLevel="0" collapsed="false">
      <c r="A8" s="4" t="s">
        <v>12</v>
      </c>
      <c r="B8" s="4"/>
    </row>
    <row r="9" s="5" customFormat="true" ht="15" hidden="false" customHeight="false" outlineLevel="0" collapsed="false">
      <c r="A9" s="4" t="s">
        <v>13</v>
      </c>
      <c r="B9" s="6" t="s">
        <v>14</v>
      </c>
    </row>
    <row r="10" s="5" customFormat="true" ht="15" hidden="false" customHeight="false" outlineLevel="0" collapsed="false">
      <c r="A10" s="4" t="s">
        <v>15</v>
      </c>
      <c r="B10" s="6" t="s">
        <v>16</v>
      </c>
    </row>
    <row r="11" s="5" customFormat="true" ht="15" hidden="false" customHeight="false" outlineLevel="0" collapsed="false">
      <c r="A11" s="4" t="s">
        <v>17</v>
      </c>
      <c r="B11" s="6" t="s">
        <v>18</v>
      </c>
    </row>
    <row r="12" s="5" customFormat="true" ht="15" hidden="false" customHeight="false" outlineLevel="0" collapsed="false">
      <c r="A12" s="4" t="s">
        <v>19</v>
      </c>
      <c r="B12" s="6" t="s">
        <v>20</v>
      </c>
    </row>
    <row r="13" s="5" customFormat="true" ht="15" hidden="false" customHeight="false" outlineLevel="0" collapsed="false">
      <c r="A13" s="4" t="s">
        <v>21</v>
      </c>
      <c r="B13" s="6" t="s">
        <v>22</v>
      </c>
    </row>
    <row r="14" s="5" customFormat="true" ht="15" hidden="false" customHeight="false" outlineLevel="0" collapsed="false">
      <c r="A14" s="4" t="s">
        <v>23</v>
      </c>
      <c r="B14" s="6" t="s">
        <v>24</v>
      </c>
    </row>
    <row r="15" s="5" customFormat="true" ht="15" hidden="false" customHeight="false" outlineLevel="0" collapsed="false">
      <c r="A15" s="4" t="s">
        <v>25</v>
      </c>
      <c r="B15" s="6" t="s">
        <v>26</v>
      </c>
    </row>
    <row r="16" s="5" customFormat="true" ht="15" hidden="false" customHeight="false" outlineLevel="0" collapsed="false">
      <c r="A16" s="4" t="s">
        <v>27</v>
      </c>
      <c r="B16" s="6" t="s">
        <v>28</v>
      </c>
    </row>
    <row r="17" s="5" customFormat="true" ht="15" hidden="false" customHeight="false" outlineLevel="0" collapsed="false">
      <c r="A17" s="4" t="s">
        <v>4</v>
      </c>
      <c r="B17" s="6" t="s">
        <v>5</v>
      </c>
    </row>
    <row r="18" s="5" customFormat="true" ht="15" hidden="false" customHeight="false" outlineLevel="0" collapsed="false">
      <c r="A18" s="4" t="s">
        <v>6</v>
      </c>
      <c r="B18" s="6" t="s">
        <v>7</v>
      </c>
    </row>
    <row r="19" s="5" customFormat="true" ht="15" hidden="false" customHeight="false" outlineLevel="0" collapsed="false">
      <c r="A19" s="4" t="s">
        <v>29</v>
      </c>
      <c r="B19" s="4"/>
    </row>
    <row r="20" s="5" customFormat="true" ht="15" hidden="false" customHeight="false" outlineLevel="0" collapsed="false">
      <c r="A20" s="7" t="s">
        <v>30</v>
      </c>
      <c r="B20" s="6" t="s">
        <v>31</v>
      </c>
    </row>
    <row r="21" s="5" customFormat="true" ht="15" hidden="false" customHeight="false" outlineLevel="0" collapsed="false">
      <c r="A21" s="7" t="s">
        <v>32</v>
      </c>
      <c r="B21" s="6" t="s">
        <v>33</v>
      </c>
    </row>
    <row r="22" s="5" customFormat="true" ht="15" hidden="false" customHeight="false" outlineLevel="0" collapsed="false">
      <c r="A22" s="7" t="s">
        <v>34</v>
      </c>
      <c r="B22" s="6" t="s">
        <v>35</v>
      </c>
    </row>
    <row r="23" s="5" customFormat="true" ht="15" hidden="false" customHeight="false" outlineLevel="0" collapsed="false">
      <c r="A23" s="7" t="s">
        <v>36</v>
      </c>
      <c r="B23" s="6" t="s">
        <v>37</v>
      </c>
    </row>
    <row r="24" s="5" customFormat="true" ht="15" hidden="false" customHeight="false" outlineLevel="0" collapsed="false">
      <c r="A24" s="4" t="s">
        <v>38</v>
      </c>
      <c r="B24" s="4"/>
    </row>
    <row r="25" s="5" customFormat="true" ht="15" hidden="false" customHeight="false" outlineLevel="0" collapsed="false">
      <c r="A25" s="7" t="s">
        <v>39</v>
      </c>
      <c r="B25" s="6" t="s">
        <v>40</v>
      </c>
    </row>
    <row r="26" s="5" customFormat="true" ht="15" hidden="false" customHeight="false" outlineLevel="0" collapsed="false">
      <c r="A26" s="7" t="s">
        <v>41</v>
      </c>
      <c r="B26" s="6" t="s">
        <v>42</v>
      </c>
    </row>
    <row r="27" s="5" customFormat="true" ht="15" hidden="false" customHeight="false" outlineLevel="0" collapsed="false">
      <c r="A27" s="7" t="s">
        <v>43</v>
      </c>
      <c r="B27" s="6" t="s">
        <v>44</v>
      </c>
    </row>
    <row r="28" s="5" customFormat="true" ht="15" hidden="false" customHeight="false" outlineLevel="0" collapsed="false">
      <c r="A28" s="7" t="s">
        <v>45</v>
      </c>
      <c r="B28" s="6" t="s">
        <v>46</v>
      </c>
    </row>
    <row r="29" s="5" customFormat="true" ht="15" hidden="false" customHeight="false" outlineLevel="0" collapsed="false">
      <c r="A29" s="7" t="s">
        <v>47</v>
      </c>
      <c r="B29" s="6" t="s">
        <v>48</v>
      </c>
    </row>
    <row r="30" s="5" customFormat="true" ht="15" hidden="false" customHeight="false" outlineLevel="0" collapsed="false">
      <c r="A30" s="7" t="s">
        <v>49</v>
      </c>
      <c r="B30" s="6" t="s">
        <v>50</v>
      </c>
    </row>
    <row r="31" s="5" customFormat="true" ht="15" hidden="false" customHeight="false" outlineLevel="0" collapsed="false">
      <c r="A31" s="7" t="s">
        <v>51</v>
      </c>
      <c r="B31" s="6" t="s">
        <v>52</v>
      </c>
    </row>
    <row r="32" s="5" customFormat="true" ht="15" hidden="false" customHeight="false" outlineLevel="0" collapsed="false">
      <c r="A32" s="7" t="s">
        <v>53</v>
      </c>
      <c r="B32" s="6" t="s">
        <v>54</v>
      </c>
    </row>
    <row r="33" s="5" customFormat="true" ht="15" hidden="false" customHeight="false" outlineLevel="0" collapsed="false">
      <c r="A33" s="7" t="s">
        <v>55</v>
      </c>
      <c r="B33" s="6" t="s">
        <v>56</v>
      </c>
    </row>
    <row r="34" s="5" customFormat="true" ht="15" hidden="false" customHeight="false" outlineLevel="0" collapsed="false">
      <c r="A34" s="7" t="s">
        <v>57</v>
      </c>
      <c r="B34" s="6" t="s">
        <v>58</v>
      </c>
    </row>
    <row r="35" s="5" customFormat="true" ht="15" hidden="false" customHeight="false" outlineLevel="0" collapsed="false">
      <c r="A35" s="6" t="s">
        <v>59</v>
      </c>
      <c r="B35" s="6"/>
    </row>
    <row r="36" s="5" customFormat="true" ht="15" hidden="false" customHeight="false" outlineLevel="0" collapsed="false">
      <c r="A36" s="6" t="s">
        <v>60</v>
      </c>
      <c r="B36" s="6" t="s">
        <v>61</v>
      </c>
    </row>
    <row r="37" s="5" customFormat="true" ht="15" hidden="false" customHeight="false" outlineLevel="0" collapsed="false">
      <c r="A37" s="6" t="s">
        <v>62</v>
      </c>
      <c r="B37" s="6" t="s">
        <v>63</v>
      </c>
    </row>
    <row r="38" s="5" customFormat="true" ht="15" hidden="false" customHeight="false" outlineLevel="0" collapsed="false">
      <c r="A38" s="6" t="s">
        <v>64</v>
      </c>
      <c r="B38" s="6" t="s">
        <v>65</v>
      </c>
    </row>
    <row r="39" s="5" customFormat="true" ht="15" hidden="false" customHeight="false" outlineLevel="0" collapsed="false">
      <c r="A39" s="6" t="s">
        <v>66</v>
      </c>
      <c r="B39" s="6" t="s">
        <v>67</v>
      </c>
    </row>
    <row r="40" s="5" customFormat="true" ht="15" hidden="false" customHeight="false" outlineLevel="0" collapsed="false">
      <c r="A40" s="6" t="s">
        <v>68</v>
      </c>
      <c r="B40" s="6" t="s">
        <v>69</v>
      </c>
    </row>
    <row r="41" s="5" customFormat="true" ht="15" hidden="false" customHeight="false" outlineLevel="0" collapsed="false">
      <c r="A41" s="6" t="s">
        <v>70</v>
      </c>
      <c r="B41" s="6" t="s">
        <v>71</v>
      </c>
    </row>
    <row r="42" s="5" customFormat="true" ht="15" hidden="false" customHeight="false" outlineLevel="0" collapsed="false">
      <c r="A42" s="6" t="s">
        <v>72</v>
      </c>
      <c r="B42" s="6"/>
    </row>
    <row r="43" s="5" customFormat="true" ht="15" hidden="false" customHeight="false" outlineLevel="0" collapsed="false">
      <c r="A43" s="7" t="s">
        <v>73</v>
      </c>
      <c r="B43" s="6" t="s">
        <v>74</v>
      </c>
    </row>
    <row r="44" s="5" customFormat="true" ht="15" hidden="false" customHeight="false" outlineLevel="0" collapsed="false">
      <c r="A44" s="7" t="s">
        <v>75</v>
      </c>
      <c r="B44" s="6" t="s">
        <v>76</v>
      </c>
    </row>
    <row r="45" s="5" customFormat="true" ht="15" hidden="false" customHeight="false" outlineLevel="0" collapsed="false">
      <c r="A45" s="7" t="s">
        <v>77</v>
      </c>
      <c r="B45" s="6" t="s">
        <v>78</v>
      </c>
    </row>
    <row r="46" s="5" customFormat="true" ht="15" hidden="false" customHeight="false" outlineLevel="0" collapsed="false">
      <c r="A46" s="7" t="s">
        <v>79</v>
      </c>
      <c r="B46" s="6" t="s">
        <v>80</v>
      </c>
    </row>
    <row r="47" s="5" customFormat="true" ht="15" hidden="false" customHeight="false" outlineLevel="0" collapsed="false">
      <c r="A47" s="7" t="s">
        <v>81</v>
      </c>
      <c r="B47" s="6" t="s">
        <v>82</v>
      </c>
    </row>
    <row r="48" s="5" customFormat="true" ht="15" hidden="false" customHeight="false" outlineLevel="0" collapsed="false">
      <c r="A48" s="7" t="s">
        <v>83</v>
      </c>
      <c r="B48" s="6" t="s">
        <v>84</v>
      </c>
    </row>
    <row r="49" s="5" customFormat="true" ht="15" hidden="false" customHeight="false" outlineLevel="0" collapsed="false">
      <c r="A49" s="7" t="s">
        <v>85</v>
      </c>
      <c r="B49" s="6" t="s">
        <v>86</v>
      </c>
    </row>
    <row r="50" s="5" customFormat="true" ht="15" hidden="false" customHeight="false" outlineLevel="0" collapsed="false">
      <c r="A50" s="7" t="s">
        <v>87</v>
      </c>
      <c r="B50" s="6" t="s">
        <v>88</v>
      </c>
    </row>
    <row r="51" s="5" customFormat="true" ht="15" hidden="false" customHeight="false" outlineLevel="0" collapsed="false">
      <c r="A51" s="7" t="s">
        <v>89</v>
      </c>
      <c r="B51" s="6" t="s">
        <v>90</v>
      </c>
    </row>
    <row r="52" s="5" customFormat="true" ht="15" hidden="false" customHeight="false" outlineLevel="0" collapsed="false">
      <c r="A52" s="7" t="s">
        <v>91</v>
      </c>
      <c r="B52" s="6" t="s">
        <v>90</v>
      </c>
    </row>
    <row r="53" s="5" customFormat="true" ht="15" hidden="false" customHeight="false" outlineLevel="0" collapsed="false">
      <c r="A53" s="7" t="s">
        <v>92</v>
      </c>
      <c r="B53" s="6" t="s">
        <v>93</v>
      </c>
    </row>
    <row r="54" s="5" customFormat="true" ht="15" hidden="false" customHeight="false" outlineLevel="0" collapsed="false">
      <c r="A54" s="7" t="s">
        <v>94</v>
      </c>
      <c r="B54" s="6" t="s">
        <v>95</v>
      </c>
    </row>
    <row r="55" s="5" customFormat="true" ht="15" hidden="false" customHeight="false" outlineLevel="0" collapsed="false">
      <c r="A55" s="7" t="s">
        <v>96</v>
      </c>
      <c r="B55" s="6" t="s">
        <v>97</v>
      </c>
    </row>
    <row r="56" s="5" customFormat="true" ht="15" hidden="false" customHeight="false" outlineLevel="0" collapsed="false">
      <c r="A56" s="7" t="s">
        <v>98</v>
      </c>
      <c r="B56" s="6" t="s">
        <v>99</v>
      </c>
    </row>
    <row r="57" s="5" customFormat="true" ht="15" hidden="false" customHeight="false" outlineLevel="0" collapsed="false">
      <c r="A57" s="7" t="s">
        <v>100</v>
      </c>
      <c r="B57" s="6" t="s">
        <v>101</v>
      </c>
    </row>
    <row r="58" s="5" customFormat="true" ht="15" hidden="false" customHeight="false" outlineLevel="0" collapsed="false">
      <c r="A58" s="7" t="s">
        <v>102</v>
      </c>
      <c r="B58" s="6" t="s">
        <v>103</v>
      </c>
    </row>
    <row r="59" s="5" customFormat="true" ht="15" hidden="false" customHeight="false" outlineLevel="0" collapsed="false">
      <c r="A59" s="7" t="s">
        <v>104</v>
      </c>
      <c r="B59" s="6" t="s">
        <v>105</v>
      </c>
    </row>
    <row r="60" s="5" customFormat="true" ht="15" hidden="false" customHeight="false" outlineLevel="0" collapsed="false">
      <c r="A60" s="7" t="s">
        <v>106</v>
      </c>
      <c r="B60" s="6" t="s">
        <v>107</v>
      </c>
    </row>
    <row r="61" s="5" customFormat="true" ht="15" hidden="false" customHeight="false" outlineLevel="0" collapsed="false">
      <c r="A61" s="7" t="s">
        <v>108</v>
      </c>
      <c r="B61" s="6" t="s">
        <v>109</v>
      </c>
    </row>
    <row r="62" s="5" customFormat="true" ht="15" hidden="false" customHeight="false" outlineLevel="0" collapsed="false">
      <c r="A62" s="7" t="s">
        <v>110</v>
      </c>
      <c r="B62" s="6" t="s">
        <v>111</v>
      </c>
    </row>
    <row r="63" s="5" customFormat="true" ht="15" hidden="false" customHeight="false" outlineLevel="0" collapsed="false">
      <c r="A63" s="7" t="s">
        <v>112</v>
      </c>
      <c r="B63" s="6" t="s">
        <v>113</v>
      </c>
    </row>
    <row r="64" s="5" customFormat="true" ht="15" hidden="false" customHeight="false" outlineLevel="0" collapsed="false">
      <c r="A64" s="7" t="s">
        <v>114</v>
      </c>
      <c r="B64" s="6" t="s">
        <v>115</v>
      </c>
    </row>
    <row r="65" s="5" customFormat="true" ht="15" hidden="false" customHeight="false" outlineLevel="0" collapsed="false">
      <c r="A65" s="7" t="s">
        <v>116</v>
      </c>
      <c r="B65" s="4" t="s">
        <v>117</v>
      </c>
    </row>
    <row r="66" s="5" customFormat="true" ht="15" hidden="false" customHeight="false" outlineLevel="0" collapsed="false">
      <c r="A66" s="7" t="s">
        <v>118</v>
      </c>
      <c r="B66" s="6" t="s">
        <v>119</v>
      </c>
    </row>
    <row r="67" s="5" customFormat="true" ht="15" hidden="false" customHeight="false" outlineLevel="0" collapsed="false">
      <c r="A67" s="7" t="s">
        <v>120</v>
      </c>
      <c r="B67" s="6" t="s">
        <v>121</v>
      </c>
    </row>
    <row r="68" s="5" customFormat="true" ht="15" hidden="false" customHeight="false" outlineLevel="0" collapsed="false">
      <c r="A68" s="7" t="s">
        <v>122</v>
      </c>
      <c r="B68" s="6" t="s">
        <v>123</v>
      </c>
    </row>
    <row r="69" s="5" customFormat="true" ht="15" hidden="false" customHeight="false" outlineLevel="0" collapsed="false">
      <c r="A69" s="7" t="s">
        <v>124</v>
      </c>
      <c r="B69" s="4" t="s">
        <v>125</v>
      </c>
    </row>
    <row r="70" s="5" customFormat="true" ht="15" hidden="false" customHeight="false" outlineLevel="0" collapsed="false">
      <c r="A70" s="7" t="s">
        <v>126</v>
      </c>
      <c r="B70" s="6" t="s">
        <v>127</v>
      </c>
    </row>
    <row r="71" s="5" customFormat="true" ht="15" hidden="false" customHeight="false" outlineLevel="0" collapsed="false">
      <c r="A71" s="7" t="s">
        <v>128</v>
      </c>
      <c r="B71" s="6" t="s">
        <v>129</v>
      </c>
    </row>
    <row r="72" s="5" customFormat="true" ht="15" hidden="false" customHeight="false" outlineLevel="0" collapsed="false">
      <c r="A72" s="7" t="s">
        <v>130</v>
      </c>
      <c r="B72" s="6" t="s">
        <v>131</v>
      </c>
    </row>
    <row r="73" s="5" customFormat="true" ht="15" hidden="false" customHeight="false" outlineLevel="0" collapsed="false">
      <c r="A73" s="7" t="s">
        <v>132</v>
      </c>
      <c r="B73" s="6" t="s">
        <v>133</v>
      </c>
    </row>
    <row r="74" s="5" customFormat="true" ht="15" hidden="false" customHeight="false" outlineLevel="0" collapsed="false">
      <c r="A74" s="7" t="s">
        <v>134</v>
      </c>
      <c r="B74" s="6" t="s">
        <v>135</v>
      </c>
    </row>
    <row r="75" s="5" customFormat="true" ht="15" hidden="false" customHeight="false" outlineLevel="0" collapsed="false">
      <c r="A75" s="7" t="s">
        <v>136</v>
      </c>
      <c r="B75" s="6" t="s">
        <v>137</v>
      </c>
    </row>
    <row r="76" s="5" customFormat="true" ht="15" hidden="false" customHeight="false" outlineLevel="0" collapsed="false">
      <c r="A76" s="7" t="s">
        <v>138</v>
      </c>
      <c r="B76" s="6" t="s">
        <v>139</v>
      </c>
    </row>
    <row r="77" s="5" customFormat="true" ht="15" hidden="false" customHeight="false" outlineLevel="0" collapsed="false">
      <c r="A77" s="7" t="s">
        <v>140</v>
      </c>
      <c r="B77" s="6" t="s">
        <v>141</v>
      </c>
    </row>
    <row r="78" s="5" customFormat="true" ht="15" hidden="false" customHeight="false" outlineLevel="0" collapsed="false">
      <c r="A78" s="7" t="s">
        <v>142</v>
      </c>
      <c r="B78" s="6" t="s">
        <v>143</v>
      </c>
    </row>
    <row r="79" s="5" customFormat="true" ht="15" hidden="false" customHeight="false" outlineLevel="0" collapsed="false">
      <c r="A79" s="7" t="s">
        <v>144</v>
      </c>
      <c r="B79" s="6" t="s">
        <v>145</v>
      </c>
    </row>
    <row r="80" s="5" customFormat="true" ht="15" hidden="false" customHeight="false" outlineLevel="0" collapsed="false">
      <c r="A80" s="7" t="s">
        <v>146</v>
      </c>
      <c r="B80" s="6" t="s">
        <v>147</v>
      </c>
    </row>
    <row r="81" s="5" customFormat="true" ht="15" hidden="false" customHeight="false" outlineLevel="0" collapsed="false">
      <c r="A81" s="7" t="s">
        <v>148</v>
      </c>
      <c r="B81" s="6" t="s">
        <v>149</v>
      </c>
    </row>
    <row r="82" s="5" customFormat="true" ht="15" hidden="false" customHeight="false" outlineLevel="0" collapsed="false">
      <c r="A82" s="7" t="s">
        <v>150</v>
      </c>
      <c r="B82" s="6" t="s">
        <v>151</v>
      </c>
    </row>
    <row r="83" s="5" customFormat="true" ht="15" hidden="false" customHeight="false" outlineLevel="0" collapsed="false">
      <c r="A83" s="7" t="s">
        <v>152</v>
      </c>
      <c r="B83" s="6" t="s">
        <v>153</v>
      </c>
    </row>
    <row r="84" s="5" customFormat="true" ht="15" hidden="false" customHeight="false" outlineLevel="0" collapsed="false">
      <c r="A84" s="7" t="s">
        <v>154</v>
      </c>
      <c r="B84" s="6" t="s">
        <v>155</v>
      </c>
    </row>
    <row r="85" s="5" customFormat="true" ht="15" hidden="false" customHeight="false" outlineLevel="0" collapsed="false">
      <c r="A85" s="7" t="s">
        <v>156</v>
      </c>
      <c r="B85" s="6" t="s">
        <v>157</v>
      </c>
    </row>
    <row r="86" s="5" customFormat="true" ht="15" hidden="false" customHeight="false" outlineLevel="0" collapsed="false">
      <c r="A86" s="7" t="s">
        <v>158</v>
      </c>
      <c r="B86" s="6" t="s">
        <v>159</v>
      </c>
    </row>
    <row r="87" s="5" customFormat="true" ht="15" hidden="false" customHeight="false" outlineLevel="0" collapsed="false">
      <c r="A87" s="7" t="s">
        <v>160</v>
      </c>
      <c r="B87" s="6" t="s">
        <v>161</v>
      </c>
    </row>
    <row r="88" s="5" customFormat="true" ht="15" hidden="false" customHeight="false" outlineLevel="0" collapsed="false">
      <c r="A88" s="7" t="s">
        <v>162</v>
      </c>
      <c r="B88" s="6" t="s">
        <v>163</v>
      </c>
    </row>
    <row r="89" s="5" customFormat="true" ht="15" hidden="false" customHeight="false" outlineLevel="0" collapsed="false">
      <c r="A89" s="7" t="s">
        <v>164</v>
      </c>
      <c r="B89" s="6" t="s">
        <v>165</v>
      </c>
    </row>
    <row r="90" s="5" customFormat="true" ht="15" hidden="false" customHeight="false" outlineLevel="0" collapsed="false">
      <c r="A90" s="7" t="s">
        <v>166</v>
      </c>
      <c r="B90" s="6" t="s">
        <v>167</v>
      </c>
    </row>
    <row r="91" s="5" customFormat="true" ht="15" hidden="false" customHeight="false" outlineLevel="0" collapsed="false">
      <c r="A91" s="6" t="s">
        <v>168</v>
      </c>
      <c r="B91" s="6" t="s">
        <v>169</v>
      </c>
    </row>
    <row r="92" s="5" customFormat="true" ht="15" hidden="false" customHeight="false" outlineLevel="0" collapsed="false">
      <c r="A92" s="6" t="s">
        <v>170</v>
      </c>
      <c r="B92" s="6" t="s">
        <v>171</v>
      </c>
    </row>
    <row r="93" s="5" customFormat="true" ht="15" hidden="false" customHeight="false" outlineLevel="0" collapsed="false">
      <c r="A93" s="6" t="s">
        <v>172</v>
      </c>
      <c r="B93" s="6" t="s">
        <v>173</v>
      </c>
    </row>
    <row r="94" s="5" customFormat="true" ht="15" hidden="false" customHeight="false" outlineLevel="0" collapsed="false">
      <c r="A94" s="7" t="s">
        <v>174</v>
      </c>
      <c r="B94" s="6" t="s">
        <v>175</v>
      </c>
    </row>
    <row r="95" s="5" customFormat="true" ht="15" hidden="false" customHeight="false" outlineLevel="0" collapsed="false">
      <c r="A95" s="7" t="s">
        <v>176</v>
      </c>
      <c r="B95" s="6" t="s">
        <v>177</v>
      </c>
    </row>
    <row r="96" s="5" customFormat="true" ht="15" hidden="false" customHeight="false" outlineLevel="0" collapsed="false">
      <c r="A96" s="7" t="s">
        <v>178</v>
      </c>
      <c r="B96" s="6" t="s">
        <v>179</v>
      </c>
    </row>
    <row r="97" s="5" customFormat="true" ht="15" hidden="false" customHeight="false" outlineLevel="0" collapsed="false">
      <c r="A97" s="7" t="s">
        <v>180</v>
      </c>
      <c r="B97" s="6" t="s">
        <v>181</v>
      </c>
    </row>
    <row r="98" s="5" customFormat="true" ht="15" hidden="false" customHeight="false" outlineLevel="0" collapsed="false">
      <c r="A98" s="7" t="s">
        <v>182</v>
      </c>
      <c r="B98" s="6" t="s">
        <v>183</v>
      </c>
    </row>
    <row r="99" s="5" customFormat="true" ht="15" hidden="false" customHeight="false" outlineLevel="0" collapsed="false">
      <c r="A99" s="7" t="s">
        <v>184</v>
      </c>
      <c r="B99" s="6" t="s">
        <v>185</v>
      </c>
    </row>
    <row r="100" s="5" customFormat="true" ht="15" hidden="false" customHeight="false" outlineLevel="0" collapsed="false">
      <c r="A100" s="7" t="s">
        <v>186</v>
      </c>
      <c r="B100" s="6" t="s">
        <v>187</v>
      </c>
    </row>
    <row r="101" s="5" customFormat="true" ht="15" hidden="false" customHeight="false" outlineLevel="0" collapsed="false">
      <c r="A101" s="7" t="s">
        <v>188</v>
      </c>
      <c r="B101" s="6" t="s">
        <v>189</v>
      </c>
    </row>
    <row r="102" s="5" customFormat="true" ht="15" hidden="false" customHeight="false" outlineLevel="0" collapsed="false">
      <c r="A102" s="7" t="s">
        <v>190</v>
      </c>
      <c r="B102" s="6" t="s">
        <v>191</v>
      </c>
    </row>
    <row r="103" s="5" customFormat="true" ht="15" hidden="false" customHeight="false" outlineLevel="0" collapsed="false">
      <c r="A103" s="7" t="s">
        <v>192</v>
      </c>
      <c r="B103" s="6" t="s">
        <v>193</v>
      </c>
    </row>
    <row r="104" s="5" customFormat="true" ht="15" hidden="false" customHeight="false" outlineLevel="0" collapsed="false">
      <c r="A104" s="7" t="s">
        <v>194</v>
      </c>
      <c r="B104" s="6" t="s">
        <v>195</v>
      </c>
    </row>
    <row r="105" s="5" customFormat="true" ht="15" hidden="false" customHeight="false" outlineLevel="0" collapsed="false">
      <c r="A105" s="7" t="s">
        <v>196</v>
      </c>
      <c r="B105" s="6" t="s">
        <v>197</v>
      </c>
    </row>
    <row r="106" s="5" customFormat="true" ht="15" hidden="false" customHeight="false" outlineLevel="0" collapsed="false">
      <c r="A106" s="7" t="s">
        <v>198</v>
      </c>
      <c r="B106" s="6" t="s">
        <v>199</v>
      </c>
    </row>
    <row r="107" s="5" customFormat="true" ht="15" hidden="false" customHeight="false" outlineLevel="0" collapsed="false">
      <c r="A107" s="7" t="s">
        <v>200</v>
      </c>
      <c r="B107" s="6" t="s">
        <v>201</v>
      </c>
    </row>
    <row r="108" s="5" customFormat="true" ht="15" hidden="false" customHeight="false" outlineLevel="0" collapsed="false">
      <c r="A108" s="7" t="s">
        <v>202</v>
      </c>
      <c r="B108" s="6" t="s">
        <v>203</v>
      </c>
    </row>
    <row r="109" s="5" customFormat="true" ht="15" hidden="false" customHeight="false" outlineLevel="0" collapsed="false">
      <c r="A109" s="7" t="s">
        <v>204</v>
      </c>
      <c r="B109" s="6" t="s">
        <v>205</v>
      </c>
    </row>
    <row r="110" s="5" customFormat="true" ht="15" hidden="false" customHeight="false" outlineLevel="0" collapsed="false">
      <c r="A110" s="7" t="s">
        <v>206</v>
      </c>
      <c r="B110" s="6" t="s">
        <v>207</v>
      </c>
    </row>
    <row r="111" s="5" customFormat="true" ht="15" hidden="false" customHeight="false" outlineLevel="0" collapsed="false">
      <c r="A111" s="7" t="s">
        <v>208</v>
      </c>
      <c r="B111" s="6" t="s">
        <v>209</v>
      </c>
    </row>
    <row r="112" s="5" customFormat="true" ht="15" hidden="false" customHeight="false" outlineLevel="0" collapsed="false">
      <c r="A112" s="7" t="s">
        <v>210</v>
      </c>
      <c r="B112" s="6" t="s">
        <v>211</v>
      </c>
    </row>
    <row r="113" s="5" customFormat="true" ht="15" hidden="false" customHeight="false" outlineLevel="0" collapsed="false">
      <c r="A113" s="7" t="s">
        <v>212</v>
      </c>
      <c r="B113" s="6" t="s">
        <v>213</v>
      </c>
    </row>
    <row r="114" s="5" customFormat="true" ht="15" hidden="false" customHeight="false" outlineLevel="0" collapsed="false">
      <c r="A114" s="7" t="s">
        <v>214</v>
      </c>
      <c r="B114" s="6" t="s">
        <v>215</v>
      </c>
    </row>
    <row r="115" s="5" customFormat="true" ht="15" hidden="false" customHeight="false" outlineLevel="0" collapsed="false">
      <c r="A115" s="7" t="s">
        <v>216</v>
      </c>
      <c r="B115" s="6" t="s">
        <v>217</v>
      </c>
    </row>
    <row r="116" s="5" customFormat="true" ht="15" hidden="false" customHeight="false" outlineLevel="0" collapsed="false">
      <c r="A116" s="7" t="s">
        <v>218</v>
      </c>
      <c r="B116" s="6" t="s">
        <v>219</v>
      </c>
    </row>
    <row r="117" s="5" customFormat="true" ht="15" hidden="false" customHeight="false" outlineLevel="0" collapsed="false">
      <c r="A117" s="7" t="s">
        <v>220</v>
      </c>
      <c r="B117" s="6" t="s">
        <v>221</v>
      </c>
    </row>
    <row r="118" customFormat="false" ht="15" hidden="false" customHeight="false" outlineLevel="0" collapsed="false">
      <c r="A118" s="7" t="s">
        <v>222</v>
      </c>
      <c r="B118" s="6" t="s">
        <v>223</v>
      </c>
    </row>
    <row r="119" customFormat="false" ht="15" hidden="false" customHeight="false" outlineLevel="0" collapsed="false">
      <c r="A119" s="7" t="s">
        <v>224</v>
      </c>
      <c r="B119" s="6" t="s">
        <v>225</v>
      </c>
    </row>
    <row r="120" customFormat="false" ht="15" hidden="false" customHeight="false" outlineLevel="0" collapsed="false">
      <c r="A120" s="7" t="s">
        <v>226</v>
      </c>
      <c r="B120" s="6" t="s">
        <v>227</v>
      </c>
    </row>
    <row r="121" customFormat="false" ht="15" hidden="false" customHeight="false" outlineLevel="0" collapsed="false">
      <c r="A121" s="7" t="s">
        <v>228</v>
      </c>
      <c r="B121" s="6" t="s">
        <v>229</v>
      </c>
    </row>
    <row r="122" customFormat="false" ht="15" hidden="false" customHeight="false" outlineLevel="0" collapsed="false">
      <c r="A122" s="7" t="s">
        <v>230</v>
      </c>
      <c r="B122" s="6" t="s">
        <v>231</v>
      </c>
    </row>
    <row r="123" customFormat="false" ht="15" hidden="false" customHeight="false" outlineLevel="0" collapsed="false">
      <c r="A123" s="7" t="s">
        <v>232</v>
      </c>
      <c r="B123" s="6" t="s">
        <v>233</v>
      </c>
    </row>
    <row r="124" customFormat="false" ht="15" hidden="false" customHeight="false" outlineLevel="0" collapsed="false">
      <c r="A124" s="7" t="s">
        <v>234</v>
      </c>
      <c r="B124" s="6" t="s">
        <v>235</v>
      </c>
    </row>
    <row r="125" customFormat="false" ht="15" hidden="false" customHeight="false" outlineLevel="0" collapsed="false">
      <c r="A125" s="7" t="s">
        <v>236</v>
      </c>
      <c r="B125" s="6" t="s">
        <v>237</v>
      </c>
    </row>
    <row r="126" customFormat="false" ht="15" hidden="false" customHeight="false" outlineLevel="0" collapsed="false">
      <c r="A126" s="7" t="s">
        <v>238</v>
      </c>
      <c r="B126" s="6" t="s">
        <v>239</v>
      </c>
    </row>
    <row r="127" customFormat="false" ht="15" hidden="false" customHeight="false" outlineLevel="0" collapsed="false">
      <c r="A127" s="7" t="s">
        <v>240</v>
      </c>
      <c r="B127" s="6" t="s">
        <v>241</v>
      </c>
    </row>
    <row r="128" customFormat="false" ht="15" hidden="false" customHeight="false" outlineLevel="0" collapsed="false">
      <c r="A128" s="7" t="s">
        <v>242</v>
      </c>
      <c r="B128" s="6" t="s">
        <v>243</v>
      </c>
    </row>
    <row r="129" customFormat="false" ht="15" hidden="false" customHeight="false" outlineLevel="0" collapsed="false">
      <c r="A129" s="7" t="s">
        <v>244</v>
      </c>
      <c r="B129" s="6" t="s">
        <v>245</v>
      </c>
    </row>
    <row r="130" customFormat="false" ht="15" hidden="false" customHeight="false" outlineLevel="0" collapsed="false">
      <c r="A130" s="7" t="s">
        <v>246</v>
      </c>
      <c r="B130" s="6" t="s">
        <v>247</v>
      </c>
    </row>
    <row r="131" customFormat="false" ht="15" hidden="false" customHeight="false" outlineLevel="0" collapsed="false">
      <c r="A131" s="7" t="s">
        <v>248</v>
      </c>
      <c r="B131" s="6" t="s">
        <v>249</v>
      </c>
    </row>
    <row r="132" customFormat="false" ht="15" hidden="false" customHeight="false" outlineLevel="0" collapsed="false">
      <c r="A132" s="7" t="s">
        <v>250</v>
      </c>
      <c r="B132" s="6" t="s">
        <v>251</v>
      </c>
    </row>
    <row r="133" customFormat="false" ht="15" hidden="false" customHeight="false" outlineLevel="0" collapsed="false">
      <c r="A133" s="7" t="s">
        <v>252</v>
      </c>
      <c r="B133" s="6" t="s">
        <v>253</v>
      </c>
    </row>
    <row r="134" customFormat="false" ht="15" hidden="false" customHeight="false" outlineLevel="0" collapsed="false">
      <c r="A134" s="7" t="s">
        <v>254</v>
      </c>
      <c r="B134" s="6" t="s">
        <v>255</v>
      </c>
    </row>
    <row r="135" customFormat="false" ht="15" hidden="false" customHeight="false" outlineLevel="0" collapsed="false">
      <c r="A135" s="7" t="s">
        <v>256</v>
      </c>
      <c r="B135" s="6" t="s">
        <v>257</v>
      </c>
    </row>
    <row r="136" customFormat="false" ht="15" hidden="false" customHeight="false" outlineLevel="0" collapsed="false">
      <c r="A136" s="7" t="s">
        <v>258</v>
      </c>
      <c r="B136" s="6" t="s">
        <v>259</v>
      </c>
    </row>
    <row r="137" customFormat="false" ht="15" hidden="false" customHeight="false" outlineLevel="0" collapsed="false">
      <c r="A137" s="7" t="s">
        <v>260</v>
      </c>
      <c r="B137" s="6" t="s">
        <v>261</v>
      </c>
    </row>
    <row r="138" customFormat="false" ht="15" hidden="false" customHeight="false" outlineLevel="0" collapsed="false">
      <c r="A138" s="7" t="s">
        <v>262</v>
      </c>
      <c r="B138" s="6" t="s">
        <v>263</v>
      </c>
    </row>
    <row r="139" customFormat="false" ht="15" hidden="false" customHeight="false" outlineLevel="0" collapsed="false">
      <c r="A139" s="6" t="s">
        <v>264</v>
      </c>
      <c r="B139" s="6"/>
    </row>
    <row r="140" customFormat="false" ht="15" hidden="false" customHeight="false" outlineLevel="0" collapsed="false">
      <c r="A140" s="6" t="s">
        <v>265</v>
      </c>
      <c r="B140" s="6" t="s">
        <v>266</v>
      </c>
    </row>
    <row r="141" customFormat="false" ht="15" hidden="false" customHeight="false" outlineLevel="0" collapsed="false">
      <c r="A141" s="6" t="s">
        <v>267</v>
      </c>
      <c r="B141" s="6" t="s">
        <v>268</v>
      </c>
    </row>
    <row r="142" customFormat="false" ht="15" hidden="false" customHeight="false" outlineLevel="0" collapsed="false">
      <c r="A142" s="6" t="s">
        <v>269</v>
      </c>
      <c r="B142" s="6" t="s">
        <v>270</v>
      </c>
    </row>
    <row r="143" customFormat="false" ht="15" hidden="false" customHeight="false" outlineLevel="0" collapsed="false">
      <c r="A143" s="6" t="s">
        <v>271</v>
      </c>
      <c r="B143" s="6" t="s">
        <v>272</v>
      </c>
    </row>
    <row r="144" customFormat="false" ht="15" hidden="false" customHeight="false" outlineLevel="0" collapsed="false">
      <c r="A144" s="6" t="s">
        <v>273</v>
      </c>
      <c r="B144" s="6" t="s">
        <v>274</v>
      </c>
    </row>
    <row r="145" customFormat="false" ht="15" hidden="false" customHeight="false" outlineLevel="0" collapsed="false">
      <c r="A145" s="6" t="s">
        <v>275</v>
      </c>
      <c r="B145" s="6" t="s">
        <v>276</v>
      </c>
    </row>
    <row r="146" customFormat="false" ht="15" hidden="false" customHeight="false" outlineLevel="0" collapsed="false">
      <c r="A146" s="6" t="s">
        <v>277</v>
      </c>
      <c r="B146" s="6" t="s">
        <v>278</v>
      </c>
    </row>
    <row r="147" customFormat="false" ht="15" hidden="false" customHeight="false" outlineLevel="0" collapsed="false">
      <c r="A147" s="6" t="s">
        <v>279</v>
      </c>
      <c r="B147" s="6" t="s">
        <v>280</v>
      </c>
    </row>
  </sheetData>
  <mergeCells count="6">
    <mergeCell ref="A3:B3"/>
    <mergeCell ref="A8:B8"/>
    <mergeCell ref="A19:B19"/>
    <mergeCell ref="A24:B24"/>
    <mergeCell ref="A35:B35"/>
    <mergeCell ref="A42:B42"/>
  </mergeCells>
  <dataValidations count="1">
    <dataValidation allowBlank="true" errorStyle="stop" operator="greaterThan" showDropDown="false" showErrorMessage="true" showInputMessage="false" sqref="B10 B12 A79:A80 A94:A97" type="textLength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4-04-09T05:39:01Z</dcterms:modified>
  <cp:revision>0</cp:revision>
  <dc:subject/>
  <dc:title/>
</cp:coreProperties>
</file>