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2">
  <si>
    <t xml:space="preserve">Table S8 Data of PPI network diagrams</t>
  </si>
  <si>
    <t xml:space="preserve">SUID</t>
  </si>
  <si>
    <t xml:space="preserve">AverageShortestPathLength</t>
  </si>
  <si>
    <t xml:space="preserve">Betweenness unDir</t>
  </si>
  <si>
    <t xml:space="preserve">BetweennessCentrality</t>
  </si>
  <si>
    <t xml:space="preserve">Closeness unDir</t>
  </si>
  <si>
    <t xml:space="preserve">ClosenessCentrality</t>
  </si>
  <si>
    <t xml:space="preserve">ClusteringCoefficient</t>
  </si>
  <si>
    <t xml:space="preserve">Degree</t>
  </si>
  <si>
    <t xml:space="preserve">Eccentricity</t>
  </si>
  <si>
    <t xml:space="preserve">IsSingleNode</t>
  </si>
  <si>
    <t xml:space="preserve">name</t>
  </si>
  <si>
    <t xml:space="preserve">NeighborhoodConnectivity</t>
  </si>
  <si>
    <t xml:space="preserve">NumberOfDirectedEdges</t>
  </si>
  <si>
    <t xml:space="preserve">Radiality</t>
  </si>
  <si>
    <t xml:space="preserve">selected</t>
  </si>
  <si>
    <t xml:space="preserve">SelfLoops</t>
  </si>
  <si>
    <t xml:space="preserve">shared name</t>
  </si>
  <si>
    <t xml:space="preserve">Stress</t>
  </si>
  <si>
    <t xml:space="preserve">TopologicalCoefficient</t>
  </si>
  <si>
    <t xml:space="preserve">AKT1</t>
  </si>
  <si>
    <t xml:space="preserve">TNF</t>
  </si>
  <si>
    <t xml:space="preserve">ALB</t>
  </si>
  <si>
    <t xml:space="preserve">MTOR</t>
  </si>
  <si>
    <t xml:space="preserve">CASP3</t>
  </si>
  <si>
    <t xml:space="preserve">ESR1</t>
  </si>
  <si>
    <t xml:space="preserve">PTGS2</t>
  </si>
  <si>
    <t xml:space="preserve">PPARG</t>
  </si>
  <si>
    <t xml:space="preserve">IGF1</t>
  </si>
  <si>
    <t xml:space="preserve">IL2</t>
  </si>
  <si>
    <t xml:space="preserve">MAPK1</t>
  </si>
  <si>
    <t xml:space="preserve">MAPK14</t>
  </si>
  <si>
    <t xml:space="preserve">PIK3CA</t>
  </si>
  <si>
    <t xml:space="preserve">AR</t>
  </si>
  <si>
    <t xml:space="preserve">HGF</t>
  </si>
  <si>
    <t xml:space="preserve">ACE</t>
  </si>
  <si>
    <t xml:space="preserve">MMP2</t>
  </si>
  <si>
    <t xml:space="preserve">SOD2</t>
  </si>
  <si>
    <t xml:space="preserve">CCL5</t>
  </si>
  <si>
    <t xml:space="preserve">KIT</t>
  </si>
  <si>
    <t xml:space="preserve">PARP1</t>
  </si>
  <si>
    <t xml:space="preserve">PIK3R1</t>
  </si>
  <si>
    <t xml:space="preserve">GSTP1</t>
  </si>
  <si>
    <t xml:space="preserve">CDK2</t>
  </si>
  <si>
    <t xml:space="preserve">REN</t>
  </si>
  <si>
    <t xml:space="preserve">CASP1</t>
  </si>
  <si>
    <t xml:space="preserve">SYK</t>
  </si>
  <si>
    <t xml:space="preserve">DPP4</t>
  </si>
  <si>
    <t xml:space="preserve">AHR</t>
  </si>
  <si>
    <t xml:space="preserve">NOS2</t>
  </si>
  <si>
    <t xml:space="preserve">ABCB1</t>
  </si>
  <si>
    <t xml:space="preserve">COMT</t>
  </si>
  <si>
    <t xml:space="preserve">F2</t>
  </si>
  <si>
    <t xml:space="preserve">PIK3CB</t>
  </si>
  <si>
    <t xml:space="preserve">PIK3CG</t>
  </si>
  <si>
    <t xml:space="preserve">HSPA1A</t>
  </si>
  <si>
    <t xml:space="preserve">MMP1</t>
  </si>
  <si>
    <t xml:space="preserve">ACHE</t>
  </si>
  <si>
    <t xml:space="preserve">TYR</t>
  </si>
  <si>
    <t xml:space="preserve">PTPN1</t>
  </si>
  <si>
    <t xml:space="preserve">GSTM1</t>
  </si>
  <si>
    <t xml:space="preserve">BCHE</t>
  </si>
  <si>
    <t xml:space="preserve">ARG1</t>
  </si>
  <si>
    <t xml:space="preserve">PIK3CD</t>
  </si>
  <si>
    <t xml:space="preserve">PON1</t>
  </si>
  <si>
    <t xml:space="preserve">VDR</t>
  </si>
  <si>
    <t xml:space="preserve">CASP7</t>
  </si>
  <si>
    <t xml:space="preserve">MAOB</t>
  </si>
  <si>
    <t xml:space="preserve">FKBP1A</t>
  </si>
  <si>
    <t xml:space="preserve">MIF</t>
  </si>
  <si>
    <t xml:space="preserve">G6PD</t>
  </si>
  <si>
    <t xml:space="preserve">MAOA</t>
  </si>
  <si>
    <t xml:space="preserve">BRAF</t>
  </si>
  <si>
    <t xml:space="preserve">SHBG</t>
  </si>
  <si>
    <t xml:space="preserve">SLC1A2</t>
  </si>
  <si>
    <t xml:space="preserve">ALOX15</t>
  </si>
  <si>
    <t xml:space="preserve">TPH1</t>
  </si>
  <si>
    <t xml:space="preserve">PNMT</t>
  </si>
  <si>
    <t xml:space="preserve">PPARD</t>
  </si>
  <si>
    <t xml:space="preserve">HSPA1B</t>
  </si>
  <si>
    <t xml:space="preserve">ESRRA</t>
  </si>
  <si>
    <t xml:space="preserve">GSTM2</t>
  </si>
  <si>
    <t xml:space="preserve">XDH</t>
  </si>
  <si>
    <t xml:space="preserve">PAH</t>
  </si>
  <si>
    <t xml:space="preserve">PFKFB3</t>
  </si>
  <si>
    <t xml:space="preserve">CBR1</t>
  </si>
  <si>
    <t xml:space="preserve">PTPN22</t>
  </si>
  <si>
    <t xml:space="preserve">PMS2</t>
  </si>
  <si>
    <t xml:space="preserve">ALOX12</t>
  </si>
  <si>
    <t xml:space="preserve">NR1H2</t>
  </si>
  <si>
    <t xml:space="preserve">AHCY</t>
  </si>
  <si>
    <t xml:space="preserve">PDE1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6875" defaultRowHeight="14" zeroHeight="false" outlineLevelRow="0" outlineLevelCol="0"/>
  <cols>
    <col collapsed="false" customWidth="true" hidden="false" outlineLevel="0" max="2" min="2" style="0" width="13.75"/>
    <col collapsed="false" customWidth="true" hidden="false" outlineLevel="0" max="3" min="3" style="0" width="14.49"/>
    <col collapsed="false" customWidth="true" hidden="false" outlineLevel="0" max="4" min="4" style="0" width="11.75"/>
    <col collapsed="false" customWidth="true" hidden="false" outlineLevel="0" max="5" min="5" style="0" width="12.49"/>
    <col collapsed="false" customWidth="true" hidden="false" outlineLevel="0" max="6" min="6" style="0" width="12.75"/>
    <col collapsed="false" customWidth="true" hidden="false" outlineLevel="0" max="7" min="7" style="0" width="12.82"/>
    <col collapsed="false" customWidth="true" hidden="false" outlineLevel="0" max="8" min="8" style="0" width="6.83"/>
    <col collapsed="false" customWidth="true" hidden="false" outlineLevel="0" max="9" min="9" style="0" width="5.57"/>
    <col collapsed="false" customWidth="true" hidden="false" outlineLevel="0" max="11" min="11" style="0" width="7.99"/>
    <col collapsed="false" customWidth="true" hidden="false" outlineLevel="0" max="16" min="16" style="0" width="5.57"/>
    <col collapsed="false" customWidth="true" hidden="false" outlineLevel="0" max="18" min="18" style="0" width="6.49"/>
    <col collapsed="false" customWidth="true" hidden="false" outlineLevel="0" max="19" min="19" style="0" width="14.25"/>
  </cols>
  <sheetData>
    <row r="1" customFormat="false" ht="1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3" customFormat="true" ht="41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</row>
    <row r="3" customFormat="false" ht="14" hidden="false" customHeight="false" outlineLevel="0" collapsed="false">
      <c r="A3" s="4" t="n">
        <v>1339</v>
      </c>
      <c r="B3" s="4" t="n">
        <v>1.29577465</v>
      </c>
      <c r="C3" s="4" t="n">
        <v>760.902641724376</v>
      </c>
      <c r="D3" s="4" t="n">
        <v>0.16525281</v>
      </c>
      <c r="E3" s="4" t="n">
        <v>0.0109890109890109</v>
      </c>
      <c r="F3" s="4" t="n">
        <v>0.77173913</v>
      </c>
      <c r="G3" s="4" t="n">
        <v>0.2745098</v>
      </c>
      <c r="H3" s="4" t="n">
        <v>52</v>
      </c>
      <c r="I3" s="4" t="n">
        <v>3</v>
      </c>
      <c r="J3" s="5" t="b">
        <f aca="false">FALSE()</f>
        <v>0</v>
      </c>
      <c r="K3" s="5" t="s">
        <v>20</v>
      </c>
      <c r="L3" s="5" t="n">
        <v>16.30769231</v>
      </c>
      <c r="M3" s="5" t="n">
        <v>52</v>
      </c>
      <c r="N3" s="5" t="n">
        <v>0.92605634</v>
      </c>
      <c r="O3" s="5" t="b">
        <f aca="false">FALSE()</f>
        <v>0</v>
      </c>
      <c r="P3" s="5" t="n">
        <v>0</v>
      </c>
      <c r="Q3" s="5" t="s">
        <v>20</v>
      </c>
      <c r="R3" s="5" t="n">
        <v>3746</v>
      </c>
      <c r="S3" s="5" t="n">
        <v>0.23634337</v>
      </c>
    </row>
    <row r="4" customFormat="false" ht="14" hidden="false" customHeight="false" outlineLevel="0" collapsed="false">
      <c r="A4" s="4" t="n">
        <v>317</v>
      </c>
      <c r="B4" s="4" t="n">
        <v>1.36619718</v>
      </c>
      <c r="C4" s="4" t="n">
        <v>494.315184319057</v>
      </c>
      <c r="D4" s="4" t="n">
        <v>0.11017016</v>
      </c>
      <c r="E4" s="4" t="n">
        <v>0.0104166666666666</v>
      </c>
      <c r="F4" s="4" t="n">
        <v>0.73195876</v>
      </c>
      <c r="G4" s="4" t="n">
        <v>0.29255319</v>
      </c>
      <c r="H4" s="4" t="n">
        <v>48</v>
      </c>
      <c r="I4" s="4" t="n">
        <v>3</v>
      </c>
      <c r="J4" s="5" t="b">
        <f aca="false">FALSE()</f>
        <v>0</v>
      </c>
      <c r="K4" s="5" t="s">
        <v>21</v>
      </c>
      <c r="L4" s="5" t="n">
        <v>16.79166667</v>
      </c>
      <c r="M4" s="5" t="n">
        <v>48</v>
      </c>
      <c r="N4" s="5" t="n">
        <v>0.9084507</v>
      </c>
      <c r="O4" s="5" t="b">
        <f aca="false">TRUE()</f>
        <v>1</v>
      </c>
      <c r="P4" s="5" t="n">
        <v>0</v>
      </c>
      <c r="Q4" s="5" t="s">
        <v>21</v>
      </c>
      <c r="R4" s="5" t="n">
        <v>2986</v>
      </c>
      <c r="S4" s="5" t="n">
        <v>0.24693627</v>
      </c>
    </row>
    <row r="5" customFormat="false" ht="14" hidden="false" customHeight="false" outlineLevel="0" collapsed="false">
      <c r="A5" s="4" t="n">
        <v>156</v>
      </c>
      <c r="B5" s="4" t="n">
        <v>1.36619718</v>
      </c>
      <c r="C5" s="4" t="n">
        <v>562.923986848547</v>
      </c>
      <c r="D5" s="4" t="n">
        <v>0.1133428</v>
      </c>
      <c r="E5" s="4" t="n">
        <v>0.0105263157894736</v>
      </c>
      <c r="F5" s="4" t="n">
        <v>0.73195876</v>
      </c>
      <c r="G5" s="4" t="n">
        <v>0.31111111</v>
      </c>
      <c r="H5" s="4" t="n">
        <v>46</v>
      </c>
      <c r="I5" s="4" t="n">
        <v>3</v>
      </c>
      <c r="J5" s="5" t="b">
        <f aca="false">FALSE()</f>
        <v>0</v>
      </c>
      <c r="K5" s="5" t="s">
        <v>22</v>
      </c>
      <c r="L5" s="5" t="n">
        <v>17.30434783</v>
      </c>
      <c r="M5" s="5" t="n">
        <v>46</v>
      </c>
      <c r="N5" s="5" t="n">
        <v>0.9084507</v>
      </c>
      <c r="O5" s="5" t="b">
        <f aca="false">TRUE()</f>
        <v>1</v>
      </c>
      <c r="P5" s="5" t="n">
        <v>0</v>
      </c>
      <c r="Q5" s="5" t="s">
        <v>22</v>
      </c>
      <c r="R5" s="5" t="n">
        <v>2876</v>
      </c>
      <c r="S5" s="5" t="n">
        <v>0.24720497</v>
      </c>
    </row>
    <row r="6" customFormat="false" ht="14" hidden="false" customHeight="false" outlineLevel="0" collapsed="false">
      <c r="A6" s="4" t="n">
        <v>1340</v>
      </c>
      <c r="B6" s="4" t="n">
        <v>1.57746479</v>
      </c>
      <c r="C6" s="4" t="n">
        <v>181.406681145838</v>
      </c>
      <c r="D6" s="4" t="n">
        <v>0.03633336</v>
      </c>
      <c r="E6" s="4" t="n">
        <v>0.00909090909090909</v>
      </c>
      <c r="F6" s="4" t="n">
        <v>0.63392857</v>
      </c>
      <c r="G6" s="4" t="n">
        <v>0.43850267</v>
      </c>
      <c r="H6" s="4" t="n">
        <v>34</v>
      </c>
      <c r="I6" s="4" t="n">
        <v>3</v>
      </c>
      <c r="J6" s="5" t="b">
        <f aca="false">FALSE()</f>
        <v>0</v>
      </c>
      <c r="K6" s="5" t="s">
        <v>23</v>
      </c>
      <c r="L6" s="5" t="n">
        <v>20.67647059</v>
      </c>
      <c r="M6" s="5" t="n">
        <v>34</v>
      </c>
      <c r="N6" s="5" t="n">
        <v>0.8556338</v>
      </c>
      <c r="O6" s="5" t="b">
        <f aca="false">TRUE()</f>
        <v>1</v>
      </c>
      <c r="P6" s="5" t="n">
        <v>0</v>
      </c>
      <c r="Q6" s="5" t="s">
        <v>23</v>
      </c>
      <c r="R6" s="5" t="n">
        <v>1256</v>
      </c>
      <c r="S6" s="5" t="n">
        <v>0.30860404</v>
      </c>
    </row>
    <row r="7" customFormat="false" ht="14" hidden="false" customHeight="false" outlineLevel="0" collapsed="false">
      <c r="A7" s="4" t="n">
        <v>201</v>
      </c>
      <c r="B7" s="4" t="n">
        <v>1.54929577</v>
      </c>
      <c r="C7" s="4" t="n">
        <v>242.454384868518</v>
      </c>
      <c r="D7" s="4" t="n">
        <v>0.0488083</v>
      </c>
      <c r="E7" s="4" t="n">
        <v>0.00925925925925925</v>
      </c>
      <c r="F7" s="4" t="n">
        <v>0.64545455</v>
      </c>
      <c r="G7" s="4" t="n">
        <v>0.45643939</v>
      </c>
      <c r="H7" s="4" t="n">
        <v>33</v>
      </c>
      <c r="I7" s="4" t="n">
        <v>3</v>
      </c>
      <c r="J7" s="5" t="b">
        <f aca="false">FALSE()</f>
        <v>0</v>
      </c>
      <c r="K7" s="5" t="s">
        <v>24</v>
      </c>
      <c r="L7" s="5" t="n">
        <v>21.15151515</v>
      </c>
      <c r="M7" s="5" t="n">
        <v>33</v>
      </c>
      <c r="N7" s="5" t="n">
        <v>0.86267606</v>
      </c>
      <c r="O7" s="5" t="b">
        <f aca="false">TRUE()</f>
        <v>1</v>
      </c>
      <c r="P7" s="5" t="n">
        <v>0</v>
      </c>
      <c r="Q7" s="5" t="s">
        <v>24</v>
      </c>
      <c r="R7" s="5" t="n">
        <v>1486</v>
      </c>
      <c r="S7" s="5" t="n">
        <v>0.3021645</v>
      </c>
    </row>
    <row r="8" customFormat="false" ht="14" hidden="false" customHeight="false" outlineLevel="0" collapsed="false">
      <c r="A8" s="4" t="n">
        <v>207</v>
      </c>
      <c r="B8" s="4" t="n">
        <v>1.54929577</v>
      </c>
      <c r="C8" s="4" t="n">
        <v>323.708780631427</v>
      </c>
      <c r="D8" s="4" t="n">
        <v>0.06552915</v>
      </c>
      <c r="E8" s="4" t="n">
        <v>0.00925925925925925</v>
      </c>
      <c r="F8" s="4" t="n">
        <v>0.64545455</v>
      </c>
      <c r="G8" s="4" t="n">
        <v>0.39204545</v>
      </c>
      <c r="H8" s="4" t="n">
        <v>33</v>
      </c>
      <c r="I8" s="4" t="n">
        <v>3</v>
      </c>
      <c r="J8" s="5" t="b">
        <f aca="false">FALSE()</f>
        <v>0</v>
      </c>
      <c r="K8" s="5" t="s">
        <v>25</v>
      </c>
      <c r="L8" s="5" t="n">
        <v>19.48484848</v>
      </c>
      <c r="M8" s="5" t="n">
        <v>33</v>
      </c>
      <c r="N8" s="5" t="n">
        <v>0.86267606</v>
      </c>
      <c r="O8" s="5" t="b">
        <f aca="false">TRUE()</f>
        <v>1</v>
      </c>
      <c r="P8" s="5" t="n">
        <v>0</v>
      </c>
      <c r="Q8" s="5" t="s">
        <v>25</v>
      </c>
      <c r="R8" s="5" t="n">
        <v>2022</v>
      </c>
      <c r="S8" s="5" t="n">
        <v>0.27835498</v>
      </c>
    </row>
    <row r="9" customFormat="false" ht="14" hidden="false" customHeight="false" outlineLevel="0" collapsed="false">
      <c r="A9" s="4" t="n">
        <v>294</v>
      </c>
      <c r="B9" s="4" t="n">
        <v>1.57746479</v>
      </c>
      <c r="C9" s="4" t="n">
        <v>222.093503146847</v>
      </c>
      <c r="D9" s="4" t="n">
        <v>0.05050021</v>
      </c>
      <c r="E9" s="4" t="n">
        <v>0.009009009009009</v>
      </c>
      <c r="F9" s="4" t="n">
        <v>0.63392857</v>
      </c>
      <c r="G9" s="4" t="n">
        <v>0.44354839</v>
      </c>
      <c r="H9" s="4" t="n">
        <v>32</v>
      </c>
      <c r="I9" s="4" t="n">
        <v>3</v>
      </c>
      <c r="J9" s="5" t="b">
        <f aca="false">FALSE()</f>
        <v>0</v>
      </c>
      <c r="K9" s="5" t="s">
        <v>26</v>
      </c>
      <c r="L9" s="5" t="n">
        <v>21.03125</v>
      </c>
      <c r="M9" s="5" t="n">
        <v>32</v>
      </c>
      <c r="N9" s="5" t="n">
        <v>0.8556338</v>
      </c>
      <c r="O9" s="5" t="b">
        <f aca="false">TRUE()</f>
        <v>1</v>
      </c>
      <c r="P9" s="5" t="n">
        <v>0</v>
      </c>
      <c r="Q9" s="5" t="s">
        <v>26</v>
      </c>
      <c r="R9" s="5" t="n">
        <v>1470</v>
      </c>
      <c r="S9" s="5" t="n">
        <v>0.30480072</v>
      </c>
    </row>
    <row r="10" customFormat="false" ht="14" hidden="false" customHeight="false" outlineLevel="0" collapsed="false">
      <c r="A10" s="4" t="n">
        <v>114</v>
      </c>
      <c r="B10" s="4" t="n">
        <v>1.61971831</v>
      </c>
      <c r="C10" s="4" t="n">
        <v>289.935912123031</v>
      </c>
      <c r="D10" s="4" t="n">
        <v>0.05484417</v>
      </c>
      <c r="E10" s="4" t="n">
        <v>0.00884955752212389</v>
      </c>
      <c r="F10" s="4" t="n">
        <v>0.6173913</v>
      </c>
      <c r="G10" s="4" t="n">
        <v>0.3891129</v>
      </c>
      <c r="H10" s="4" t="n">
        <v>32</v>
      </c>
      <c r="I10" s="4" t="n">
        <v>3</v>
      </c>
      <c r="J10" s="5" t="b">
        <f aca="false">FALSE()</f>
        <v>0</v>
      </c>
      <c r="K10" s="5" t="s">
        <v>27</v>
      </c>
      <c r="L10" s="5" t="n">
        <v>19.15625</v>
      </c>
      <c r="M10" s="5" t="n">
        <v>32</v>
      </c>
      <c r="N10" s="5" t="n">
        <v>0.84507042</v>
      </c>
      <c r="O10" s="5" t="b">
        <f aca="false">TRUE()</f>
        <v>1</v>
      </c>
      <c r="P10" s="5" t="n">
        <v>0</v>
      </c>
      <c r="Q10" s="5" t="s">
        <v>27</v>
      </c>
      <c r="R10" s="5" t="n">
        <v>1460</v>
      </c>
      <c r="S10" s="5" t="n">
        <v>0.29423077</v>
      </c>
    </row>
    <row r="11" customFormat="false" ht="14" hidden="false" customHeight="false" outlineLevel="0" collapsed="false">
      <c r="A11" s="4" t="n">
        <v>249</v>
      </c>
      <c r="B11" s="4" t="n">
        <v>1.5915493</v>
      </c>
      <c r="C11" s="4" t="n">
        <v>128.095463497525</v>
      </c>
      <c r="D11" s="4" t="n">
        <v>0.02566081</v>
      </c>
      <c r="E11" s="4" t="n">
        <v>0.009009009009009</v>
      </c>
      <c r="F11" s="4" t="n">
        <v>0.62831858</v>
      </c>
      <c r="G11" s="4" t="n">
        <v>0.47983871</v>
      </c>
      <c r="H11" s="4" t="n">
        <v>32</v>
      </c>
      <c r="I11" s="4" t="n">
        <v>3</v>
      </c>
      <c r="J11" s="5" t="b">
        <f aca="false">FALSE()</f>
        <v>0</v>
      </c>
      <c r="K11" s="5" t="s">
        <v>28</v>
      </c>
      <c r="L11" s="5" t="n">
        <v>21.71875</v>
      </c>
      <c r="M11" s="5" t="n">
        <v>32</v>
      </c>
      <c r="N11" s="5" t="n">
        <v>0.85211268</v>
      </c>
      <c r="O11" s="5" t="b">
        <f aca="false">TRUE()</f>
        <v>1</v>
      </c>
      <c r="P11" s="5" t="n">
        <v>0</v>
      </c>
      <c r="Q11" s="5" t="s">
        <v>28</v>
      </c>
      <c r="R11" s="5" t="n">
        <v>996</v>
      </c>
      <c r="S11" s="5" t="n">
        <v>0.31939338</v>
      </c>
    </row>
    <row r="12" customFormat="false" ht="14" hidden="false" customHeight="false" outlineLevel="0" collapsed="false">
      <c r="A12" s="4" t="n">
        <v>316</v>
      </c>
      <c r="B12" s="4" t="n">
        <v>1.66197183</v>
      </c>
      <c r="C12" s="4" t="n">
        <v>133.043023719541</v>
      </c>
      <c r="D12" s="4" t="n">
        <v>0.02662217</v>
      </c>
      <c r="E12" s="4" t="n">
        <v>0.00862068965517241</v>
      </c>
      <c r="F12" s="4" t="n">
        <v>0.60169492</v>
      </c>
      <c r="G12" s="4" t="n">
        <v>0.45287356</v>
      </c>
      <c r="H12" s="4" t="n">
        <v>30</v>
      </c>
      <c r="I12" s="4" t="n">
        <v>3</v>
      </c>
      <c r="J12" s="5" t="b">
        <f aca="false">FALSE()</f>
        <v>0</v>
      </c>
      <c r="K12" s="5" t="s">
        <v>29</v>
      </c>
      <c r="L12" s="5" t="n">
        <v>20.73333333</v>
      </c>
      <c r="M12" s="5" t="n">
        <v>30</v>
      </c>
      <c r="N12" s="5" t="n">
        <v>0.83450704</v>
      </c>
      <c r="O12" s="5" t="b">
        <f aca="false">FALSE()</f>
        <v>0</v>
      </c>
      <c r="P12" s="5" t="n">
        <v>0</v>
      </c>
      <c r="Q12" s="5" t="s">
        <v>29</v>
      </c>
      <c r="R12" s="5" t="n">
        <v>784</v>
      </c>
      <c r="S12" s="5" t="n">
        <v>0.31897436</v>
      </c>
    </row>
    <row r="13" customFormat="false" ht="14" hidden="false" customHeight="false" outlineLevel="0" collapsed="false">
      <c r="A13" s="4" t="n">
        <v>200</v>
      </c>
      <c r="B13" s="4" t="n">
        <v>1.71830986</v>
      </c>
      <c r="C13" s="4" t="n">
        <v>181.51850521274</v>
      </c>
      <c r="D13" s="4" t="n">
        <v>0.036856</v>
      </c>
      <c r="E13" s="4" t="n">
        <v>0.00833333333333333</v>
      </c>
      <c r="F13" s="4" t="n">
        <v>0.58196721</v>
      </c>
      <c r="G13" s="4" t="n">
        <v>0.55434783</v>
      </c>
      <c r="H13" s="4" t="n">
        <v>24</v>
      </c>
      <c r="I13" s="4" t="n">
        <v>3</v>
      </c>
      <c r="J13" s="5" t="b">
        <f aca="false">FALSE()</f>
        <v>0</v>
      </c>
      <c r="K13" s="5" t="s">
        <v>30</v>
      </c>
      <c r="L13" s="5" t="n">
        <v>23.875</v>
      </c>
      <c r="M13" s="5" t="n">
        <v>24</v>
      </c>
      <c r="N13" s="5" t="n">
        <v>0.82042254</v>
      </c>
      <c r="O13" s="5" t="b">
        <f aca="false">FALSE()</f>
        <v>0</v>
      </c>
      <c r="P13" s="5" t="n">
        <v>0</v>
      </c>
      <c r="Q13" s="5" t="s">
        <v>30</v>
      </c>
      <c r="R13" s="5" t="n">
        <v>996</v>
      </c>
      <c r="S13" s="5" t="n">
        <v>0.36111111</v>
      </c>
    </row>
    <row r="14" customFormat="false" ht="14" hidden="false" customHeight="false" outlineLevel="0" collapsed="false">
      <c r="A14" s="4" t="n">
        <v>147</v>
      </c>
      <c r="B14" s="4" t="n">
        <v>1.71830986</v>
      </c>
      <c r="C14" s="4" t="n">
        <v>37.6148743497087</v>
      </c>
      <c r="D14" s="4" t="n">
        <v>0.00751319</v>
      </c>
      <c r="E14" s="4" t="n">
        <v>0.00833333333333333</v>
      </c>
      <c r="F14" s="4" t="n">
        <v>0.58196721</v>
      </c>
      <c r="G14" s="4" t="n">
        <v>0.60869565</v>
      </c>
      <c r="H14" s="4" t="n">
        <v>24</v>
      </c>
      <c r="I14" s="4" t="n">
        <v>3</v>
      </c>
      <c r="J14" s="5" t="b">
        <f aca="false">FALSE()</f>
        <v>0</v>
      </c>
      <c r="K14" s="5" t="s">
        <v>31</v>
      </c>
      <c r="L14" s="5" t="n">
        <v>25.04166667</v>
      </c>
      <c r="M14" s="5" t="n">
        <v>24</v>
      </c>
      <c r="N14" s="5" t="n">
        <v>0.82042254</v>
      </c>
      <c r="O14" s="5" t="b">
        <f aca="false">FALSE()</f>
        <v>0</v>
      </c>
      <c r="P14" s="5" t="n">
        <v>0</v>
      </c>
      <c r="Q14" s="5" t="s">
        <v>31</v>
      </c>
      <c r="R14" s="5" t="n">
        <v>358</v>
      </c>
      <c r="S14" s="5" t="n">
        <v>0.37375622</v>
      </c>
    </row>
    <row r="15" customFormat="false" ht="14" hidden="false" customHeight="false" outlineLevel="0" collapsed="false">
      <c r="A15" s="4" t="n">
        <v>1333</v>
      </c>
      <c r="B15" s="4" t="n">
        <v>1.76056338</v>
      </c>
      <c r="C15" s="4" t="n">
        <v>97.5164788632538</v>
      </c>
      <c r="D15" s="4" t="n">
        <v>0.01962102</v>
      </c>
      <c r="E15" s="4" t="n">
        <v>0.008130081300813</v>
      </c>
      <c r="F15" s="4" t="n">
        <v>0.568</v>
      </c>
      <c r="G15" s="4" t="n">
        <v>0.49802372</v>
      </c>
      <c r="H15" s="4" t="n">
        <v>23</v>
      </c>
      <c r="I15" s="4" t="n">
        <v>3</v>
      </c>
      <c r="J15" s="5" t="b">
        <f aca="false">FALSE()</f>
        <v>0</v>
      </c>
      <c r="K15" s="5" t="s">
        <v>32</v>
      </c>
      <c r="L15" s="5" t="n">
        <v>20.52173913</v>
      </c>
      <c r="M15" s="5" t="n">
        <v>23</v>
      </c>
      <c r="N15" s="5" t="n">
        <v>0.80985915</v>
      </c>
      <c r="O15" s="5" t="b">
        <f aca="false">FALSE()</f>
        <v>0</v>
      </c>
      <c r="P15" s="5" t="n">
        <v>0</v>
      </c>
      <c r="Q15" s="5" t="s">
        <v>32</v>
      </c>
      <c r="R15" s="5" t="n">
        <v>608</v>
      </c>
      <c r="S15" s="5" t="n">
        <v>0.31571906</v>
      </c>
    </row>
    <row r="16" customFormat="false" ht="14" hidden="false" customHeight="false" outlineLevel="0" collapsed="false">
      <c r="A16" s="4" t="n">
        <v>1334</v>
      </c>
      <c r="B16" s="4" t="n">
        <v>1.76056338</v>
      </c>
      <c r="C16" s="4" t="n">
        <v>49.2252694491076</v>
      </c>
      <c r="D16" s="4" t="n">
        <v>0.00990448</v>
      </c>
      <c r="E16" s="4" t="n">
        <v>0.008130081300813</v>
      </c>
      <c r="F16" s="4" t="n">
        <v>0.568</v>
      </c>
      <c r="G16" s="4" t="n">
        <v>0.59047619</v>
      </c>
      <c r="H16" s="4" t="n">
        <v>21</v>
      </c>
      <c r="I16" s="4" t="n">
        <v>3</v>
      </c>
      <c r="J16" s="5" t="b">
        <f aca="false">FALSE()</f>
        <v>0</v>
      </c>
      <c r="K16" s="5" t="s">
        <v>33</v>
      </c>
      <c r="L16" s="5" t="n">
        <v>24.47619048</v>
      </c>
      <c r="M16" s="5" t="n">
        <v>21</v>
      </c>
      <c r="N16" s="5" t="n">
        <v>0.80985915</v>
      </c>
      <c r="O16" s="5" t="b">
        <f aca="false">FALSE()</f>
        <v>0</v>
      </c>
      <c r="P16" s="5" t="n">
        <v>0</v>
      </c>
      <c r="Q16" s="5" t="s">
        <v>33</v>
      </c>
      <c r="R16" s="5" t="n">
        <v>348</v>
      </c>
      <c r="S16" s="5" t="n">
        <v>0.36531628</v>
      </c>
    </row>
    <row r="17" customFormat="false" ht="14" hidden="false" customHeight="false" outlineLevel="0" collapsed="false">
      <c r="A17" s="4" t="n">
        <v>327</v>
      </c>
      <c r="B17" s="4" t="n">
        <v>1.77464789</v>
      </c>
      <c r="C17" s="4" t="n">
        <v>19.4960374331251</v>
      </c>
      <c r="D17" s="4" t="n">
        <v>0.00387088</v>
      </c>
      <c r="E17" s="4" t="n">
        <v>0.00806451612903225</v>
      </c>
      <c r="F17" s="4" t="n">
        <v>0.56349206</v>
      </c>
      <c r="G17" s="4" t="n">
        <v>0.70526316</v>
      </c>
      <c r="H17" s="4" t="n">
        <v>20</v>
      </c>
      <c r="I17" s="4" t="n">
        <v>3</v>
      </c>
      <c r="J17" s="5" t="b">
        <f aca="false">FALSE()</f>
        <v>0</v>
      </c>
      <c r="K17" s="5" t="s">
        <v>34</v>
      </c>
      <c r="L17" s="5" t="n">
        <v>27.1</v>
      </c>
      <c r="M17" s="5" t="n">
        <v>20</v>
      </c>
      <c r="N17" s="5" t="n">
        <v>0.80633803</v>
      </c>
      <c r="O17" s="5" t="b">
        <f aca="false">FALSE()</f>
        <v>0</v>
      </c>
      <c r="P17" s="5" t="n">
        <v>0</v>
      </c>
      <c r="Q17" s="5" t="s">
        <v>34</v>
      </c>
      <c r="R17" s="5" t="n">
        <v>196</v>
      </c>
      <c r="S17" s="5" t="n">
        <v>0.40447761</v>
      </c>
    </row>
    <row r="18" customFormat="false" ht="14" hidden="false" customHeight="false" outlineLevel="0" collapsed="false">
      <c r="A18" s="4" t="n">
        <v>1338</v>
      </c>
      <c r="B18" s="4" t="n">
        <v>1.76056338</v>
      </c>
      <c r="C18" s="4" t="n">
        <v>67.3231278184476</v>
      </c>
      <c r="D18" s="4" t="n">
        <v>0.01360294</v>
      </c>
      <c r="E18" s="4" t="n">
        <v>0.008130081300813</v>
      </c>
      <c r="F18" s="4" t="n">
        <v>0.568</v>
      </c>
      <c r="G18" s="4" t="n">
        <v>0.56725146</v>
      </c>
      <c r="H18" s="4" t="n">
        <v>19</v>
      </c>
      <c r="I18" s="4" t="n">
        <v>3</v>
      </c>
      <c r="J18" s="5" t="b">
        <f aca="false">FALSE()</f>
        <v>0</v>
      </c>
      <c r="K18" s="5" t="s">
        <v>35</v>
      </c>
      <c r="L18" s="5" t="n">
        <v>24.31578947</v>
      </c>
      <c r="M18" s="5" t="n">
        <v>19</v>
      </c>
      <c r="N18" s="5" t="n">
        <v>0.80985915</v>
      </c>
      <c r="O18" s="5" t="b">
        <f aca="false">FALSE()</f>
        <v>0</v>
      </c>
      <c r="P18" s="5" t="n">
        <v>0</v>
      </c>
      <c r="Q18" s="5" t="s">
        <v>35</v>
      </c>
      <c r="R18" s="5" t="n">
        <v>632</v>
      </c>
      <c r="S18" s="5" t="n">
        <v>0.35240275</v>
      </c>
    </row>
    <row r="19" customFormat="false" ht="14" hidden="false" customHeight="false" outlineLevel="0" collapsed="false">
      <c r="A19" s="4" t="n">
        <v>1337</v>
      </c>
      <c r="B19" s="4" t="n">
        <v>1.8028169</v>
      </c>
      <c r="C19" s="4" t="n">
        <v>11.1843328524274</v>
      </c>
      <c r="D19" s="4" t="n">
        <v>0.00222291</v>
      </c>
      <c r="E19" s="4" t="n">
        <v>0.00793650793650793</v>
      </c>
      <c r="F19" s="4" t="n">
        <v>0.5546875</v>
      </c>
      <c r="G19" s="4" t="n">
        <v>0.74269006</v>
      </c>
      <c r="H19" s="4" t="n">
        <v>19</v>
      </c>
      <c r="I19" s="4" t="n">
        <v>3</v>
      </c>
      <c r="J19" s="5" t="b">
        <f aca="false">FALSE()</f>
        <v>0</v>
      </c>
      <c r="K19" s="5" t="s">
        <v>36</v>
      </c>
      <c r="L19" s="5" t="n">
        <v>27.31578947</v>
      </c>
      <c r="M19" s="5" t="n">
        <v>19</v>
      </c>
      <c r="N19" s="5" t="n">
        <v>0.79929577</v>
      </c>
      <c r="O19" s="5" t="b">
        <f aca="false">FALSE()</f>
        <v>0</v>
      </c>
      <c r="P19" s="5" t="n">
        <v>0</v>
      </c>
      <c r="Q19" s="5" t="s">
        <v>36</v>
      </c>
      <c r="R19" s="5" t="n">
        <v>120</v>
      </c>
      <c r="S19" s="5" t="n">
        <v>0.4138756</v>
      </c>
    </row>
    <row r="20" customFormat="false" ht="14" hidden="false" customHeight="false" outlineLevel="0" collapsed="false">
      <c r="A20" s="4" t="n">
        <v>256</v>
      </c>
      <c r="B20" s="4" t="n">
        <v>1.74647887</v>
      </c>
      <c r="C20" s="4" t="n">
        <v>92.6682071147397</v>
      </c>
      <c r="D20" s="4" t="n">
        <v>0.01869893</v>
      </c>
      <c r="E20" s="4" t="n">
        <v>0.00819672131147541</v>
      </c>
      <c r="F20" s="4" t="n">
        <v>0.57258065</v>
      </c>
      <c r="G20" s="4" t="n">
        <v>0.50877193</v>
      </c>
      <c r="H20" s="4" t="n">
        <v>19</v>
      </c>
      <c r="I20" s="4" t="n">
        <v>3</v>
      </c>
      <c r="J20" s="5" t="b">
        <f aca="false">FALSE()</f>
        <v>0</v>
      </c>
      <c r="K20" s="5" t="s">
        <v>37</v>
      </c>
      <c r="L20" s="5" t="n">
        <v>24.15789474</v>
      </c>
      <c r="M20" s="5" t="n">
        <v>19</v>
      </c>
      <c r="N20" s="5" t="n">
        <v>0.81338028</v>
      </c>
      <c r="O20" s="5" t="b">
        <f aca="false">FALSE()</f>
        <v>0</v>
      </c>
      <c r="P20" s="5" t="n">
        <v>0</v>
      </c>
      <c r="Q20" s="5" t="s">
        <v>37</v>
      </c>
      <c r="R20" s="5" t="n">
        <v>740</v>
      </c>
      <c r="S20" s="5" t="n">
        <v>0.34511278</v>
      </c>
    </row>
    <row r="21" customFormat="false" ht="14" hidden="false" customHeight="false" outlineLevel="0" collapsed="false">
      <c r="A21" s="4" t="n">
        <v>374</v>
      </c>
      <c r="B21" s="4" t="n">
        <v>1.84507042</v>
      </c>
      <c r="C21" s="4" t="n">
        <v>13.7133265999532</v>
      </c>
      <c r="D21" s="4" t="n">
        <v>0.00273269</v>
      </c>
      <c r="E21" s="4" t="n">
        <v>0.00775193798449612</v>
      </c>
      <c r="F21" s="4" t="n">
        <v>0.54198473</v>
      </c>
      <c r="G21" s="4" t="n">
        <v>0.70588235</v>
      </c>
      <c r="H21" s="4" t="n">
        <v>18</v>
      </c>
      <c r="I21" s="4" t="n">
        <v>3</v>
      </c>
      <c r="J21" s="5" t="b">
        <f aca="false">FALSE()</f>
        <v>0</v>
      </c>
      <c r="K21" s="5" t="s">
        <v>38</v>
      </c>
      <c r="L21" s="5" t="n">
        <v>25</v>
      </c>
      <c r="M21" s="5" t="n">
        <v>18</v>
      </c>
      <c r="N21" s="5" t="n">
        <v>0.78873239</v>
      </c>
      <c r="O21" s="5" t="b">
        <f aca="false">FALSE()</f>
        <v>0</v>
      </c>
      <c r="P21" s="5" t="n">
        <v>0</v>
      </c>
      <c r="Q21" s="5" t="s">
        <v>38</v>
      </c>
      <c r="R21" s="5" t="n">
        <v>114</v>
      </c>
      <c r="S21" s="5" t="n">
        <v>0.390625</v>
      </c>
    </row>
    <row r="22" customFormat="false" ht="14" hidden="false" customHeight="false" outlineLevel="0" collapsed="false">
      <c r="A22" s="4" t="n">
        <v>247</v>
      </c>
      <c r="B22" s="4" t="n">
        <v>1.85915493</v>
      </c>
      <c r="C22" s="4" t="n">
        <v>23.2557077364262</v>
      </c>
      <c r="D22" s="4" t="n">
        <v>0.00467922</v>
      </c>
      <c r="E22" s="4" t="n">
        <v>0.00769230769230769</v>
      </c>
      <c r="F22" s="4" t="n">
        <v>0.53787879</v>
      </c>
      <c r="G22" s="4" t="n">
        <v>0.65441176</v>
      </c>
      <c r="H22" s="4" t="n">
        <v>17</v>
      </c>
      <c r="I22" s="4" t="n">
        <v>3</v>
      </c>
      <c r="J22" s="5" t="b">
        <f aca="false">FALSE()</f>
        <v>0</v>
      </c>
      <c r="K22" s="5" t="s">
        <v>39</v>
      </c>
      <c r="L22" s="5" t="n">
        <v>26.17647059</v>
      </c>
      <c r="M22" s="5" t="n">
        <v>17</v>
      </c>
      <c r="N22" s="5" t="n">
        <v>0.78521127</v>
      </c>
      <c r="O22" s="5" t="b">
        <f aca="false">FALSE()</f>
        <v>0</v>
      </c>
      <c r="P22" s="5" t="n">
        <v>0</v>
      </c>
      <c r="Q22" s="5" t="s">
        <v>39</v>
      </c>
      <c r="R22" s="5" t="n">
        <v>276</v>
      </c>
      <c r="S22" s="5" t="n">
        <v>0.40900735</v>
      </c>
    </row>
    <row r="23" customFormat="false" ht="14" hidden="false" customHeight="false" outlineLevel="0" collapsed="false">
      <c r="A23" s="4" t="n">
        <v>1327</v>
      </c>
      <c r="B23" s="4" t="n">
        <v>1.85915493</v>
      </c>
      <c r="C23" s="4" t="n">
        <v>7.96506630624277</v>
      </c>
      <c r="D23" s="4" t="n">
        <v>0.00160263</v>
      </c>
      <c r="E23" s="4" t="n">
        <v>0.00769230769230769</v>
      </c>
      <c r="F23" s="4" t="n">
        <v>0.53787879</v>
      </c>
      <c r="G23" s="4" t="n">
        <v>0.75</v>
      </c>
      <c r="H23" s="4" t="n">
        <v>16</v>
      </c>
      <c r="I23" s="4" t="n">
        <v>3</v>
      </c>
      <c r="J23" s="5" t="b">
        <f aca="false">FALSE()</f>
        <v>0</v>
      </c>
      <c r="K23" s="5" t="s">
        <v>40</v>
      </c>
      <c r="L23" s="5" t="n">
        <v>27</v>
      </c>
      <c r="M23" s="5" t="n">
        <v>16</v>
      </c>
      <c r="N23" s="5" t="n">
        <v>0.78521127</v>
      </c>
      <c r="O23" s="5" t="b">
        <f aca="false">FALSE()</f>
        <v>0</v>
      </c>
      <c r="P23" s="5" t="n">
        <v>0</v>
      </c>
      <c r="Q23" s="5" t="s">
        <v>40</v>
      </c>
      <c r="R23" s="5" t="n">
        <v>80</v>
      </c>
      <c r="S23" s="5" t="n">
        <v>0.41538462</v>
      </c>
    </row>
    <row r="24" customFormat="false" ht="14" hidden="false" customHeight="false" outlineLevel="0" collapsed="false">
      <c r="A24" s="4" t="n">
        <v>80</v>
      </c>
      <c r="B24" s="4" t="n">
        <v>1.92957746</v>
      </c>
      <c r="C24" s="4" t="n">
        <v>16.174429990578</v>
      </c>
      <c r="D24" s="4" t="n">
        <v>0.00325441</v>
      </c>
      <c r="E24" s="4" t="n">
        <v>0.0074074074074074</v>
      </c>
      <c r="F24" s="4" t="n">
        <v>0.51824818</v>
      </c>
      <c r="G24" s="4" t="n">
        <v>0.63333333</v>
      </c>
      <c r="H24" s="4" t="n">
        <v>16</v>
      </c>
      <c r="I24" s="4" t="n">
        <v>3</v>
      </c>
      <c r="J24" s="5" t="b">
        <f aca="false">FALSE()</f>
        <v>0</v>
      </c>
      <c r="K24" s="5" t="s">
        <v>41</v>
      </c>
      <c r="L24" s="5" t="n">
        <v>22.375</v>
      </c>
      <c r="M24" s="5" t="n">
        <v>16</v>
      </c>
      <c r="N24" s="5" t="n">
        <v>0.76760563</v>
      </c>
      <c r="O24" s="5" t="b">
        <f aca="false">FALSE()</f>
        <v>0</v>
      </c>
      <c r="P24" s="5" t="n">
        <v>0</v>
      </c>
      <c r="Q24" s="5" t="s">
        <v>41</v>
      </c>
      <c r="R24" s="5" t="n">
        <v>156</v>
      </c>
      <c r="S24" s="5" t="n">
        <v>0.37291667</v>
      </c>
    </row>
    <row r="25" customFormat="false" ht="14" hidden="false" customHeight="false" outlineLevel="0" collapsed="false">
      <c r="A25" s="4" t="n">
        <v>152</v>
      </c>
      <c r="B25" s="4" t="n">
        <v>1.83098592</v>
      </c>
      <c r="C25" s="4" t="n">
        <v>218.004827289738</v>
      </c>
      <c r="D25" s="4" t="n">
        <v>0.04464823</v>
      </c>
      <c r="E25" s="4" t="n">
        <v>0.0078125</v>
      </c>
      <c r="F25" s="4" t="n">
        <v>0.54615385</v>
      </c>
      <c r="G25" s="4" t="n">
        <v>0.4</v>
      </c>
      <c r="H25" s="4" t="n">
        <v>15</v>
      </c>
      <c r="I25" s="4" t="n">
        <v>3</v>
      </c>
      <c r="J25" s="5" t="b">
        <f aca="false">FALSE()</f>
        <v>0</v>
      </c>
      <c r="K25" s="5" t="s">
        <v>42</v>
      </c>
      <c r="L25" s="5" t="n">
        <v>19.33333333</v>
      </c>
      <c r="M25" s="5" t="n">
        <v>15</v>
      </c>
      <c r="N25" s="5" t="n">
        <v>0.79225352</v>
      </c>
      <c r="O25" s="5" t="b">
        <f aca="false">FALSE()</f>
        <v>0</v>
      </c>
      <c r="P25" s="5" t="n">
        <v>0</v>
      </c>
      <c r="Q25" s="5" t="s">
        <v>42</v>
      </c>
      <c r="R25" s="5" t="n">
        <v>1146</v>
      </c>
      <c r="S25" s="5" t="n">
        <v>0.28756219</v>
      </c>
    </row>
    <row r="26" customFormat="false" ht="14" hidden="false" customHeight="false" outlineLevel="0" collapsed="false">
      <c r="A26" s="4" t="n">
        <v>348</v>
      </c>
      <c r="B26" s="4" t="n">
        <v>1.84507042</v>
      </c>
      <c r="C26" s="4" t="n">
        <v>5.83419787089863</v>
      </c>
      <c r="D26" s="4" t="n">
        <v>0.00113482</v>
      </c>
      <c r="E26" s="4" t="n">
        <v>0.00775193798449612</v>
      </c>
      <c r="F26" s="4" t="n">
        <v>0.54198473</v>
      </c>
      <c r="G26" s="4" t="n">
        <v>0.82857143</v>
      </c>
      <c r="H26" s="4" t="n">
        <v>15</v>
      </c>
      <c r="I26" s="4" t="n">
        <v>3</v>
      </c>
      <c r="J26" s="5" t="b">
        <f aca="false">FALSE()</f>
        <v>0</v>
      </c>
      <c r="K26" s="5" t="s">
        <v>43</v>
      </c>
      <c r="L26" s="5" t="n">
        <v>30.2</v>
      </c>
      <c r="M26" s="5" t="n">
        <v>15</v>
      </c>
      <c r="N26" s="5" t="n">
        <v>0.78873239</v>
      </c>
      <c r="O26" s="5" t="b">
        <f aca="false">FALSE()</f>
        <v>0</v>
      </c>
      <c r="P26" s="5" t="n">
        <v>0</v>
      </c>
      <c r="Q26" s="5" t="s">
        <v>43</v>
      </c>
      <c r="R26" s="5" t="n">
        <v>66</v>
      </c>
      <c r="S26" s="5" t="n">
        <v>0.45074627</v>
      </c>
    </row>
    <row r="27" customFormat="false" ht="14" hidden="false" customHeight="false" outlineLevel="0" collapsed="false">
      <c r="A27" s="4" t="n">
        <v>264</v>
      </c>
      <c r="B27" s="4" t="n">
        <v>1.88732394</v>
      </c>
      <c r="C27" s="4" t="n">
        <v>10.4500295898035</v>
      </c>
      <c r="D27" s="4" t="n">
        <v>0.00207244</v>
      </c>
      <c r="E27" s="4" t="n">
        <v>0.00757575757575757</v>
      </c>
      <c r="F27" s="4" t="n">
        <v>0.52985075</v>
      </c>
      <c r="G27" s="4" t="n">
        <v>0.73626374</v>
      </c>
      <c r="H27" s="4" t="n">
        <v>14</v>
      </c>
      <c r="I27" s="4" t="n">
        <v>3</v>
      </c>
      <c r="J27" s="5" t="b">
        <f aca="false">FALSE()</f>
        <v>0</v>
      </c>
      <c r="K27" s="5" t="s">
        <v>44</v>
      </c>
      <c r="L27" s="5" t="n">
        <v>27.64285714</v>
      </c>
      <c r="M27" s="5" t="n">
        <v>14</v>
      </c>
      <c r="N27" s="5" t="n">
        <v>0.77816901</v>
      </c>
      <c r="O27" s="5" t="b">
        <f aca="false">FALSE()</f>
        <v>0</v>
      </c>
      <c r="P27" s="5" t="n">
        <v>0</v>
      </c>
      <c r="Q27" s="5" t="s">
        <v>44</v>
      </c>
      <c r="R27" s="5" t="n">
        <v>84</v>
      </c>
      <c r="S27" s="5" t="n">
        <v>0.42527473</v>
      </c>
    </row>
    <row r="28" customFormat="false" ht="14" hidden="false" customHeight="false" outlineLevel="0" collapsed="false">
      <c r="A28" s="4" t="n">
        <v>159</v>
      </c>
      <c r="B28" s="4" t="n">
        <v>1.90140845</v>
      </c>
      <c r="C28" s="4" t="n">
        <v>4.65246801409465</v>
      </c>
      <c r="D28" s="6" t="n">
        <v>0.00093132</v>
      </c>
      <c r="E28" s="4" t="n">
        <v>0.0075187969924812</v>
      </c>
      <c r="F28" s="4" t="n">
        <v>0.52592593</v>
      </c>
      <c r="G28" s="4" t="n">
        <v>0.82417582</v>
      </c>
      <c r="H28" s="4" t="n">
        <v>14</v>
      </c>
      <c r="I28" s="4" t="n">
        <v>3</v>
      </c>
      <c r="J28" s="5" t="b">
        <f aca="false">FALSE()</f>
        <v>0</v>
      </c>
      <c r="K28" s="5" t="s">
        <v>45</v>
      </c>
      <c r="L28" s="5" t="n">
        <v>28.71428571</v>
      </c>
      <c r="M28" s="5" t="n">
        <v>14</v>
      </c>
      <c r="N28" s="5" t="n">
        <v>0.77464789</v>
      </c>
      <c r="O28" s="5" t="b">
        <f aca="false">FALSE()</f>
        <v>0</v>
      </c>
      <c r="P28" s="5" t="n">
        <v>0</v>
      </c>
      <c r="Q28" s="5" t="s">
        <v>45</v>
      </c>
      <c r="R28" s="5" t="n">
        <v>50</v>
      </c>
      <c r="S28" s="5" t="n">
        <v>0.44866071</v>
      </c>
    </row>
    <row r="29" customFormat="false" ht="14" hidden="false" customHeight="false" outlineLevel="0" collapsed="false">
      <c r="A29" s="4" t="n">
        <v>1324</v>
      </c>
      <c r="B29" s="4" t="n">
        <v>1.95774648</v>
      </c>
      <c r="C29" s="4" t="n">
        <v>26.4524106847191</v>
      </c>
      <c r="D29" s="4" t="n">
        <v>0.00523781</v>
      </c>
      <c r="E29" s="4" t="n">
        <v>0.0072992700729927</v>
      </c>
      <c r="F29" s="4" t="n">
        <v>0.51079137</v>
      </c>
      <c r="G29" s="4" t="n">
        <v>0.56043956</v>
      </c>
      <c r="H29" s="4" t="n">
        <v>14</v>
      </c>
      <c r="I29" s="4" t="n">
        <v>4</v>
      </c>
      <c r="J29" s="5" t="b">
        <f aca="false">FALSE()</f>
        <v>0</v>
      </c>
      <c r="K29" s="5" t="s">
        <v>46</v>
      </c>
      <c r="L29" s="5" t="n">
        <v>23</v>
      </c>
      <c r="M29" s="5" t="n">
        <v>14</v>
      </c>
      <c r="N29" s="5" t="n">
        <v>0.76056338</v>
      </c>
      <c r="O29" s="5" t="b">
        <f aca="false">FALSE()</f>
        <v>0</v>
      </c>
      <c r="P29" s="5" t="n">
        <v>0</v>
      </c>
      <c r="Q29" s="5" t="s">
        <v>46</v>
      </c>
      <c r="R29" s="5" t="n">
        <v>200</v>
      </c>
      <c r="S29" s="5" t="n">
        <v>0.37704918</v>
      </c>
    </row>
    <row r="30" customFormat="false" ht="14" hidden="false" customHeight="false" outlineLevel="0" collapsed="false">
      <c r="A30" s="4" t="n">
        <v>381</v>
      </c>
      <c r="B30" s="4" t="n">
        <v>1.91549296</v>
      </c>
      <c r="C30" s="4" t="n">
        <v>6.40165287928445</v>
      </c>
      <c r="D30" s="4" t="n">
        <v>0.00126506</v>
      </c>
      <c r="E30" s="4" t="n">
        <v>0.00746268656716417</v>
      </c>
      <c r="F30" s="4" t="n">
        <v>0.52205882</v>
      </c>
      <c r="G30" s="4" t="n">
        <v>0.75641026</v>
      </c>
      <c r="H30" s="4" t="n">
        <v>13</v>
      </c>
      <c r="I30" s="4" t="n">
        <v>3</v>
      </c>
      <c r="J30" s="5" t="b">
        <f aca="false">FALSE()</f>
        <v>0</v>
      </c>
      <c r="K30" s="5" t="s">
        <v>47</v>
      </c>
      <c r="L30" s="5" t="n">
        <v>28.07692308</v>
      </c>
      <c r="M30" s="5" t="n">
        <v>13</v>
      </c>
      <c r="N30" s="5" t="n">
        <v>0.77112676</v>
      </c>
      <c r="O30" s="5" t="b">
        <f aca="false">FALSE()</f>
        <v>0</v>
      </c>
      <c r="P30" s="5" t="n">
        <v>0</v>
      </c>
      <c r="Q30" s="5" t="s">
        <v>47</v>
      </c>
      <c r="R30" s="5" t="n">
        <v>52</v>
      </c>
      <c r="S30" s="5" t="n">
        <v>0.43870192</v>
      </c>
    </row>
    <row r="31" customFormat="false" ht="14" hidden="false" customHeight="false" outlineLevel="0" collapsed="false">
      <c r="A31" s="4" t="n">
        <v>1335</v>
      </c>
      <c r="B31" s="4" t="n">
        <v>1.88732394</v>
      </c>
      <c r="C31" s="4" t="n">
        <v>24.8915645404136</v>
      </c>
      <c r="D31" s="4" t="n">
        <v>0.00492479</v>
      </c>
      <c r="E31" s="4" t="n">
        <v>0.00757575757575757</v>
      </c>
      <c r="F31" s="4" t="n">
        <v>0.52985075</v>
      </c>
      <c r="G31" s="4" t="n">
        <v>0.62820513</v>
      </c>
      <c r="H31" s="4" t="n">
        <v>13</v>
      </c>
      <c r="I31" s="4" t="n">
        <v>3</v>
      </c>
      <c r="J31" s="5" t="b">
        <f aca="false">FALSE()</f>
        <v>0</v>
      </c>
      <c r="K31" s="5" t="s">
        <v>48</v>
      </c>
      <c r="L31" s="5" t="n">
        <v>28.38461538</v>
      </c>
      <c r="M31" s="5" t="n">
        <v>13</v>
      </c>
      <c r="N31" s="5" t="n">
        <v>0.77816901</v>
      </c>
      <c r="O31" s="5" t="b">
        <f aca="false">FALSE()</f>
        <v>0</v>
      </c>
      <c r="P31" s="5" t="n">
        <v>0</v>
      </c>
      <c r="Q31" s="5" t="s">
        <v>48</v>
      </c>
      <c r="R31" s="5" t="n">
        <v>214</v>
      </c>
      <c r="S31" s="5" t="n">
        <v>0.43006993</v>
      </c>
    </row>
    <row r="32" customFormat="false" ht="14" hidden="false" customHeight="false" outlineLevel="0" collapsed="false">
      <c r="A32" s="4" t="n">
        <v>108</v>
      </c>
      <c r="B32" s="4" t="n">
        <v>1.90140845</v>
      </c>
      <c r="C32" s="4" t="n">
        <v>5.46949957199483</v>
      </c>
      <c r="D32" s="4" t="n">
        <v>0.00109603</v>
      </c>
      <c r="E32" s="4" t="n">
        <v>0.0075187969924812</v>
      </c>
      <c r="F32" s="4" t="n">
        <v>0.52592593</v>
      </c>
      <c r="G32" s="4" t="n">
        <v>0.79487179</v>
      </c>
      <c r="H32" s="4" t="n">
        <v>13</v>
      </c>
      <c r="I32" s="4" t="n">
        <v>3</v>
      </c>
      <c r="J32" s="5" t="b">
        <f aca="false">FALSE()</f>
        <v>0</v>
      </c>
      <c r="K32" s="5" t="s">
        <v>49</v>
      </c>
      <c r="L32" s="5" t="n">
        <v>28.76923077</v>
      </c>
      <c r="M32" s="5" t="n">
        <v>13</v>
      </c>
      <c r="N32" s="5" t="n">
        <v>0.77464789</v>
      </c>
      <c r="O32" s="5" t="b">
        <f aca="false">FALSE()</f>
        <v>0</v>
      </c>
      <c r="P32" s="5" t="n">
        <v>0</v>
      </c>
      <c r="Q32" s="5" t="s">
        <v>49</v>
      </c>
      <c r="R32" s="5" t="n">
        <v>70</v>
      </c>
      <c r="S32" s="5" t="n">
        <v>0.44260355</v>
      </c>
    </row>
    <row r="33" customFormat="false" ht="14" hidden="false" customHeight="false" outlineLevel="0" collapsed="false">
      <c r="A33" s="4" t="n">
        <v>131</v>
      </c>
      <c r="B33" s="4" t="n">
        <v>1.85915493</v>
      </c>
      <c r="C33" s="4" t="n">
        <v>24.8190559314148</v>
      </c>
      <c r="D33" s="4" t="n">
        <v>0.00512443</v>
      </c>
      <c r="E33" s="4" t="n">
        <v>0.00769230769230769</v>
      </c>
      <c r="F33" s="4" t="n">
        <v>0.53787879</v>
      </c>
      <c r="G33" s="4" t="n">
        <v>0.63636364</v>
      </c>
      <c r="H33" s="4" t="n">
        <v>12</v>
      </c>
      <c r="I33" s="4" t="n">
        <v>3</v>
      </c>
      <c r="J33" s="5" t="b">
        <f aca="false">FALSE()</f>
        <v>0</v>
      </c>
      <c r="K33" s="5" t="s">
        <v>50</v>
      </c>
      <c r="L33" s="5" t="n">
        <v>28.41666667</v>
      </c>
      <c r="M33" s="5" t="n">
        <v>12</v>
      </c>
      <c r="N33" s="5" t="n">
        <v>0.78521127</v>
      </c>
      <c r="O33" s="5" t="b">
        <f aca="false">FALSE()</f>
        <v>0</v>
      </c>
      <c r="P33" s="5" t="n">
        <v>0</v>
      </c>
      <c r="Q33" s="5" t="s">
        <v>50</v>
      </c>
      <c r="R33" s="5" t="n">
        <v>390</v>
      </c>
      <c r="S33" s="5" t="n">
        <v>0.41183575</v>
      </c>
    </row>
    <row r="34" customFormat="false" ht="14" hidden="false" customHeight="false" outlineLevel="0" collapsed="false">
      <c r="A34" s="4" t="n">
        <v>1341</v>
      </c>
      <c r="B34" s="4" t="n">
        <v>2.11267606</v>
      </c>
      <c r="C34" s="4" t="n">
        <v>169.006856172497</v>
      </c>
      <c r="D34" s="4" t="n">
        <v>0.03441921</v>
      </c>
      <c r="E34" s="4" t="n">
        <v>0.00680272108843537</v>
      </c>
      <c r="F34" s="4" t="n">
        <v>0.47333333</v>
      </c>
      <c r="G34" s="4" t="n">
        <v>0.33333333</v>
      </c>
      <c r="H34" s="4" t="n">
        <v>12</v>
      </c>
      <c r="I34" s="4" t="n">
        <v>3</v>
      </c>
      <c r="J34" s="5" t="b">
        <f aca="false">FALSE()</f>
        <v>0</v>
      </c>
      <c r="K34" s="5" t="s">
        <v>51</v>
      </c>
      <c r="L34" s="5" t="n">
        <v>12.66666667</v>
      </c>
      <c r="M34" s="5" t="n">
        <v>12</v>
      </c>
      <c r="N34" s="5" t="n">
        <v>0.72183099</v>
      </c>
      <c r="O34" s="5" t="b">
        <f aca="false">FALSE()</f>
        <v>0</v>
      </c>
      <c r="P34" s="5" t="n">
        <v>0</v>
      </c>
      <c r="Q34" s="5" t="s">
        <v>51</v>
      </c>
      <c r="R34" s="5" t="n">
        <v>1410</v>
      </c>
      <c r="S34" s="5" t="n">
        <v>0.24836601</v>
      </c>
    </row>
    <row r="35" customFormat="false" ht="14" hidden="false" customHeight="false" outlineLevel="0" collapsed="false">
      <c r="A35" s="4" t="n">
        <v>150</v>
      </c>
      <c r="B35" s="4" t="n">
        <v>1.90140845</v>
      </c>
      <c r="C35" s="4" t="n">
        <v>41.0485892112639</v>
      </c>
      <c r="D35" s="4" t="n">
        <v>0.0084966</v>
      </c>
      <c r="E35" s="4" t="n">
        <v>0.0075187969924812</v>
      </c>
      <c r="F35" s="4" t="n">
        <v>0.52592593</v>
      </c>
      <c r="G35" s="4" t="n">
        <v>0.53030303</v>
      </c>
      <c r="H35" s="4" t="n">
        <v>12</v>
      </c>
      <c r="I35" s="4" t="n">
        <v>3</v>
      </c>
      <c r="J35" s="5" t="b">
        <f aca="false">FALSE()</f>
        <v>0</v>
      </c>
      <c r="K35" s="5" t="s">
        <v>52</v>
      </c>
      <c r="L35" s="5" t="n">
        <v>24</v>
      </c>
      <c r="M35" s="5" t="n">
        <v>12</v>
      </c>
      <c r="N35" s="5" t="n">
        <v>0.77464789</v>
      </c>
      <c r="O35" s="5" t="b">
        <f aca="false">FALSE()</f>
        <v>0</v>
      </c>
      <c r="P35" s="5" t="n">
        <v>0</v>
      </c>
      <c r="Q35" s="5" t="s">
        <v>52</v>
      </c>
      <c r="R35" s="5" t="n">
        <v>280</v>
      </c>
      <c r="S35" s="5" t="n">
        <v>0.36363636</v>
      </c>
    </row>
    <row r="36" customFormat="false" ht="14" hidden="false" customHeight="false" outlineLevel="0" collapsed="false">
      <c r="A36" s="4" t="n">
        <v>1330</v>
      </c>
      <c r="B36" s="4" t="n">
        <v>2.05633803</v>
      </c>
      <c r="C36" s="4" t="n">
        <v>5.3054626392775</v>
      </c>
      <c r="D36" s="4" t="n">
        <v>0.0010675</v>
      </c>
      <c r="E36" s="4" t="n">
        <v>0.00694444444444444</v>
      </c>
      <c r="F36" s="4" t="n">
        <v>0.48630137</v>
      </c>
      <c r="G36" s="4" t="n">
        <v>0.78787879</v>
      </c>
      <c r="H36" s="4" t="n">
        <v>12</v>
      </c>
      <c r="I36" s="4" t="n">
        <v>4</v>
      </c>
      <c r="J36" s="5" t="b">
        <f aca="false">FALSE()</f>
        <v>0</v>
      </c>
      <c r="K36" s="5" t="s">
        <v>53</v>
      </c>
      <c r="L36" s="5" t="n">
        <v>22.58333333</v>
      </c>
      <c r="M36" s="5" t="n">
        <v>12</v>
      </c>
      <c r="N36" s="5" t="n">
        <v>0.73591549</v>
      </c>
      <c r="O36" s="5" t="b">
        <f aca="false">FALSE()</f>
        <v>0</v>
      </c>
      <c r="P36" s="5" t="n">
        <v>0</v>
      </c>
      <c r="Q36" s="5" t="s">
        <v>53</v>
      </c>
      <c r="R36" s="5" t="n">
        <v>46</v>
      </c>
      <c r="S36" s="5" t="n">
        <v>0.39619883</v>
      </c>
    </row>
    <row r="37" customFormat="false" ht="14" hidden="false" customHeight="false" outlineLevel="0" collapsed="false">
      <c r="A37" s="4" t="n">
        <v>1328</v>
      </c>
      <c r="B37" s="4" t="n">
        <v>2.01408451</v>
      </c>
      <c r="C37" s="4" t="n">
        <v>4.80271387364149</v>
      </c>
      <c r="D37" s="6" t="n">
        <v>0.00096634</v>
      </c>
      <c r="E37" s="4" t="n">
        <v>0.00709219858156028</v>
      </c>
      <c r="F37" s="4" t="n">
        <v>0.4965035</v>
      </c>
      <c r="G37" s="4" t="n">
        <v>0.77272727</v>
      </c>
      <c r="H37" s="4" t="n">
        <v>12</v>
      </c>
      <c r="I37" s="4" t="n">
        <v>4</v>
      </c>
      <c r="J37" s="5" t="b">
        <f aca="false">FALSE()</f>
        <v>0</v>
      </c>
      <c r="K37" s="5" t="s">
        <v>54</v>
      </c>
      <c r="L37" s="5" t="n">
        <v>25.5</v>
      </c>
      <c r="M37" s="5" t="n">
        <v>12</v>
      </c>
      <c r="N37" s="5" t="n">
        <v>0.74647887</v>
      </c>
      <c r="O37" s="5" t="b">
        <f aca="false">FALSE()</f>
        <v>0</v>
      </c>
      <c r="P37" s="5" t="n">
        <v>0</v>
      </c>
      <c r="Q37" s="5" t="s">
        <v>54</v>
      </c>
      <c r="R37" s="5" t="n">
        <v>64</v>
      </c>
      <c r="S37" s="5" t="n">
        <v>0.425</v>
      </c>
    </row>
    <row r="38" customFormat="false" ht="14" hidden="false" customHeight="false" outlineLevel="0" collapsed="false">
      <c r="A38" s="4" t="n">
        <v>229</v>
      </c>
      <c r="B38" s="4" t="n">
        <v>1.91549296</v>
      </c>
      <c r="C38" s="4" t="n">
        <v>14.6663531422544</v>
      </c>
      <c r="D38" s="4" t="n">
        <v>0.00295098</v>
      </c>
      <c r="E38" s="4" t="n">
        <v>0.00746268656716417</v>
      </c>
      <c r="F38" s="4" t="n">
        <v>0.52205882</v>
      </c>
      <c r="G38" s="4" t="n">
        <v>0.72727273</v>
      </c>
      <c r="H38" s="4" t="n">
        <v>12</v>
      </c>
      <c r="I38" s="4" t="n">
        <v>3</v>
      </c>
      <c r="J38" s="5" t="b">
        <f aca="false">FALSE()</f>
        <v>0</v>
      </c>
      <c r="K38" s="5" t="s">
        <v>55</v>
      </c>
      <c r="L38" s="5" t="n">
        <v>27.16666667</v>
      </c>
      <c r="M38" s="5" t="n">
        <v>12</v>
      </c>
      <c r="N38" s="5" t="n">
        <v>0.77112676</v>
      </c>
      <c r="O38" s="5" t="b">
        <f aca="false">FALSE()</f>
        <v>0</v>
      </c>
      <c r="P38" s="5" t="n">
        <v>0</v>
      </c>
      <c r="Q38" s="5" t="s">
        <v>55</v>
      </c>
      <c r="R38" s="5" t="n">
        <v>130</v>
      </c>
      <c r="S38" s="5" t="n">
        <v>0.41794872</v>
      </c>
    </row>
    <row r="39" customFormat="false" ht="14" hidden="false" customHeight="false" outlineLevel="0" collapsed="false">
      <c r="A39" s="4" t="n">
        <v>178</v>
      </c>
      <c r="B39" s="4" t="n">
        <v>1.92957746</v>
      </c>
      <c r="C39" s="4" t="n">
        <v>0.818997668997669</v>
      </c>
      <c r="D39" s="6" t="n">
        <v>0.00016479</v>
      </c>
      <c r="E39" s="4" t="n">
        <v>0.0074074074074074</v>
      </c>
      <c r="F39" s="4" t="n">
        <v>0.51824818</v>
      </c>
      <c r="G39" s="4" t="n">
        <v>0.94545455</v>
      </c>
      <c r="H39" s="4" t="n">
        <v>11</v>
      </c>
      <c r="I39" s="4" t="n">
        <v>3</v>
      </c>
      <c r="J39" s="5" t="b">
        <f aca="false">FALSE()</f>
        <v>0</v>
      </c>
      <c r="K39" s="5" t="s">
        <v>56</v>
      </c>
      <c r="L39" s="5" t="n">
        <v>32</v>
      </c>
      <c r="M39" s="5" t="n">
        <v>11</v>
      </c>
      <c r="N39" s="5" t="n">
        <v>0.76760563</v>
      </c>
      <c r="O39" s="5" t="b">
        <f aca="false">FALSE()</f>
        <v>0</v>
      </c>
      <c r="P39" s="5" t="n">
        <v>0</v>
      </c>
      <c r="Q39" s="5" t="s">
        <v>56</v>
      </c>
      <c r="R39" s="5" t="n">
        <v>12</v>
      </c>
      <c r="S39" s="5" t="n">
        <v>0.49230769</v>
      </c>
    </row>
    <row r="40" customFormat="false" ht="14" hidden="false" customHeight="false" outlineLevel="0" collapsed="false">
      <c r="A40" s="4" t="n">
        <v>242</v>
      </c>
      <c r="B40" s="4" t="n">
        <v>1.90140845</v>
      </c>
      <c r="C40" s="4" t="n">
        <v>97.2642519216449</v>
      </c>
      <c r="D40" s="4" t="n">
        <v>0.02033345</v>
      </c>
      <c r="E40" s="4" t="n">
        <v>0.0075187969924812</v>
      </c>
      <c r="F40" s="4" t="n">
        <v>0.52592593</v>
      </c>
      <c r="G40" s="4" t="n">
        <v>0.47272727</v>
      </c>
      <c r="H40" s="4" t="n">
        <v>11</v>
      </c>
      <c r="I40" s="4" t="n">
        <v>3</v>
      </c>
      <c r="J40" s="5" t="b">
        <f aca="false">FALSE()</f>
        <v>0</v>
      </c>
      <c r="K40" s="5" t="s">
        <v>57</v>
      </c>
      <c r="L40" s="5" t="n">
        <v>25</v>
      </c>
      <c r="M40" s="5" t="n">
        <v>11</v>
      </c>
      <c r="N40" s="5" t="n">
        <v>0.77464789</v>
      </c>
      <c r="O40" s="5" t="b">
        <f aca="false">FALSE()</f>
        <v>0</v>
      </c>
      <c r="P40" s="5" t="n">
        <v>0</v>
      </c>
      <c r="Q40" s="5" t="s">
        <v>57</v>
      </c>
      <c r="R40" s="5" t="n">
        <v>910</v>
      </c>
      <c r="S40" s="5" t="n">
        <v>0.37313433</v>
      </c>
    </row>
    <row r="41" customFormat="false" ht="14" hidden="false" customHeight="false" outlineLevel="0" collapsed="false">
      <c r="A41" s="4" t="n">
        <v>222</v>
      </c>
      <c r="B41" s="4" t="n">
        <v>1.91549296</v>
      </c>
      <c r="C41" s="4" t="n">
        <v>26.2837828333271</v>
      </c>
      <c r="D41" s="4" t="n">
        <v>0.00542522</v>
      </c>
      <c r="E41" s="4" t="n">
        <v>0.00746268656716417</v>
      </c>
      <c r="F41" s="4" t="n">
        <v>0.52205882</v>
      </c>
      <c r="G41" s="4" t="n">
        <v>0.52727273</v>
      </c>
      <c r="H41" s="4" t="n">
        <v>11</v>
      </c>
      <c r="I41" s="4" t="n">
        <v>3</v>
      </c>
      <c r="J41" s="5" t="b">
        <f aca="false">FALSE()</f>
        <v>0</v>
      </c>
      <c r="K41" s="5" t="s">
        <v>58</v>
      </c>
      <c r="L41" s="5" t="n">
        <v>25.09090909</v>
      </c>
      <c r="M41" s="5" t="n">
        <v>11</v>
      </c>
      <c r="N41" s="5" t="n">
        <v>0.77112676</v>
      </c>
      <c r="O41" s="5" t="b">
        <f aca="false">FALSE()</f>
        <v>0</v>
      </c>
      <c r="P41" s="5" t="n">
        <v>0</v>
      </c>
      <c r="Q41" s="5" t="s">
        <v>58</v>
      </c>
      <c r="R41" s="5" t="n">
        <v>224</v>
      </c>
      <c r="S41" s="5" t="n">
        <v>0.38016529</v>
      </c>
    </row>
    <row r="42" customFormat="false" ht="14" hidden="false" customHeight="false" outlineLevel="0" collapsed="false">
      <c r="A42" s="4" t="n">
        <v>238</v>
      </c>
      <c r="B42" s="4" t="n">
        <v>1.95774648</v>
      </c>
      <c r="C42" s="4" t="n">
        <v>4.08581841536815</v>
      </c>
      <c r="D42" s="6" t="n">
        <v>0.00080682</v>
      </c>
      <c r="E42" s="4" t="n">
        <v>0.0072992700729927</v>
      </c>
      <c r="F42" s="4" t="n">
        <v>0.51079137</v>
      </c>
      <c r="G42" s="4" t="n">
        <v>0.78181818</v>
      </c>
      <c r="H42" s="4" t="n">
        <v>11</v>
      </c>
      <c r="I42" s="4" t="n">
        <v>3</v>
      </c>
      <c r="J42" s="5" t="b">
        <f aca="false">FALSE()</f>
        <v>0</v>
      </c>
      <c r="K42" s="5" t="s">
        <v>59</v>
      </c>
      <c r="L42" s="5" t="n">
        <v>28.81818182</v>
      </c>
      <c r="M42" s="5" t="n">
        <v>11</v>
      </c>
      <c r="N42" s="5" t="n">
        <v>0.76056338</v>
      </c>
      <c r="O42" s="5" t="b">
        <f aca="false">FALSE()</f>
        <v>0</v>
      </c>
      <c r="P42" s="5" t="n">
        <v>0</v>
      </c>
      <c r="Q42" s="5" t="s">
        <v>59</v>
      </c>
      <c r="R42" s="5" t="n">
        <v>50</v>
      </c>
      <c r="S42" s="5" t="n">
        <v>0.45743146</v>
      </c>
    </row>
    <row r="43" customFormat="false" ht="14" hidden="false" customHeight="false" outlineLevel="0" collapsed="false">
      <c r="A43" s="4" t="n">
        <v>320</v>
      </c>
      <c r="B43" s="4" t="n">
        <v>1.98591549</v>
      </c>
      <c r="C43" s="4" t="n">
        <v>16.7409473489139</v>
      </c>
      <c r="D43" s="4" t="n">
        <v>0.00346226</v>
      </c>
      <c r="E43" s="4" t="n">
        <v>0.00719424460431654</v>
      </c>
      <c r="F43" s="4" t="n">
        <v>0.5035461</v>
      </c>
      <c r="G43" s="4" t="n">
        <v>0.6</v>
      </c>
      <c r="H43" s="4" t="n">
        <v>10</v>
      </c>
      <c r="I43" s="4" t="n">
        <v>3</v>
      </c>
      <c r="J43" s="5" t="b">
        <f aca="false">FALSE()</f>
        <v>0</v>
      </c>
      <c r="K43" s="5" t="s">
        <v>60</v>
      </c>
      <c r="L43" s="5" t="n">
        <v>21.1</v>
      </c>
      <c r="M43" s="5" t="n">
        <v>10</v>
      </c>
      <c r="N43" s="5" t="n">
        <v>0.75352113</v>
      </c>
      <c r="O43" s="5" t="b">
        <f aca="false">FALSE()</f>
        <v>0</v>
      </c>
      <c r="P43" s="5" t="n">
        <v>0</v>
      </c>
      <c r="Q43" s="5" t="s">
        <v>60</v>
      </c>
      <c r="R43" s="5" t="n">
        <v>160</v>
      </c>
      <c r="S43" s="5" t="n">
        <v>0.34032258</v>
      </c>
    </row>
    <row r="44" customFormat="false" ht="14" hidden="false" customHeight="false" outlineLevel="0" collapsed="false">
      <c r="A44" s="4" t="n">
        <v>1336</v>
      </c>
      <c r="B44" s="4" t="n">
        <v>2.02816901</v>
      </c>
      <c r="C44" s="4" t="n">
        <v>61.1089769614754</v>
      </c>
      <c r="D44" s="4" t="n">
        <v>0.0125349</v>
      </c>
      <c r="E44" s="4" t="n">
        <v>0.00704225352112676</v>
      </c>
      <c r="F44" s="4" t="n">
        <v>0.49305556</v>
      </c>
      <c r="G44" s="4" t="n">
        <v>0.44444444</v>
      </c>
      <c r="H44" s="4" t="n">
        <v>10</v>
      </c>
      <c r="I44" s="4" t="n">
        <v>3</v>
      </c>
      <c r="J44" s="5" t="b">
        <f aca="false">FALSE()</f>
        <v>0</v>
      </c>
      <c r="K44" s="5" t="s">
        <v>61</v>
      </c>
      <c r="L44" s="5" t="n">
        <v>20.2</v>
      </c>
      <c r="M44" s="5" t="n">
        <v>10</v>
      </c>
      <c r="N44" s="5" t="n">
        <v>0.74295775</v>
      </c>
      <c r="O44" s="5" t="b">
        <f aca="false">FALSE()</f>
        <v>0</v>
      </c>
      <c r="P44" s="5" t="n">
        <v>0</v>
      </c>
      <c r="Q44" s="5" t="s">
        <v>61</v>
      </c>
      <c r="R44" s="5" t="n">
        <v>546</v>
      </c>
      <c r="S44" s="5" t="n">
        <v>0.34237288</v>
      </c>
    </row>
    <row r="45" customFormat="false" ht="14" hidden="false" customHeight="false" outlineLevel="0" collapsed="false">
      <c r="A45" s="4" t="n">
        <v>1329</v>
      </c>
      <c r="B45" s="4" t="n">
        <v>1.98591549</v>
      </c>
      <c r="C45" s="4" t="n">
        <v>0.348484848484848</v>
      </c>
      <c r="D45" s="6" t="n">
        <v>7.012E-005</v>
      </c>
      <c r="E45" s="4" t="n">
        <v>0.00719424460431654</v>
      </c>
      <c r="F45" s="4" t="n">
        <v>0.5035461</v>
      </c>
      <c r="G45" s="4" t="n">
        <v>0.95555556</v>
      </c>
      <c r="H45" s="4" t="n">
        <v>10</v>
      </c>
      <c r="I45" s="4" t="n">
        <v>4</v>
      </c>
      <c r="J45" s="5" t="b">
        <f aca="false">FALSE()</f>
        <v>0</v>
      </c>
      <c r="K45" s="5" t="s">
        <v>62</v>
      </c>
      <c r="L45" s="5" t="n">
        <v>31.7</v>
      </c>
      <c r="M45" s="5" t="n">
        <v>10</v>
      </c>
      <c r="N45" s="5" t="n">
        <v>0.75352113</v>
      </c>
      <c r="O45" s="5" t="b">
        <f aca="false">FALSE()</f>
        <v>0</v>
      </c>
      <c r="P45" s="5" t="n">
        <v>0</v>
      </c>
      <c r="Q45" s="5" t="s">
        <v>62</v>
      </c>
      <c r="R45" s="5" t="n">
        <v>4</v>
      </c>
      <c r="S45" s="5" t="n">
        <v>0.5031746</v>
      </c>
    </row>
    <row r="46" customFormat="false" ht="14" hidden="false" customHeight="false" outlineLevel="0" collapsed="false">
      <c r="A46" s="4" t="n">
        <v>1325</v>
      </c>
      <c r="B46" s="4" t="n">
        <v>2.12676056</v>
      </c>
      <c r="C46" s="4" t="n">
        <v>2.07391783843396</v>
      </c>
      <c r="D46" s="6" t="n">
        <v>0.00041729</v>
      </c>
      <c r="E46" s="4" t="n">
        <v>0.00671140939597315</v>
      </c>
      <c r="F46" s="4" t="n">
        <v>0.47019868</v>
      </c>
      <c r="G46" s="4" t="n">
        <v>0.84444444</v>
      </c>
      <c r="H46" s="4" t="n">
        <v>10</v>
      </c>
      <c r="I46" s="4" t="n">
        <v>4</v>
      </c>
      <c r="J46" s="5" t="b">
        <f aca="false">FALSE()</f>
        <v>0</v>
      </c>
      <c r="K46" s="5" t="s">
        <v>63</v>
      </c>
      <c r="L46" s="5" t="n">
        <v>21.7</v>
      </c>
      <c r="M46" s="5" t="n">
        <v>10</v>
      </c>
      <c r="N46" s="5" t="n">
        <v>0.71830986</v>
      </c>
      <c r="O46" s="5" t="b">
        <f aca="false">FALSE()</f>
        <v>0</v>
      </c>
      <c r="P46" s="5" t="n">
        <v>0</v>
      </c>
      <c r="Q46" s="5" t="s">
        <v>63</v>
      </c>
      <c r="R46" s="5" t="n">
        <v>16</v>
      </c>
      <c r="S46" s="5" t="n">
        <v>0.40185185</v>
      </c>
    </row>
    <row r="47" customFormat="false" ht="14" hidden="false" customHeight="false" outlineLevel="0" collapsed="false">
      <c r="A47" s="4" t="n">
        <v>125</v>
      </c>
      <c r="B47" s="4" t="n">
        <v>2.02816901</v>
      </c>
      <c r="C47" s="4" t="n">
        <v>11.4285554054735</v>
      </c>
      <c r="D47" s="4" t="n">
        <v>0.00219023</v>
      </c>
      <c r="E47" s="4" t="n">
        <v>0.00704225352112676</v>
      </c>
      <c r="F47" s="4" t="n">
        <v>0.49305556</v>
      </c>
      <c r="G47" s="4" t="n">
        <v>0.55555556</v>
      </c>
      <c r="H47" s="4" t="n">
        <v>9</v>
      </c>
      <c r="I47" s="4" t="n">
        <v>3</v>
      </c>
      <c r="J47" s="5" t="b">
        <f aca="false">FALSE()</f>
        <v>0</v>
      </c>
      <c r="K47" s="5" t="s">
        <v>64</v>
      </c>
      <c r="L47" s="5" t="n">
        <v>22.55555556</v>
      </c>
      <c r="M47" s="5" t="n">
        <v>9</v>
      </c>
      <c r="N47" s="5" t="n">
        <v>0.74295775</v>
      </c>
      <c r="O47" s="5" t="b">
        <f aca="false">FALSE()</f>
        <v>0</v>
      </c>
      <c r="P47" s="5" t="n">
        <v>0</v>
      </c>
      <c r="Q47" s="5" t="s">
        <v>64</v>
      </c>
      <c r="R47" s="5" t="n">
        <v>80</v>
      </c>
      <c r="S47" s="5" t="n">
        <v>0.37592593</v>
      </c>
    </row>
    <row r="48" customFormat="false" ht="14" hidden="false" customHeight="false" outlineLevel="0" collapsed="false">
      <c r="A48" s="4" t="n">
        <v>176</v>
      </c>
      <c r="B48" s="4" t="n">
        <v>1.98591549</v>
      </c>
      <c r="C48" s="4" t="n">
        <v>1.13011988011988</v>
      </c>
      <c r="D48" s="6" t="n">
        <v>0.00022739</v>
      </c>
      <c r="E48" s="4" t="n">
        <v>0.00719424460431654</v>
      </c>
      <c r="F48" s="4" t="n">
        <v>0.5035461</v>
      </c>
      <c r="G48" s="4" t="n">
        <v>0.86111111</v>
      </c>
      <c r="H48" s="4" t="n">
        <v>9</v>
      </c>
      <c r="I48" s="4" t="n">
        <v>3</v>
      </c>
      <c r="J48" s="5" t="b">
        <f aca="false">FALSE()</f>
        <v>0</v>
      </c>
      <c r="K48" s="5" t="s">
        <v>65</v>
      </c>
      <c r="L48" s="5" t="n">
        <v>31.77777778</v>
      </c>
      <c r="M48" s="5" t="n">
        <v>9</v>
      </c>
      <c r="N48" s="5" t="n">
        <v>0.75352113</v>
      </c>
      <c r="O48" s="5" t="b">
        <f aca="false">FALSE()</f>
        <v>0</v>
      </c>
      <c r="P48" s="5" t="n">
        <v>0</v>
      </c>
      <c r="Q48" s="5" t="s">
        <v>65</v>
      </c>
      <c r="R48" s="5" t="n">
        <v>12</v>
      </c>
      <c r="S48" s="5" t="n">
        <v>0.50440917</v>
      </c>
    </row>
    <row r="49" customFormat="false" ht="14" hidden="false" customHeight="false" outlineLevel="0" collapsed="false">
      <c r="A49" s="4" t="n">
        <v>1326</v>
      </c>
      <c r="B49" s="4" t="n">
        <v>1.98591549</v>
      </c>
      <c r="C49" s="4" t="n">
        <v>0</v>
      </c>
      <c r="D49" s="4" t="n">
        <v>0</v>
      </c>
      <c r="E49" s="4" t="n">
        <v>0.00719424460431654</v>
      </c>
      <c r="F49" s="4" t="n">
        <v>0.5035461</v>
      </c>
      <c r="G49" s="4" t="n">
        <v>1</v>
      </c>
      <c r="H49" s="4" t="n">
        <v>8</v>
      </c>
      <c r="I49" s="4" t="n">
        <v>3</v>
      </c>
      <c r="J49" s="5" t="b">
        <f aca="false">FALSE()</f>
        <v>0</v>
      </c>
      <c r="K49" s="5" t="s">
        <v>66</v>
      </c>
      <c r="L49" s="5" t="n">
        <v>34.625</v>
      </c>
      <c r="M49" s="5" t="n">
        <v>8</v>
      </c>
      <c r="N49" s="5" t="n">
        <v>0.75352113</v>
      </c>
      <c r="O49" s="5" t="b">
        <f aca="false">FALSE()</f>
        <v>0</v>
      </c>
      <c r="P49" s="5" t="n">
        <v>0</v>
      </c>
      <c r="Q49" s="5" t="s">
        <v>66</v>
      </c>
      <c r="R49" s="5" t="n">
        <v>0</v>
      </c>
      <c r="S49" s="5" t="n">
        <v>0.54101563</v>
      </c>
    </row>
    <row r="50" customFormat="false" ht="14" hidden="false" customHeight="false" outlineLevel="0" collapsed="false">
      <c r="A50" s="4" t="n">
        <v>126</v>
      </c>
      <c r="B50" s="4" t="n">
        <v>2.26760563</v>
      </c>
      <c r="C50" s="4" t="n">
        <v>64.8623092434218</v>
      </c>
      <c r="D50" s="4" t="n">
        <v>0.01320173</v>
      </c>
      <c r="E50" s="4" t="n">
        <v>0.00632911392405063</v>
      </c>
      <c r="F50" s="4" t="n">
        <v>0.44099379</v>
      </c>
      <c r="G50" s="4" t="n">
        <v>0.52380952</v>
      </c>
      <c r="H50" s="4" t="n">
        <v>7</v>
      </c>
      <c r="I50" s="4" t="n">
        <v>3</v>
      </c>
      <c r="J50" s="5" t="b">
        <f aca="false">FALSE()</f>
        <v>0</v>
      </c>
      <c r="K50" s="5" t="s">
        <v>67</v>
      </c>
      <c r="L50" s="5" t="n">
        <v>11.71428571</v>
      </c>
      <c r="M50" s="5" t="n">
        <v>7</v>
      </c>
      <c r="N50" s="5" t="n">
        <v>0.68309859</v>
      </c>
      <c r="O50" s="5" t="b">
        <f aca="false">FALSE()</f>
        <v>0</v>
      </c>
      <c r="P50" s="5" t="n">
        <v>0</v>
      </c>
      <c r="Q50" s="5" t="s">
        <v>67</v>
      </c>
      <c r="R50" s="5" t="n">
        <v>584</v>
      </c>
      <c r="S50" s="5" t="n">
        <v>0.26031746</v>
      </c>
    </row>
    <row r="51" customFormat="false" ht="14" hidden="false" customHeight="false" outlineLevel="0" collapsed="false">
      <c r="A51" s="4" t="n">
        <v>193</v>
      </c>
      <c r="B51" s="4" t="n">
        <v>2.15492958</v>
      </c>
      <c r="C51" s="4" t="n">
        <v>1.38289760348583</v>
      </c>
      <c r="D51" s="6" t="n">
        <v>0.00027825</v>
      </c>
      <c r="E51" s="4" t="n">
        <v>0.00662251655629139</v>
      </c>
      <c r="F51" s="4" t="n">
        <v>0.46405229</v>
      </c>
      <c r="G51" s="4" t="n">
        <v>0.85714286</v>
      </c>
      <c r="H51" s="4" t="n">
        <v>7</v>
      </c>
      <c r="I51" s="4" t="n">
        <v>4</v>
      </c>
      <c r="J51" s="5" t="b">
        <f aca="false">FALSE()</f>
        <v>0</v>
      </c>
      <c r="K51" s="5" t="s">
        <v>68</v>
      </c>
      <c r="L51" s="5" t="n">
        <v>24.85714286</v>
      </c>
      <c r="M51" s="5" t="n">
        <v>7</v>
      </c>
      <c r="N51" s="5" t="n">
        <v>0.71126761</v>
      </c>
      <c r="O51" s="5" t="b">
        <f aca="false">FALSE()</f>
        <v>0</v>
      </c>
      <c r="P51" s="5" t="n">
        <v>0</v>
      </c>
      <c r="Q51" s="5" t="s">
        <v>68</v>
      </c>
      <c r="R51" s="5" t="n">
        <v>10</v>
      </c>
      <c r="S51" s="5" t="n">
        <v>0.45194805</v>
      </c>
    </row>
    <row r="52" customFormat="false" ht="14" hidden="false" customHeight="false" outlineLevel="0" collapsed="false">
      <c r="A52" s="4" t="n">
        <v>157</v>
      </c>
      <c r="B52" s="4" t="n">
        <v>2.04225352</v>
      </c>
      <c r="C52" s="4" t="n">
        <v>0</v>
      </c>
      <c r="D52" s="4" t="n">
        <v>0</v>
      </c>
      <c r="E52" s="4" t="n">
        <v>0.00699300699300699</v>
      </c>
      <c r="F52" s="4" t="n">
        <v>0.48965517</v>
      </c>
      <c r="G52" s="4" t="n">
        <v>1</v>
      </c>
      <c r="H52" s="4" t="n">
        <v>7</v>
      </c>
      <c r="I52" s="4" t="n">
        <v>4</v>
      </c>
      <c r="J52" s="5" t="b">
        <f aca="false">FALSE()</f>
        <v>0</v>
      </c>
      <c r="K52" s="5" t="s">
        <v>69</v>
      </c>
      <c r="L52" s="5" t="n">
        <v>35.14285714</v>
      </c>
      <c r="M52" s="5" t="n">
        <v>7</v>
      </c>
      <c r="N52" s="5" t="n">
        <v>0.73943662</v>
      </c>
      <c r="O52" s="5" t="b">
        <f aca="false">FALSE()</f>
        <v>0</v>
      </c>
      <c r="P52" s="5" t="n">
        <v>0</v>
      </c>
      <c r="Q52" s="5" t="s">
        <v>69</v>
      </c>
      <c r="R52" s="5" t="n">
        <v>0</v>
      </c>
      <c r="S52" s="5" t="n">
        <v>0.56682028</v>
      </c>
    </row>
    <row r="53" customFormat="false" ht="14" hidden="false" customHeight="false" outlineLevel="0" collapsed="false">
      <c r="A53" s="4" t="n">
        <v>321</v>
      </c>
      <c r="B53" s="4" t="n">
        <v>2.01408451</v>
      </c>
      <c r="C53" s="4" t="n">
        <v>7.02031024531024</v>
      </c>
      <c r="D53" s="4" t="n">
        <v>0.001379</v>
      </c>
      <c r="E53" s="4" t="n">
        <v>0.00709219858156028</v>
      </c>
      <c r="F53" s="4" t="n">
        <v>0.4965035</v>
      </c>
      <c r="G53" s="4" t="n">
        <v>0.80952381</v>
      </c>
      <c r="H53" s="4" t="n">
        <v>7</v>
      </c>
      <c r="I53" s="4" t="n">
        <v>3</v>
      </c>
      <c r="J53" s="5" t="b">
        <f aca="false">FALSE()</f>
        <v>0</v>
      </c>
      <c r="K53" s="5" t="s">
        <v>70</v>
      </c>
      <c r="L53" s="5" t="n">
        <v>33.42857143</v>
      </c>
      <c r="M53" s="5" t="n">
        <v>7</v>
      </c>
      <c r="N53" s="5" t="n">
        <v>0.74647887</v>
      </c>
      <c r="O53" s="5" t="b">
        <f aca="false">FALSE()</f>
        <v>0</v>
      </c>
      <c r="P53" s="5" t="n">
        <v>0</v>
      </c>
      <c r="Q53" s="5" t="s">
        <v>70</v>
      </c>
      <c r="R53" s="5" t="n">
        <v>52</v>
      </c>
      <c r="S53" s="5" t="n">
        <v>0.53061224</v>
      </c>
    </row>
    <row r="54" customFormat="false" ht="14" hidden="false" customHeight="false" outlineLevel="0" collapsed="false">
      <c r="A54" s="4" t="n">
        <v>142</v>
      </c>
      <c r="B54" s="4" t="n">
        <v>2.61971831</v>
      </c>
      <c r="C54" s="4" t="n">
        <v>10.0015319432092</v>
      </c>
      <c r="D54" s="4" t="n">
        <v>0.00210188</v>
      </c>
      <c r="E54" s="4" t="n">
        <v>0.00546448087431694</v>
      </c>
      <c r="F54" s="4" t="n">
        <v>0.38172043</v>
      </c>
      <c r="G54" s="4" t="n">
        <v>0.66666667</v>
      </c>
      <c r="H54" s="4" t="n">
        <v>6</v>
      </c>
      <c r="I54" s="4" t="n">
        <v>4</v>
      </c>
      <c r="J54" s="5" t="b">
        <f aca="false">FALSE()</f>
        <v>0</v>
      </c>
      <c r="K54" s="5" t="s">
        <v>71</v>
      </c>
      <c r="L54" s="5" t="n">
        <v>8.33333333</v>
      </c>
      <c r="M54" s="5" t="n">
        <v>6</v>
      </c>
      <c r="N54" s="5" t="n">
        <v>0.59507042</v>
      </c>
      <c r="O54" s="5" t="b">
        <f aca="false">FALSE()</f>
        <v>0</v>
      </c>
      <c r="P54" s="5" t="n">
        <v>0</v>
      </c>
      <c r="Q54" s="5" t="s">
        <v>71</v>
      </c>
      <c r="R54" s="5" t="n">
        <v>174</v>
      </c>
      <c r="S54" s="5" t="n">
        <v>0.36231884</v>
      </c>
    </row>
    <row r="55" customFormat="false" ht="14" hidden="false" customHeight="false" outlineLevel="0" collapsed="false">
      <c r="A55" s="4" t="n">
        <v>1331</v>
      </c>
      <c r="B55" s="4" t="n">
        <v>2.14084507</v>
      </c>
      <c r="C55" s="4" t="n">
        <v>1.31368631368631</v>
      </c>
      <c r="D55" s="6" t="n">
        <v>0.00025014</v>
      </c>
      <c r="E55" s="4" t="n">
        <v>0.00666666666666666</v>
      </c>
      <c r="F55" s="4" t="n">
        <v>0.46710526</v>
      </c>
      <c r="G55" s="4" t="n">
        <v>0.73333333</v>
      </c>
      <c r="H55" s="4" t="n">
        <v>6</v>
      </c>
      <c r="I55" s="4" t="n">
        <v>4</v>
      </c>
      <c r="J55" s="5" t="b">
        <f aca="false">FALSE()</f>
        <v>0</v>
      </c>
      <c r="K55" s="5" t="s">
        <v>72</v>
      </c>
      <c r="L55" s="5" t="n">
        <v>29.5</v>
      </c>
      <c r="M55" s="5" t="n">
        <v>6</v>
      </c>
      <c r="N55" s="5" t="n">
        <v>0.71478873</v>
      </c>
      <c r="O55" s="5" t="b">
        <f aca="false">FALSE()</f>
        <v>0</v>
      </c>
      <c r="P55" s="5" t="n">
        <v>0</v>
      </c>
      <c r="Q55" s="5" t="s">
        <v>72</v>
      </c>
      <c r="R55" s="5" t="n">
        <v>14</v>
      </c>
      <c r="S55" s="5" t="n">
        <v>0.51754386</v>
      </c>
    </row>
    <row r="56" customFormat="false" ht="14" hidden="false" customHeight="false" outlineLevel="0" collapsed="false">
      <c r="A56" s="4" t="n">
        <v>309</v>
      </c>
      <c r="B56" s="4" t="n">
        <v>2.09859155</v>
      </c>
      <c r="C56" s="4" t="n">
        <v>0.576068376068376</v>
      </c>
      <c r="D56" s="6" t="n">
        <v>0.00011591</v>
      </c>
      <c r="E56" s="4" t="n">
        <v>0.00680272108843537</v>
      </c>
      <c r="F56" s="4" t="n">
        <v>0.47651007</v>
      </c>
      <c r="G56" s="4" t="n">
        <v>0.86666667</v>
      </c>
      <c r="H56" s="4" t="n">
        <v>6</v>
      </c>
      <c r="I56" s="4" t="n">
        <v>3</v>
      </c>
      <c r="J56" s="5" t="b">
        <f aca="false">FALSE()</f>
        <v>0</v>
      </c>
      <c r="K56" s="5" t="s">
        <v>73</v>
      </c>
      <c r="L56" s="5" t="n">
        <v>32.33333333</v>
      </c>
      <c r="M56" s="5" t="n">
        <v>6</v>
      </c>
      <c r="N56" s="5" t="n">
        <v>0.72535211</v>
      </c>
      <c r="O56" s="5" t="b">
        <f aca="false">FALSE()</f>
        <v>0</v>
      </c>
      <c r="P56" s="5" t="n">
        <v>0</v>
      </c>
      <c r="Q56" s="5" t="s">
        <v>73</v>
      </c>
      <c r="R56" s="5" t="n">
        <v>6</v>
      </c>
      <c r="S56" s="5" t="n">
        <v>0.55747126</v>
      </c>
    </row>
    <row r="57" customFormat="false" ht="14" hidden="false" customHeight="false" outlineLevel="0" collapsed="false">
      <c r="A57" s="4" t="n">
        <v>1332</v>
      </c>
      <c r="B57" s="4" t="n">
        <v>2.02816901</v>
      </c>
      <c r="C57" s="4" t="n">
        <v>0</v>
      </c>
      <c r="D57" s="4" t="n">
        <v>0</v>
      </c>
      <c r="E57" s="4" t="n">
        <v>0.00704225352112676</v>
      </c>
      <c r="F57" s="4" t="n">
        <v>0.49305556</v>
      </c>
      <c r="G57" s="4" t="n">
        <v>1</v>
      </c>
      <c r="H57" s="4" t="n">
        <v>5</v>
      </c>
      <c r="I57" s="4" t="n">
        <v>3</v>
      </c>
      <c r="J57" s="5" t="b">
        <f aca="false">FALSE()</f>
        <v>0</v>
      </c>
      <c r="K57" s="5" t="s">
        <v>74</v>
      </c>
      <c r="L57" s="5" t="n">
        <v>42.4</v>
      </c>
      <c r="M57" s="5" t="n">
        <v>5</v>
      </c>
      <c r="N57" s="5" t="n">
        <v>0.74295775</v>
      </c>
      <c r="O57" s="5" t="b">
        <f aca="false">FALSE()</f>
        <v>0</v>
      </c>
      <c r="P57" s="5" t="n">
        <v>0</v>
      </c>
      <c r="Q57" s="5" t="s">
        <v>74</v>
      </c>
      <c r="R57" s="5" t="n">
        <v>0</v>
      </c>
      <c r="S57" s="5" t="n">
        <v>0.6625</v>
      </c>
    </row>
    <row r="58" customFormat="false" ht="14" hidden="false" customHeight="false" outlineLevel="0" collapsed="false">
      <c r="A58" s="4" t="n">
        <v>129</v>
      </c>
      <c r="B58" s="4" t="n">
        <v>2.09859155</v>
      </c>
      <c r="C58" s="4" t="n">
        <v>16.704329004329</v>
      </c>
      <c r="D58" s="4" t="n">
        <v>0.00329396</v>
      </c>
      <c r="E58" s="4" t="n">
        <v>0.00680272108843537</v>
      </c>
      <c r="F58" s="4" t="n">
        <v>0.47651007</v>
      </c>
      <c r="G58" s="4" t="n">
        <v>0.7</v>
      </c>
      <c r="H58" s="4" t="n">
        <v>5</v>
      </c>
      <c r="I58" s="4" t="n">
        <v>4</v>
      </c>
      <c r="J58" s="5" t="b">
        <f aca="false">FALSE()</f>
        <v>0</v>
      </c>
      <c r="K58" s="5" t="s">
        <v>75</v>
      </c>
      <c r="L58" s="5" t="n">
        <v>33.2</v>
      </c>
      <c r="M58" s="5" t="n">
        <v>5</v>
      </c>
      <c r="N58" s="5" t="n">
        <v>0.72535211</v>
      </c>
      <c r="O58" s="5" t="b">
        <f aca="false">FALSE()</f>
        <v>0</v>
      </c>
      <c r="P58" s="5" t="n">
        <v>0</v>
      </c>
      <c r="Q58" s="5" t="s">
        <v>75</v>
      </c>
      <c r="R58" s="5" t="n">
        <v>106</v>
      </c>
      <c r="S58" s="5" t="n">
        <v>0.5442623</v>
      </c>
    </row>
    <row r="59" customFormat="false" ht="14" hidden="false" customHeight="false" outlineLevel="0" collapsed="false">
      <c r="A59" s="4" t="n">
        <v>246</v>
      </c>
      <c r="B59" s="4" t="n">
        <v>2.94366197</v>
      </c>
      <c r="C59" s="4" t="n">
        <v>8.04166666666666</v>
      </c>
      <c r="D59" s="4" t="n">
        <v>0.00161804</v>
      </c>
      <c r="E59" s="4" t="n">
        <v>0.0048780487804878</v>
      </c>
      <c r="F59" s="4" t="n">
        <v>0.33971292</v>
      </c>
      <c r="G59" s="4" t="n">
        <v>0.6</v>
      </c>
      <c r="H59" s="4" t="n">
        <v>5</v>
      </c>
      <c r="I59" s="4" t="n">
        <v>4</v>
      </c>
      <c r="J59" s="5" t="b">
        <f aca="false">FALSE()</f>
        <v>0</v>
      </c>
      <c r="K59" s="5" t="s">
        <v>76</v>
      </c>
      <c r="L59" s="5" t="n">
        <v>6.6</v>
      </c>
      <c r="M59" s="5" t="n">
        <v>5</v>
      </c>
      <c r="N59" s="5" t="n">
        <v>0.51408451</v>
      </c>
      <c r="O59" s="5" t="b">
        <f aca="false">FALSE()</f>
        <v>0</v>
      </c>
      <c r="P59" s="5" t="n">
        <v>0</v>
      </c>
      <c r="Q59" s="5" t="s">
        <v>76</v>
      </c>
      <c r="R59" s="5" t="n">
        <v>22</v>
      </c>
      <c r="S59" s="5" t="n">
        <v>0.45714286</v>
      </c>
    </row>
    <row r="60" customFormat="false" ht="14" hidden="false" customHeight="false" outlineLevel="0" collapsed="false">
      <c r="A60" s="4" t="n">
        <v>106</v>
      </c>
      <c r="B60" s="4" t="n">
        <v>2.85915493</v>
      </c>
      <c r="C60" s="4" t="n">
        <v>9.3512487926667</v>
      </c>
      <c r="D60" s="4" t="n">
        <v>0.00188154</v>
      </c>
      <c r="E60" s="4" t="n">
        <v>0.0050251256281407</v>
      </c>
      <c r="F60" s="4" t="n">
        <v>0.34975369</v>
      </c>
      <c r="G60" s="4" t="n">
        <v>0.6</v>
      </c>
      <c r="H60" s="4" t="n">
        <v>5</v>
      </c>
      <c r="I60" s="4" t="n">
        <v>4</v>
      </c>
      <c r="J60" s="5" t="b">
        <f aca="false">FALSE()</f>
        <v>0</v>
      </c>
      <c r="K60" s="5" t="s">
        <v>77</v>
      </c>
      <c r="L60" s="5" t="n">
        <v>6.8</v>
      </c>
      <c r="M60" s="5" t="n">
        <v>5</v>
      </c>
      <c r="N60" s="5" t="n">
        <v>0.53521127</v>
      </c>
      <c r="O60" s="5" t="b">
        <f aca="false">FALSE()</f>
        <v>0</v>
      </c>
      <c r="P60" s="5" t="n">
        <v>0</v>
      </c>
      <c r="Q60" s="5" t="s">
        <v>77</v>
      </c>
      <c r="R60" s="5" t="n">
        <v>22</v>
      </c>
      <c r="S60" s="5" t="n">
        <v>0.38823529</v>
      </c>
    </row>
    <row r="61" customFormat="false" ht="14" hidden="false" customHeight="false" outlineLevel="0" collapsed="false">
      <c r="A61" s="4" t="n">
        <v>3772</v>
      </c>
      <c r="B61" s="4" t="n">
        <v>2.11267606</v>
      </c>
      <c r="C61" s="4"/>
      <c r="D61" s="4" t="n">
        <v>0.00349303</v>
      </c>
      <c r="E61" s="4"/>
      <c r="F61" s="4" t="n">
        <v>0.47333333</v>
      </c>
      <c r="G61" s="4" t="n">
        <v>0.5</v>
      </c>
      <c r="H61" s="4" t="n">
        <v>4</v>
      </c>
      <c r="I61" s="4" t="n">
        <v>4</v>
      </c>
      <c r="J61" s="5" t="b">
        <f aca="false">FALSE()</f>
        <v>0</v>
      </c>
      <c r="K61" s="5" t="s">
        <v>78</v>
      </c>
      <c r="L61" s="5" t="n">
        <v>33.5</v>
      </c>
      <c r="M61" s="5" t="n">
        <v>4</v>
      </c>
      <c r="N61" s="5" t="n">
        <v>0.72183099</v>
      </c>
      <c r="O61" s="5" t="b">
        <f aca="false">FALSE()</f>
        <v>0</v>
      </c>
      <c r="P61" s="5" t="n">
        <v>0</v>
      </c>
      <c r="Q61" s="5" t="s">
        <v>78</v>
      </c>
      <c r="R61" s="5" t="n">
        <v>128</v>
      </c>
      <c r="S61" s="5" t="n">
        <v>0.55416667</v>
      </c>
    </row>
    <row r="62" customFormat="false" ht="14" hidden="false" customHeight="false" outlineLevel="0" collapsed="false">
      <c r="A62" s="4" t="n">
        <v>110</v>
      </c>
      <c r="B62" s="4" t="n">
        <v>2.18309859</v>
      </c>
      <c r="C62" s="4" t="n">
        <v>0</v>
      </c>
      <c r="D62" s="4" t="n">
        <v>0</v>
      </c>
      <c r="E62" s="4" t="n">
        <v>0.0065359477124183</v>
      </c>
      <c r="F62" s="4" t="n">
        <v>0.45806452</v>
      </c>
      <c r="G62" s="4" t="n">
        <v>1</v>
      </c>
      <c r="H62" s="4" t="n">
        <v>4</v>
      </c>
      <c r="I62" s="4" t="n">
        <v>3</v>
      </c>
      <c r="J62" s="5" t="b">
        <f aca="false">FALSE()</f>
        <v>0</v>
      </c>
      <c r="K62" s="5" t="s">
        <v>79</v>
      </c>
      <c r="L62" s="5" t="n">
        <v>29.5</v>
      </c>
      <c r="M62" s="5" t="n">
        <v>4</v>
      </c>
      <c r="N62" s="5" t="n">
        <v>0.70422535</v>
      </c>
      <c r="O62" s="5" t="b">
        <f aca="false">FALSE()</f>
        <v>0</v>
      </c>
      <c r="P62" s="5" t="n">
        <v>0</v>
      </c>
      <c r="Q62" s="5" t="s">
        <v>79</v>
      </c>
      <c r="R62" s="5" t="n">
        <v>0</v>
      </c>
      <c r="S62" s="5" t="n">
        <v>0.5462963</v>
      </c>
    </row>
    <row r="63" customFormat="false" ht="14" hidden="false" customHeight="false" outlineLevel="0" collapsed="false">
      <c r="A63" s="4" t="n">
        <v>137</v>
      </c>
      <c r="B63" s="4" t="n">
        <v>2.09859155</v>
      </c>
      <c r="C63" s="4" t="n">
        <v>0.409207161125319</v>
      </c>
      <c r="D63" s="6" t="n">
        <v>7.566E-005</v>
      </c>
      <c r="E63" s="4" t="n">
        <v>0.00680272108843537</v>
      </c>
      <c r="F63" s="4" t="n">
        <v>0.47651007</v>
      </c>
      <c r="G63" s="4" t="n">
        <v>0.83333333</v>
      </c>
      <c r="H63" s="4" t="n">
        <v>4</v>
      </c>
      <c r="I63" s="4" t="n">
        <v>3</v>
      </c>
      <c r="J63" s="5" t="b">
        <f aca="false">FALSE()</f>
        <v>0</v>
      </c>
      <c r="K63" s="5" t="s">
        <v>80</v>
      </c>
      <c r="L63" s="5" t="n">
        <v>34</v>
      </c>
      <c r="M63" s="5" t="n">
        <v>4</v>
      </c>
      <c r="N63" s="5" t="n">
        <v>0.72535211</v>
      </c>
      <c r="O63" s="5" t="b">
        <f aca="false">FALSE()</f>
        <v>0</v>
      </c>
      <c r="P63" s="5" t="n">
        <v>0</v>
      </c>
      <c r="Q63" s="5" t="s">
        <v>80</v>
      </c>
      <c r="R63" s="5" t="n">
        <v>8</v>
      </c>
      <c r="S63" s="5" t="n">
        <v>0.56666667</v>
      </c>
    </row>
    <row r="64" customFormat="false" ht="14" hidden="false" customHeight="false" outlineLevel="0" collapsed="false">
      <c r="A64" s="4" t="n">
        <v>323</v>
      </c>
      <c r="B64" s="4" t="n">
        <v>2.23943662</v>
      </c>
      <c r="C64" s="4" t="n">
        <v>2.18181818181818</v>
      </c>
      <c r="D64" s="6" t="n">
        <v>0.000439</v>
      </c>
      <c r="E64" s="4" t="n">
        <v>0.00641025641025641</v>
      </c>
      <c r="F64" s="4" t="n">
        <v>0.44654088</v>
      </c>
      <c r="G64" s="4" t="n">
        <v>0.66666667</v>
      </c>
      <c r="H64" s="4" t="n">
        <v>4</v>
      </c>
      <c r="I64" s="4" t="n">
        <v>3</v>
      </c>
      <c r="J64" s="5" t="b">
        <f aca="false">FALSE()</f>
        <v>0</v>
      </c>
      <c r="K64" s="5" t="s">
        <v>81</v>
      </c>
      <c r="L64" s="5" t="n">
        <v>20.75</v>
      </c>
      <c r="M64" s="5" t="n">
        <v>4</v>
      </c>
      <c r="N64" s="5" t="n">
        <v>0.69014085</v>
      </c>
      <c r="O64" s="5" t="b">
        <f aca="false">FALSE()</f>
        <v>0</v>
      </c>
      <c r="P64" s="5" t="n">
        <v>0</v>
      </c>
      <c r="Q64" s="5" t="s">
        <v>81</v>
      </c>
      <c r="R64" s="5" t="n">
        <v>8</v>
      </c>
      <c r="S64" s="5" t="n">
        <v>0.415</v>
      </c>
    </row>
    <row r="65" customFormat="false" ht="14" hidden="false" customHeight="false" outlineLevel="0" collapsed="false">
      <c r="A65" s="4" t="n">
        <v>314</v>
      </c>
      <c r="B65" s="4" t="n">
        <v>2.16901408</v>
      </c>
      <c r="C65" s="4" t="n">
        <v>0</v>
      </c>
      <c r="D65" s="4" t="n">
        <v>0</v>
      </c>
      <c r="E65" s="4" t="n">
        <v>0.00657894736842105</v>
      </c>
      <c r="F65" s="4" t="n">
        <v>0.46103896</v>
      </c>
      <c r="G65" s="4" t="n">
        <v>1</v>
      </c>
      <c r="H65" s="4" t="n">
        <v>4</v>
      </c>
      <c r="I65" s="4" t="n">
        <v>3</v>
      </c>
      <c r="J65" s="5" t="b">
        <f aca="false">FALSE()</f>
        <v>0</v>
      </c>
      <c r="K65" s="5" t="s">
        <v>82</v>
      </c>
      <c r="L65" s="5" t="n">
        <v>36.25</v>
      </c>
      <c r="M65" s="5" t="n">
        <v>4</v>
      </c>
      <c r="N65" s="5" t="n">
        <v>0.70774648</v>
      </c>
      <c r="O65" s="5" t="b">
        <f aca="false">FALSE()</f>
        <v>0</v>
      </c>
      <c r="P65" s="5" t="n">
        <v>0</v>
      </c>
      <c r="Q65" s="5" t="s">
        <v>82</v>
      </c>
      <c r="R65" s="5" t="n">
        <v>0</v>
      </c>
      <c r="S65" s="5" t="n">
        <v>0.65909091</v>
      </c>
    </row>
    <row r="66" customFormat="false" ht="14" hidden="false" customHeight="false" outlineLevel="0" collapsed="false">
      <c r="A66" s="4" t="n">
        <v>385</v>
      </c>
      <c r="B66" s="4" t="n">
        <v>2.22535211</v>
      </c>
      <c r="C66" s="4" t="n">
        <v>40.9803271697191</v>
      </c>
      <c r="D66" s="4" t="n">
        <v>0.00832167</v>
      </c>
      <c r="E66" s="4" t="n">
        <v>0.0064516129032258</v>
      </c>
      <c r="F66" s="4" t="n">
        <v>0.44936709</v>
      </c>
      <c r="G66" s="4" t="n">
        <v>0.5</v>
      </c>
      <c r="H66" s="4" t="n">
        <v>4</v>
      </c>
      <c r="I66" s="4" t="n">
        <v>3</v>
      </c>
      <c r="J66" s="5" t="b">
        <f aca="false">FALSE()</f>
        <v>0</v>
      </c>
      <c r="K66" s="5" t="s">
        <v>83</v>
      </c>
      <c r="L66" s="5" t="n">
        <v>18.5</v>
      </c>
      <c r="M66" s="5" t="n">
        <v>4</v>
      </c>
      <c r="N66" s="5" t="n">
        <v>0.69366197</v>
      </c>
      <c r="O66" s="5" t="b">
        <f aca="false">FALSE()</f>
        <v>0</v>
      </c>
      <c r="P66" s="5" t="n">
        <v>0</v>
      </c>
      <c r="Q66" s="5" t="s">
        <v>83</v>
      </c>
      <c r="R66" s="5" t="n">
        <v>282</v>
      </c>
      <c r="S66" s="5" t="n">
        <v>0.365</v>
      </c>
    </row>
    <row r="67" customFormat="false" ht="14" hidden="false" customHeight="false" outlineLevel="0" collapsed="false">
      <c r="A67" s="7" t="n">
        <v>133</v>
      </c>
      <c r="B67" s="7" t="n">
        <v>2.23943662</v>
      </c>
      <c r="C67" s="7" t="n">
        <v>0</v>
      </c>
      <c r="D67" s="7" t="n">
        <v>0</v>
      </c>
      <c r="E67" s="7" t="n">
        <v>0.00636942675159235</v>
      </c>
      <c r="F67" s="7" t="n">
        <v>0.44654088</v>
      </c>
      <c r="G67" s="7" t="n">
        <v>1</v>
      </c>
      <c r="H67" s="7" t="n">
        <v>3</v>
      </c>
      <c r="I67" s="7" t="n">
        <v>4</v>
      </c>
      <c r="J67" s="8" t="b">
        <f aca="false">FALSE()</f>
        <v>0</v>
      </c>
      <c r="K67" s="8" t="s">
        <v>84</v>
      </c>
      <c r="L67" s="8" t="n">
        <v>31</v>
      </c>
      <c r="M67" s="8" t="n">
        <v>3</v>
      </c>
      <c r="N67" s="8" t="n">
        <v>0.69014085</v>
      </c>
      <c r="O67" s="8" t="b">
        <f aca="false">FALSE()</f>
        <v>0</v>
      </c>
      <c r="P67" s="8" t="n">
        <v>0</v>
      </c>
      <c r="Q67" s="8" t="s">
        <v>84</v>
      </c>
      <c r="R67" s="8" t="n">
        <v>0</v>
      </c>
      <c r="S67" s="8" t="n">
        <v>0.58490566</v>
      </c>
    </row>
    <row r="68" customFormat="false" ht="14" hidden="false" customHeight="false" outlineLevel="0" collapsed="false">
      <c r="A68" s="4" t="n">
        <v>190</v>
      </c>
      <c r="B68" s="4" t="n">
        <v>2.4084507</v>
      </c>
      <c r="C68" s="4" t="n">
        <v>23.5501390134922</v>
      </c>
      <c r="D68" s="4" t="n">
        <v>0.00479595</v>
      </c>
      <c r="E68" s="4" t="n">
        <v>0.00595238095238095</v>
      </c>
      <c r="F68" s="4" t="n">
        <v>0.41520468</v>
      </c>
      <c r="G68" s="4" t="n">
        <v>0.33333333</v>
      </c>
      <c r="H68" s="4" t="n">
        <v>3</v>
      </c>
      <c r="I68" s="4" t="n">
        <v>4</v>
      </c>
      <c r="J68" s="5" t="b">
        <f aca="false">FALSE()</f>
        <v>0</v>
      </c>
      <c r="K68" s="5" t="s">
        <v>85</v>
      </c>
      <c r="L68" s="5" t="n">
        <v>17.66666667</v>
      </c>
      <c r="M68" s="5" t="n">
        <v>3</v>
      </c>
      <c r="N68" s="5" t="n">
        <v>0.64788732</v>
      </c>
      <c r="O68" s="5" t="b">
        <f aca="false">FALSE()</f>
        <v>0</v>
      </c>
      <c r="P68" s="5" t="n">
        <v>0</v>
      </c>
      <c r="Q68" s="5" t="s">
        <v>85</v>
      </c>
      <c r="R68" s="5" t="n">
        <v>244</v>
      </c>
      <c r="S68" s="5" t="n">
        <v>0.44444444</v>
      </c>
    </row>
    <row r="69" customFormat="false" ht="14" hidden="false" customHeight="false" outlineLevel="0" collapsed="false">
      <c r="A69" s="4" t="n">
        <v>202</v>
      </c>
      <c r="B69" s="4" t="n">
        <v>2.25352113</v>
      </c>
      <c r="C69" s="4" t="n">
        <v>0</v>
      </c>
      <c r="D69" s="4" t="n">
        <v>0</v>
      </c>
      <c r="E69" s="4" t="n">
        <v>0.00632911392405063</v>
      </c>
      <c r="F69" s="4" t="n">
        <v>0.44375</v>
      </c>
      <c r="G69" s="4" t="n">
        <v>1</v>
      </c>
      <c r="H69" s="4" t="n">
        <v>3</v>
      </c>
      <c r="I69" s="4" t="n">
        <v>4</v>
      </c>
      <c r="J69" s="5" t="b">
        <f aca="false">FALSE()</f>
        <v>0</v>
      </c>
      <c r="K69" s="5" t="s">
        <v>86</v>
      </c>
      <c r="L69" s="5" t="n">
        <v>30.66666667</v>
      </c>
      <c r="M69" s="5" t="n">
        <v>3</v>
      </c>
      <c r="N69" s="5" t="n">
        <v>0.68661972</v>
      </c>
      <c r="O69" s="5" t="b">
        <f aca="false">FALSE()</f>
        <v>0</v>
      </c>
      <c r="P69" s="5" t="n">
        <v>0</v>
      </c>
      <c r="Q69" s="5" t="s">
        <v>86</v>
      </c>
      <c r="R69" s="5" t="n">
        <v>0</v>
      </c>
      <c r="S69" s="5" t="n">
        <v>0.57861635</v>
      </c>
    </row>
    <row r="70" customFormat="false" ht="14" hidden="false" customHeight="false" outlineLevel="0" collapsed="false">
      <c r="A70" s="4" t="n">
        <v>356</v>
      </c>
      <c r="B70" s="4" t="n">
        <v>2.25352113</v>
      </c>
      <c r="C70" s="4" t="n">
        <v>0</v>
      </c>
      <c r="D70" s="4" t="n">
        <v>0</v>
      </c>
      <c r="E70" s="4" t="n">
        <v>0.00632911392405063</v>
      </c>
      <c r="F70" s="4" t="n">
        <v>0.44375</v>
      </c>
      <c r="G70" s="4" t="n">
        <v>1</v>
      </c>
      <c r="H70" s="4" t="n">
        <v>2</v>
      </c>
      <c r="I70" s="4" t="n">
        <v>4</v>
      </c>
      <c r="J70" s="5" t="b">
        <f aca="false">FALSE()</f>
        <v>0</v>
      </c>
      <c r="K70" s="5" t="s">
        <v>87</v>
      </c>
      <c r="L70" s="5" t="n">
        <v>37.5</v>
      </c>
      <c r="M70" s="5" t="n">
        <v>2</v>
      </c>
      <c r="N70" s="5" t="n">
        <v>0.68661972</v>
      </c>
      <c r="O70" s="5" t="b">
        <f aca="false">FALSE()</f>
        <v>0</v>
      </c>
      <c r="P70" s="5" t="n">
        <v>0</v>
      </c>
      <c r="Q70" s="5" t="s">
        <v>87</v>
      </c>
      <c r="R70" s="5" t="n">
        <v>0</v>
      </c>
      <c r="S70" s="5" t="n">
        <v>0.70754717</v>
      </c>
    </row>
    <row r="71" customFormat="false" ht="14" hidden="false" customHeight="false" outlineLevel="0" collapsed="false">
      <c r="A71" s="4" t="n">
        <v>134</v>
      </c>
      <c r="B71" s="4" t="n">
        <v>2.54929577</v>
      </c>
      <c r="C71" s="4" t="n">
        <v>0</v>
      </c>
      <c r="D71" s="4" t="n">
        <v>0</v>
      </c>
      <c r="E71" s="4" t="n">
        <v>0.00558659217877095</v>
      </c>
      <c r="F71" s="4" t="n">
        <v>0.39226519</v>
      </c>
      <c r="G71" s="4" t="n">
        <v>1</v>
      </c>
      <c r="H71" s="4" t="n">
        <v>2</v>
      </c>
      <c r="I71" s="4" t="n">
        <v>4</v>
      </c>
      <c r="J71" s="5" t="b">
        <f aca="false">FALSE()</f>
        <v>0</v>
      </c>
      <c r="K71" s="5" t="s">
        <v>88</v>
      </c>
      <c r="L71" s="5" t="n">
        <v>18.5</v>
      </c>
      <c r="M71" s="5" t="n">
        <v>2</v>
      </c>
      <c r="N71" s="5" t="n">
        <v>0.61267606</v>
      </c>
      <c r="O71" s="5" t="b">
        <f aca="false">FALSE()</f>
        <v>0</v>
      </c>
      <c r="P71" s="5" t="n">
        <v>0</v>
      </c>
      <c r="Q71" s="5" t="s">
        <v>88</v>
      </c>
      <c r="R71" s="5" t="n">
        <v>0</v>
      </c>
      <c r="S71" s="5" t="n">
        <v>0.578125</v>
      </c>
    </row>
    <row r="72" customFormat="false" ht="14" hidden="false" customHeight="false" outlineLevel="0" collapsed="false">
      <c r="A72" s="4" t="n">
        <v>1322</v>
      </c>
      <c r="B72" s="4" t="n">
        <v>2.57746479</v>
      </c>
      <c r="C72" s="4" t="n">
        <v>0</v>
      </c>
      <c r="D72" s="6" t="n">
        <v>0.0001006</v>
      </c>
      <c r="E72" s="4" t="n">
        <v>0.00549450549450549</v>
      </c>
      <c r="F72" s="4" t="n">
        <v>0.38797814</v>
      </c>
      <c r="G72" s="4" t="n">
        <v>0</v>
      </c>
      <c r="H72" s="4" t="n">
        <v>2</v>
      </c>
      <c r="I72" s="4" t="n">
        <v>4</v>
      </c>
      <c r="J72" s="5" t="b">
        <f aca="false">FALSE()</f>
        <v>0</v>
      </c>
      <c r="K72" s="5" t="s">
        <v>89</v>
      </c>
      <c r="L72" s="5" t="n">
        <v>18</v>
      </c>
      <c r="M72" s="5" t="n">
        <v>2</v>
      </c>
      <c r="N72" s="5" t="n">
        <v>0.6056338</v>
      </c>
      <c r="O72" s="5" t="b">
        <f aca="false">FALSE()</f>
        <v>0</v>
      </c>
      <c r="P72" s="5" t="n">
        <v>0</v>
      </c>
      <c r="Q72" s="5" t="s">
        <v>89</v>
      </c>
      <c r="R72" s="5" t="n">
        <v>2</v>
      </c>
      <c r="S72" s="5" t="n">
        <v>0.5483871</v>
      </c>
    </row>
    <row r="73" customFormat="false" ht="14" hidden="false" customHeight="false" outlineLevel="0" collapsed="false">
      <c r="A73" s="4" t="n">
        <v>257</v>
      </c>
      <c r="B73" s="4" t="n">
        <v>2.81690141</v>
      </c>
      <c r="C73" s="4" t="n">
        <v>0</v>
      </c>
      <c r="D73" s="4" t="n">
        <v>0</v>
      </c>
      <c r="E73" s="4" t="n">
        <v>0.00507614213197969</v>
      </c>
      <c r="F73" s="4" t="n">
        <v>0.355</v>
      </c>
      <c r="G73" s="4" t="n">
        <v>0</v>
      </c>
      <c r="H73" s="4" t="n">
        <v>1</v>
      </c>
      <c r="I73" s="4" t="n">
        <v>4</v>
      </c>
      <c r="J73" s="5" t="b">
        <f aca="false">FALSE()</f>
        <v>0</v>
      </c>
      <c r="K73" s="5" t="s">
        <v>90</v>
      </c>
      <c r="L73" s="5" t="n">
        <v>15</v>
      </c>
      <c r="M73" s="5" t="n">
        <v>1</v>
      </c>
      <c r="N73" s="5" t="n">
        <v>0.54577465</v>
      </c>
      <c r="O73" s="5" t="b">
        <f aca="false">FALSE()</f>
        <v>0</v>
      </c>
      <c r="P73" s="5" t="n">
        <v>0</v>
      </c>
      <c r="Q73" s="5" t="s">
        <v>90</v>
      </c>
      <c r="R73" s="5" t="n">
        <v>0</v>
      </c>
      <c r="S73" s="5" t="n">
        <v>0</v>
      </c>
    </row>
    <row r="74" customFormat="false" ht="14" hidden="false" customHeight="false" outlineLevel="0" collapsed="false">
      <c r="A74" s="4" t="n">
        <v>1323</v>
      </c>
      <c r="B74" s="4" t="n">
        <v>2.70422535</v>
      </c>
      <c r="C74" s="4" t="n">
        <v>0</v>
      </c>
      <c r="D74" s="4" t="n">
        <v>0</v>
      </c>
      <c r="E74" s="4" t="n">
        <v>0.00529100529100529</v>
      </c>
      <c r="F74" s="4" t="n">
        <v>0.36979167</v>
      </c>
      <c r="G74" s="4" t="n">
        <v>0</v>
      </c>
      <c r="H74" s="4" t="n">
        <v>1</v>
      </c>
      <c r="I74" s="4" t="n">
        <v>4</v>
      </c>
      <c r="J74" s="5" t="b">
        <f aca="false">FALSE()</f>
        <v>0</v>
      </c>
      <c r="K74" s="5" t="s">
        <v>91</v>
      </c>
      <c r="L74" s="5" t="n">
        <v>24</v>
      </c>
      <c r="M74" s="5" t="n">
        <v>1</v>
      </c>
      <c r="N74" s="5" t="n">
        <v>0.57394366</v>
      </c>
      <c r="O74" s="5" t="b">
        <f aca="false">FALSE()</f>
        <v>0</v>
      </c>
      <c r="P74" s="5" t="n">
        <v>0</v>
      </c>
      <c r="Q74" s="5" t="s">
        <v>91</v>
      </c>
      <c r="R74" s="5" t="n">
        <v>0</v>
      </c>
      <c r="S74" s="5" t="n">
        <v>0</v>
      </c>
    </row>
  </sheetData>
  <mergeCells count="1">
    <mergeCell ref="A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8T07:40:10Z</dcterms:created>
  <dc:creator>马忆南</dc:creator>
  <dc:description/>
  <dc:language>en-US</dc:language>
  <cp:lastModifiedBy>Daniel L</cp:lastModifiedBy>
  <cp:lastPrinted>2023-04-08T06:28:19Z</cp:lastPrinted>
  <dcterms:modified xsi:type="dcterms:W3CDTF">2023-12-09T08:54:13Z</dcterms:modified>
  <cp:revision>0</cp:revision>
  <dc:subject/>
  <dc:title/>
</cp:coreProperties>
</file>