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0" uniqueCount="6190">
  <si>
    <t xml:space="preserve">ID</t>
  </si>
  <si>
    <t xml:space="preserve">Authors</t>
  </si>
  <si>
    <t xml:space="preserve">Article Title</t>
  </si>
  <si>
    <t xml:space="preserve">Source Title</t>
  </si>
  <si>
    <t xml:space="preserve">Publication Year</t>
  </si>
  <si>
    <t xml:space="preserve">DOI</t>
  </si>
  <si>
    <t xml:space="preserve">DOI Link</t>
  </si>
  <si>
    <t xml:space="preserve">Frohlich, J; Johnson, MA; McArthur, DL; Lutkenhoff, ES; Dell'Italia, J; Real, C; Shrestha, V; Spivak, NM; Tejeda, JER; Vespa, PM; Monti, MM</t>
  </si>
  <si>
    <t xml:space="preserve">Sedation-Induced Burst Suppression Predicts Positive Outcome Following Traumatic Brain Injury</t>
  </si>
  <si>
    <t xml:space="preserve">FRONTIERS IN NEUROLOGY</t>
  </si>
  <si>
    <t xml:space="preserve">10.3389/fneur.2021.750667</t>
  </si>
  <si>
    <t xml:space="preserve">Cortese, MD; Arcuri, F; Nemirovsky, IE; Lucca, LF; Tonin, P; Soddu, A; Riganello, F</t>
  </si>
  <si>
    <t xml:space="preserve">Nociceptive Response Is a Possible Marker of Evolution in the Level of Consciousness in Unresponsive Wakefulness Syndrome Patients</t>
  </si>
  <si>
    <t xml:space="preserve">FRONTIERS IN NEUROSCIENCE</t>
  </si>
  <si>
    <t xml:space="preserve">10.3389/fnins.2021.771505</t>
  </si>
  <si>
    <t xml:space="preserve">Jang, SH; Kim, SH; Kim, JW; Lee, HD; Cho, MK</t>
  </si>
  <si>
    <t xml:space="preserve">Difference in the ascending reticular activating system between vegetative and minimally conscious states following traumatic brain injury</t>
  </si>
  <si>
    <t xml:space="preserve">NEUROREPORT</t>
  </si>
  <si>
    <t xml:space="preserve">10.1097/WNR.0000000000001747</t>
  </si>
  <si>
    <t xml:space="preserve">Aloi, D; Jalali, R; Tilsley, P; Miall, RC; Fernandez-Espejo, D</t>
  </si>
  <si>
    <t xml:space="preserve">tDCS modulates effective connectivity during motor command following; a potential therapeutic target for disorders of consciousness</t>
  </si>
  <si>
    <t xml:space="preserve">NEUROIMAGE</t>
  </si>
  <si>
    <t xml:space="preserve">10.1016/j.neuroimage.2021.118781</t>
  </si>
  <si>
    <t xml:space="preserve">Chen, WD; Jin, YH; Xu, DD; Li, WJ; Pan, C; Li, YY; Kang, D; Zhang, M; Zeng, Z; Shan, SD; Zheng, P</t>
  </si>
  <si>
    <t xml:space="preserve">Underlying function regulators of anaerobic granular sludge: Starvation and dormancy</t>
  </si>
  <si>
    <t xml:space="preserve">SCIENCE OF THE TOTAL ENVIRONMENT</t>
  </si>
  <si>
    <t xml:space="preserve">10.1016/j.scitotenv.2021.151024</t>
  </si>
  <si>
    <t xml:space="preserve">Stasolla, F; Caffo, AO; Bottiroli, S; Ciarmoli, D</t>
  </si>
  <si>
    <t xml:space="preserve">An assistive technology program for enabling five adolescents emerging from a minimally conscious state to engage in communication, occupation, and leisure opportunities</t>
  </si>
  <si>
    <t xml:space="preserve">DEVELOPMENTAL NEUROREHABILITATION</t>
  </si>
  <si>
    <t xml:space="preserve">10.1080/17518423.2021.2011457</t>
  </si>
  <si>
    <t xml:space="preserve">Liu, HY; Hu, K; Peng, YJ; Tian, XH; Wang, M; Ma, B; Wu, YX; Sun, WC; Liu, B; Li, A; Han, RQ</t>
  </si>
  <si>
    <t xml:space="preserve">Dynamic reconfiguration of human brain networks across altered states of consciousness</t>
  </si>
  <si>
    <t xml:space="preserve">BEHAVIOURAL BRAIN RESEARCH</t>
  </si>
  <si>
    <t xml:space="preserve">10.1016/j.bbr.2021.113685</t>
  </si>
  <si>
    <t xml:space="preserve">Zlomuzica, A; Dere, E</t>
  </si>
  <si>
    <t xml:space="preserve">Towards an animal model of consciousness based on the platform theory</t>
  </si>
  <si>
    <t xml:space="preserve">10.1016/j.bbr.2021.113695</t>
  </si>
  <si>
    <t xml:space="preserve">Bodien, YG; Barra, A; Temkin, NR; Barber, J; Foreman, B; Vassar, M; Robertson, C; Taylor, SR; Markowitz, AJ; Manley, GT; Giacino, JT; Edlow, BL</t>
  </si>
  <si>
    <t xml:space="preserve">Diagnosing Level of Consciousness: The Limits of the Glasgow Coma Scale Total Score</t>
  </si>
  <si>
    <t xml:space="preserve">JOURNAL OF NEUROTRAUMA</t>
  </si>
  <si>
    <t xml:space="preserve">10.1089/neu.2021.0199</t>
  </si>
  <si>
    <t xml:space="preserve">Teixeira, LD; Blacker, D; Campos, C; Garrett, C; Duport, S; Rocha, NB</t>
  </si>
  <si>
    <t xml:space="preserve">Repeated Clinical Assessment Using Sensory Modality Assessment and Rehabilitation Technique for Diagnosis in Prolonged Disorders of Consciousness</t>
  </si>
  <si>
    <t xml:space="preserve">FRONTIERS IN HUMAN NEUROSCIENCE</t>
  </si>
  <si>
    <t xml:space="preserve">10.3389/fnhum.2021.728637</t>
  </si>
  <si>
    <t xml:space="preserve">Li, J; Curley, WH; Guerin, B; Dougherty, DD; Dalca, AV; Fischl, B; Horn, A; Edlow, BL</t>
  </si>
  <si>
    <t xml:space="preserve">Mapping the subcortical connectivity of the human default mode network</t>
  </si>
  <si>
    <t xml:space="preserve">10.1016/j.neuroimage.2021.118758</t>
  </si>
  <si>
    <t xml:space="preserve">Mulkey, M</t>
  </si>
  <si>
    <t xml:space="preserve">Understanding Disorders of Consciousness: Opportunities for Critical Care Nurses</t>
  </si>
  <si>
    <t xml:space="preserve">CRITICAL CARE NURSE</t>
  </si>
  <si>
    <t xml:space="preserve">10.4037/ccn2021344</t>
  </si>
  <si>
    <t xml:space="preserve">Wang, XR; Yan, JQ; Zhang, HR; Yuan, Y</t>
  </si>
  <si>
    <t xml:space="preserve">Ultrasonic thalamic stimulation modulates neural activity of thalamus and motor cortex in the mouse</t>
  </si>
  <si>
    <t xml:space="preserve">JOURNAL OF NEURAL ENGINEERING</t>
  </si>
  <si>
    <t xml:space="preserve">10.1088/1741-2552/ac409f</t>
  </si>
  <si>
    <t xml:space="preserve">Enciso-Olivera, CO; Ordonez-Rubiano, EG; Casanova-Libreros, R; Rivera, D; Zarate-Ardila, CJ; Rudas, J; Pulido, C; Gomez, F; Martinez, D; Guerrero, N; Hurtado, MA; Aguilera-Bustos, N; Hernandez-Torres, CP; Hernandez, J; Marin-Munoz, JH</t>
  </si>
  <si>
    <t xml:space="preserve">Structural and functional connectivity of the ascending arousal network for prediction of outcome in patients with acute disorders of consciousness</t>
  </si>
  <si>
    <t xml:space="preserve">SCIENTIFIC REPORTS</t>
  </si>
  <si>
    <t xml:space="preserve">10.1038/s41598-021-98506-7</t>
  </si>
  <si>
    <t xml:space="preserve">Fang, HJ; Hu, WJ; Jiang, Z; Yang, HY; Liao, HM; Yang, LM; Wu, LW</t>
  </si>
  <si>
    <t xml:space="preserve">Autoimmune Glial Fibrillary Acidic Protein Astrocytopathy in Children: A Retrospective Analysis of 35 Cases</t>
  </si>
  <si>
    <t xml:space="preserve">FRONTIERS IN IMMUNOLOGY</t>
  </si>
  <si>
    <t xml:space="preserve">10.3389/fimmu.2021.761354</t>
  </si>
  <si>
    <t xml:space="preserve">Goss, AL; Creutzfeldt, CJ</t>
  </si>
  <si>
    <t xml:space="preserve">Prognostication, Ethical Issues, and Palliative Care in Disorders of Consciousness</t>
  </si>
  <si>
    <t xml:space="preserve">NEUROLOGIC CLINICS</t>
  </si>
  <si>
    <t xml:space="preserve">10.1016/j.ncl.2021.08.005</t>
  </si>
  <si>
    <t xml:space="preserve">Magliacano, A; Rosenfelder, M; Hieber, N; Bender, A; Estraneo, A; Trojano, L</t>
  </si>
  <si>
    <t xml:space="preserve">Spontaneous eye blinking as a diagnostic marker in prolonged disorders of consciousness</t>
  </si>
  <si>
    <t xml:space="preserve">10.1038/s41598-021-01858-3</t>
  </si>
  <si>
    <t xml:space="preserve">Yu, YM; Zheng, WH; Tan, XF; Li, XX; Zhang, XT; Gao, J; Pan, G; Wu, D; Luo, BY</t>
  </si>
  <si>
    <t xml:space="preserve">Microstructural profiles of thalamus and thalamocortical connectivity in patients with disorder of consciousness</t>
  </si>
  <si>
    <t xml:space="preserve">JOURNAL OF NEUROSCIENCE RESEARCH</t>
  </si>
  <si>
    <t xml:space="preserve">10.1002/jnr.24921</t>
  </si>
  <si>
    <t xml:space="preserve">Hakiki, B; Grippo, A; Scarpino, M; Liuzzi, P; Mannini, A; Macchi, C; Cecchi, F</t>
  </si>
  <si>
    <t xml:space="preserve">Effects of COVID-19 pandemic on intensive rehabilitation after severe acquired brain injuries</t>
  </si>
  <si>
    <t xml:space="preserve">NEUROLOGICAL SCIENCES</t>
  </si>
  <si>
    <t xml:space="preserve">10.1007/s10072-021-05709-x</t>
  </si>
  <si>
    <t xml:space="preserve">von Both, I; Santos, B</t>
  </si>
  <si>
    <t xml:space="preserve">Death of a young woman with cyclic vomiting: a case report</t>
  </si>
  <si>
    <t xml:space="preserve">FORENSIC SCIENCE MEDICINE AND PATHOLOGY</t>
  </si>
  <si>
    <t xml:space="preserve">10.1007/s12024-021-00410-z</t>
  </si>
  <si>
    <t xml:space="preserve">Alnes, SL; De Lucia, M; Rossetti, AO; Tzovara, A</t>
  </si>
  <si>
    <t xml:space="preserve">Complementary roles of neural synchrony and complexity for indexing consciousness and chances of surviving in acute coma</t>
  </si>
  <si>
    <t xml:space="preserve">10.1016/j.neuroimage.2021.118638</t>
  </si>
  <si>
    <t xml:space="preserve">Hou, CH; Pu, C</t>
  </si>
  <si>
    <t xml:space="preserve">Medication Adherence in Patients With Glaucoma and Disability</t>
  </si>
  <si>
    <t xml:space="preserve">JAMA OPHTHALMOLOGY</t>
  </si>
  <si>
    <t xml:space="preserve">10.1001/jamaophthalmol.2021.4415</t>
  </si>
  <si>
    <t xml:space="preserve">Estraneo, A; Magliacano, A; Fiorenza, S; Formisano, R; Grippo, A; Angelakis, E; Cassol, H; Thibaut, A; Gosseries, O; Lamberti, G; Noe, E; Bagnato, S; Edlow, BL; Chatelle, C; Lejeune, N; Veeramuthu, V; Bartolo, M; Mattia, D; Toppi, J; Zasler, N; Schnakers, C; Trojano, L</t>
  </si>
  <si>
    <t xml:space="preserve">Risk factors for 2-year mortality in patients with prolonged disorders of consciousness: An international multicentre study</t>
  </si>
  <si>
    <t xml:space="preserve">EUROPEAN JOURNAL OF NEUROLOGY</t>
  </si>
  <si>
    <t xml:space="preserve">10.1111/ene.15143</t>
  </si>
  <si>
    <t xml:space="preserve">Mofakham, S; Fry, A; Adachi, J; Stefancin, PL; Duong, TQ; Saadon, JR; Winans, NJ; Sharma, H; Feng, GC; Djuric, PM; Mikell, CB</t>
  </si>
  <si>
    <t xml:space="preserve">Electrocorticography reveals thalamic control of cortical dynamics following traumatic brain injury</t>
  </si>
  <si>
    <t xml:space="preserve">COMMUNICATIONS BIOLOGY</t>
  </si>
  <si>
    <t xml:space="preserve">10.1038/s42003-021-02738-2</t>
  </si>
  <si>
    <t xml:space="preserve">Le May, M; Osborne, C; Russo, J; So, D; Chong, AY; Dick, A; Froeschl, M; Glover, C; Hibbert, B; Marquis, JF; De Roock, S; Labinaz, M; Bernick, J; Marshall, S; Maze, R; Wells, G</t>
  </si>
  <si>
    <t xml:space="preserve">Effect of Moderate vs Mild Therapeutic Hypothermia on Mortality and Neurologic Outcomes in Comatose Survivors of Out-of-Hospital Cardiac Arrest The CAPITAL CHILL Randomized Clinical Trial</t>
  </si>
  <si>
    <t xml:space="preserve">JAMA-JOURNAL OF THE AMERICAN MEDICAL ASSOCIATION</t>
  </si>
  <si>
    <t xml:space="preserve">10.1001/jama.2021.15703</t>
  </si>
  <si>
    <t xml:space="preserve">Le, TT; Gutierrez-Sacristan, A; Son, J; Hong, C; South, AM; Beaulieu-Jones, BK; Loh, NHW; Luo, Y; Morris, M; Ngiam, KY; Patel, LP; Samayamuthu, MJ; Schriver, E; Tan, AL; Moore, J; Cai, TX; Omenn, GS; Avillach, P; Kohane, IS; Visweswaran, S; Mowery, DL; Xia, ZQ</t>
  </si>
  <si>
    <t xml:space="preserve">Multinational characterization of neurological phenotypes in patients hospitalized with COVID-19</t>
  </si>
  <si>
    <t xml:space="preserve">10.1038/s41598-021-99481-9</t>
  </si>
  <si>
    <t xml:space="preserve">Gurin, L; Evangelist, M; Laverty, P; Hanley, K; Corcoran, J; Herbsman, J; Im, B; Frontera, J; Flanagan, S; Galetta, S; Lewis, A</t>
  </si>
  <si>
    <t xml:space="preserve">Early Neurorehabilitation and Recovery from Disorders of Consciousness After Severe COVID-19</t>
  </si>
  <si>
    <t xml:space="preserve">NEUROCRITICAL CARE</t>
  </si>
  <si>
    <t xml:space="preserve">10.1007/s12028-021-01359-1</t>
  </si>
  <si>
    <t xml:space="preserve">Gimson, A; Smith, M</t>
  </si>
  <si>
    <t xml:space="preserve">Processed EEG from depth of anaesthesia monitors and seizures: A scoping review</t>
  </si>
  <si>
    <t xml:space="preserve">SEIZURE-EUROPEAN JOURNAL OF EPILEPSY</t>
  </si>
  <si>
    <t xml:space="preserve">10.1016/j.seizure.2021.06.011</t>
  </si>
  <si>
    <t xml:space="preserve">Graham, M; Naci, L</t>
  </si>
  <si>
    <t xml:space="preserve">Well-Being After Severe Brain Injury: What Counts as Good Recovery?</t>
  </si>
  <si>
    <t xml:space="preserve">CAMBRIDGE QUARTERLY OF HEALTHCARE ETHICS</t>
  </si>
  <si>
    <t xml:space="preserve">10.1017/S0963180121000086</t>
  </si>
  <si>
    <t xml:space="preserve">Huang, HY; Xie, QY; Pan, JH; He, YB; Wen, ZF; Yu, RH; Li, YQ</t>
  </si>
  <si>
    <t xml:space="preserve">An EEG-Based Brain Computer Interface for Emotion Recognition and Its Application in Patients with Disorder of Consciousness</t>
  </si>
  <si>
    <t xml:space="preserve">IEEE TRANSACTIONS ON AFFECTIVE COMPUTING</t>
  </si>
  <si>
    <t xml:space="preserve">10.1109/TAFFC.2019.2901456</t>
  </si>
  <si>
    <t xml:space="preserve">Huang, JY; Qiu, LN; Lin, QM; Xiao, J; Huang, YQ; Huang, HY; Zhou, XJ; Shi, XY; Wang, F; He, YB; Pan, JH</t>
  </si>
  <si>
    <t xml:space="preserve">Hybrid asynchronous brain-computer interface for yes/no communication in patients with disorders of consciousness</t>
  </si>
  <si>
    <t xml:space="preserve">10.1088/1741-2552/abf00c</t>
  </si>
  <si>
    <t xml:space="preserve">Nourski, KV; Steinschneider, M; Rhone, AE; Mueller, RN; Kawasaki, H; Banks, MI</t>
  </si>
  <si>
    <t xml:space="preserve">Arousal State-Dependence of Interactions Between Short- and Long-Term Auditory Novelty Responses in Human Subjects</t>
  </si>
  <si>
    <t xml:space="preserve">10.3389/fnhum.2021.737230</t>
  </si>
  <si>
    <t xml:space="preserve">Wetzel-Weaver, A; Bertero, G; Aleton, E; Turlan, JL</t>
  </si>
  <si>
    <t xml:space="preserve">Syndrome of the Trephined and ParoxySmal Sympathetic Hyperactivity in a 17-year-old minimally conscious state patient: A Case Report</t>
  </si>
  <si>
    <t xml:space="preserve">BRAIN INJURY</t>
  </si>
  <si>
    <t xml:space="preserve">10.1080/02699052.2021.1972448</t>
  </si>
  <si>
    <t xml:space="preserve">Arai, N; Nakanishi, T; Nakajima, S; Li, XM; Wada, M; Daskalakis, ZJ; Goodman, MS; Blumberger, DM; Mimura, M; Noda, Y</t>
  </si>
  <si>
    <t xml:space="preserve">Insights of neurophysiology on unconscious state using combined transcranial magnetic stimulation and electroencephalography: A systematic review</t>
  </si>
  <si>
    <t xml:space="preserve">NEUROSCIENCE AND BIOBEHAVIORAL REVIEWS</t>
  </si>
  <si>
    <t xml:space="preserve">10.1016/j.neubiorev.2021.09.029</t>
  </si>
  <si>
    <t xml:space="preserve">Anestis, DM; Tsitsopoulos, PP; Foroglou, NG; Tsatali, MS; Marinos, K; Theologou, M; Tsonidis, CA</t>
  </si>
  <si>
    <t xml:space="preserve">Cross-Cultural Adaptation and Validation of the Greek Version of the Full Outline of Unresponsiveness Score: A Prospective Observational Clinimetric Study in Neurosurgical Patients</t>
  </si>
  <si>
    <t xml:space="preserve">10.1007/s12028-021-01342-w</t>
  </si>
  <si>
    <t xml:space="preserve">Cho, YS; Sohn, YJ; Hyun, JH; Baek, YJ; Kim, MH; Kim, JH; Ahn, JY; Jeong, SJ; Ku, NS; Choi, JY; Yeom, JS; Song, YG</t>
  </si>
  <si>
    <t xml:space="preserve">Risk factors for unfavorable clinical outcomes in patients with brain abscess in South Korea</t>
  </si>
  <si>
    <t xml:space="preserve">PLOS ONE</t>
  </si>
  <si>
    <t xml:space="preserve">10.1371/journal.pone.0257541</t>
  </si>
  <si>
    <t xml:space="preserve">Perez, P; Madsen, J; Banellis, L; Turker, B; Raimondo, F; Perlbarg, V; Valente, M; Nierat, MC; Puybasset, L; Naccache, L; Similowski, T; Cruse, D; Parra, LC; Sitt, JD</t>
  </si>
  <si>
    <t xml:space="preserve">Conscious processing of narrative stimuli synchronizes heart rate between individuals</t>
  </si>
  <si>
    <t xml:space="preserve">CELL REPORTS</t>
  </si>
  <si>
    <t xml:space="preserve">10.1016/j.celrep.2021.109692</t>
  </si>
  <si>
    <t xml:space="preserve">Bertagnoni, G; Lupi, A; Fedeli, M; Sensi, G; Nogara, M</t>
  </si>
  <si>
    <t xml:space="preserve">18F-fluorodeoxyglucose positron-emitted tomography for predicting neurological outcome in hypoxic-ischemic encephalopathy</t>
  </si>
  <si>
    <t xml:space="preserve">10.1080/02699052.2021.1972154</t>
  </si>
  <si>
    <t xml:space="preserve">Gravesteijn, BY; Schluep, M; Lingsma, HF; Stolker, RJ; Endeman, H; Hoeks, SE</t>
  </si>
  <si>
    <t xml:space="preserve">Between-centre differences in care for in-hospital cardiac arrest: a prospective cohort study</t>
  </si>
  <si>
    <t xml:space="preserve">CRITICAL CARE</t>
  </si>
  <si>
    <t xml:space="preserve">10.1186/s13054-021-03754-8</t>
  </si>
  <si>
    <t xml:space="preserve">Lejeune, N; Zasler, N; Formisano, R; Estraneo, A; Bodart, O; Magee, WL; Thibaut, A</t>
  </si>
  <si>
    <t xml:space="preserve">Epilepsy in prolonged disorders of consciousness: a systematic review</t>
  </si>
  <si>
    <t xml:space="preserve">10.1080/02699052.2021.1973104</t>
  </si>
  <si>
    <t xml:space="preserve">Padua, L; Fredda, G; Coraci, D; Reale, G; Glorioso, D; Loreti, C; Pecchioli, C; Bernabei, R</t>
  </si>
  <si>
    <t xml:space="preserve">COVID-19 and hospital restrictions: physical disconnection and digital re-connection in disorders of consciousness</t>
  </si>
  <si>
    <t xml:space="preserve">10.1080/02699052.2021.1972335</t>
  </si>
  <si>
    <t xml:space="preserve">Zhang, X; Liu, BH; Li, YY; Duan, GP; Hou, J; Wu, DY</t>
  </si>
  <si>
    <t xml:space="preserve">Multi-Target and Multi-Session Transcranial Direct Current Stimulation in Patients With Prolonged Disorders of Consciousness: A Controlled Study</t>
  </si>
  <si>
    <t xml:space="preserve">10.3389/fnins.2021.641951</t>
  </si>
  <si>
    <t xml:space="preserve">Jezkova, Z; Schulzova, V; Krizova, I; Karabin, M; Branyik, T</t>
  </si>
  <si>
    <t xml:space="preserve">Influence of Cultivation Conditions on the Sioxanthin Content and Antioxidative Protection Effect of a Crude Extract from the Vegetative Mycelium of Salinispora tropica</t>
  </si>
  <si>
    <t xml:space="preserve">MARINE DRUGS</t>
  </si>
  <si>
    <t xml:space="preserve">10.3390/md19090509</t>
  </si>
  <si>
    <t xml:space="preserve">Obayashi, Y; Uehara, S; Kokuwa, R; Otaka, Y</t>
  </si>
  <si>
    <t xml:space="preserve">Quantitative Evaluation of Facial Expression in a Patient With Minimally Conscious State After Severe Traumatic Brain Injury</t>
  </si>
  <si>
    <t xml:space="preserve">JOURNAL OF HEAD TRAUMA REHABILITATION</t>
  </si>
  <si>
    <t xml:space="preserve">10.1097/HTR.0000000000000666</t>
  </si>
  <si>
    <t xml:space="preserve">Cao, BL; Guo, Y; Guo, YQ; Xie, QY; Chen, LX; Huang, HY; Yu, RH; Huang, RW</t>
  </si>
  <si>
    <t xml:space="preserve">Time-delay structure predicts clinical scores for patients with disorders of consciousness using resting-state fMRI</t>
  </si>
  <si>
    <t xml:space="preserve">NEUROIMAGE-CLINICAL</t>
  </si>
  <si>
    <t xml:space="preserve">10.1016/j.nicl.2021.102797</t>
  </si>
  <si>
    <t xml:space="preserve">Jain, R; Ganesan, RA</t>
  </si>
  <si>
    <t xml:space="preserve">Reliable sleep staging of unseen subjects with fusion of multiple EEG features and RUSBoost</t>
  </si>
  <si>
    <t xml:space="preserve">BIOMEDICAL SIGNAL PROCESSING AND CONTROL</t>
  </si>
  <si>
    <t xml:space="preserve">10.1016/j.bspc.2021.103061</t>
  </si>
  <si>
    <t xml:space="preserve">Zhang, JH; Kucyi, A; Raya, J; Nielsen, AN; Nomi, JS; Damoiseaux, JS; Greene, DJ; Horovitz, SG; Uddin, LQ; Whitfield-Gabrieli, S</t>
  </si>
  <si>
    <t xml:space="preserve">What have we really learned from functional connectivity in clinical populations?</t>
  </si>
  <si>
    <t xml:space="preserve">10.1016/j.neuroimage.2021.118466</t>
  </si>
  <si>
    <t xml:space="preserve">O'Neal, CM; Schroeder, LN; Wells, AA; Chen, SX; Stephens, TM; Glenn, CA; Conner, AK</t>
  </si>
  <si>
    <t xml:space="preserve">Patient Outcomes in Disorders of Consciousness Following Transcranial Magnetic Stimulation: A Systematic Review and Meta-Analysis of Individual Patient Data</t>
  </si>
  <si>
    <t xml:space="preserve">10.3389/fneur.2021.694970</t>
  </si>
  <si>
    <t xml:space="preserve">Rivera-Lillo, G; Stamatakis, EA; Bekinschtein, TA; Menon, DK; Chennu, S</t>
  </si>
  <si>
    <t xml:space="preserve">Delta band activity contributes to the identification of command following in disorder of consciousness</t>
  </si>
  <si>
    <t xml:space="preserve">10.1038/s41598-021-95818-6</t>
  </si>
  <si>
    <t xml:space="preserve">Whiffin, CJ; Gracey, F; Ellis-Hill, C</t>
  </si>
  <si>
    <t xml:space="preserve">The experience of families following traumatic brain injury in adult populations: A meta-synthesis of narrative structures</t>
  </si>
  <si>
    <t xml:space="preserve">INTERNATIONAL JOURNAL OF NURSING STUDIES</t>
  </si>
  <si>
    <t xml:space="preserve">10.1016/j.ijnurstu.2021.104043</t>
  </si>
  <si>
    <t xml:space="preserve">De Luca, R; Pollicino, P; Rifici, C; de Cola, C; Billeri, L; Marino, S; Trifiro, S; Fiumara, E; Randazzo, M; Bramanti, P; Torrisi, M</t>
  </si>
  <si>
    <t xml:space="preserve">Improving motor and cognitive recovery following severe traumatic brain injury using advanced emotional audio-video stimulation Lessons from a case report</t>
  </si>
  <si>
    <t xml:space="preserve">MEDICINE</t>
  </si>
  <si>
    <t xml:space="preserve">10.1097/MD.0000000000026685</t>
  </si>
  <si>
    <t xml:space="preserve">Corallo, F; Pria, D; Di Blasi, A; Bonanno, L; De Cola, MC; Di Cara, M; Rifici, C; De Salvo, S; Bramanti, P; Marino, S; Lo Buono, V</t>
  </si>
  <si>
    <t xml:space="preserve">The effects of caregiver's burden on dynamic structure in disorder of consciousness families: An observational study</t>
  </si>
  <si>
    <t xml:space="preserve">BRAIN AND BEHAVIOR</t>
  </si>
  <si>
    <t xml:space="preserve">10.1002/brb3.2305</t>
  </si>
  <si>
    <t xml:space="preserve">Young, MJ; Bodien, YG; Giacino, JT; Fins, JJ; Truog, RD; Hochberg, LR; Edlow, BL</t>
  </si>
  <si>
    <t xml:space="preserve">The neuroethics of disorders of consciousness: a brief history of evolving ideas</t>
  </si>
  <si>
    <t xml:space="preserve">BRAIN</t>
  </si>
  <si>
    <t xml:space="preserve">10.1093/brain/awab290</t>
  </si>
  <si>
    <t xml:space="preserve">Rodgin, S; Suskauer, SJ; Chen, J; Katz, E; Davis, KC; Slomine, BS</t>
  </si>
  <si>
    <t xml:space="preserve">Very Long-Term Outcomes in Children Admitted in a Disorder of Consciousness After Severe Traumatic Brain Injury</t>
  </si>
  <si>
    <t xml:space="preserve">ARCHIVES OF PHYSICAL MEDICINE AND REHABILITATION</t>
  </si>
  <si>
    <t xml:space="preserve">10.1016/j.apmr.2021.01.084</t>
  </si>
  <si>
    <t xml:space="preserve">Bagnato, S; D'Ippolito, ME; Boccagni, C; De Tanti, A; Lucca, LF; Nardone, A; Salucci, P; Fiorilla, T; Pingue, V; Gennaro, S; Ursino, M; Colombo, V; Barone, T; Rubino, F; Andriolo, M</t>
  </si>
  <si>
    <t xml:space="preserve">Sustained Axonal Degeneration in Prolonged Disorders of Consciousness</t>
  </si>
  <si>
    <t xml:space="preserve">BRAIN SCIENCES</t>
  </si>
  <si>
    <t xml:space="preserve">10.3390/brainsci11081068</t>
  </si>
  <si>
    <t xml:space="preserve">Daia, C; Scheau, C; Spinu, A; Andone, I; Popescu, C; Toader, C; Bumbea, AM; Verenca, MC; Onose, G</t>
  </si>
  <si>
    <t xml:space="preserve">Modulated Neuroprotection in Unresponsive Wakefulness Syndrome after Severe Traumatic Brain Injury</t>
  </si>
  <si>
    <t xml:space="preserve">10.3390/brainsci11081044</t>
  </si>
  <si>
    <t xml:space="preserve">Pan, JH; Wu, JH; Liu, J; Wu, JW; Wang, F</t>
  </si>
  <si>
    <t xml:space="preserve">A Systematic Review of Sleep in Patients with Disorders of Consciousness: From Diagnosis to Prognosis</t>
  </si>
  <si>
    <t xml:space="preserve">10.3390/brainsci11081072</t>
  </si>
  <si>
    <t xml:space="preserve">Sanz, LRD; Thibaut, A; Edlow, BL; Laureys, S; Gosseries, O</t>
  </si>
  <si>
    <t xml:space="preserve">Update on neuroimaging in disorders of consciousness</t>
  </si>
  <si>
    <t xml:space="preserve">CURRENT OPINION IN NEUROLOGY</t>
  </si>
  <si>
    <t xml:space="preserve">10.1097/WCO.0000000000000951</t>
  </si>
  <si>
    <t xml:space="preserve">Shibata, A; Matano, F; Saito, N; Fujiki, Y; Matsumoto, H; Mizunari, T; Morita, A</t>
  </si>
  <si>
    <t xml:space="preserve">Serum Glucose-To-Potassium Ratio as a Prognostic Predictor for Severe Traumatic Brain Injury</t>
  </si>
  <si>
    <t xml:space="preserve">JOURNAL OF NIPPON MEDICAL SCHOOL</t>
  </si>
  <si>
    <t xml:space="preserve">10.1272/jnms.JNMS.2021_88-506</t>
  </si>
  <si>
    <t xml:space="preserve">Aubinet, C; Cassol, H; Bodart, O; Sanz, LRD; Wannez, S; Martial, C; Thibaut, A; Martens, G; Carriere, M; Gosseries, O; Laureys, S; Chatelle, C</t>
  </si>
  <si>
    <t xml:space="preserve">Simplified evaluation of CONsciousness disorders (SECONDs) in individuals with severe brain injury: A validation study</t>
  </si>
  <si>
    <t xml:space="preserve">ANNALS OF PHYSICAL AND REHABILITATION MEDICINE</t>
  </si>
  <si>
    <t xml:space="preserve">10.1016/j.rehab.2020.09.001</t>
  </si>
  <si>
    <t xml:space="preserve">Li, M; Yang, Y; Zhang, YJ; Gao, YH; Jing, RX; Dang, YY; Chen, XL; He, JH; Si, JN</t>
  </si>
  <si>
    <t xml:space="preserve">Detecting Residual Awareness in Patients With Prolonged Disorders of Consciousness: An fNIRS Study</t>
  </si>
  <si>
    <t xml:space="preserve">10.3389/fneur.2021.618055</t>
  </si>
  <si>
    <t xml:space="preserve">Melotte, E; Maudoux, A; Delhalle, S; Lagier, A; Thibaut, A; Aubinet, C; Kaux, JF; Vanhaudenhuyse, A; Ledoux, D; Laureys, S; Gosseries, O</t>
  </si>
  <si>
    <t xml:space="preserve">Swallowing in individuals with disorders of consciousness: A cohort study</t>
  </si>
  <si>
    <t xml:space="preserve">10.1016/j.rehab.2020.04.008</t>
  </si>
  <si>
    <t xml:space="preserve">Peterson, A; Webster, F; Gonzalez-Lara, LE; Munce, S; Owen, AM; Weijer, C</t>
  </si>
  <si>
    <t xml:space="preserve">Caregiver reactions to neuroimaging evidence of covert consciousness in patients with severe brain injury: a qualitative interview study</t>
  </si>
  <si>
    <t xml:space="preserve">BMC MEDICAL ETHICS</t>
  </si>
  <si>
    <t xml:space="preserve">10.1186/s12910-021-00674-8</t>
  </si>
  <si>
    <t xml:space="preserve">Spindler, LRB; Luppi, AI; Adapa, RM; Craig, MM; Coppola, P; Peattie, ARD; Manktelow, AE; Finoia, P; Sahakian, BJ; Williams, GB; Allanson, J; Pickard, JD; Menon, DK; Stamatakis, EA</t>
  </si>
  <si>
    <t xml:space="preserve">Dopaminergic brainstem disconnection is common to pharmacological and pathological consciousness</t>
  </si>
  <si>
    <t xml:space="preserve">PROCEEDINGS OF THE NATIONAL ACADEMY OF SCIENCES OF THE UNITED STATES OF AMERICA</t>
  </si>
  <si>
    <t xml:space="preserve">10.1073/pnas.2026289118</t>
  </si>
  <si>
    <t xml:space="preserve">Wu, XH; Xu, W; Zhang, TF; Bao, WX</t>
  </si>
  <si>
    <t xml:space="preserve">Peripheral inflammatory markers in patients with prolonged disorder of consciousness after severe traumatic brain injury</t>
  </si>
  <si>
    <t xml:space="preserve">ANNALS OF PALLIATIVE MEDICINE</t>
  </si>
  <si>
    <t xml:space="preserve">10.21037/apm-21-1852</t>
  </si>
  <si>
    <t xml:space="preserve">Ueda, A; Chigusa, Y; Mogami, H; Nakita, B; Ohtera, S; Kato, G; Horie, A; Mandai, M; Kondoh, E</t>
  </si>
  <si>
    <t xml:space="preserve">Maternal near-miss attributable to haemorrhagic stroke in patients with hypertensive disorders of pregnancy in Japan: A national cohort study</t>
  </si>
  <si>
    <t xml:space="preserve">PREGNANCY HYPERTENSION-AN INTERNATIONAL JOURNAL OF WOMENS CARDIOVASCULAR HEALTH</t>
  </si>
  <si>
    <t xml:space="preserve">10.1016/j.preghy.2021.07.244</t>
  </si>
  <si>
    <t xml:space="preserve">Wang, Y; Bai, Y; Xia, XY; Niu, ZK; Yang, Y; He, JH; Li, XL</t>
  </si>
  <si>
    <t xml:space="preserve">Comparison of synchrosqueezing transform to alternative methods for time-frequency analysis of TMS-evoked EEG oscillations</t>
  </si>
  <si>
    <t xml:space="preserve">10.1016/j.bspc.2021.102975</t>
  </si>
  <si>
    <t xml:space="preserve">Dang, YY; Ping, J; Guo, YK; Yang, Y; Xia, XY; Huang, RJ; Zhang, JN; He, JH</t>
  </si>
  <si>
    <t xml:space="preserve">Cranioplasty for patients with disorders of consciousness</t>
  </si>
  <si>
    <t xml:space="preserve">10.21037/apm-21-1822</t>
  </si>
  <si>
    <t xml:space="preserve">Nelson, LD; Magnus, BE; Temkin, NR; Dikmen, S; Balsis, S</t>
  </si>
  <si>
    <t xml:space="preserve">Functional Status Examination Yields Higher Measurement Precision than the Glasgow Outcome Scale-Extended after Moderate-to-Severe Traumatic Brain Injury</t>
  </si>
  <si>
    <t xml:space="preserve">10.1089/neu.2021.0152</t>
  </si>
  <si>
    <t xml:space="preserve">Bai, Y; He, JH; Xia, XY; Wang, Y; Yang, Y; Di, HB; Li, XL; Ziemann, U</t>
  </si>
  <si>
    <t xml:space="preserve">Spontaneous transient brain states in EEG source space in disorders of consciousness</t>
  </si>
  <si>
    <t xml:space="preserve">10.1016/j.neuroimage.2021.118407</t>
  </si>
  <si>
    <t xml:space="preserve">Khaki, D; Hietanen, V; Corell, A; Herges, HO; Ljungqvist, J</t>
  </si>
  <si>
    <t xml:space="preserve">Selection of CT variables and prognostic models for outcome prediction in patients with traumatic brain injury</t>
  </si>
  <si>
    <t xml:space="preserve">SCANDINAVIAN JOURNAL OF TRAUMA RESUSCITATION &amp; EMERGENCY MEDICINE</t>
  </si>
  <si>
    <t xml:space="preserve">10.1186/s13049-021-00901-6</t>
  </si>
  <si>
    <t xml:space="preserve">Yu, YT; Yang, Y; Gan, SQ; Guo, SN; Fang, JL; Wang, SY; Tang, CZ; Bai, LJ; He, JH; Rong, PJ</t>
  </si>
  <si>
    <t xml:space="preserve">Cerebral Hemodynamic Correlates of Transcutaneous Auricular Vagal Nerve Stimulation in Consciousness Restoration: An Open-Label Pilot Study</t>
  </si>
  <si>
    <t xml:space="preserve">10.3389/fneur.2021.684791</t>
  </si>
  <si>
    <t xml:space="preserve">Fekete, T; Hinrichs, H; Sitt, JD; Heinze, HJ; Shriki, O</t>
  </si>
  <si>
    <t xml:space="preserve">Multiscale criticality measures as general-purpose gauges of proper brain function</t>
  </si>
  <si>
    <t xml:space="preserve">10.1038/s41598-021-93880-8</t>
  </si>
  <si>
    <t xml:space="preserve">Dembski, C; Koch, C; Pitts, M</t>
  </si>
  <si>
    <t xml:space="preserve">Perceptual awareness negativity: a physiological correlate of sensory consciousness</t>
  </si>
  <si>
    <t xml:space="preserve">TRENDS IN COGNITIVE SCIENCES</t>
  </si>
  <si>
    <t xml:space="preserve">10.1016/j.tics.2021.05.009</t>
  </si>
  <si>
    <t xml:space="preserve">Abdalmalak, A; Milej, D; Norton, L; Debicki, DB; Owen, AM; St Lawrence, K</t>
  </si>
  <si>
    <t xml:space="preserve">The Potential Role of fNIRS in Evaluating Levels of Consciousness</t>
  </si>
  <si>
    <t xml:space="preserve">10.3389/fnhum.2021.703405</t>
  </si>
  <si>
    <t xml:space="preserve">Picozzi, M; Panzeri, L; Torri, D; Sattin, D</t>
  </si>
  <si>
    <t xml:space="preserve">Analyzing the paradigmatic cases of two persons with a disorder of consciousness: reflections on the legal and ethical perspectives</t>
  </si>
  <si>
    <t xml:space="preserve">10.1186/s12910-021-00656-w</t>
  </si>
  <si>
    <t xml:space="preserve">Yang, H; Ye, CY; Liu, XC; Sun, LX; Wang, AQ; Wang, J; Hu, NT; Hu, XH; Gosseries, O; Laureys, S; Di, HB; Fang, JQ</t>
  </si>
  <si>
    <t xml:space="preserve">Estimating the Minimal Number of Repeated Examinations for Random Responsiveness With the Coma Recovery Scale-Revised as an Example</t>
  </si>
  <si>
    <t xml:space="preserve">FRONTIERS IN INTEGRATIVE NEUROSCIENCE</t>
  </si>
  <si>
    <t xml:space="preserve">10.3389/fnint.2021.685627</t>
  </si>
  <si>
    <t xml:space="preserve">Yu, YM; Chen, SC; Zhang, L; Liu, XY; Tan, XF; Luo, BY</t>
  </si>
  <si>
    <t xml:space="preserve">Disrupted Strength and Stability of Regional Brain Activity in Disorder of Consciousness Patients: A Resting-State Functional Magnetic Resonance Imaging Study</t>
  </si>
  <si>
    <t xml:space="preserve">NEUROSCIENCE</t>
  </si>
  <si>
    <t xml:space="preserve">10.1016/j.neuroscience.2021.06.031</t>
  </si>
  <si>
    <t xml:space="preserve">Ponce-Alvarez, A; Uhrig, L; Deco, N; Signorelli, CM; Kringelbach, ML; Jarraya, B; Deco, G</t>
  </si>
  <si>
    <t xml:space="preserve">Macroscopic Quantities of Collective Brain Activity during Wakefulness and Anesthesia</t>
  </si>
  <si>
    <t xml:space="preserve">CEREBRAL CORTEX</t>
  </si>
  <si>
    <t xml:space="preserve">10.1093/cercor/bhab209</t>
  </si>
  <si>
    <t xml:space="preserve">Chen, YL; Zhang, J</t>
  </si>
  <si>
    <t xml:space="preserve">How Energy Supports Our Brain to Yield Consciousness: Insights From Neuroimaging Based on the Neuroenergetics Hypothesis</t>
  </si>
  <si>
    <t xml:space="preserve">FRONTIERS IN SYSTEMS NEUROSCIENCE</t>
  </si>
  <si>
    <t xml:space="preserve">10.3389/fnsys.2021.648860</t>
  </si>
  <si>
    <t xml:space="preserve">McCrea, MA; Giacino, JT; Barber, J; Temkin, NR; Nelson, LD; Levin, HS; Dikmen, S; Stein, M; Bodien, YG; Boase, K; Taylor, SR; Vassar, M; Mukherjee, P; Robertson, C; Diaz-Arrastia, R; Okonkwo, DO; Markowitz, AJ; Manley, GT</t>
  </si>
  <si>
    <t xml:space="preserve">Functional Outcomes Over the First Year After Moderate to Severe Traumatic Brain Injury in the Prospective, Longitudinal TRACK-TBI Study</t>
  </si>
  <si>
    <t xml:space="preserve">JAMA NEUROLOGY</t>
  </si>
  <si>
    <t xml:space="preserve">10.1001/jamaneurol.2021.2043</t>
  </si>
  <si>
    <t xml:space="preserve">Claassen, J; Akbari, Y; Alexander, S; Bader, MK; Bell, K; Bleck, TP; Boly, M; Brown, J; Chou, SHY; Diringer, MN; Edlow, BL; Foreman, B; Giacino, JT; Gosseries, O; Green, T; Greer, DM; Hanley, DF; Hartings, JA; Helbok, R; Hemphill, JC; Hinson, HE; Hirsch, K; Human, T; James, ML; Ko, N; Kondziella, D; Livesay, S; Madden, LK; Mainali, S; Mayer, SA; McCredie, V; McNett, MM; Meyfroidt, G; Monti, MM; Muehlschlegel, S; Murthy, S; Nyquist, P; Olson, DM; Provencio, JJ; Rosenthal, E; Silva, GS; Sarasso, S; Schiff, ND; Sharshar, T; Shutter, L; Stevens, RD; Vespa, P; Videtta, W; Wagner, A; Ziai, W; Whyte, J; Zink, E; Suarez, JI</t>
  </si>
  <si>
    <t xml:space="preserve">Proceedings of the First Curing Coma Campaign NIH Symposium: Challenging the Future of Research for Coma and Disorders of Consciousness</t>
  </si>
  <si>
    <t xml:space="preserve">10.1007/s12028-021-01260-x</t>
  </si>
  <si>
    <t xml:space="preserve">Edlow, BL; Sanz, LRD; Polizzotto, L; Pouratian, N; Rolston, JD; Snider, SB; Thibaut, A; Stevens, RD; Gosseries, O</t>
  </si>
  <si>
    <t xml:space="preserve">Therapies to Restore Consciousness in Patients with Severe Brain Injuries: A Gap Analysis and Future Directions</t>
  </si>
  <si>
    <t xml:space="preserve">10.1007/s12028-021-01227-y</t>
  </si>
  <si>
    <t xml:space="preserve">Hammond, FM; Katta-Charles, S; Russell, MB; Zafonte, RD; Claassen, J; Wagner, AK; Puybasset, L; Egawa, S; Laureys, S; Diringer, M; Stevens, RD</t>
  </si>
  <si>
    <t xml:space="preserve">Research Needs for Prognostic Modeling and Trajectory Analysis in Patients with Disorders of Consciousness</t>
  </si>
  <si>
    <t xml:space="preserve">10.1007/s12028-021-01289-y</t>
  </si>
  <si>
    <t xml:space="preserve">Johansson, J; Godbolt, A; Franzon, K; Moller, M</t>
  </si>
  <si>
    <t xml:space="preserve">METHODOLOGICAL ASPECTS OF USING A WEARABLE EYE-TRACKER TO SUPPORT DIAGNOSTIC CLINICAL EVALUATION OF PROLONGED DISORDERS OF CONSCIOUSNESS</t>
  </si>
  <si>
    <t xml:space="preserve">JOURNAL OF REHABILITATION MEDICINE</t>
  </si>
  <si>
    <t xml:space="preserve">10.2340/16501977-2847</t>
  </si>
  <si>
    <t xml:space="preserve">Kisilevsky, AE; Addison, CM; Flexman, AM</t>
  </si>
  <si>
    <t xml:space="preserve">Neurosurgical Interventions for Neurotrauma in the Obstetric Population: A Systematic Review</t>
  </si>
  <si>
    <t xml:space="preserve">JOURNAL OF NEUROSURGICAL ANESTHESIOLOGY</t>
  </si>
  <si>
    <t xml:space="preserve">10.1097/ANA.0000000000000665</t>
  </si>
  <si>
    <t xml:space="preserve">Kondratyev, SA; Skiteva, EN; Zabrodskaya, YM; Ryzhkova, DV; Kondratyeva, EA; Kondratyev, AN</t>
  </si>
  <si>
    <t xml:space="preserve">Structural and Metabolic Changes in Skeletal Muscles of Patients with Chronic Disorders of Consciousness-To the Issue of Critical Illness Polyneuromyopathies (a PET/CT Pathomorphological Study)</t>
  </si>
  <si>
    <t xml:space="preserve">JOURNAL OF EVOLUTIONARY BIOCHEMISTRY AND PHYSIOLOGY</t>
  </si>
  <si>
    <t xml:space="preserve">10.1134/S0022093021040153</t>
  </si>
  <si>
    <t xml:space="preserve">Kondziella, D; Menon, DK; Helbok, R; Naccache, L; Othman, MH; Rass, V; Rohaut, B; Diringer, MN; Stevens, RD</t>
  </si>
  <si>
    <t xml:space="preserve">A Precision Medicine Framework for Classifying Patients with Disorders of Consciousness: Advanced Classification of Consciousness Endotypes (ACCESS)</t>
  </si>
  <si>
    <t xml:space="preserve">10.1007/s12028-021-01246-9</t>
  </si>
  <si>
    <t xml:space="preserve">Lancioni, GE; Singh, NN; O'Reilly, MF; Sigafoos, J; Desideri, L</t>
  </si>
  <si>
    <t xml:space="preserve">Music Stimulation for People with Disorders of Consciousness: A Scoping Review</t>
  </si>
  <si>
    <t xml:space="preserve">10.3390/brainsci11070858</t>
  </si>
  <si>
    <t xml:space="preserve">Luppi, AI; Cain, J; Spindler, LRB; Gorska, UJ; Toker, D; Hudson, AE; Brown, EN; Diringer, MN; Stevens, RD; Massimini, M; Monti, MM; Stamatakis, EA; Boly, M</t>
  </si>
  <si>
    <t xml:space="preserve">Mechanisms Underlying Disorders of Consciousness: Bridging Gaps to Move Toward an Integrated Translational Science</t>
  </si>
  <si>
    <t xml:space="preserve">10.1007/s12028-021-01281-6</t>
  </si>
  <si>
    <t xml:space="preserve">McCrory, MC; Woodruff, AG; Saha, AK; Halvorson, EE; Critcher, BM; Holmes, JH</t>
  </si>
  <si>
    <t xml:space="preserve">Characteristics of Burn-Injured Children in 117 US PICUs (2009-2017): A Retrospective Virtual Pediatric Systems Database Study*</t>
  </si>
  <si>
    <t xml:space="preserve">PEDIATRIC CRITICAL CARE MEDICINE</t>
  </si>
  <si>
    <t xml:space="preserve">10.1097/PCC.0000000000002660</t>
  </si>
  <si>
    <t xml:space="preserve">Rokos, A; Mah, R; Boshra, R; Harrison, A; Choy, TL; Blain-Moraes, S; Connolly, JF</t>
  </si>
  <si>
    <t xml:space="preserve">Eliciting and Recording Event Related Potentials (ERPs) in Behaviourally Unresponsive Populations: A Retrospective Commentary on Critical Factors</t>
  </si>
  <si>
    <t xml:space="preserve">10.3390/brainsci11070835</t>
  </si>
  <si>
    <t xml:space="preserve">Perl, YS; Pallavicini, C; Ipina, IP; Demertzi, A; Bonhomme, V; Martial, C; Panda, R; Annen, J; Ibanez, A; Kringelbach, M; Deco, G; Laufs, H; Sitt, J; Laureys, S; Tagliazucchi, E</t>
  </si>
  <si>
    <t xml:space="preserve">Perturbations in dynamical models of whole-brain activity dissociate between the level and stability of consciousness</t>
  </si>
  <si>
    <t xml:space="preserve">PLOS COMPUTATIONAL BIOLOGY</t>
  </si>
  <si>
    <t xml:space="preserve">10.1371/journal.pcbi.1009139</t>
  </si>
  <si>
    <t xml:space="preserve">Watson, WD; Suskauer, SJ; Askin, G; Nowak, S; Baum, KT; Gerber, LM; Blackwell, LS; Koterba, CH; Hoskinson, KR; Kurowski, BG; Mclaughlin, MJ; Tlustos, SJ; Zimmerman, KO; Shah, SA</t>
  </si>
  <si>
    <t xml:space="preserve">Cognitive Recovery During Inpatient Rehabilitation Following Pediatric Traumatic Brain Injury: A Pediatric Brain Injury Consortium Study</t>
  </si>
  <si>
    <t xml:space="preserve">10.1097/HTR.0000000000000650</t>
  </si>
  <si>
    <t xml:space="preserve">Marino, S; Ciurleo, R; Todaro, A; Alagna, A; Logiudice, AL; Corallo, F; Formica, C; Rifici, C; Pollicino, P; Caminiti, F; Morini, E; Bramanti, P</t>
  </si>
  <si>
    <t xml:space="preserve">The impact of the SARS-COV2 infection on the disorder of consciousness rehabilitation unit</t>
  </si>
  <si>
    <t xml:space="preserve">10.1371/journal.pone.0253958</t>
  </si>
  <si>
    <t xml:space="preserve">Boehme, AK; Doyle, K; Thakur, KT; Roh, D; Park, S; Agarwal, S; Velazquez, AG; Egbebike, JA; Nigoghossian, CD; Prust, ML; Rosenberg, J; Brodie, D; Fishkoff, KN; Hochmann, BR; Rabani, LE; Yip, NH; Panzer, O; Claassen, J</t>
  </si>
  <si>
    <t xml:space="preserve">Disorders of Consciousness in Hospitalized Patients with COVID-19: The Role of the Systemic Inflammatory Response Syndrome</t>
  </si>
  <si>
    <t xml:space="preserve">10.1007/s12028-021-01256-7</t>
  </si>
  <si>
    <t xml:space="preserve">Knapik, P; Borowik, D; Ciesla, D; Trejnowska, E</t>
  </si>
  <si>
    <t xml:space="preserve">Epidemiology and clinical characteristics of patients discharged from the ICU in a vegetative or minimally conscious state</t>
  </si>
  <si>
    <t xml:space="preserve">10.1371/journal.pone.0253225</t>
  </si>
  <si>
    <t xml:space="preserve">Delbruck, AI; Zhang, YF; Heydenreich, R; Mathys, A</t>
  </si>
  <si>
    <t xml:space="preserve">Bacillus spore germination at moderate high pressure: A review on underlying mechanisms, influencing factors, and its comparison with nutrient germination</t>
  </si>
  <si>
    <t xml:space="preserve">COMPREHENSIVE REVIEWS IN FOOD SCIENCE AND FOOD SAFETY</t>
  </si>
  <si>
    <t xml:space="preserve">10.1111/1541-4337.12789</t>
  </si>
  <si>
    <t xml:space="preserve">Candia-Rivera, D; Annen, J; Gosseries, O; Martial, C; Thibaut, A; Laureys, S; Tallon-Baudry, C</t>
  </si>
  <si>
    <t xml:space="preserve">Neural Responses to Heartbeats Detect Residual Signs of Consciousness during Resting State in Postcomatose Patients</t>
  </si>
  <si>
    <t xml:space="preserve">JOURNAL OF NEUROSCIENCE</t>
  </si>
  <si>
    <t xml:space="preserve">10.1523/JNEUROSCI.1740-20.2021</t>
  </si>
  <si>
    <t xml:space="preserve">Coulborn, S; Taylor, C; Naci, L; Owen, AM; Fernandez-Espejo, D</t>
  </si>
  <si>
    <t xml:space="preserve">Disruptions in Effective Connectivity within and between Default Mode Network and Anterior Forebrain Mesocircuit in Prolonged Disorders of Consciousness</t>
  </si>
  <si>
    <t xml:space="preserve">10.3390/brainsci11060749</t>
  </si>
  <si>
    <t xml:space="preserve">Desmarais, LM; Milleville, KA; Wagner, AK</t>
  </si>
  <si>
    <t xml:space="preserve">Postoperative Treatment of Intracranial Hypotension Venous Congestion-Associated Brain Injury With Zolpidem</t>
  </si>
  <si>
    <t xml:space="preserve">AMERICAN JOURNAL OF PHYSICAL MEDICINE &amp; REHABILITATION</t>
  </si>
  <si>
    <t xml:space="preserve">10.1097/PHM.0000000000001595</t>
  </si>
  <si>
    <t xml:space="preserve">Pistoia, F; Shiel, A; Ornello, R; Saporito, G; Gentili, L; Carolei, A; Marini, C; Sacco, S; Marinangeli, F</t>
  </si>
  <si>
    <t xml:space="preserve">Translation and Transcultural Adaptation of the Wessex Head Injury Matrix, Italian Version: A Preliminary Report</t>
  </si>
  <si>
    <t xml:space="preserve">10.3390/brainsci11060810</t>
  </si>
  <si>
    <t xml:space="preserve">Riganello, F; Vatrano, M; Carozzo, S; Russo, M; Lucca, LF; Ursino, M; Ruggiero, V; Cerasa, A; Porcaro, C</t>
  </si>
  <si>
    <t xml:space="preserve">The Timecourse of Electrophysiological Brain-Heart Interaction in DoC Patients</t>
  </si>
  <si>
    <t xml:space="preserve">10.3390/brainsci11060750</t>
  </si>
  <si>
    <t xml:space="preserve">Thibaut, A; Panda, R; Annen, J; Sanz, LRD; Naccache, L; Martial, C; Chatelle, C; Aubinet, C; Bonin, EAC; Barra, A; Briand, MM; Cecconi, B; Wannez, S; Stender, J; Laureys, S; Gosseries, O</t>
  </si>
  <si>
    <t xml:space="preserve">Preservation of Brain Activity in Unresponsive Patients Identifies MCS Star</t>
  </si>
  <si>
    <t xml:space="preserve">ANNALS OF NEUROLOGY</t>
  </si>
  <si>
    <t xml:space="preserve">10.1002/ana.26095</t>
  </si>
  <si>
    <t xml:space="preserve">Wutzl, B; Golaszewski, SM; Leibnitz, K; Langthaler, PB; Kunz, AB; Leis, S; Schwenker, K; Thomschewski, A; Bergmann, J; Trinka, E</t>
  </si>
  <si>
    <t xml:space="preserve">Narrative Review: Quantitative EEG in Disorders of Consciousness</t>
  </si>
  <si>
    <t xml:space="preserve">10.3390/brainsci11060697</t>
  </si>
  <si>
    <t xml:space="preserve">Zhang, B; O'Brien, K; Won, W; Li, S</t>
  </si>
  <si>
    <t xml:space="preserve">A Retrospective Analysis on Clinical Practice-Based Approaches Using Zolpidem and Lorazepam in Disorders of Consciousness</t>
  </si>
  <si>
    <t xml:space="preserve">10.3390/brainsci11060726</t>
  </si>
  <si>
    <t xml:space="preserve">Tang, ZJ; Yang, RJ; Zhang, JS; Huang, QL; Zhou, XP; Wei, WJ; Jiang, QH</t>
  </si>
  <si>
    <t xml:space="preserve">Outcomes of Traumatic Brain-Injured Patients With Glasgow Coma Scale &lt; 5 and Bilateral Dilated Pupils Undergoing Decompressive Craniectomy</t>
  </si>
  <si>
    <t xml:space="preserve">10.3389/fneur.2021.656369</t>
  </si>
  <si>
    <t xml:space="preserve">Monthony, AS; Bagheri, S; Zheng, Y; Jones, AMP</t>
  </si>
  <si>
    <t xml:space="preserve">Flower power: floral reversion as a viable alternative to nodal micropropagation in Cannabis sativa.</t>
  </si>
  <si>
    <t xml:space="preserve">IN VITRO CELLULAR &amp; DEVELOPMENTAL BIOLOGY-PLANT</t>
  </si>
  <si>
    <t xml:space="preserve">10.1007/s11627-021-10181-5</t>
  </si>
  <si>
    <t xml:space="preserve">Dolce, G; Quintieri, M; Leto, E; Milano, M; Pileggi, A; Lagani, V; Pignolo, L</t>
  </si>
  <si>
    <t xml:space="preserve">Dysautonomia and Clinical Outcome in Vegetative State</t>
  </si>
  <si>
    <t xml:space="preserve">10.1089/neu.2008.0536</t>
  </si>
  <si>
    <t xml:space="preserve">Shi, J; Zou, XH; Jiang, K; Tan, L; Wang, LK; Ren, SY; Mao, YH; Yang, CG; Wang, WJ; Wu, GF; Tang, ZP</t>
  </si>
  <si>
    <t xml:space="preserve">Intracerebral hemorrhage with tentorial herniation: Conventional open surgery or emergency stereotactic craniopuncture aspiration surgery?</t>
  </si>
  <si>
    <t xml:space="preserve">TRANSLATIONAL NEUROSCIENCE</t>
  </si>
  <si>
    <t xml:space="preserve">10.1515/tnsci-2020-0173</t>
  </si>
  <si>
    <t xml:space="preserve">Droege, P; Weiss, DJ; Schwob, N; Braithwaite, V</t>
  </si>
  <si>
    <t xml:space="preserve">Trace conditioning as a test for animal consciousness: a new approach</t>
  </si>
  <si>
    <t xml:space="preserve">ANIMAL COGNITION</t>
  </si>
  <si>
    <t xml:space="preserve">10.1007/s10071-021-01522-3</t>
  </si>
  <si>
    <t xml:space="preserve">Young, MJ; Edlow, BL</t>
  </si>
  <si>
    <t xml:space="preserve">The Quest for Covert Consciousness Bringing Neuroethics to the Bedside</t>
  </si>
  <si>
    <t xml:space="preserve">NEUROLOGY</t>
  </si>
  <si>
    <t xml:space="preserve">10.1212/WNL.0000000000011734</t>
  </si>
  <si>
    <t xml:space="preserve">Calabro, RS; Pignolo, L; Muller-Eising, C; Naro, A</t>
  </si>
  <si>
    <t xml:space="preserve">Pain Perception in Disorder of Consciousness: A Scoping Review on Current Knowledge, Clinical Applications, and Future Perspective</t>
  </si>
  <si>
    <t xml:space="preserve">10.3390/brainsci11050665</t>
  </si>
  <si>
    <t xml:space="preserve">Kanarskii, M; Nekrasova, J; Vitkovskaya, S; Pradhan, P; Peshkov, S; Borisova, E; Borisov, I; Panasenkova, O; Petrova, MV; Pryanikov, I</t>
  </si>
  <si>
    <t xml:space="preserve">Effect of Retinohypothalamic Tract Dysfunction on Melatonin Level in Patients with Chronic Disorders of Consciousness</t>
  </si>
  <si>
    <t xml:space="preserve">10.3390/brainsci11050559</t>
  </si>
  <si>
    <t xml:space="preserve">Lin, JH; Li, YH; Ye, J; Huang, FB; He, GL; Li, Q; Zhang, L</t>
  </si>
  <si>
    <t xml:space="preserve">A Keyhole Approach Centered by Anterior Squamous Suture to Hypertensive Basal Ganglia Hemorrhage</t>
  </si>
  <si>
    <t xml:space="preserve">JOURNAL OF CRANIOFACIAL SURGERY</t>
  </si>
  <si>
    <t xml:space="preserve">10.1097/SCS.0000000000007133</t>
  </si>
  <si>
    <t xml:space="preserve">Nekrasova, J; Kanarskii, M; Borisov, I; Pradhan, P; Shunenkov, D; Vorobiev, A; Smirnova, M; Pasko, V; Petrova, MV; Luginina, E; Pryanikov, I</t>
  </si>
  <si>
    <t xml:space="preserve">One-Year Demographical and Clinical Indices of Patients with Chronic Disorders of Consciousness</t>
  </si>
  <si>
    <t xml:space="preserve">10.3390/brainsci11050651</t>
  </si>
  <si>
    <t xml:space="preserve">Saminu, S; Xu, GZ; Shuai, Z; Abd El Kader, I; Jabire, AH; Ahmed, YK; Karaye, IA; Ahmad, IS</t>
  </si>
  <si>
    <t xml:space="preserve">A Recent Investigation on Detection and Classification of Epileptic Seizure Techniques Using EEG Signal</t>
  </si>
  <si>
    <t xml:space="preserve">10.3390/brainsci11050668</t>
  </si>
  <si>
    <t xml:space="preserve">Teixeira, LD; Rocha, NB; Nunes, R</t>
  </si>
  <si>
    <t xml:space="preserve">NEW TAXONOMY FOR PROLONGED DISORDERS OF CONSCIOUSNESS MAY HELP WITH DECISIONS ON WITHDRAWAL OF CLINICALLY ASSISTED NUTRITION AND HYDRATION: A PROPOSED DECISION-MAKING PATHWAY</t>
  </si>
  <si>
    <t xml:space="preserve">10.2340/16501977-2834</t>
  </si>
  <si>
    <t xml:space="preserve">Zhang, B; Huang, KR; Karri, J; O'Brien, K; DiTommaso, C; Li, S</t>
  </si>
  <si>
    <t xml:space="preserve">Many Faces of the Hidden Souls: Medical and Neurological Complications and Comorbidities in Disorders of Consciousness</t>
  </si>
  <si>
    <t xml:space="preserve">10.3390/brainsci11050608</t>
  </si>
  <si>
    <t xml:space="preserve">Zhang, XH; Han, P; Zeng, YY; Wang, YL; Lv, HL</t>
  </si>
  <si>
    <t xml:space="preserve">The Clinical Effect of Repetitive Transcranial Magnetic Stimulation on the Disturbance of Consciousness in Patients in a Vegetative State</t>
  </si>
  <si>
    <t xml:space="preserve">10.3389/fnins.2021.647517</t>
  </si>
  <si>
    <t xml:space="preserve">Melotte, E; Belorgeot, M; Herr, R; Simon, J; Kaux, JF; Laureys, S; Sanz, LRD; Lagier, A; Morsomme, D; Pellas, F; Gosseries, O</t>
  </si>
  <si>
    <t xml:space="preserve">The Development and Validation of the SWADOC: A Study Protocol for a Multicenter Prospective Cohort Study</t>
  </si>
  <si>
    <t xml:space="preserve">10.3389/fneur.2021.662634</t>
  </si>
  <si>
    <t xml:space="preserve">Xu, C; Zou, JJ; He, FP; Wen, XR; Li, JQ; Gao, J; Ding, N; Luo, BY</t>
  </si>
  <si>
    <t xml:space="preserve">Neural Tracking of Sound Rhythms Correlates With Diagnosis, Severity, and Prognosis of Disorders of Consciousness</t>
  </si>
  <si>
    <t xml:space="preserve">10.3389/fnins.2021.646543</t>
  </si>
  <si>
    <t xml:space="preserve">Luppi, AI; Craig, MM; Coppola, P; Peattie, ARD; Finoia, P; Williams, GB; Allanson, J; Pickard, JD; Menon, DK; Stamatakis, EA</t>
  </si>
  <si>
    <t xml:space="preserve">Preserved fractal character of structural brain networks is associated with covert consciousness after severe brain injury</t>
  </si>
  <si>
    <t xml:space="preserve">10.1016/j.nicl.2021.102682</t>
  </si>
  <si>
    <t xml:space="preserve">Martens, G; Ibanez-Soria, D; Barra, A; Soria-Frisch, A; Piarulli, A; Gosseries, O; Salvador, R; Rojas, A; Nitsche, MA; Kroupi, E; Laureys, S; Ruffini, G; Thibaut, A</t>
  </si>
  <si>
    <t xml:space="preserve">A novel closed-loop EEG-tDCS approach to promote responsiveness of patients in minimally conscious state: A study protocol</t>
  </si>
  <si>
    <t xml:space="preserve">10.1016/j.bbr.2021.113311</t>
  </si>
  <si>
    <t xml:space="preserve">Zhou, R; Jiang, F; Cai, HB; Zeng, QM; Yang, H</t>
  </si>
  <si>
    <t xml:space="preserve">Case Report: Antibodies to the N-Methyl-D-Aspartate Receptor in a Patient With Multiple Sclerosis</t>
  </si>
  <si>
    <t xml:space="preserve">10.3389/fimmu.2021.664364</t>
  </si>
  <si>
    <t xml:space="preserve">Wang, Z; Winans, NJ; Zhao, ZR; Cosgrove, ME; Gammel, T; Saadon, JR; Mani, R; Ravi, B; Fiore, SM; Mikell, CB; Mofakham, S</t>
  </si>
  <si>
    <t xml:space="preserve">Agitation Following Severe Traumatic Brain Injury Is a Clinical Sign of Recovery of Consciousness</t>
  </si>
  <si>
    <t xml:space="preserve">FRONTIERS IN SURGERY</t>
  </si>
  <si>
    <t xml:space="preserve">10.3389/fsurg.2021.627008</t>
  </si>
  <si>
    <t xml:space="preserve">Riberholt, CG; Olsen, MH; Sondergaard, CB; Gluud, C; Ovesen, C; Jakobsen, JC; Mehlsen, J; Moller, K</t>
  </si>
  <si>
    <t xml:space="preserve">Early Orthostatic Exercise by Head-Up Tilt With Stepping vs. Standard Care After Severe Traumatic Brain Injury Is Feasible</t>
  </si>
  <si>
    <t xml:space="preserve">10.3389/fneur.2021.626014</t>
  </si>
  <si>
    <t xml:space="preserve">Robertsen, A; Helseth, E; Forde, R</t>
  </si>
  <si>
    <t xml:space="preserve">Inter-physician variability in strategies linked to treatment limitations after severe traumatic brain injury; proactivity or wait-and-see</t>
  </si>
  <si>
    <t xml:space="preserve">10.1186/s12910-021-00612-8</t>
  </si>
  <si>
    <t xml:space="preserve">Bian, TY; Meng, W; Qiu, MH; Zhong, ZG; Lin, ZR; Zou, JJ; Wang, YB; Huang, XW; Xu, LS; Yuan, TF; Huang, ZL; Niu, LL; Meng, L; Zheng, HR</t>
  </si>
  <si>
    <t xml:space="preserve">Noninvasive Ultrasound Stimulation of Ventral Tegmental Area Induces Reanimation from General Anaesthesia in Mice</t>
  </si>
  <si>
    <t xml:space="preserve">RESEARCH</t>
  </si>
  <si>
    <t xml:space="preserve">10.34133/2021/2674692</t>
  </si>
  <si>
    <t xml:space="preserve">Hu, YJ; Yu, FQ; Wang, CQ; Yan, XX; Wang, K</t>
  </si>
  <si>
    <t xml:space="preserve">Can Music Influence Patients With Disorders of Consciousness? An Event-Related Potential Study</t>
  </si>
  <si>
    <t xml:space="preserve">10.3389/fnins.2021.596636</t>
  </si>
  <si>
    <t xml:space="preserve">Aloi, D; della Rocchetta, AI; Ditchfield, A; Coulborn, S; Fernandez-Espejo, D</t>
  </si>
  <si>
    <t xml:space="preserve">Therapeutic Use of Transcranial Direct Current Stimulation in the Rehabilitation of Prolonged Disorders of Consciousness</t>
  </si>
  <si>
    <t xml:space="preserve">10.3389/fneur.2021.632572</t>
  </si>
  <si>
    <t xml:space="preserve">Pozeg, P; Johr, J; Pincherle, A; Marie, G; Ryvlin, P; Meuli, R; Hagmann, P; Diserens, K; Dunet, V</t>
  </si>
  <si>
    <t xml:space="preserve">Discriminating cognitive motor dissociation from disorders of consciousness using structural MRI</t>
  </si>
  <si>
    <t xml:space="preserve">10.1016/j.nicl.2021.102651</t>
  </si>
  <si>
    <t xml:space="preserve">Weppner, JL; Linsenmeyer, MA; Wagner, AK</t>
  </si>
  <si>
    <t xml:space="preserve">Effects of an acute care brain injury medicine continuity consultation service on health care utilization and rehabilitation outcomes</t>
  </si>
  <si>
    <t xml:space="preserve">PM&amp;R</t>
  </si>
  <si>
    <t xml:space="preserve">10.1002/pmrj.12563</t>
  </si>
  <si>
    <t xml:space="preserve">Wu, YH; Yu, J; Hong, LR; Luo, BY</t>
  </si>
  <si>
    <t xml:space="preserve">Neuromodulatory therapies for patients with prolonged disorders of consciousness</t>
  </si>
  <si>
    <t xml:space="preserve">CHINESE MEDICAL JOURNAL</t>
  </si>
  <si>
    <t xml:space="preserve">10.1097/CM9.0000000000001377</t>
  </si>
  <si>
    <t xml:space="preserve">Ford, LK; Borneman, JD; Krebs, J; Malaia, EA; Ames, BP</t>
  </si>
  <si>
    <t xml:space="preserve">Classification of visual comprehension based on EEG data using sparse optimal scoring</t>
  </si>
  <si>
    <t xml:space="preserve">10.1088/1741-2552/abdb3b</t>
  </si>
  <si>
    <t xml:space="preserve">Hosseinian, T; Yavari, F; Biagi, MC; Kuo, MF; Ruffini, G; Nitsche, MA; Jamil, A</t>
  </si>
  <si>
    <t xml:space="preserve">External induction and stabilization of brain oscillations in the human</t>
  </si>
  <si>
    <t xml:space="preserve">BRAIN STIMULATION</t>
  </si>
  <si>
    <t xml:space="preserve">10.1016/j.brs.2021.03.011</t>
  </si>
  <si>
    <t xml:space="preserve">Rasmus, A; Orlowska, E</t>
  </si>
  <si>
    <t xml:space="preserve">Communication Abilities of Children with DoC after Severe Brain Injury in ICF Frames</t>
  </si>
  <si>
    <t xml:space="preserve">INTERNATIONAL JOURNAL OF ENVIRONMENTAL RESEARCH AND PUBLIC HEALTH</t>
  </si>
  <si>
    <t xml:space="preserve">10.3390/ijerph18084267</t>
  </si>
  <si>
    <t xml:space="preserve">Raso, MG; Arcuri, F; Liperoti, S; Mercurio, L; Mauro, A; Cusato, F; Romania, L; Serra, S; Pignolo, L; Tonin, P; Cerasa, A</t>
  </si>
  <si>
    <t xml:space="preserve">Telemonitoring of Patients With Chronic Traumatic Brain Injury: A Pilot Study</t>
  </si>
  <si>
    <t xml:space="preserve">10.3389/fneur.2021.598777</t>
  </si>
  <si>
    <t xml:space="preserve">Sebastiano, DR; Varotto, G; Sattin, D; Franceschetti, S</t>
  </si>
  <si>
    <t xml:space="preserve">EEG Assessment in Patients With Disorders of Consciousness: Aims, Advantages, Limits, and Pitfalls</t>
  </si>
  <si>
    <t xml:space="preserve">10.3389/fneur.2021.649849</t>
  </si>
  <si>
    <t xml:space="preserve">Suarez-Roca, H; Mamoun, N; Sigurdson, MI; Maixner, W</t>
  </si>
  <si>
    <t xml:space="preserve">Baroreceptor Modulation of the Cardiovascular System, Pain, Consciousness, and Cognition</t>
  </si>
  <si>
    <t xml:space="preserve">COMPREHENSIVE PHYSIOLOGY</t>
  </si>
  <si>
    <t xml:space="preserve">10.1002/cphy.c190038</t>
  </si>
  <si>
    <t xml:space="preserve">Yu, J; Meng, FX; He, FP; Chen, F; Bao, WX; Yu, YM; Zhou, JT; Gao, J; Li, JQ; Yao, Y; Ge, WP; Luo, BY</t>
  </si>
  <si>
    <t xml:space="preserve">Metabolic Abnormalities in Patients with Chronic Disorders of Consciousness</t>
  </si>
  <si>
    <t xml:space="preserve">AGING AND DISEASE</t>
  </si>
  <si>
    <t xml:space="preserve">10.14336/AD.2020.0812</t>
  </si>
  <si>
    <t xml:space="preserve">Weaver, JA; Liu, J; Guernon, A; Pape, TB; Mallinson, T</t>
  </si>
  <si>
    <t xml:space="preserve">Psychometric Properties of the Coma Near-Coma Scale for Adults in Disordered States of Consciousness: A Rasch Analysis</t>
  </si>
  <si>
    <t xml:space="preserve">10.1016/j.apmr.2020.10.119</t>
  </si>
  <si>
    <t xml:space="preserve">Yalcin, K; Celen, SS; Daloglu, H; Demir, MK; Ozturkmen, S; Pasayev, D; Zhumatayev, S; Uygun, V; Hazar, V; Karasu, G; Yesilipek, A</t>
  </si>
  <si>
    <t xml:space="preserve">Allogeneic hematopoietic stem cell transplantation in patients with childhood cerebral adrenoleukodystrophy: A single-center experience Better prognosis in earlier stage</t>
  </si>
  <si>
    <t xml:space="preserve">PEDIATRIC TRANSPLANTATION</t>
  </si>
  <si>
    <t xml:space="preserve">10.1111/petr.14015</t>
  </si>
  <si>
    <t xml:space="preserve">Kuehlmeyer, K; Bender, A; Jox, RJ; Racine, E; Ruhfass, M; Schembs, L</t>
  </si>
  <si>
    <t xml:space="preserve">Next of kin's Reactions to Results of Functional Neurodiagnostics of Disorders of Consciousness: a Question of Information Delivery or of Differing Epistemic Beliefs?</t>
  </si>
  <si>
    <t xml:space="preserve">NEUROETHICS</t>
  </si>
  <si>
    <t xml:space="preserve">10.1007/s12152-021-09462-y</t>
  </si>
  <si>
    <t xml:space="preserve">Sharma-Virk, M; van Erp, WS; Lavrijsen, JCM; Koopmans, RTCM</t>
  </si>
  <si>
    <t xml:space="preserve">Intensive neurorehabilitation for patients with prolonged disorders of consciousness: protocol of a mixed-methods study focusing on outcomes, ethics and impact</t>
  </si>
  <si>
    <t xml:space="preserve">BMC NEUROLOGY</t>
  </si>
  <si>
    <t xml:space="preserve">10.1186/s12883-021-02158-z</t>
  </si>
  <si>
    <t xml:space="preserve">He, RH; Wang, HJ; Zhou, Z; Fan, JZ; Zhang, SQ; Zhong, YH</t>
  </si>
  <si>
    <t xml:space="preserve">The influence of high-frequency repetitive transcranial magnetic stimulation on endogenous estrogen in patients with disorders of consciousness</t>
  </si>
  <si>
    <t xml:space="preserve">10.1016/j.brs.2021.02.014</t>
  </si>
  <si>
    <t xml:space="preserve">Frohlich, J; Toker, D; Monti, MM</t>
  </si>
  <si>
    <t xml:space="preserve">Consciousness among delta waves: a paradox?</t>
  </si>
  <si>
    <t xml:space="preserve">10.1093/brain/awab095</t>
  </si>
  <si>
    <t xml:space="preserve">Chadasch, C; Kotchoubey, B</t>
  </si>
  <si>
    <t xml:space="preserve">Life satisfaction in families with a child in an Unresponsive Wakefulness Syndrome</t>
  </si>
  <si>
    <t xml:space="preserve">BMC PEDIATRICS</t>
  </si>
  <si>
    <t xml:space="preserve">10.1186/s12887-021-02549-8</t>
  </si>
  <si>
    <t xml:space="preserve">Aubinet, C; Chatelle, C; Gillet, S; Lejeune, N; Thunus, M; Hennen, N; Cassol, H; Laureys, S; Majerus, S</t>
  </si>
  <si>
    <t xml:space="preserve">The Brief Evaluation of Receptive Aphasia test for the detection of language impairment in patients with severe brain injury</t>
  </si>
  <si>
    <t xml:space="preserve">10.1080/02699052.2021.1894482</t>
  </si>
  <si>
    <t xml:space="preserve">Estraneo, A; Pascarella, A; Masotta, O; Bartolo, M; Pistoia, F; Perin, C; Marino, S; Lucca, L; Pingue, V; Casanova, E; Romoli, AM; Gentile, S; Formisano, R; Salvi, GP; Scarponi, F; De Tanti, A; Bongioanni, P; Rossato, E; Santangelo, A; Diana, AR; Gambarin, M; Intiso, D; Antenucci, R; Premoselli, S; Bertoni, M; Trojano, L</t>
  </si>
  <si>
    <t xml:space="preserve">Multi-center observational study on occurrence and related clinical factors of neurogenic heterotopic ossification in patients with disorders of consciousness</t>
  </si>
  <si>
    <t xml:space="preserve">10.1080/02699052.2021.1893384</t>
  </si>
  <si>
    <t xml:space="preserve">Jang, SH; Kim, SH; Seo, JP</t>
  </si>
  <si>
    <t xml:space="preserve">Long-term recovery from a minimally responsive state with recovery of an injured ascending reticular activating system A case report</t>
  </si>
  <si>
    <t xml:space="preserve">10.1097/MD.0000000000023933</t>
  </si>
  <si>
    <t xml:space="preserve">Elias, GJB; Loh, A; Gwun, D; Pancholi, A; Boutet, A; Neudorfer, C; Germann, J; Namasivayam, A; Gramer, R; Paff, M; Lozano, AM</t>
  </si>
  <si>
    <t xml:space="preserve">Deep brain stimulation of the brainstem</t>
  </si>
  <si>
    <t xml:space="preserve">10.1093/brain/awaa374</t>
  </si>
  <si>
    <t xml:space="preserve">Gao, Y; Gu, H; Yang, J; Yang, L; Li, Z; Zhang, J</t>
  </si>
  <si>
    <t xml:space="preserve">Prognosis of patients in prolonged coma after severe carbon monoxide poisoning</t>
  </si>
  <si>
    <t xml:space="preserve">HUMAN &amp; EXPERIMENTAL TOXICOLOGY</t>
  </si>
  <si>
    <t xml:space="preserve">10.1177/0960327121997992</t>
  </si>
  <si>
    <t xml:space="preserve">Ge, X; Zhang, Y; Xin, T; Luan, X</t>
  </si>
  <si>
    <t xml:space="preserve">Effects of 10 Hz repetitive transcranial magnetic stimulation of the right dorsolateral prefrontal cortex in the vegetative state</t>
  </si>
  <si>
    <t xml:space="preserve">EXPERIMENTAL AND THERAPEUTIC MEDICINE</t>
  </si>
  <si>
    <t xml:space="preserve">10.3892/etm.2021.9626</t>
  </si>
  <si>
    <t xml:space="preserve">Murzabulatova, FK; Shigapov, ZK; Polyakova, NV</t>
  </si>
  <si>
    <t xml:space="preserve">Early Ontogeny of Introduced Hydrangea Species</t>
  </si>
  <si>
    <t xml:space="preserve">RUSSIAN JOURNAL OF DEVELOPMENTAL BIOLOGY</t>
  </si>
  <si>
    <t xml:space="preserve">10.1134/S1062360421020041</t>
  </si>
  <si>
    <t xml:space="preserve">Sontheimer, A; Pontier, B; Claise, B; Chassain, C; Coste, JM; Lemaire, JJ</t>
  </si>
  <si>
    <t xml:space="preserve">Disrupted Pallido-Thalamo-Cortical Functional Connectivity in Chronic Disorders of Consciousness</t>
  </si>
  <si>
    <t xml:space="preserve">10.3390/brainsci11030356</t>
  </si>
  <si>
    <t xml:space="preserve">Wang, Y; Zhang, LP; Tian, JL; Lan, M; Liu, YS; Yan, TL; Qiu, QH</t>
  </si>
  <si>
    <t xml:space="preserve">The treatment of integrated traditional Chinese and Western medicine to cure severe immune thrombocytopenia in a patient in a minimally conscious state: a case report</t>
  </si>
  <si>
    <t xml:space="preserve">10.21037/apm-21-307</t>
  </si>
  <si>
    <t xml:space="preserve">Wilson, JE; Shinall, MC; Leath, TC; Wang, L; Harrell, FE; Wilson, LD; Nordness, MF; Rakhit, S; de Riesthal, MR; Duff, MC; Pandharipande, PP; Patel, MB</t>
  </si>
  <si>
    <t xml:space="preserve">Worse Than Death: Survey of Public Perceptions of Disability Outcomes After Hypothetical Traumatic Brain Injury</t>
  </si>
  <si>
    <t xml:space="preserve">ANNALS OF SURGERY</t>
  </si>
  <si>
    <t xml:space="preserve">10.1097/SLA.0000000000003389</t>
  </si>
  <si>
    <t xml:space="preserve">Hermann, B; Stender, J; Habert, MO; Kas, A; Denis-Valente, M; Raimondo, F; Perez, P; Rohaut, B; Sitt, JD; Naccache, L</t>
  </si>
  <si>
    <t xml:space="preserve">Multimodal FDG-PET and EEG assessment improves diagnosis and prognostication of disorders of consciousness</t>
  </si>
  <si>
    <t xml:space="preserve">10.1016/j.nicl.2021.102601</t>
  </si>
  <si>
    <t xml:space="preserve">Fong, CY; Saw, MT; Li, LM; Lim, WK; Ong, LC; Gan, CS</t>
  </si>
  <si>
    <t xml:space="preserve">Malaysian outcome of acute necrotising encephalopathy of childhood</t>
  </si>
  <si>
    <t xml:space="preserve">BRAIN &amp; DEVELOPMENT</t>
  </si>
  <si>
    <t xml:space="preserve">10.1016/j.braindev.2020.12.003</t>
  </si>
  <si>
    <t xml:space="preserve">Garg, A; Soto, AL; Knies, AK; Kolenikov, S; Schalk, M; Hammer, H; White, DB; Holloway, RG; Sheth, KN; Fraenkel, L; Hwang, DY</t>
  </si>
  <si>
    <t xml:space="preserve">Predictors of Surrogate Decision Makers Selecting Life-Sustaining Therapy for Severe Acute Brain Injury Patients: An Analysis of US Population Survey Data</t>
  </si>
  <si>
    <t xml:space="preserve">10.1007/s12028-021-01200-9</t>
  </si>
  <si>
    <t xml:space="preserve">Ponsford, J; Harrison-Felix, C; Ketchum, JM; Spitz, G; Miller, AC; Corrigan, JD</t>
  </si>
  <si>
    <t xml:space="preserve">Outcomes 1 and 2 Years After Moderate to Severe Traumatic Brain Injury: An International Comparative Study</t>
  </si>
  <si>
    <t xml:space="preserve">10.1016/j.apmr.2020.09.387</t>
  </si>
  <si>
    <t xml:space="preserve">Raguz, M; Predrijevac, N; Dlaka, D; Oreskovic, D; Rotim, A; Romic, D; Almahariq, F; Marcinkovic, P; Deletis, V; Kostovic, I; Chudy, D</t>
  </si>
  <si>
    <t xml:space="preserve">Structural changes in brains of patients with disorders of consciousness treated with deep brain stimulation</t>
  </si>
  <si>
    <t xml:space="preserve">10.1038/s41598-021-83873-y</t>
  </si>
  <si>
    <t xml:space="preserve">Feller, D; Vinante, C; Trentin, F; Innocenti, T</t>
  </si>
  <si>
    <t xml:space="preserve">The effectiveness of median nerve electrical stimulation in patients with disorders of consciousness: a systematic review</t>
  </si>
  <si>
    <t xml:space="preserve">10.1080/02699052.2021.1887522</t>
  </si>
  <si>
    <t xml:space="preserve">Liu, BH; Zhang, X; Wang, LJ; Li, YY; Hou, J; Duan, GP; Guo, TT; Wu, DY</t>
  </si>
  <si>
    <t xml:space="preserve">Outcome Prediction in Unresponsive Wakefulness Syndrome and Minimally Conscious State by Non-linear Dynamic Analysis of the EEG</t>
  </si>
  <si>
    <t xml:space="preserve">10.3389/fneur.2021.510424</t>
  </si>
  <si>
    <t xml:space="preserve">Qin, PM; Wu, XH; Wu, CW; Wu, H; Zhang, J; Huang, ZR; Weng, XC; Zang, D; Qi, ZX; Tang, WJ; Hiromi, T; Tan, JX; Tanabe, S; Fogel, S; Hudetz, AG; Yang, YH; Stamatakis, EA; Mao, Y; Northoff, G</t>
  </si>
  <si>
    <t xml:space="preserve">Higher-order sensorimotor circuit of the brain's global network supports human consciousness</t>
  </si>
  <si>
    <t xml:space="preserve">10.1016/j.neuroimage.2021.117850</t>
  </si>
  <si>
    <t xml:space="preserve">Meiron, O; Barron, J; David, J; Jaul, E</t>
  </si>
  <si>
    <t xml:space="preserve">Neural reactivity parameters of awareness predetermine one-year survival in patients with disorders of consciousness</t>
  </si>
  <si>
    <t xml:space="preserve">10.1080/02699052.2021.1879398</t>
  </si>
  <si>
    <t xml:space="preserve">Riganello, F; Soddu, A; Tonin, P</t>
  </si>
  <si>
    <t xml:space="preserve">Addressing Pain for a Proper Rehabilitation Process in Patients With Severe Disorders of Consciousness</t>
  </si>
  <si>
    <t xml:space="preserve">FRONTIERS IN PHARMACOLOGY</t>
  </si>
  <si>
    <t xml:space="preserve">10.3389/fphar.2021.628980</t>
  </si>
  <si>
    <t xml:space="preserve">Boltzmann, M; Schmidt, SB; Gutenbrunner, C; Krauss, JK; Stangel, M; Hoglinger, GU; Wallesch, CW; Munte, TF; Rollnik, JD</t>
  </si>
  <si>
    <t xml:space="preserve">Auditory Stimulation Modulates Resting-State Functional Connectivity in Unresponsive Wakefulness Syndrome Patients</t>
  </si>
  <si>
    <t xml:space="preserve">10.3389/fnins.2021.554194</t>
  </si>
  <si>
    <t xml:space="preserve">Caronni, A; Liaci, E; Bianchi, A; Vigano, A; Marenco, F; Comanducci, A; Cabrini, DM; Meloni, M; Alberoni, M; Farina, E; Bianco, M; Galeri, S; Devalle, G; Navarro, J</t>
  </si>
  <si>
    <t xml:space="preserve">Clinical course of SARS-CoV-2 infection in patients with severe acquired brain injury and a disorder of consciousness: an observational study</t>
  </si>
  <si>
    <t xml:space="preserve">10.1080/02699052.2021.1887937</t>
  </si>
  <si>
    <t xml:space="preserve">Driessen, DMF; Utens, CMA; Ribbers, GM; van Erp, WS; Heijenbrok-Kal, MH</t>
  </si>
  <si>
    <t xml:space="preserve">Outcome registry of early intensive neurorehabilitation in patients with disorders of consciousness: study protocol of a prospective cohort study</t>
  </si>
  <si>
    <t xml:space="preserve">10.1186/s12883-021-02099-7</t>
  </si>
  <si>
    <t xml:space="preserve">Mizuguchi, Y; Konishi, T; Nagai, T; Sato, T; Takenaka, S; Tada, A; Kobayashi, Y; Komoriyama, H; Kato, Y; Omote, K; Sato, T; Kamiya, K; Tsujinaga, S; Iwano, H; Kikuchi, K; Tanaka, S; Anzai, T</t>
  </si>
  <si>
    <t xml:space="preserve">Prognostic value of admission serum magnesium in acute myocardial infarction complicated by malignant ventricular arrhythmias</t>
  </si>
  <si>
    <t xml:space="preserve">AMERICAN JOURNAL OF EMERGENCY MEDICINE</t>
  </si>
  <si>
    <t xml:space="preserve">10.1016/j.ajem.2021.02.005</t>
  </si>
  <si>
    <t xml:space="preserve">Bagnato, S; Prestandrea, C; D'Agostino, T; Boccagni, C; Rubino, F</t>
  </si>
  <si>
    <t xml:space="preserve">Somatosensory evoked potential amplitudes correlate with long-term consciousness recovery in patients with unresponsive wakefulness syndrome</t>
  </si>
  <si>
    <t xml:space="preserve">CLINICAL NEUROPHYSIOLOGY</t>
  </si>
  <si>
    <t xml:space="preserve">10.1016/j.clinph.2021.01.006</t>
  </si>
  <si>
    <t xml:space="preserve">Formica, C; De Salvo, S; Corallo, F; Alagna, A; Logiudice, AL; Todaro, A; Bramanti, P; Marino, S</t>
  </si>
  <si>
    <t xml:space="preserve">Role of neurorehabilitative treatment using transcranial magnetic stimulation in disorders of consciousness</t>
  </si>
  <si>
    <t xml:space="preserve">JOURNAL OF INTERNATIONAL MEDICAL RESEARCH</t>
  </si>
  <si>
    <t xml:space="preserve">10.1177/0300060520976472</t>
  </si>
  <si>
    <t xml:space="preserve">Karpenko, A; Keegan, J</t>
  </si>
  <si>
    <t xml:space="preserve">Diagnosis of Coma</t>
  </si>
  <si>
    <t xml:space="preserve">EMERGENCY MEDICINE CLINICS OF NORTH AMERICA</t>
  </si>
  <si>
    <t xml:space="preserve">10.1016/j.emc.2020.09.009</t>
  </si>
  <si>
    <t xml:space="preserve">Mulkey, M; Everhart, DE; Gencarelli, A; Sorrell, A; Kim, S</t>
  </si>
  <si>
    <t xml:space="preserve">A Review of Neuronal Pathways Associated With Consciousness</t>
  </si>
  <si>
    <t xml:space="preserve">JOURNAL OF NEUROSCIENCE NURSING</t>
  </si>
  <si>
    <t xml:space="preserve">10.1097/JNN.0000000000000559</t>
  </si>
  <si>
    <t xml:space="preserve">Naro, A; Maggio, MG; Leo, A; Calabro, RS</t>
  </si>
  <si>
    <t xml:space="preserve">Multiplex and Multilayer Network EEG Analyses: A Novel Strategy in the Differential Diagnosis of Patients with Chronic Disorders of Consciousness</t>
  </si>
  <si>
    <t xml:space="preserve">INTERNATIONAL JOURNAL OF NEURAL SYSTEMS</t>
  </si>
  <si>
    <t xml:space="preserve">10.1142/S0129065720500525</t>
  </si>
  <si>
    <t xml:space="preserve">Sanz, LRD; Aubinet, C; Cassol, H; Bodart, O; Wannez, S; Bonin, EAC; Barra, A; Lejeune, N; Martial, C; Chatelle, C; Ledoux, D; Laureys, S; Thibaut, A; Gosseries, O</t>
  </si>
  <si>
    <t xml:space="preserve">SECONDs Administration Guidelines: A Fast Tool to Assess Consciousness in Brain-injured Patients</t>
  </si>
  <si>
    <t xml:space="preserve">JOVE-JOURNAL OF VISUALIZED EXPERIMENTS</t>
  </si>
  <si>
    <t xml:space="preserve">10.3791/61968</t>
  </si>
  <si>
    <t xml:space="preserve">Zilio, F; Gomez-Pilar, J; Cao, SM; Zhang, J; Zang, D; Qi, ZX; Tan, JX; Hiromi, T; Wu, XH; Fogel, S; Huang, ZR; Hohmann, MR; Fomina, T; Synofzik, M; Grosse-Wentrup, M; Owen, AM; Northoff, G</t>
  </si>
  <si>
    <t xml:space="preserve">Are intrinsic neural timescales related to sensory processing? Evidence from abnormal behavioral states</t>
  </si>
  <si>
    <t xml:space="preserve">10.1016/j.neuroimage.2020.117579</t>
  </si>
  <si>
    <t xml:space="preserve">Boltzmann, M; Schmidt, SB; Gutenbrunner, C; Krauss, JK; Stangel, M; Hoglinger, GU; Wallesch, CW; Rollnik, JD</t>
  </si>
  <si>
    <t xml:space="preserve">The influence of the CRS-R score on functional outcome in patients with severe brain injury receiving early rehabilitation</t>
  </si>
  <si>
    <t xml:space="preserve">10.1186/s12883-021-02063-5</t>
  </si>
  <si>
    <t xml:space="preserve">Yue, Y; Zhao, ZR; Liu, DC; Liu, HJ; Lu, DL; Zhang, H; Jin, P</t>
  </si>
  <si>
    <t xml:space="preserve">Life-threatening complications after microvascular decompression procedure: Lessons from a consecutive series of 596 patients</t>
  </si>
  <si>
    <t xml:space="preserve">JOURNAL OF CLINICAL NEUROSCIENCE</t>
  </si>
  <si>
    <t xml:space="preserve">10.1016/j.jocn.2021.01.014</t>
  </si>
  <si>
    <t xml:space="preserve">Knotts, CM; Modarresi, M; Samanta, D; Richmond, BK</t>
  </si>
  <si>
    <t xml:space="preserve">The Impact of Under-triage on Trauma Outcomes in Older Populations &gt;= 65 Years</t>
  </si>
  <si>
    <t xml:space="preserve">AMERICAN SURGEON</t>
  </si>
  <si>
    <t xml:space="preserve">10.1177/0003134820951456</t>
  </si>
  <si>
    <t xml:space="preserve">Lucca, LF; De Tanti, A; Cava, F; Romoli, A; Formisano, R; Scarponi, F; Estraneo, A; Frattini, D; Tonin, P; Bertolino, C; Salucci, P; Hakiki, B; D'Ippolito, M; Zampolini, M; Masotta, O; Premoselli, S; Interlenghi, M; Salvatore, C; Polidori, A; Cerasa, A</t>
  </si>
  <si>
    <t xml:space="preserve">Predicting Outcome of Acquired Brain Injury by the Evolution of Paroxysmal Sympathetic Hyperactivity Signs</t>
  </si>
  <si>
    <t xml:space="preserve">10.1089/neu.2020.7302</t>
  </si>
  <si>
    <t xml:space="preserve">Zarkali, A; McColgan, P; Leyland, LA; Lees, AJ; Rees, G; Weil, RS</t>
  </si>
  <si>
    <t xml:space="preserve">Organisational and neuromodulatory underpinnings of structural-functional connectivity decoupling in patients with Parkinson's disease</t>
  </si>
  <si>
    <t xml:space="preserve">10.1038/s42003-020-01622-9</t>
  </si>
  <si>
    <t xml:space="preserve">Nagamine-Pinheiro, N; Fagg, CW; Gomes, SM; Oliveira, RC; Sonsin-Oliveira, J</t>
  </si>
  <si>
    <t xml:space="preserve">Vegetative anatomy, morphology and histochemistry of three species of Malpighiaceae used in analogues of the Amazonian psychoactive beverage Ayahuasca</t>
  </si>
  <si>
    <t xml:space="preserve">FLORA</t>
  </si>
  <si>
    <t xml:space="preserve">10.1016/j.flora.2020.151760</t>
  </si>
  <si>
    <t xml:space="preserve">Perez, P; Valente, M; Hermann, B; Sitt, J; Faugeras, F; Demeret, S; Rohaut, B; Naccache, L</t>
  </si>
  <si>
    <t xml:space="preserve">Auditory Event-Related Global Effect Predicts Recovery of Overt Consciousness</t>
  </si>
  <si>
    <t xml:space="preserve">10.3389/fneur.2020.588233</t>
  </si>
  <si>
    <t xml:space="preserve">Sattin, D; Sebastiano, DR; Magnani, FG; D'Incerti, L; Marotta, G; Benti, R; Tirelli, S; Bersano, A; Duran, D; Visani, E; Ferraro, S; Minati, L; Nigri, A; Rosazza, C; Marzoli, SB; Ciasca, P; Carcagni, A; Bruzzone, MG; Franceschetti, S; Leonardi, M; Guido, D</t>
  </si>
  <si>
    <t xml:space="preserve">Visual fixation in disorders of consciousness: Development of predictive models to support differential diagnosis</t>
  </si>
  <si>
    <t xml:space="preserve">PHYSIOLOGY &amp; BEHAVIOR</t>
  </si>
  <si>
    <t xml:space="preserve">10.1016/j.physbeh.2021.113310</t>
  </si>
  <si>
    <t xml:space="preserve">Estraneo, A; Masotta, O; Bartolo, M; Pistoia, F; Perin, C; Marino, S; Lucca, L; Pingue, V; Casanova, E; Romoli, A; Gentile, S; Formisano, R; Salvi, GP; Scarponi, F; De Tanti, A; Bongioanni, P; Rossato, E; Santangelo, A; Diana, AR; Gambarin, M; Intiso, D; Antenucci, R; Premoselli, S; Bertoni, M; De Bellis, F</t>
  </si>
  <si>
    <t xml:space="preserve">Multi-center study on overall clinical complexity of patients with prolonged disorders of consciousness of different etiologies</t>
  </si>
  <si>
    <t xml:space="preserve">10.1080/02699052.2020.1861652</t>
  </si>
  <si>
    <t xml:space="preserve">Wang, YX; Zhang, YK; Hong, Y; Zeng, P; Hu, ZT; Xu, XL; Wang, HZ</t>
  </si>
  <si>
    <t xml:space="preserve">Advance directives and end-of-life care: knowledge and preferences of patients with brain Tumours from Anhui, China</t>
  </si>
  <si>
    <t xml:space="preserve">BMC CANCER</t>
  </si>
  <si>
    <t xml:space="preserve">10.1186/s12885-020-07775-4</t>
  </si>
  <si>
    <t xml:space="preserve">Carvalho, ML; Carneiro, CE</t>
  </si>
  <si>
    <t xml:space="preserve">Leaf morphoanatomy of an endemic massaranduba from Chapada Diamantina, Bahia, Brazil</t>
  </si>
  <si>
    <t xml:space="preserve">BIOTA NEOTROPICA</t>
  </si>
  <si>
    <t xml:space="preserve">10.1590/1676-0611-BN-2020-1187</t>
  </si>
  <si>
    <t xml:space="preserve">Catley, P; Pywell, S; Tanner, A</t>
  </si>
  <si>
    <t xml:space="preserve">End-of-life Decisions for Patients with Prolonged Disorders of Consciousness in England and Wales: Time for Neuroscience-informed Improvements</t>
  </si>
  <si>
    <t xml:space="preserve">10.1017/S0963180120000584</t>
  </si>
  <si>
    <t xml:space="preserve">Duyu, M; Karakaya, Z; Yildiz, S</t>
  </si>
  <si>
    <t xml:space="preserve">Nontraumatic coma in the pediatric intensive care unit: etiology, clinical characteristics</t>
  </si>
  <si>
    <t xml:space="preserve">TURKISH JOURNAL OF MEDICAL SCIENCES</t>
  </si>
  <si>
    <t xml:space="preserve">10.3906/sag-2004-330</t>
  </si>
  <si>
    <t xml:space="preserve">Gorska, U; Rupp, A; Celikel, T; Englitz, B</t>
  </si>
  <si>
    <t xml:space="preserve">Assessing the state of consciousness for individual patients using complex, statistical stimuli</t>
  </si>
  <si>
    <t xml:space="preserve">10.1016/j.nicl.2020.102471</t>
  </si>
  <si>
    <t xml:space="preserve">Jaul, E; Meiron, O</t>
  </si>
  <si>
    <t xml:space="preserve">Advanced Dementia: Brain-State Characteristics and Clinical Indicators of Early Mortality</t>
  </si>
  <si>
    <t xml:space="preserve">JOURNAL OF ALZHEIMERS DISEASE</t>
  </si>
  <si>
    <t xml:space="preserve">10.3233/JAD-201563</t>
  </si>
  <si>
    <t xml:space="preserve">Mifsud, S</t>
  </si>
  <si>
    <t xml:space="preserve">Morphology of the invasive Carpobrotus (Aizoaceae) in Europe: Malta as a case study</t>
  </si>
  <si>
    <t xml:space="preserve">MEDITERRANEAN BOTANY</t>
  </si>
  <si>
    <t xml:space="preserve">10.5209/mbot.71195</t>
  </si>
  <si>
    <t xml:space="preserve">Munce, SEP; Webster, F; Christian, J; Gonzalez-Lara, LE; Owen, AM; Weijer, C</t>
  </si>
  <si>
    <t xml:space="preserve">Experiences of family of individuals in a locked in, minimally conscious state, or vegetative state with the health care system</t>
  </si>
  <si>
    <t xml:space="preserve">10.1080/02699052.2020.1858494</t>
  </si>
  <si>
    <t xml:space="preserve">Naro, A; Pignolo, L; Lucca, LF; Calabro, RS</t>
  </si>
  <si>
    <t xml:space="preserve">An action-observation/motor-imagery based approach to differentiate disorders of consciousness: what is beneath the tip of the iceberg?</t>
  </si>
  <si>
    <t xml:space="preserve">RESTORATIVE NEUROLOGY AND NEUROSCIENCE</t>
  </si>
  <si>
    <t xml:space="preserve">10.3233/RNN-201130</t>
  </si>
  <si>
    <t xml:space="preserve">Noe, E; Ferri, J; Olaya, J; Navarro, MD; O'Valle, M; Colomer, C; Moliner, B; Ippoliti, C; Maza, A; Llorens, R</t>
  </si>
  <si>
    <t xml:space="preserve">When, How, and to What Extent Are Individuals with Unresponsive Wakefulness Syndrome Able to Progress? Neurobehavioral Progress</t>
  </si>
  <si>
    <t xml:space="preserve">10.3390/brainsci11010126</t>
  </si>
  <si>
    <t xml:space="preserve">Nourski, KV; Steinschneider, M; Rhone, AE; Krause, BM; Kawasaki, H; Banks, MI</t>
  </si>
  <si>
    <t xml:space="preserve">Cortical responses to auditory novelty across task conditions: An intracranial electrophysiology study</t>
  </si>
  <si>
    <t xml:space="preserve">HEARING RESEARCH</t>
  </si>
  <si>
    <t xml:space="preserve">10.1016/j.heares.2020.107911</t>
  </si>
  <si>
    <t xml:space="preserve">Xu, SY; Li, HJ; Huang, J; Li, XP; Li, CX</t>
  </si>
  <si>
    <t xml:space="preserve">Migraine with Brainstem Aura Accompanied by Disorders of Consciousness</t>
  </si>
  <si>
    <t xml:space="preserve">JOURNAL OF PAIN RESEARCH</t>
  </si>
  <si>
    <t xml:space="preserve">10.2147/JPR.S305483</t>
  </si>
  <si>
    <t xml:space="preserve">Yim, JH; Song, KY; Kim, H; Bae, D; Chon, JW; Seo, KH</t>
  </si>
  <si>
    <t xml:space="preserve">Effectiveness of calcium hypochlorite, quaternary ammonium compounds, and sodium hypochlorite in eliminating vegetative cells and spores of Bacillus anthracis surrogate</t>
  </si>
  <si>
    <t xml:space="preserve">JOURNAL OF VETERINARY SCIENCE</t>
  </si>
  <si>
    <t xml:space="preserve">10.4142/jvs.2021.22.e11</t>
  </si>
  <si>
    <t xml:space="preserve">Gonzalez-Lara, LE; Munce, S; Christian, J; Owen, AM; Weijer, C; Webster, F</t>
  </si>
  <si>
    <t xml:space="preserve">The multiplicity of caregiving burden: a qualitative analysis of families with prolonged disorders of consciousness</t>
  </si>
  <si>
    <t xml:space="preserve">10.1080/02699052.2020.1865565</t>
  </si>
  <si>
    <t xml:space="preserve">Ferraro, S; Nigri, A; D'Incerti, L; Rosazza, C; Sattin, D; Sebastiano, DR; Visani, E; Duran, D; Marotta, G; Demichelis, G; Catricala', E; Kotz, S; Verga, L; Leonardi, M; Cappa, S; Bruzzone, MG</t>
  </si>
  <si>
    <t xml:space="preserve">Preservation of Language Processing and Auditory Performance in Patients With Disorders of Consciousness: A Multimodal Assessment</t>
  </si>
  <si>
    <t xml:space="preserve">10.3389/fneur.2020.526465</t>
  </si>
  <si>
    <t xml:space="preserve">Edlow, BL; Claassen, J; Schiff, ND; Greer, DM</t>
  </si>
  <si>
    <t xml:space="preserve">Recovery from disorders of consciousness: mechanisms, prognosis and emerging therapies</t>
  </si>
  <si>
    <t xml:space="preserve">NATURE REVIEWS NEUROLOGY</t>
  </si>
  <si>
    <t xml:space="preserve">10.1038/s41582-020-00428-x</t>
  </si>
  <si>
    <t xml:space="preserve">Liu, JZ; Si, ZH; Liu, J; Lin, Y; Yuan, J; Xu, S; He, Y; Zhang, T; Wang, AH</t>
  </si>
  <si>
    <t xml:space="preserve">Clinical and Imaging Prognosis in Patients with Delayed Encephalopathy after Acute Carbon Monoxide Poisoning</t>
  </si>
  <si>
    <t xml:space="preserve">BEHAVIOURAL NEUROLOGY</t>
  </si>
  <si>
    <t xml:space="preserve">10.1155/2020/1719360</t>
  </si>
  <si>
    <t xml:space="preserve">McWilliams, A; Fleming, SM; David, AS; Owen, G</t>
  </si>
  <si>
    <t xml:space="preserve">The Use of Neuroscience and Psychological Measurement in England's Court of Protection</t>
  </si>
  <si>
    <t xml:space="preserve">FRONTIERS IN PSYCHIATRY</t>
  </si>
  <si>
    <t xml:space="preserve">10.3389/fpsyt.2020.570709</t>
  </si>
  <si>
    <t xml:space="preserve">Li, Y; Zeng, YM; Liu, M; Lu, YQ; Liu, XY; Zhang, YL; Jiang, ZS; Yang, TT; Sun, Y; Lan, K; Chen, YK</t>
  </si>
  <si>
    <t xml:space="preserve">Development of a risk scoring system for prognostication in HIV-related toxoplasma encephalitis</t>
  </si>
  <si>
    <t xml:space="preserve">BMC INFECTIOUS DISEASES</t>
  </si>
  <si>
    <t xml:space="preserve">10.1186/s12879-020-05651-x</t>
  </si>
  <si>
    <t xml:space="preserve">Pauli, R; O'Donnell, A; Cruse, D</t>
  </si>
  <si>
    <t xml:space="preserve">Resting-State Electroencephalography for Prognosis in Disorders of Consciousness Following Traumatic Brain Injury</t>
  </si>
  <si>
    <t xml:space="preserve">10.3389/fneur.2020.586945</t>
  </si>
  <si>
    <t xml:space="preserve">Blauwblomme, T; Demertzi, A; Tacchela, JM; Fillon, L; Bourgeois, M; Losito, E; Eisermann, M; Marinazzo, D; Raimondo, F; Alcauter, S; Van de Steen, F; Colenbier, N; Laureys, S; Dangouloff-Ros, V; Naccache, L; Boddaert, N; Nabbout, R</t>
  </si>
  <si>
    <t xml:space="preserve">Complete hemispherotomy leads to lateralized functional organization and lower level of consciousness in the isolated hemisphere</t>
  </si>
  <si>
    <t xml:space="preserve">EPILEPSIA OPEN</t>
  </si>
  <si>
    <t xml:space="preserve">10.1002/epi4.12433</t>
  </si>
  <si>
    <t xml:space="preserve">Feng, YL; Zhang, JQ; Zhou, Y; Bai, ZF; Yin, Y</t>
  </si>
  <si>
    <t xml:space="preserve">Noninvasive brain stimulation for patients with a disorder of consciousness: a systematic review and meta-analysis</t>
  </si>
  <si>
    <t xml:space="preserve">REVIEWS IN THE NEUROSCIENCES</t>
  </si>
  <si>
    <t xml:space="preserve">10.1515/revneuro-2020-0033</t>
  </si>
  <si>
    <t xml:space="preserve">Gottshall, JL; Sebastiano, DR</t>
  </si>
  <si>
    <t xml:space="preserve">Sleep in disorders of consciousness: diagnostic, prognostic, and therapeutic considerations</t>
  </si>
  <si>
    <t xml:space="preserve">10.1097/WCO.0000000000000870</t>
  </si>
  <si>
    <t xml:space="preserve">Kandeepan, S; Rudas, J; Gomez, F; Stojanoski, B; Valluri, S; Owen, AM; Naci, L; Nichols, ES; Soddu, A</t>
  </si>
  <si>
    <t xml:space="preserve">Modeling an auditory stimulated brain under altered states of consciousness using the generalized Ising model</t>
  </si>
  <si>
    <t xml:space="preserve">10.1016/j.neuroimage.2020.117367</t>
  </si>
  <si>
    <t xml:space="preserve">LaRovere, KL; Tasker, RC</t>
  </si>
  <si>
    <t xml:space="preserve">Defining catastrophic brain injury in children leading to coma and disorders of consciousness and the scope of the problem</t>
  </si>
  <si>
    <t xml:space="preserve">CURRENT OPINION IN PEDIATRICS</t>
  </si>
  <si>
    <t xml:space="preserve">10.1097/MOP.0000000000000951</t>
  </si>
  <si>
    <t xml:space="preserve">Olaya, J; Noe, E; Navarro, MD; O'Valle, M; Colomer, C; Moliner, B; Ippoliti, C; Ferri, J; Maza, A; Llorens, R</t>
  </si>
  <si>
    <t xml:space="preserve">When, How, and to What Extent Are Individuals with Unresponsive Wakefulness Syndrome Able to Progress? Functional Independence</t>
  </si>
  <si>
    <t xml:space="preserve">10.3390/brainsci10120990</t>
  </si>
  <si>
    <t xml:space="preserve">Pan, CX; Costa, BA; Yushuvayev, EK; Gross, L; Kawai, F</t>
  </si>
  <si>
    <t xml:space="preserve">Can Orthodox Jewish Patients Undergo Palliative Extubation? A Challenging Ethics Case Study</t>
  </si>
  <si>
    <t xml:space="preserve">JOURNAL OF PAIN AND SYMPTOM MANAGEMENT</t>
  </si>
  <si>
    <t xml:space="preserve">10.1016/j.jpainsymman.2020.08.027</t>
  </si>
  <si>
    <t xml:space="preserve">Rissman, L; Paquette, ET</t>
  </si>
  <si>
    <t xml:space="preserve">Ethical and legal considerations related to disorders of consciousness</t>
  </si>
  <si>
    <t xml:space="preserve">10.1097/MOP.0000000000000961</t>
  </si>
  <si>
    <t xml:space="preserve">Schnakers, C; Hirsch, M; Noe, E; Llorens, R; Lejeune, N; Veeramuthu, V; De Marco, S; Demertzi, A; Duclos, C; Morrissey, AM; Chatelle, C; Estraneo, A</t>
  </si>
  <si>
    <t xml:space="preserve">Covert Cognition in Disorders of Consciousness: A Meta-Analysis</t>
  </si>
  <si>
    <t xml:space="preserve">10.3390/brainsci10120930</t>
  </si>
  <si>
    <t xml:space="preserve">Sinitsyn, DO; Poydasheva, AG; Bakulin, IS; Legostaeva, LA; Iazeva, EG; Sergeev, DV; Sergeeva, AN; Kremneva, EI; Morozova, SN; Lagoda, DY; Casarotto, S; Comanducci, A; Ryabinkina, YV; Suponeva, NA; Piradov, MA</t>
  </si>
  <si>
    <t xml:space="preserve">Detecting the Potential for Consciousness in Unresponsive Patients Using the Perturbational Complexity Index</t>
  </si>
  <si>
    <t xml:space="preserve">10.3390/brainsci10120917</t>
  </si>
  <si>
    <t xml:space="preserve">Snider, SB; Edlow, BL</t>
  </si>
  <si>
    <t xml:space="preserve">MRI in disorders of consciousness</t>
  </si>
  <si>
    <t xml:space="preserve">10.1097/WCO.0000000000000873</t>
  </si>
  <si>
    <t xml:space="preserve">Xu, G; Sheng, QQ; Xin, QG; Song, YX; Zhang, GY; Yuan, L; Zhao, P; Liang, J</t>
  </si>
  <si>
    <t xml:space="preserve">EEG Assessment in a 2-Year-Old Child with Prolonged Disorders of Consciousness: 3 Years' Follow-up</t>
  </si>
  <si>
    <t xml:space="preserve">COMPUTATIONAL INTELLIGENCE AND NEUROSCIENCE</t>
  </si>
  <si>
    <t xml:space="preserve">10.1155/2020/8826238</t>
  </si>
  <si>
    <t xml:space="preserve">Pozzi, M; Galbiati, S; Locatelli, F; Carnovale, C; Radice, S; Strazzer, S; Clementi, E</t>
  </si>
  <si>
    <t xml:space="preserve">Drug Use in Pediatric Patients Admitted to Rehabilitation For Severe Acquired Brain Injury: Analysis of the Associations With Rehabilitation Outcomes</t>
  </si>
  <si>
    <t xml:space="preserve">PEDIATRIC DRUGS</t>
  </si>
  <si>
    <t xml:space="preserve">10.1007/s40272-020-00429-9</t>
  </si>
  <si>
    <t xml:space="preserve">Zou, WJ; Wang, XX; Zhang, R; Abdelrahim, MEA; Zhao, ZY</t>
  </si>
  <si>
    <t xml:space="preserve">Prevalence of persistent vegetative state compared to recovery, disability, and death in subjects with severe traumatic brain injury: A meta-analysis</t>
  </si>
  <si>
    <t xml:space="preserve">INTERNATIONAL JOURNAL OF CLINICAL PRACTICE</t>
  </si>
  <si>
    <t xml:space="preserve">10.1111/ijcp.13835</t>
  </si>
  <si>
    <t xml:space="preserve">Nohl, A; Hamsen, U; Jensen, KO; Sprengel, K; Ziegenhain, F; Lefering, R; Dudda, M; Schildhauer, TA; Wegner, A</t>
  </si>
  <si>
    <t xml:space="preserve">Incidence, impact and risk factors for multidrug-resistant organisms (MDRO) in patients with major trauma: a European Multicenter Cohort Study</t>
  </si>
  <si>
    <t xml:space="preserve">EUROPEAN JOURNAL OF TRAUMA AND EMERGENCY SURGERY</t>
  </si>
  <si>
    <t xml:space="preserve">10.1007/s00068-020-01545-4</t>
  </si>
  <si>
    <t xml:space="preserve">He, RH; Fan, JZ; Wang, HJ; Zhong, YH; Ma, JH</t>
  </si>
  <si>
    <t xml:space="preserve">Differentiating Responders and Non-responders to rTMS Treatment for Disorder of Consciousness Using EEG After-Effects</t>
  </si>
  <si>
    <t xml:space="preserve">10.3389/fneur.2020.583268</t>
  </si>
  <si>
    <t xml:space="preserve">Mertel, I; Pavlov, YG; Barner, C; Muller, F; Diekelmann, S; Kotchoubey, B</t>
  </si>
  <si>
    <t xml:space="preserve">Sleep in disorders of consciousness: behavioral and polysomnographic recording</t>
  </si>
  <si>
    <t xml:space="preserve">BMC MEDICINE</t>
  </si>
  <si>
    <t xml:space="preserve">10.1186/s12916-020-01812-6</t>
  </si>
  <si>
    <t xml:space="preserve">Bareham, CA; Oxner, M; Gastrell, T; Carmel, D</t>
  </si>
  <si>
    <t xml:space="preserve">Beyond the neural correlates of consciousness: using brain stimulation to elucidate causal mechanisms underlying conscious states and contents</t>
  </si>
  <si>
    <t xml:space="preserve">JOURNAL OF THE ROYAL SOCIETY OF NEW ZEALAND</t>
  </si>
  <si>
    <t xml:space="preserve">10.1080/03036758.2020.1840405</t>
  </si>
  <si>
    <t xml:space="preserve">Sinurat, R</t>
  </si>
  <si>
    <t xml:space="preserve">The Glasgow Outcome Scale-Extended Pediatric Scores of Intracranial Bleeding Patients with Acquired Prothrombin Complex Deficiency Post Craniotomy and Duraplasty</t>
  </si>
  <si>
    <t xml:space="preserve">PEDIATRIC NEUROSURGERY</t>
  </si>
  <si>
    <t xml:space="preserve">10.1159/000511020</t>
  </si>
  <si>
    <t xml:space="preserve">Barra, ME; Izzy, S; Sarro-Schwartz, A; Hirschberg, RE; Mazwi, N; Edlow, BL</t>
  </si>
  <si>
    <t xml:space="preserve">Stimulant Therapy in Acute Traumatic Brain Injury: Prescribing Patterns and Adverse Event Rates at 2 Level 1 Trauma Centers</t>
  </si>
  <si>
    <t xml:space="preserve">JOURNAL OF INTENSIVE CARE MEDICINE</t>
  </si>
  <si>
    <t xml:space="preserve">10.1177/0885066619841603</t>
  </si>
  <si>
    <t xml:space="preserve">Comanducci, A; Boly, M; Claassen, J; De Lucia, M; Gibson, RM; Juan, E; Laureys, S; Naccache, L; Owen, AM; Rosanova, M; Rossetti, AO; Schnakers, C; Sitt, JD; Schiff, ND; Massimini, M</t>
  </si>
  <si>
    <t xml:space="preserve">Clinical and advanced neurophysiology in the prognostic and diagnostic evaluation of disorders of consciousness: review of an IFCN-endorsed expert group</t>
  </si>
  <si>
    <t xml:space="preserve">10.1016/j.clinph.2020.07.015</t>
  </si>
  <si>
    <t xml:space="preserve">Kletzel, SL; Aaronson, AL; Guernon, A; Carbone, C; Chaudhry, N; Walsh, E; Conneely, M; Patil, V; Roth, E; Steiner, M; Pacheco, M; Rosenow, J; Pape, TLB</t>
  </si>
  <si>
    <t xml:space="preserve">Safety Considerations for the Use of Transcranial Magnetic Stimulation as Treatment for Coma Recovery in People With Severe Traumatic Brain Injury</t>
  </si>
  <si>
    <t xml:space="preserve">10.1097/HTR.0000000000000636</t>
  </si>
  <si>
    <t xml:space="preserve">Mouden, S; Leiss, KA; Uthe, H; Klinkhamer, PGL</t>
  </si>
  <si>
    <t xml:space="preserve">Water Dipping of Auxin Coated Chrysanthemum Cuttings Confers Protection against Insect Herbivores</t>
  </si>
  <si>
    <t xml:space="preserve">INSECTS</t>
  </si>
  <si>
    <t xml:space="preserve">10.3390/insects11110790</t>
  </si>
  <si>
    <t xml:space="preserve">Pape, TLB; Herrold, AA; Livengood, SL; Guernon, A; Weaver, JA; Higgins, JP; Rosenow, JM; Walsh, E; Bhaumik, R; Pacheco, M; Patil, VK; Kletzel, S; Conneely, M; Bhaumik, DK; Mallinson, T; Parrish, T</t>
  </si>
  <si>
    <t xml:space="preserve">A Pilot Trial Examining the Merits of Combining Amantadine and Repetitive Transcranial Magnetic Stimulation as an Intervention for Persons With Disordered Consciousness After TBI</t>
  </si>
  <si>
    <t xml:space="preserve">10.1097/HTR.0000000000000634</t>
  </si>
  <si>
    <t xml:space="preserve">Sangare, A; Dong, A; Valente, M; Pyatigorskaya, N; Cao, A; Altmayer, V; Zyss, J; Lambrecq, V; Roux, D; Morlon, Q; Perez, P; Ben Salah, A; Virolle, S; Puybasset, L; Sitt, JD; Rohaut, B; Naccache, L</t>
  </si>
  <si>
    <t xml:space="preserve">Neuroprognostication of Consciousness Recovery in a Patient with COVID-19 Related Encephalitis: Preliminary Findings from a Multimodal Approach</t>
  </si>
  <si>
    <t xml:space="preserve">10.3390/brainsci10110845</t>
  </si>
  <si>
    <t xml:space="preserve">Sattin, D; Sebastiano, DR; D'Incerti, L; Guido, D; Marotta, G; Benti, R; Tirelli, S; Magnani, FG; Bersano, A; Duran, D; Ferraro, S; Minati, L; Nigri, A; Rosazza, C; Marzoli, SB; Leonardi, M</t>
  </si>
  <si>
    <t xml:space="preserve">Visual behaviors in disorders of consciousness: Disentangling conscious visual processing by a multimodal approach</t>
  </si>
  <si>
    <t xml:space="preserve">EUROPEAN JOURNAL OF NEUROSCIENCE</t>
  </si>
  <si>
    <t xml:space="preserve">10.1111/ejn.14875</t>
  </si>
  <si>
    <t xml:space="preserve">Sherer, M; Katz, DI; Bodien, YG; Arciniegas, DB; Block, C; Blum, S; Doiron, M; Frey, K; Giacino, JT; Graf, MJP; Greenwald, B; Hammond, FM; Kalmar, K; Kean, J; Kraus, MF; Nakase-Richardson, R; Pavawalla, S; Rosenbaum, A; Stuss, DT; Yablon, SA</t>
  </si>
  <si>
    <t xml:space="preserve">Post-traumatic Confusional State: A Case Definition and Diagnostic Criteria</t>
  </si>
  <si>
    <t xml:space="preserve">10.1016/j.apmr.2020.06.021</t>
  </si>
  <si>
    <t xml:space="preserve">Veselkin, DV; Zolotareva, NV; Lipikhina, YA; Podgaevskaya, EN; Kiseleva, OA</t>
  </si>
  <si>
    <t xml:space="preserve">Diversity of Plants in Thickets of Invasive Sorbaria sorbifolia: Differences in the Effect on Aboveground Vegetation and Seed Bank</t>
  </si>
  <si>
    <t xml:space="preserve">RUSSIAN JOURNAL OF ECOLOGY</t>
  </si>
  <si>
    <t xml:space="preserve">10.1134/S1067413620060090</t>
  </si>
  <si>
    <t xml:space="preserve">Liu, FZ; Zhao, Q; Liu, SX; Xu, YZ; Zhou, DR; Gao, Y; Zhu, LQ</t>
  </si>
  <si>
    <t xml:space="preserve">Revealing the Pharmacological Mechanism of Acorus tatarinowii in the Treatment of Ischemic Stroke Based on Network Pharmacology</t>
  </si>
  <si>
    <t xml:space="preserve">EVIDENCE-BASED COMPLEMENTARY AND ALTERNATIVE MEDICINE</t>
  </si>
  <si>
    <t xml:space="preserve">10.1155/2020/3236768</t>
  </si>
  <si>
    <t xml:space="preserve">Li, XX; Tan, XF; Wang, PY; Hu, XH; Dong, Y; Zhang, XT; Luo, BY</t>
  </si>
  <si>
    <t xml:space="preserve">Chronic disorders of consciousness: a case report with longitudinal evaluation of disease progression using 7T magnetic resonance imaging</t>
  </si>
  <si>
    <t xml:space="preserve">10.1186/s12883-020-01973-0</t>
  </si>
  <si>
    <t xml:space="preserve">Lutkenhoff, ES; Wright, MJ; Shrestha, V; Real, C; McArthur, DL; Buitrago-Blanco, M; Vespa, PM; Monti, MM</t>
  </si>
  <si>
    <t xml:space="preserve">The subcortical basis of outcome and cognitive impairment in TBI</t>
  </si>
  <si>
    <t xml:space="preserve">10.1212/WNL.0000000000010825</t>
  </si>
  <si>
    <t xml:space="preserve">Cinamon, U; Albukrek, D; Dvir, D; Marom, T</t>
  </si>
  <si>
    <t xml:space="preserve">Reversible conductive hearing impediments among patients with severe brain injury</t>
  </si>
  <si>
    <t xml:space="preserve">DISABILITY AND REHABILITATION</t>
  </si>
  <si>
    <t xml:space="preserve">10.1080/09638288.2019.1588923</t>
  </si>
  <si>
    <t xml:space="preserve">Lucca, LF; Lofaro, D; Leto, E; Ursino, M; Rogano, S; Pileggi, A; Vulcano, S; Conforti, D; Tonin, P; Cerasa, A</t>
  </si>
  <si>
    <t xml:space="preserve">The Impact of Medical Complications in Predicting the Rehabilitation Outcome of Patients With Disorders of Consciousness After Severe Traumatic Brain Injury</t>
  </si>
  <si>
    <t xml:space="preserve">10.3389/fnhum.2020.570544</t>
  </si>
  <si>
    <t xml:space="preserve">Masiero, S; Bazo, HAC; Rattazzi, M; Bernardi, L; Munari, M; Faggin, E; Cattelan, M; Pauletto, P; Del Felice, A</t>
  </si>
  <si>
    <t xml:space="preserve">Developing an instrument for an early prediction model of long-term functional outcomes in people with acquired injuries of the central nervous system: protocol and methodological aspects</t>
  </si>
  <si>
    <t xml:space="preserve">10.1007/s10072-020-04821-8</t>
  </si>
  <si>
    <t xml:space="preserve">Pape, TBL; Livengood, SL; Kletzel, SL; Blabas, B; Guernon, A; Bhaumik, DK; Bhaumik, R; Mallinson, T; Weaver, JA; Higgins, JP; Wang, X; Herrold, AA; Rosenow, JM; Parrish, T</t>
  </si>
  <si>
    <t xml:space="preserve">Neural Connectivity Changes Facilitated by Familiar Auditory Sensory Training in Disordered Consciousness: A TBI Pilot Study</t>
  </si>
  <si>
    <t xml:space="preserve">10.3389/fneur.2020.01027</t>
  </si>
  <si>
    <t xml:space="preserve">Adeleye, AO; Idowu, OK; Ghadirpour, R; Iaccarino, C</t>
  </si>
  <si>
    <t xml:space="preserve">Minicraniotomy Under Local Anesthesia and Monitored Sedation for the Operative Treatment of Uncomplicated Traumatic Acute Extradural Hematoma</t>
  </si>
  <si>
    <t xml:space="preserve">WORLD NEUROSURGERY</t>
  </si>
  <si>
    <t xml:space="preserve">10.1016/j.wneu.2020.04.219</t>
  </si>
  <si>
    <t xml:space="preserve">Annen, J; Mertel, I; Xu, R; Chatelle, C; Lesenfants, D; Ortner, R; Bonin, EAC; Guger, C; Laureys, S; Muller, F</t>
  </si>
  <si>
    <t xml:space="preserve">Auditory and Somatosensory P3 Are Complementary for the Assessment of Patients with Disorders of Consciousness</t>
  </si>
  <si>
    <t xml:space="preserve">10.3390/brainsci10100748</t>
  </si>
  <si>
    <t xml:space="preserve">Chatelle, C; Rosenthal, ES; Bodien, YG; Spencer-Salmon, CA; Giacino, JT; Edlow, BL</t>
  </si>
  <si>
    <t xml:space="preserve">EEG Correlates of Language Function in Traumatic Disorders of Consciousness</t>
  </si>
  <si>
    <t xml:space="preserve">10.1007/s12028-019-00904-3</t>
  </si>
  <si>
    <t xml:space="preserve">Czorlich, P; Mader, MMD; Emami, P; Westphal, M; Lefering, R; Hoffmann, M</t>
  </si>
  <si>
    <t xml:space="preserve">Operative versus non-operative treatment of traumatic brain injuries in patients 80 years of age or older</t>
  </si>
  <si>
    <t xml:space="preserve">NEUROSURGICAL REVIEW</t>
  </si>
  <si>
    <t xml:space="preserve">10.1007/s10143-019-01159-4</t>
  </si>
  <si>
    <t xml:space="preserve">Dijkland, SA; Jaja, BNR; van der Jagt, M; Roozenbeek, B; Vergouwen, MDI; Suarez, JI; Torner, JC; Todd, MM; van den Bergh, WM; Saposnik, G; Zumofen, DW; Cusimano, MD; Mayer, SA; Lo, BWY; Steyerberg, EW; Dippel, DWJ; Schweizer, TA; Macdonald, RL; Lingsma, HF</t>
  </si>
  <si>
    <t xml:space="preserve">Between-center and between-country differences in outcome after aneurysmal subarachnoid hemorrhage in the Subarachnoid Hemorrhage International Trialists (SAHIT) repository</t>
  </si>
  <si>
    <t xml:space="preserve">JOURNAL OF NEUROSURGERY</t>
  </si>
  <si>
    <t xml:space="preserve">10.3171/2019.5.JNS19483</t>
  </si>
  <si>
    <t xml:space="preserve">Doradzinska, L; Wojcik, MJ; Paz, M; Nowicka, MM; Nowicka, A; Bola, M</t>
  </si>
  <si>
    <t xml:space="preserve">Unconscious perception of one's own name modulates amplitude of the P3B ERP component</t>
  </si>
  <si>
    <t xml:space="preserve">NEUROPSYCHOLOGIA</t>
  </si>
  <si>
    <t xml:space="preserve">10.1016/j.neuropsychologia.2020.107564</t>
  </si>
  <si>
    <t xml:space="preserve">Graham, M</t>
  </si>
  <si>
    <t xml:space="preserve">Precedent Autonomy and Surrogate Decisionmaking After Severe Brain Injury</t>
  </si>
  <si>
    <t xml:space="preserve">10.1017/S0963180120000286</t>
  </si>
  <si>
    <t xml:space="preserve">Kelbich, P; Radovnicky, T; Selke-Krulichova, I; Lodin, J; Matuchova, I; Sames, M; Prochazka, J; Krejsek, J; Hanuljakova, E; Hejcl, A</t>
  </si>
  <si>
    <t xml:space="preserve">Can Aspartate Aminotransferase in the Cerebrospinal Fluid Be a Reliable Predictive Parameter?</t>
  </si>
  <si>
    <t xml:space="preserve">10.3390/brainsci10100698</t>
  </si>
  <si>
    <t xml:space="preserve">Naro, A; Calabro, RS</t>
  </si>
  <si>
    <t xml:space="preserve">Towards New Diagnostic Approaches in Disorders of Consciousness: A Proof of Concept Study on the Promising Use of Imagery Visuomotor Task</t>
  </si>
  <si>
    <t xml:space="preserve">10.3390/brainsci10100746</t>
  </si>
  <si>
    <t xml:space="preserve">Tajima, Y; Hayasaka, M; Ebihara, K; Yokoyama, D; Suda, I</t>
  </si>
  <si>
    <t xml:space="preserve">Predictors of Very Poor Outcome after Mechanical Thrombectomy for Acute Basilar Artery Occlusion</t>
  </si>
  <si>
    <t xml:space="preserve">NEUROLOGIA MEDICO-CHIRURGICA</t>
  </si>
  <si>
    <t xml:space="preserve">10.2176/nmc.oa.2020-0148</t>
  </si>
  <si>
    <t xml:space="preserve">Taylor, N; Graham, M; Delargy, M; Naci, L</t>
  </si>
  <si>
    <t xml:space="preserve">Memory During the Presumed Vegetative State: Implications for Patient Quality of Life</t>
  </si>
  <si>
    <t xml:space="preserve">10.1017/S0963180120000274</t>
  </si>
  <si>
    <t xml:space="preserve">Trevisi, G; Sturiale, CL; Scerrati, A; Rustemi, O; Ricciardi, L; Raneri, F; Tomatis, A; Piazza, A; Auricchio, AM; Stifano, V; Romano, C; De Bonis, P; Mangiola, A</t>
  </si>
  <si>
    <t xml:space="preserve">Acute subdural hematoma in the elderly: outcome analysis in a retrospective multicentric series of 213 patients</t>
  </si>
  <si>
    <t xml:space="preserve">NEUROSURGICAL FOCUS</t>
  </si>
  <si>
    <t xml:space="preserve">10.3171/2020.7.FOCUS20437</t>
  </si>
  <si>
    <t xml:space="preserve">Kandpal, V; Joshi, PK; Joshi, N</t>
  </si>
  <si>
    <t xml:space="preserve">Effect of Seasonal Variation on Chemical Compositions of Essential Oils of Root, Shoot and Inflorescence ofSelinum wallichianum</t>
  </si>
  <si>
    <t xml:space="preserve">JOURNAL OF ESSENTIAL OIL BEARING PLANTS</t>
  </si>
  <si>
    <t xml:space="preserve">10.1080/0972060X.2020.1820909</t>
  </si>
  <si>
    <t xml:space="preserve">Mensen, A; Bodart, O; Thibaut, A; Wannez, S; Annen, J; Laureys, S; Gosseries, O</t>
  </si>
  <si>
    <t xml:space="preserve">Decreased Evoked Slow-Activity After tDCS in Disorders of Consciousness</t>
  </si>
  <si>
    <t xml:space="preserve">10.3389/fnsys.2020.00062</t>
  </si>
  <si>
    <t xml:space="preserve">Zhang, R; Zhang, LP; Guo, YK; Shi, L; Gao, JF; Wang, XJ; Hu, YX</t>
  </si>
  <si>
    <t xml:space="preserve">Effects of High-Definition Transcranial Direct-Current Stimulation on Resting-State Functional Connectivity in Patients With Disorders of Consciousness</t>
  </si>
  <si>
    <t xml:space="preserve">10.3389/fnhum.2020.560586</t>
  </si>
  <si>
    <t xml:space="preserve">Simpkins, AN; Busl, KM; Amorim, E; Barnett-Tapia, C; Cervenka, MC; Dhakar, MB; Etherton, MR; Fung, C; Griggs, R; Holloway, RG; Kelly, AG; Khan, IR; Lizarraga, KJ; Madagan, HG; Onweni, CL; Mestre, H; Rabinstein, AA; Rubinos, C; Dionisio-Santos, DA; Youn, TS; Merck, LH; Maciel, CB</t>
  </si>
  <si>
    <t xml:space="preserve">Proceedings from the Neurotherapeutics Symposium on Neurological Emergencies: Shaping the Future of Neurocritical Care</t>
  </si>
  <si>
    <t xml:space="preserve">10.1007/s12028-020-01085-0</t>
  </si>
  <si>
    <t xml:space="preserve">Andersen, LM; Boelsbjerg, HB; Hoybye, MT</t>
  </si>
  <si>
    <t xml:space="preserve">Disorders of Consciousness: An Embedded Ethnographic Approach to Uncovering the Specific Influence of Functional Neurodiagnostics of Consciousness in Surrogate Decision Making</t>
  </si>
  <si>
    <t xml:space="preserve">10.1007/s12152-020-09448-2</t>
  </si>
  <si>
    <t xml:space="preserve">Xu, JW; Galardi, MM; Pok, B; Patel, KK; Zhao, CW; Andrews, JP; Singla, S; McCafferty, CP; Feng, L; Musonza, ET; Kundishora, AJ; Gummadavelli, A; Gerrard, JL; Laubach, M; Schiff, ND; Blumenfeld, H</t>
  </si>
  <si>
    <t xml:space="preserve">Thalamic Stimulation Improves Postictal Cortical Arousal and Behavior</t>
  </si>
  <si>
    <t xml:space="preserve">10.1523/JNEUROSCI.1370-20.2020</t>
  </si>
  <si>
    <t xml:space="preserve">Estraneo, A; Fiorenza, S; Magliacano, A; Formisano, R; Mattia, D; Grippo, A; Romoli, AM; Angelakis, E; Cassol, H; Thibaut, A; Gosseries, O; Lamberti, G; No, E; Bagnato, S; Edlow, BL; Chatelle, C; Lejeune, N; Veeramuthu, V; Bartolo, M; Toppi, J; Zasler, N; Schnakers, C; Trojano, L</t>
  </si>
  <si>
    <t xml:space="preserve">Multicenter prospective study on predictors of short-term outcome in disorders of consciousness</t>
  </si>
  <si>
    <t xml:space="preserve">10.1212/WNL.0000000000010254</t>
  </si>
  <si>
    <t xml:space="preserve">Jain, R; Ramakrishnan, AG</t>
  </si>
  <si>
    <t xml:space="preserve">Electrophysiological and Neuroimaging Studies - During Resting State and Sensory Stimulation in Disorders of Consciousness: A Review</t>
  </si>
  <si>
    <t xml:space="preserve">10.3389/fnins.2020.555093</t>
  </si>
  <si>
    <t xml:space="preserve">Xiong, WX; Mu, J; Guo, J; Lu, L; Liu, D; Luo, JF; Li, N; Liu, J; Yang, D; Gao, H; Zhang, YY; Lin, MT; Shen, SS; Zhang, HS; Chen, L; Wang, G; Luo, FM; Li, WM; Chen, SL; He, L; Sander, JW; Zhou, D</t>
  </si>
  <si>
    <t xml:space="preserve">New onset neurologic events in people with COVID-19 in 3 regions in China</t>
  </si>
  <si>
    <t xml:space="preserve">10.1212/WNL.0000000000010034</t>
  </si>
  <si>
    <t xml:space="preserve">Wang, J; Hu, XH; Hu, ZY; Sun, ZW; Laureys, S; Di, HB</t>
  </si>
  <si>
    <t xml:space="preserve">The misdiagnosis of prolonged disorders of consciousness by a clinical consensus compared with repeated coma-recovery scale-revised assessment</t>
  </si>
  <si>
    <t xml:space="preserve">10.1186/s12883-020-01924-9</t>
  </si>
  <si>
    <t xml:space="preserve">Bai, Y; Lin, YJ; Ziemann, U</t>
  </si>
  <si>
    <t xml:space="preserve">Managing disorders of consciousness: the role of electroencephalography</t>
  </si>
  <si>
    <t xml:space="preserve">JOURNAL OF NEUROLOGY</t>
  </si>
  <si>
    <t xml:space="preserve">10.1007/s00415-020-10095-z</t>
  </si>
  <si>
    <t xml:space="preserve">Sandroni, C; D'Arrigo, S; Cacciola, S; Hoedemaekers, CWE; Kamps, MJA; Oddo, M; Taccone, FS; Di Rocco, A; Meijer, FJA; Westhall, E; Antonelli, M; Soar, J; Nolan, JP; Cronberg, T</t>
  </si>
  <si>
    <t xml:space="preserve">Prediction of poor neurological outcome in comatose survivors of cardiac arrest: a systematic review</t>
  </si>
  <si>
    <t xml:space="preserve">INTENSIVE CARE MEDICINE</t>
  </si>
  <si>
    <t xml:space="preserve">10.1007/s00134-020-06198-w</t>
  </si>
  <si>
    <t xml:space="preserve">Liem, NT; Chinh, VD; Phuong, DTM; Doan, NV; Forsyth, NR; Heke, M; Thi, PAN; Nguyen, XH</t>
  </si>
  <si>
    <t xml:space="preserve">Outcomes of Bone Marrow-Derived Mononuclear Cell Transplantation for Patients in Persistent Vegetative State After Drowning: Report of Five Cases</t>
  </si>
  <si>
    <t xml:space="preserve">FRONTIERS IN PEDIATRICS</t>
  </si>
  <si>
    <t xml:space="preserve">10.3389/fped.2020.00564</t>
  </si>
  <si>
    <t xml:space="preserve">Wang, J; Wang, WT; Laureys, S; Di, HB</t>
  </si>
  <si>
    <t xml:space="preserve">Burnout syndrome in healthcare professionals who care for patients with prolonged disorders of consciousness: a cross-sectional survey</t>
  </si>
  <si>
    <t xml:space="preserve">BMC HEALTH SERVICES RESEARCH</t>
  </si>
  <si>
    <t xml:space="preserve">10.1186/s12913-020-05694-5</t>
  </si>
  <si>
    <t xml:space="preserve">Andreasen, SH; Andersen, KW; Conde, V; Dyrby, TB; Puonti, O; Kammersgaard, LP; Madsen, CG; Madsen, KH; Poulsen, I; Siebner, HR</t>
  </si>
  <si>
    <t xml:space="preserve">Two Coarse Spatial Patterns of Altered Brain Microstructure Predict Post-traumatic Amnesia in the Subacute Stage of Severe Traumatic Brain Injury</t>
  </si>
  <si>
    <t xml:space="preserve">10.3389/fneur.2020.00800</t>
  </si>
  <si>
    <t xml:space="preserve">Chester, AN; Purdie, GL; Dennett, ER; Parker, AJ</t>
  </si>
  <si>
    <t xml:space="preserve">A survey of neurosurgical management and prognostication of traumatic brain injury following the RESCUEicp trial</t>
  </si>
  <si>
    <t xml:space="preserve">BRITISH JOURNAL OF NEUROSURGERY</t>
  </si>
  <si>
    <t xml:space="preserve">10.1080/02688697.2020.1812521</t>
  </si>
  <si>
    <t xml:space="preserve">Barber, E; Nugzar, R; Finkelshtein, V; Puzhevsky, A; Levy, T</t>
  </si>
  <si>
    <t xml:space="preserve">Posterior reversible encephalopathy syndrome case report in an untreated, normotensive, ovarian cancer patient in the presence of paraneoplastic antibodies</t>
  </si>
  <si>
    <t xml:space="preserve">10.1186/s12883-020-01913-y</t>
  </si>
  <si>
    <t xml:space="preserve">Carriere, M; Larroque, SK; Martial, C; Bahri, MA; Aubinet, C; Perrin, F; Laureys, S; Heine, L</t>
  </si>
  <si>
    <t xml:space="preserve">An Echo of Consciousness: Brain Function During Preferred Music</t>
  </si>
  <si>
    <t xml:space="preserve">BRAIN CONNECTIVITY</t>
  </si>
  <si>
    <t xml:space="preserve">10.1089/brain.2020.0744</t>
  </si>
  <si>
    <t xml:space="preserve">Cofre, R; Herzog, R; Mediano, PAM; Piccinini, J; Rosas, FE; Perl, YS; Tagliazucchi, E</t>
  </si>
  <si>
    <t xml:space="preserve">Whole-Brain Models to Explore Altered States of Consciousness from the Bottom Up</t>
  </si>
  <si>
    <t xml:space="preserve">10.3390/brainsci10090626</t>
  </si>
  <si>
    <t xml:space="preserve">Kazazian, K; Norton, L; Gofton, TE; Debicki, D; Owen, AM</t>
  </si>
  <si>
    <t xml:space="preserve">Cortical Function in Acute Severe Traumatic Brain Injury and at Recovery: A Longitudinal fMRI Case Study</t>
  </si>
  <si>
    <t xml:space="preserve">10.3390/brainsci10090604</t>
  </si>
  <si>
    <t xml:space="preserve">Liu, CC; Hajra, SG; Pawlowski, G; Fickling, SD; Song, XW; D'Arcy, RCN</t>
  </si>
  <si>
    <t xml:space="preserve">Differential neural processing of spontaneous blinking under visual and auditory sensory environments: An EEG investigation of blink-related oscillations</t>
  </si>
  <si>
    <t xml:space="preserve">10.1016/j.neuroimage.2020.116879</t>
  </si>
  <si>
    <t xml:space="preserve">Lutkenhoff, ES; Johnson, MA; Casarotto, S; Massimini, M; Monti, MM</t>
  </si>
  <si>
    <t xml:space="preserve">Subcortical atrophy correlates with the perturbational complexity index in patients with disorders of consciousness</t>
  </si>
  <si>
    <t xml:space="preserve">10.1016/j.brs.2020.07.012</t>
  </si>
  <si>
    <t xml:space="preserve">Wiering, N; Gardner, G; Sheaffer, CC; Ehlke, NJ</t>
  </si>
  <si>
    <t xml:space="preserve">Root and axillary shoot development of hairy vetch stem cuttings and cessation of flower development under a short photoperiod</t>
  </si>
  <si>
    <t xml:space="preserve">CROP SCIENCE</t>
  </si>
  <si>
    <t xml:space="preserve">10.1002/csc2.20238</t>
  </si>
  <si>
    <t xml:space="preserve">Zhang, B; Karri, J; O'Brien, K; DiTommaso, C; Kothari, S; Li, S</t>
  </si>
  <si>
    <t xml:space="preserve">Spasticity Management in Persons with Disorders of Consciousness</t>
  </si>
  <si>
    <t xml:space="preserve">10.1002/pmrj.12458</t>
  </si>
  <si>
    <t xml:space="preserve">Briand, MM; Gosseries, O; Staumont, B; Laureys, S; Thibaut, A</t>
  </si>
  <si>
    <t xml:space="preserve">Transcutaneous Auricular Vagal Nerve Stimulation and Disorders of Consciousness: A Hypothesis for Mechanisms of Action</t>
  </si>
  <si>
    <t xml:space="preserve">10.3389/fneur.2020.00933</t>
  </si>
  <si>
    <t xml:space="preserve">Romero-Sanchez, CM; Diaz-Maroto, I; Fernandez-Diaz, E; Sanchez-Larsen, A; Layos-Romero, A; Garcia-Garcia, J; Gonzalez, E; Redondo-Penas, I; Perona-Moratalla, AB; Del Valle-Perez, JA; Gracia-Gil, J; Rojas-Bartolome, L; Feria-Vilar, I; Monteagudo, M; Palao, M; Palazon-Garcia, E; Alcahut-Rodriguez, C; Sopelana-Garay, D; Moreno, Y; Ahmad, J; Segura, T</t>
  </si>
  <si>
    <t xml:space="preserve">Neurologic manifestations in hospitalized patients with COVID-19 The ALBACOVID registry</t>
  </si>
  <si>
    <t xml:space="preserve">10.1212/WNL.0000000000009937</t>
  </si>
  <si>
    <t xml:space="preserve">Bourdillon, P; Hermann, B; Guenot, M; Bastuji, H; Snard, JI; King, JR; Sitt, J; Accache, LN</t>
  </si>
  <si>
    <t xml:space="preserve">Brain-scale cortico-cortical functional connectivity in the delta-theta band is a robust signature of conscious states: an intracranial and scalp EEG study</t>
  </si>
  <si>
    <t xml:space="preserve">10.1038/s41598-020-70447-7</t>
  </si>
  <si>
    <t xml:space="preserve">Gao, Y; Zhang, Y; Li, Z; Ma, LL; Yang, J</t>
  </si>
  <si>
    <t xml:space="preserve">Persistent vegetative state after severe cerebral hemorrhage treated with amantadine A retrospective controlled study</t>
  </si>
  <si>
    <t xml:space="preserve">10.1097/MD.0000000000021822</t>
  </si>
  <si>
    <t xml:space="preserve">Olsen, A; Babikian, T; Bigler, ED; Caeyenberghs, K; Conde, V; Dams-O'Connor, K; Dobryakova, E; Genova, H; Grafman, J; Haberg, AK; Heggland, I; Hellstrom, T; Hodges, CB; Irimia, A; Jha, RM; Johnson, PK; Koliatsos, VE; Levin, H; Li, LM; Lindsey, HM; Livny, A; Lovstad, M; Medaglia, J; Menon, DK; Mondello, S; Monti, MM; Newcombe, VF; Petroni, A; Ponsford, J; Sharp, D; Spitz, G; Westlye, LT; Thompson, PM; Dennis, EL; Tate, DF; Wilde, EA; Hillary, FG</t>
  </si>
  <si>
    <t xml:space="preserve">Toward a global and reproducible science for brain imaging in neurotrauma: the ENIGMA adult moderate/severe traumatic brain injury working group</t>
  </si>
  <si>
    <t xml:space="preserve">BRAIN IMAGING AND BEHAVIOR</t>
  </si>
  <si>
    <t xml:space="preserve">10.1007/s11682-020-00313-7</t>
  </si>
  <si>
    <t xml:space="preserve">Edlow, BL; Barra, ME; Zhou, DW; Foulkes, AS; Snider, SB; Threlkeld, ZD; Chakravarty, S; Kirsch, JE; Chan, ST; Meisler, SL; Bleck, TP; Fins, JJ; Giacino, JT; Hochberg, LR; Solt, K; Brown, EN; Bodien, YG</t>
  </si>
  <si>
    <t xml:space="preserve">Personalized Connectome Mapping to Guide Targeted Therapy and Promote Recovery of Consciousness in the Intensive Care Unit</t>
  </si>
  <si>
    <t xml:space="preserve">10.1007/s12028-020-01062-7</t>
  </si>
  <si>
    <t xml:space="preserve">Taran, S; Ahmed, W; Bui, E; Prisco, L; Hahn, CD; McCredie, VA</t>
  </si>
  <si>
    <t xml:space="preserve">Educational initiatives and implementation of electroencephalography into the acute care environment: a protocol of a systematic review</t>
  </si>
  <si>
    <t xml:space="preserve">SYSTEMATIC REVIEWS</t>
  </si>
  <si>
    <t xml:space="preserve">10.1186/s13643-020-01439-x</t>
  </si>
  <si>
    <t xml:space="preserve">Aidinoff, E; Elkayam, K; Oximitny, A; Groswasser, Z; Gelernter, I; Catz, A</t>
  </si>
  <si>
    <t xml:space="preserve">Consciousness recovery after various periods in vegetative state</t>
  </si>
  <si>
    <t xml:space="preserve">10.1080/02699052.2020.1800093</t>
  </si>
  <si>
    <t xml:space="preserve">Dell'Italia, J; Johnson, MA; Vespa, PM; Monti, MM</t>
  </si>
  <si>
    <t xml:space="preserve">Accounting for Changing Structure in Functional Network Analysis of TBI Patients</t>
  </si>
  <si>
    <t xml:space="preserve">10.3389/fnsys.2020.00042</t>
  </si>
  <si>
    <t xml:space="preserve">Pincherle, A; Rossi, F; Johr, J; Dunet, V; Ryvlin, P; Oddo, M; Schiff, N; Diserens, K</t>
  </si>
  <si>
    <t xml:space="preserve">Early discrimination of cognitive motor dissociation from disorders of consciousness: pitfalls and clues</t>
  </si>
  <si>
    <t xml:space="preserve">10.1007/s00415-020-10125-w</t>
  </si>
  <si>
    <t xml:space="preserve">Chen, X; Li, SJ; Chen, W; Xu, F; Wang, Y; Zou, GY; Ren, BQ</t>
  </si>
  <si>
    <t xml:space="preserve">The Potential Value of D-Dimer to Fibrinogen Ratio in Diagnosis of Acute Ischemic Stroke</t>
  </si>
  <si>
    <t xml:space="preserve">JOURNAL OF STROKE &amp; CEREBROVASCULAR DISEASES</t>
  </si>
  <si>
    <t xml:space="preserve">10.1016/j.jstrokecerebrovasdis.2020.104918</t>
  </si>
  <si>
    <t xml:space="preserve">Fins, JJ; Wright, MS; Bagenstos, SR</t>
  </si>
  <si>
    <t xml:space="preserve">Disorders of Consciousness and Disability Law</t>
  </si>
  <si>
    <t xml:space="preserve">MAYO CLINIC PROCEEDINGS</t>
  </si>
  <si>
    <t xml:space="preserve">10.1016/j.mayocp.2020.02.008</t>
  </si>
  <si>
    <t xml:space="preserve">Hediger, K; Boek, F; Sachers, J; Blankenburg, U; Antonius-Kluger, E; Rist, B; Schaudek, M; Staudt, M; Kluger, G</t>
  </si>
  <si>
    <t xml:space="preserve">Dog-Assisted Therapy in Neurorehabilitation of Children with Severe Neurological Impairment: An Explorative Study</t>
  </si>
  <si>
    <t xml:space="preserve">NEUROPEDIATRICS</t>
  </si>
  <si>
    <t xml:space="preserve">10.1055/s-0040-1708545</t>
  </si>
  <si>
    <t xml:space="preserve">Li, XL; Li, CL; Hu, N; Wang, T</t>
  </si>
  <si>
    <t xml:space="preserve">Music Interventions for Disorders of Consciousness: A Systematic Review and Meta-analysis</t>
  </si>
  <si>
    <t xml:space="preserve">10.1097/JNN.0000000000000511</t>
  </si>
  <si>
    <t xml:space="preserve">Navratil, O; Duris, K; Juran, V; Svoboda, K; Husty, J; Hovorka, E; Neuman, E; Mrlian, A; Smrcka, M</t>
  </si>
  <si>
    <t xml:space="preserve">Current Treatment of Anterior Communicating Artery Aneurysms: Single Center Study</t>
  </si>
  <si>
    <t xml:space="preserve">10.3390/brainsci10080501</t>
  </si>
  <si>
    <t xml:space="preserve">Peran, P; Malagurski, B; Nemmi, F; Sarton, B; Vinour, H; Ferre, F; Bounes, F; Rousset, D; Mrozeck, S; Seguin, T; Riu, B; Minville, V; Geeraerts, T; Lotterie, JA; Deboissezon, X; Albucher, JF; Fourcade, O; Olivot, JM; Naccache, L; Silva, S</t>
  </si>
  <si>
    <t xml:space="preserve">Functional and Structural Integrity of Frontoparietal Connectivity in Traumatic and Anoxic Coma</t>
  </si>
  <si>
    <t xml:space="preserve">CRITICAL CARE MEDICINE</t>
  </si>
  <si>
    <t xml:space="preserve">10.1097/CCM.0000000000004406</t>
  </si>
  <si>
    <t xml:space="preserve">Schnakers, C</t>
  </si>
  <si>
    <t xml:space="preserve">Update on diagnosis in disorders of consciousness</t>
  </si>
  <si>
    <t xml:space="preserve">EXPERT REVIEW OF NEUROTHERAPEUTICS</t>
  </si>
  <si>
    <t xml:space="preserve">10.1080/14737175.2020.1796641</t>
  </si>
  <si>
    <t xml:space="preserve">Ng, H; King, A</t>
  </si>
  <si>
    <t xml:space="preserve">A systematic review of head-up tilt to improve consciousness in people with a prolonged disorder of consciousness</t>
  </si>
  <si>
    <t xml:space="preserve">CLINICAL REHABILITATION</t>
  </si>
  <si>
    <t xml:space="preserve">10.1177/0269215520946696</t>
  </si>
  <si>
    <t xml:space="preserve">Nardone, R; Sebastianelli, L; Brigo, F; Golaszewski, S; Trinka, E; Pucks-Faes, E; Saltuari, L; Versace, V</t>
  </si>
  <si>
    <t xml:space="preserve">Effects of intrathecal baclofen therapy in subjects with disorders of consciousness: a reappraisal</t>
  </si>
  <si>
    <t xml:space="preserve">JOURNAL OF NEURAL TRANSMISSION</t>
  </si>
  <si>
    <t xml:space="preserve">10.1007/s00702-020-02233-8</t>
  </si>
  <si>
    <t xml:space="preserve">Arnts, H; van Erp, WS; Sanz, LRD; Lavrijsen, JCM; Schuurman, R; Laureys, S; Vandertop, WP; van den Munckhof, P</t>
  </si>
  <si>
    <t xml:space="preserve">The Dilemma of Hydrocephalus in Prolonged Disorders of Consciousness</t>
  </si>
  <si>
    <t xml:space="preserve">10.1089/neu.2020.7129</t>
  </si>
  <si>
    <t xml:space="preserve">de Tommaso, M; Betti, V; Bocci, T; Bolognini, N; Di Russo, F; Fattapposta, F; Ferri, R; Invitto, S; Koch, G; Miniussi, C; Piccione, F; Ragazzoni, A; Sartucci, F; Rossi, S; Valeriani, M</t>
  </si>
  <si>
    <t xml:space="preserve">Pearl and pitfalls in brain functional analysis by event-related potentials: a narrative review by the Italian Psychophysiology and Cognitive Neuroscience Society on methodological limits and clinical reliability-part II</t>
  </si>
  <si>
    <t xml:space="preserve">10.1007/s10072-020-04527-x</t>
  </si>
  <si>
    <t xml:space="preserve">Wagner, F; Hanggi, M; Weck, A; Pastore-Wapp, M; Wiest, R; Kiefer, C</t>
  </si>
  <si>
    <t xml:space="preserve">Outcome prediction with resting-state functional connectivity after cardiac arrest</t>
  </si>
  <si>
    <t xml:space="preserve">10.1038/s41598-020-68683-y</t>
  </si>
  <si>
    <t xml:space="preserve">Gibson, RM; Ray, LB; Laforge, G; Owen, AM; Fogel, SM</t>
  </si>
  <si>
    <t xml:space="preserve">24-h polysomnographic recordings and electrophysiological spectral analyses from a cohort of patients with chronic disorders of consciousness</t>
  </si>
  <si>
    <t xml:space="preserve">10.1007/s00415-020-10076-2</t>
  </si>
  <si>
    <t xml:space="preserve">Gu, JC; Wu, H; Chen, XZ; Feng, JF; Gao, GY; Jiang, JY; Mao, Q</t>
  </si>
  <si>
    <t xml:space="preserve">Intracranial Pressure during External Ventricular Drainage Weaning Is an Outcome Predictor of Traumatic Brain Injury</t>
  </si>
  <si>
    <t xml:space="preserve">BIOMED RESEARCH INTERNATIONAL</t>
  </si>
  <si>
    <t xml:space="preserve">10.1155/2020/8379134</t>
  </si>
  <si>
    <t xml:space="preserve">Petit, S; Badcock, NA; Grootswagers, T; Woolgar, A</t>
  </si>
  <si>
    <t xml:space="preserve">Unconstrained multivariate EEG decoding can help detect lexical-semantic processing in individual children</t>
  </si>
  <si>
    <t xml:space="preserve">10.1038/s41598-020-67407-6</t>
  </si>
  <si>
    <t xml:space="preserve">Bernat, JL</t>
  </si>
  <si>
    <t xml:space="preserve">Medical Decision Making by Patients in the Locked-in Syndrome</t>
  </si>
  <si>
    <t xml:space="preserve">10.1007/s12152-018-9358-7</t>
  </si>
  <si>
    <t xml:space="preserve">Carriere, M; Mortaheb, S; Raimondo, F; Annen, J; Barra, A; Fossati, MBC; Chatelle, C; Hermann, B; Martens, G; Di Perri, C; Laureys, S; Thibaut, A</t>
  </si>
  <si>
    <t xml:space="preserve">Neurophysiological Correlates of a Single Session of Prefrontal tDCS in Patients with Prolonged Disorders of Consciousness: A Pilot Double-Blind Randomized Controlled Study</t>
  </si>
  <si>
    <t xml:space="preserve">10.3390/brainsci10070469</t>
  </si>
  <si>
    <t xml:space="preserve">Hermann, B; Ben Salah, A; Perlbarg, V; Valente, M; Pyatigorskaya, N; Habert, MO; Raimondo, F; Stender, J; Galanaud, D; Kas, A; Puybasset, L; Perez, P; Sitt, JD; Rohaut, B; Naccache, L</t>
  </si>
  <si>
    <t xml:space="preserve">Habituation of auditory startle reflex is a new sign of minimally conscious state</t>
  </si>
  <si>
    <t xml:space="preserve">10.1093/brain/awaa159</t>
  </si>
  <si>
    <t xml:space="preserve">Huo, JY; Qi, ZX; Chen, S; Wang, Q; Wu, XH; Zang, D; Hiromi, T; Tan, JX; Zhang, LC; Tang, WJ; Shen, DG</t>
  </si>
  <si>
    <t xml:space="preserve">Neuroimage-Based Consciousness Evaluation of Patients with Secondary Doubtful Hydrocephalus Before and After Lumbar Drainage</t>
  </si>
  <si>
    <t xml:space="preserve">NEUROSCIENCE BULLETIN</t>
  </si>
  <si>
    <t xml:space="preserve">10.1007/s12264-020-00542-2</t>
  </si>
  <si>
    <t xml:space="preserve">Maggio, MG; Naro, A; La Rosa, G; Cambria, A; Lauria, P; Billeri, L; Latella, D; Manuli, A; Calabro, RS</t>
  </si>
  <si>
    <t xml:space="preserve">Virtual Reality Based Cognitive Rehabilitation in Minimally Conscious State: A Case Report with EEG Findings and Systematic Literature Review</t>
  </si>
  <si>
    <t xml:space="preserve">10.3390/brainsci10070414</t>
  </si>
  <si>
    <t xml:space="preserve">Martens, G; Bodien, Y; Sheau, K; Christoforou, A; Giacino, JT</t>
  </si>
  <si>
    <t xml:space="preserve">Which behaviours are first to emerge during recovery of consciousness after severe brain injury?</t>
  </si>
  <si>
    <t xml:space="preserve">10.1016/j.rehab.2019.10.004</t>
  </si>
  <si>
    <t xml:space="preserve">Martens, G; Bodien, Y; Thomas, A; Giacino, J</t>
  </si>
  <si>
    <t xml:space="preserve">Temporal Profile of Recovery of Communication in Patients With Disorders of Consciousness After Severe Brain Injury</t>
  </si>
  <si>
    <t xml:space="preserve">10.1016/j.apmr.2020.01.015</t>
  </si>
  <si>
    <t xml:space="preserve">Milbrath, LR; Biazzo, J</t>
  </si>
  <si>
    <t xml:space="preserve">Demography of Meadow and Spotted Knapweed Populations in New York</t>
  </si>
  <si>
    <t xml:space="preserve">NORTHEASTERN NATURALIST</t>
  </si>
  <si>
    <t xml:space="preserve">10.1656/045.027.0309</t>
  </si>
  <si>
    <t xml:space="preserve">Pernis, M; Skultety, L; Shevchenko, V; Klubicova, K; Rashydov, N; Danchenko, M</t>
  </si>
  <si>
    <t xml:space="preserve">Soybean recovery from stress imposed by multigenerational growth in contaminated Chernobyl environment</t>
  </si>
  <si>
    <t xml:space="preserve">JOURNAL OF PLANT PHYSIOLOGY</t>
  </si>
  <si>
    <t xml:space="preserve">10.1016/j.jplph.2020.153219</t>
  </si>
  <si>
    <t xml:space="preserve">Raess, L; Darms, A; Meyer-Heim, A</t>
  </si>
  <si>
    <t xml:space="preserve">Drowning in Children: Retrospective Analysis of Incident Characteristics, Predicting Parameters, and Long-Term Outcome</t>
  </si>
  <si>
    <t xml:space="preserve">CHILDREN-BASEL</t>
  </si>
  <si>
    <t xml:space="preserve">10.3390/children7070070</t>
  </si>
  <si>
    <t xml:space="preserve">Chen, WG; Li, R; Zhang, Y; Hao, JH; Du, JB; Guo, AS; Song, WQ</t>
  </si>
  <si>
    <t xml:space="preserve">Recovery from prolonged disorders of consciousness: A dual-center prospective cohort study in China</t>
  </si>
  <si>
    <t xml:space="preserve">WORLD JOURNAL OF CLINICAL CASES</t>
  </si>
  <si>
    <t xml:space="preserve">10.12998/wjcc.v8.i12.2520</t>
  </si>
  <si>
    <t xml:space="preserve">Blundon, EG; Gallagher, RE; Ward, LM</t>
  </si>
  <si>
    <t xml:space="preserve">Electrophysiological evidence of preserved hearing at the end of life</t>
  </si>
  <si>
    <t xml:space="preserve">10.1038/s41598-020-67234-9</t>
  </si>
  <si>
    <t xml:space="preserve">Provencio, JJ; Hemphill, JC; Claassen, J; Edlow, BL; Helbok, R; Vespa, PM; Diringer, MN; Polizzotto, L; Shutter, L; Suarez, JI; Stevens, RD; Hanley, DF; Akbari, Y; Bleck, TP; Boly, M; Foreman, B; Giacino, JT; Hartings, JA; Human, T; Kondziella, D; Ling, GSF; Mayer, SA; McNett, M; Menon, DK; Meyfroidt, G; Monti, MM; Park, S; Pouratian, N; Puybasset, L; Rohaut, B; Rosenthal, ES; Schiff, ND; Sharshar, T; Wagner, A; Whyte, J; Olson, DM</t>
  </si>
  <si>
    <t xml:space="preserve">The Curing Coma Campaign: Framing Initial Scientific Challenges-Proceedings of the First Curing Coma Campaign Scientific Advisory Council Meeting</t>
  </si>
  <si>
    <t xml:space="preserve">10.1007/s12028-020-01028-9</t>
  </si>
  <si>
    <t xml:space="preserve">Devic, P; Peter-Derex, L; Richard-Mornas, A; Ernesto, S; Nesme, P; Mauguiere, F; Rheims, S</t>
  </si>
  <si>
    <t xml:space="preserve">Late-onset post-lesional paroxysmal hypothermia: a case series and literature review</t>
  </si>
  <si>
    <t xml:space="preserve">10.1007/s00415-020-10013-3</t>
  </si>
  <si>
    <t xml:space="preserve">Wang, J; Di, HB; Hua, W; Cheng, LW; Xia, ZG; Hu, ZY; Huang, WS; Chatelle, C; Laureys, S</t>
  </si>
  <si>
    <t xml:space="preserve">A study of the reliability and validity of the Chinese version of the Nociception Coma Scale-Revised</t>
  </si>
  <si>
    <t xml:space="preserve">10.1177/0269215520927445</t>
  </si>
  <si>
    <t xml:space="preserve">Wang, PD; Gao, L; Di, HB; Li, JQ; Ni, YY; Wang, DS; Ding, XS</t>
  </si>
  <si>
    <t xml:space="preserve">Clinical application of Chinese Nanjing persistent vegetative state scale</t>
  </si>
  <si>
    <t xml:space="preserve">10.1097/CM9.0000000000000806</t>
  </si>
  <si>
    <t xml:space="preserve">Gao, Y; Ma, LL; Liang, F; Zhang, Y; Yang, L; Liu, XH; Yang, J</t>
  </si>
  <si>
    <t xml:space="preserve">The use of amantadine in patients with unresponsive wakefulness syndrome after severe cerebral hemorrhage</t>
  </si>
  <si>
    <t xml:space="preserve">10.1080/02699052.2020.1780315</t>
  </si>
  <si>
    <t xml:space="preserve">Aso, E; Andres-Benito, P; Grau-Escolano, J; Caltana, L; Brusco, A; Sanz, P; Ferrer, I</t>
  </si>
  <si>
    <t xml:space="preserve">Cannabidiol-Enriched Extract Reduced the Cognitive Impairment but Not the Epileptic Seizures in a Lafora Disease Animal Model</t>
  </si>
  <si>
    <t xml:space="preserve">CANNABIS AND CANNABINOID RESEARCH</t>
  </si>
  <si>
    <t xml:space="preserve">10.1089/can.2019.0005</t>
  </si>
  <si>
    <t xml:space="preserve">Cai, LH; Wang, J; Guo, Y; Lu, ML; Dong, YQ; Wei, XL</t>
  </si>
  <si>
    <t xml:space="preserve">Altered inter-frequency dynamics of brain networks in disorder of consciousness</t>
  </si>
  <si>
    <t xml:space="preserve">10.1088/1741-2552/ab8b2c</t>
  </si>
  <si>
    <t xml:space="preserve">Giacino, JT; Whyte, J; Nakase-Richardson, R; Katz, DI; Arciniegas, DB; Blum, S; Day, K; Greenwald, BD; Hammond, FM; Pape, TB; Rosenbaum, A; Seel, RT; Weintraub, A; Yablon, S; Zafonte, RD; Zasler, N</t>
  </si>
  <si>
    <t xml:space="preserve">Minimum Competency Recommendations for Programs That Provide Rehabilitation Services for Persons With Disorders of Consciousness: A Position Statement of the American Congress of Rehabilitation Medicine and the National Institute on Disability, Independent Living and Rehabilitation Research Traumatic Brain Injury Model Systems</t>
  </si>
  <si>
    <t xml:space="preserve">10.1016/j.apmr.2020.01.013</t>
  </si>
  <si>
    <t xml:space="preserve">Guidry-Grimes, L</t>
  </si>
  <si>
    <t xml:space="preserve">COVERT CONSCIOUSNESS AND COVERT ETHICS</t>
  </si>
  <si>
    <t xml:space="preserve">PERSPECTIVES IN BIOLOGY AND MEDICINE</t>
  </si>
  <si>
    <t xml:space="preserve">10.1353/pbm.2020.0047</t>
  </si>
  <si>
    <t xml:space="preserve">Labant, S; Gergelova, MB; Kuzevicova, Z; Kuzevic, S; Fedorko, G; Molnar, V</t>
  </si>
  <si>
    <t xml:space="preserve">Utilization of Geodetic Methods Results in Small Open-Pit Mine Conditions: A Case Study from Slovakia</t>
  </si>
  <si>
    <t xml:space="preserve">MINERALS</t>
  </si>
  <si>
    <t xml:space="preserve">10.3390/min10060489</t>
  </si>
  <si>
    <t xml:space="preserve">Lashkarivand, A; Ringstad, G; Eide, PK</t>
  </si>
  <si>
    <t xml:space="preserve">Surgery for Brainstem Cavernous Malformations: Association between Preoperative Grade and Postoperative Quality of Life</t>
  </si>
  <si>
    <t xml:space="preserve">OPERATIVE NEUROSURGERY</t>
  </si>
  <si>
    <t xml:space="preserve">10.1093/ons/opz337</t>
  </si>
  <si>
    <t xml:space="preserve">Legouy, C; Hu, A; Mochel, F; Weiss, N; Collin, A; Pereyre, S; Perrin, M; Engrand, N</t>
  </si>
  <si>
    <t xml:space="preserve">Ureaplasma parvum causes hyperammonemia presenting as refractory status epilepticus after kidney transplant</t>
  </si>
  <si>
    <t xml:space="preserve">JOURNAL OF CRITICAL CARE</t>
  </si>
  <si>
    <t xml:space="preserve">10.1016/j.jcrc.2020.02.003</t>
  </si>
  <si>
    <t xml:space="preserve">Lejeune, N; Thibaut, A; Martens, G; Martial, C; Wannez, S; Laureys, S; Chatelle, C</t>
  </si>
  <si>
    <t xml:space="preserve">Can the Nociception Coma Scale-Revised Be Used in Patients With a Tracheostomy?</t>
  </si>
  <si>
    <t xml:space="preserve">10.1016/j.apmr.2019.09.020</t>
  </si>
  <si>
    <t xml:space="preserve">Nardone, R; Sebastianelli, L; Versace, V; Brigo, F; Golaszewski, S; Manganotti, P; Saltuari, L; Trinka, E</t>
  </si>
  <si>
    <t xml:space="preserve">Repetitive transcranial magnetic stimulation in traumatic brain injury: Evidence from animal and human studies</t>
  </si>
  <si>
    <t xml:space="preserve">BRAIN RESEARCH BULLETIN</t>
  </si>
  <si>
    <t xml:space="preserve">10.1016/j.brainresbull.2020.03.016</t>
  </si>
  <si>
    <t xml:space="preserve">Boitier, JP; Huber, M; Saleh, C; Kerry, MJ; Hund-Georgiadis, M; Hediger, K</t>
  </si>
  <si>
    <t xml:space="preserve">Is Animal-Assisted Therapy for Minimally Conscious State Beneficial? A Case Study</t>
  </si>
  <si>
    <t xml:space="preserve">10.3389/fpsyt.2020.00491</t>
  </si>
  <si>
    <t xml:space="preserve">Gui, P; Jiang, YW; Zang, D; Qi, ZX; Tan, JX; Tanigawa, H; Jiang, J; Wen, YQ; Xu, L; Zhao, JZ; Mao, Y; Poo, MM; Ding, N; Dehaene, S; Wu, XH; Wang, LP</t>
  </si>
  <si>
    <t xml:space="preserve">Assessing the depth of language processing in patients with disorders of consciousness</t>
  </si>
  <si>
    <t xml:space="preserve">NATURE NEUROSCIENCE</t>
  </si>
  <si>
    <t xml:space="preserve">10.1038/s41593-020-0639-1</t>
  </si>
  <si>
    <t xml:space="preserve">Bagnato, S; Galardi, G; Ribaudo, F; Boccagni, C; Fiorilla, TV; Rubino, F; D'Ippolito, ME; Andriolo, M</t>
  </si>
  <si>
    <t xml:space="preserve">Serum BDNF Levels Are Reduced in Patients with Disorders of Consciousness and Are Not Modified by Verticalization with Robot-Assisted Lower-Limb Training</t>
  </si>
  <si>
    <t xml:space="preserve">NEURAL PLASTICITY</t>
  </si>
  <si>
    <t xml:space="preserve">10.1155/2020/5608145</t>
  </si>
  <si>
    <t xml:space="preserve">Franz, S; Muser, J; Thielhorn, U; Wallesch, CW; Behrens, J</t>
  </si>
  <si>
    <t xml:space="preserve">Inter-professional communication and interaction in the neurological rehabilitation team: a literature review</t>
  </si>
  <si>
    <t xml:space="preserve">10.1080/09638288.2018.1528634</t>
  </si>
  <si>
    <t xml:space="preserve">Lee, HY; Park, JH; Kim, AR; Park, M; Kim, TW</t>
  </si>
  <si>
    <t xml:space="preserve">Neurobehavioral recovery in patients who emerged from prolonged disorder of consciousness: a retrospective study</t>
  </si>
  <si>
    <t xml:space="preserve">10.1186/s12883-020-01758-5</t>
  </si>
  <si>
    <t xml:space="preserve">Zhang, X; Liu, BH; Li, N; Li, YY; Hou, J; Duan, GP; Wu, DY</t>
  </si>
  <si>
    <t xml:space="preserve">Transcranial Direct Current Stimulation Over Prefrontal Areas Improves Psychomotor Inhibition State in Patients With Traumatic Brain Injury: A Pilot Study</t>
  </si>
  <si>
    <t xml:space="preserve">10.3389/fnins.2020.00386</t>
  </si>
  <si>
    <t xml:space="preserve">Hartman, TG; Yosovich, K; Michaeli, HG; Blumkin, L; Ben-Sira, L; Lev, D; Lerman-Sagie, T; Zerem, A</t>
  </si>
  <si>
    <t xml:space="preserve">Expanding the genotype-phenotype spectrum of ISCA2-related multiple mitochondrial dysfunction syndrome-cavitating leukoencephalopathy and prolonged survival</t>
  </si>
  <si>
    <t xml:space="preserve">NEUROGENETICS</t>
  </si>
  <si>
    <t xml:space="preserve">10.1007/s10048-020-00611-8</t>
  </si>
  <si>
    <t xml:space="preserve">Angerer, M; Schabus, M; Raml, M; Pichler, G; Kunz, AB; Scarpatetti, M; Trinka, E; Blume, C</t>
  </si>
  <si>
    <t xml:space="preserve">Actigraphy in brain-injured patients - A valid measurement for assessing circadian rhythms?</t>
  </si>
  <si>
    <t xml:space="preserve">10.1186/s12916-020-01569-y</t>
  </si>
  <si>
    <t xml:space="preserve">Hwang, DY; Knies, AK; Mampre, D; Kolenikov, S; Schalk, M; Hammer, H; White, DB; Holloway, RG; Sheth, KN; Fraenkel, L</t>
  </si>
  <si>
    <t xml:space="preserve">Concerns of surrogate decision makers for patients with acute brain injury: A US population survey</t>
  </si>
  <si>
    <t xml:space="preserve">10.1212/WNL.0000000000009406</t>
  </si>
  <si>
    <t xml:space="preserve">Abeyasinghe, PM; Aiello, M; Nichols, ES; Cavaliere, C; Fiorenza, S; Masotta, O; Borrelli, P; Owen, AM; Estraneo, A; Soddu, A</t>
  </si>
  <si>
    <t xml:space="preserve">Consciousness and the Dimensionality of DOC Patients via the Generalized Ising Model</t>
  </si>
  <si>
    <t xml:space="preserve">JOURNAL OF CLINICAL MEDICINE</t>
  </si>
  <si>
    <t xml:space="preserve">10.3390/jcm9051342</t>
  </si>
  <si>
    <t xml:space="preserve">Bonin, EAC; Lejeune, N; Thibaut, A; Cassol, H; Antonopoulos, G; Wannez, S; Martial, C; Schnakers, C; Laureys, S; Chatelle, C</t>
  </si>
  <si>
    <t xml:space="preserve">Nociception Coma Scale-Revised Allows to Identify Patients With Preserved Neural Basis for Pain Experience</t>
  </si>
  <si>
    <t xml:space="preserve">JOURNAL OF PAIN</t>
  </si>
  <si>
    <t xml:space="preserve">10.1016/j.jpain.2019.11.004</t>
  </si>
  <si>
    <t xml:space="preserve">Golaszewski, SM; Wutzl, B; Unterrainer, AF; Florea, C; Schwenker, K; Frey, VN; Kronbichler, M; Rattay, F; Nardone, R; Hauer, L; Sellner, J; Trinka, E</t>
  </si>
  <si>
    <t xml:space="preserve">Functional Magnetic Resonance Imaging in the Final Stage of Creutzfeldt-Jakob Disease</t>
  </si>
  <si>
    <t xml:space="preserve">DIAGNOSTICS</t>
  </si>
  <si>
    <t xml:space="preserve">10.3390/diagnostics10050309</t>
  </si>
  <si>
    <t xml:space="preserve">Goyal, K; Bhagwat, C; Suthar, R; Saini, AG; Ravikumar, N; Singh, P; Mani, RS; Singh, M</t>
  </si>
  <si>
    <t xml:space="preserve">Enigma of Rabies: Prolonged Survival in a Boy with Rabies Brachial Plexitis and Encephalomyelitis</t>
  </si>
  <si>
    <t xml:space="preserve">NEUROLOGY INDIA</t>
  </si>
  <si>
    <t xml:space="preserve">10.4103/0028-3886.288993</t>
  </si>
  <si>
    <t xml:space="preserve">Jang, SH; Seo, YS; Lee, SJ</t>
  </si>
  <si>
    <t xml:space="preserve">Increased thalamocortical connectivity to the medial prefrontal cortex with recovery of impaired consciousness in a stroke patient A case report</t>
  </si>
  <si>
    <t xml:space="preserve">10.1097/MD.0000000000019937</t>
  </si>
  <si>
    <t xml:space="preserve">Jordan, ID; Park, I</t>
  </si>
  <si>
    <t xml:space="preserve">Birhythmic Analog Circuit Maze: A Nonlinear Neurostimulation Testbed</t>
  </si>
  <si>
    <t xml:space="preserve">ENTROPY</t>
  </si>
  <si>
    <t xml:space="preserve">10.3390/e22050537</t>
  </si>
  <si>
    <t xml:space="preserve">Tung, J; Speechley, KN; Gofton, T; Gonzalez-Lara, LE; Graham, M; Naci, L; Peterson, AH; Owen, AM; Weijer, C</t>
  </si>
  <si>
    <t xml:space="preserve">Towards the assessment of quality of life in patients with disorders of consciousness</t>
  </si>
  <si>
    <t xml:space="preserve">QUALITY OF LIFE RESEARCH</t>
  </si>
  <si>
    <t xml:space="preserve">10.1007/s11136-019-02390-8</t>
  </si>
  <si>
    <t xml:space="preserve">Williams, K; Christenbury, J; Niemeier, JP; Newman, M; Pinto, S</t>
  </si>
  <si>
    <t xml:space="preserve">Is Robotic Gait Training Feasible in Adults With Disorders of Consciousness?</t>
  </si>
  <si>
    <t xml:space="preserve">10.1097/HTR.0000000000000523</t>
  </si>
  <si>
    <t xml:space="preserve">Yang, XA; Song, CG; Yuan, F; Zhao, JJ; Jiang, YL; Yang, F; Kang, XG; Jiang, W</t>
  </si>
  <si>
    <t xml:space="preserve">Prognostic roles of sleep electroencephalography pattern and circadian rhythm biomarkers in the recovery of consciousness in patients with coma: a prospective cohort study</t>
  </si>
  <si>
    <t xml:space="preserve">SLEEP MEDICINE</t>
  </si>
  <si>
    <t xml:space="preserve">10.1016/j.sleep.2020.01.026</t>
  </si>
  <si>
    <t xml:space="preserve">Zhang, HJ; Mitchell, S; Fang, YH; Tsai, HM; Piao, L; Ousta, A; Leoni, L; Chen, CT; Sharp, WW</t>
  </si>
  <si>
    <t xml:space="preserve">Assessment of Brain Glucose Metabolism Following Cardiac Arrest by [F-18]FDG Positron Emission Tomography</t>
  </si>
  <si>
    <t xml:space="preserve">10.1007/s12028-020-00984-6</t>
  </si>
  <si>
    <t xml:space="preserve">Fu, YJ; Zhou, CJ; Song, R; Peng, JX; Yang, XS; Xiao, B; Zhou, JX; Long, HY</t>
  </si>
  <si>
    <t xml:space="preserve">A novel compound heterozygous EPM2A mutation in a Chinese boy with Lafora disease</t>
  </si>
  <si>
    <t xml:space="preserve">10.1007/s10072-020-04377-7</t>
  </si>
  <si>
    <t xml:space="preserve">Wang, XY; Guo, YK; Zhang, YG; Li, JJ; Gao, ZQ; Li, YX; Zhou, TL; Zhang, H; He, JH; Cong, FY</t>
  </si>
  <si>
    <t xml:space="preserve">Combined Behavioral and Mismatch Negativity Evidence for the Effects of Long-Lasting High-Definition tDCS in Disorders of Consciousness: A Pilot Study</t>
  </si>
  <si>
    <t xml:space="preserve">10.3389/fnins.2020.00381</t>
  </si>
  <si>
    <t xml:space="preserve">Li, J; Cheng, Q; Liu, FK; Huang, Z; Feng, SS</t>
  </si>
  <si>
    <t xml:space="preserve">Sensory stimulation to improve arousal in comatose patients after traumatic brain injury: a systematic review of the literature</t>
  </si>
  <si>
    <t xml:space="preserve">10.1007/s10072-020-04410-9</t>
  </si>
  <si>
    <t xml:space="preserve">Song, M; Yang, Y; Yang, ZY; Cui, Y; Yu, S; He, JH; Jiang, TZ</t>
  </si>
  <si>
    <t xml:space="preserve">Prognostic models for prolonged disorders of consciousness: an integrative review</t>
  </si>
  <si>
    <t xml:space="preserve">CELLULAR AND MOLECULAR LIFE SCIENCES</t>
  </si>
  <si>
    <t xml:space="preserve">10.1007/s00018-020-03512-z</t>
  </si>
  <si>
    <t xml:space="preserve">Scarpino, M; Lolli, F; Hakiki, B; Lanzo, G; Sterpu, R; Atzori, T; Portaccio, E; Draghi, F; Amantini, A; Grippo, A</t>
  </si>
  <si>
    <t xml:space="preserve">EEG and Coma Recovery Scale-Revised prediction of neurological outcome in Disorder of Consciousness patients</t>
  </si>
  <si>
    <t xml:space="preserve">ACTA NEUROLOGICA SCANDINAVICA</t>
  </si>
  <si>
    <t xml:space="preserve">10.1111/ane.13247</t>
  </si>
  <si>
    <t xml:space="preserve">Magnani, FG; Leonardi, M; Sattin, D</t>
  </si>
  <si>
    <t xml:space="preserve">Caregivers of people with disorders of consciousness: which burden predictors?</t>
  </si>
  <si>
    <t xml:space="preserve">10.1007/s10072-020-04394-6</t>
  </si>
  <si>
    <t xml:space="preserve">Cortese, D; Riganello, F; Arcuri, F; Lucca, L; Tonin, P; Schnakers, C; Laureys, S</t>
  </si>
  <si>
    <t xml:space="preserve">The Trace Conditional Learning of the Noxious Stimulus in UWS Patients and Its Prognostic Value in a GSR and HRV Entropy Study</t>
  </si>
  <si>
    <t xml:space="preserve">10.3389/fnhum.2020.00097</t>
  </si>
  <si>
    <t xml:space="preserve">Murovec, N; Heilinger, A; Xu, R; Ortner, R; Spataro, R; La Bella, V; Miao, YY; Jin, J; Chatelle, C; Laureys, S; Allison, BZ; Guger, C</t>
  </si>
  <si>
    <t xml:space="preserve">Effects of a Vibro-Tactile P300 Based Brain-Computer Interface on the Coma Recovery Scale-Revised in Patients With Disorders of Consciousness</t>
  </si>
  <si>
    <t xml:space="preserve">10.3389/fnins.2020.00294</t>
  </si>
  <si>
    <t xml:space="preserve">Redinbaugh, MJ; Phillips, JM; Kambi, NA; Mohanta, S; Andryk, S; Dooley, GL; Afrasiabi, M; Raz, A; Saalmann, YB</t>
  </si>
  <si>
    <t xml:space="preserve">Thalamus Modulates Consciousness via Layer-Specific Control of Cortex</t>
  </si>
  <si>
    <t xml:space="preserve">NEURON</t>
  </si>
  <si>
    <t xml:space="preserve">10.1016/j.neuron.2020.01.005</t>
  </si>
  <si>
    <t xml:space="preserve">Formaggio, E; Del Felice, A; Cavinato, M; Storti, SF; Arcaro, C; Turco, C; Salvi, L; Avesani, R; Piccione, F; Manganotti, P</t>
  </si>
  <si>
    <t xml:space="preserve">EEG to Identify Attempted Movement in Unresponsive Wakefulness Syndrome</t>
  </si>
  <si>
    <t xml:space="preserve">CLINICAL EEG AND NEUROSCIENCE</t>
  </si>
  <si>
    <t xml:space="preserve">10.1177/1550059420911525</t>
  </si>
  <si>
    <t xml:space="preserve">Cai, LH; Wei, XL; Wang, J; Yi, GS; Lu, ML; Dong, YQ</t>
  </si>
  <si>
    <t xml:space="preserve">Characterization of network switching in disorder of consciousness at multiple time scales</t>
  </si>
  <si>
    <t xml:space="preserve">10.1088/1741-2552/ab79f5</t>
  </si>
  <si>
    <t xml:space="preserve">Dijkstra, KV; Farquhar, JDR; Desain, PWM</t>
  </si>
  <si>
    <t xml:space="preserve">The N400 for brain computer interfacing: complexities and opportunities</t>
  </si>
  <si>
    <t xml:space="preserve">10.1088/1741-2552/ab702e</t>
  </si>
  <si>
    <t xml:space="preserve">Miao, XH; Yuan, PQ; Zhao, LH; Zhang, L; Jiang, XY; Cao, HY; Shi, HR; Li, JM; Yang, R</t>
  </si>
  <si>
    <t xml:space="preserve">Risk factors for pneumonia in patients with anti-NMDA receptor encephalitis A single-center retrospective study</t>
  </si>
  <si>
    <t xml:space="preserve">10.1097/MD.0000000000019802</t>
  </si>
  <si>
    <t xml:space="preserve">Pan, JH; Xie, QY; Qin, PM; Chen, Y; He, YB; Huang, HY; Wang, F; Ni, XX; Cichocki, ARZ; Yu, RH; Li, YQ</t>
  </si>
  <si>
    <t xml:space="preserve">Prognosis for patients with cognitive motor dissociation identified by brain-computer interface</t>
  </si>
  <si>
    <t xml:space="preserve">10.1093/brain/awaa026</t>
  </si>
  <si>
    <t xml:space="preserve">Shou, ZY; Li, ZL; Wang, XY; Chen, MY; Bai, Y; Di, HB</t>
  </si>
  <si>
    <t xml:space="preserve">Non-invasive brain intervention techniques used in patients with disorders of consciousness</t>
  </si>
  <si>
    <t xml:space="preserve">INTERNATIONAL JOURNAL OF NEUROSCIENCE</t>
  </si>
  <si>
    <t xml:space="preserve">10.1080/00207454.2020.1744598</t>
  </si>
  <si>
    <t xml:space="preserve">Souter, J; Swong, K; Rezaii, E; Jones, GA</t>
  </si>
  <si>
    <t xml:space="preserve">A Novel Instrumentation Approach in a Pediatric Patient with Atlanto-Occipital Dislocation and Cervical Fracture: Case Report</t>
  </si>
  <si>
    <t xml:space="preserve">10.1016/j.wneu.2020.01.021</t>
  </si>
  <si>
    <t xml:space="preserve">Wu, M; Li, FL; Wu, YH; Zhang, TY; Gao, J; Xu, P; Luo, BY</t>
  </si>
  <si>
    <t xml:space="preserve">Impaired Frontoparietal Connectivity in Traumatic Individuals with Disorders of Consciousness: A Dynamic Brain Network Analysis</t>
  </si>
  <si>
    <t xml:space="preserve">10.14336/AD.2019.0606</t>
  </si>
  <si>
    <t xml:space="preserve">Hermann, B; Raimondo, F; Hirsch, L; Huang, Y; Denis-Valente, M; Perez, P; Engemann, D; Faugeras, F; Weiss, N; Demeret, S; Rohaut, B; Parra, LC; Sitt, JD; Naccache, L</t>
  </si>
  <si>
    <t xml:space="preserve">Combined behavioral and electrophysiological evidence for a direct cortical effect of prefrontal tDCS on disorders of consciousness</t>
  </si>
  <si>
    <t xml:space="preserve">10.1038/s41598-020-61180-2</t>
  </si>
  <si>
    <t xml:space="preserve">Capizzi, A; Woo, J; Verduzco-Gutierrez, M</t>
  </si>
  <si>
    <t xml:space="preserve">Traumatic Brain Injury An Overview of Epidemiology, Pathophysiology, and Medical Management</t>
  </si>
  <si>
    <t xml:space="preserve">MEDICAL CLINICS OF NORTH AMERICA</t>
  </si>
  <si>
    <t xml:space="preserve">10.1016/j.mcna.2019.11.001</t>
  </si>
  <si>
    <t xml:space="preserve">Chen, TT; Lu, SQ; Qian, P; Chen, GL; Hu, N</t>
  </si>
  <si>
    <t xml:space="preserve">An automatic detection method for 40-Hz auditory steady state response and its application in prognosis of comatose patients</t>
  </si>
  <si>
    <t xml:space="preserve">10.1016/j.clinph.2020.01.002</t>
  </si>
  <si>
    <t xml:space="preserve">Houston, AL; Wilson, NS; Morrall, MCHJ; Lodh, R; Oddy, JR</t>
  </si>
  <si>
    <t xml:space="preserve">Interventions to improve outcomes in children and young people with unresponsive wakefulness syndrome following acquired brain injury: A systematic review</t>
  </si>
  <si>
    <t xml:space="preserve">EUROPEAN JOURNAL OF PAEDIATRIC NEUROLOGY</t>
  </si>
  <si>
    <t xml:space="preserve">10.1016/j.ejpn.2020.01.015</t>
  </si>
  <si>
    <t xml:space="preserve">Jezierska-Wozniak, K; Sinderewicz, E; Czelejewska, W; Wojtacha, P; Barczewska, M; Maksymowicz, W</t>
  </si>
  <si>
    <t xml:space="preserve">Influence of Bone Marrow-Derived Mesenchymal Stem Cell Therapy on Oxidative Stress Intensity in Minimally Conscious State Patients</t>
  </si>
  <si>
    <t xml:space="preserve">10.3390/jcm9030683</t>
  </si>
  <si>
    <t xml:space="preserve">Mencarelli, L; Biagi, MC; Salvador, R; Romanella, S; Ruffini, G; Rossi, S; Santarnecchi, E</t>
  </si>
  <si>
    <t xml:space="preserve">Network Mapping of Connectivity Alterations in Disorder of Consciousness: Towards Targeted Neuromodulation</t>
  </si>
  <si>
    <t xml:space="preserve">10.3390/jcm9030828</t>
  </si>
  <si>
    <t xml:space="preserve">Molteni, E; Colombo, K; Pastore, V; Galbiati, S; Recla, M; Locatelli, F; Galbiati, S; Fedeli, C; Strazzer, S</t>
  </si>
  <si>
    <t xml:space="preserve">Joint Neuropsychological Assessment through Coma/Near Coma and Level of Cognitive Functioning Assessment Scales Reduces Negative Findings in Pediatric Disorders of Consciousness</t>
  </si>
  <si>
    <t xml:space="preserve">10.3390/brainsci10030162</t>
  </si>
  <si>
    <t xml:space="preserve">Rudas, J; Martinez, D; Castellanos, G; Demertzi, A; Martial, C; Carriere, M; Aubinet, C; Soddu, A; Laureys, S; Gomez, F</t>
  </si>
  <si>
    <t xml:space="preserve">Time-Delay Latency of Resting-State Blood Oxygen Level-Dependent Signal Related to the Level of Consciousness in Patients with Severe Consciousness Impairment</t>
  </si>
  <si>
    <t xml:space="preserve">10.1089/brain.2019.0716</t>
  </si>
  <si>
    <t xml:space="preserve">Vatansever, D; Schroter, M; Adapa, RM; Bullmore, ET; Menon, DK; Stamatakis, EA</t>
  </si>
  <si>
    <t xml:space="preserve">Reorganisation of Brain Hubs across Altered States of Consciousness</t>
  </si>
  <si>
    <t xml:space="preserve">10.1038/s41598-020-60258-1</t>
  </si>
  <si>
    <t xml:space="preserve">Kondziella, D; Bender, A; Diserens, K; van Erp, W; Estraneo, A; Formisano, R; Laureys, S; Naccache, L; Ozturk, S; Rohaut, B; Sitt, JD; Stender, J; Tiainen, M; Rossetti, AO; Gosseries, O; Chatelle, C</t>
  </si>
  <si>
    <t xml:space="preserve">European Academy of Neurology guideline on the diagnosis of coma and other disorders of consciousness</t>
  </si>
  <si>
    <t xml:space="preserve">10.1111/ene.14151</t>
  </si>
  <si>
    <t xml:space="preserve">Abdalmalak, A; Milej, D; Yip, LCM; Khan, AR; Diop, M; Owen, AM; St Lawrence, K</t>
  </si>
  <si>
    <t xml:space="preserve">Assessing Time-Resolved fNIRS for Brain-Computer Interface Applications of Mental Communication</t>
  </si>
  <si>
    <t xml:space="preserve">10.3389/fnins.2020.00105</t>
  </si>
  <si>
    <t xml:space="preserve">Anestis, DM; Tsitsopoulos, PP; Tsonidis, CA; Foroglou, N</t>
  </si>
  <si>
    <t xml:space="preserve">The current significance of the FOUR score: A systematic review and critical analysis of the literature</t>
  </si>
  <si>
    <t xml:space="preserve">JOURNAL OF THE NEUROLOGICAL SCIENCES</t>
  </si>
  <si>
    <t xml:space="preserve">10.1016/j.jns.2019.116600</t>
  </si>
  <si>
    <t xml:space="preserve">Pilato, F; Distefano, M; Calandrelli, R</t>
  </si>
  <si>
    <t xml:space="preserve">Posterior Reversible Encephalopathy Syndrome and Reversible Cerebral Vasoconstriction Syndrome: Clinical and Radiological Considerations</t>
  </si>
  <si>
    <t xml:space="preserve">10.3389/fneur.2020.00034</t>
  </si>
  <si>
    <t xml:space="preserve">Varley, TF; Craig, M; Adapa, R; Finoia, P; Williams, G; Allanson, J; Pickard, J; Menon, DK; Stamatakis, EA</t>
  </si>
  <si>
    <t xml:space="preserve">Fractal dimension of cortical functional connectivity networks &amp; severity of disorders of consciousness</t>
  </si>
  <si>
    <t xml:space="preserve">10.1371/journal.pone.0223812</t>
  </si>
  <si>
    <t xml:space="preserve">Hamilton, JA; Perrin, PB; Campbell, TA; Danish, SJ; Goldstein, AL</t>
  </si>
  <si>
    <t xml:space="preserve">Predicting emergence from a disorder of consciousness using the Coma Recovery Scale-Revised</t>
  </si>
  <si>
    <t xml:space="preserve">NEUROPSYCHOLOGICAL REHABILITATION</t>
  </si>
  <si>
    <t xml:space="preserve">10.1080/09602011.2018.1461656</t>
  </si>
  <si>
    <t xml:space="preserve">Pingue, V; Gentili, M; Losurdo, A; Clementi, E; Nardone, A</t>
  </si>
  <si>
    <t xml:space="preserve">Levetiracetam Improves Upper Limb Spasticity in a Patient With Unresponsive Wakefulness Syndrome: A Case Report</t>
  </si>
  <si>
    <t xml:space="preserve">10.3389/fnins.2020.00070</t>
  </si>
  <si>
    <t xml:space="preserve">Johr, J; Halimi, F; Pasquier, J; Pincherle, A; Schiff, N; Diserens, K</t>
  </si>
  <si>
    <t xml:space="preserve">Recovery in cognitive motor dissociation after severe brain injury: A cohort study</t>
  </si>
  <si>
    <t xml:space="preserve">10.1371/journal.pone.0228474</t>
  </si>
  <si>
    <t xml:space="preserve">Wang, L; Yuan, MJ; Ma, SC; Yue, XL; Zhang, Y</t>
  </si>
  <si>
    <t xml:space="preserve">Statistical Characteristics of the First Passage Time Analysis for the Gene Regulatory Circuit in Bacillus subtilis by Cell Mapping Method</t>
  </si>
  <si>
    <t xml:space="preserve">COMPLEXITY</t>
  </si>
  <si>
    <t xml:space="preserve">10.1155/2020/3062859</t>
  </si>
  <si>
    <t xml:space="preserve">Calabro, RS; Chillura, A; Billeri, L; Cannavo, A; Buda, A; Molonia, F; Manuli, A; Bramanti, P; Naro, A</t>
  </si>
  <si>
    <t xml:space="preserve">Peri-Personal Space Tracing by Hand-Blink Reflex Modulation in Patients with Chronic Disorders of Consciousness</t>
  </si>
  <si>
    <t xml:space="preserve">10.1038/s41598-020-58625-z</t>
  </si>
  <si>
    <t xml:space="preserve">Campbell, JM; Huang, ZR; Zhang, J; Wu, XH; Qin, PM; Northoff, G; Mashour, GA; Hudetz, AG</t>
  </si>
  <si>
    <t xml:space="preserve">Pharmacologically informed machine learning approach for identifying pathological states of unconsciousness via resting-state fMRI</t>
  </si>
  <si>
    <t xml:space="preserve">10.1016/j.neuroimage.2019.116316</t>
  </si>
  <si>
    <t xml:space="preserve">Corbett, JM; Ho, KM; Honeybul, S</t>
  </si>
  <si>
    <t xml:space="preserve">Prognostic significance of abnormal hematological parameters in severe traumatic brain injury requiring decompressive craniectomy</t>
  </si>
  <si>
    <t xml:space="preserve">10.3171/2018.10.JNS182293</t>
  </si>
  <si>
    <t xml:space="preserve">Lee, S; Lee, HH; Lee, Y; Lee, J</t>
  </si>
  <si>
    <t xml:space="preserve">ADDITIVE EFFECT OF CEREBROLYSIN AND AMANTADINE ON DISORDERS OF CONSCIOUSNESS SECONDARY TO ACQUIRED BRAIN INJURY: A RETROSPECTIVE CASE- CONTROL STUDY</t>
  </si>
  <si>
    <t xml:space="preserve">Liang, ZH; Shao, S; Lv, Z; Li, D; Sleigh, JW; Li, XL; Zhang, CY; He, JH</t>
  </si>
  <si>
    <t xml:space="preserve">Constructing a Consciousness Meter Based on the Combination of Non-Linear Measurements and Genetic Algorithm-Based Support Vector Machine</t>
  </si>
  <si>
    <t xml:space="preserve">IEEE TRANSACTIONS ON NEURAL SYSTEMS AND REHABILITATION ENGINEERING</t>
  </si>
  <si>
    <t xml:space="preserve">10.1109/TNSRE.2020.2964819</t>
  </si>
  <si>
    <t xml:space="preserve">Liu, CC; Hajra, SG; Fickling, SD; Pawlowski, G; Song, XW; D'Arcy, RCN</t>
  </si>
  <si>
    <t xml:space="preserve">Novel Signal Processing Technique for Capture and Isolation of Blink-Related Oscillations Using a Low-Density Electrode Array for Bedside Evaluation of Consciousness</t>
  </si>
  <si>
    <t xml:space="preserve">IEEE TRANSACTIONS ON BIOMEDICAL ENGINEERING</t>
  </si>
  <si>
    <t xml:space="preserve">10.1109/TBME.2019.2915185</t>
  </si>
  <si>
    <t xml:space="preserve">Jang, SH; Kwon, YH</t>
  </si>
  <si>
    <t xml:space="preserve">Effect of repetitive transcranial magnetic stimulation on the ascending reticular activating system in a patient with disorder of consciousness: a case report</t>
  </si>
  <si>
    <t xml:space="preserve">10.1186/s12883-020-1607-9</t>
  </si>
  <si>
    <t xml:space="preserve">Aubinet, C; Cassol, H; Gosseries, O; Bahri, MA; Larroque, SK; Majerus, S; Martial, C; Martens, G; Carriere, M; Chatelle, C; Laureys, S; Thibaut, A</t>
  </si>
  <si>
    <t xml:space="preserve">Brain Metabolism but Not Gray Matter Volume Underlies the Presence of Language Function in the Minimally Conscious State (MCS): MCS plus Versus MCS- Neuroimaging Differences</t>
  </si>
  <si>
    <t xml:space="preserve">NEUROREHABILITATION AND NEURAL REPAIR</t>
  </si>
  <si>
    <t xml:space="preserve">10.1177/1545968319899914</t>
  </si>
  <si>
    <t xml:space="preserve">Schembs, L; Ruhfass, M; Racine, E; Jox, RJ; Bender, A; Rosenfelder, M; Kuehlmeyer, K</t>
  </si>
  <si>
    <t xml:space="preserve">How Does Functional Neurodiagnostics Inform Surrogate Decision-Making for Patients with Disorders of Consciousness? A Qualitative Interview Study with Patients' Next of Kin</t>
  </si>
  <si>
    <t xml:space="preserve">10.1007/s12152-019-09425-4</t>
  </si>
  <si>
    <t xml:space="preserve">Benghanem, S; Mazeraud, A; Azabou, E; Chhor, V; Shinotsuka, CR; Claassen, J; Rohaut, B; Sharshar, T</t>
  </si>
  <si>
    <t xml:space="preserve">Brainstem dysfunction in critically ill patients</t>
  </si>
  <si>
    <t xml:space="preserve">10.1186/s13054-019-2718-9</t>
  </si>
  <si>
    <t xml:space="preserve">Peterson, A</t>
  </si>
  <si>
    <t xml:space="preserve">How Will Families React to Evidence of Covert Consciousness in Brain-Injured Patients?</t>
  </si>
  <si>
    <t xml:space="preserve">10.1007/s12152-019-09428-1</t>
  </si>
  <si>
    <t xml:space="preserve">Bareham, CA; Roberts, N; Allanson, J; Hutchinson, PJA; Pickard, JD; Menon, DK; Chennu, S</t>
  </si>
  <si>
    <t xml:space="preserve">Bedside EEG predicts longitudinal behavioural changes in disorders of consciousness</t>
  </si>
  <si>
    <t xml:space="preserve">10.1016/j.nicl.2020.102372</t>
  </si>
  <si>
    <t xml:space="preserve">Billeri, L; Filoni, S; Russo, EF; Portaro, S; Militi, D; Calabro, RS; Naro, A</t>
  </si>
  <si>
    <t xml:space="preserve">Toward Improving Diagnostic Strategies in Chronic Disorders of Consciousness: An Overview on the (Re-)Emergent Role of Neurophysiology</t>
  </si>
  <si>
    <t xml:space="preserve">10.3390/brainsci10010042</t>
  </si>
  <si>
    <t xml:space="preserve">Binder, M; Gorska, U; Pipinis, E; Voicikas, A; Griskova-Bulanova, I</t>
  </si>
  <si>
    <t xml:space="preserve">Auditory steady-state response to chirp-modulated tones: A pilot study in patients with disorders of consciousness</t>
  </si>
  <si>
    <t xml:space="preserve">10.1016/j.nicl.2020.102261</t>
  </si>
  <si>
    <t xml:space="preserve">Bodien, YG; Martens, G; Ostrow, J; Sheau, K; Giacino, JT</t>
  </si>
  <si>
    <t xml:space="preserve">Cognitive impairment, clinical symptoms and functional disability in patients emerging from the minimally conscious state</t>
  </si>
  <si>
    <t xml:space="preserve">NEUROREHABILITATION</t>
  </si>
  <si>
    <t xml:space="preserve">10.3233/NRE-192860</t>
  </si>
  <si>
    <t xml:space="preserve">Ciurea, AV; Saceleanu, V; Mohan, A; Moreanu, MS; Toader, C</t>
  </si>
  <si>
    <t xml:space="preserve">CRANIOPHARYNGIOMAS IN CHILDREN - EXPERIENCE OF CONSECUTIVE 152 OPERATED CASES</t>
  </si>
  <si>
    <t xml:space="preserve">ACTA ENDOCRINOLOGICA-BUCHAREST</t>
  </si>
  <si>
    <t xml:space="preserve">10.4183/aeb.2020.103</t>
  </si>
  <si>
    <t xml:space="preserve">Fujii, S; Tokuoka, Y; Maki, M</t>
  </si>
  <si>
    <t xml:space="preserve">Leaf Morphology of Saxifraga fortunei var. obtusocuneata and var. suwoensis (Saxifragaceae)</t>
  </si>
  <si>
    <t xml:space="preserve">ACTA PHYTOTAXONOMICA ET GEOBOTANICA</t>
  </si>
  <si>
    <t xml:space="preserve">10.18942/apg.202001</t>
  </si>
  <si>
    <t xml:space="preserve">Huang, YL; Liu, L; Liang, H; He, J; Chen, J; Liang, QW; Jiang, ZY; He, JF; Huang, ML; Du, Y</t>
  </si>
  <si>
    <t xml:space="preserve">Orbital myiasis A case report and literature review</t>
  </si>
  <si>
    <t xml:space="preserve">10.1097/MD.0000000000018879</t>
  </si>
  <si>
    <t xml:space="preserve">Kerik-Rotenberg, N; Diaz-Meneses, I; Hernandez-Ramirez, R; Munoz-Casillas, R; Reynoso-Mejia, CA; Flores-Rivera, J; Espinola-Nadurille, M; Ramirez-Bermudez, J; Aguilar-Palomeque, C</t>
  </si>
  <si>
    <t xml:space="preserve">A Metabolic Brain Pattern Associated With Anti-N-Methyl-D-Aspartate Receptor Encephalitis</t>
  </si>
  <si>
    <t xml:space="preserve">PSYCHOSOMATICS</t>
  </si>
  <si>
    <t xml:space="preserve">10.1016/j.psym.2019.08.007</t>
  </si>
  <si>
    <t xml:space="preserve">Kustermann, T; Nguissi, NAN; Pfeiffer, C; Haenggi, M; Kurmann, R; Zubler, F; Oddo, M; Rossetti, AO; De Lucia, M</t>
  </si>
  <si>
    <t xml:space="preserve">Brain functional connectivity during the first day of coma reflects long-term outcome</t>
  </si>
  <si>
    <t xml:space="preserve">10.1016/j.nicl.2020.102295</t>
  </si>
  <si>
    <t xml:space="preserve">Laforge, G; Gonzalez-Lara, LE; Owen, AM; Stojanoski, B</t>
  </si>
  <si>
    <t xml:space="preserve">Individualized assessment of residual cognition in patients with disorders of consciousness</t>
  </si>
  <si>
    <t xml:space="preserve">10.1016/j.nicl.2020.102472</t>
  </si>
  <si>
    <t xml:space="preserve">Lugo, ZR; Pokorny, C; Pellas, F; Noirhomme, Q; Laureys, S; Muller-Putz, G; Kubler, A</t>
  </si>
  <si>
    <t xml:space="preserve">Mental imagery for brain-computer interface control and communication in non-responsive individuals</t>
  </si>
  <si>
    <t xml:space="preserve">10.1016/j.rehab.2019.02.005</t>
  </si>
  <si>
    <t xml:space="preserve">Martens, G; Kroupi, E; Bodien, Y; Frasso, G; Annen, J; Cassol, H; Barra, A; Martial, C; Gosseries, O; Lejeune, N; Soria-Frisch, A; Ruffini, G; Laureys, S; Thibaut, A</t>
  </si>
  <si>
    <t xml:space="preserve">Behavioral and electrophysiological effects of network-based frontoparietal tDCS in patients with severe brain injury: A randomized controlled trial</t>
  </si>
  <si>
    <t xml:space="preserve">10.1016/j.nicl.2020.102426</t>
  </si>
  <si>
    <t xml:space="preserve">Modolo, J; Hassan, M; Wendling, F; Benquet, P</t>
  </si>
  <si>
    <t xml:space="preserve">Decoding the circuitry of consciousness: From local microcircuits to brain-scale networks</t>
  </si>
  <si>
    <t xml:space="preserve">NETWORK NEUROSCIENCE</t>
  </si>
  <si>
    <t xml:space="preserve">10.1162/netn_a_00119</t>
  </si>
  <si>
    <t xml:space="preserve">Pool, JW; Siegert, RJ; Taylor, S; Dunford, C; Magee, W</t>
  </si>
  <si>
    <t xml:space="preserve">Evaluating the validity, reliability and clinical utility of the Music therapy Sensory Instrument for Cognition, Consciousness and Awareness (MuSICCA): protocol of a validation study</t>
  </si>
  <si>
    <t xml:space="preserve">BMJ OPEN</t>
  </si>
  <si>
    <t xml:space="preserve">10.1136/bmjopen-2020-039713</t>
  </si>
  <si>
    <t xml:space="preserve">Salvato, G; Berlingeri, M; De Maio, G; Curto, F; Chieregato, A; Magnani, FG; Sberna, M; Rosanova, M; Paulesu, E; Bottini, G</t>
  </si>
  <si>
    <t xml:space="preserve">Autonomic responses to emotional linguistic stimuli and amplitude of low-frequency fluctuations predict outcome after severe brain injury</t>
  </si>
  <si>
    <t xml:space="preserve">10.1016/j.nicl.2020.102356</t>
  </si>
  <si>
    <t xml:space="preserve">Sattin, D; Leonardi, M; Nelli, B; Bramanti, P; Marino, S; Ferro, S; Basaglia, N; Guido, D; Dolce, G; Lucca, LF; Cortese, MD; Ermio, C; Dattilo, TL; Capomolla, S; Di Iasi, G; Estraneo, A; De Tanti, A; Maradini, N; Piperno, R; Ferri, A; Basaglia, N; Bergonzoni, A; Chiavaroli, F; Di Marco, F; Carli, S; Biasutti, E; Marin, D; Formisano, R; Rizza, F; Pisarri, FM; Vichi, R; D'Urso, A; Grillo, G; Leto, A; Guerrasio, M; Taliento, C; Napolitano, F; Castelli, E; Lispi, ML; Diverio, M; Barbieri, C; Bini, PP; Angelino, G; Dada, O; Orlandi, A; Pistarini, C; Pisoni, C; Manera, M; Compostini, A; Aiachini, B; Pessina, A; Musio, A; Colombetti, E; Taraschi, S; Aluas, M; Croci, M; Negri, M; Zucchella, MA; Guizzetti, GB; Salamone, E; De Valle, G; Caroppi, SM; Ramorino, E; Salina, D; Spannocchi, G; Strazzer, S; Villa, F; Guarnerio, C; Chiambretto, P; Dartizio, R; Feller, S; Franzoni, L; Giunco, F; Massironi, L; Azimonti, R; Marcolli, SS; Meinecke, C; Buse, G; Marchesi, V; Molteni, F; Gramigna, C; Lanfranchi, M; Pisani, L; Sozzi, M; Borri, G; Cannata, AP; Grillo, A; Roca, S; Locati, D; Arenare, F; Magnoni, A; Perin, C; Sussele, M; Quintana, TY; Camici, ME; Magistrelli, F; Samueli, T; San Felici, L; Manganelli, F; Vignati, M; Bellanova, L; Cattaneo, N; Ferraro, F; Olgiati, E; Brizioli, E; Vallasciani, M; Gironelli, L; Calderisi, E; Novelli, AM; Scaramuzzo, R; Perino, C; Forno, R; Zamponi, E; Corna, S; Ferrario, SR; Lamberti, G; Rosso, S; Colonna, F; Navarro, J; Trabacca, A; Gennaro, L; Bertolini, A; Addante, L; Amenduni, MT; Fiore, P; Amoruso, MT; Colella, D; Angelillo, MT; Melis, G; Desogus, G; Bramanti, P; Marino, S; Baglieri, A; Galardi, G; Sant'Angelo, A; Posteraro, F; Forte, F; Logi, F; Potenza, F; Lino, M; Zaccara, G; Ragazzoni, A; Chiaramonti, R; March, A; Grober, G; Kaczor, M; Zelger, P; Mazzini, N; Monti, A; Zampolini, M; Scarponi, F; Avesani, R; Salvi, L; Tonin, P; Cosentino, E; Furlanetto, N; Bordin, M; Martinuzzi, A; Buffoni, M; Boldrini, P; Semerjian, M</t>
  </si>
  <si>
    <t xml:space="preserve">Effect of Rehabilitation Treatments on Disability in Persons With Disorders of Consciousness: A Propensity Score Study</t>
  </si>
  <si>
    <t xml:space="preserve">10.1016/j.apmr.2019.07.010</t>
  </si>
  <si>
    <t xml:space="preserve">Snider, SB; Bodien, YG; Frau-Pascual, A; Bianciardi, M; Foulkes, AS; Edlow, BL</t>
  </si>
  <si>
    <t xml:space="preserve">Ascending arousal network connectivity during recovery from traumatic coma</t>
  </si>
  <si>
    <t xml:space="preserve">10.1016/j.nicl.2020.102503</t>
  </si>
  <si>
    <t xml:space="preserve">Sotoudeh, H; Chapman, PR; Sotoudeh, E; Singhal, A; Choudhary, G; Shafaat, O</t>
  </si>
  <si>
    <t xml:space="preserve">Pseudohypoxic Brain Swelling: Report of 2 Cases and Introduction of the Lentiform Rim Sign as Potential MRI Marker</t>
  </si>
  <si>
    <t xml:space="preserve">10.1016/j.wneu.2019.10.018</t>
  </si>
  <si>
    <t xml:space="preserve">Zhang, XN; Chi, QQ; Zhang, X; Zhang, Y; Sun, XT; Wang, RR; Zhang, H</t>
  </si>
  <si>
    <t xml:space="preserve">Effects of comprehensive rehabilitation on complications and long-term prognoses of patients in vegetative and minimal consciousness states</t>
  </si>
  <si>
    <t xml:space="preserve">EUROPEAN REVIEW FOR MEDICAL AND PHARMACOLOGICAL SCIENCES</t>
  </si>
  <si>
    <t xml:space="preserve">Zhang, Y; Lu, J; Du, JB; Huo, S; Li, R; Song, WQ</t>
  </si>
  <si>
    <t xml:space="preserve">Neural correlates of different behavioral response to transcranial direct current stimulation between patients in the unresponsive wakefulness syndrome and minimally conscious state</t>
  </si>
  <si>
    <t xml:space="preserve">10.1007/s10072-019-04034-8</t>
  </si>
  <si>
    <t xml:space="preserve">Huxtable, R</t>
  </si>
  <si>
    <t xml:space="preserve">Dying too soon or living too long? Withdrawing treatment from patients with prolonged disorders of consciousness after Re Y</t>
  </si>
  <si>
    <t xml:space="preserve">10.1186/s12910-019-0424-4</t>
  </si>
  <si>
    <t xml:space="preserve">Kwiatkowska, A; Lech, M; Odya, P; Czyzewski, A</t>
  </si>
  <si>
    <t xml:space="preserve">Post-comatose patients with minimal consciousness tend to preserve reading comprehension skills but neglect syntax and spelling</t>
  </si>
  <si>
    <t xml:space="preserve">10.1038/s41598-019-56443-6</t>
  </si>
  <si>
    <t xml:space="preserve">Pink, AE; Williams, C; Alderman, N; Stoffels, M</t>
  </si>
  <si>
    <t xml:space="preserve">The use of repetitive transcranial magnetic stimulation (rTMS) following traumatic brain injury (TBI): A scoping review</t>
  </si>
  <si>
    <t xml:space="preserve">10.1080/09602011.2019.1706585</t>
  </si>
  <si>
    <t xml:space="preserve">Peterson, A; Kostick, KM; O'Brien, KA; Blumenthal-Barby, J</t>
  </si>
  <si>
    <t xml:space="preserve">Seeing minds in patients with disorders of consciousness</t>
  </si>
  <si>
    <t xml:space="preserve">10.1080/02699052.2019.1706000</t>
  </si>
  <si>
    <t xml:space="preserve">Malone, C; Erler, KS; Giacino, JT; Hammond, FM; Juengst, SB; Locascio, JJ; Nakase-Richardson, R; Verduzco-Gutierrez, M; Whyte, J; Zasler, N; Bodien, YG</t>
  </si>
  <si>
    <t xml:space="preserve">Participation Following Inpatient Rehabilitation for Traumatic Disorders of Consciousness: A TBI Model Systems Study</t>
  </si>
  <si>
    <t xml:space="preserve">10.3389/fneur.2019.01314</t>
  </si>
  <si>
    <t xml:space="preserve">Xia, XY; Wang, Y; Li, C; Li, XL; He, JH; Bai, Y</t>
  </si>
  <si>
    <t xml:space="preserve">Transcranial magnetic stimulation-evoked connectivity reveals modulation effects of repetitive transcranial magnetic stimulation on patients with disorders of consciousness</t>
  </si>
  <si>
    <t xml:space="preserve">10.1097/WNR.0000000000001362</t>
  </si>
  <si>
    <t xml:space="preserve">Wang, Y; Bai, Y; Xia, XY; Yang, Y; He, JH; Li, XL</t>
  </si>
  <si>
    <t xml:space="preserve">Spinal cord stimulation modulates complexity of neural activities in patients with disorders of consciousness</t>
  </si>
  <si>
    <t xml:space="preserve">10.1080/00207454.2019.1702543</t>
  </si>
  <si>
    <t xml:space="preserve">Anastogiannis, H; Litsardopoulos, P; Anastopoulou, GG; Petsas, A; Tsigkas, G; Kounis, NG; Ravani, I; Argyriou, AA</t>
  </si>
  <si>
    <t xml:space="preserve">Irreversible diffuse hypoxic-ischemic encephalopathy, secondary to type I Kounis syndrome</t>
  </si>
  <si>
    <t xml:space="preserve">10.1080/00207454.2019.1702541</t>
  </si>
  <si>
    <t xml:space="preserve">Kostick, KM; Halm, A; O'Brien, K; Kothari, S; Blumenthal-Barby, JS</t>
  </si>
  <si>
    <t xml:space="preserve">Conceptualizations of consciousness and continuation of care among family members and health professionals caring for patients in a minimally conscious state</t>
  </si>
  <si>
    <t xml:space="preserve">10.1080/09638288.2019.1697383</t>
  </si>
  <si>
    <t xml:space="preserve">Barboni, T; Leonelli, L; Santoni, PA; Tihay-Felicelli, V</t>
  </si>
  <si>
    <t xml:space="preserve">Study of the burning of Pteridium aquilinum L. and risk for the personnel involved: Thermal properties and chemical risk</t>
  </si>
  <si>
    <t xml:space="preserve">FIRE SAFETY JOURNAL</t>
  </si>
  <si>
    <t xml:space="preserve">10.1016/j.firesaf.2019.102904</t>
  </si>
  <si>
    <t xml:space="preserve">Foutz, RA; Peltier, W</t>
  </si>
  <si>
    <t xml:space="preserve">Disorders of Consciousness: A Practical Approach for Navigating Coma and Brain Injury #382</t>
  </si>
  <si>
    <t xml:space="preserve">JOURNAL OF PALLIATIVE MEDICINE</t>
  </si>
  <si>
    <t xml:space="preserve">10.1089/jpm.2019.0488</t>
  </si>
  <si>
    <t xml:space="preserve">Hansen, TL; Chizek, EL; Zugay, OK; Miller, JM; Bobel, JM; Chouinard, JW; Adkin, AM; Skurupey, LA; Warren, LK</t>
  </si>
  <si>
    <t xml:space="preserve">Digestibility and Retention Time of Coastal Bermudagrass (Cynodon dactylon) Hay by Horses</t>
  </si>
  <si>
    <t xml:space="preserve">ANIMALS</t>
  </si>
  <si>
    <t xml:space="preserve">10.3390/ani9121148</t>
  </si>
  <si>
    <t xml:space="preserve">Keene, ACER; Lee, A</t>
  </si>
  <si>
    <t xml:space="preserve">Withdrawing life-sustaining treatment: a stock-take of the legal and ethical position</t>
  </si>
  <si>
    <t xml:space="preserve">JOURNAL OF MEDICAL ETHICS</t>
  </si>
  <si>
    <t xml:space="preserve">10.1136/medethics-2019-105599</t>
  </si>
  <si>
    <t xml:space="preserve">Magliacano, A; De Bellis, F; Galvao-Carmona, A; Estraneo, A; Trojano, L</t>
  </si>
  <si>
    <t xml:space="preserve">Can Salient Stimuli Enhance Responses in Disorders of Consciousness? A Systematic Review</t>
  </si>
  <si>
    <t xml:space="preserve">CURRENT NEUROLOGY AND NEUROSCIENCE REPORTS</t>
  </si>
  <si>
    <t xml:space="preserve">10.1007/s11910-019-1018-8</t>
  </si>
  <si>
    <t xml:space="preserve">Padua, L; Cuccagna, C; Pazzaglia, C</t>
  </si>
  <si>
    <t xml:space="preserve">Novel sensory paradigms for neuromodulation in disorders of consciousness in traumatic brain injury</t>
  </si>
  <si>
    <t xml:space="preserve">10.1097/WCO.0000000000000747</t>
  </si>
  <si>
    <t xml:space="preserve">Poulsen, I; Balle, M; Givard, KL</t>
  </si>
  <si>
    <t xml:space="preserve">Nociception Coma Scale-Revised: Nurses' Experience in Clinical Practice</t>
  </si>
  <si>
    <t xml:space="preserve">PAIN MANAGEMENT NURSING</t>
  </si>
  <si>
    <t xml:space="preserve">10.1016/j.pmn.2019.02.003</t>
  </si>
  <si>
    <t xml:space="preserve">Pywell, SM</t>
  </si>
  <si>
    <t xml:space="preserve">No Judge Required: M (By Her Litigation Friend, MRS B) v A Hospital; M (Withdrawal of Treatment: Need For Proceedings) (2017) EWCOP 19</t>
  </si>
  <si>
    <t xml:space="preserve">MEDICAL LAW REVIEW</t>
  </si>
  <si>
    <t xml:space="preserve">10.1093/medlaw/fwx067</t>
  </si>
  <si>
    <t xml:space="preserve">van Dijck, JTJM; Bartels, RHMA; Lavrijsen, JCM; Ribbers, GM; Kompanje, EJO; Peul, WC</t>
  </si>
  <si>
    <t xml:space="preserve">The patient with severe traumatic brain injury: clinical decision-making: the first 60 min and beyond</t>
  </si>
  <si>
    <t xml:space="preserve">CURRENT OPINION IN CRITICAL CARE</t>
  </si>
  <si>
    <t xml:space="preserve">10.1097/MCC.0000000000000671</t>
  </si>
  <si>
    <t xml:space="preserve">van Erp, WS; Aben, AML; Lavrijsen, JCM; Vos, PE; Laureys, S; Koopmans, RTCM</t>
  </si>
  <si>
    <t xml:space="preserve">Unexpected emergence from the vegetative state: delayed discovery rather than late recovery of consciousness</t>
  </si>
  <si>
    <t xml:space="preserve">10.1007/s00415-019-09542-3</t>
  </si>
  <si>
    <t xml:space="preserve">Sattin, D; Leonardi, M; Picozzi, M</t>
  </si>
  <si>
    <t xml:space="preserve">The autonomic nervous system and the brainstem: A fundamental role or the background actors for consciousness generation? Hypothesis, evidence, and future directions for rehabilitation and theoretical approaches</t>
  </si>
  <si>
    <t xml:space="preserve">10.1002/brb3.1474</t>
  </si>
  <si>
    <t xml:space="preserve">Martinez, DE; Rudas, J; Demertzi, A; Charland-Verville, V; Soddu, A; Laureys, S; Gomez, F</t>
  </si>
  <si>
    <t xml:space="preserve">Reconfiguration of large-scale functional connectivity in patients with disorders of consciousness</t>
  </si>
  <si>
    <t xml:space="preserve">10.1002/brb3.1476</t>
  </si>
  <si>
    <t xml:space="preserve">Thibaut, A; Bodien, YG; Laureys, S; Giacino, JT</t>
  </si>
  <si>
    <t xml:space="preserve">Minimally conscious state plus: diagnostic criteria and relation to functional recovery</t>
  </si>
  <si>
    <t xml:space="preserve">10.1007/s00415-019-09628-y</t>
  </si>
  <si>
    <t xml:space="preserve">Steppacher, I; Fuchs, P; Kaps, M; Nussbeck, FW; Kissler, J</t>
  </si>
  <si>
    <t xml:space="preserve">A tree of life? Multivariate logistic outcome-prediction in disorders of consciousness</t>
  </si>
  <si>
    <t xml:space="preserve">10.1080/02699052.2019.1695289</t>
  </si>
  <si>
    <t xml:space="preserve">Wang, JN; Wang, J; Hu, XH; Xu, LQ; Tian, JN; Li, JY; Fang, DR; Huang, WS; Sun, YX; He, MH; Laureys, S; Di, HB</t>
  </si>
  <si>
    <t xml:space="preserve">The Initiation of Swallowing Can Indicate the Prognosis of Disorders of Consciousness: A Self-Controlled Study</t>
  </si>
  <si>
    <t xml:space="preserve">10.3389/fneur.2019.01184</t>
  </si>
  <si>
    <t xml:space="preserve">Bensaid, S; Modolo, J; Merlet, I; Wendling, F; Benquet, P</t>
  </si>
  <si>
    <t xml:space="preserve">COALIA: A Computational Model of Human EEG for Consciousness Research</t>
  </si>
  <si>
    <t xml:space="preserve">10.3389/fnsys.2019.00059</t>
  </si>
  <si>
    <t xml:space="preserve">Ansley, RJ; Cooper, C; Zhang, T</t>
  </si>
  <si>
    <t xml:space="preserve">Invasion promotes invasion: Facilitation of C-3 perennial grass dominance in mixed C-3/C-4 grassland by an invasive C-3 woody sprouter (Prosopis glandulosa)</t>
  </si>
  <si>
    <t xml:space="preserve">ECOLOGY AND EVOLUTION</t>
  </si>
  <si>
    <t xml:space="preserve">10.1002/ece3.5800</t>
  </si>
  <si>
    <t xml:space="preserve">Fernandes, MC; Krishnan, S</t>
  </si>
  <si>
    <t xml:space="preserve">Anatomical characterization of Strobilanthes (Acanthaceae) species from the northern Western Ghats of India and its implication for identification at vegetative state</t>
  </si>
  <si>
    <t xml:space="preserve">NORDIC JOURNAL OF BOTANY</t>
  </si>
  <si>
    <t xml:space="preserve">10.1111/njb.02550</t>
  </si>
  <si>
    <t xml:space="preserve">Noe, E; Olaya, J; Colomer, C; Moliner, B; Ugart, P; Rodriguez, C; Llorens, R; Ferri, J</t>
  </si>
  <si>
    <t xml:space="preserve">Current validity of diagnosis of permanent vegetative state: a longitudinal study in a sample of patients with altered states of consciousness</t>
  </si>
  <si>
    <t xml:space="preserve">NEUROLOGIA</t>
  </si>
  <si>
    <t xml:space="preserve">10.1016/j.nrl.2017.04.004</t>
  </si>
  <si>
    <t xml:space="preserve">Piastra, M; De Luca, D; Genovese, O; Tosi, F; Caliandro, F; Zorzi, G; Massimi, L; Visconti, F; Pizza, A; Biasucci, DG; Conti, G</t>
  </si>
  <si>
    <t xml:space="preserve">Clinical Outcomes and Prognostic Factors for Spontaneous Intracerebral Hemorrhage in Pediatric ICU: A 12-Year Experience</t>
  </si>
  <si>
    <t xml:space="preserve">10.1177/0885066617726049</t>
  </si>
  <si>
    <t xml:space="preserve">Thibaut, A; Piarulli, A; Martens, G; Chatelle, C; Laureys, S</t>
  </si>
  <si>
    <t xml:space="preserve">Effect of multichannel transcranial direct current stimulation to reduce hypertonia in individuals with prolonged disorders of consciousness: A randomized controlled pilot study</t>
  </si>
  <si>
    <t xml:space="preserve">10.1016/j.rehab.2019.05.009</t>
  </si>
  <si>
    <t xml:space="preserve">Turner-Stokes, L; Rose, H; Lakra, C; Williams, H; Ashford, SA; Siegert, RJ</t>
  </si>
  <si>
    <t xml:space="preserve">Goal-setting and attainment in prolonged disorders of consciousness - development of a structured approach</t>
  </si>
  <si>
    <t xml:space="preserve">10.1080/02699052.2019.1682190</t>
  </si>
  <si>
    <t xml:space="preserve">Chen, H; Hu, Q; Raza, HK; Singh, S; Rai, P; Zhu, JN; Cui, GY; Ye, XC; Xu, CY; Jing, J; Liu, YH</t>
  </si>
  <si>
    <t xml:space="preserve">An Analysis of Clinical Characteristics of Rare Bilateral Cerebral Peduncular Infarction</t>
  </si>
  <si>
    <t xml:space="preserve">10.3389/fneur.2019.01107</t>
  </si>
  <si>
    <t xml:space="preserve">Li, SL; Dong, XL; Sun, WM; Zhao, N; Yu, GH; Shuai, L</t>
  </si>
  <si>
    <t xml:space="preserve">Effects of transcranial direct current stimulation on patients with disorders of consciousness after traumatic brain injury: study protocol for a randomized, double-blind controlled trial</t>
  </si>
  <si>
    <t xml:space="preserve">TRIALS</t>
  </si>
  <si>
    <t xml:space="preserve">10.1186/s13063-019-3680-1</t>
  </si>
  <si>
    <t xml:space="preserve">Pistoia, F; Carolei, A; Bodien, YG; Greenfield, S; Kaplan, S; Sacco, S; Pistarini, C; Casalena, A; De Tanti, A; Cazzulani, B; Bellaviti, G; Sara, M; Giacino, J</t>
  </si>
  <si>
    <t xml:space="preserve">The Comorbidities Coma Scale (CoCoS): Psychometric Properties and Clinical Usefulness in Patients With Disorders of Consciousness</t>
  </si>
  <si>
    <t xml:space="preserve">10.3389/fneur.2019.01042</t>
  </si>
  <si>
    <t xml:space="preserve">Wu, GR; Di Perri, C; Charland-Verville, V; Martial, C; Carriere, M; Vanhaudenhuyse, A; Laureys, S; Marinazzo, D</t>
  </si>
  <si>
    <t xml:space="preserve">Modulation of the spontaneous hemodynamic response function across levels of consciousness</t>
  </si>
  <si>
    <t xml:space="preserve">10.1016/j.neuroimage.2019.07.011</t>
  </si>
  <si>
    <t xml:space="preserve">Giacino, JT; Sherer, M; Christoforou, A; Maurer-Karattup, P; Hammond, FM; Long, D; Bagiella, E</t>
  </si>
  <si>
    <t xml:space="preserve">Behavioral Recovery and Early Decision Making in Patients with Prolonged Disturbance in Consciousness after Traumatic Brain Injury</t>
  </si>
  <si>
    <t xml:space="preserve">10.1089/neu.2019.6429</t>
  </si>
  <si>
    <t xml:space="preserve">Luppi, AI; Craig, MM; Pappas, I; Finoia, P; Williams, GB; Allanson, J; Pickard, JD; Owen, AM; Naci, L; Menon, DK; Stamatakis, EA</t>
  </si>
  <si>
    <t xml:space="preserve">Consciousness-specific dynamic interactions of brain integration and functional diversity</t>
  </si>
  <si>
    <t xml:space="preserve">NATURE COMMUNICATIONS</t>
  </si>
  <si>
    <t xml:space="preserve">10.1038/s41467-019-12658-9</t>
  </si>
  <si>
    <t xml:space="preserve">Peterson, A; Owen, AM; Karlawish, J</t>
  </si>
  <si>
    <t xml:space="preserve">Alive inside</t>
  </si>
  <si>
    <t xml:space="preserve">BIOETHICS</t>
  </si>
  <si>
    <t xml:space="preserve">10.1111/bioe.12678</t>
  </si>
  <si>
    <t xml:space="preserve">Ancona, E; Quarenghi, A; Simonini, M; Saggini, R; Mazzoleni, S; De Tanti, A; Saviola, D; Salvi, GP</t>
  </si>
  <si>
    <t xml:space="preserve">Effect of verticalization with Erigo (R) in the acute rehabilitation of severe acquired brain injury</t>
  </si>
  <si>
    <t xml:space="preserve">10.1007/s10072-019-03917-0</t>
  </si>
  <si>
    <t xml:space="preserve">Bao, Y; Mao, J; Mei, F; Liu, F; Qi, ST; Qiu, BH</t>
  </si>
  <si>
    <t xml:space="preserve">Prediction of Minimally Conscious State With Brain Stem Reflexes in Unconscious Patients After Traumatic Brain Injury</t>
  </si>
  <si>
    <t xml:space="preserve">10.1097/SCS.0000000000005404</t>
  </si>
  <si>
    <t xml:space="preserve">Fins, JJ</t>
  </si>
  <si>
    <t xml:space="preserve">Disorders of Consciousness, Past, Present, and Future</t>
  </si>
  <si>
    <t xml:space="preserve">10.1017/S0963180119000719</t>
  </si>
  <si>
    <t xml:space="preserve">Gorska, U; Binder, M</t>
  </si>
  <si>
    <t xml:space="preserve">Low- and medium-rate auditory steady-state responses in patients with prolonged disorders of consciousness correlate with Coma Recovery Scale - Revised score</t>
  </si>
  <si>
    <t xml:space="preserve">INTERNATIONAL JOURNAL OF PSYCHOPHYSIOLOGY</t>
  </si>
  <si>
    <t xml:space="preserve">10.1016/j.ijpsycho.2019.08.001</t>
  </si>
  <si>
    <t xml:space="preserve">Graham, M; Wallace, E; Doherty, C; McCann, A; Naci, L</t>
  </si>
  <si>
    <t xml:space="preserve">From Awareness to Prognosis: Ethical Implications of Uncovering Hidden Awareness in Behaviorally Nonresponsive Patients</t>
  </si>
  <si>
    <t xml:space="preserve">10.1017/S0963180119000550</t>
  </si>
  <si>
    <t xml:space="preserve">Hediger, K; Petignat, M; Marti, R; Hund-Georgiadis, M</t>
  </si>
  <si>
    <t xml:space="preserve">Animal-assisted therapy for patients in a minimally conscious state: A randomized two treatment multi-period crossover trial</t>
  </si>
  <si>
    <t xml:space="preserve">10.1371/journal.pone.0222846</t>
  </si>
  <si>
    <t xml:space="preserve">Kallionpaa, RE; Pesonen, H; Scheinin, A; Sandman, N; Laitio, R; Scheinin, H; Revonsuo, A; Valli, K</t>
  </si>
  <si>
    <t xml:space="preserve">Single-subject analysis of N400 event-related potential component with five different methods</t>
  </si>
  <si>
    <t xml:space="preserve">10.1016/j.ijpsycho.2019.06.012</t>
  </si>
  <si>
    <t xml:space="preserve">Kitzinger, C; Kitzinger, J</t>
  </si>
  <si>
    <t xml:space="preserve">Supporting families involved in court cases about life-sustaining treatment: Working as academics, advocates and activists</t>
  </si>
  <si>
    <t xml:space="preserve">10.1111/bioe.12583</t>
  </si>
  <si>
    <t xml:space="preserve">Krogulska, A; Nowicka, D; Nowicki, Z; Parzecka, M; Sakson-Slominska, A; Kuczynska, R</t>
  </si>
  <si>
    <t xml:space="preserve">A loss of consciousness in a teenage girl with anorexia nervosa, due to polydipsia: case report and a minireview</t>
  </si>
  <si>
    <t xml:space="preserve">EATING AND WEIGHT DISORDERS-STUDIES ON ANOREXIA BULIMIA AND OBESITY</t>
  </si>
  <si>
    <t xml:space="preserve">10.1007/s40519-018-00636-x</t>
  </si>
  <si>
    <t xml:space="preserve">Pilato, F; Calandrelli, R; Distefano, M; Panfili, M; Della Marca, G; Colosimo, C</t>
  </si>
  <si>
    <t xml:space="preserve">Acute radiological pattern and outcome in posterior reversible encephalopathy syndrome patients</t>
  </si>
  <si>
    <t xml:space="preserve">CLINICAL NEUROLOGY AND NEUROSURGERY</t>
  </si>
  <si>
    <t xml:space="preserve">10.1016/j.clineuro.2019.105459</t>
  </si>
  <si>
    <t xml:space="preserve">Sattin, D; Surya, N; Pistarini, C; Tonin, P; Someshwar, H; Caputo, M; Leonardi, M</t>
  </si>
  <si>
    <t xml:space="preserve">Patients with Disorders of Consciousness in India: Preliminary Results from a Pilot Survey</t>
  </si>
  <si>
    <t xml:space="preserve">ANNALS OF INDIAN ACADEMY OF NEUROLOGY</t>
  </si>
  <si>
    <t xml:space="preserve">10.4103/aian.AIAN_355_18</t>
  </si>
  <si>
    <t xml:space="preserve">Scarpino, M; Lolli, F; Lanzo, G; Carrai, R; Spalletti, M; Valzania, F; Lombardi, M; Audenino, D; Celani, MG; Marrelli, A; Contardi, S; Peris, A; Amantini, A; Sandroni, C; Grippo, A; Masi, G; Moretti, M; Peris, A; Bandinelli, C; Marudi, A; Rikani, K; Splendiani, A; Cantisani, TA; Fiacca, A; Sabadini, R</t>
  </si>
  <si>
    <t xml:space="preserve">Neurophysiology and neuroimaging accurately predict poor neurological outcome within 24 hours after cardiac arrest: The ProNeCA prospective multicentre prognostication study</t>
  </si>
  <si>
    <t xml:space="preserve">RESUSCITATION</t>
  </si>
  <si>
    <t xml:space="preserve">10.1016/j.resuscitation.2019.07.032</t>
  </si>
  <si>
    <t xml:space="preserve">Wilkinson, D; Savulescu, J</t>
  </si>
  <si>
    <t xml:space="preserve">Current controversies and irresolvable disagreement: the case of Vincent Lambert and the role of 'dissensus'</t>
  </si>
  <si>
    <t xml:space="preserve">10.1136/medethics-2019-105622</t>
  </si>
  <si>
    <t xml:space="preserve">Zhu, JJ; Yang, YF; Zhou, W; Lin, YJ; Shen, ZY; Mou, XT; Ren, Y; Hu, XH; Di, HB</t>
  </si>
  <si>
    <t xml:space="preserve">Clinical Research: Auditory Stimulation in the Disorders of Consciousness</t>
  </si>
  <si>
    <t xml:space="preserve">10.3389/fnhum.2019.00324</t>
  </si>
  <si>
    <t xml:space="preserve">Snider, SB; Bodien, YG; Bianciardi, M; Brown, EN; Wu, O; Edlow, BL</t>
  </si>
  <si>
    <t xml:space="preserve">Disruption of the ascending arousal network in acute traumatic disorders of consciousness</t>
  </si>
  <si>
    <t xml:space="preserve">10.1212/WNL.0000000000008163</t>
  </si>
  <si>
    <t xml:space="preserve">Shinoda, J; Nagamine, Y; Kobayashi, S; Odaki, M; Oka, N; Kinugasa, K; Nakamura, H; Ichida, T; Miyashita, R; Shima, H; Hama, T</t>
  </si>
  <si>
    <t xml:space="preserve">Multidisciplinary attentive treatment for patients with chronic disorders of consciousness following severe traumatic brain injury in the NASVA of Japan</t>
  </si>
  <si>
    <t xml:space="preserve">10.1080/02699052.2019.1667535</t>
  </si>
  <si>
    <t xml:space="preserve">Bagnato, S; Andriolo, M; Boccagni, C; Lucca, LF; De Tanti, A; Pistarini, C; Barone, T; Galardi, G</t>
  </si>
  <si>
    <t xml:space="preserve">Reduced Neuron-Specific Enolase Levels in Chronic Severe Traumatic Brain Injury</t>
  </si>
  <si>
    <t xml:space="preserve">10.1089/neu.2019.6449</t>
  </si>
  <si>
    <t xml:space="preserve">Martens, G; Fregni, F; Carriere, M; Barra, A; Laureys, S; Thibaut, A</t>
  </si>
  <si>
    <t xml:space="preserve">Single tDCS session of motor cortex in patients with disorders of consciousness: a pilot study</t>
  </si>
  <si>
    <t xml:space="preserve">10.1080/02699052.2019.1667537</t>
  </si>
  <si>
    <t xml:space="preserve">Estraneo, A; De Bellis, F; Masotta, O; Loreto, V; Fiorenza, S; Lo Sapio, M; Trojano, L</t>
  </si>
  <si>
    <t xml:space="preserve">Demographical and clinical indices for long-term evolution of patients in vegetative or in minimally conscious state</t>
  </si>
  <si>
    <t xml:space="preserve">10.1080/02699052.2019.1658220</t>
  </si>
  <si>
    <t xml:space="preserve">Wang, FY; Hu, NT; Hu, XH; Jing, S; Heine, L; Thibaut, A; Huang, WS; Yan, YF; Wang, J; Schnakers, C; Laureys, S; Di, HB</t>
  </si>
  <si>
    <t xml:space="preserve">Detecting Brain Activity Following a Verbal Command in Patients With Disorders of Consciousness</t>
  </si>
  <si>
    <t xml:space="preserve">10.3389/fnins.2019.00976</t>
  </si>
  <si>
    <t xml:space="preserve">Anand, S; Paliwal, VK; Singh, LS; Uniyal, R</t>
  </si>
  <si>
    <t xml:space="preserve">Why do neurologists miss catatonia in neurology emergency? A case series and brief literature review</t>
  </si>
  <si>
    <t xml:space="preserve">10.1016/j.clineuro.2019.105375</t>
  </si>
  <si>
    <t xml:space="preserve">Bouzat, P; Ageron, FX; Thomas, M; Vallot, C; Hautefeuille, S; Schilte, C; Payen, JF</t>
  </si>
  <si>
    <t xml:space="preserve">Modeling the Influence of Age on Neurological Outcome and Quality of Life One Year after Traumatic Brain Injury: A Prospective Multi-Center Cohort Study</t>
  </si>
  <si>
    <t xml:space="preserve">10.1089/neu.2019.6432</t>
  </si>
  <si>
    <t xml:space="preserve">Formisano, R; Aloisi, M; Contrada, M; Spanedda, F; Schiattone, S; Niedbala, S; Cobianchi, MR; Baldeschi, GC; Buzzi, MG</t>
  </si>
  <si>
    <t xml:space="preserve">Late recovery of responsiveness after intra-thecal baclofen pump implantation and the role of diffuse pain and severe spasticity: a case report</t>
  </si>
  <si>
    <t xml:space="preserve">ACTA NEUROCHIRURGICA</t>
  </si>
  <si>
    <t xml:space="preserve">10.1007/s00701-019-03994-2</t>
  </si>
  <si>
    <t xml:space="preserve">Garg, RK; Mahadevan, A; Malhotra, HS; Rizvi, I; Kumar, N; Uniyal, R</t>
  </si>
  <si>
    <t xml:space="preserve">Subacute sclerosing panencephalitis</t>
  </si>
  <si>
    <t xml:space="preserve">REVIEWS IN MEDICAL VIROLOGY</t>
  </si>
  <si>
    <t xml:space="preserve">10.1002/rmv.2058</t>
  </si>
  <si>
    <t xml:space="preserve">Jia, MR; Wu, WZ; Li, CM; Cai, XH; Zhang, L; Yan, F; Zhu, C; Gu, MH</t>
  </si>
  <si>
    <t xml:space="preserve">Clinical characteristics and phenotype distribution in 10 Chinese patients with X-linked adrenoleukodystrophy</t>
  </si>
  <si>
    <t xml:space="preserve">10.3892/etm.2019.7804</t>
  </si>
  <si>
    <t xml:space="preserve">Sayadnasiri, M; Rezvani, F</t>
  </si>
  <si>
    <t xml:space="preserve">Treatment of Catatonia in Frontotemporal Dementia: A Lesson From Zolpidem Test</t>
  </si>
  <si>
    <t xml:space="preserve">CLINICAL NEUROPHARMACOLOGY</t>
  </si>
  <si>
    <t xml:space="preserve">10.1097/WNF.0000000000000362</t>
  </si>
  <si>
    <t xml:space="preserve">Scarpino, M; Lolli, F; Hakiki, B; Atzori, T; Lanzo, G; Sterpu, R; Portaccio, E; Romoli, AM; Morrocchesi, A; Amantini, A; Macchi, C; Grippo, A; Binazzi, B; Borsotti, M; Carrai, R; Carrozza, MC; Castagnoli, C; Cecchi, F; Di Renzone, M; Galli, I; Lippi, E; Mazzucchi, A; Pancani, S; Sterpu, R; Sorbi, S; Vannetti, F</t>
  </si>
  <si>
    <t xml:space="preserve">Prognostic value of post-acute EEG in severe disorders of consciousness, using American Clinical Neurophysiology Society terminology</t>
  </si>
  <si>
    <t xml:space="preserve">NEUROPHYSIOLOGIE CLINIQUE-CLINICAL NEUROPHYSIOLOGY</t>
  </si>
  <si>
    <t xml:space="preserve">10.1016/j.neucli.2019.07.001</t>
  </si>
  <si>
    <t xml:space="preserve">Seno, S; Tomura, S; Ono, K; Tanaka, Y; Ikeuchi, H; Saitoh, D</t>
  </si>
  <si>
    <t xml:space="preserve">Poor prognostic factors in elderly patients aged 75 years old or older with mild traumatic brain injury</t>
  </si>
  <si>
    <t xml:space="preserve">10.1016/j.jocn.2019.06.007</t>
  </si>
  <si>
    <t xml:space="preserve">Silva, MA; Schwartz, DJ; Nakase-Richardson, R</t>
  </si>
  <si>
    <t xml:space="preserve">Functional improvement after severe brain injury with disorder of consciousness paralleling treatment for comorbid obstructive sleep apnoea: a case report</t>
  </si>
  <si>
    <t xml:space="preserve">INTERNATIONAL JOURNAL OF REHABILITATION RESEARCH</t>
  </si>
  <si>
    <t xml:space="preserve">10.1097/MRR.0000000000000364</t>
  </si>
  <si>
    <t xml:space="preserve">Slomine, BS; Suskauer, SJ; Nicholson, R; Giacino, JT</t>
  </si>
  <si>
    <t xml:space="preserve">Preliminary validation of the coma recovery scale for pediatrics in typically developing young children</t>
  </si>
  <si>
    <t xml:space="preserve">10.1080/02699052.2019.1658221</t>
  </si>
  <si>
    <t xml:space="preserve">Kondziella, D; Dreier, JP; Olsen, MH</t>
  </si>
  <si>
    <t xml:space="preserve">Prevalence of near-death experiences in people with and without REM sleep intrusion</t>
  </si>
  <si>
    <t xml:space="preserve">PEERJ</t>
  </si>
  <si>
    <t xml:space="preserve">10.7717/peerj.7585</t>
  </si>
  <si>
    <t xml:space="preserve">Corchs, S; Chioma, G; Dondi, R; Gasparini, F; Manzoni, S; Markowska-Kacznar, U; Mauri, G; Zoppis, I; Morreale, A</t>
  </si>
  <si>
    <t xml:space="preserve">Computational Methods for Resting-State EEG of Patients With Disorders of Consciousness</t>
  </si>
  <si>
    <t xml:space="preserve">10.3389/fnins.2019.00807</t>
  </si>
  <si>
    <t xml:space="preserve">Kohnen, R; Lavrijsen, J; Smals, O; Gerritsen, D; Koopmans, R</t>
  </si>
  <si>
    <t xml:space="preserve">Prevalence and characteristics of neuropsychiatric symptoms, quality of life and psychotropics in people with acquired brain injury in long-term care</t>
  </si>
  <si>
    <t xml:space="preserve">JOURNAL OF ADVANCED NURSING</t>
  </si>
  <si>
    <t xml:space="preserve">10.1111/jan.14156</t>
  </si>
  <si>
    <t xml:space="preserve">Kim, JY; Kim, HJ; Choi, HS; Park, SY; Kim, DY</t>
  </si>
  <si>
    <t xml:space="preserve">Effects of Cerebrolysin (R) in Patients With Minimally Conscious State After Stroke: An Observational Retrospective Clinical Study</t>
  </si>
  <si>
    <t xml:space="preserve">10.3389/fneur.2019.00803</t>
  </si>
  <si>
    <t xml:space="preserve">Knapik, P; Trejnowska, E; Knapik, M; Kret, M; Ciesla, D; Krzych, LJ; Kucewicz-Czech, E; Boldys, S; Czekaj, M; Gierek, D; Jura-Piecha, E; Kandziora, W; Misiewska-Kaczur, A; Paleczny, J; Rychlik, W</t>
  </si>
  <si>
    <t xml:space="preserve">Young Adults Among Patients Admitted to Polish Intensive Care Units in the Silesian ICU Registry</t>
  </si>
  <si>
    <t xml:space="preserve">MEDICAL SCIENCE MONITOR</t>
  </si>
  <si>
    <t xml:space="preserve">10.12659/MSM.913852</t>
  </si>
  <si>
    <t xml:space="preserve">Bai, Y; Xia, XY; Wang, Y; He, JH; Li, XL</t>
  </si>
  <si>
    <t xml:space="preserve">Electroencephalography quadratic phase self-coupling correlates with consciousness states and restoration in patients with disorders of consciousness</t>
  </si>
  <si>
    <t xml:space="preserve">10.1016/j.clinph.2019.04.710</t>
  </si>
  <si>
    <t xml:space="preserve">Blume, C; Angerer, M; Raml, M; del Giudice, R; Santhi, N; Pichler, G; Kunz, AB; Scarpatetti, M; Trinka, E; Schabus, M</t>
  </si>
  <si>
    <t xml:space="preserve">Healthier rhythm, healthier brain? Integrity of circadian melatonin and temperature rhythms relates to the clinical state of brain-injured patients</t>
  </si>
  <si>
    <t xml:space="preserve">10.1111/ene.13935</t>
  </si>
  <si>
    <t xml:space="preserve">Bobeff, EJ; Fortuniak, J; Bryszewski, B; Wisniewski, K; Bryl, M; Kwiecien, K; Stawiski, K; Jaskolski, DJ</t>
  </si>
  <si>
    <t xml:space="preserve">Mortality After Traumatic Brain Injury in Elderly Patients: A New Scoring System</t>
  </si>
  <si>
    <t xml:space="preserve">10.1016/j.wneu.2019.04.060</t>
  </si>
  <si>
    <t xml:space="preserve">Hsu, YL; Hsieh, CE; Lin, KH; Chou, CT; Lin, PY; Wang, SH; Chen, YL</t>
  </si>
  <si>
    <t xml:space="preserve">Central Pontine Myelinolysis After Living-Donor Liver Transplant: A Report of 2 Cases</t>
  </si>
  <si>
    <t xml:space="preserve">EXPERIMENTAL AND CLINICAL TRANSPLANTATION</t>
  </si>
  <si>
    <t xml:space="preserve">10.6002/ect.2017.0060</t>
  </si>
  <si>
    <t xml:space="preserve">Pace-Schott, EF; Amble, MC; Aue, T; Balconi, M; Bylsma, LM; Critchley, H; Demaree, HA; Friedman, BH; Gooding, AEK; Gosseries, O; Jovanovic, T; Kirby, LAJ; Kozlowska, K; Laureys, S; Lowe, L; Magee, K; Marin, MF; Merner, AR; Robinson, JL; Smith, RC; Spangler, DP; Van Overveld, M; VanElzakker, MB</t>
  </si>
  <si>
    <t xml:space="preserve">Physiological feelings</t>
  </si>
  <si>
    <t xml:space="preserve">10.1016/j.neubiorev.2019.05.002</t>
  </si>
  <si>
    <t xml:space="preserve">Saleem, GT; Ewen, JB; Crasta, JE; Slomine, BS; Cantarero, GL; Suskauer, SJ</t>
  </si>
  <si>
    <t xml:space="preserve">Single-arm, open-label, dose escalation phase I study to evaluate the safety and feasibility of transcranial direct current stimulation with electroencephalography biomarkers in paediatric disorders of consciousness: a study protocol</t>
  </si>
  <si>
    <t xml:space="preserve">10.1136/bmjopen-2019-029967</t>
  </si>
  <si>
    <t xml:space="preserve">Ziliotto, N; Marchetti, G; Straudi, S; Tisato, V; Lavezzi, S; Manfredini, F; Basaglia, N; Bernardi, F</t>
  </si>
  <si>
    <t xml:space="preserve">Soluble neural cell adhesion molecule and behavioural recovery in minimally conscious patients undergoing transcranial direct current stimulation</t>
  </si>
  <si>
    <t xml:space="preserve">CLINICA CHIMICA ACTA</t>
  </si>
  <si>
    <t xml:space="preserve">10.1016/j.cca.2019.05.008</t>
  </si>
  <si>
    <t xml:space="preserve">Lin, YC; Liu, TT; Huang, Q; Su, YY; Chen, WB; Gao, DQ; Tang, X; Huang, TC; Zhen, ZL; Han, T; Ye, H; Wang, YP</t>
  </si>
  <si>
    <t xml:space="preserve">Electroencephalography and Functional Magnetic Resonance Imaging-Guided Simultaneous Transcranial Direct Current Stimulation and Repetitive Transcranial Magnetic Stimulation in a Patient With Minimally Conscious State</t>
  </si>
  <si>
    <t xml:space="preserve">10.3389/fnins.2019.00746</t>
  </si>
  <si>
    <t xml:space="preserve">Annen, J; Filippini, MM; Bonin, E; Cassol, H; Aubinet, C; Carriere, M; Gosseries, O; Thibaut, A; Barra, A; Wolff, A; Sanz, LRD; Martial, C; Laureys, S; Chatelle, C</t>
  </si>
  <si>
    <t xml:space="preserve">Diagnostic accuracy of the CRS-R index in patients with disorders of consciousness</t>
  </si>
  <si>
    <t xml:space="preserve">10.1080/02699052.2019.1644376</t>
  </si>
  <si>
    <t xml:space="preserve">Malagurski, B; Peran, P; Sarton, B; Vinour, H; Naboulsi, E; Riu, B; Bounes, F; Seguin, T; Lotterie, JA; Fourcade, O; Minville, V; Ferre, F; Achard, S; Silva, S</t>
  </si>
  <si>
    <t xml:space="preserve">Topological disintegration of resting state functional connectomes in coma</t>
  </si>
  <si>
    <t xml:space="preserve">10.1016/j.neuroimage.2019.03.012</t>
  </si>
  <si>
    <t xml:space="preserve">Wutzl, B; Leibnitz, K; Rattay, F; Kronbichler, M; Murata, M; Golaszewski, SM</t>
  </si>
  <si>
    <t xml:space="preserve">Genetic algorithms for feature selection when classifying severe chronic disorders of consciousness</t>
  </si>
  <si>
    <t xml:space="preserve">10.1371/journal.pone.0219683</t>
  </si>
  <si>
    <t xml:space="preserve">Zhao, T; Zhu, YQ; Tang, HL; Xie, R; Zhu, JH; Zhang, JH</t>
  </si>
  <si>
    <t xml:space="preserve">Consciousness: New Concepts and Neural Networks</t>
  </si>
  <si>
    <t xml:space="preserve">FRONTIERS IN CELLULAR NEUROSCIENCE</t>
  </si>
  <si>
    <t xml:space="preserve">10.3389/fncel.2019.00302</t>
  </si>
  <si>
    <t xml:space="preserve">Roberts, H; Greenwood, N</t>
  </si>
  <si>
    <t xml:space="preserve">Speech and language therapy best practice for patients in prolonged disorders of consciousness: a modified Delphi study</t>
  </si>
  <si>
    <t xml:space="preserve">INTERNATIONAL JOURNAL OF LANGUAGE &amp; COMMUNICATION DISORDERS</t>
  </si>
  <si>
    <t xml:space="preserve">10.1111/1460-6984.12489</t>
  </si>
  <si>
    <t xml:space="preserve">When No One Notices: Disorders of Consciousness and the Chronic Vegetative State</t>
  </si>
  <si>
    <t xml:space="preserve">HASTINGS CENTER REPORT</t>
  </si>
  <si>
    <t xml:space="preserve">10.1002/hast.1030</t>
  </si>
  <si>
    <t xml:space="preserve">Formisano, R; Toppi, J; Risetti, M; Aloisi, M; Contrada, M; Ciurli, PM; Caravasso, CF; Luccichenti, G; Astolfi, L; Cincotti, F; Mattia, D</t>
  </si>
  <si>
    <t xml:space="preserve">Language-Related Brain Potentials in Patients With Disorders of Consciousness: A Follow-up Study to Detect Covert Language Disorders</t>
  </si>
  <si>
    <t xml:space="preserve">10.1177/1545968319846123</t>
  </si>
  <si>
    <t xml:space="preserve">Fridman, EA; Osborne, JR; Mozley, PD; Victor, JD; Schiff, ND</t>
  </si>
  <si>
    <t xml:space="preserve">Presynaptic dopamine deficit in minimally conscious state patients following traumatic brain injury</t>
  </si>
  <si>
    <t xml:space="preserve">10.1093/brain/awz118</t>
  </si>
  <si>
    <t xml:space="preserve">Gao, J; Wu, M; Wu, YH; Liu, P</t>
  </si>
  <si>
    <t xml:space="preserve">Emotional consciousness preserved in patients with disorders of consciousness?</t>
  </si>
  <si>
    <t xml:space="preserve">10.1007/s10072-019-03848-w</t>
  </si>
  <si>
    <t xml:space="preserve">Can they Feel? The Capacity for Pain and Pleasure in Patients with Cognitive Motor Dissociation</t>
  </si>
  <si>
    <t xml:space="preserve">10.1007/s12152-018-9361-z</t>
  </si>
  <si>
    <t xml:space="preserve">Neuroimaging characterization of recovery of impaired consciousness in patients with disorders of consciousness</t>
  </si>
  <si>
    <t xml:space="preserve">NEURAL REGENERATION RESEARCH</t>
  </si>
  <si>
    <t xml:space="preserve">10.4103/1673-5374.251299</t>
  </si>
  <si>
    <t xml:space="preserve">Ji, JR; Park, WR; Cho, S; Yang, YH; Li, WG; Harris, K; Huang, XK; Gu, SZ; Kim, DH; Zhang, ZL; Larson, AC</t>
  </si>
  <si>
    <t xml:space="preserve">Iron-Oxide Nanocluster Labeling of Clostridium novyi-NT Spores for MR Imaging-Monitored Locoregional Delivery to Liver Tumors in Rat and Rabbit Models</t>
  </si>
  <si>
    <t xml:space="preserve">JOURNAL OF VASCULAR AND INTERVENTIONAL RADIOLOGY</t>
  </si>
  <si>
    <t xml:space="preserve">10.1016/j.jvir.2018.11.002</t>
  </si>
  <si>
    <t xml:space="preserve">Liu, T; Lu, YQ; Yu, JN; Kuang, WC; Wang, XY; Jiang, Y; Qiu, XJ; Wen, X; Zeng, Y; Zhang, GT; Liu, Y</t>
  </si>
  <si>
    <t xml:space="preserve">Effect of auricular electroacupuncture combined with body acupuncture in improving the consciousness of patients after traumatic brain injury Study protocol for a randomized controlled trial</t>
  </si>
  <si>
    <t xml:space="preserve">10.1097/MD.0000000000016587</t>
  </si>
  <si>
    <t xml:space="preserve">Shao, B; Wang, JY; Chen, Y; He, XJ; Chen, HH; Peng, YJ; Yang, PX; Duan, HY; Yang, F; Teng, LF</t>
  </si>
  <si>
    <t xml:space="preserve">Clipping versus Coiling for Ruptured Intracranial Aneurysms: A Meta-Analysis of Randomized Controlled Trials</t>
  </si>
  <si>
    <t xml:space="preserve">10.1016/j.wneu.2019.03.123</t>
  </si>
  <si>
    <t xml:space="preserve">Turner-Stokes, L; Dzingina, M; Shavelle, R; Bill, A; Williams, H; Sephton, K</t>
  </si>
  <si>
    <t xml:space="preserve">Estimated Life-Time Savings in the Cost of Ongoing Care Following Specialist Rehabilitation for Severe Traumatic Brain Injury in the United Kingdom</t>
  </si>
  <si>
    <t xml:space="preserve">10.1097/HTR.0000000000000473</t>
  </si>
  <si>
    <t xml:space="preserve">Sattin, D; Bruzzone, MG; Ferraro, S; Nigri, A; Leonardi, M; Guido, D</t>
  </si>
  <si>
    <t xml:space="preserve">Olfactory discrimination in disorders of consciousness: A new sniff protocol</t>
  </si>
  <si>
    <t xml:space="preserve">10.1002/brb3.1273</t>
  </si>
  <si>
    <t xml:space="preserve">Riganello, F; Larroque, SK; Di Perri, C; Prada, V; Sannita, WG; Laureys, S</t>
  </si>
  <si>
    <t xml:space="preserve">Measures of CNS-Autonomic Interaction and Responsiveness in Disorder of Consciousness</t>
  </si>
  <si>
    <t xml:space="preserve">10.3389/fnins.2019.00530</t>
  </si>
  <si>
    <t xml:space="preserve">Wilford, S; Howard, A</t>
  </si>
  <si>
    <t xml:space="preserve">How do we build a picture of a patient in prolonged disorder of consciousness?</t>
  </si>
  <si>
    <t xml:space="preserve">10.1080/09602011.2019.1629303</t>
  </si>
  <si>
    <t xml:space="preserve">Formisano, R; Giustini, M; Aloisi, M; Contrada, M; Schnakers, C; Zasler, N; Estraneo, A</t>
  </si>
  <si>
    <t xml:space="preserve">An International survey on diagnostic and prognostic protocols in patients with disorder of consciousness</t>
  </si>
  <si>
    <t xml:space="preserve">10.1080/02699052.2019.1622785</t>
  </si>
  <si>
    <t xml:space="preserve">Haddad, AR; Lythe, V; Green, AL</t>
  </si>
  <si>
    <t xml:space="preserve">Deep Brain Stimulation for Recovery of Consciousness in Minimally Conscious Patients After Traumatic Brain Injury: A Systematic Review</t>
  </si>
  <si>
    <t xml:space="preserve">NEUROMODULATION</t>
  </si>
  <si>
    <t xml:space="preserve">10.1111/ner.12944</t>
  </si>
  <si>
    <t xml:space="preserve">Hermann, B; Goudard, G; Courcoux, K; Valente, M; Labat, S; Despois, L; Bourmaleau, J; Richard-Gilis, L; Faugeras, F; Demeret, S; Sitt, JD; Naccache, L; Rohaut, B</t>
  </si>
  <si>
    <t xml:space="preserve">Wisdom of the caregivers: pooling individual subjective reports to diagnose states of consciousness in brain-injured patients, a monocentric prospective study</t>
  </si>
  <si>
    <t xml:space="preserve">10.1136/bmjopen-2018-026211</t>
  </si>
  <si>
    <t xml:space="preserve">Kumar, SA; Devi, BI; Reddy, M; Shukla, D</t>
  </si>
  <si>
    <t xml:space="preserve">Comparison of equiosmolar dose of hyperosmolar agents in reducing intracranial pressure-a randomized control study in pediatric traumatic brain injury</t>
  </si>
  <si>
    <t xml:space="preserve">CHILDS NERVOUS SYSTEM</t>
  </si>
  <si>
    <t xml:space="preserve">10.1007/s00381-019-04121-3</t>
  </si>
  <si>
    <t xml:space="preserve">Lenell, S; Nyholm, L; Lewen, A; Enblad, P</t>
  </si>
  <si>
    <t xml:space="preserve">Clinical outcome and prognostic factors in elderly traumatic brain injury patients receiving neurointensive care</t>
  </si>
  <si>
    <t xml:space="preserve">10.1007/s00701-019-03893-6</t>
  </si>
  <si>
    <t xml:space="preserve">Robinson, D; Thompson, S; Bauerschmidt, A; Melmed, K; Couch, C; Park, S; Agarwal, S; Roh, D; Connolly, ES; Claassen, J</t>
  </si>
  <si>
    <t xml:space="preserve">Dispersion in Scores on the Richmond Agitation and Sedation Scale as a Measure of Delirium in Patients with Subdural Hematomas</t>
  </si>
  <si>
    <t xml:space="preserve">10.1007/s12028-018-0649-y</t>
  </si>
  <si>
    <t xml:space="preserve">Terzis, D; Laloui, L</t>
  </si>
  <si>
    <t xml:space="preserve">Cell-free soil bio-cementation with strength, dilatancy and fabric characterization</t>
  </si>
  <si>
    <t xml:space="preserve">ACTA GEOTECHNICA</t>
  </si>
  <si>
    <t xml:space="preserve">10.1007/s11440-019-00764-3</t>
  </si>
  <si>
    <t xml:space="preserve">Thibaut, A; Schiff, N; Giacino, J; Laureys, S; Gosseries, O</t>
  </si>
  <si>
    <t xml:space="preserve">Therapeutic interventions in patients with prolonged disorders of consciousness</t>
  </si>
  <si>
    <t xml:space="preserve">LANCET NEUROLOGY</t>
  </si>
  <si>
    <t xml:space="preserve">10.1016/S1474-4422(19)30031-6</t>
  </si>
  <si>
    <t xml:space="preserve">Xia, XS; Tian, XL; Zhang, TL; Wang, PL; Du, YF; Wang, CR; Wei, ZQ; Jiang, GJ; Cheng, Q; Li, Q; Li, JP; Wang, QL; Dong, Q; Guo, XB; Sun, MH; Wang, L; Liu, M; Li, X</t>
  </si>
  <si>
    <t xml:space="preserve">Needs and rights awareness of stroke survivors and caregivers in urban and rural China: a cross-sectional, multiple-centre questionnaire survey</t>
  </si>
  <si>
    <t xml:space="preserve">10.1136/bmjopen-2018-021820</t>
  </si>
  <si>
    <t xml:space="preserve">Zhou, ZY; Li, XO; Cheng, JX</t>
  </si>
  <si>
    <t xml:space="preserve">Electroencephalography-Based Assessment of Severe Disorders of Consciousness</t>
  </si>
  <si>
    <t xml:space="preserve">JOURNAL OF MEDICAL IMAGING AND HEALTH INFORMATICS</t>
  </si>
  <si>
    <t xml:space="preserve">10.1166/jmihi.2019.2668</t>
  </si>
  <si>
    <t xml:space="preserve">Yamal, JM; Hannay, HJ; Gopinath, S; Aisiku, IP; Benoit, JS; Robertson, CS</t>
  </si>
  <si>
    <t xml:space="preserve">Glasgow Outcome Scale Measures and Impact on Analysis and Results of a Randomized Clinical Trial of Severe Traumatic Brain Injury</t>
  </si>
  <si>
    <t xml:space="preserve">10.1089/neu.2018.5939</t>
  </si>
  <si>
    <t xml:space="preserve">Ferraro, S; Nigri, A; Nava, S; Rosazza, C; Sattin, D; Sebastiano, DR; Porcu, L; Bruzzone, MG; Marotta, G; Benti, R; Redolfi, A; Matilde, L; D'Incerti, L; Andronache, A; Fazio, P; Caldiroli, D; Ciaraffa, F; Covelli, V; Giovannetti, A; Minati, L; Molteni, F; Pagani, M; Panzica, F; Parati, EA; Reggiori, B; Rosazza, C; Varotto, G; Gomez, JV; Visani, E</t>
  </si>
  <si>
    <t xml:space="preserve">Interhemispherical Anatomical Disconnection in Disorders of Consciousness Patients</t>
  </si>
  <si>
    <t xml:space="preserve">10.1089/neu.2018.5820</t>
  </si>
  <si>
    <t xml:space="preserve">He, YL; Wang, YH; Hu, CY; Sun, X; Li, YH; Xu, NJ</t>
  </si>
  <si>
    <t xml:space="preserve">Dynamic metabolic profiles of the marine macroalga Ulva prolifera during fragmentation-induced proliferation</t>
  </si>
  <si>
    <t xml:space="preserve">10.1371/journal.pone.0214491</t>
  </si>
  <si>
    <t xml:space="preserve">Vassilieva, A; Olsen, MH; Peinkhofer, C; Knudsen, GM; Kondziella, D</t>
  </si>
  <si>
    <t xml:space="preserve">Automated pupillometry to detect command following in neurological patients: a proof-of-concept study</t>
  </si>
  <si>
    <t xml:space="preserve">10.7717/peerj.6929</t>
  </si>
  <si>
    <t xml:space="preserve">Formisano, R; Contrada, M; Aloisi, M; Ferri, G; Schiattone, S; Iosa, M; Buzzi, MG</t>
  </si>
  <si>
    <t xml:space="preserve">Nociception Coma Scale with personalized painful stimulation versus standard stimulus in non-communicative patients with disorders of consciousness</t>
  </si>
  <si>
    <t xml:space="preserve">10.1080/09602011.2019.1614464</t>
  </si>
  <si>
    <t xml:space="preserve">Wu, DL; Wu, CF; Zhang, SY; Zhong, YJ</t>
  </si>
  <si>
    <t xml:space="preserve">Risk Factors of Ventilator-Associated Pneumonia in Critically III Patients</t>
  </si>
  <si>
    <t xml:space="preserve">10.3389/fphar.2019.00482</t>
  </si>
  <si>
    <t xml:space="preserve">Agam, MS; Wedemeyer, MA; Wrobel, B; Weiss, MH; Carmichael, JD; Zada, G</t>
  </si>
  <si>
    <t xml:space="preserve">Complications associated with microscopic and endoscopic transsphenoidal pituitary surgery: experience of 1153 consecutive cases treated at a single tertiary care pituitary center</t>
  </si>
  <si>
    <t xml:space="preserve">10.3171/2017.12.JNS172318</t>
  </si>
  <si>
    <t xml:space="preserve">Armstrong, MJ</t>
  </si>
  <si>
    <t xml:space="preserve">Developing the Disorders of Consciousness Guideline and Challenges of Integrating Shared Decision-Making Into Clinical Practice</t>
  </si>
  <si>
    <t xml:space="preserve">10.1097/HTR.0000000000000496</t>
  </si>
  <si>
    <t xml:space="preserve">Chen, XL; Wu, FY; Duan, JQ; Kurths, J; Li, XF</t>
  </si>
  <si>
    <t xml:space="preserve">Most probable dynamics of a genetic regulatory network under stable Levy noise</t>
  </si>
  <si>
    <t xml:space="preserve">APPLIED MATHEMATICS AND COMPUTATION</t>
  </si>
  <si>
    <t xml:space="preserve">10.1016/j.amc.2018.12.005</t>
  </si>
  <si>
    <t xml:space="preserve">Formica, C; Corallo, F; Morabito, R; Allone, C; De Salvo, S; Micchia, K; Corallo, F; Todaro, A; Marino, S</t>
  </si>
  <si>
    <t xml:space="preserve">A multidisciplinary approach to assess recovery of consciousness in a patient with moyamoya disease</t>
  </si>
  <si>
    <t xml:space="preserve">10.1002/brb3.1241</t>
  </si>
  <si>
    <t xml:space="preserve">Kremneva, EI; Legostaeva, LA; Morozova, SN; Sergeev, DV; Sinitsyn, DO; Iazeva, EG; Suslin, AS; Suponeva, NA; Krotenkova, MV; Piradov, MA; Maximov, II</t>
  </si>
  <si>
    <t xml:space="preserve">Feasibility of Non-Gaussian Diffusion Metrics in Chronic Disorders of Consciousness</t>
  </si>
  <si>
    <t xml:space="preserve">10.3390/brainsci9050123</t>
  </si>
  <si>
    <t xml:space="preserve">Legostaeva, L; Poydasheva, A; Iazeva, E; Sinitsyn, D; Sergeev, D; Bakulin, I; Lagoda, D; Kremneva, E; Morozova, S; Ryabinkina, Y; Suponeva, N; Piradov, M</t>
  </si>
  <si>
    <t xml:space="preserve">Stimulation of the Angular Gyrus Improves the Level of Consciousness</t>
  </si>
  <si>
    <t xml:space="preserve">10.3390/brainsci9050103</t>
  </si>
  <si>
    <t xml:space="preserve">Parra-Morales, AM; Rudas, J; Vargas, JA; Gomez, F; Enciso-Olivera, CO; Trujillo-Rodriguez, D; Martinez, D; Hernandez, J; Ordonez-Rubiano, EG; Marin-Munoz, JH</t>
  </si>
  <si>
    <t xml:space="preserve">Structural and functional connectivity of ascending reticular activating system in a patient with impaired consciousness after a cardiac arrest A case report</t>
  </si>
  <si>
    <t xml:space="preserve">10.1097/MD.0000000000015620</t>
  </si>
  <si>
    <t xml:space="preserve">Puffer, RC; Yue, JK; Mesley, M; Billigen, JB; Sharpless, J; Fetzick, AL; Puccio, AM; Diaz-Arrastia, R; Okonkwo, DO</t>
  </si>
  <si>
    <t xml:space="preserve">Recovery Trajectories and Long-Term Outcomes in Traumatic Brain Injury: A Secondary Analysis of the Phase 3 Citicoline Brain Injury Treatment Clinical Trial</t>
  </si>
  <si>
    <t xml:space="preserve">10.1016/j.wneu.2019.01.207</t>
  </si>
  <si>
    <t xml:space="preserve">Sankaran, R; Radhakrishnan, K; Sundaram, KR</t>
  </si>
  <si>
    <t xml:space="preserve">Hyperbaric oxygen therapy in patients with hypoxic ischemic encephalopathy</t>
  </si>
  <si>
    <t xml:space="preserve">10.4103/0028-3886.263236</t>
  </si>
  <si>
    <t xml:space="preserve">Wu, XY; Xie, QY; Liu, XJ; Huang, HY; Ma, Q; Wang, JJ; Zhong, M; He, YB; Niu, C; Chen, Y; Deng, F; Ni, XX; He, Y; Guo, YQ; Yu, RH; Huang, RW</t>
  </si>
  <si>
    <t xml:space="preserve">Spatially Overlapping Regions Show Abnormal Thalamo-frontal Circuit and Abnormal Precuneus in Disorders of Consciousness</t>
  </si>
  <si>
    <t xml:space="preserve">BRAIN TOPOGRAPHY</t>
  </si>
  <si>
    <t xml:space="preserve">10.1007/s10548-018-0693-0</t>
  </si>
  <si>
    <t xml:space="preserve">Yan, B; Wang, Y; Zhang, Y; Lou, WH</t>
  </si>
  <si>
    <t xml:space="preserve">Teratoma-associated anti-N-methyl-D-aspartate receptor encephalitis A case report and literature review</t>
  </si>
  <si>
    <t xml:space="preserve">10.1097/MD.0000000000015765</t>
  </si>
  <si>
    <t xml:space="preserve">Guo, YK; Bai, Y; Xia, XY; Li, JJ; Wang, XL; Dai, YW; Dang, YY; He, JH; Liu, CY; Zhang, H</t>
  </si>
  <si>
    <t xml:space="preserve">Effects of Long-Lasting High-Definition Transcranial Direct Current Stimulation in Chronic Disorders of Consciousness: A Pilot Study</t>
  </si>
  <si>
    <t xml:space="preserve">10.3389/fnins.2019.00412</t>
  </si>
  <si>
    <t xml:space="preserve">Lucca, LF; Pignolo, L; Leto, E; Ursino, M; Rogano, S; Cerasa, A</t>
  </si>
  <si>
    <t xml:space="preserve">Paroxysmal Sympathetic Hyperactivity Rate in Vegetative or Minimally Conscious State after Acquired Brain Injury Evaluated by Paroxysmal Sympathetic Hyperactivity Assessment Measure</t>
  </si>
  <si>
    <t xml:space="preserve">10.1089/neu.2018.5963</t>
  </si>
  <si>
    <t xml:space="preserve">Lucca, LF; Lofaro, D; Pignolo, L; Leto, E; Ursino, M; Cortese, MD; Conforti, D; Tonin, P; Cerasa, A</t>
  </si>
  <si>
    <t xml:space="preserve">Outcome prediction in disorders of consciousness: the role of coma recovery scale revised</t>
  </si>
  <si>
    <t xml:space="preserve">10.1186/s12883-019-1293-7</t>
  </si>
  <si>
    <t xml:space="preserve">Chua, MT; Khan, FA; Ng, WM; Lu, QS; Low, MJW; Yau, YW; Punyadasa, A; Kuan, WS</t>
  </si>
  <si>
    <t xml:space="preserve">Pre- and Apnoeic high flow oxygenation for RApid sequence intubation in The Emergency department (Pre-AeRATE): study protocol for a multicentre, randomised controlled trial</t>
  </si>
  <si>
    <t xml:space="preserve">10.1186/s13063-019-3305-8</t>
  </si>
  <si>
    <t xml:space="preserve">Alvarez, G; Suskauer, SJ; Slomine, B</t>
  </si>
  <si>
    <t xml:space="preserve">Clinical Features of Disorders of Consciousness in Young Children</t>
  </si>
  <si>
    <t xml:space="preserve">10.1016/j.apmr.2018.12.022</t>
  </si>
  <si>
    <t xml:space="preserve">Berlingeri, M; Magnani, FG; Salvato, G; Rosanova, M; Bottini, G</t>
  </si>
  <si>
    <t xml:space="preserve">Neuroimaging Studies on Disorders of Consciousness: A Meta-Analytic Evaluation</t>
  </si>
  <si>
    <t xml:space="preserve">10.3390/jcm8040516</t>
  </si>
  <si>
    <t xml:space="preserve">Chelly, H; Bahloul, M; Ammar, R; Dhouib, A; Ben Mahfoudh, K; Boudawara, MZ; Chakroun, O; Chabchoub, I; Chaari, A; Bouaziz, M</t>
  </si>
  <si>
    <t xml:space="preserve">Clinical characteristics and prognosis of traumatic head injury following road traffic accidents admitted in ICU analysis of 694 cases</t>
  </si>
  <si>
    <t xml:space="preserve">10.1007/s00068-017-0885-4</t>
  </si>
  <si>
    <t xml:space="preserve">Dovgialo, M; Chabuda, A; Duszyk, A; Zieleniewska, M; Pietrzak, M; Rozanski, P; Durka, P</t>
  </si>
  <si>
    <t xml:space="preserve">Assessment of Statistically Significant Command-Following in Pediatric Patients with Disorders of Consciousness, Based on Visual, Auditory and Tactile Event-Related Potentials</t>
  </si>
  <si>
    <t xml:space="preserve">10.1142/S012906571850048X</t>
  </si>
  <si>
    <t xml:space="preserve">Foster, C</t>
  </si>
  <si>
    <t xml:space="preserve">It is never lawful or ethical to withdraw life-sustaining treatment from patients with prolonged disorders of consciousness</t>
  </si>
  <si>
    <t xml:space="preserve">10.1136/medethics-2018-105250</t>
  </si>
  <si>
    <t xml:space="preserve">Gobert, F; Luaute, J; Raverot, V; Cotton, F; Dallier, F; Claustrat, B; Perrin, F; Gronfier, C</t>
  </si>
  <si>
    <t xml:space="preserve">Is circadian rhythmicity a prerequisite to coma recovery? Circadian recovery concomitant to cognitive improvement in two comatose patients</t>
  </si>
  <si>
    <t xml:space="preserve">JOURNAL OF PINEAL RESEARCH</t>
  </si>
  <si>
    <t xml:space="preserve">10.1111/jpi.12555</t>
  </si>
  <si>
    <t xml:space="preserve">Kluger, GJ; Kirsch, A; Hessenauer, M; Aust, H; Berweck, S; Sperl, W; Betzler, C; von Stulpnagel-Steinbeis, C; Staudt, M</t>
  </si>
  <si>
    <t xml:space="preserve">Unresponsive Wakefulness Syndrome in Children after Near-Drowning: Long-Term Outcome and Impact on the Families</t>
  </si>
  <si>
    <t xml:space="preserve">10.1055/s-0038-1676544</t>
  </si>
  <si>
    <t xml:space="preserve">Muller, E; Shock, JP; Bender, A; Kleeberger, J; Hogen, T; Rosenfelder, M; Bah, B; Lopez-Rolon, A</t>
  </si>
  <si>
    <t xml:space="preserve">Outcome prediction with serial neuron-specific enolase and machine learning in anoxic-ischaemic disorders of consciousness</t>
  </si>
  <si>
    <t xml:space="preserve">COMPUTERS IN BIOLOGY AND MEDICINE</t>
  </si>
  <si>
    <t xml:space="preserve">10.1016/j.compbiomed.2019.02.006</t>
  </si>
  <si>
    <t xml:space="preserve">Sitaram, R; Yu, T; Halsband, U; Vogel, D; Muller, F; Lang, S; Birbaumer, N; Kotchoubey, B</t>
  </si>
  <si>
    <t xml:space="preserve">Spatial characteristics of spontaneous and stimulus-induced individual functional connectivity networks in severe disorders of consciousness</t>
  </si>
  <si>
    <t xml:space="preserve">BRAIN AND COGNITION</t>
  </si>
  <si>
    <t xml:space="preserve">10.1016/j.bandc.2018.11.007</t>
  </si>
  <si>
    <t xml:space="preserve">Xu, YY; Li, P; Zhang, SZ; Wang, Y; Zhao, XY; Wang, X; Wang, W</t>
  </si>
  <si>
    <t xml:space="preserve">Cervical Spinal Cord Stimulation for the Vegetative State: A Preliminary Result of 12 Cases</t>
  </si>
  <si>
    <t xml:space="preserve">10.1111/ner.12903</t>
  </si>
  <si>
    <t xml:space="preserve">Zieleniewska, M; Duszyk, A; Rozanski, P; Pietrzak, M; Bogotkot, M; Durka, P</t>
  </si>
  <si>
    <t xml:space="preserve">Parametric Description of EEG Profiles for Assessment of Sleep Architecture in Disorders of Consciousness</t>
  </si>
  <si>
    <t xml:space="preserve">10.1142/S0129065718500491</t>
  </si>
  <si>
    <t xml:space="preserve">Crivelli, D; Venturella, I; Fossati, M; Fiorillo, F; Balconi, M</t>
  </si>
  <si>
    <t xml:space="preserve">EEG and ANS markers of attention response in vegetative state: Different responses to own vs. other names</t>
  </si>
  <si>
    <t xml:space="preserve">10.1080/09602011.2019.1595020</t>
  </si>
  <si>
    <t xml:space="preserve">Monteagudo, A; Igartua, E; Contreras-Moreira, B; Gracia, MP; Ramos, J; Karsai, I; Casas, AM</t>
  </si>
  <si>
    <t xml:space="preserve">Fine-tuning of the flowering time control in winter barley: the importance of HvOS2 and HvVRN2 in non-inductive conditions</t>
  </si>
  <si>
    <t xml:space="preserve">BMC PLANT BIOLOGY</t>
  </si>
  <si>
    <t xml:space="preserve">10.1186/s12870-019-1727-9</t>
  </si>
  <si>
    <t xml:space="preserve">Molteni, E; Slomine, BS; Castelli, E; Zasler, N; Schnakers, C; Estraneo, A</t>
  </si>
  <si>
    <t xml:space="preserve">International survey on diagnostic and prognostic procedures in pediatric disorders of consciousness</t>
  </si>
  <si>
    <t xml:space="preserve">10.1080/02699052.2019.1565899</t>
  </si>
  <si>
    <t xml:space="preserve">Straudi, S; Bonsangue, V; Mele, S; Craighero, L; Montis, A; Fregni, F; Lavezzi, S; Basaglia, N</t>
  </si>
  <si>
    <t xml:space="preserve">Bilateral M1 anodal transcranial direct current stimulation in post traumatic chronic minimally conscious state: a pilot EEG-tDCS study</t>
  </si>
  <si>
    <t xml:space="preserve">10.1080/02699052.2019.1565894</t>
  </si>
  <si>
    <t xml:space="preserve">Zhang, Y; Wang, J; Schnakers, C; He, MH; Luo, H; Cheng, LJ; Wang, FY; Nie, YZ; Huang, WS; Hu, XH; Laureys, S; Di, HB</t>
  </si>
  <si>
    <t xml:space="preserve">Validation of the Chinese version of the Coma Recovery Scale-Revised (CRS-R)</t>
  </si>
  <si>
    <t xml:space="preserve">10.1080/02699052.2019.1566832</t>
  </si>
  <si>
    <t xml:space="preserve">Sanz, LRD; Lejeune, N; Blandiaux, S; Bonin, E; Thibaut, A; Stender, J; Farber, NM; Zafonte, RD; Schiff, ND; Laureys, S; Gosseries, O</t>
  </si>
  <si>
    <t xml:space="preserve">Treating Disorders of Consciousness With Apomorphine: Protocol for a Double-Blind Randomized Controlled Trial Using Multimodal Assessments</t>
  </si>
  <si>
    <t xml:space="preserve">10.3389/fneur.2019.00248</t>
  </si>
  <si>
    <t xml:space="preserve">Bourdillon, P; Hermann, B; Sitt, JD; Naccache, L</t>
  </si>
  <si>
    <t xml:space="preserve">Electromagnetic Brain Stimulation in Patients With Disorders of Consciousness</t>
  </si>
  <si>
    <t xml:space="preserve">10.3389/fnins.2019.00223</t>
  </si>
  <si>
    <t xml:space="preserve">Rohaut, B; Doyle, KW; Reynolds, AS; Igwe, K; Couch, C; Matory, A; Rizvi, B; Roh, D; Velazquez, A; Megjhani, M; Park, S; Agarwal, S; Mauro, CM; Li, G; Eliseyev, A; Perlbarg, V; Connolly, S; Brickman, AM; Claassen, J</t>
  </si>
  <si>
    <t xml:space="preserve">Deep structural brain lesions associated with consciousness impairment early after hemorrhagic stroke</t>
  </si>
  <si>
    <t xml:space="preserve">10.1038/s41598-019-41042-2</t>
  </si>
  <si>
    <t xml:space="preserve">Shulman, RG; Rothman, DL</t>
  </si>
  <si>
    <t xml:space="preserve">A Non-cognitive Behavioral Mode for Interpreting Functional Neuroimaging Studies</t>
  </si>
  <si>
    <t xml:space="preserve">10.3389/fnhum.2019.00028</t>
  </si>
  <si>
    <t xml:space="preserve">Rohaut, B; Eliseyev, A; Claassen, J</t>
  </si>
  <si>
    <t xml:space="preserve">Uncovering Consciousness in Unresponsive ICU Patients: Technical, Medical and Ethical Considerations</t>
  </si>
  <si>
    <t xml:space="preserve">10.1186/s13054-019-2370-4</t>
  </si>
  <si>
    <t xml:space="preserve">Maegele, M; Lefering, R; Sakowitz, O; Kopp, MA; Schwab, JM; Steudel, WI; Unterberg, A; Hoffmann, R; Uhl, E; Marzi, I</t>
  </si>
  <si>
    <t xml:space="preserve">The Incidence and Management of Moderate to Severe Head Injury A Retrospective Analysis of Data From the Trauma Register of the German Trauma Society</t>
  </si>
  <si>
    <t xml:space="preserve">DEUTSCHES ARZTEBLATT INTERNATIONAL</t>
  </si>
  <si>
    <t xml:space="preserve">10.3238/arztebl.2019.0167</t>
  </si>
  <si>
    <t xml:space="preserve">Kondziella, D; Cheung, MC; Dutta, A</t>
  </si>
  <si>
    <t xml:space="preserve">Public perception of the vegetative state/unresponsive wakefulness syndrome: a crowdsourced study</t>
  </si>
  <si>
    <t xml:space="preserve">10.7717/peerj.6575</t>
  </si>
  <si>
    <t xml:space="preserve">Cacciola, A; Naro, A; Milardi, D; Bramanti, A; Malatacca, L; Spitaleri, M; Leo, A; Muscoloni, A; Cannistraci, CV; Bramanti, P; Calabro, RS; Anastasi, GP</t>
  </si>
  <si>
    <t xml:space="preserve">Functional Brain Network Topology Discriminates between Patients with Minimally Conscious State and Unresponsive Wakefulness Syndrome</t>
  </si>
  <si>
    <t xml:space="preserve">10.3390/jcm8030306</t>
  </si>
  <si>
    <t xml:space="preserve">Finley, J</t>
  </si>
  <si>
    <t xml:space="preserve">Cellular stress and AMPK links metformin and diverse compounds with accelerated emergence from anesthesia and potential recovery from disorders of consciousness</t>
  </si>
  <si>
    <t xml:space="preserve">MEDICAL HYPOTHESES</t>
  </si>
  <si>
    <t xml:space="preserve">10.1016/j.mehy.2019.01.014</t>
  </si>
  <si>
    <t xml:space="preserve">Lee, H; Golkowski, D; Jordan, D; Berger, S; Ilg, R; Lee, J; Mashour, GA; Lee, U</t>
  </si>
  <si>
    <t xml:space="preserve">Relationship of critical dynamics, functional connectivity, and states of consciousness in large-scale human brain networks</t>
  </si>
  <si>
    <t xml:space="preserve">10.1016/j.neuroimage.2018.12.011</t>
  </si>
  <si>
    <t xml:space="preserve">O'Donnell, JC; Browne, KD; Kilbaugh, TJ; Chen, HI; Whyte, J; Cullen, DK</t>
  </si>
  <si>
    <t xml:space="preserve">Challenges and demand for modeling disorders of consciousness following traumatic brain injury</t>
  </si>
  <si>
    <t xml:space="preserve">10.1016/j.neubiorev.2018.12.015</t>
  </si>
  <si>
    <t xml:space="preserve">Okabayashi, S; Matsuyama, T; Kitamura, T; Kiyohara, K; Kiguchi, T; Nishiyama, C; Kobayashi, D; Shimamoto, T; Sado, J; Kawamura, T; Iwami, T</t>
  </si>
  <si>
    <t xml:space="preserve">Outcomes of Patients 65 Years or Older After Out-of-Hospital Cardiac Arrest Based on Location of Cardiac Arrest in Japan</t>
  </si>
  <si>
    <t xml:space="preserve">JAMA NETWORK OPEN</t>
  </si>
  <si>
    <t xml:space="preserve">10.1001/jamanetworkopen.2019.1011</t>
  </si>
  <si>
    <t xml:space="preserve">Pincherle, A; Johr, J; Chatelle, C; Pignat, JM; Du Pasquier, R; Ryvlin, P; Oddo, M; Diserens, K</t>
  </si>
  <si>
    <t xml:space="preserve">Motor behavior unmasks residual cognition in disorders of consciousness</t>
  </si>
  <si>
    <t xml:space="preserve">10.1002/ana.25417</t>
  </si>
  <si>
    <t xml:space="preserve">Wang, F; He, YB; Qu, J; Cao, Y; Liu, YL; Li, F; Yu, ZL; Yu, RH; Li, YQ</t>
  </si>
  <si>
    <t xml:space="preserve">A Brain-Computer Interface Based on Three-Dimensional Stereo Stimuli for Assisting Clinical Object Recognition Assessment in Patients With Disorders of Consciousness</t>
  </si>
  <si>
    <t xml:space="preserve">10.1109/TNSRE.2019.2896092</t>
  </si>
  <si>
    <t xml:space="preserve">Aubinet, C; Panda, R; Larroque, SK; Cassol, H; Bahri, MA; Carriere, M; Wannez, S; Majerus, S; Laureys, S; Thibaut, A</t>
  </si>
  <si>
    <t xml:space="preserve">Reappearance of Command-Following Is Associated With the Recovery of Language and Internal-Awareness Networks: A Longitudinal Multiple-Case Report</t>
  </si>
  <si>
    <t xml:space="preserve">10.3389/fnsys.2019.00008</t>
  </si>
  <si>
    <t xml:space="preserve">Duszyk, A; Dovgialo, M; Pietrzak, M; Zieleniewska, M; Durka, P</t>
  </si>
  <si>
    <t xml:space="preserve">Event-related potentials in the odd-ball paradigm and behavioral scales for the assessment of children and adolescents with disorders of consciousness: A proof of concept study</t>
  </si>
  <si>
    <t xml:space="preserve">CLINICAL NEUROPSYCHOLOGIST</t>
  </si>
  <si>
    <t xml:space="preserve">10.1080/13854046.2018.1555282</t>
  </si>
  <si>
    <t xml:space="preserve">Gottshall, JL; Adams, ZM; Forgacs, PB; Schiff, ND</t>
  </si>
  <si>
    <t xml:space="preserve">Daytime Central Thalamic Deep Brain Stimulation Modulates Sleep Dynamics in the Severely Injured Brain: Mechanistic Insights and a Novel Framework for Alpha-Delta Sleep Generation</t>
  </si>
  <si>
    <t xml:space="preserve">10.3389/fneur.2019.00020</t>
  </si>
  <si>
    <t xml:space="preserve">Blaszczyk, B; Studzinski, M; Ladzinski, P</t>
  </si>
  <si>
    <t xml:space="preserve">Coincidence of craniocerebral and craniofacial injuries</t>
  </si>
  <si>
    <t xml:space="preserve">JOURNAL OF CRANIO-MAXILLOFACIAL SURGERY</t>
  </si>
  <si>
    <t xml:space="preserve">10.1016/j.jcms.2018.11.024</t>
  </si>
  <si>
    <t xml:space="preserve">Cavinato, M; Genna, C; Formaggio, E; Gregorio, C; Storti, SF; Manganotti, P; Casanova, E; Piperno, R; Piccione, F</t>
  </si>
  <si>
    <t xml:space="preserve">Behavioural and electrophysiological effects of tDCS to prefrontal cortex in patients with disorders of consciousness</t>
  </si>
  <si>
    <t xml:space="preserve">10.1016/j.clinph.2018.10.018</t>
  </si>
  <si>
    <t xml:space="preserve">Chen, XW; Tang, C; Zhou, HW; Li, ZL</t>
  </si>
  <si>
    <t xml:space="preserve">Effect of amantadine on vegetative state after traumatic brain injury: a functional magnetic resonance imaging study</t>
  </si>
  <si>
    <t xml:space="preserve">10.1177/0300060518814127</t>
  </si>
  <si>
    <t xml:space="preserve">Comas, LH; Trout, TJ; DeJonge, KC; Zhang, HH; Gleason, SM</t>
  </si>
  <si>
    <t xml:space="preserve">Water productivity under strategic growth stage-based deficit irrigation in maize</t>
  </si>
  <si>
    <t xml:space="preserve">AGRICULTURAL WATER MANAGEMENT</t>
  </si>
  <si>
    <t xml:space="preserve">10.1016/j.agwat.2018.07.015</t>
  </si>
  <si>
    <t xml:space="preserve">Kobori, S; Toshimitsu, M; Nagaoka, S; Yaegashi, N; Murotsuki, J</t>
  </si>
  <si>
    <t xml:space="preserve">Utility and limitations of perimortem cesarean section: A nationwide survey in Japan</t>
  </si>
  <si>
    <t xml:space="preserve">JOURNAL OF OBSTETRICS AND GYNAECOLOGY RESEARCH</t>
  </si>
  <si>
    <t xml:space="preserve">10.1111/jog.13819</t>
  </si>
  <si>
    <t xml:space="preserve">Martens, G; Deltombe, T; Foidart-Dessalle, M; Laureys, S; Thibaut, A</t>
  </si>
  <si>
    <t xml:space="preserve">Clinical and electrophysiological investigation of spastic muscle overactivity in patients with disorders of consciousness following severe brain injury</t>
  </si>
  <si>
    <t xml:space="preserve">10.1016/j.clinph.2018.10.021</t>
  </si>
  <si>
    <t xml:space="preserve">Saura, JR; Reyes-Menendez, A; Palos-Sanchez, P</t>
  </si>
  <si>
    <t xml:space="preserve">Mapping multispectral Digital Images using a Cloud Computing software: applications from UAV images</t>
  </si>
  <si>
    <t xml:space="preserve">HELIYON</t>
  </si>
  <si>
    <t xml:space="preserve">10.1016/j.heliyon.2019.e01277</t>
  </si>
  <si>
    <t xml:space="preserve">Venturella, I; Crivelli, D; Fossati, M; Fiorillo, F; Balconi, M</t>
  </si>
  <si>
    <t xml:space="preserve">EEG and autonomic responses to nociceptive stimulation in disorders of consciousness</t>
  </si>
  <si>
    <t xml:space="preserve">10.1016/j.jocn.2018.09.020</t>
  </si>
  <si>
    <t xml:space="preserve">Zaksh, Y; Yehene, E; Elyashiv, M; Altmann, A</t>
  </si>
  <si>
    <t xml:space="preserve">Partially dead, partially separated: establishing the mechanism between ambiguous loss and grief reaction among caregivers of patients with prolonged disorders of consciousness</t>
  </si>
  <si>
    <t xml:space="preserve">10.1177/0269215518802339</t>
  </si>
  <si>
    <t xml:space="preserve">Feng, ZY; Ma, WJ; Wang, ZX; Qiu, C; Hu, HH</t>
  </si>
  <si>
    <t xml:space="preserve">Small Changes in Inter-Pulse-Intervals Can Cause Synchronized Neuronal Firing During High-Frequency Stimulations in Rat Hippocampus</t>
  </si>
  <si>
    <t xml:space="preserve">10.3389/fnins.2019.00036</t>
  </si>
  <si>
    <t xml:space="preserve">Delargy, M; O'Connor, R; McCann, A; Galligan, I; Cronin, H; Gray, D; O'Toole, C</t>
  </si>
  <si>
    <t xml:space="preserve">An analysis of the effects of using Zolpidem and an innovative multimodal interdisciplinary team approach in prolonged disorders of consciousness (PDOC)</t>
  </si>
  <si>
    <t xml:space="preserve">10.1080/02699052.2018.1537008</t>
  </si>
  <si>
    <t xml:space="preserve">Iazeva, EG; Legostaeva, LA; Zimin, AA; Sergeev, DV; Domashenko, MA; Samorukov, VY; Yusupova, DG; Ryabinkina, JV; Suponeva, NA; Piradov, MA; Bodien, YG; Giacino, JT</t>
  </si>
  <si>
    <t xml:space="preserve">A Russian validation study of the Coma Recovery Scale-Revised (CRS-R)</t>
  </si>
  <si>
    <t xml:space="preserve">10.1080/02699052.2018.1539248</t>
  </si>
  <si>
    <t xml:space="preserve">Nafi, O; Ramadan, B; Riess, O; Buchert, R; Froukh, T</t>
  </si>
  <si>
    <t xml:space="preserve">Two cases of variant late infantile ceroid lipofuscinosis in Jordan</t>
  </si>
  <si>
    <t xml:space="preserve">10.12998/wjcc.v7.i2.203</t>
  </si>
  <si>
    <t xml:space="preserve">Lech, M; Kucewicz, MT; Czyzewski, A</t>
  </si>
  <si>
    <t xml:space="preserve">Human Computer Interface for Tracking Eye Movements Improves Assessment and Diagnosis of Patients With Acquired Brain Injuries</t>
  </si>
  <si>
    <t xml:space="preserve">10.3389/fneur.2019.00006</t>
  </si>
  <si>
    <t xml:space="preserve">Auffret, M; Drapier, S; Verin, M</t>
  </si>
  <si>
    <t xml:space="preserve">New tricks for an old dog: A repurposing approach of apomorphine</t>
  </si>
  <si>
    <t xml:space="preserve">EUROPEAN JOURNAL OF PHARMACOLOGY</t>
  </si>
  <si>
    <t xml:space="preserve">10.1016/j.ejphar.2018.10.052</t>
  </si>
  <si>
    <t xml:space="preserve">Vanneste, S; To, WT; De Ridder, D</t>
  </si>
  <si>
    <t xml:space="preserve">Tinnitus and neuropathic pain share a common neural substrate in the form of specific brain connectivity and microstate profiles</t>
  </si>
  <si>
    <t xml:space="preserve">PROGRESS IN NEURO-PSYCHOPHARMACOLOGY &amp; BIOLOGICAL PSYCHIATRY</t>
  </si>
  <si>
    <t xml:space="preserve">10.1016/j.pnpbp.2018.08.015</t>
  </si>
  <si>
    <t xml:space="preserve">Attwell, C; Johr, J; Pincherle, A; Pignat, JM; Kaufmann, N; Knebel, JF; Berney, L; Ryvlin, P; Diserens, K</t>
  </si>
  <si>
    <t xml:space="preserve">Neurosensory stimulation outdoors enhances cognition recovery in cognitive motor dissociation: A prospective crossover study</t>
  </si>
  <si>
    <t xml:space="preserve">10.3233/NRE-192692</t>
  </si>
  <si>
    <t xml:space="preserve">Billeri, L; Naro, A; Leo, A; Galletti, B; Tomasello, P; Manuli, A; Andronaco, V; Lauria, P; Bramanti, A; Calabro, RS</t>
  </si>
  <si>
    <t xml:space="preserve">Looking toward predicting functional recovery in disorders of consciousness: can sensorimotor integration help us?</t>
  </si>
  <si>
    <t xml:space="preserve">10.1080/02699052.2018.1553309</t>
  </si>
  <si>
    <t xml:space="preserve">Cao, BL; Chen, Y; Yu, RH; Chen, LX; Chen, P; Weng, YH; Chen, QY; Song, J; Xie, QY; Huang, RW</t>
  </si>
  <si>
    <t xml:space="preserve">Abnormal dynamic properties of functional connectivity in disorders of consciousness</t>
  </si>
  <si>
    <t xml:space="preserve">10.1016/j.nicl.2019.102071</t>
  </si>
  <si>
    <t xml:space="preserve">Chabuda, A; Dovgialo, M; Duszyk, A; Stroz, A; Pawlisz, M; Durka, P</t>
  </si>
  <si>
    <t xml:space="preserve">Successful BCI communication via high-frequency SSVEP or visual, audio or tactile P300 in 30 tested volunteers</t>
  </si>
  <si>
    <t xml:space="preserve">ACTA NEUROBIOLOGIAE EXPERIMENTALIS</t>
  </si>
  <si>
    <t xml:space="preserve">10.21307/ane-2019-039</t>
  </si>
  <si>
    <t xml:space="preserve">Chen, TR; Hu, WY; Chiu, TY; Kuo, HP</t>
  </si>
  <si>
    <t xml:space="preserve">Differences between COPD patients and their families regarding willingness toward life-sustaining treatments</t>
  </si>
  <si>
    <t xml:space="preserve">JOURNAL OF THE FORMOSAN MEDICAL ASSOCIATION</t>
  </si>
  <si>
    <t xml:space="preserve">10.1016/j.jfma.2018.06.020</t>
  </si>
  <si>
    <t xml:space="preserve">Fabbro, F; Cantone, D; Feruglio, S; Crescentini, C</t>
  </si>
  <si>
    <t xml:space="preserve">Origin and evolution of human consciousness</t>
  </si>
  <si>
    <t xml:space="preserve">EVOLUTION OF THE HUMAN BRAIN: FROM MATTER TO MIND</t>
  </si>
  <si>
    <t xml:space="preserve">10.1016/bs.pbr.2019.03.031</t>
  </si>
  <si>
    <t xml:space="preserve">The rebirth of medical paternalism: An NHS Trust v Y</t>
  </si>
  <si>
    <t xml:space="preserve">10.1136/medethics-2018-105098</t>
  </si>
  <si>
    <t xml:space="preserve">Kawashita, T; Nakajima, M; Kaszynski, RH; Shirokawa, M; Nakano, T; Ochiai, K; Inoue, Y; Goto, H</t>
  </si>
  <si>
    <t xml:space="preserve">Persistent Vegetative State after Diabetic Ketoacidosis Triggered by an Overdose of Psychotropic Agents</t>
  </si>
  <si>
    <t xml:space="preserve">INTERNAL MEDICINE</t>
  </si>
  <si>
    <t xml:space="preserve">10.2169/internalmedicine.1041-18</t>
  </si>
  <si>
    <t xml:space="preserve">Ning, Q; Jian, XD; Kan, BT; Ren, YL; Zhang, ZC</t>
  </si>
  <si>
    <t xml:space="preserve">EXPERIENCES IN THE RESCUE OF FOUR CASES OF ENDOSULFAN POISONING</t>
  </si>
  <si>
    <t xml:space="preserve">ACTA MEDICA MEDITERRANEA</t>
  </si>
  <si>
    <t xml:space="preserve">10.19193/0393-6384_2019_2_156</t>
  </si>
  <si>
    <t xml:space="preserve">Noel, JP; Chatelle, C; Perdikis, S; Johr, J; Da Silva, ML; Ryvlin, P; De Lucia, M; Millan, JD; Diserens, K; Serino, A</t>
  </si>
  <si>
    <t xml:space="preserve">Peri-personal space encoding in patients with disorders of consciousness and cognitive-motor dissociation</t>
  </si>
  <si>
    <t xml:space="preserve">10.1016/j.nicl.2019.101940</t>
  </si>
  <si>
    <t xml:space="preserve">Riganello, F; Chatelle, C; Schnakers, C; Laureys, S</t>
  </si>
  <si>
    <t xml:space="preserve">Heart Rate Variability as an Indicator of Nociceptive Pain in Disorders of Consciousness?</t>
  </si>
  <si>
    <t xml:space="preserve">10.1016/j.jpainsymman.2018.09.016</t>
  </si>
  <si>
    <t xml:space="preserve">Rizkallah, J; Annen, J; Modolo, J; Gosseries, O; Benquet, P; Mortaheb, S; Amoud, H; Cassol, H; Mheich, A; Thibaut, A; Chatelle, C; Hassan, M; Panda, R; Wendling, F; Laureys, S</t>
  </si>
  <si>
    <t xml:space="preserve">Decreased integration of EEG source-space networks in disorders of consciousness</t>
  </si>
  <si>
    <t xml:space="preserve">10.1016/j.nicl.2019.101841</t>
  </si>
  <si>
    <t xml:space="preserve">Sahuquillo, J; Dennis, JA</t>
  </si>
  <si>
    <t xml:space="preserve">Decompressive craniectomy for the treatment of high intracranial pressure in closed traumatic brain injury</t>
  </si>
  <si>
    <t xml:space="preserve">COCHRANE DATABASE OF SYSTEMATIC REVIEWS</t>
  </si>
  <si>
    <t xml:space="preserve">10.1002/14651858.CD003983.pub3</t>
  </si>
  <si>
    <t xml:space="preserve">Schubert, J; Bramer, D; Huttner, HB; Gerner, ST; Fuhrer, H; Melzer, N; Dik, A; Pruss, H; Ly, LT; Fuchs, K; Leypoldt, F; Nissen, G; Schirotzek, I; Dohmen, C; Bosel, J; Lewerenz, J; Thaler, F; Kraft, A; Juranek, A; Ringelstein, M; Suhs, KW; Urbanek, C; Scherag, A; Geis, C; Witte, OW; Gunther, A</t>
  </si>
  <si>
    <t xml:space="preserve">Management and prognostic markers in patients with autoimmune encephalitis requiring ICU treatment</t>
  </si>
  <si>
    <t xml:space="preserve">NEUROLOGY-NEUROIMMUNOLOGY &amp; NEUROINFLAMMATION</t>
  </si>
  <si>
    <t xml:space="preserve">10.1212/NXI.0000000000000514</t>
  </si>
  <si>
    <t xml:space="preserve">Stafford, CA; Owen, AM; Fernandez-Espejo, D</t>
  </si>
  <si>
    <t xml:space="preserve">The neural basis of external responsiveness in prolonged disorders of consciousness</t>
  </si>
  <si>
    <t xml:space="preserve">10.1016/j.nicl.2019.101791</t>
  </si>
  <si>
    <t xml:space="preserve">Tan, XF; Zhou, Z; Gao, J; Meng, FX; Yu, YM; Zhang, J; He, FP; Wei, RL; Wang, JY; Peng, GP; Zhang, XT; Pan, G; Luo, B</t>
  </si>
  <si>
    <t xml:space="preserve">Structural connectome alterations in patients with disorders of consciousness revealed by 7-tesla magnetic resonance imaging</t>
  </si>
  <si>
    <t xml:space="preserve">10.1016/j.nicl.2019.101702</t>
  </si>
  <si>
    <t xml:space="preserve">Tang, HL; Zhu, QM; Li, W; Qin, SR; Gong, YN; Wang, H; Shioda, S; Li, SS; Huang, J; Liu, BH; Fang, YX; Liu, YY; Wang, SJ; Guo, YM; Xia, Q; Guo, Y; Xu, ZF</t>
  </si>
  <si>
    <t xml:space="preserve">Neurophysiology and Treatment of Disorders of Consciousness Induced by Traumatic Brain Injury: Orexin Signaling as a Potential Therapeutic Target</t>
  </si>
  <si>
    <t xml:space="preserve">CURRENT PHARMACEUTICAL DESIGN</t>
  </si>
  <si>
    <t xml:space="preserve">10.2174/1381612825666191029101830</t>
  </si>
  <si>
    <t xml:space="preserve">Wu, M; Yu, YM; Luo, LJ; Wu, YH; Gao, J; Ye, XM; Luo, BY</t>
  </si>
  <si>
    <t xml:space="preserve">Efficiency of Repetitive Transcranial Direct Current Stimulation of the Dorsolateral Prefrontal Cortex in Disorders of Consciousness: A Randomized Sham-Controlled Study</t>
  </si>
  <si>
    <t xml:space="preserve">10.1155/2019/7089543</t>
  </si>
  <si>
    <t xml:space="preserve">Inoue, A; Hifumi, T; Kuroda, Y; Nishimoto, N; Kawakita, K; Yamashita, S; Oda, Y; Dohi, K; Kobata, H; Suehiro, E; Maekawa, T</t>
  </si>
  <si>
    <t xml:space="preserve">Mild decrease in heart rate during early phase of targeted temperature management following tachycardia on admission is associated with unfavorable neurological outcomes after severe traumatic brain injury: a post hoc analysis of a multicenter randomized controlled trial</t>
  </si>
  <si>
    <t xml:space="preserve">10.1186/s13054-018-2276-6</t>
  </si>
  <si>
    <t xml:space="preserve">Lovstad, M; Solbraekke, KN; Kirkevold, M; Geard, A; Hauger, SL; Schanke, AK</t>
  </si>
  <si>
    <t xml:space="preserve">It gets better. It can ' t be worse than what we have been through. Family accounts of the minimally conscious state</t>
  </si>
  <si>
    <t xml:space="preserve">10.1080/02699052.2018.1539244</t>
  </si>
  <si>
    <t xml:space="preserve">Braiman, C; Fridman, EA; Conte, MM; Voss, HU; Reichenbach, CS; Reichenbach, T; Schiff, ND</t>
  </si>
  <si>
    <t xml:space="preserve">Cortical Response to the Natural Speech Envelope Correlates with Neuroimaging Evidence of Cognition in Severe Brain Injury</t>
  </si>
  <si>
    <t xml:space="preserve">CURRENT BIOLOGY</t>
  </si>
  <si>
    <t xml:space="preserve">10.1016/j.cub.2018.10.057</t>
  </si>
  <si>
    <t xml:space="preserve">Estraneo, A; Loreto, V; Masotta, O; Pascarella, A; Trojano, L</t>
  </si>
  <si>
    <t xml:space="preserve">Do Medical Complications Impact Long-Term Outcomes in Prolonged Disorders of Consciousness?</t>
  </si>
  <si>
    <t xml:space="preserve">10.1016/j.apmr.2018.04.024</t>
  </si>
  <si>
    <t xml:space="preserve">Fathalla, H; Ashry, A; El-Fiki, A</t>
  </si>
  <si>
    <t xml:space="preserve">Managing military penetrating brain injuries in the war zone: lessons learned</t>
  </si>
  <si>
    <t xml:space="preserve">10.3171/2018.8.FOCUS18371</t>
  </si>
  <si>
    <t xml:space="preserve">Grabljevec, K; Singh, R; Denes, Z; Angerova, Y; Nunes, R; Boldrini, P; Delargy, M; Laxe, S; Kiekens, C; Varela Donoso, E; Christodoulou, N</t>
  </si>
  <si>
    <t xml:space="preserve">Evidence-based position paper on Physical and Rehabilitation Medicine professional practice for Adults with Acquired Brain Injury The European PRM position (UEMS PRM Section)</t>
  </si>
  <si>
    <t xml:space="preserve">EUROPEAN JOURNAL OF PHYSICAL AND REHABILITATION MEDICINE</t>
  </si>
  <si>
    <t xml:space="preserve">10.23736/S1973-9087.18.05502-8</t>
  </si>
  <si>
    <t xml:space="preserve">Ichikawa, R; Maeda, Y; Shibuya, A; Umesato, Y; Kondo, Y; Maeda, T; Yoshino, A; Takahashi, S</t>
  </si>
  <si>
    <t xml:space="preserve">Prediction of Poor Prognosis After Severe Head Injury in Children Using Logistic Regression</t>
  </si>
  <si>
    <t xml:space="preserve">PEDIATRIC EMERGENCY CARE</t>
  </si>
  <si>
    <t xml:space="preserve">10.1097/PEC.0000000000001321</t>
  </si>
  <si>
    <t xml:space="preserve">Lee, L; Lo, YT; See, AAQ; Hsieh, PJ; James, ML; King, NKK</t>
  </si>
  <si>
    <t xml:space="preserve">Long-term recovery profile of patients with severe disability or in vegetative states following severe primary intracerebral hemorrhage</t>
  </si>
  <si>
    <t xml:space="preserve">10.1016/j.jcrc.2018.09.010</t>
  </si>
  <si>
    <t xml:space="preserve">Mammone, N; De Salvo, S; Ieracitano, C; Marino, S; Cartella, E; Bramanti, A; Giorgianni, R; Morabito, FC</t>
  </si>
  <si>
    <t xml:space="preserve">Compressibility of High-Density EEG Signals in Stroke Patients</t>
  </si>
  <si>
    <t xml:space="preserve">SENSORS</t>
  </si>
  <si>
    <t xml:space="preserve">10.3390/s18124107</t>
  </si>
  <si>
    <t xml:space="preserve">Oddo, M; Sandroni, C; Citerio, G; Miroz, JP; Horn, J; Rundgren, M; Cariou, A; Payen, JF; Storm, C; Stammet, P; Taccone, FS</t>
  </si>
  <si>
    <t xml:space="preserve">Quantitative versus standard pupillary light reflex for early prognostication in comatose cardiac arrest patients: an international prospective multicenter double-blinded study</t>
  </si>
  <si>
    <t xml:space="preserve">10.1007/s00134-018-5448-6</t>
  </si>
  <si>
    <t xml:space="preserve">Rivera-Lillo, G; Rojas-Libano, D; Burgos, P; Egana, JI; Chennu, S; Maldonado, PE</t>
  </si>
  <si>
    <t xml:space="preserve">Reduced delta-band modulation underlies the loss of P300 responses in disorders of consciousness</t>
  </si>
  <si>
    <t xml:space="preserve">10.1016/j.clinph.2018.09.104</t>
  </si>
  <si>
    <t xml:space="preserve">Verhalen, B; Arnold, S; Minassian, BA</t>
  </si>
  <si>
    <t xml:space="preserve">Lafora Disease: A Review of Molecular Mechanisms and Pathology</t>
  </si>
  <si>
    <t xml:space="preserve">10.1055/s-0038-1675238</t>
  </si>
  <si>
    <t xml:space="preserve">Wang, LB; Yang, Y; Chen, SS; Ge, MM; He, JH; Yang, Z; Lin, P; Wu, XH</t>
  </si>
  <si>
    <t xml:space="preserve">White matter integrity correlates with residual consciousness in patients with severe brain injury</t>
  </si>
  <si>
    <t xml:space="preserve">10.1007/s11682-018-9832-1</t>
  </si>
  <si>
    <t xml:space="preserve">Yang, SL; Han, X; Guo, CN; Zhu, XY; Dong, Q; Wang, Y</t>
  </si>
  <si>
    <t xml:space="preserve">A closer look at ping-pong gaze: an observational study and literature review</t>
  </si>
  <si>
    <t xml:space="preserve">10.1007/s00415-018-9062-x</t>
  </si>
  <si>
    <t xml:space="preserve">Zhang, L; Luo, LJ; Zhou, Z; Xu, KB; Zhang, LJ; Liu, XY; Tan, XF; Zhang, J; Ye, XM; Gao, J; Luo, BY</t>
  </si>
  <si>
    <t xml:space="preserve">Functional Connectivity of Anterior Insula Predicts Recovery of Patients With Disorders of Consciousness</t>
  </si>
  <si>
    <t xml:space="preserve">10.3389/fneur.2018.01024</t>
  </si>
  <si>
    <t xml:space="preserve">Skibsted, AP; Amiri, M; Fisher, PM; Sidaros, A; Hribljan, MC; Larsen, VA; Hojgaard, JLS; Nikolic, M; Hauerberg, J; Fabricius, ME; Knudsen, GM; Moller, K; Kondziella, D</t>
  </si>
  <si>
    <t xml:space="preserve">Consciousness in Neurocritical Care Cohort Study Using fMRI and EEG (CONNECT-ME): Protocol for a Longitudinal Prospective Study and a Tertiary Clinical Care Service</t>
  </si>
  <si>
    <t xml:space="preserve">10.3389/fneur.2018.01012</t>
  </si>
  <si>
    <t xml:space="preserve">Liu, XY; Meng, FX; Gao, J; Zhang, L; Zhou, Z; Pan, G; Luo, BY</t>
  </si>
  <si>
    <t xml:space="preserve">Behavioral and Resting State Functional Connectivity Effects of High Frequency rTMS on Disorders of Consciousness: A Sham-Controlled Study</t>
  </si>
  <si>
    <t xml:space="preserve">10.3389/fneur.2018.00982</t>
  </si>
  <si>
    <t xml:space="preserve">Day, KV; DiNapoli, MV; Whyte, J</t>
  </si>
  <si>
    <t xml:space="preserve">Detecting early recovery of consciousness: a comparison of methods</t>
  </si>
  <si>
    <t xml:space="preserve">10.1080/09602011.2017.1309322</t>
  </si>
  <si>
    <t xml:space="preserve">Elliott, K; McVicar, A</t>
  </si>
  <si>
    <t xml:space="preserve">The impact of prolonged disorders of consciousness on the occupational life of family members</t>
  </si>
  <si>
    <t xml:space="preserve">10.1080/09602011.2016.1248445</t>
  </si>
  <si>
    <t xml:space="preserve">Gill-Thwaites, H; Elliott, KE; Munday, R</t>
  </si>
  <si>
    <t xml:space="preserve">SMART - Recognising the value of existing practice and introducing recent developments: leaving no stone unturned in the assessment and treatment of the PDOC patient</t>
  </si>
  <si>
    <t xml:space="preserve">10.1080/09602011.2017.1310113</t>
  </si>
  <si>
    <t xml:space="preserve">Gunn, S; Schouwenaars, K; Badwan, D</t>
  </si>
  <si>
    <t xml:space="preserve">Correlation between neurobehavioural assessment and functional magnetic resonance imaging in the diagnosis of prolonged disorders of consciousness</t>
  </si>
  <si>
    <t xml:space="preserve">10.1080/09602011.2018.1488744</t>
  </si>
  <si>
    <t xml:space="preserve">Illman, NA; Crawford, S</t>
  </si>
  <si>
    <t xml:space="preserve">Late-recovery from permanent vegetative state in the context of severe traumatic brain injury: A case report exploring objective and subjective aspects of recovery and rehabilitation</t>
  </si>
  <si>
    <t xml:space="preserve">10.1080/09602011.2017.1313167</t>
  </si>
  <si>
    <t xml:space="preserve">Magee, WL</t>
  </si>
  <si>
    <t xml:space="preserve">Music in the diagnosis, treatment and prognosis of people with prolonged disorders of consciousness</t>
  </si>
  <si>
    <t xml:space="preserve">10.1080/09602011.2018.1494003</t>
  </si>
  <si>
    <t xml:space="preserve">Morrissey, AM; Gill-Thwaites, H; Wilson, B; Leonard, R; McLellan, L; Pundole, A; Shiel, A</t>
  </si>
  <si>
    <t xml:space="preserve">The role of the SMART and WHIM in behavioural assessment of disorders of consciousness: clinical utility and scope for a symbiotic relationship</t>
  </si>
  <si>
    <t xml:space="preserve">10.1080/09602011.2017.1354769</t>
  </si>
  <si>
    <t xml:space="preserve">Murphy, L</t>
  </si>
  <si>
    <t xml:space="preserve">The Cognitive Assessment by Visual Election (CAVE): A pilot study to develop a cognitive assessment tool for people emerging from disorders of consciousness</t>
  </si>
  <si>
    <t xml:space="preserve">10.1080/09602011.2018.1454327</t>
  </si>
  <si>
    <t xml:space="preserve">Perez-Neri, I; Dieguez-Campa, CE</t>
  </si>
  <si>
    <t xml:space="preserve">Taurine and aneurysmal subarachnoid hemorrhage prognosis</t>
  </si>
  <si>
    <t xml:space="preserve">POSTGRADUATE MEDICINE</t>
  </si>
  <si>
    <t xml:space="preserve">10.1080/00325481.2018.1533382</t>
  </si>
  <si>
    <t xml:space="preserve">Pistarini, C; Maggioni, G</t>
  </si>
  <si>
    <t xml:space="preserve">Early rehabilitation of Disorders of Consciousness (DOC): management, neuropsychological evaluation and treatment</t>
  </si>
  <si>
    <t xml:space="preserve">10.1080/09602011.2018.1500920</t>
  </si>
  <si>
    <t xml:space="preserve">Playford, RC; Playford, ED</t>
  </si>
  <si>
    <t xml:space="preserve">What am I? A philosophical account of personhood and its applications to people with brain injury</t>
  </si>
  <si>
    <t xml:space="preserve">10.1080/09602011.2018.1456939</t>
  </si>
  <si>
    <t xml:space="preserve">Pundole, A; Crawford, S</t>
  </si>
  <si>
    <t xml:space="preserve">The assessment of language and the emergence from disorders of consciousness</t>
  </si>
  <si>
    <t xml:space="preserve">10.1080/09602011.2017.1307766</t>
  </si>
  <si>
    <t xml:space="preserve">Sattin, D; Schnakers, C; Pagani, M; Arenare, F; Devalle, G; Giunco, F; Guizzetti, G; Lanfranchi, M; Giovannetti, AM; Covelli, V; Bersano, A; Nigri, A; Minati, L; Sebastiano, DR; Parati, E; Bruzzone, M; Franceschetti, S; Leonardi, M</t>
  </si>
  <si>
    <t xml:space="preserve">Evidence of altered pressure pain thresholds in persons with disorders of consciousness as measured by the Nociception Coma Scale-Italian version</t>
  </si>
  <si>
    <t xml:space="preserve">10.1080/09602011.2017.1290532</t>
  </si>
  <si>
    <t xml:space="preserve">Soeterik, SM; Connolly, S; Riazi, A</t>
  </si>
  <si>
    <t xml:space="preserve">Neither a wife nor a widow: an interpretative phenomenological analysis of the experiences of female family caregivers in disorders of consciousness</t>
  </si>
  <si>
    <t xml:space="preserve">10.1080/09602011.2018.1529603</t>
  </si>
  <si>
    <t xml:space="preserve">Teixeira, LD; Gill-Thwaites, H; Reynolds, F; Duport, S</t>
  </si>
  <si>
    <t xml:space="preserve">Can behavioural observations made during the SMART assessment detect the potential for later emergence from vegetative state?</t>
  </si>
  <si>
    <t xml:space="preserve">10.1080/09602011.2016.1243482</t>
  </si>
  <si>
    <t xml:space="preserve">Wannez, S; Gosseries, O; Azzolini, D; Martial, C; Cassol, H; Aubinet, C; Annen, J; Martens, G; Bodart, O; Heine, L; Charland-Verville, V; Thibaut, A; Chatelle, C; Vanhaudenhuyse, A; Demertzi, A; Schnakers, C; Donneau, AF; Laureys, S</t>
  </si>
  <si>
    <t xml:space="preserve">Prevalence of coma-recovery scale-revised signs of consciousness in patients in minimally conscious state</t>
  </si>
  <si>
    <t xml:space="preserve">10.1080/09602011.2017.1310656</t>
  </si>
  <si>
    <t xml:space="preserve">Yelden, K; Sargent, S; Samanta, J</t>
  </si>
  <si>
    <t xml:space="preserve">Understanding the decision-making environment for people in minimally conscious state</t>
  </si>
  <si>
    <t xml:space="preserve">10.1080/09602011.2017.1310657</t>
  </si>
  <si>
    <t xml:space="preserve">Riberholt, CG; Lindschou, J; Gluud, C; Mehlsen, J; Moller, K</t>
  </si>
  <si>
    <t xml:space="preserve">Early mobilisation by head-up tilt with stepping versus standard care after severe traumatic brain injury - Protocol for a randomised clinical feasibility trial</t>
  </si>
  <si>
    <t xml:space="preserve">10.1186/s13063-018-3004-x</t>
  </si>
  <si>
    <t xml:space="preserve">Magrassi, L; Zippo, AG; Azzalin, A; Bastianello, S; Imberti, R; Biella, GEM</t>
  </si>
  <si>
    <t xml:space="preserve">Single unit activities recorded in the thalamus and the overlying parietal cortex of subjects affected by disorders of consciousness</t>
  </si>
  <si>
    <t xml:space="preserve">10.1371/journal.pone.0205967</t>
  </si>
  <si>
    <t xml:space="preserve">Ardissino, G; Tel, F; Testa, S; Paglialonga, F; Longhi, S; Martelli, L; Consolo, S; Picicco, D; Dodaro, A; Daprai, L; Colombo, R; Arghittu, M; Perrone, M; Chidini, G; Catenacci, SS; Cropanese, I; Consonni, D</t>
  </si>
  <si>
    <t xml:space="preserve">A simple prognostic index for Shigatoxin-related hemolytic uremic syndrome at onset: data from the ItalKid-HUS network</t>
  </si>
  <si>
    <t xml:space="preserve">EUROPEAN JOURNAL OF PEDIATRICS</t>
  </si>
  <si>
    <t xml:space="preserve">10.1007/s00431-018-3198-7</t>
  </si>
  <si>
    <t xml:space="preserve">Aubinet, C; Larroque, SK; Heine, L; Martial, C; Majerus, S; Laureys, S; Di Perri, C</t>
  </si>
  <si>
    <t xml:space="preserve">Clinical subcategorization of minimally conscious state according to resting functional connectivity</t>
  </si>
  <si>
    <t xml:space="preserve">HUMAN BRAIN MAPPING</t>
  </si>
  <si>
    <t xml:space="preserve">10.1002/hbm.24303</t>
  </si>
  <si>
    <t xml:space="preserve">Buttrick, SS; Cajigas, I; Achua, JK; O'Phelan, K; Goodman, KW; Benveniste, RJ</t>
  </si>
  <si>
    <t xml:space="preserve">Prospective Study of Nonbeneficial Care in Neurocritical Care Unit</t>
  </si>
  <si>
    <t xml:space="preserve">10.1016/j.wneu.2018.06.240</t>
  </si>
  <si>
    <t xml:space="preserve">Carhart-Harris, RL</t>
  </si>
  <si>
    <t xml:space="preserve">The entropic brain - revisited</t>
  </si>
  <si>
    <t xml:space="preserve">NEUROPHARMACOLOGY</t>
  </si>
  <si>
    <t xml:space="preserve">10.1016/j.neuropharm.2018.03.010</t>
  </si>
  <si>
    <t xml:space="preserve">Edlow, BL; Fins, JJ</t>
  </si>
  <si>
    <t xml:space="preserve">Assessment of Covert Consciousness in the Intensive Care Unit: Clinical and Ethical Considerations</t>
  </si>
  <si>
    <t xml:space="preserve">10.1097/HTR.0000000000000448</t>
  </si>
  <si>
    <t xml:space="preserve">Engemann, DA; Raimondo, F; King, JR; Rohaut, B; Louppe, G; Faugeras, F; Annen, J; Cassol, H; Gosseries, O; Fernandez-Slezak, D; Laureys, S; Naccache, L; Dehaene, S; Sitt, JD</t>
  </si>
  <si>
    <t xml:space="preserve">Robust EEG-based cross-site and cross-protocol classification of states of consciousness</t>
  </si>
  <si>
    <t xml:space="preserve">10.1093/brain/awy251</t>
  </si>
  <si>
    <t xml:space="preserve">Khanmohammadi, S; Laurido-Soto, O; Eisenman, LN; Kummer, TT; Ching, SN</t>
  </si>
  <si>
    <t xml:space="preserve">Intrinsic network reactivity differentiates levels of consciousness in comatose patients</t>
  </si>
  <si>
    <t xml:space="preserve">10.1016/j.clinph.2018.08.004</t>
  </si>
  <si>
    <t xml:space="preserve">Kulyk, OV</t>
  </si>
  <si>
    <t xml:space="preserve">Nonlinear Analysis of Quantitative EEGs in Patients with Syndromes of Post-Coma Disorders of Consciousness after Severe Traumatic Brain Injury</t>
  </si>
  <si>
    <t xml:space="preserve">NEUROPHYSIOLOGY</t>
  </si>
  <si>
    <t xml:space="preserve">10.1007/s11062-019-09778-9</t>
  </si>
  <si>
    <t xml:space="preserve">Lemaire, JJ; Sontheimer, A; Pereira, B; Coste, J; Rosenberg, S; Sarret, C; Coll, G; Gabrillargues, J; Jean, B; Gillart, T; Coste, A; Roche, B; Kelly, A; Pontier, B; Feschet, F</t>
  </si>
  <si>
    <t xml:space="preserve">Deep brain stimulation in five patients with severe disorders of consciousness</t>
  </si>
  <si>
    <t xml:space="preserve">ANNALS OF CLINICAL AND TRANSLATIONAL NEUROLOGY</t>
  </si>
  <si>
    <t xml:space="preserve">10.1002/acn3.648</t>
  </si>
  <si>
    <t xml:space="preserve">Luaute, J; Dubois, A; Heine, L; Guironnet, C; Juliat, A; Gaveau, V; Tillmann, B; Perrin, F</t>
  </si>
  <si>
    <t xml:space="preserve">Electrodermal reactivity to emotional stimuli in healthy subjects and patients with disorders of consciousness</t>
  </si>
  <si>
    <t xml:space="preserve">10.1016/j.rehab.2018.04.007</t>
  </si>
  <si>
    <t xml:space="preserve">Wade, DT</t>
  </si>
  <si>
    <t xml:space="preserve">How many patients in a prolonged disorder of consciousness might need a best interests meeting about starting or continuing gastrostomy feeding?</t>
  </si>
  <si>
    <t xml:space="preserve">10.1177/0269215518777285</t>
  </si>
  <si>
    <t xml:space="preserve">Wu, M; Bao, WX; Zhang, J; Hu, YF; Gao, J; Luo, BY</t>
  </si>
  <si>
    <t xml:space="preserve">Effect of acoustic stimuli in patients with disorders of consciousness: a quantitative electroencephalography study</t>
  </si>
  <si>
    <t xml:space="preserve">10.4103/1673-5374.238622</t>
  </si>
  <si>
    <t xml:space="preserve">Yamaki, T; Onodera, S; Uchida, T; Ozaki, Y; Yokoyama, K; Henmi, H; Kamezawa, M; Hayakawa, M; Itou, D; Oka, N; Odaki, M; Iwadate, Y; Kobayashi, S</t>
  </si>
  <si>
    <t xml:space="preserve">Semi-quantitative Assessment Using [F-18]FDG Tracer in Patients with Severe Brain Injury</t>
  </si>
  <si>
    <t xml:space="preserve">10.3791/58641</t>
  </si>
  <si>
    <t xml:space="preserve">Zhu, MH; Zhao, XY; Zhu, Q; Zhang, ZR; Dai, Y; Chen, LA; Liang, ZX</t>
  </si>
  <si>
    <t xml:space="preserve">Clinical characteristics of patients with Ochrobactrum anthropi blood stream infection in a Chinese tertiary-care hospital: A 7-year study</t>
  </si>
  <si>
    <t xml:space="preserve">JOURNAL OF INFECTION AND PUBLIC HEALTH</t>
  </si>
  <si>
    <t xml:space="preserve">10.1016/j.jiph.2018.07.009</t>
  </si>
  <si>
    <t xml:space="preserve">Liang, ZH; Li, JN; Xia, XY; Wang, Y; Li, XL; He, JH; Bai, Y</t>
  </si>
  <si>
    <t xml:space="preserve">Long-Range Temporal Correlations of Patients in Minimally Conscious State Modulated by Spinal Cord Stimulation</t>
  </si>
  <si>
    <t xml:space="preserve">FRONTIERS IN PHYSIOLOGY</t>
  </si>
  <si>
    <t xml:space="preserve">10.3389/fphys.2018.01511</t>
  </si>
  <si>
    <t xml:space="preserve">Hammond, FM; Giacino, JT; Richardson, RN; Sherer, M; Zafonte, RD; Whyte, J; Arciniegas, DB; Tang, XY</t>
  </si>
  <si>
    <t xml:space="preserve">Disorders of Consciousness due to Traumatic Brain Injury: Functional Status Ten Years Post-Injury</t>
  </si>
  <si>
    <t xml:space="preserve">10.1089/neu.2018.5954</t>
  </si>
  <si>
    <t xml:space="preserve">Cavaliere, C; Kandeepan, S; Aiello, M; de Paula, DR; Marchitelli, R; Fiorenza, S; Orsini, M; Trojano, L; Masotta, O; St Lawrence, K; Loreto, V; Chronik, BA; Nicolai, E; Soddu, A; Estraneo, A</t>
  </si>
  <si>
    <t xml:space="preserve">Multimodal Neuroimaging Approach to Variability of Functional Connectivity in Disorders of Consciousness: A PET/MRI Pilot Study</t>
  </si>
  <si>
    <t xml:space="preserve">10.3389/fneur.2018.00861</t>
  </si>
  <si>
    <t xml:space="preserve">Trojano, L; Moretta, P; Masotta, O; Loreto, V; Estraneo, A</t>
  </si>
  <si>
    <t xml:space="preserve">Visual pursuit of one's own face in disorders of consciousness: a quantitative analysis</t>
  </si>
  <si>
    <t xml:space="preserve">10.1080/02699052.2018.1504117</t>
  </si>
  <si>
    <t xml:space="preserve">Xie, QY; Pan, JH; Chen, Y; He, YB; Ni, XX; Zhang, JC; Wang, F; Li, YQ; Yu, RH</t>
  </si>
  <si>
    <t xml:space="preserve">A gaze-independent audiovisual brain-computer Interface for detecting awareness of patients with disorders of consciousness</t>
  </si>
  <si>
    <t xml:space="preserve">10.1186/s12883-018-1144-y</t>
  </si>
  <si>
    <t xml:space="preserve">Cheng, LJ; Cortese, D; Monti, MM; Wang, FY; Riganello, F; Arcuri, F; Di, HB; Schnakers, C</t>
  </si>
  <si>
    <t xml:space="preserve">Do Sensory Stimulation Programs Have an Impact on Consciousness Recovery?</t>
  </si>
  <si>
    <t xml:space="preserve">10.3389/fneur.2018.00826</t>
  </si>
  <si>
    <t xml:space="preserve">Friedrich, O; Wolkenstein, A; Jox, RJ; Rogger, N; Bozzaro, C</t>
  </si>
  <si>
    <t xml:space="preserve">Do New Neuroimaging Findings Challenge the Ethical Basis of Advance Directives in Disorders of Consciousness?</t>
  </si>
  <si>
    <t xml:space="preserve">10.1017/S0963180118000166</t>
  </si>
  <si>
    <t xml:space="preserve">Graham, M; Doherty, CP; Naci, L</t>
  </si>
  <si>
    <t xml:space="preserve">Using Neuroimaging to Detect Covert Awareness and Determine Prognosis of Comatose Patients: Informing Surrogate Decision Makers of Individual Patient Results</t>
  </si>
  <si>
    <t xml:space="preserve">SEMINARS IN NEUROLOGY</t>
  </si>
  <si>
    <t xml:space="preserve">10.1055/s-0038-1667385</t>
  </si>
  <si>
    <t xml:space="preserve">Kinoshita, T; Hayashi, M; Yamakawa, K; Watanabe, A; Yoshimura, J; Hamasaki, T; Fujimi, S</t>
  </si>
  <si>
    <t xml:space="preserve">Effect of the Hybrid Emergency Room System on Functional Outcome in Patients with Severe Traumatic Brain Injury</t>
  </si>
  <si>
    <t xml:space="preserve">10.1016/j.wneu.2018.07.053</t>
  </si>
  <si>
    <t xml:space="preserve">Mammone, N; Ieracitano, C; Adeli, H; Bramanti, A; Morabito, FC</t>
  </si>
  <si>
    <t xml:space="preserve">Permutation Jaccard Distance-Based Hierarchical Clustering to Estimate EEG Network Density Modifications in MCI Subjects</t>
  </si>
  <si>
    <t xml:space="preserve">IEEE TRANSACTIONS ON NEURAL NETWORKS AND LEARNING SYSTEMS</t>
  </si>
  <si>
    <t xml:space="preserve">10.1109/TNNLS.2018.2791644</t>
  </si>
  <si>
    <t xml:space="preserve">Rohracher, A; Kalss, G; Neuray, C; Hofler, J; Dobesberger, J; Kuchukhidze, G; Kreidenhuber, R; Florea, C; Thomschewski, A; Novak, HF; Pilz, G; Leitinger, M; Trinka, E</t>
  </si>
  <si>
    <t xml:space="preserve">Perampanel in patients with refractory and super-refractory status epilepticus in a neurological intensive care unit: A single-center audit of 30 patients</t>
  </si>
  <si>
    <t xml:space="preserve">EPILEPSIA</t>
  </si>
  <si>
    <t xml:space="preserve">10.1111/epi.14494</t>
  </si>
  <si>
    <t xml:space="preserve">Septien, S; Rubin, MA</t>
  </si>
  <si>
    <t xml:space="preserve">Disorders of Consciousness: Ethical Issues of Diagnosis, Treatment, and Prognostication</t>
  </si>
  <si>
    <t xml:space="preserve">10.1055/s-0038-1667384</t>
  </si>
  <si>
    <t xml:space="preserve">Devalle, G; Castiglioni, P; Arienti, C; Abbate, C; Mazzucchi, A; Agnello, L; Merati, G</t>
  </si>
  <si>
    <t xml:space="preserve">Cardio-respiratory autonomic responses to nociceptive stimuli in patients with disorders of consciousness</t>
  </si>
  <si>
    <t xml:space="preserve">10.1371/journal.pone.0201921</t>
  </si>
  <si>
    <t xml:space="preserve">Riganello, F; Larroque, SK; Bahri, MA; Heine, L; Martial, C; Carriere, M; Charland-Verville, V; Aubinet, C; Vanhaudenhuyse, A; Chatelle, C; Laureys, S; Di Perri, C</t>
  </si>
  <si>
    <t xml:space="preserve">A Heartbeat Away From Consciousness: Heart Rate Variability Entropy Can Discriminate Disorders of Consciousness and Is Correlated With Resting-State fMRI Brain Connectivity of the Central Autonomic Network</t>
  </si>
  <si>
    <t xml:space="preserve">10.3389/fneur.2018.00769</t>
  </si>
  <si>
    <t xml:space="preserve">Fins, JJ; Bernat, JL</t>
  </si>
  <si>
    <t xml:space="preserve">Ethical, palliative, and policy considerations in disorders of consciousness</t>
  </si>
  <si>
    <t xml:space="preserve">10.1212/WNL.0000000000005927</t>
  </si>
  <si>
    <t xml:space="preserve">Giacino, JT; Katz, DI; Schiff, ND; Whyte, J; Ashman, EJ; Ashwal, S; Barbano, R; Hammond, FM; Laureys, S; Ling, GSF; Nakase-Richardson, R; Seel, RT; Yablon, S; Getchius, TSD; Gronseth, GS; Armstrong, MJ</t>
  </si>
  <si>
    <t xml:space="preserve">Practice guideline update recommendations summary: Disorders of consciousness Report of the Guideline Development, Dissemination, and Implementation Subcommittee of the American Academy of Neurology; the American Congress of Rehabilitation Medicine; and the National Institute on Disability, Independent Living, and Rehabilitation Research</t>
  </si>
  <si>
    <t xml:space="preserve">10.1212/WNL.0000000000005926</t>
  </si>
  <si>
    <t xml:space="preserve">Comprehensive systematic review update summary: Disorders of consciousness Report of the Guideline Development, Dissemination, and Implementation Subcommittee of the American Academy of Neurology; the American Congress of Rehabilitation Medicine; and the National Institute on Disability, Independent Living, and Rehabilitation Research</t>
  </si>
  <si>
    <t xml:space="preserve">10.1212/WNL.0000000000005928</t>
  </si>
  <si>
    <t xml:space="preserve">Huang, ZR; Vlisides, PE; Tarnal, VC; Janke, EL; Keefe, KM; Collins, MM; McKinney, AM; Picton, P; Harris, RE; Mashour, GA; Hudetz, AG</t>
  </si>
  <si>
    <t xml:space="preserve">Brain imaging reveals covert consciousness during behavioral unresponsiveness induced by propofol</t>
  </si>
  <si>
    <t xml:space="preserve">10.1038/s41598-018-31436-z</t>
  </si>
  <si>
    <t xml:space="preserve">Garcia-Gimeno, MA; Rodilla-Ramirez, PN; Viana, R; Salas-Puig, X; Brewer, MK; Gentry, MS; Sanz, P</t>
  </si>
  <si>
    <t xml:space="preserve">A novel EPM2A mutation yields a slow progression form of Lafora disease</t>
  </si>
  <si>
    <t xml:space="preserve">EPILEPSY RESEARCH</t>
  </si>
  <si>
    <t xml:space="preserve">10.1016/j.eplepsyres.2018.07.003</t>
  </si>
  <si>
    <t xml:space="preserve">Bastuji, H</t>
  </si>
  <si>
    <t xml:space="preserve">Michel Jouvet as a clinical neurophysiologist and neurologist</t>
  </si>
  <si>
    <t xml:space="preserve">10.1016/j.sleep.2018.07.010</t>
  </si>
  <si>
    <t xml:space="preserve">Chatelle, C; Hauger, SL; Martial, C; Becker, F; Eifert, B; Boering, D; Giacino, JT; Laureys, S; Lovstad, M; Maurer-Karattup, P</t>
  </si>
  <si>
    <t xml:space="preserve">Assessment of Nociception and Pain in Participants in an Unresponsive or Minimally Conscious State After Acquired Brain Injury: The Relation Between the Coma Recovery Scale-Revised and the Nociception Coma Scale-Revised</t>
  </si>
  <si>
    <t xml:space="preserve">10.1016/j.apmr.2018.03.009</t>
  </si>
  <si>
    <t xml:space="preserve">Formisano, R; Aloisi, M; Iosa, M; Contrada, M; Rizza, F; Sattin, D; Leonardi, M; D'Ippolito, M</t>
  </si>
  <si>
    <t xml:space="preserve">A new tool to assess responsiveness in disorders of consciousness (DoC): a preliminary study on the Brief Post-Coma Scale (BPCS)</t>
  </si>
  <si>
    <t xml:space="preserve">10.1007/s10072-018-3466-3</t>
  </si>
  <si>
    <t xml:space="preserve">Fu, F; Sun, SJ; Liu, LP; Gu, HQ; Su, YP; Li, YY</t>
  </si>
  <si>
    <t xml:space="preserve">Iodine Sign as a Novel Predictor of Hematoma Expansion and Poor Outcomes in Primary Intracerebral Hemorrhage Patients</t>
  </si>
  <si>
    <t xml:space="preserve">STROKE</t>
  </si>
  <si>
    <t xml:space="preserve">10.1161/STROKEAHA.118.022017</t>
  </si>
  <si>
    <t xml:space="preserve">Practice Guideline Update Recommendations Summary: Disorders of Consciousness Report of the Guideline Development, Dissemination, and Implementation Subcommittee of the American Academy of Neurology; the American Congress of Rehabilitation Medicine; and the National Institute on Disability, Independent Living, and Rehabilitation Research</t>
  </si>
  <si>
    <t xml:space="preserve">10.1016/j.apmr.2018.07.001</t>
  </si>
  <si>
    <t xml:space="preserve">Comprehensive Systematic Review Update Summary: Disorders of Consciousness</t>
  </si>
  <si>
    <t xml:space="preserve">10.1016/j.apmr.2018.07.002</t>
  </si>
  <si>
    <t xml:space="preserve">Li, YB; Luo, XG; Wan, M; Li, J; Wang, HX; Wei, D; Feng, HX</t>
  </si>
  <si>
    <t xml:space="preserve">The effectiveness of non-invasive brain stimulation on arousal and alertness in patients in coma or persistent vegetative state after traumatic brain injury Protocol of systematic review and network meta-analysis</t>
  </si>
  <si>
    <t xml:space="preserve">10.1097/MD.0000000000012321</t>
  </si>
  <si>
    <t xml:space="preserve">Martens, G; Lejeune, N; O'Brien, AT; Fregni, F; Martial, C; Wannez, S; Laureys, S; Thibaut, A</t>
  </si>
  <si>
    <t xml:space="preserve">Randomized controlled trial of home-based 4-week tDCS in chronic minimally conscious state</t>
  </si>
  <si>
    <t xml:space="preserve">10.1016/j.brs.2018.04.021</t>
  </si>
  <si>
    <t xml:space="preserve">Olaciregui Dague, K; Surges, R; Litmathe, J; Villa, L; Brokmann, J; Schulz, JB; Dafotakis, M; Matz, O</t>
  </si>
  <si>
    <t xml:space="preserve">The discriminative value of blood gas analysis parameters in the differential diagnosis of transient disorders of consciousness</t>
  </si>
  <si>
    <t xml:space="preserve">10.1007/s00415-018-8967-8</t>
  </si>
  <si>
    <t xml:space="preserve">Overbeek, BUH; Eilander, HJ; Lavrijsen, JCM; Koopmans, RTCM</t>
  </si>
  <si>
    <t xml:space="preserve">Are visual functions diagnostic signs of the minimally conscious state? an integrative review</t>
  </si>
  <si>
    <t xml:space="preserve">10.1007/s00415-018-8788-9</t>
  </si>
  <si>
    <t xml:space="preserve">Pfeiffer, C; Nguissi, NAN; Chytiris, M; Bidlingmeyer, P; Haenggi, M; Kurmann, R; Zubler, F; Accolla, E; Viceic, D; Rusca, M; Oddo, M; Rossetti, AO; De Lucia, M</t>
  </si>
  <si>
    <t xml:space="preserve">Somatosensory and auditory deviance detection for outcome prediction during postanoxic coma</t>
  </si>
  <si>
    <t xml:space="preserve">10.1002/acn3.600</t>
  </si>
  <si>
    <t xml:space="preserve">Rasmussen, SA; Noren, G; Greenberg, BD; Marsland, R; McLaughlin, NC; Malloy, PJ; Salloway, SP; Strong, DR; Eisen, JL; Jenike, MA; Rauch, SL; Baer, L; Lindquist, C</t>
  </si>
  <si>
    <t xml:space="preserve">Gamma Ventral Capsulotomy in Intractable Obsessive-Compulsive Disorder</t>
  </si>
  <si>
    <t xml:space="preserve">BIOLOGICAL PSYCHIATRY</t>
  </si>
  <si>
    <t xml:space="preserve">10.1016/j.biopsych.2017.11.034</t>
  </si>
  <si>
    <t xml:space="preserve">Rosenberg, J; Jacobs, HIL; Maximov, II; Reske, M; Shah, NJ</t>
  </si>
  <si>
    <t xml:space="preserve">Chronotype differences in cortical thickness: grey matter reflects when you go to bed</t>
  </si>
  <si>
    <t xml:space="preserve">BRAIN STRUCTURE &amp; FUNCTION</t>
  </si>
  <si>
    <t xml:space="preserve">10.1007/s00429-018-1697-y</t>
  </si>
  <si>
    <t xml:space="preserve">Samanta, J; Samanta, A</t>
  </si>
  <si>
    <t xml:space="preserve">AWAKE AND (ONLY JUST) AWARE ? A TYPOLOGY, TAXONOMY, AND HOLISTIC FRAMEWORK FOR WITHDRAWING CLINICALLY ASSISTED NUTRITION AND HYDRATION IN THE MINIMALLY CONSCIOUS STATE</t>
  </si>
  <si>
    <t xml:space="preserve">10.1093/medlaw/fwx058</t>
  </si>
  <si>
    <t xml:space="preserve">Stefan, S; Schorr, B; Lopez-Rolon, A; Kolassa, IT; Shock, JP; Rosenfelder, M; Heck, S; Bender, A</t>
  </si>
  <si>
    <t xml:space="preserve">Consciousness Indexing and Outcome Prediction with Resting-State EEG in Severe Disorders of Consciousness</t>
  </si>
  <si>
    <t xml:space="preserve">10.1007/s10548-018-0643-x</t>
  </si>
  <si>
    <t xml:space="preserve">Stretti, F; Klinzing, S; Ehlers, U; Steiger, P; Schuepbach, R; Krones, T; Brandi, G</t>
  </si>
  <si>
    <t xml:space="preserve">Low Level of Vegetative State After Traumatic Brain Injury in a Swiss Academic Hospital</t>
  </si>
  <si>
    <t xml:space="preserve">ANESTHESIA AND ANALGESIA</t>
  </si>
  <si>
    <t xml:space="preserve">10.1213/ANE.0000000000003375</t>
  </si>
  <si>
    <t xml:space="preserve">Threlkeld, ZD; Bodien, YG; Rosenthal, ES; Giacino, JT; Nieto-Castanon, A; Wu, O; Whitfield-Gabrieli, S; Edlow, BL</t>
  </si>
  <si>
    <t xml:space="preserve">Functional networks reemerge during recovery of consciousness after acute severe traumatic brain injury</t>
  </si>
  <si>
    <t xml:space="preserve">CORTEX</t>
  </si>
  <si>
    <t xml:space="preserve">10.1016/j.cortex.2018.05.004</t>
  </si>
  <si>
    <t xml:space="preserve">Wutzl, B; Unterrainer, AF; Kronbichler, M; Rattay, F; Trinka, E; Gerstenbrand, F; Golaszewski, SM</t>
  </si>
  <si>
    <t xml:space="preserve">Functional magnetic resonance imaging under anaesthesia of a patient with severe chronic disorders of consciousness</t>
  </si>
  <si>
    <t xml:space="preserve">10.1016/j.clineuro.2018.06.029</t>
  </si>
  <si>
    <t xml:space="preserve">Vanhaudenhuyse, A; Charland-Verville, V; Thibaut, A; Chatelle, C; Tshibanda, JFL; Maudoux, A; Faymonville, ME; Laureys, S; Gosseries, O</t>
  </si>
  <si>
    <t xml:space="preserve">Conscious While Being Considered in an Unresponsive Wakefulness Syndrome for 20 Years</t>
  </si>
  <si>
    <t xml:space="preserve">10.3389/fneur.2018.00671</t>
  </si>
  <si>
    <t xml:space="preserve">Bareham, CA; Allanson, J; Roberts, N; Hutchinson, PJA; Pickard, JD; Menon, DK; Chennu, S</t>
  </si>
  <si>
    <t xml:space="preserve">Longitudinal Bedside Assessments of Brain Networks in Disorders of Consciousness: Case Reports From the Field</t>
  </si>
  <si>
    <t xml:space="preserve">10.3389/fneur.2018.00676</t>
  </si>
  <si>
    <t xml:space="preserve">Aubinet, C; Murphy, L; Bahri, MA; Larroque, SK; Cassol, H; Annen, J; Carriere, M; Wannez, S; Thibaut, A; Laureys, S; Gosseries, O</t>
  </si>
  <si>
    <t xml:space="preserve">Brain, Behavior, and Cognitive Interplay in Disorders of Consciousness: A Multiple Case Study</t>
  </si>
  <si>
    <t xml:space="preserve">10.3389/fneur.2018.00665</t>
  </si>
  <si>
    <t xml:space="preserve">Song, M; Yang, Y; He, JH; Yang, ZY; Yu, S; Xie, QY; Xia, XY; Dang, YY; Zhang, Q; Wu, XH; Cui, Y; Hou, B; Yu, RH; Xu, RX; Jiang, TZ</t>
  </si>
  <si>
    <t xml:space="preserve">Prognostication of chronic disorders of consciousness using brain functional networks and clinical characteristics</t>
  </si>
  <si>
    <t xml:space="preserve">ELIFE</t>
  </si>
  <si>
    <t xml:space="preserve">10.7554/eLife.36173</t>
  </si>
  <si>
    <t xml:space="preserve">Blain-Moraes, S; Racine, E; Mashour, GA</t>
  </si>
  <si>
    <t xml:space="preserve">Consciousness and Personhood in Medical Care</t>
  </si>
  <si>
    <t xml:space="preserve">10.3389/fnhum.2018.00306</t>
  </si>
  <si>
    <t xml:space="preserve">Chatelle, C; Spencer, CA; Cash, SS; Hochberg, LR; Edlow, BL</t>
  </si>
  <si>
    <t xml:space="preserve">Feasibility of an EEG-based brain-computer interface in the intensive care unit</t>
  </si>
  <si>
    <t xml:space="preserve">10.1016/j.clinph.2018.04.747</t>
  </si>
  <si>
    <t xml:space="preserve">Chen, P; Xie, QY; Wu, XY; Huang, HY; Lv, W; Chen, LX; Guo, YQ; Zhang, SF; Hu, HQ; Wang, Y; Nie, YG; Yu, RH; Huang, RW</t>
  </si>
  <si>
    <t xml:space="preserve">Abnormal Effective Connectivity of the Anterior Forebrain Regions in Disorders of Consciousness</t>
  </si>
  <si>
    <t xml:space="preserve">10.1007/s12264-018-0250-6</t>
  </si>
  <si>
    <t xml:space="preserve">Corallo, F; Bonanno, L; Lo Buono, V; De Salvo, S; Rifici, C; Bramanti, A; Marino, S</t>
  </si>
  <si>
    <t xml:space="preserve">Coping strategies in caregivers of disorders of consciousness patients</t>
  </si>
  <si>
    <t xml:space="preserve">10.1007/s10072-018-3431-1</t>
  </si>
  <si>
    <t xml:space="preserve">Kim, M; Ahn, JS; Park, W; Hong, SK; Jeon, SR; Roh, SW; Lee, S</t>
  </si>
  <si>
    <t xml:space="preserve">Diffuse axonal injury (DAI) in moderate to severe head injured patients: Pure DAI vs. non-pure DAI</t>
  </si>
  <si>
    <t xml:space="preserve">10.1016/j.clineuro.2018.06.011</t>
  </si>
  <si>
    <t xml:space="preserve">Kundu, B; Brock, AA; Englot, DJ; Butson, CR; Rolston, JD</t>
  </si>
  <si>
    <t xml:space="preserve">Deep brain stimulation for the treatment of disorders of consciousness and cognition in traumatic brain injury patients: a review</t>
  </si>
  <si>
    <t xml:space="preserve">10.3171/2018.5.FOCUS18168</t>
  </si>
  <si>
    <t xml:space="preserve">Kurz, EM; Wood, G; Kober, SE; Schippinger, W; Pichler, G; Muller-Putz, G; Bauernfeind, G</t>
  </si>
  <si>
    <t xml:space="preserve">Towards using fNIRS recordings of mental arithmetic for the detection of residual cognitive activity in patients with disorders of consciousness (DOC)</t>
  </si>
  <si>
    <t xml:space="preserve">10.1016/j.bandc.2018.06.002</t>
  </si>
  <si>
    <t xml:space="preserve">Li, JQ; Shen, JM; Liu, SQ; Chauvel, M; Yang, WW; Mei, J; Lei, L; Wu, L; Gao, J; Yang, Y</t>
  </si>
  <si>
    <t xml:space="preserve">Responses of Patients with Disorders of Consciousness to Habit Stimulation: A Quantitative EEG Study</t>
  </si>
  <si>
    <t xml:space="preserve">10.1007/s12264-018-0258-y</t>
  </si>
  <si>
    <t xml:space="preserve">Mensen, A; Marshall, W; Sasai, S; Tononi, G</t>
  </si>
  <si>
    <t xml:space="preserve">Differentiation Analysis of Continuous Electroencephalographic Activity Triggered by Video Clip Contents</t>
  </si>
  <si>
    <t xml:space="preserve">JOURNAL OF COGNITIVE NEUROSCIENCE</t>
  </si>
  <si>
    <t xml:space="preserve">10.1162/jocn_a_01278</t>
  </si>
  <si>
    <t xml:space="preserve">Morozova, S; Kremneva, E; Sergeev, D; Sinitsyn, D; Legostaeva, L; Iazeva, E; Krotenkova, M; Ryabinkina, Y; Suponeva, N; Piradov, M</t>
  </si>
  <si>
    <t xml:space="preserve">Conventional Structural Magnetic Resonance Imaging in Differentiating Chronic Disorders of Consciousness</t>
  </si>
  <si>
    <t xml:space="preserve">10.3390/brainsci8080144</t>
  </si>
  <si>
    <t xml:space="preserve">Naro, A; Bramanti, A; Leo, A; Bramanti, P; Calabro, RS</t>
  </si>
  <si>
    <t xml:space="preserve">Metaplasticity: A Promising Tool to Disentangle Chronic Disorders of Consciousness Differential Diagnosis</t>
  </si>
  <si>
    <t xml:space="preserve">10.1142/S0129065717500599</t>
  </si>
  <si>
    <t xml:space="preserve">Oberai, P; Varanasi, R; Padmanabhan, M; Upadhyaya, A; Singh, S; Singh, SP; Vikram, D; Khan, T; Prasad, R; Gupta, AK; Singh, JR; Manchanda, RK</t>
  </si>
  <si>
    <t xml:space="preserve">Effectiveness of Homeopathic Medicines as Add-on to Institutional Management Protocol for Acute Encephalitis Syndrome in Children: An Open-Label Randomized Placebo-Controlled Trial</t>
  </si>
  <si>
    <t xml:space="preserve">HOMEOPATHY</t>
  </si>
  <si>
    <t xml:space="preserve">10.1055/s-0038-1656715</t>
  </si>
  <si>
    <t xml:space="preserve">Si, JN; Dang, YY; Zhang, YJ; Li, YX; Zhang, WY; Yang, Y; Cui, Y; Lou, XP; He, JH; Jiang, TZ</t>
  </si>
  <si>
    <t xml:space="preserve">Spinal Cord Stimulation Frequency Influences the Hemodynamic Response in Patients with Disorders of Consciousness</t>
  </si>
  <si>
    <t xml:space="preserve">10.1007/s12264-018-0252-4</t>
  </si>
  <si>
    <t xml:space="preserve">Song, M; Zhang, YJ; Cui, Y; Yang, Y; Jiang, TZ</t>
  </si>
  <si>
    <t xml:space="preserve">Brain Network Studies in Chronic Disorders of Consciousness: Advances and Perspectives</t>
  </si>
  <si>
    <t xml:space="preserve">10.1007/s12264-018-0243-5</t>
  </si>
  <si>
    <t xml:space="preserve">Tang, QL; Zhang, C; Wu, X; Duan, WB; Weng, WJ; Feng, JF; Mao, Q; Chen, SB; Jiang, JY; Gao, GY</t>
  </si>
  <si>
    <t xml:space="preserve">Comprehensive Proteomic Profiling of Patients' Tears Identifies Potential Biomarkers for the Traumatic Vegetative State</t>
  </si>
  <si>
    <t xml:space="preserve">10.1007/s12264-018-0259-x</t>
  </si>
  <si>
    <t xml:space="preserve">Wang, XY; Fu, R; Xia, XY; Chen, XL; Wu, H; Landi, N; Pugh, K; He, JH; Cong, FY</t>
  </si>
  <si>
    <t xml:space="preserve">Spatial Properties of Mismatch Negativity in Patients with Disorders of Consciousness</t>
  </si>
  <si>
    <t xml:space="preserve">10.1007/s12264-018-0260-4</t>
  </si>
  <si>
    <t xml:space="preserve">Wu, XH; Zhang, JY; Cui, ZX; Tang, WJ; Shao, CH; Hu, J; Zhu, JH; Zhao, Y; Lu, L; Chen, G; Northoff, G; Gong, GL; Mao, Y; He, Y</t>
  </si>
  <si>
    <t xml:space="preserve">White Matter Deficits Underlying the Impaired Consciousness Level in Patients with Disorders of Consciousness</t>
  </si>
  <si>
    <t xml:space="preserve">10.1007/s12264-018-0253-3</t>
  </si>
  <si>
    <t xml:space="preserve">Xia, XY; Yang, Y; Guo, YK; Bai, Y; Dang, YY; Xu, RX; He, JH</t>
  </si>
  <si>
    <t xml:space="preserve">Current Status of Neuromodulatory Therapies for Disorders of Consciousness</t>
  </si>
  <si>
    <t xml:space="preserve">10.1007/s12264-018-0244-4</t>
  </si>
  <si>
    <t xml:space="preserve">Xiao, J; Pan, JH; He, YB; Xie, QY; Yu, TY; Huang, HY; Lv, W; Zhang, JC; Yu, RH; Li, YQ</t>
  </si>
  <si>
    <t xml:space="preserve">Visual Fixation Assessment in Patients with Disorders of Consciousness Based on Brain-Computer Interface</t>
  </si>
  <si>
    <t xml:space="preserve">10.1007/s12264-018-0257-z</t>
  </si>
  <si>
    <t xml:space="preserve">You, WD; Tang, QL; Wu, X; Feng, JF; Mao, Q; Gao, GY; Jiang, JY</t>
  </si>
  <si>
    <t xml:space="preserve">Amplitude-Integrated Electroencephalography Predicts Outcome in Patients with Coma After Acute Brain Injury</t>
  </si>
  <si>
    <t xml:space="preserve">10.1007/s12264-018-0241-7</t>
  </si>
  <si>
    <t xml:space="preserve">Zhang, HT; Chen, LH; Bai, MC; Xu, RX</t>
  </si>
  <si>
    <t xml:space="preserve">Anterior subtemporal approach for severe upper pontine hematomas: A report of 28 surgically treated cases</t>
  </si>
  <si>
    <t xml:space="preserve">10.1016/j.jocn.2018.04.063</t>
  </si>
  <si>
    <t xml:space="preserve">Zhao, JZ</t>
  </si>
  <si>
    <t xml:space="preserve">Disorders of Consciousness in China</t>
  </si>
  <si>
    <t xml:space="preserve">10.1007/s12264-018-0263-1</t>
  </si>
  <si>
    <t xml:space="preserve">Heilinger, A; Ortner, R; La Bella, V; Lugo, ZR; Chatelle, C; Laureys, S; Spataro, R; Guger, C</t>
  </si>
  <si>
    <t xml:space="preserve">Performance Differences Using a Vibro-Tactile P300 BCI in LIS-Patients Diagnosed With Stroke and ALS</t>
  </si>
  <si>
    <t xml:space="preserve">10.3389/fnins.2018.00514</t>
  </si>
  <si>
    <t xml:space="preserve">Alshamsi, FE; Chaaban, A; Alrukhaimi, M; Bernieh, B; Bakoush, O</t>
  </si>
  <si>
    <t xml:space="preserve">Provision of renal care for patients with end stage kidney disease in persistent vegetative state, in United Arab Emirates: a national survey of renal physicians</t>
  </si>
  <si>
    <t xml:space="preserve">LIBYAN JOURNAL OF MEDICINE</t>
  </si>
  <si>
    <t xml:space="preserve">10.1080/19932820.2018.1490610</t>
  </si>
  <si>
    <t xml:space="preserve">Phillips, WA; Bachmann, T; Storm, JF</t>
  </si>
  <si>
    <t xml:space="preserve">Apical Function in Neocortical Pyramidal Cells: A Common Pathway by Which General Anesthetics Can Affect Mental State</t>
  </si>
  <si>
    <t xml:space="preserve">FRONTIERS IN NEURAL CIRCUITS</t>
  </si>
  <si>
    <t xml:space="preserve">10.3389/fncir.2018.00050</t>
  </si>
  <si>
    <t xml:space="preserve">Chen, SS; Wu, XH; Wang, LB; Wang, YT; Wu, B; Ge, MM; Xu, Z; Ward, BD; Li, SJ; Liu, XL; Yang, Z</t>
  </si>
  <si>
    <t xml:space="preserve">Disrupted Interactions Between Arousal and Cortical Awareness Networks in MCS and VS/UWS Patients: Evidence from Resting-state Functional Imaging Connectivity</t>
  </si>
  <si>
    <t xml:space="preserve">10.1016/j.neuroscience.2018.04.039</t>
  </si>
  <si>
    <t xml:space="preserve">Dreer, LE; Ketchum, JM; Novack, TA; Bogner, J; Felix, ER; Corrigan, JD; Johnson-Greene, D; Hammond, FM</t>
  </si>
  <si>
    <t xml:space="preserve">Obesity and Overweight Problems Among Individuals 1 to 25 Years Following Acute Rehabilitation for Traumatic Brain Injury: A NIDILRR Traumatic Brain Injury Model Systems Study</t>
  </si>
  <si>
    <t xml:space="preserve">10.1097/HTR.0000000000000408</t>
  </si>
  <si>
    <t xml:space="preserve">Kitzinger, J; Kitzinger, C</t>
  </si>
  <si>
    <t xml:space="preserve">Deaths after feeding-tube withdrawal from patients in vegetative and minimally conscious states: A qualitative study of family experience</t>
  </si>
  <si>
    <t xml:space="preserve">PALLIATIVE MEDICINE</t>
  </si>
  <si>
    <t xml:space="preserve">10.1177/0269216318766430</t>
  </si>
  <si>
    <t xml:space="preserve">Naro, A; Calabro, RS; Leo, A; Russo, M; Milardi, D; Cannavo, A; Manuli, A; Buda, A; Casella, C; Bramanti, P; Cacciola, A; Bramanti, A</t>
  </si>
  <si>
    <t xml:space="preserve">Bridging the Gap Towards Awareness Detection in Disorders of Consciousness: An Experimental Study on the Mirror Neuron System</t>
  </si>
  <si>
    <t xml:space="preserve">10.1007/s10548-018-0628-9</t>
  </si>
  <si>
    <t xml:space="preserve">Sinitsyn, DO; Legostaeva, LA; Kremneva, EI; Morozova, SN; Poydasheva, AG; Mochalova, EG; Chervyakova, OG; Ryabinkina, JV; Suponeva, NA; Piradov, MA</t>
  </si>
  <si>
    <t xml:space="preserve">Degrees of functional connectome abnormality in disorders of consciousness</t>
  </si>
  <si>
    <t xml:space="preserve">10.1002/hbm.24050</t>
  </si>
  <si>
    <t xml:space="preserve">Sreenivasan, V; Nobleza, COS</t>
  </si>
  <si>
    <t xml:space="preserve">Challenges and ethical issues in the course of palliative care management for people living with advanced neurologic diseases</t>
  </si>
  <si>
    <t xml:space="preserve">10.21037/apm.2017.09.09</t>
  </si>
  <si>
    <t xml:space="preserve">Vedantam, A; Robertson, CS; Gopinath, SP</t>
  </si>
  <si>
    <t xml:space="preserve">Clinical characteristics and temporal profile of recovery in patients with favorable outcomes at 6 months after severe traumatic brain injury</t>
  </si>
  <si>
    <t xml:space="preserve">10.3171/2017.3.JNS162720</t>
  </si>
  <si>
    <t xml:space="preserve">Wu, FY; Chen, XL; Zheng, YY; Duan, JQ; Kurths, J; Li, XF</t>
  </si>
  <si>
    <t xml:space="preserve">Levy noise induced transition and enhanced stability in a gene regulatory network</t>
  </si>
  <si>
    <t xml:space="preserve">CHAOS</t>
  </si>
  <si>
    <t xml:space="preserve">10.1063/1.5025235</t>
  </si>
  <si>
    <t xml:space="preserve">Guger, C; Spataro, R; Pellas, F; Allison, BZ; Heilinger, A; Ortner, R; Cho, W; Xu, R; La Bella, V; Edlinger, G; Annen, J; Mandala, G; Chatelle, C; Laureys, S</t>
  </si>
  <si>
    <t xml:space="preserve">Assessing Command-Following and Communication With Vibro-Tactile P300 Brain-Computer Interface Tools in Patients With Unresponsive Wakefulness Syndrome</t>
  </si>
  <si>
    <t xml:space="preserve">10.3389/fnins.2018.00423</t>
  </si>
  <si>
    <t xml:space="preserve">Haugg, A; Cusack, R; Gonzalez-Lara, LE; Sorger, B; Owen, AM; Naci, L</t>
  </si>
  <si>
    <t xml:space="preserve">Do Patients Thought to Lack Consciousness Retain the Capacity for Internal as Well as External Awareness?</t>
  </si>
  <si>
    <t xml:space="preserve">10.3389/fneur.2018.00492</t>
  </si>
  <si>
    <t xml:space="preserve">Sungkaew, S; Hodkinson, TR; Xia, NH; Teerawatananon, A</t>
  </si>
  <si>
    <t xml:space="preserve">Chimonocalamus auriculatus, one more new temperate woody bamboo species of the genus (Poaceae: Bambusoideae: Arundinarieae) described from Thailand</t>
  </si>
  <si>
    <t xml:space="preserve">PHYTOTAXA</t>
  </si>
  <si>
    <t xml:space="preserve">10.11646/phytotaxa.357.1.7</t>
  </si>
  <si>
    <t xml:space="preserve">Dell'italia, J; Johnson, MA; Vespa, PM; Monti, MM</t>
  </si>
  <si>
    <t xml:space="preserve">Network Analysis in Disorders of Consciousness: Four Problems and One Proposed Solution (Exponential Random Graph Models)</t>
  </si>
  <si>
    <t xml:space="preserve">10.3389/fneur.2018.00439</t>
  </si>
  <si>
    <t xml:space="preserve">Koch, K; Reess, TJ; Rus, OG; Gursel, DA; Wagner, G; Berberich, G; Zimmer, C</t>
  </si>
  <si>
    <t xml:space="preserve">Increased Default Mode Network Connectivity in Obsessive-Compulsive Disorder During Reward Processing</t>
  </si>
  <si>
    <t xml:space="preserve">10.3389/fpsyt.2018.00254</t>
  </si>
  <si>
    <t xml:space="preserve">Sandroni, C; D'Arrigo, S; Nolan, JP</t>
  </si>
  <si>
    <t xml:space="preserve">Prognostication after cardiac arrest</t>
  </si>
  <si>
    <t xml:space="preserve">10.1186/s13054-018-2060-7</t>
  </si>
  <si>
    <t xml:space="preserve">Andre-Obadia, N; Zyss, J; Gavaret, M; Lefaucheur, JP; Azabou, E; Boulogne, S; Guerit, JM; McGonigal, A; Merle, P; Mutschler, V; Naccache, L; Sabourdy, C; Trebuchon, A; Tyvaert, L; Vercueil, L; Rohaut, B; Delval, A</t>
  </si>
  <si>
    <t xml:space="preserve">Recommendations for the use of electroencephalography and evoked potentials in comatose patients</t>
  </si>
  <si>
    <t xml:space="preserve">10.1016/j.neucli.2018.05.038</t>
  </si>
  <si>
    <t xml:space="preserve">Annen, J; Blandiaux, S; Lejeune, N; Bahri, MA; Thibaut, A; Cho, W; Guger, C; Chatelle, C; Laureys, S</t>
  </si>
  <si>
    <t xml:space="preserve">BCI Performance and Brain Metabolism Profile in Severely Brain-Injured Patients Without Response to Command at Bedside</t>
  </si>
  <si>
    <t xml:space="preserve">10.3389/fnins.2018.00370</t>
  </si>
  <si>
    <t xml:space="preserve">Bagnato, S; Boccagni, C; Sant'Angelo, A; Alito, A; Galardi, G</t>
  </si>
  <si>
    <t xml:space="preserve">Pain assessment with the revised nociception coma scale and outcomes of patients with unresponsive wakefulness syndrome: results from a pilot study</t>
  </si>
  <si>
    <t xml:space="preserve">10.1007/s10072-018-3330-5</t>
  </si>
  <si>
    <t xml:space="preserve">Birchley, G</t>
  </si>
  <si>
    <t xml:space="preserve">'. . .WHAT GOD AND THE ANGELS KNOW OF US?' CHARACTER, AUTONOMY, AND BEST INTERESTS IN MINIMALLY CONSCIOUS STATE</t>
  </si>
  <si>
    <t xml:space="preserve">10.1093/medlaw/fwx051</t>
  </si>
  <si>
    <t xml:space="preserve">Gobert, F; Dailler, F; Fischer, C; Andre-Obadia, N; Luaute, J</t>
  </si>
  <si>
    <t xml:space="preserve">Proving cortical death after vascular coma: Evoked potentials, EEG and neuroimaging</t>
  </si>
  <si>
    <t xml:space="preserve">10.1016/j.clinph.2018.02.133</t>
  </si>
  <si>
    <t xml:space="preserve">Gordon, HB; Valdez, L; Letsou, A</t>
  </si>
  <si>
    <t xml:space="preserve">Etiology and treatment of adrenoleukodystrophy: new insights from Drosophila</t>
  </si>
  <si>
    <t xml:space="preserve">DISEASE MODELS &amp; MECHANISMS</t>
  </si>
  <si>
    <t xml:space="preserve">10.1242/dmm.031286</t>
  </si>
  <si>
    <t xml:space="preserve">Loomes, G</t>
  </si>
  <si>
    <t xml:space="preserve">Researching about us without us: exploring research participation and the politics of disability rights in the context of the Mental Capacity Act 2005</t>
  </si>
  <si>
    <t xml:space="preserve">10.1136/medethics-2016-104129</t>
  </si>
  <si>
    <t xml:space="preserve">Naro, A; Bramanti, A; Leo, A; Cacciola, A; Manuli, A; Bramanti, P; Calabro, RS</t>
  </si>
  <si>
    <t xml:space="preserve">Shedding new light on disorders of consciousness diagnosis: The dynamic functional connectivity</t>
  </si>
  <si>
    <t xml:space="preserve">10.1016/j.cortex.2018.03.029</t>
  </si>
  <si>
    <t xml:space="preserve">Song, HJ; Chen, X; Yu, YL; Zhang, L</t>
  </si>
  <si>
    <t xml:space="preserve">Xingnao Kaiqiao acupuncture combined with Angong Niuhuang Wan for a patient under persistent vegetative state: a case report</t>
  </si>
  <si>
    <t xml:space="preserve">FRONTIERS OF MEDICINE</t>
  </si>
  <si>
    <t xml:space="preserve">10.1007/s11684-017-0539-2</t>
  </si>
  <si>
    <t xml:space="preserve">Spataro, R; Heilinger, A; Allison, B; De Cicco, D; Marchese, S; Gregoretti, C; La Bella, V; Guger, C</t>
  </si>
  <si>
    <t xml:space="preserve">Preserved somatosensory discrimination predicts consciousness recovery in unresponsive wakefulness syndrome</t>
  </si>
  <si>
    <t xml:space="preserve">10.1016/j.clinph.2018.02.131</t>
  </si>
  <si>
    <t xml:space="preserve">van Ommen, HJ; Thibaut, A; Vanhaudenhuyse, A; Heine, L; Charland-Verville, V; Wannez, S; Bodart, O; Laureys, S; Gosseries, O</t>
  </si>
  <si>
    <t xml:space="preserve">Resistance to eye opening in patients with disorders of consciousness</t>
  </si>
  <si>
    <t xml:space="preserve">10.1007/s00415-018-8849-0</t>
  </si>
  <si>
    <t xml:space="preserve">Wang, L; Huang, M; Yue, XL; Jia, WT; Xu, W</t>
  </si>
  <si>
    <t xml:space="preserve">The stochastic dynamical behaviors of the gene regulatory circuit in Bacillus subtilis</t>
  </si>
  <si>
    <t xml:space="preserve">AIP ADVANCES</t>
  </si>
  <si>
    <t xml:space="preserve">10.1063/1.5028293</t>
  </si>
  <si>
    <t xml:space="preserve">Xiao, J; Xie, QY; Lin, Q; Yu, TY; Yu, RH; Li, YQ</t>
  </si>
  <si>
    <t xml:space="preserve">Assessment of Visual Pursuit in Patients With Disorders of Consciousness Based on a Brain-Computer Interface</t>
  </si>
  <si>
    <t xml:space="preserve">10.1109/TNSRE.2018.2835813</t>
  </si>
  <si>
    <t xml:space="preserve">Yu, Y; Wang, DP; Li, H; Liu, YJ; Xiang, Z; Wu, JL; Jing, XL</t>
  </si>
  <si>
    <t xml:space="preserve">IPSC-MSC inhibition assessment in Raw 264.7 cells following oxygen and glucose deprivation reveals a distinct function for cardiopulmonary resuscitation</t>
  </si>
  <si>
    <t xml:space="preserve">MOLECULAR MEDICINE REPORTS</t>
  </si>
  <si>
    <t xml:space="preserve">10.3892/mmr.2018.8864</t>
  </si>
  <si>
    <t xml:space="preserve">Liu, J; Xue, XS; Wu, Y; Yang, CH; Li, N; Li, HP</t>
  </si>
  <si>
    <t xml:space="preserve">Efficacy and safety of electro-acupuncture treatment in improving the consciousness of patients with traumatic brain injury: study protocol for a randomized controlled trial</t>
  </si>
  <si>
    <t xml:space="preserve">10.1186/s13063-018-2687-3</t>
  </si>
  <si>
    <t xml:space="preserve">Rupawala, M; Dehghani, H; Lucas, SJE; Tino, P; Cruse, D</t>
  </si>
  <si>
    <t xml:space="preserve">Shining a Light on Awareness: A Review of Functional Near-Infrared Spectroscopy for Prolonged Disorders of Consciousness</t>
  </si>
  <si>
    <t xml:space="preserve">10.3389/fneur.2018.00350</t>
  </si>
  <si>
    <t xml:space="preserve">Walker, WC; Stromberg, KA; Marwitz, JH; Sima, AP; Agyemang, AA; Graham, KM; Harrison-Felix, C; Hoffman, JM; Brown, AW; Kreutzer, JS; Merchant, R</t>
  </si>
  <si>
    <t xml:space="preserve">Predicting Long-Term Global Outcome after Traumatic Brain Injury: Development of a Practical Prognostic Tool Using the Traumatic Brain Injury Model Systems National Database</t>
  </si>
  <si>
    <t xml:space="preserve">10.1089/neu.2017.5359</t>
  </si>
  <si>
    <t xml:space="preserve">Pan, JH; Xie, QY; Huang, HY; He, YB; Sun, YP; Yu, RH; Li, YQ</t>
  </si>
  <si>
    <t xml:space="preserve">Emotion-Related Consciousness Detection in Patients With Disorders of Consciousness Through an EEG-Based BCI System</t>
  </si>
  <si>
    <t xml:space="preserve">10.3389/fnhum.2018.00198</t>
  </si>
  <si>
    <t xml:space="preserve">Kotchoubey, B; Pavlov, YG</t>
  </si>
  <si>
    <t xml:space="preserve">A Systematic Review and Meta-Analysis of the Relationship Between Brain Data and the Outcome in Disorders of Consciousness</t>
  </si>
  <si>
    <t xml:space="preserve">10.3389/fneur.2018.00315</t>
  </si>
  <si>
    <t xml:space="preserve">Schievink, WI; Maya, MM; Moser, FG; Jean-Pierre, S; Nuno, M</t>
  </si>
  <si>
    <t xml:space="preserve">Coma A serious complication of spontaneous intracranial hypotension</t>
  </si>
  <si>
    <t xml:space="preserve">10.1212/WNL.0000000000005477</t>
  </si>
  <si>
    <t xml:space="preserve">Klingshirn, H; Mittrach, R; Braitmayer, K; Strobl, R; Bender, A; Grill, E; Muller, M</t>
  </si>
  <si>
    <t xml:space="preserve">RECAPDOC - a questionnaire for the documentation of rehabilitation care utilization in individuals with disorders of consciousness in long-term care in Germany: development and pretesting</t>
  </si>
  <si>
    <t xml:space="preserve">10.1186/s12913-018-3153-3</t>
  </si>
  <si>
    <t xml:space="preserve">Curley, WH; Forgacs, PB; Voss, HU; Conte, MM; Schiff, ND</t>
  </si>
  <si>
    <t xml:space="preserve">Characterization of EEG signals revealing covert cognition in the injured brain</t>
  </si>
  <si>
    <t xml:space="preserve">10.1093/brain/awy070</t>
  </si>
  <si>
    <t xml:space="preserve">Koenig, MA; Kaplan, PW</t>
  </si>
  <si>
    <t xml:space="preserve">Measuring Depth in Still Water: Electrophysiologic Indicators of Residual Consciousness in the Unresponsive Patient</t>
  </si>
  <si>
    <t xml:space="preserve">EPILEPSY CURRENTS</t>
  </si>
  <si>
    <t xml:space="preserve">Portaccio, E; Morrocchesi, A; Romoli, AM; Hakiki, B; Taglioli, MP; Lippi, E; Di Renzone, M; Grippo, A; Macchi, C</t>
  </si>
  <si>
    <t xml:space="preserve">Improvement on the Coma Recovery Scale-Revised During the First Four Weeks of Hospital Stay Predicts Outcome at Discharge in Intensive Rehabilitation After Severe Brain Injury</t>
  </si>
  <si>
    <t xml:space="preserve">10.1016/j.apmr.2018.01.015</t>
  </si>
  <si>
    <t xml:space="preserve">Sattin, D; Leonardi, M; Guido, D</t>
  </si>
  <si>
    <t xml:space="preserve">Effects on the diagnosis change and on the disability level for individuals with disorder of consciousness: which predictors?</t>
  </si>
  <si>
    <t xml:space="preserve">INTERNATIONAL CLINICAL PSYCHOPHARMACOLOGY</t>
  </si>
  <si>
    <t xml:space="preserve">10.1097/YIC.0000000000000214</t>
  </si>
  <si>
    <t xml:space="preserve">Shin, YW; Lee, ST; Kim, TJ; Jun, JS; Chu, K</t>
  </si>
  <si>
    <t xml:space="preserve">Bortezomib treatment for severe refractory anti-NMDA receptor encephalitis</t>
  </si>
  <si>
    <t xml:space="preserve">10.1002/acn3.557</t>
  </si>
  <si>
    <t xml:space="preserve">Tobaldini, E; Toschi-Dias, E; Trimarchi, PD; Brena, N; Comanducci, A; Casarotto, S; Montano, N; Devalle, G</t>
  </si>
  <si>
    <t xml:space="preserve">Cardiac autonomic responses to nociceptive stimuli in patients with chronic disorders of consciousness</t>
  </si>
  <si>
    <t xml:space="preserve">10.1016/j.clinph.2018.01.068</t>
  </si>
  <si>
    <t xml:space="preserve">Using best interests meetings for people in a prolonged disorder of consciousness to improve clinical and ethical management</t>
  </si>
  <si>
    <t xml:space="preserve">10.1136/medethics-2017-104244</t>
  </si>
  <si>
    <t xml:space="preserve">Zhang, JF; Huang, ZR; Chen, YL; Zhang, J; Ghinda, D; Nikolova, Y; Wu, JS; Xu, JH; Bai, WJ; Mao, Y; Yang, Z; Duncan, N; Qin, PM; Wang, H; Chen, B; Weng, XC; Northoff, G</t>
  </si>
  <si>
    <t xml:space="preserve">Breakdown in the temporal and spatial organization of spontaneous brain activity during general anesthesia</t>
  </si>
  <si>
    <t xml:space="preserve">10.1002/hbm.23984</t>
  </si>
  <si>
    <t xml:space="preserve">Bianciardi, M; Strong, C; Toschi, N; Edlow, BL; Fischl, B; Brown, EN; Rosen, BR; Wald, LL</t>
  </si>
  <si>
    <t xml:space="preserve">A probabilistic template of human mesopontine tegmental nuclei from &amp;ITin vivo&amp;IT 7 T MRI</t>
  </si>
  <si>
    <t xml:space="preserve">10.1016/j.neuroimage.2017.04.070</t>
  </si>
  <si>
    <t xml:space="preserve">Sun, YX; Wang, JA; Heine, L; Huang, WS; Wang, J; Hu, NT; Hu, XH; Fang, XH; Huang, SP; Laureys, S; Di, HB</t>
  </si>
  <si>
    <t xml:space="preserve">Personalized objects can optimize the diagnosis of EMCS in the assessment of functional object use in the CRS-R: a double blind, randomized clinical trial</t>
  </si>
  <si>
    <t xml:space="preserve">10.1186/s12883-018-1040-5</t>
  </si>
  <si>
    <t xml:space="preserve">Andreu, P; Dargent, A; Large, A; Meunier-Beillard, N; Vinault, S; Leiva-Rojas, U; Ecarnot, F; Prin, S; Charles, PE; Fournel, I; Rigaud, JP; Quenot, JP</t>
  </si>
  <si>
    <t xml:space="preserve">Impact of a stay in the intensive care unit on the preparation of Advance Directives: Descriptive, exploratory, qualitative study</t>
  </si>
  <si>
    <t xml:space="preserve">ANAESTHESIA CRITICAL CARE &amp; PAIN MEDICINE</t>
  </si>
  <si>
    <t xml:space="preserve">10.1016/j.accpm.2017.05.007</t>
  </si>
  <si>
    <t xml:space="preserve">Annen, J; Frasso, G; Crone, JS; Heine, L; Di Perri, C; Martial, C; Cassol, H; Demertzi, A; Naccache, L; Laureys, S</t>
  </si>
  <si>
    <t xml:space="preserve">Regional brain volumetry and brain function in severely brain-injured patients</t>
  </si>
  <si>
    <t xml:space="preserve">10.1002/ana.25214</t>
  </si>
  <si>
    <t xml:space="preserve">Chudy, D; Deletis, V; Almahariq, F; Marcinkovic, P; Skrlin, J; Paradzik, V</t>
  </si>
  <si>
    <t xml:space="preserve">Deep brain stimulation for the early treatment of the minimally conscious state and vegetative state: experience in 14 patients</t>
  </si>
  <si>
    <t xml:space="preserve">Crone, JS; Bio, BJ; Vespa, PM; Lutkenhoff, ES; Monti, MM</t>
  </si>
  <si>
    <t xml:space="preserve">Restoration of thalamo-cortical connectivity after brain injury: recovery of consciousness, complex behavior, or passage of time?</t>
  </si>
  <si>
    <t xml:space="preserve">10.1002/jnr.24115</t>
  </si>
  <si>
    <t xml:space="preserve">Formisano, R; Contrada, M; Aloisi, M; Buzzi, MG; Cicinelli, P; Della Vedova, C; Laurenza, L; Matteis, M; Spanedda, F; Vinicola, V; Iosa, M</t>
  </si>
  <si>
    <t xml:space="preserve">Improvement rate of patients with severe brain injury during post-acute intensive rehabilitation</t>
  </si>
  <si>
    <t xml:space="preserve">10.1007/s10072-017-3203-3</t>
  </si>
  <si>
    <t xml:space="preserve">La Gattuta, E; Corallo, F; Lo Buono, V; De Salvo, S; Caminiti, F; Rifici, C; Alagna, A; Arcadi, F; Bramanti, A; Marino, S</t>
  </si>
  <si>
    <t xml:space="preserve">Techniques of cognitive rehabilitation in patients with disorders of consciousness: a systematic review</t>
  </si>
  <si>
    <t xml:space="preserve">10.1007/s10072-017-3235-8</t>
  </si>
  <si>
    <t xml:space="preserve">Melotte, E; Maudoux, A; Delhalle, S; Martial, C; Antonopoulos, G; Larroque, SK; Wannez, S; Faymonville, ME; Kaux, JF; Laureys, S; Gosseries, O; Vanhaudenhuyse, A</t>
  </si>
  <si>
    <t xml:space="preserve">Is oral feeding compatible with an unresponsive wakefulness syndrome?</t>
  </si>
  <si>
    <t xml:space="preserve">10.1007/s00415-018-8794-y</t>
  </si>
  <si>
    <t xml:space="preserve">Naccache, L</t>
  </si>
  <si>
    <t xml:space="preserve">Minimally conscious state or cortically mediated state?</t>
  </si>
  <si>
    <t xml:space="preserve">10.1093/brain/awx324</t>
  </si>
  <si>
    <t xml:space="preserve">Slovis, JC; Gupta, N; Li, NY; Kernie, SG; Miles, DK</t>
  </si>
  <si>
    <t xml:space="preserve">Assessment of Recovery Following Pediatric Traumatic Brain Injury</t>
  </si>
  <si>
    <t xml:space="preserve">10.1097/PCC.0000000000001490</t>
  </si>
  <si>
    <t xml:space="preserve">Torrisi, M; Piccolo, A; De Luca, R; Berenati, M; Olivo, A; Maresca, G; Naro, A; Calabro, RS</t>
  </si>
  <si>
    <t xml:space="preserve">Are You There? The Growing Need to Get the Right Diagnosis in Disorder of Consciousness</t>
  </si>
  <si>
    <t xml:space="preserve">10.1097/JNN.0000000000000354</t>
  </si>
  <si>
    <t xml:space="preserve">How often is the diagnosis of the permanent vegetative state incorrect? A review of the evidence</t>
  </si>
  <si>
    <t xml:space="preserve">10.1111/ene.13572</t>
  </si>
  <si>
    <t xml:space="preserve">Wu, B; Yang, Y; Zhou, S; Wang, W; Wang, ZZ; Hu, G; He, JH; Wu, XH</t>
  </si>
  <si>
    <t xml:space="preserve">Could Arterial Spin Labeling Distinguish Patients in Minimally Conscious State from Patients in Vegetative State?</t>
  </si>
  <si>
    <t xml:space="preserve">10.3389/fneur.2018.00110</t>
  </si>
  <si>
    <t xml:space="preserve">Bodart, O; Amico, E; Gomez, F; Casali, AG; Wannez, S; Heine, L; Thibaut, A; Annen, J; Boly, M; Casarotto, S; Rosanova, M; Massimini, M; Laureys, S; Gosseries, O</t>
  </si>
  <si>
    <t xml:space="preserve">Global structural integrity and effective connectivity in patients with disorders of consciousness</t>
  </si>
  <si>
    <t xml:space="preserve">10.1016/j.brs.2017.11.006</t>
  </si>
  <si>
    <t xml:space="preserve">Kameda, N; Suzuki, M</t>
  </si>
  <si>
    <t xml:space="preserve">Caregivers' lived experience in trying to read slight movements in a child with severe brain injury: A phenomenological study</t>
  </si>
  <si>
    <t xml:space="preserve">JOURNAL OF CLINICAL NURSING</t>
  </si>
  <si>
    <t xml:space="preserve">10.1111/jocn.14255</t>
  </si>
  <si>
    <t xml:space="preserve">Kiani, M; Abbasi, M; Ahmadi, M; Salehi, B</t>
  </si>
  <si>
    <t xml:space="preserve">Organ Transplantation in Iran; Current State and Challenges with a View on Ethical Consideration</t>
  </si>
  <si>
    <t xml:space="preserve">10.3390/jcm7030045</t>
  </si>
  <si>
    <t xml:space="preserve">Lesenfants, D; Habbal, D; Chatelle, C; Soddu, A; Laureys, S; Noirhomme, Q</t>
  </si>
  <si>
    <t xml:space="preserve">Toward an Attention-Based Diagnostic Tool for Patients With Locked-in Syndrome</t>
  </si>
  <si>
    <t xml:space="preserve">10.1177/1550059416674842</t>
  </si>
  <si>
    <t xml:space="preserve">Lomax, A; Woods, DP; Dong, YX; Bouche, F; Rong, Y; Mayer, KS; Zhong, XH; Amasino, RM</t>
  </si>
  <si>
    <t xml:space="preserve">An ortholog of CURLY LEAF/ENHANCER OF ZESTE like-1 is required for proper flowering in Brachypodium distachyon</t>
  </si>
  <si>
    <t xml:space="preserve">PLANT JOURNAL</t>
  </si>
  <si>
    <t xml:space="preserve">10.1111/tpj.13815</t>
  </si>
  <si>
    <t xml:space="preserve">Noh, H</t>
  </si>
  <si>
    <t xml:space="preserve">No-report Paradigmatic Ascription of the Minimally Conscious State: Neural Signals as a Communicative Means for Operational Diagnostic Criteria</t>
  </si>
  <si>
    <t xml:space="preserve">MINDS AND MACHINES</t>
  </si>
  <si>
    <t xml:space="preserve">10.1007/s11023-017-9433-6</t>
  </si>
  <si>
    <t xml:space="preserve">Sebastiano, DR; Visani, E; Panzica, F; Sattin, D; Bersano, A; Nigri, A; Ferraro, S; Parati, E; Leonardi, M; Franceschetti, S</t>
  </si>
  <si>
    <t xml:space="preserve">Sleep patterns associated with the severity of impairment in a large cohort of patients with chronic disorders of consciousness</t>
  </si>
  <si>
    <t xml:space="preserve">10.1016/j.clinph.2017.12.012</t>
  </si>
  <si>
    <t xml:space="preserve">Stenberg, J; Godbolt, AK; Moller, MC</t>
  </si>
  <si>
    <t xml:space="preserve">THE VALUE OF INCORPORATING PERSONALLY RELEVANT STIMULI INTO CONSCIOUSNESS ASSESSMENT WITH THE COMA RECOVERY SCALE - REVISED: A PILOT STUDY</t>
  </si>
  <si>
    <t xml:space="preserve">10.2340/16501977-2309</t>
  </si>
  <si>
    <t xml:space="preserve">Huang, ZR; Liu, XL; Mashour, GA; Hudetz, AG</t>
  </si>
  <si>
    <t xml:space="preserve">Timescales of Intrinsic BOLD Signal Dynamics and Functional Connectivity in Pharmacologic and Neuropathologic States of Unconsciousness</t>
  </si>
  <si>
    <t xml:space="preserve">10.1523/JNEUROSCI.2545-17.2018</t>
  </si>
  <si>
    <t xml:space="preserve">Span-Sluyter, CAMFH; Lavrijsen, JCM; van Leeuwen, E; Koopmans, RTCM</t>
  </si>
  <si>
    <t xml:space="preserve">Moral dilemmas and conflicts concerning patients in a vegetative state/unresponsive wakefulness syndrome: shared or non-shared decision making? A qualitative study of the professional perspective in two moral case deliberations</t>
  </si>
  <si>
    <t xml:space="preserve">10.1186/s12910-018-0247-8</t>
  </si>
  <si>
    <t xml:space="preserve">Juel, BE; Romundstad, L; Kolstad, F; Storm, JF; Larsson, PG</t>
  </si>
  <si>
    <t xml:space="preserve">Distinguishing Anesthetized from Awake State in Patients: A New Approach Using One Second Segments of Raw EEG</t>
  </si>
  <si>
    <t xml:space="preserve">10.3389/fnhum.2018.00040</t>
  </si>
  <si>
    <t xml:space="preserve">Pistoia, F; Mattiacci, G; Sara, M; Padua, L; Macchi, C; Sacco, S</t>
  </si>
  <si>
    <t xml:space="preserve">Development of the Italian Version of the Near-Death Experience Scale</t>
  </si>
  <si>
    <t xml:space="preserve">10.3389/fnhum.2018.00045</t>
  </si>
  <si>
    <t xml:space="preserve">Naro, A; Chillura, A; Portaro, S; Bramanti, A; De Luca, R; Bramanti, P; Calabro, RS</t>
  </si>
  <si>
    <t xml:space="preserve">Novel Approaches to the Diagnosis of Chronic Disorders of Consciousness: Detecting Peripersonal Space by Using Ultrasonics</t>
  </si>
  <si>
    <t xml:space="preserve">10.3389/fneur.2018.00047</t>
  </si>
  <si>
    <t xml:space="preserve">Chen, FM; Wang, K; Gao, L; Yao, XD</t>
  </si>
  <si>
    <t xml:space="preserve">Lumboperitoneal shunts for the treatment of post-traumatic hydrocephalus</t>
  </si>
  <si>
    <t xml:space="preserve">ASIAN PACIFIC JOURNAL OF TROPICAL MEDICINE</t>
  </si>
  <si>
    <t xml:space="preserve">10.4103/1995-7645.225026</t>
  </si>
  <si>
    <t xml:space="preserve">Olbrecht, VA; Jiang, YF; Viola, L; Walter, CM; Liu, HL; Kurth, CD</t>
  </si>
  <si>
    <t xml:space="preserve">Characterization of the functional near-infrared spectroscopy response to nociception in a pediatric population</t>
  </si>
  <si>
    <t xml:space="preserve">PEDIATRIC ANESTHESIA</t>
  </si>
  <si>
    <t xml:space="preserve">10.1111/pan.13301</t>
  </si>
  <si>
    <t xml:space="preserve">Tan, XF; Gao, J; Zhou, Z; Wei, RL; Gong, T; Wu, YQ; Liu, KH; He, FP; Wang, JY; Li, JQ; Zhang, XT; Pan, G; Luo, BY</t>
  </si>
  <si>
    <t xml:space="preserve">Spontaneous Recovery from Unresponsive Wakefulness Syndrome to a Minimally Conscious State: Early Structural Changes Revealed by 7-T Magnetic Resonance Imaging</t>
  </si>
  <si>
    <t xml:space="preserve">10.3389/fneur.2017.00741</t>
  </si>
  <si>
    <t xml:space="preserve">Badell, ML; Rimawi, BH; Rao, AK; Jamieson, DJ; Rasmussen, S; Meaney-Delman, D</t>
  </si>
  <si>
    <t xml:space="preserve">Botulism During Pregnancy and the Postpartum Period: A Systematic Review</t>
  </si>
  <si>
    <t xml:space="preserve">CLINICAL INFECTIOUS DISEASES</t>
  </si>
  <si>
    <t xml:space="preserve">10.1093/cid/cix813</t>
  </si>
  <si>
    <t xml:space="preserve">Yang, A; Xiao, XH; Liu, ZH; Wan, ZL; Wang, ZY</t>
  </si>
  <si>
    <t xml:space="preserve">A Multimodal Magnetic Resonance Imaging Study of Recovery of Consciousness in Severe Traumatic Brain Injury: Preliminary Results</t>
  </si>
  <si>
    <t xml:space="preserve">10.1089/neu.2017.5335</t>
  </si>
  <si>
    <t xml:space="preserve">Campanini, I; Mastrangelo, S; Bargellini, A; Bassoli, A; Bosi, G; Lombardi, F; Tolomelli, S; Lusuardi, M; Merlo, A</t>
  </si>
  <si>
    <t xml:space="preserve">Feasibility and predictive performance of the Hendrich Fall Risk Model II in a rehabilitation department: a prospective study</t>
  </si>
  <si>
    <t xml:space="preserve">10.1186/s12913-017-2815-x</t>
  </si>
  <si>
    <t xml:space="preserve">Wielek, T; Lechinger, J; Wislowska, M; Blume, C; Ott, P; Wegenkittl, S; del Giudice, R; Heib, DPJ; Mayer, HA; Laureys, S; Pichler, G; Schabus, M</t>
  </si>
  <si>
    <t xml:space="preserve">Sleep in patients with disorders of consciousness characterized by means of machine learning</t>
  </si>
  <si>
    <t xml:space="preserve">10.1371/journal.pone.0190458</t>
  </si>
  <si>
    <t xml:space="preserve">Aidinoff, E; Groswasser, Z; Bierman, U; Gelernter, I; Catz, A; Gur-Pollack, R</t>
  </si>
  <si>
    <t xml:space="preserve">Vegetative state outcomes improved over the last two decades</t>
  </si>
  <si>
    <t xml:space="preserve">10.1080/02699052.2017.1418535</t>
  </si>
  <si>
    <t xml:space="preserve">Alfadhel, M; Nashabat, M; Alrifai, MT; Alshaalan, H; Al Mutairi, F; Al-Shahrani, SA; Plecko, B; Almass, R; Alsagob, M; Almutairi, FB; Al-Rumayyan, A; Al-Twaijri, W; Al-Owain, M; Taylor, RW; Kaya, N</t>
  </si>
  <si>
    <t xml:space="preserve">Further delineation of the phenotypic spectrum of ISCA2 defect: A report of ten new cases</t>
  </si>
  <si>
    <t xml:space="preserve">10.1016/j.ejpn.2017.10.003</t>
  </si>
  <si>
    <t xml:space="preserve">Bagnato, S; Andriolo, M; Boccagni, C; Sant'Angelo, A; D'Ippolito, ME; Galardi, G</t>
  </si>
  <si>
    <t xml:space="preserve">Dissociation of cerebrospinal fluid amyloid- and tau levels in patients with prolonged posttraumatic disorders of consciousness</t>
  </si>
  <si>
    <t xml:space="preserve">10.1080/02699052.2018.1479042</t>
  </si>
  <si>
    <t xml:space="preserve">Bai, Y; Xia, XY; Wang, Y; Guo, YK; Yang, Y; He, JH; Li, XL</t>
  </si>
  <si>
    <t xml:space="preserve">Fronto-parietal coherence response to tDCS modulation in patients with disorders of consciousness</t>
  </si>
  <si>
    <t xml:space="preserve">10.1080/00207454.2017.1403440</t>
  </si>
  <si>
    <t xml:space="preserve">Bao, WX; He, FP; Gao, J; Meng, FX; Zou, H; Luo, BY</t>
  </si>
  <si>
    <t xml:space="preserve">Alpha-1-antitrypsin: a novel predictor for long-term recovery of chronic disorder of consciousness</t>
  </si>
  <si>
    <t xml:space="preserve">EXPERT REVIEW OF MOLECULAR DIAGNOSTICS</t>
  </si>
  <si>
    <t xml:space="preserve">10.1080/14737159.2018.1438192</t>
  </si>
  <si>
    <t xml:space="preserve">Bao, WX; He, FP; Yu, LH; Gao, J; Meng, FX; Ding, YH; Zou, H; Luo, BY</t>
  </si>
  <si>
    <t xml:space="preserve">Complement cascade on severe traumatic brain injury patients at the chronic unconscious stage: implication for pathogenesis</t>
  </si>
  <si>
    <t xml:space="preserve">10.1080/14737159.2018.1471985</t>
  </si>
  <si>
    <t xml:space="preserve">Binder, M; Gorska, U; Wojcik-Krzemien, A; Gociewicz, K</t>
  </si>
  <si>
    <t xml:space="preserve">A validation of the Polish version of the Coma Recovery Scale-Revised (CRSR)</t>
  </si>
  <si>
    <t xml:space="preserve">10.1080/02699052.2017.1406991</t>
  </si>
  <si>
    <t xml:space="preserve">Cavalli, L; Briscese, L; Cavalli, T; Andre, P; Carboncini, MC</t>
  </si>
  <si>
    <t xml:space="preserve">Role of Acupuncture in the Management of Severe Acquired Brain Injuries (sABIs)</t>
  </si>
  <si>
    <t xml:space="preserve">10.1155/2018/8107508</t>
  </si>
  <si>
    <t xml:space="preserve">Cortes, N; Andrade, V; Maccioni, RB</t>
  </si>
  <si>
    <t xml:space="preserve">Behavioral and Neuropsychiatric Disorders in Alzheimer's Disease</t>
  </si>
  <si>
    <t xml:space="preserve">10.3233/JAD-180005</t>
  </si>
  <si>
    <t xml:space="preserve">Cui, Y; Song, M; Lipnicki, DM; Yang, Y; Ye, CY; Fan, LZ; Sui, J; Jiang, TZ; He, JH</t>
  </si>
  <si>
    <t xml:space="preserve">Subdivisions of the posteromedial cortex in disorders of consciousness</t>
  </si>
  <si>
    <t xml:space="preserve">10.1016/j.nicl.2018.07.025</t>
  </si>
  <si>
    <t xml:space="preserve">Cuvertino-Santoni, J; Olate, E; Pena, I; Montenegro, G</t>
  </si>
  <si>
    <t xml:space="preserve">Micropropagation of peatland Bryophytes from Tierra del Fuego</t>
  </si>
  <si>
    <t xml:space="preserve">CRYPTOGAMIE BRYOLOGIE</t>
  </si>
  <si>
    <t xml:space="preserve">10.7872/cryb/v39.iss1.2018.93</t>
  </si>
  <si>
    <t xml:space="preserve">Dhamapurkar, SK; Wilson, BA; Rose, A; Florschutz, G; Watson, P; Shiel, A</t>
  </si>
  <si>
    <t xml:space="preserve">Does a regular Wessex Head Injury Matrix assessment identify early signs of infections in people with Prolonged Disorders of Consciousness?</t>
  </si>
  <si>
    <t xml:space="preserve">10.1080/02699052.2018.1484165</t>
  </si>
  <si>
    <t xml:space="preserve">Di Perri, C; Amico, E; Heine, L; Annen, J; Martial, C; Larroque, SK; Soddu, A; Marinazzo, D; Laureys, S</t>
  </si>
  <si>
    <t xml:space="preserve">Multifaceted brain networks reconfiguration in disorders of consciousness uncovered by co-activation patterns</t>
  </si>
  <si>
    <t xml:space="preserve">10.1002/hbm.23826</t>
  </si>
  <si>
    <t xml:space="preserve">Faugeras, F; Rohaut, B; Valente, M; Sitt, J; Demeret, S; Bolgert, F; Weiss, N; Grinea, A; Marois, C; Quirins, M; Demertzi, A; Raimondo, F; Galanaud, D; Habert, MO; Engemann, D; Puybasset, L; Naccache, L</t>
  </si>
  <si>
    <t xml:space="preserve">Survival and consciousness recovery are better in the minimally conscious state than in the vegetative state</t>
  </si>
  <si>
    <t xml:space="preserve">10.1080/02699052.2017.1364421</t>
  </si>
  <si>
    <t xml:space="preserve">Mosaic Decisionmaking and Reemergent Agency after Severe Brain Injury</t>
  </si>
  <si>
    <t xml:space="preserve">10.1017/S0963180117000329</t>
  </si>
  <si>
    <t xml:space="preserve">Grimm, T; Kreutz, G</t>
  </si>
  <si>
    <t xml:space="preserve">Music interventions in disorders of consciousness (DOC) - a systematic review</t>
  </si>
  <si>
    <t xml:space="preserve">10.1080/02699052.2018.1451657</t>
  </si>
  <si>
    <t xml:space="preserve">He, FP; Wu, M; Meng, FX; Hu, YF; Gao, J; Chen, ZQ; Bao, WX; Liu, KH; Luo, BY; Pan, G</t>
  </si>
  <si>
    <t xml:space="preserve">Effects of 20Hz Repetitive Transcranial Magnetic Stimulation on Disorders of Consciousness: A Resting-State Electroencephalography Study</t>
  </si>
  <si>
    <t xml:space="preserve">10.1155/2018/5036184</t>
  </si>
  <si>
    <t xml:space="preserve">Ibanez-Molina, AJ; Iglesias-Parro, S</t>
  </si>
  <si>
    <t xml:space="preserve">A Comparison between Theoretical and Experimental Measures of Consciousness as Integrated Information in an Anatomically Based Network of Coupled Oscillators</t>
  </si>
  <si>
    <t xml:space="preserve">10.1155/2018/6101586</t>
  </si>
  <si>
    <t xml:space="preserve">Kao, HSR; Lam, SPW; Kao, TT</t>
  </si>
  <si>
    <t xml:space="preserve">Chinese calligraphy handwriting (CCH): a case of rehabilitative awakening of a coma patient after stroke</t>
  </si>
  <si>
    <t xml:space="preserve">NEUROPSYCHIATRIC DISEASE AND TREATMENT</t>
  </si>
  <si>
    <t xml:space="preserve">10.2147/NDT.S147753</t>
  </si>
  <si>
    <t xml:space="preserve">Kempny, AM; James, L; Yelden, K; Duport, S; Farmer, SF; Playford, ED; Leff, AP</t>
  </si>
  <si>
    <t xml:space="preserve">Patients with a severe prolonged Disorder of Consciousness can show classical EEG responses to their own name compared with others' names</t>
  </si>
  <si>
    <t xml:space="preserve">10.1016/j.nicl.2018.04.027</t>
  </si>
  <si>
    <t xml:space="preserve">Machado, C; Estevez, M; Rodriguez-Rojas, R</t>
  </si>
  <si>
    <t xml:space="preserve">Zolpidem efficacy and safety in disorders of consciousness</t>
  </si>
  <si>
    <t xml:space="preserve">10.1080/02699052.2018.1429664</t>
  </si>
  <si>
    <t xml:space="preserve">Maldonato, MN; Sperandeo, R; Dell'Orco, S; Iennaco, D; Cerroni, F; Romano, P; Salerno, M; Maltese, A; Roccella, M; Parisi, L; Tripi, G; Moscatelli, F; Sessa, F; Monica, S; Cibelli, G; Messina, G; Monda, M; Chieffi, S; Villano, I; Monda, V; Messina, A; Ruberto, M; Marsala, G; Valenzano, A; Marotta, R</t>
  </si>
  <si>
    <t xml:space="preserve">MIND, BRAIN AND ALTERED STATES OF CONSCIOUSNESS</t>
  </si>
  <si>
    <t xml:space="preserve">10.19193/0393-6384_2018_2_56</t>
  </si>
  <si>
    <t xml:space="preserve">Moriya, M; Sakatani, K</t>
  </si>
  <si>
    <t xml:space="preserve">Relation Between Asymmetry of Prefrontal Activity and Autonomic Nervous System in Post-stroke Patients with a Disorder of Consciousness</t>
  </si>
  <si>
    <t xml:space="preserve">OXYGEN TRANSPORT TO TISSUE XL</t>
  </si>
  <si>
    <t xml:space="preserve">10.1007/978-3-319-91287-5_9</t>
  </si>
  <si>
    <t xml:space="preserve">Mortensen, KN; Gjedde, A; Thompson, GJ; Herman, P; Paret, MJ; Rothman, DL; Kupers, R; Ptito, M; Stender, J; Laureys, S; Riedl, V; Alkire, MT; Hyder, F</t>
  </si>
  <si>
    <t xml:space="preserve">Impact of Global Mean Normalization on Regional Glucose Metabolism in the Human Brain</t>
  </si>
  <si>
    <t xml:space="preserve">10.1155/2018/6120925</t>
  </si>
  <si>
    <t xml:space="preserve">Score on Coma Recovery Scale-Revised at admission predicts outcome at discharge in intensive rehabilitation after severe brain injury</t>
  </si>
  <si>
    <t xml:space="preserve">10.1080/02699052.2018.1440420</t>
  </si>
  <si>
    <t xml:space="preserve">Rahmanian, A; Masoudi, MS; Ghaffarpasand, F; Ashraf, MH; Alibai, E</t>
  </si>
  <si>
    <t xml:space="preserve">Outcome of Microsurgical Revascularization in Patients with Moyamoya Disease: First Report from the Iranian Population</t>
  </si>
  <si>
    <t xml:space="preserve">TURKISH NEUROSURGERY</t>
  </si>
  <si>
    <t xml:space="preserve">10.5137/1019-5149.JTN.20480-17.0</t>
  </si>
  <si>
    <t xml:space="preserve">Scheinin, H; Alkire, EC; Scheinin, A; Alkire, MT; Kantonen, O; Langsjo, J</t>
  </si>
  <si>
    <t xml:space="preserve">Using Positron Emission Tomography in Revealing the Mystery of General Anesthesia: Study Design Challenges and Opportunities</t>
  </si>
  <si>
    <t xml:space="preserve">CHEMICAL AND BIOCHEMICAL APPROACHES FOR THE STUDY OF ANESTHETIC FUNCTION, PT B</t>
  </si>
  <si>
    <t xml:space="preserve">10.1016/bs.mie.2018.01.025</t>
  </si>
  <si>
    <t xml:space="preserve">Shaklai, S; Peretz Fish, R; Simantov, M; Groswasser, Z</t>
  </si>
  <si>
    <t xml:space="preserve">Prognostic factors in childhood-acquired brain injury</t>
  </si>
  <si>
    <t xml:space="preserve">10.1080/02699052.2018.1431843</t>
  </si>
  <si>
    <t xml:space="preserve">Shang, F; Xu, YQ; Wang, N; Cheng, WT; Chen, WJ; Duan, WR</t>
  </si>
  <si>
    <t xml:space="preserve">Diagnosis and treatment of severe neurosurgical patients with pyogenic ventriculitis caused by gram-negative bacteria</t>
  </si>
  <si>
    <t xml:space="preserve">10.1007/s10072-017-3146-8</t>
  </si>
  <si>
    <t xml:space="preserve">Sinden, R; Wilson, BA; Rose, A; Mistry, N</t>
  </si>
  <si>
    <t xml:space="preserve">Akinetic mutism and the story of David</t>
  </si>
  <si>
    <t xml:space="preserve">10.1080/09602011.2017.1281147</t>
  </si>
  <si>
    <t xml:space="preserve">Stokes, V; Gunn, S; Schouwenaars, K; Badwan, D</t>
  </si>
  <si>
    <t xml:space="preserve">Neurobehavioural assessment and diagnosis in disorders of consciousness: a preliminary study of the Sensory Tool to Assess Responsiveness (STAR)</t>
  </si>
  <si>
    <t xml:space="preserve">10.1080/09602011.2016.1214604</t>
  </si>
  <si>
    <t xml:space="preserve">Sullivan, EG; Guernon, A; Blabas, B; Herrold, AA; Pape, TLB</t>
  </si>
  <si>
    <t xml:space="preserve">Familiar auditory sensory training in chronic traumatic brain injury: a case study</t>
  </si>
  <si>
    <t xml:space="preserve">10.1080/09638288.2016.1277403</t>
  </si>
  <si>
    <t xml:space="preserve">Thibaut, A; Wannez, S; Deltombe, T; Martens, G; Laureys, S; Chatelle, C</t>
  </si>
  <si>
    <t xml:space="preserve">Physical therapy in patients with disorders of consciousness: Impact on spasticity and muscle contracture</t>
  </si>
  <si>
    <t xml:space="preserve">10.3233/NRE-172229</t>
  </si>
  <si>
    <t xml:space="preserve">van den Brink, RL; Nieuwenhuis, S; van Boxtel, GJM; van Luijtelaar, G; Eilander, HJ; Wijnen, VJM</t>
  </si>
  <si>
    <t xml:space="preserve">Task-free spectral EEG dynamics track and predict patient recovery from severe acquired brain injury</t>
  </si>
  <si>
    <t xml:space="preserve">10.1016/j.nicl.2017.10.003</t>
  </si>
  <si>
    <t xml:space="preserve">Wu, BT; Wen, AY; Xu, XB; Zuo, C; Shan, BC; Li, L</t>
  </si>
  <si>
    <t xml:space="preserve">Thrombin-activatable fibrinolysis inhibitor (TAFI) is a potential biomarker for cerebral hemorrhage patients</t>
  </si>
  <si>
    <t xml:space="preserve">INTERNATIONAL JOURNAL OF CLINICAL AND EXPERIMENTAL MEDICINE</t>
  </si>
  <si>
    <t xml:space="preserve">Yelden, K; Duport, S; James, LM; Kempny, A; Farmer, SF; Leff, AP; Playford, ED</t>
  </si>
  <si>
    <t xml:space="preserve">Late recovery of awareness in prolonged disorders of consciousness - a cross-sectional cohort study</t>
  </si>
  <si>
    <t xml:space="preserve">10.1080/09638288.2017.1339209</t>
  </si>
  <si>
    <t xml:space="preserve">Zhang, Y; Song, WQ</t>
  </si>
  <si>
    <t xml:space="preserve">Transcranial direct current stimulation in disorders of consciousness: a review</t>
  </si>
  <si>
    <t xml:space="preserve">10.1080/00207454.2017.1381094</t>
  </si>
  <si>
    <t xml:space="preserve">Zhang, YJ; Yang, Y; Si, JN; Xia, XY; He, JH; Jiang, TZ</t>
  </si>
  <si>
    <t xml:space="preserve">Influence of inter-stimulus interval of spinal cord stimulation in patients with disorders of consciousness: A preliminary functional near-infrared spectroscopy study</t>
  </si>
  <si>
    <t xml:space="preserve">10.1016/j.nicl.2017.09.017</t>
  </si>
  <si>
    <t xml:space="preserve">Zucchella, C; Di Santis, M; Ciccone, B; Pelella, M; Scappaticci, M; Badalassi, G; Lavezzi, S; Bartolo, M</t>
  </si>
  <si>
    <t xml:space="preserve">Is telemonitoring useful for supporting persons with consciousness disorders and caregivers? A preliminary observational study in a real-life population</t>
  </si>
  <si>
    <t xml:space="preserve">JOURNAL OF TELEMEDICINE AND TELECARE</t>
  </si>
  <si>
    <t xml:space="preserve">10.1177/1357633X16673273</t>
  </si>
  <si>
    <t xml:space="preserve">Farisco, M; Evers, K</t>
  </si>
  <si>
    <t xml:space="preserve">The ethical relevance of the unconscious</t>
  </si>
  <si>
    <t xml:space="preserve">PHILOSOPHY ETHICS AND HUMANITIES IN MEDICINE</t>
  </si>
  <si>
    <t xml:space="preserve">10.1186/s13010-017-0053-9</t>
  </si>
  <si>
    <t xml:space="preserve">Bodien, YG; Giacino, JT; Edlow, BL</t>
  </si>
  <si>
    <t xml:space="preserve">Functional MRI Motor imagery Tasks to Detect Command Following in Traumatic Disorders of Consciousness</t>
  </si>
  <si>
    <t xml:space="preserve">10.3389/fneur.2017.00688</t>
  </si>
  <si>
    <t xml:space="preserve">Bayne, T; Hohwy, J; Owen, AM</t>
  </si>
  <si>
    <t xml:space="preserve">Reforming the taxonomy in disorders of consciousness</t>
  </si>
  <si>
    <t xml:space="preserve">10.1002/ana.25088</t>
  </si>
  <si>
    <t xml:space="preserve">Cronberg, T</t>
  </si>
  <si>
    <t xml:space="preserve">Neuroprognostication of Cardiac Arrest Patients: Outcomes of Importance</t>
  </si>
  <si>
    <t xml:space="preserve">SEMINARS IN RESPIRATORY AND CRITICAL CARE MEDICINE</t>
  </si>
  <si>
    <t xml:space="preserve">10.1055/s-0037-1607988</t>
  </si>
  <si>
    <t xml:space="preserve">MY TIME IN MEDICINE</t>
  </si>
  <si>
    <t xml:space="preserve">10.1353/pbm.2017.0016</t>
  </si>
  <si>
    <t xml:space="preserve">Kondziella, D; Fisher, PM; Larsen, VA; Hauerberg, J; Fabricius, M; Moller, K; Knudsen, GM</t>
  </si>
  <si>
    <t xml:space="preserve">Functional MRI for Assessment of the Default Mode Network in Acute Brain Injury</t>
  </si>
  <si>
    <t xml:space="preserve">10.1007/s12028-017-0407-6</t>
  </si>
  <si>
    <t xml:space="preserve">Liu, Z; Zhang, SM; Wang, SS; Chen, QZ</t>
  </si>
  <si>
    <t xml:space="preserve">Management of Blood Blistere-Like Aneurysms of the Internal Carotid Artery: Lessons Learned from Direct Clipping in 22 Cases</t>
  </si>
  <si>
    <t xml:space="preserve">10.1016/j.wneu.2017.09.080</t>
  </si>
  <si>
    <t xml:space="preserve">Martens, G; Laureys, S; Thibaut, A</t>
  </si>
  <si>
    <t xml:space="preserve">Spasticity Management in Disorders of Consciousness</t>
  </si>
  <si>
    <t xml:space="preserve">10.3390/brainsci7120162</t>
  </si>
  <si>
    <t xml:space="preserve">Panocchia, N; Tonnara, G; Minacori, R; Sacchini, D; Bossola, M; Tazza, L; Gambaro, G; Spagnolo, AG</t>
  </si>
  <si>
    <t xml:space="preserve">Survey on advance care planning of Italian outpatients on chronic haemodialysis</t>
  </si>
  <si>
    <t xml:space="preserve">BMJ SUPPORTIVE &amp; PALLIATIVE CARE</t>
  </si>
  <si>
    <t xml:space="preserve">10.1136/bmjspcare-2017-001322</t>
  </si>
  <si>
    <t xml:space="preserve">Schnakers, C; Monti, MM</t>
  </si>
  <si>
    <t xml:space="preserve">Disorders of consciousness after severe brain injury: therapeutic options</t>
  </si>
  <si>
    <t xml:space="preserve">10.1097/WCO.0000000000000495</t>
  </si>
  <si>
    <t xml:space="preserve">Smith, M</t>
  </si>
  <si>
    <t xml:space="preserve">Refractory Intracranial Hypertension: The Role of Decompressive Craniectomy</t>
  </si>
  <si>
    <t xml:space="preserve">10.1213/ANE.0000000000002399</t>
  </si>
  <si>
    <t xml:space="preserve">Srihawan, C; Habib, O; Salazar, L; Hasbun, R</t>
  </si>
  <si>
    <t xml:space="preserve">Healthcare-Associated Meningitis or Ventriculitis in Older Adults</t>
  </si>
  <si>
    <t xml:space="preserve">JOURNAL OF THE AMERICAN GERIATRICS SOCIETY</t>
  </si>
  <si>
    <t xml:space="preserve">10.1111/jgs.15099</t>
  </si>
  <si>
    <t xml:space="preserve">Surget, G; Le Lann, K; Delebecq, G; Kervarec, N; Donval, A; Poullaouec, MA; Bihannic, I; Poupart, N; Stiger-Pouvreau, V</t>
  </si>
  <si>
    <t xml:space="preserve">Seasonal phenology and metabolomics of the introduced red macroalga Gracilaria vermiculophylla, monitored in the Bay of Brest (France)</t>
  </si>
  <si>
    <t xml:space="preserve">JOURNAL OF APPLIED PHYCOLOGY</t>
  </si>
  <si>
    <t xml:space="preserve">10.1007/s10811-017-1060-3</t>
  </si>
  <si>
    <t xml:space="preserve">Zheng, FX; Lin, ZD; Ye, XY; Shi, XL</t>
  </si>
  <si>
    <t xml:space="preserve">Unusual brain images of a boy with adolescent cerebral X-linked adrenoleukodystrophy presenting with exhibitionism: A CARE-compliant case report</t>
  </si>
  <si>
    <t xml:space="preserve">10.1097/MD.0000000000009481</t>
  </si>
  <si>
    <t xml:space="preserve">Zhou, XR; Chen, JF; Wang, CD; Wu, LL</t>
  </si>
  <si>
    <t xml:space="preserve">Anti-inflammatory effects of Simvastatin in patients with acute intracerebral hemorrhage in an intensive care unit</t>
  </si>
  <si>
    <t xml:space="preserve">10.3892/etm.2017.5309</t>
  </si>
  <si>
    <t xml:space="preserve">Zhang, Y; Song, WQ; Du, JB; Huo, S; Shan, GX; Li, R</t>
  </si>
  <si>
    <t xml:space="preserve">Transcranial Direct Current Stimulation in Patients with Prolonged Disorders of Consciousness: Combined Behavioral and event-related Potential Evidence</t>
  </si>
  <si>
    <t xml:space="preserve">10.3389/fneur.2017.00620</t>
  </si>
  <si>
    <t xml:space="preserve">Hauger, SL; Olafsen, K; Schnakers, C; Andelic, N; Nilsen, KB; Helseth, E; Funderud, I; Andersson, S; Schanke, AK; Lovstad, M</t>
  </si>
  <si>
    <t xml:space="preserve">Cognitive Event-Related Potentials during the Sub-Acute Phase of Severe Traumatic Brain Injury and Their Relationship to Outcome</t>
  </si>
  <si>
    <t xml:space="preserve">10.1089/neu.2017.5062</t>
  </si>
  <si>
    <t xml:space="preserve">Storm, JF; Boly, M; Casali, AG; Massimini, M; Olcese, U; Pennartz, CMA; Wilke, M</t>
  </si>
  <si>
    <t xml:space="preserve">Consciousness Regained: Disentangling Mechanisms, Brain Systems, and Behavioral Responses</t>
  </si>
  <si>
    <t xml:space="preserve">10.1523/JNEUROSCI.1838-17.2017</t>
  </si>
  <si>
    <t xml:space="preserve">Mancuso, M; Abbruzzese, L; Canova, S; Landi, G; Rossi, S; Santarnecchi, E</t>
  </si>
  <si>
    <t xml:space="preserve">Transcranial Random Noise Stimulation Does Not Improve Behavioral and Neurophysiological Measures in Patients with Subacute Vegetative-Unresponsive Wakefulness State (VS-UWS)</t>
  </si>
  <si>
    <t xml:space="preserve">10.3389/fnhum.2017.00524</t>
  </si>
  <si>
    <t xml:space="preserve">Tushaus, L; Omlin, X; Tuura, RO; Federspiel, A; Luechinger, R; Staempfli, P; Koenig, T; Achermann, P</t>
  </si>
  <si>
    <t xml:space="preserve">In human non-REM sleep, more slow-wave activity leads to less blood flow in the prefrontal cortex</t>
  </si>
  <si>
    <t xml:space="preserve">10.1038/s41598-017-12890-7</t>
  </si>
  <si>
    <t xml:space="preserve">Clarencon, F; Bardinet, E; Martinerie, J; Pelbarg, V; Champfleur, NMD; Gupta, R; Tollard, E; Soto-Ares, G; Ibarrola, D; Schmitt, E; Tourdias, T; Degos, V; Yelnik, J; Dormont, D; Puybasset, L; Galanaud, D</t>
  </si>
  <si>
    <t xml:space="preserve">Lesions in deep gray nuclei after severe traumatic brain injury predict neurologic outcome</t>
  </si>
  <si>
    <t xml:space="preserve">10.1371/journal.pone.0186641</t>
  </si>
  <si>
    <t xml:space="preserve">Ajdari, A; Boyle, LN; Kannan, N; Rowhani-Rahbar, A; Wang, J; Mink, R; Ries, B; Wainwright, M; Groner, JI; Bell, MJ; Giza, C; Zatzick, DF; Ellenbogen, RG; Mitchell, PH; Rivara, FP; Vavilala, MS</t>
  </si>
  <si>
    <t xml:space="preserve">Examining Emergency Department Treatment Processes in Severe Pediatric Traumatic Brain Injury</t>
  </si>
  <si>
    <t xml:space="preserve">JOURNAL FOR HEALTHCARE QUALITY</t>
  </si>
  <si>
    <t xml:space="preserve">10.1097/JHQ.0000000000000052</t>
  </si>
  <si>
    <t xml:space="preserve">Iotzov, I; Fidali, BC; Petroni, A; Conte, MM; Schiff, ND; Parra, LC</t>
  </si>
  <si>
    <t xml:space="preserve">Divergent neural responses to narrative speech in disorders of consciousness</t>
  </si>
  <si>
    <t xml:space="preserve">10.1002/acn3.470</t>
  </si>
  <si>
    <t xml:space="preserve">Sato, M; Sugimoto, M; Yamaguchi, K; Kawaguchi, T</t>
  </si>
  <si>
    <t xml:space="preserve">Evaluation of nursing interventions using minimally invasive assessments methods for patients in a persistent vegetative state</t>
  </si>
  <si>
    <t xml:space="preserve">PSYCHOGERIATRICS</t>
  </si>
  <si>
    <t xml:space="preserve">10.1111/psyg.12265</t>
  </si>
  <si>
    <t xml:space="preserve">Vanhoecke, J; Hariz, M</t>
  </si>
  <si>
    <t xml:space="preserve">Deep brain stimulation for disorders of consciousness: Systematic review of cases and ethics</t>
  </si>
  <si>
    <t xml:space="preserve">10.1016/j.brs.2017.08.006</t>
  </si>
  <si>
    <t xml:space="preserve">Wang, XY; Wu, HY; Lu, HT; Huang, TT; Zhang, H; Zhang, T</t>
  </si>
  <si>
    <t xml:space="preserve">Assessment of mismatch negativity and P300 response in patients with disorders of consciousness</t>
  </si>
  <si>
    <t xml:space="preserve">Cretin, E; Pazart, L; Rousseau, MC; Noe, A; Decavel, P; Chassagne, A; Godard-Marceau, A; Trimaille, H; Mathieu-Nicot, F; Beaussant, Y; Gabriel, D; Daneault, S; Aubry, R</t>
  </si>
  <si>
    <t xml:space="preserve">Exploring the perceptions of physicians, caregivers and families towards artificial nutrition and hydration for people in permanent vegetative state: How can a photo-elicitation method help?</t>
  </si>
  <si>
    <t xml:space="preserve">10.1371/journal.pone.0186776</t>
  </si>
  <si>
    <t xml:space="preserve">Xia, XY; Liu, Y; Bai, Y; Liu, ZY; Yang, Y; Guo, YK; Xu, RX; Gao, XR; Li, XL; He, JH</t>
  </si>
  <si>
    <t xml:space="preserve">Long-lasting repetitive transcranial magnetic stimulation modulates electroencephalography oscillation in patients with disorders of consciousness</t>
  </si>
  <si>
    <t xml:space="preserve">10.1097/WNR.0000000000000886</t>
  </si>
  <si>
    <t xml:space="preserve">Bedini, G; Bersano, A; D'Incerti, L; Marotta, G; Rosazza, C; Sebastiano, DR; Franceschetti, S; Sattin, D; Leonardi, M; Nigri, A; Ferraro, S; Parati, EA</t>
  </si>
  <si>
    <t xml:space="preserve">Period3 gene in disorder of consciousness: The role of neuroimaging in understanding the relationship between genotype and sleep. A brief communication</t>
  </si>
  <si>
    <t xml:space="preserve">10.1016/j.jns.2017.08.3253</t>
  </si>
  <si>
    <t xml:space="preserve">Liu, CC; Hajra, SG; Cheung, TPL; Song, XW; D'Arcy, RCN</t>
  </si>
  <si>
    <t xml:space="preserve">Spontaneous Blinks Activate the Precuneus: Characterizing Blink-Related Oscillations Using Magnetoencephalography</t>
  </si>
  <si>
    <t xml:space="preserve">10.3389/fnhum.2017.00489</t>
  </si>
  <si>
    <t xml:space="preserve">Boly, M; Massimini, M; Tsuchiya, N; Postle, BR; Koch, C; Tononi, G</t>
  </si>
  <si>
    <t xml:space="preserve">Are the Neural Correlates of Consciousness in the Front or in the Back of the Cerebral Cortex? Clinical and Neuroimaging Evidence</t>
  </si>
  <si>
    <t xml:space="preserve">10.1523/JNEUROSCI.3218-16.2017</t>
  </si>
  <si>
    <t xml:space="preserve">Abdalmalak, A; Milej, D; Norton, L; Debicki, DB; Gofton, T; Diop, M; Owen, AM; Lawrence, KS</t>
  </si>
  <si>
    <t xml:space="preserve">Single-session communication with a locked-in patient by functional near-infrared spectroscopy</t>
  </si>
  <si>
    <t xml:space="preserve">NEUROPHOTONICS</t>
  </si>
  <si>
    <t xml:space="preserve">10.1117/1.NPh.4.4.040501</t>
  </si>
  <si>
    <t xml:space="preserve">Bodien, YG; Chatelle, C; Edlow, BL</t>
  </si>
  <si>
    <t xml:space="preserve">Functional Networks in Disorders of Consciousness</t>
  </si>
  <si>
    <t xml:space="preserve">10.1055/s-0037-1607310</t>
  </si>
  <si>
    <t xml:space="preserve">Hollwey, E; Out, S; Watson, MR; Heidmann, I; Meyer, P</t>
  </si>
  <si>
    <t xml:space="preserve">TET3-mediated demethylation in tomato activates expression of a CETS gene that stimulates vegetative growth</t>
  </si>
  <si>
    <t xml:space="preserve">PLANT DIRECT</t>
  </si>
  <si>
    <t xml:space="preserve">10.1002/pld3.22</t>
  </si>
  <si>
    <t xml:space="preserve">Ishaque, M; Manning, JH; Woolsey, MD; Franklin, CG; Tullis, EW; Beckmann, CF; Fox, PT</t>
  </si>
  <si>
    <t xml:space="preserve">Functional Integrity in Children With Anoxic Brain Injury From Drowning</t>
  </si>
  <si>
    <t xml:space="preserve">10.1002/hbm.23745</t>
  </si>
  <si>
    <t xml:space="preserve">Jas, M; Engemann, DA; Bekhti, Y; Raimondo, F; Gramfort, A</t>
  </si>
  <si>
    <t xml:space="preserve">Autoreject: Automated artifact rejection for MEG and EEG data</t>
  </si>
  <si>
    <t xml:space="preserve">10.1016/j.neuroimage.2017.06.030</t>
  </si>
  <si>
    <t xml:space="preserve">Kreitmair, KV; Kruse, KE</t>
  </si>
  <si>
    <t xml:space="preserve">Practical Implications of the Minimally Conscious State Diagnosis in Adults</t>
  </si>
  <si>
    <t xml:space="preserve">10.1017/S0963180117000135</t>
  </si>
  <si>
    <t xml:space="preserve">Li, X; Xia, XS; Wang, PL; Zhang, ST; Liu, M; Wang, L</t>
  </si>
  <si>
    <t xml:space="preserve">Needs and rights awareness of stroke survivors and caregivers: a cross-sectional, single-centre questionnaire survey</t>
  </si>
  <si>
    <t xml:space="preserve">10.1136/bmjopen-2016-013210</t>
  </si>
  <si>
    <t xml:space="preserve">Nigri, A; Catricala, E; Ferraro, S; Bruzzone, MG; D'Incerti, L; Sattin, D; Sebastiano, DR; Franceschetti, S; Marotta, G; Benti, R; Leonardi, M; Cappa, SF</t>
  </si>
  <si>
    <t xml:space="preserve">The neural correlates of lexical processing in disorders of consciousness</t>
  </si>
  <si>
    <t xml:space="preserve">10.1007/s11682-016-9613-7</t>
  </si>
  <si>
    <t xml:space="preserve">Owen, AM</t>
  </si>
  <si>
    <t xml:space="preserve">Functional Neuroimaging After Severe Anoxic Brain Injury in Children May Reveal Preserved, Yet Covert, Cognitive Function</t>
  </si>
  <si>
    <t xml:space="preserve">10.1002/hbm.23760</t>
  </si>
  <si>
    <t xml:space="preserve">Pavlov, YG; Gais, S; Mueller, F; Schonauer, M; Schapers, B; Born, J; Kotchoubey, B</t>
  </si>
  <si>
    <t xml:space="preserve">Night sleep in patients with vegetative state</t>
  </si>
  <si>
    <t xml:space="preserve">JOURNAL OF SLEEP RESEARCH</t>
  </si>
  <si>
    <t xml:space="preserve">10.1111/jsr.12524</t>
  </si>
  <si>
    <t xml:space="preserve">Raimondo, F; Rohaut, B; Demertzi, A; Valente, M; Engemann, DA; Salti, M; Slezak, DF; Naccache, L; Sitt, JD</t>
  </si>
  <si>
    <t xml:space="preserve">Brain-heart interactions reveal consciousness in noncommunicating patients</t>
  </si>
  <si>
    <t xml:space="preserve">10.1002/ana.25045</t>
  </si>
  <si>
    <t xml:space="preserve">Sequeira, ALS; Lewis, A</t>
  </si>
  <si>
    <t xml:space="preserve">Ethical and Legal Considerations in the Management of an Unbefriended Patient in a Vegetative State</t>
  </si>
  <si>
    <t xml:space="preserve">10.1007/s12028-017-0405-8</t>
  </si>
  <si>
    <t xml:space="preserve">Shah, SA; Mohamadpour, M; Askin, G; Nakase-Richardson, R; Stokic, DS; Sherer, M; Yablon, SA; Schiff, ND</t>
  </si>
  <si>
    <t xml:space="preserve">Focal Electroencephalographic Changes Index Post-Traumatic Confusion and Outcome</t>
  </si>
  <si>
    <t xml:space="preserve">10.1089/neu.2016.4911</t>
  </si>
  <si>
    <t xml:space="preserve">Soeterik, SM; Connolly, S; Playford, ED; Duport, S; Riazi, A</t>
  </si>
  <si>
    <t xml:space="preserve">The psychological impact of prolonged disorders of consciousness on caregivers: a systematic review of quantitative studies</t>
  </si>
  <si>
    <t xml:space="preserve">10.1177/0269215517695372</t>
  </si>
  <si>
    <t xml:space="preserve">Vink, P; Lucas, C; Maaskant, JM; van Erp, WS; Lindeboom, R; Vermeulen, H</t>
  </si>
  <si>
    <t xml:space="preserve">Clinimetric properties of the Nociception Coma Scale (-Revised): A systematic review</t>
  </si>
  <si>
    <t xml:space="preserve">EUROPEAN JOURNAL OF PAIN</t>
  </si>
  <si>
    <t xml:space="preserve">10.1002/ejp.1063</t>
  </si>
  <si>
    <t xml:space="preserve">Wu, KP; Chen, Y; Yan, CH; Huang, ZJ; Wang, DM; Gui, PG; Bao, J</t>
  </si>
  <si>
    <t xml:space="preserve">Effects of percutaneous endoscopic gastrostomy on survival of patients in a persistent vegetative state after stroke</t>
  </si>
  <si>
    <t xml:space="preserve">10.1111/jocn.13672</t>
  </si>
  <si>
    <t xml:space="preserve">Xiao, GZ; Xie, QY; He, YB; Wang, ZW; Yan, C; Jiang, ML; Ni, XX; Wang, QX; Min, MR; Guo, YQ; Qiu, XW; Yu, RH</t>
  </si>
  <si>
    <t xml:space="preserve">Comparing the measured basal metabolic rates in patients with chronic disorders of consciousness to the estimated basal metabolic rate calculated from common predictive equations</t>
  </si>
  <si>
    <t xml:space="preserve">CLINICAL NUTRITION</t>
  </si>
  <si>
    <t xml:space="preserve">10.1016/j.clnu.2016.09.011</t>
  </si>
  <si>
    <t xml:space="preserve">Kleffner, I; Eichler, S; Ruck, T; Schungel, L; Pfeuffer, S; Polzer, P; Dittrich, R; Dziewas, R; Gross, CC; Gobel, K; Wiendl, H; Kehrel, BE; Meuth, SG</t>
  </si>
  <si>
    <t xml:space="preserve">An Enigmatic Case of Acute Mercury Poisoning: Clinical, Immunological Findings and Platelet Function</t>
  </si>
  <si>
    <t xml:space="preserve">10.3389/fneur.2017.00517</t>
  </si>
  <si>
    <t xml:space="preserve">Chillura, A; Naro, A; Micchia, K; Bramanti, A; Bramanti, P; Calabro, RS</t>
  </si>
  <si>
    <t xml:space="preserve">The value of midbrain morphology in predicting prognosis in chronic disorders of consciousness: A preliminary ultrasound study</t>
  </si>
  <si>
    <t xml:space="preserve">10.1016/j.jns.2017.07.002</t>
  </si>
  <si>
    <t xml:space="preserve">Bai, Y; Xia, XY; Li, XL</t>
  </si>
  <si>
    <t xml:space="preserve">A Review of Resting-State Electroencephalography Analysis in Disorders of Consciousness</t>
  </si>
  <si>
    <t xml:space="preserve">10.3389/fneur.2017.00471</t>
  </si>
  <si>
    <t xml:space="preserve">Xu, DJ; Wang, B; Zhao, X; Zheng, Y; Du, JL; Wang, YW</t>
  </si>
  <si>
    <t xml:space="preserve">General anesthetics protects against cardiac arrest-induced brain injury by inhibiting calcium wave propagation in zebrafish</t>
  </si>
  <si>
    <t xml:space="preserve">MOLECULAR BRAIN</t>
  </si>
  <si>
    <t xml:space="preserve">10.1186/s13041-017-0323-x</t>
  </si>
  <si>
    <t xml:space="preserve">Bomalaski, MN; Claflin, ES; Townsend, W; Peterson, MD</t>
  </si>
  <si>
    <t xml:space="preserve">Zolpidem for the Treatment of Neurologic Disorders A Systematic Review</t>
  </si>
  <si>
    <t xml:space="preserve">10.1001/jamaneurol.2017.1133</t>
  </si>
  <si>
    <t xml:space="preserve">Edlow, BL; Chatelle, C; Spencer, CA; Chu, CJ; Bodien, YG; O'Connor, KL; Hirschberg, RE; Hochberg, LR; Giacino, JT; Rosenthal, ES; Wu, O</t>
  </si>
  <si>
    <t xml:space="preserve">Early detection of consciousness in patients with acute severe traumatic brain injury</t>
  </si>
  <si>
    <t xml:space="preserve">10.1093/brain/awx176</t>
  </si>
  <si>
    <t xml:space="preserve">Fingelkurts, AA; Fingelkurts, AA</t>
  </si>
  <si>
    <t xml:space="preserve">Longitudinal Dynamics of 3-Dimensional Components of Selfhood After Severe Traumatic Brain Injury: A qEEG Case Study</t>
  </si>
  <si>
    <t xml:space="preserve">10.1177/1550059417696180</t>
  </si>
  <si>
    <t xml:space="preserve">Golkowski, D; Merz, K; Mlynarcik, C; Kiel, T; Schorr, B; Lopez-Rolon, A; Lukas, M; Jordan, D; Bender, A; Ilg, R</t>
  </si>
  <si>
    <t xml:space="preserve">Simultaneous EEG-PET-fMRI measurements in disorders of consciousness: an exploratory study on diagnosis and prognosis</t>
  </si>
  <si>
    <t xml:space="preserve">10.1007/s00415-017-8591-z</t>
  </si>
  <si>
    <t xml:space="preserve">Honeybul, S; Ho, KM; Lind, CRP; Gillett, GR</t>
  </si>
  <si>
    <t xml:space="preserve">The current role of decompressive craniectomy for severe traumatic brain injury</t>
  </si>
  <si>
    <t xml:space="preserve">10.1016/j.jocn.2017.04.032</t>
  </si>
  <si>
    <t xml:space="preserve">Lioi, G; Bell, SL; Smith, DC; Simpson, DM</t>
  </si>
  <si>
    <t xml:space="preserve">Directional connectivity in the EEG is able to discriminate wakefulness from NREM sleep</t>
  </si>
  <si>
    <t xml:space="preserve">PHYSIOLOGICAL MEASUREMENT</t>
  </si>
  <si>
    <t xml:space="preserve">10.1088/1361-6579/aa81b5</t>
  </si>
  <si>
    <t xml:space="preserve">Meyfroidt, G; Baguley, IJ; Menon, DK</t>
  </si>
  <si>
    <t xml:space="preserve">Paroxysmal sympathetic hyperactivity: the storm after acute brain injury</t>
  </si>
  <si>
    <t xml:space="preserve">10.1016/S1474-4422(17)30259-4</t>
  </si>
  <si>
    <t xml:space="preserve">Osthoff, M; Walder, B; Delhumeau, C; Trendelenburg, M; Turck, N</t>
  </si>
  <si>
    <t xml:space="preserve">Association of Lectin Pathway Protein Levels and Genetic Variants Early after Injury with Outcomes after Severe Traumatic Brain Injury: A Prospective Cohort Study</t>
  </si>
  <si>
    <t xml:space="preserve">10.1089/neu.2016.4941</t>
  </si>
  <si>
    <t xml:space="preserve">Ragazzoni, A; Cincotta, M; Giovannelli, F; Cruse, D; Young, GB; Miniussi, C; Rossi, S</t>
  </si>
  <si>
    <t xml:space="preserve">Clinical neurophysiology of prolonged disorders of consciousness: From diagnostic stimulation to therapeutic neuromodulation</t>
  </si>
  <si>
    <t xml:space="preserve">10.1016/j.clinph.2017.06.037</t>
  </si>
  <si>
    <t xml:space="preserve">Sattin, D; Lovaglio, P; Brenna, G; Covelli, V; Sebastiano, DR; Duran, D; Minati, L; Giovannetti, AM; Rosazza, C; Bersano, A; Nigri, A; Ferraro, S; Leonardi, M</t>
  </si>
  <si>
    <t xml:space="preserve">A comparative study on assessment procedures and metric properties of two scoring systems of the Coma Recovery Scale-Revised items: standard and modified scores</t>
  </si>
  <si>
    <t xml:space="preserve">10.1177/0269215517694225</t>
  </si>
  <si>
    <t xml:space="preserve">Scarpino, M; Lanzo, G; Lolli, F; Moretti, M; Carrai, R; Migliaccio, ML; Spalletti, M; Bonizzoli, M; Peris, A; Amantini, A; Grippo, A</t>
  </si>
  <si>
    <t xml:space="preserve">Is brain computed tomography combined with somatosensory evoked potentials useful in the prediction of brain death after cardiac arrest?Is brain computed tomography combined with somatosensory evoked potentials useful in the prediction of brain death after cardiac arrest?</t>
  </si>
  <si>
    <t xml:space="preserve">10.1016/j.neucli.2017.07.002</t>
  </si>
  <si>
    <t xml:space="preserve">Bagnato, S; Grimaldi, LME; Di Raimondo, G; Sant'Angelo, A; Boccagni, C; Virgilio, V; Andriolo, M</t>
  </si>
  <si>
    <t xml:space="preserve">Prolonged Cerebrospinal Fluid Neurofilament Light Chain Increase in Patients with Post-Traumatic Disorders of Consciousness</t>
  </si>
  <si>
    <t xml:space="preserve">10.1089/neu.2016.4837</t>
  </si>
  <si>
    <t xml:space="preserve">Kondziella, D</t>
  </si>
  <si>
    <t xml:space="preserve">Roald Dahl and the complete locked-in syndrome: Cold dead body, living brain</t>
  </si>
  <si>
    <t xml:space="preserve">10.1016/j.jns.2017.06.033</t>
  </si>
  <si>
    <t xml:space="preserve">Bomalaski, MN; Smith, SR</t>
  </si>
  <si>
    <t xml:space="preserve">Improved Arousal and Motor Function Using Zolpidem in a Patient With Space-Occupying Intracranial Lesions: A Case Report</t>
  </si>
  <si>
    <t xml:space="preserve">10.1016/j.pmrj.2016.12.011</t>
  </si>
  <si>
    <t xml:space="preserve">Chamberlain, N; Navani, D</t>
  </si>
  <si>
    <t xml:space="preserve">JoVE Monthly Highlights: August 2017</t>
  </si>
  <si>
    <t xml:space="preserve">10.3791/5846</t>
  </si>
  <si>
    <t xml:space="preserve">Chennu, S; Annen, J; Wannez, S; Thibaut, A; Chatelle, C; Cassoi, H; Martens, G; Schnakers, C; Gosseries, O; Menon, D; Laureys, S</t>
  </si>
  <si>
    <t xml:space="preserve">Brain networks predict metabolism, diagnosis and prognosis at the bedside in disorders of consciousness</t>
  </si>
  <si>
    <t xml:space="preserve">10.1093/brain/awx163</t>
  </si>
  <si>
    <t xml:space="preserve">Chieregato, A; Venditto, A; Russo, E; Martino, C; Bini, G</t>
  </si>
  <si>
    <t xml:space="preserve">Aggressive medical management of acute traumatic subdural hematomas before emergency craniotomy in patients presenting with bilateral unreactive pupils. A cohort study</t>
  </si>
  <si>
    <t xml:space="preserve">10.1007/s00701-017-3190-4</t>
  </si>
  <si>
    <t xml:space="preserve">Fischer, M; Schmutzhard, E</t>
  </si>
  <si>
    <t xml:space="preserve">Posterior reversible encephalopathy syndrome</t>
  </si>
  <si>
    <t xml:space="preserve">10.1007/s00415-016-8377-8</t>
  </si>
  <si>
    <t xml:space="preserve">Kobata, H</t>
  </si>
  <si>
    <t xml:space="preserve">Diagnosis and Treatment of Traumatic Cerebrovascular Injury: Pitfalls in the Management of Neurotrauma</t>
  </si>
  <si>
    <t xml:space="preserve">10.2176/nmc.oa.2017-0056</t>
  </si>
  <si>
    <t xml:space="preserve">Liu, XY; Li, JQ; Gao, J; Zhou, Z; Meng, FX; Pan, G; Luo, BY</t>
  </si>
  <si>
    <t xml:space="preserve">Association of medial prefrontal cortex connectivity with consciousness level and its outcome in patients with acquired brain injury</t>
  </si>
  <si>
    <t xml:space="preserve">10.1016/j.jocn.2017.04.015</t>
  </si>
  <si>
    <t xml:space="preserve">Ortner, R; Allison, BZ; Pichler, G; Heilinger, A; Sabathiel, N; Guger, C</t>
  </si>
  <si>
    <t xml:space="preserve">Assessment and Communication for People with Disorders of Consciousness</t>
  </si>
  <si>
    <t xml:space="preserve">10.3791/53639</t>
  </si>
  <si>
    <t xml:space="preserve">Sattin, D; Morganti, L; De Torres, L; Dolce, G; Arcuri, F; Estraneo, A; Cardinale, V; Piperno, R; Zavatta, E; Formisano, R; D'Ippolito, M; Vassallo, C; Dessi, B; Lamberti, G; Antoniono, E; Lanzillotti, C; Navarro, J; Bramanti, P; Corallo, F; Zampolini, M; Scarponi, F; Avesani, R; Salvi, L; Ferro, S; Mazza, L; Fogar, P; Feller, S; De Nigris, F; Martinuzzi, A; Buffoni, M; Pessina, A; Corsico, P; Leonardi, M</t>
  </si>
  <si>
    <t xml:space="preserve">Care pathways models and clinical outcomes in Disorders of consciousness</t>
  </si>
  <si>
    <t xml:space="preserve">10.1002/brb3.740</t>
  </si>
  <si>
    <t xml:space="preserve">Silva, S; Peran, P; Kerhuel, L; Malagurski, B; Chauveau, N; Bataille, B; Lotterie, JA; Celsis, P; Aubry, F; Citerio, G; Jean, B; Chabanne, R; Perlbarg, V; Velly, L; Galanaud, D; Vanhaudenhuyse, A; Fourcade, O; Laureys, S; Puybasset, L</t>
  </si>
  <si>
    <t xml:space="preserve">Brain Gray Matter MRI Morphometry for Neuroprognostication After Cardiac Arrest</t>
  </si>
  <si>
    <t xml:space="preserve">10.1097/CCM.0000000000002379</t>
  </si>
  <si>
    <t xml:space="preserve">Wang, F; He, Y; Qu, J; Xie, QY; Lin, Q; Ni, XX; Chen, Y; Pan, JH; Laureys, S; Yu, RH; Li, YQ</t>
  </si>
  <si>
    <t xml:space="preserve">Enhancing clinical communication assessments using an audiovisual BCI for patients with disorders of consciousness</t>
  </si>
  <si>
    <t xml:space="preserve">10.1088/1741-2552/aa6c31</t>
  </si>
  <si>
    <t xml:space="preserve">Xie, QY; Ni, XX; Yu, RG; Li, YQ; Huang, RW</t>
  </si>
  <si>
    <t xml:space="preserve">Chronic disorders of consciousness (Review)</t>
  </si>
  <si>
    <t xml:space="preserve">10.3892/etm.2017.4639</t>
  </si>
  <si>
    <t xml:space="preserve">Song, AH; Kucyi, A; Napadow, V; Brown, EN; Loggia, ML; Akeju, O</t>
  </si>
  <si>
    <t xml:space="preserve">Pharmacological Modulation of Noradrenergic Arousal Circuitry Disrupts Functional Connectivity of the Locus Ceruleus in Humans</t>
  </si>
  <si>
    <t xml:space="preserve">10.1523/JNEUROSCI.0446-17.2017</t>
  </si>
  <si>
    <t xml:space="preserve">Zhang, Y; Li, R; Du, JB; Huo, S; Hao, JH; Song, WQ</t>
  </si>
  <si>
    <t xml:space="preserve">Coherence in P300 as a predictor for the recovery from disorders of consciousness</t>
  </si>
  <si>
    <t xml:space="preserve">NEUROSCIENCE LETTERS</t>
  </si>
  <si>
    <t xml:space="preserve">10.1016/j.neulet.2017.06.013</t>
  </si>
  <si>
    <t xml:space="preserve">Wu, X; Zhang, C; Feng, JF; Mao, Q; Gao, GY; Jiang, JY</t>
  </si>
  <si>
    <t xml:space="preserve">Right median nerve electrical stimulation for acute traumatic coma (the Asia Coma Electrical Stimulation trial): study protocol for a randomised controlled trial</t>
  </si>
  <si>
    <t xml:space="preserve">10.1186/s13063-017-2045-x</t>
  </si>
  <si>
    <t xml:space="preserve">Baker, J</t>
  </si>
  <si>
    <t xml:space="preserve">A matter of life and death</t>
  </si>
  <si>
    <t xml:space="preserve">10.1136/medethics-2017-104256</t>
  </si>
  <si>
    <t xml:space="preserve">Braddock, M</t>
  </si>
  <si>
    <t xml:space="preserve">Should We Treat Vegetative and Minimally Conscious Patients as Persons?</t>
  </si>
  <si>
    <t xml:space="preserve">10.1007/s12152-017-9309-8</t>
  </si>
  <si>
    <t xml:space="preserve">Corallo, F; Bonanno, L; Lo Buono, V; De Salvo, S; Allone, C; Palmeri, R; La Gattuta, E; Rifici, C; Alagna, A; Todaro, A; Bramanti, P; Marino, S</t>
  </si>
  <si>
    <t xml:space="preserve">Evolution of psychological condition in caregivers of patients with disorders of consciousness: a longitudinal study</t>
  </si>
  <si>
    <t xml:space="preserve">10.1007/s10072-017-2941-6</t>
  </si>
  <si>
    <t xml:space="preserve">English, V; Sheather, JC</t>
  </si>
  <si>
    <t xml:space="preserve">Withdrawing clinically assisted nutrition and hydration (CANH) in patients with prolonged disorders of consciousness: is there still a role for the courts?</t>
  </si>
  <si>
    <t xml:space="preserve">10.1136/medethics-2017-104309</t>
  </si>
  <si>
    <t xml:space="preserve">Fritz, Z</t>
  </si>
  <si>
    <t xml:space="preserve">Can 'Best Interests' derail the trolley? Examining withdrawal of clinically assisted nutrition and hydration in patients in the permanent vegetative state</t>
  </si>
  <si>
    <t xml:space="preserve">10.1136/medethics-2015-103045</t>
  </si>
  <si>
    <t xml:space="preserve">Gao, G; Clare, AS; Rose, C; Caldwell, GS</t>
  </si>
  <si>
    <t xml:space="preserve">Intrinsic and extrinsic control of reproduction in the green tide-forming alga, Ulva rigida</t>
  </si>
  <si>
    <t xml:space="preserve">ENVIRONMENTAL AND EXPERIMENTAL BOTANY</t>
  </si>
  <si>
    <t xml:space="preserve">10.1016/j.envexpbot.2017.03.016</t>
  </si>
  <si>
    <t xml:space="preserve">Kitzinger, J; Kitzinger, C; Cowley, J</t>
  </si>
  <si>
    <t xml:space="preserve">When 'Sanctity of Life' and 'Self-Determination' clash: Briggs versus Briggs [2016] EWCOP 53-implications for policy and practice</t>
  </si>
  <si>
    <t xml:space="preserve">10.1136/medethics-2016-104118</t>
  </si>
  <si>
    <t xml:space="preserve">Miyazaki, Y; Satake, A</t>
  </si>
  <si>
    <t xml:space="preserve">Relationship between seasonal progression of floral meristem development and FLOWERING LOCUS T expression in the deciduous tree Fagus crenata</t>
  </si>
  <si>
    <t xml:space="preserve">ECOLOGICAL RESEARCH</t>
  </si>
  <si>
    <t xml:space="preserve">10.1007/s11284-017-1462-3</t>
  </si>
  <si>
    <t xml:space="preserve">Rohaut, B; Naccache, L</t>
  </si>
  <si>
    <t xml:space="preserve">Disentangling conscious from unconscious cognitive processing with event-related EEG potentials</t>
  </si>
  <si>
    <t xml:space="preserve">REVUE NEUROLOGIQUE</t>
  </si>
  <si>
    <t xml:space="preserve">10.1016/j.neurol.2017.08.001</t>
  </si>
  <si>
    <t xml:space="preserve">Turner-Stokes, L</t>
  </si>
  <si>
    <t xml:space="preserve">A matter of life and death: controversy at the interface between clinical and legal decision-making in prolonged disorders of consciousness</t>
  </si>
  <si>
    <t xml:space="preserve">10.1136/medethics-2016-104057</t>
  </si>
  <si>
    <t xml:space="preserve">Wade, D</t>
  </si>
  <si>
    <t xml:space="preserve">Back to the bedside? Making clinical decisions in patients with prolonged unconsciousness</t>
  </si>
  <si>
    <t xml:space="preserve">10.1136/medethics-2015-103140</t>
  </si>
  <si>
    <t xml:space="preserve">Zou, QH; Wu, XH; Hu, J; Tang, WJ; Mao, Y; Zhu, JH; Lu, L; Zhang, Y; Gao, JH</t>
  </si>
  <si>
    <t xml:space="preserve">Longitudinal Recovery of Local Neuronal Activity and Consciousness Level in Acquired Brain Injury</t>
  </si>
  <si>
    <t xml:space="preserve">10.1002/hbm.23611</t>
  </si>
  <si>
    <t xml:space="preserve">Bai, Y; Xia, XY; Liang, ZH; Wang, Y; Yang, Y; He, JH; Li, XL</t>
  </si>
  <si>
    <t xml:space="preserve">Frontal Connectivity in EEG Gamma (30-45 Hz) Respond to Spinal Cord Stimulation in Minimally Conscious State Patients</t>
  </si>
  <si>
    <t xml:space="preserve">10.3389/fncel.2017.00177</t>
  </si>
  <si>
    <t xml:space="preserve">Mashour, GA; Hudetz, AG</t>
  </si>
  <si>
    <t xml:space="preserve">Bottom-Up and Top-Down Mechanisms of General Anesthetics Modulate Different Dimensions of Consciousness</t>
  </si>
  <si>
    <t xml:space="preserve">10.3389/fncir.2017.00044</t>
  </si>
  <si>
    <t xml:space="preserve">Zhang, J; Wei, RL; Peng, GP; Zhou, JJ; Wu, M; He, FP; Pan, G; Gao, J; Luo, BY</t>
  </si>
  <si>
    <t xml:space="preserve">Correlations between diffusion tensor imaging and levels of consciousness in patients with traumatic brain injury: a systematic review and meta-analysis</t>
  </si>
  <si>
    <t xml:space="preserve">10.1038/s41598-017-02950-3</t>
  </si>
  <si>
    <t xml:space="preserve">Conde, V; Andreasen, SH; Petersen, TH; Larsen, KB; Madsen, K; Andersen, KW; Akopian, I; Madsen, KH; Hansen, CP; Poulsen, I; Kammersgaard, LP; Siebner, HR</t>
  </si>
  <si>
    <t xml:space="preserve">Alterations in the brain's connectome during recovery from severe traumatic brain injury: protocol for a longitudinal prospective study</t>
  </si>
  <si>
    <t xml:space="preserve">10.1136/bmjopen-2017-016286</t>
  </si>
  <si>
    <t xml:space="preserve">da Silva, EM; Roel, AR; Porto, KRA; Falco, ME; Matias, R</t>
  </si>
  <si>
    <t xml:space="preserve">Insecticidal effect of the ethanol extract of Baccharis dracunculifolia (Asterales: Asteraceae)</t>
  </si>
  <si>
    <t xml:space="preserve">REVISTA DE BIOLOGIA TROPICAL</t>
  </si>
  <si>
    <t xml:space="preserve">Reproductive sterility increases the capacity to exploit the green seaweed Ulva rigida for commercial applications</t>
  </si>
  <si>
    <t xml:space="preserve">ALGAL RESEARCH-BIOMASS BIOFUELS AND BIOPRODUCTS</t>
  </si>
  <si>
    <t xml:space="preserve">10.1016/j.algal.2017.03.008</t>
  </si>
  <si>
    <t xml:space="preserve">Huxtable, R; Birchley, G</t>
  </si>
  <si>
    <t xml:space="preserve">SEEKING CERTAINTY? JUDICIAL APPROACHES TO THE (NON-)TREATMENT OF MINIMALLY CONSCIOUS PATIENTS</t>
  </si>
  <si>
    <t xml:space="preserve">10.1093/medlaw/fwx014</t>
  </si>
  <si>
    <t xml:space="preserve">Lancioni, GE; Singh, NN; O'Reilly, MF; Sigafoos, J; D'Amico, F; Buonocunto, F; Navarro, J; Lanzilotti, C; Fiore, P; Megna, M; Damiani, S; Marvulli, R</t>
  </si>
  <si>
    <t xml:space="preserve">Helping people in a minimally conscious state develop responding and stimulation control through a microswitch-aided program</t>
  </si>
  <si>
    <t xml:space="preserve">10.23736/S1973-9087.16.04324-0</t>
  </si>
  <si>
    <t xml:space="preserve">Ryan, RW; Khan, AS; Barco, R; Choulakian, A</t>
  </si>
  <si>
    <t xml:space="preserve">Pipeline flow diversion of ruptured blister aneurysms of the supraclinoid carotid artery using a single-device strategy</t>
  </si>
  <si>
    <t xml:space="preserve">10.3171/2017.3.FOCUS1757</t>
  </si>
  <si>
    <t xml:space="preserve">Wannez, S; Heine, L; Thonnard, M; Gosseries, O; Laureys, S</t>
  </si>
  <si>
    <t xml:space="preserve">The Repetition of Behavioral Assessments in Diagnosis of Disorders of Consciousness</t>
  </si>
  <si>
    <t xml:space="preserve">10.1002/ana.24962</t>
  </si>
  <si>
    <t xml:space="preserve">Song, JJ; Kim, K; Sunwoo, W; Mertens, G; Van de Heyning, P; De Ridder, D; Vanneste, S; Lee, SY; Park, KJ; Choi, H; Choi, JW</t>
  </si>
  <si>
    <t xml:space="preserve">A Quantitative Electroencephalography Study on Cochlear Implant-Induced Cortical Changes in Single-Sided Deafness with Tinnitus</t>
  </si>
  <si>
    <t xml:space="preserve">10.3389/fnhum.2017.00210</t>
  </si>
  <si>
    <t xml:space="preserve">Blume, C; Lechinger, J; Santhi, N; del Giudice, R; Gnjezda, MT; Pichler, G; Scarpatetti, M; Donis, J; Michitsch, G; Schabus, M</t>
  </si>
  <si>
    <t xml:space="preserve">Significance of circadian rhythms in severely brain-injured patients A clue to consciousness?</t>
  </si>
  <si>
    <t xml:space="preserve">10.1212/WNL.0000000000003942</t>
  </si>
  <si>
    <t xml:space="preserve">Naro, A; Leo, A; Manuli, A; Cannavo, A; Bramanti, A; Bramanti, P; Calabro, RS</t>
  </si>
  <si>
    <t xml:space="preserve">HOW FAR CAN WE GO IN CHRONIC DISORDERS OF CONSCIOUSNESS DIFFERENTIAL DIAGNOSIS? THE USE OF NEUROMODULATION IN DETECTING INTERNAL AND EXTERNAL AWARENESS</t>
  </si>
  <si>
    <t xml:space="preserve">10.1016/j.neuroscience.2017.02.053</t>
  </si>
  <si>
    <t xml:space="preserve">Sontheimer, A; Vassal, F; Jean, B; Feschet, F; Lubrano, V; Lemaire, JJ</t>
  </si>
  <si>
    <t xml:space="preserve">fMRI STUDY OF GRADUATED EMOTIONAL CHARGE FOR DETECTION OF COVERT ACTIVITY USING PASSIVE LISTENING TO NARRATIVES</t>
  </si>
  <si>
    <t xml:space="preserve">10.1016/j.neuroscience.2017.02.048</t>
  </si>
  <si>
    <t xml:space="preserve">Xia, XY; Bai, Y; Zhou, YZ; Yang, Y; Xu, RX; Gao, XR; Li, XL; He, JH</t>
  </si>
  <si>
    <t xml:space="preserve">Effect of 10 Hz Repetitive Transcranial Magnetic Stimulation of the Left Dorsolateral Prefrontal Cortex in Disorders of Consciousness</t>
  </si>
  <si>
    <t xml:space="preserve">10.3389/fneur.2017.00182</t>
  </si>
  <si>
    <t xml:space="preserve">Anuar, N; Mahmad, N; Wafa, SN; Abdullah, S; Elias, H</t>
  </si>
  <si>
    <t xml:space="preserve">Effects of zeatin and gibberellic acid on regeneration and in vitro flowering of Phlox paniculata L.</t>
  </si>
  <si>
    <t xml:space="preserve">MAEJO INTERNATIONAL JOURNAL OF SCIENCE AND TECHNOLOGY</t>
  </si>
  <si>
    <t xml:space="preserve">Binder, M; Gorska, U; Griskova-Bulanova, I</t>
  </si>
  <si>
    <t xml:space="preserve">40 Hz auditory steady-state responses in patients with disorders of consciousness: Correlation between phase-locking index and Coma Recovery Scale-Revised score</t>
  </si>
  <si>
    <t xml:space="preserve">10.1016/j.clinph.2017.02.012</t>
  </si>
  <si>
    <t xml:space="preserve">Eapen, BC; Georgekutty, J; Subbarao, B; Bavishi, S; Cifu, DX</t>
  </si>
  <si>
    <t xml:space="preserve">Disorders of Consciousness</t>
  </si>
  <si>
    <t xml:space="preserve">PHYSICAL MEDICINE AND REHABILITATION CLINICS OF NORTH AMERICA</t>
  </si>
  <si>
    <t xml:space="preserve">10.1016/j.pmr.2016.12.003</t>
  </si>
  <si>
    <t xml:space="preserve">Hauger, SL; Schanke, AK; Andersson, S; Chatelle, C; Schnakers, C; Lovstad, M</t>
  </si>
  <si>
    <t xml:space="preserve">The Clinical Diagnostic Utility of Electrophysiological Techniques in Assessment of Patients With Disorders of Consciousness Following Acquired Brain Injury: A Systematic Review</t>
  </si>
  <si>
    <t xml:space="preserve">10.1097/HTR.0000000000000267</t>
  </si>
  <si>
    <t xml:space="preserve">Jaul, E; Rosenzweig, JP</t>
  </si>
  <si>
    <t xml:space="preserve">A Retrospective Study of the Impact of Pressure Ulcers on Survival in Elderly Persons With Chronic Diseases</t>
  </si>
  <si>
    <t xml:space="preserve">OSTOMY WOUND MANAGEMENT</t>
  </si>
  <si>
    <t xml:space="preserve">Li, XQ; Cao, RQ; Lu, HH; Tian, WB; Yu, N; Zhang, P; Dong, ZM</t>
  </si>
  <si>
    <t xml:space="preserve">Cerebral hemorrhage therapy by targeting VEGF and HGF in a preclinical trial in rats</t>
  </si>
  <si>
    <t xml:space="preserve">10.3892/mmr.2017.6355</t>
  </si>
  <si>
    <t xml:space="preserve">Wannez, S; Hoyoux, T; Langohr, T; Bodart, O; Martial, C; Wertz, J; Chatelle, C; Verly, JG; Laureys, S</t>
  </si>
  <si>
    <t xml:space="preserve">Objective assessment of visual pursuit in patients with disorders of consciousness: an exploratory study</t>
  </si>
  <si>
    <t xml:space="preserve">10.1007/s00415-017-8469-0</t>
  </si>
  <si>
    <t xml:space="preserve">Weng, L; Xie, QY; Zhao, L; Zhang, RB; Ma, Q; Wang, JJ; Jiang, W; He, YB; Chen, Y; Li, CH; Ni, XX; Xu, Q; Yu, RH; Huang, RW</t>
  </si>
  <si>
    <t xml:space="preserve">Abnormal structural connectivity between the basal ganglia, thalamus, and frontal cortex in patients with disorders of consciousness</t>
  </si>
  <si>
    <t xml:space="preserve">10.1016/j.cortex.2017.02.011</t>
  </si>
  <si>
    <t xml:space="preserve">Yu, X; Liu, R; Wang, YM; Zhao, HL; Chen, JH; Zhang, JN; Hu, CH</t>
  </si>
  <si>
    <t xml:space="preserve">CONSORT: May stereotactic intracavity administration of antibiotics shorten the course of systemic antibiotic therapy for brain abscesses?</t>
  </si>
  <si>
    <t xml:space="preserve">10.1097/MD.0000000000006359</t>
  </si>
  <si>
    <t xml:space="preserve">Estraneo, A; Pascarella, A; Moretta, P; Masotta, O; Fiorenza, S; Chirico, G; Crispino, E; Loreto, V; Trojano, L</t>
  </si>
  <si>
    <t xml:space="preserve">Repeated transcranial direct current stimulation in prolonged disorders of consciousness: A double-blind cross-over study</t>
  </si>
  <si>
    <t xml:space="preserve">10.1016/j.jns.2017.02.036</t>
  </si>
  <si>
    <t xml:space="preserve">Abdalmalak, A; Milej, D; Diop, M; Shokouhi, M; Naci, L; Owen, AM; St Lawrence, K</t>
  </si>
  <si>
    <t xml:space="preserve">Can time-resolved NIRS provide the sensitivity to detect brain activity during motor imagery consistently?</t>
  </si>
  <si>
    <t xml:space="preserve">BIOMEDICAL OPTICS EXPRESS</t>
  </si>
  <si>
    <t xml:space="preserve">10.1364/BOE.8.002162</t>
  </si>
  <si>
    <t xml:space="preserve">Adams, ZM; Fins, JJ</t>
  </si>
  <si>
    <t xml:space="preserve">The historical origins of the vegetative state: Received wisdom and the utility of the text</t>
  </si>
  <si>
    <t xml:space="preserve">JOURNAL OF THE HISTORY OF THE NEUROSCIENCES</t>
  </si>
  <si>
    <t xml:space="preserve">10.1080/0964704X.2016.1184074</t>
  </si>
  <si>
    <t xml:space="preserve">Bagnato, S; Boccagni, C; Prestandrea, C; Fingelkurts, AA; Fingelkurts, AA; Galardi, G</t>
  </si>
  <si>
    <t xml:space="preserve">Changes in Standard Electroencephalograms Parallel Consciousness Improvements in Patients With Unresponsive Wakefulness Syndrome</t>
  </si>
  <si>
    <t xml:space="preserve">10.1016/j.apmr.2016.09.132</t>
  </si>
  <si>
    <t xml:space="preserve">Blume, C; del Giudice, R; Lechinger, J; Wislowska, M; Heib, DPJ; Hoedlmoser, K; Schabus, M</t>
  </si>
  <si>
    <t xml:space="preserve">Preferential processing of emotionally and self-relevant stimuli persists in unconscious N2 sleep</t>
  </si>
  <si>
    <t xml:space="preserve">BRAIN AND LANGUAGE</t>
  </si>
  <si>
    <t xml:space="preserve">10.1016/j.bandl.2016.02.004</t>
  </si>
  <si>
    <t xml:space="preserve">Crone, JS; Lutkenhoff, ES; Bio, BJ; Laureys, S; Monti, MM</t>
  </si>
  <si>
    <t xml:space="preserve">Testing Proposed Neuronal Models of Effective Connectivity Within the Cortico-basal Ganglia-thalamo-cortical Loop During Loss of Consciousness</t>
  </si>
  <si>
    <t xml:space="preserve">10.1093/cercor/bhw112</t>
  </si>
  <si>
    <t xml:space="preserve">Vanzan, S; Wilkinson, D; Ferguson, H; Pullicino, P; Sakel, M</t>
  </si>
  <si>
    <t xml:space="preserve">Behavioural improvement in a minimally conscious state after caloric vestibular stimulation: evidence from two single case studies</t>
  </si>
  <si>
    <t xml:space="preserve">10.1177/0269215516646167</t>
  </si>
  <si>
    <t xml:space="preserve">Bai, Y; Xia, XY; Li, XL; Wang, Y; Yang, Y; Liu, YF; Liang, ZH; He, JH</t>
  </si>
  <si>
    <t xml:space="preserve">SPINAL CORD STIMULATION MODULATES FRONTAL DELTA AND GAMMA IN PATIENTS OF MINIMALLY CONSCIOUSNESS STATE</t>
  </si>
  <si>
    <t xml:space="preserve">10.1016/j.neuroscience.2017.01.036</t>
  </si>
  <si>
    <t xml:space="preserve">Meletti, S; Giovannini, G; d'Orsi, G; Toran, L; Monti, G; Guha, R; Kiryttopoulos, A; Pascarella, MG; Martino, T; Alexopoulos, H; Spilioti, M; Slonkova, J</t>
  </si>
  <si>
    <t xml:space="preserve">New-Onset Refractory Status Epilepticus with Claustrum Damage: Definition of the Clinical and Neuroimaging Features</t>
  </si>
  <si>
    <t xml:space="preserve">10.3389/fneur.2017.00111</t>
  </si>
  <si>
    <t xml:space="preserve">Bagnato, S; Andriolo, M; Boccagni, C; Galardi, G</t>
  </si>
  <si>
    <t xml:space="preserve">Prolonged changes in amyloid-beta metabolism after a severe traumatic brain injury</t>
  </si>
  <si>
    <t xml:space="preserve">10.1097/WNR.0000000000000748</t>
  </si>
  <si>
    <t xml:space="preserve">Wislowska, M; del Giudice, R; Lechinger, J; Wielek, T; Heib, DPJ; Pitiot, A; Pichler, G; Michitsch, G; Donis, J; Schabus, M</t>
  </si>
  <si>
    <t xml:space="preserve">Night and day variations of sleep in patients with disorders of consciousness</t>
  </si>
  <si>
    <t xml:space="preserve">10.1038/s41598-017-00323-4</t>
  </si>
  <si>
    <t xml:space="preserve">Amico, E; Marinazzo, D; Di Perri, C; Heine, L; Annen, J; Martial, C; Dzemidzic, M; Kirsch, M; Bonhomme, V; Laureys, S; Goni, J</t>
  </si>
  <si>
    <t xml:space="preserve">Mapping the functional connectome traits of levels of consciousness</t>
  </si>
  <si>
    <t xml:space="preserve">10.1016/j.neuroimage.2017.01.020</t>
  </si>
  <si>
    <t xml:space="preserve">Calabro, RS; Naro, A; Manuli, A; Leo, A; De Luca, R; Lo Buono, V; Russo, M; Bramanti, A; Bramanti, P</t>
  </si>
  <si>
    <t xml:space="preserve">Pain perception in patients with chronic disorders of consciousness: What can limbic system tell us?</t>
  </si>
  <si>
    <t xml:space="preserve">10.1016/j.clinph.2016.12.011</t>
  </si>
  <si>
    <t xml:space="preserve">Erlbeck, H; Real, RGL; Kotchoubey, B; Mattia, D; Bargak, J; Kubler, A</t>
  </si>
  <si>
    <t xml:space="preserve">Basic discriminative and semantic processing in patients in the vegetative and minimally conscious state</t>
  </si>
  <si>
    <t xml:space="preserve">10.1016/j.ijpsycho.2016.12.012</t>
  </si>
  <si>
    <t xml:space="preserve">Holland, S</t>
  </si>
  <si>
    <t xml:space="preserve">Treatment decision, death and the value of life</t>
  </si>
  <si>
    <t xml:space="preserve">QJM-AN INTERNATIONAL JOURNAL OF MEDICINE</t>
  </si>
  <si>
    <t xml:space="preserve">10.1093/qjmed/hcw182</t>
  </si>
  <si>
    <t xml:space="preserve">Klein, C</t>
  </si>
  <si>
    <t xml:space="preserve">Consciousness, Intention, and Command-Following in the Vegetative State</t>
  </si>
  <si>
    <t xml:space="preserve">BRITISH JOURNAL FOR THE PHILOSOPHY OF SCIENCE</t>
  </si>
  <si>
    <t xml:space="preserve">10.1093/bjps/axv012</t>
  </si>
  <si>
    <t xml:space="preserve">Kundishora, AJ; Gummadavelli, A; Ma, C; Liu, MR; McCafferty, C; Schiff, ND; Willie, JT; Gross, RE; Gerrard, J; Blumenfeld, H</t>
  </si>
  <si>
    <t xml:space="preserve">Restoring Conscious Arousal During Focal Limbic Seizures with Deep Brain Stimulation</t>
  </si>
  <si>
    <t xml:space="preserve">10.1093/cercor/bhw035</t>
  </si>
  <si>
    <t xml:space="preserve">Ong, MT; Sarrigiannis, PG; Baxter, PS</t>
  </si>
  <si>
    <t xml:space="preserve">Post-Anoxic Reticular Reflex Myoclonus in a Child and Proposed Classification of Post-Anoxic Myoclonus</t>
  </si>
  <si>
    <t xml:space="preserve">PEDIATRIC NEUROLOGY</t>
  </si>
  <si>
    <t xml:space="preserve">10.1016/j.pediatrneurol.2016.12.014</t>
  </si>
  <si>
    <t xml:space="preserve">Ehara, N; Hirose, T; Shiozaki, T; Wakai, A; Nishimura, T; Mori, N; Ohnishi, M; Sadamitsu, D; Shimazu, T</t>
  </si>
  <si>
    <t xml:space="preserve">The relationship between cerebral regional oxygen saturation during extracorporeal cardiopulmonary resuscitation and the neurological outcome in a retrospective analysis of 16 cases</t>
  </si>
  <si>
    <t xml:space="preserve">JOURNAL OF INTENSIVE CARE</t>
  </si>
  <si>
    <t xml:space="preserve">10.1186/s40560-017-0216-1</t>
  </si>
  <si>
    <t xml:space="preserve">Foster, BL; Parvizi, J</t>
  </si>
  <si>
    <t xml:space="preserve">Direct cortical stimulation of human posteromedial cortex</t>
  </si>
  <si>
    <t xml:space="preserve">10.1212/WNL.0000000000003607</t>
  </si>
  <si>
    <t xml:space="preserve">Wang, J; Guo, Y; Huang, MR; Zhang, Z; Zhu, JX; Liu, TL; Shi, L; Li, F; Huang, HM; Fu, LJ</t>
  </si>
  <si>
    <t xml:space="preserve">Identification of TAZ mutations in pediatric patients with cardiomyopathy by targeted next-generation sequencing in a Chinese cohort</t>
  </si>
  <si>
    <t xml:space="preserve">ORPHANET JOURNAL OF RARE DISEASES</t>
  </si>
  <si>
    <t xml:space="preserve">10.1186/s13023-016-0562-4</t>
  </si>
  <si>
    <t xml:space="preserve">Admiraal, MM; van Rootselaar, AF; Horn, J</t>
  </si>
  <si>
    <t xml:space="preserve">Electroencephalographic reactivity testing in unconscious patients: a systematic review of methods and definitions</t>
  </si>
  <si>
    <t xml:space="preserve">10.1111/ene.13219</t>
  </si>
  <si>
    <t xml:space="preserve">Greer, DM; Wu, O</t>
  </si>
  <si>
    <t xml:space="preserve">Neuroimaging in Cardiac Arrest Prognostication</t>
  </si>
  <si>
    <t xml:space="preserve">10.1055/s-0036-1594253</t>
  </si>
  <si>
    <t xml:space="preserve">Jung, SH; Kim, SH; Kim, TS; Joo, SP</t>
  </si>
  <si>
    <t xml:space="preserve">Surgical Treatment of Traumatic Intracranial Aneurysms: Experiences at a Single Center over 30 Years</t>
  </si>
  <si>
    <t xml:space="preserve">10.1016/j.wneu.2016.11.005</t>
  </si>
  <si>
    <t xml:space="preserve">Jung, YS; Paik, H; Min, SH; Choo, H; Seo, M; Bahk, JH; Seo, JH</t>
  </si>
  <si>
    <t xml:space="preserve">Calling the patient's own name facilitates recovery from general anaesthesia: a randomised double-blind trial</t>
  </si>
  <si>
    <t xml:space="preserve">ANAESTHESIA</t>
  </si>
  <si>
    <t xml:space="preserve">10.1111/anae.13688</t>
  </si>
  <si>
    <t xml:space="preserve">Kirsch, M; Guldenmund, P; Bahri, MA; Demertzi, A; Baquero, K; Heine, L; Charland-Verville, V; Vanhaudenhuyse, A; Bruno, MA; Gosseries, O; Di Perri, C; Ziegler, E; Brichant, JF; Soddu, A; Bonhomme, V; Laureys, S</t>
  </si>
  <si>
    <t xml:space="preserve">Sedation of Patients With Disorders of Consciousness During Neuroimaging: Effects on Resting State Functional Brain Connectivity</t>
  </si>
  <si>
    <t xml:space="preserve">10.1213/ANE.0000000000001721</t>
  </si>
  <si>
    <t xml:space="preserve">Koch, J; Mayr, JA; Alhaddad, B; Rauscher, C; Bierau, J; Kovacs-Nagy, R; Coene, KLM; Bader, I; Holzhacker, M; Prokisch, H; Venselaar, H; Wevers, RA; Distelmaier, F; Polster, T; Leiz, S; Betzler, C; Sperl, TMS; Sperl, W; Meitinger, T; Wortmann, SB; Haack, TB</t>
  </si>
  <si>
    <t xml:space="preserve">CAD mutations and uridine-responsive epileptic encephalopathy</t>
  </si>
  <si>
    <t xml:space="preserve">10.1093/brain/aww300</t>
  </si>
  <si>
    <t xml:space="preserve">Molteni, E; Rocca, MA; Strazzer, S; Pagani, E; Colombo, K; Arrigoni, F; Boffa, G; Copetti, M; Pastore, V; Filippi, M</t>
  </si>
  <si>
    <t xml:space="preserve">A diffusion tensor magnetic resonance imaging study of paediatric patients with severe non-traumatic brain injury</t>
  </si>
  <si>
    <t xml:space="preserve">DEVELOPMENTAL MEDICINE AND CHILD NEUROLOGY</t>
  </si>
  <si>
    <t xml:space="preserve">10.1111/dmcn.13332</t>
  </si>
  <si>
    <t xml:space="preserve">Cruse, D; Fattizzo, M; Owen, AM; Fernandez-Espejo, D</t>
  </si>
  <si>
    <t xml:space="preserve">Why use a mirror to assess visual pursuit in prolonged disorders of consciousness? Evidence from healthy control participants</t>
  </si>
  <si>
    <t xml:space="preserve">10.1186/s12883-017-0798-1</t>
  </si>
  <si>
    <t xml:space="preserve">Cakmak, YO; Ekinci, G; Heinecke, A; Cavdar, S</t>
  </si>
  <si>
    <t xml:space="preserve">A Possible Role of Prolonged Whirling Episodes on Structural Plasticity of the Cortical Networks and Altered Vertigo Perception: The Cortex of Sufi Whirling Dervishes</t>
  </si>
  <si>
    <t xml:space="preserve">10.3389/fnhum.2017.00003</t>
  </si>
  <si>
    <t xml:space="preserve">Abu Hamdeh, S; Marklund, N; Lannsjo, M; Howells, T; Raininko, R; Wikstrom, J; Enblad, P</t>
  </si>
  <si>
    <t xml:space="preserve">Extended Anatomical Grading in Diffuse Axonal Injury Using MRI: Hemorrhagic Lesions in the Substantia Nigra and Mesencephalic Tegmentum Indicate Poor Long-Term Outcome</t>
  </si>
  <si>
    <t xml:space="preserve">10.1089/neu.2016.4426</t>
  </si>
  <si>
    <t xml:space="preserve">Bagnato, S; Boccagni, C; Sant'Angelo, A; Fingelkurts, AA; Fingelkurts, AA; Galardi, G</t>
  </si>
  <si>
    <t xml:space="preserve">Longitudinal Assessment of Clinical Signs of Recovery in Patients with Unresponsive Wakefulness Syndrome after Traumatic or Nontraumatic Brain Injury</t>
  </si>
  <si>
    <t xml:space="preserve">10.1089/neu.2016.4418</t>
  </si>
  <si>
    <t xml:space="preserve">Noirhomme, Q; Brecheisen, R; Lesenfants, D; Antonopoulos, G; Laureys, S</t>
  </si>
  <si>
    <t xml:space="preserve">Look at my classifier's result: Disentangling unresponsive from (minimally) conscious patients</t>
  </si>
  <si>
    <t xml:space="preserve">10.1016/j.neuroimage.2015.12.006</t>
  </si>
  <si>
    <t xml:space="preserve">Bradbury, AM; Peterson, TA; Gross, AL; Wells, SZ; Mccurdy, VJ; Wolfe, KG; Dennis, JC; Brunson, BL; Gray-Edwards, H; Randle, AN; Johnson, AK; Morrison, EE; Cox, NR; Baker, HJ; Sena-Esteves, M; Martin, DR</t>
  </si>
  <si>
    <t xml:space="preserve">AAV-MEDIATED GENE DELIVERY ATTENUATES NEUROINFLAMMATION IN FELINE SANDHOFF DISEASE</t>
  </si>
  <si>
    <t xml:space="preserve">10.1016/j.neuroscience.2016.10.047</t>
  </si>
  <si>
    <t xml:space="preserve">Abe, H; Shimoji, K; Nagamine, Y; Fujiwara, S; Izumi, SI</t>
  </si>
  <si>
    <t xml:space="preserve">Predictors of Recovery from Traumatic Brain Injury-Induced Prolonged Consciousness Disorder</t>
  </si>
  <si>
    <t xml:space="preserve">10.1155/2017/9358092</t>
  </si>
  <si>
    <t xml:space="preserve">Bai, Y; Xia, XY; Kang, JN; Yang, Y; He, JH; Li, XL</t>
  </si>
  <si>
    <t xml:space="preserve">TDCS modulates cortical excitability in patients with disorders of consciousness</t>
  </si>
  <si>
    <t xml:space="preserve">10.1016/j.nicl.2017.01.025</t>
  </si>
  <si>
    <t xml:space="preserve">Bodart, O; Gosseries, O; Wannez, S; Thibaut, A; Annen, J; Boly, M; Rosanova, M; Casali, AG; Casarotto, S; Tononi, G; Massimini, M; Laureys, S</t>
  </si>
  <si>
    <t xml:space="preserve">Measures of metabolism and complexity in the brain of patients with disorders of consciousness</t>
  </si>
  <si>
    <t xml:space="preserve">10.1016/j.nicl.2017.02.002</t>
  </si>
  <si>
    <t xml:space="preserve">Brunner, M; Hemsley, B; Togher, L; Palmer, S</t>
  </si>
  <si>
    <t xml:space="preserve">Technology and its role in rehabilitation for people with cognitive-communication disability following a traumatic brain injury (TBI)</t>
  </si>
  <si>
    <t xml:space="preserve">10.1080/02699052.2017.1292429</t>
  </si>
  <si>
    <t xml:space="preserve">Burgin, M; Adamatzky, A</t>
  </si>
  <si>
    <t xml:space="preserve">Structural machines and slime mould computation</t>
  </si>
  <si>
    <t xml:space="preserve">INTERNATIONAL JOURNAL OF GENERAL SYSTEMS</t>
  </si>
  <si>
    <t xml:space="preserve">10.1080/03081079.2017.1300585</t>
  </si>
  <si>
    <t xml:space="preserve">Carelli, L; Solca, F; Faini, A; Meriggi, P; Sangalli, D; Cipresso, P; Riva, G; Ticozzi, N; Ciammola, A; Silani, V; Poletti, B</t>
  </si>
  <si>
    <t xml:space="preserve">Brain-Computer Interface for Clinical Purposes: Cognitive Assessment and Rehabilitation</t>
  </si>
  <si>
    <t xml:space="preserve">10.1155/2017/1695290</t>
  </si>
  <si>
    <t xml:space="preserve">Dhamapurkar, SK; Wilson, BA; Rose, A; Watson, P; Shiel, A</t>
  </si>
  <si>
    <t xml:space="preserve">Does Modafinil improve the level of consciousness for people with a prolonged disorder of consciousness? a retrospective pilot study</t>
  </si>
  <si>
    <t xml:space="preserve">10.1080/09638288.2016.1236414</t>
  </si>
  <si>
    <t xml:space="preserve">Di, HB; He, MH; Zhang, Y; Cheng, LJ; Wang, FY; Nie, YZ; Huang, WS; Laureys, S; Schnakers, C</t>
  </si>
  <si>
    <t xml:space="preserve">Chinese translation of the Coma Recovery Scale-Revised</t>
  </si>
  <si>
    <t xml:space="preserve">10.1080/02699052.2016.1255780</t>
  </si>
  <si>
    <t xml:space="preserve">Dimitri, D; De Filippis, D; Galetto, V; Zettin, M</t>
  </si>
  <si>
    <t xml:space="preserve">Evaluation of the effectiveness of transcranial direct current stimulation (tDCS) and psychosensory stimulation through DOCS scale in a minimally conscious subject</t>
  </si>
  <si>
    <t xml:space="preserve">NEUROCASE</t>
  </si>
  <si>
    <t xml:space="preserve">10.1080/13554794.2017.1305112</t>
  </si>
  <si>
    <t xml:space="preserve">Formica, F; Pozzi, M; Avantaggiato, P; Molteni, E; Arrigoni, F; Giordano, F; Clementi, E; Strazzer, S</t>
  </si>
  <si>
    <t xml:space="preserve">Disordered Consciousness or Disordered Wakefulness? The Importance of Prolonged Polysomnography for the Diagnosis, Drug Therapy, and Rehabilitation of an Unresponsive Patient With Brain Injury</t>
  </si>
  <si>
    <t xml:space="preserve">JOURNAL OF CLINICAL SLEEP MEDICINE</t>
  </si>
  <si>
    <t xml:space="preserve">10.5664/jcsm.6854</t>
  </si>
  <si>
    <t xml:space="preserve">Heine, L; Tillmann, B; Hauet, M; Juliat, A; Dubois, A; Laureys, S; Kandel, M; Plailly, J; Luaute, J; Perrin, F</t>
  </si>
  <si>
    <t xml:space="preserve">Effects of preference and sensory modality on behavioural reaction in patients with disorders of consciousness</t>
  </si>
  <si>
    <t xml:space="preserve">10.1080/02699052.2017.1306108</t>
  </si>
  <si>
    <t xml:space="preserve">Jombik, P; Drobny, M; Saniova, B; Fischer, M; Kaderjakova, P; Lajciakova, M; Bakosova, E; Drobna, E; Bob, P; Nosae, V</t>
  </si>
  <si>
    <t xml:space="preserve">Some quantitative EEG features in default mode resting state network under general anaesthesia</t>
  </si>
  <si>
    <t xml:space="preserve">NEUROENDOCRINOLOGY LETTERS</t>
  </si>
  <si>
    <t xml:space="preserve">Kaplan, DM; Gluck, O; Kraus, M; Slovik, Y; Juwad, H</t>
  </si>
  <si>
    <t xml:space="preserve">Acute bacterial meningitis caused by acute otitis media in adults: A series of 12 patients</t>
  </si>
  <si>
    <t xml:space="preserve">ENT-EAR NOSE &amp; THROAT JOURNAL</t>
  </si>
  <si>
    <t xml:space="preserve">Lewis, SR; Evans, DJW; Butler, AR; Schofield-Robinson, OJ; Alderson, P</t>
  </si>
  <si>
    <t xml:space="preserve">Hypothermia for traumatic brain injury (Review)</t>
  </si>
  <si>
    <t xml:space="preserve">10.1002/14651858.CD001048.pub5</t>
  </si>
  <si>
    <t xml:space="preserve">Lopez-Rolon, A; Vogler, J; Howell, K; Shock, J; Czermak, S; Heck, S; Straube, A; Bender, A</t>
  </si>
  <si>
    <t xml:space="preserve">Severe disorders of consciousness after acquired brain injury: A single-centre long-term follow-up study</t>
  </si>
  <si>
    <t xml:space="preserve">10.3233/NRE-171438</t>
  </si>
  <si>
    <t xml:space="preserve">Malagurski, B; Peran, P; Sarton, B; Riu, B; Gonzalez, L; Vardon-Bounes, F; Seguin, T; Geeraerts, T; Fourcade, O; de Pasquale, F; Silva, S</t>
  </si>
  <si>
    <t xml:space="preserve">Neural signature of coma revealed by posteromedial cortex connection density analysis</t>
  </si>
  <si>
    <t xml:space="preserve">10.1016/j.nicl.2017.03.017</t>
  </si>
  <si>
    <t xml:space="preserve">Moretta, P; Masotta, O; Crispino, E; Castronovo, G; Ruvolo, S; Montalbano, C; Loreto, V; Trojano, L; Estraneo, A</t>
  </si>
  <si>
    <t xml:space="preserve">Psychological distress is associated with altered cognitive functioning in family caregivers of patients with disorders of consciousness</t>
  </si>
  <si>
    <t xml:space="preserve">10.1080/02699052.2017.1290278</t>
  </si>
  <si>
    <t xml:space="preserve">Naro, A; Calabro, RS; Pollicino, P; Lombardo, C; Bramanti, P</t>
  </si>
  <si>
    <t xml:space="preserve">Unexpected recovery from a vegetative state or misdiagnosis? Lesson learned from a case report</t>
  </si>
  <si>
    <t xml:space="preserve">10.3233/NRE-172160</t>
  </si>
  <si>
    <t xml:space="preserve">Naro, A; Bruno, R; Leo, A; Russo, M; Salviera, C; Bramanti, A; Bramanti, P; Calabro, RS</t>
  </si>
  <si>
    <t xml:space="preserve">Twist and turn into chronic disorders of consciousness: Potential role of the auditory stapedial reflex</t>
  </si>
  <si>
    <t xml:space="preserve">10.3233/RNN-160655</t>
  </si>
  <si>
    <t xml:space="preserve">Naro, A; Leo, A; Bruno, R; Cannavo, A; Buda, A; Manuli, A; Bramanti, A; Bramanti, P; Calabro, RS</t>
  </si>
  <si>
    <t xml:space="preserve">Reducing the rate of misdiagnosis in patients with chronic disorders of consciousness: Is there a place for audiovisual stimulation?</t>
  </si>
  <si>
    <t xml:space="preserve">10.3233/RNN-170741</t>
  </si>
  <si>
    <t xml:space="preserve">Noormandi, A; Shahrokhi, M; Khalili, H</t>
  </si>
  <si>
    <t xml:space="preserve">Potential benefits of zolpidem in disorders of consciousness</t>
  </si>
  <si>
    <t xml:space="preserve">EXPERT REVIEW OF CLINICAL PHARMACOLOGY</t>
  </si>
  <si>
    <t xml:space="preserve">10.1080/17512433.2017.1347502</t>
  </si>
  <si>
    <t xml:space="preserve">Redolfi, A; Bartolini, G; Gugliotta, M; Maietti, A; Pietrapiana, P; Sapienza, S; D'Amato, A; Mazzucchi, A</t>
  </si>
  <si>
    <t xml:space="preserve">When a parent suffers ABI: Investigation of emotional distress in children</t>
  </si>
  <si>
    <t xml:space="preserve">10.1080/02699052.2017.1297486</t>
  </si>
  <si>
    <t xml:space="preserve">Ritchie, AL; Erickson, TE; Merritt, DJ</t>
  </si>
  <si>
    <t xml:space="preserve">Monitoring of plant phenology and seed production identifies two distinct seed collection seasons in the Australian arid zone</t>
  </si>
  <si>
    <t xml:space="preserve">RANGELAND JOURNAL</t>
  </si>
  <si>
    <t xml:space="preserve">10.1071/RJ16050</t>
  </si>
  <si>
    <t xml:space="preserve">Rohaut, B; Raimondo, F; Galanaud, D; Valente, M; Sitt, JD; Naccache, L</t>
  </si>
  <si>
    <t xml:space="preserve">Probing consciousness in a sensory-disconnected paralyzed patient</t>
  </si>
  <si>
    <t xml:space="preserve">10.1080/02699052.2017.1327673</t>
  </si>
  <si>
    <t xml:space="preserve">Romagano, MP; Scorza, WE; Lammers, SE; Dorr, C; Smulian, JC</t>
  </si>
  <si>
    <t xml:space="preserve">Treatment of a Pregnant Patient in a Persistent Vegetative State</t>
  </si>
  <si>
    <t xml:space="preserve">OBSTETRICS AND GYNECOLOGY</t>
  </si>
  <si>
    <t xml:space="preserve">10.1097/AOG.0000000000001759</t>
  </si>
  <si>
    <t xml:space="preserve">Sergent, C; Faugeras, F; Rohaut, B; Perrin, F; Valente, M; Tallon-Baudry, C; Cohen, L; Naccache, L</t>
  </si>
  <si>
    <t xml:space="preserve">Multidimensional cognitive evaluation of patients with disorders of consciousness using EEG: A proof of concept study</t>
  </si>
  <si>
    <t xml:space="preserve">10.1016/j.nicl.2016.12.004</t>
  </si>
  <si>
    <t xml:space="preserve">Sinai, L; Owen, AM; Naci, L</t>
  </si>
  <si>
    <t xml:space="preserve">Mapping preserved real-world cognition in severely brain-injured patients</t>
  </si>
  <si>
    <t xml:space="preserve">FRONTIERS IN BIOSCIENCE-LANDMARK</t>
  </si>
  <si>
    <t xml:space="preserve">10.2741/4518</t>
  </si>
  <si>
    <t xml:space="preserve">Steel, J; Ferguson, A; Spencer, E; Togher, L</t>
  </si>
  <si>
    <t xml:space="preserve">Social communication assessment during post-traumatic amnesia and the post-acute period after traumatic brain injury</t>
  </si>
  <si>
    <t xml:space="preserve">10.1080/02699052.2017.1332385</t>
  </si>
  <si>
    <t xml:space="preserve">Language and cognitive communication disorder during post-traumatic amnesia: Profiles of recovery after TBI from three cases</t>
  </si>
  <si>
    <t xml:space="preserve">10.1080/02699052.2017.1373200</t>
  </si>
  <si>
    <t xml:space="preserve">Sutton, JA; Clauss, RP</t>
  </si>
  <si>
    <t xml:space="preserve">A review of the evidence of zolpidem efficacy in neurological disability after brain damage due to stroke, trauma and hypoxia: A justification of further clinical trials</t>
  </si>
  <si>
    <t xml:space="preserve">10.1080/02699052.2017.1300836</t>
  </si>
  <si>
    <t xml:space="preserve">Tang, QL; Lei, J; Gao, GY; Feng, JF; Mao, Q; Jiang, JY</t>
  </si>
  <si>
    <t xml:space="preserve">Prevalence of persistent vegetative state in patients with severe traumatic brain injury and its trend during the past four decades: A meta-analysis</t>
  </si>
  <si>
    <t xml:space="preserve">10.3233/NRE-161387</t>
  </si>
  <si>
    <t xml:space="preserve">Tennant, A; Gill-Thwaites, H</t>
  </si>
  <si>
    <t xml:space="preserve">A study of the internal construct and predictive validity of the SMART assessment for emergence from vegetative state</t>
  </si>
  <si>
    <t xml:space="preserve">10.1080/02699052.2016.1225983</t>
  </si>
  <si>
    <t xml:space="preserve">Thibaut, A; Wannez, S; Donneau, AF; Chatelle, C; Gosseries, O; Bruno, MA; Laureys, S</t>
  </si>
  <si>
    <t xml:space="preserve">Controlled clinical trial of repeated prefrontal tDCS in patients with chronic minimally conscious state</t>
  </si>
  <si>
    <t xml:space="preserve">10.1080/02699052.2016.1274776</t>
  </si>
  <si>
    <t xml:space="preserve">Wang, WZ; Liu, LX; Jiang, P; Chen, C; Zhang, T</t>
  </si>
  <si>
    <t xml:space="preserve">Levodopa improves learning and memory ability on global cerebral ischemia-reperfusion injured rats in the Morris water maze test</t>
  </si>
  <si>
    <t xml:space="preserve">10.1016/j.neulet.2016.11.026</t>
  </si>
  <si>
    <t xml:space="preserve">Wannez, S; Vanhaudenhuyse, A; Laureys, S; Bredart, S</t>
  </si>
  <si>
    <t xml:space="preserve">Mirror efficiency in the assessment of visual pursuit in patients in minimally conscious state</t>
  </si>
  <si>
    <t xml:space="preserve">10.1080/02699052.2017.1376755</t>
  </si>
  <si>
    <t xml:space="preserve">Zang, ZP; Xu, XI; Xu, SM</t>
  </si>
  <si>
    <t xml:space="preserve">The efficacy of therapeutic hypothermia in adult patients with traumatic brain injury: a systematic review and meta-analysis</t>
  </si>
  <si>
    <t xml:space="preserve">Zheng, ZS; Reggente, N; Lutkenhoff, E; Owen, AM; Monti, MM</t>
  </si>
  <si>
    <t xml:space="preserve">Disentangling disorders of consciousness: Insights from diffusion tensor imaging and machine learning</t>
  </si>
  <si>
    <t xml:space="preserve">10.1002/hbm.23370</t>
  </si>
  <si>
    <t xml:space="preserve">Naro, A; Leo, A; Buda, A; Manuli, A; Bramanti, A; Bramanti, P; Calabro, RS</t>
  </si>
  <si>
    <t xml:space="preserve">Do you see me? The role of visual fixation consciousness differential diagnosis</t>
  </si>
  <si>
    <t xml:space="preserve">BRAIN RESEARCH</t>
  </si>
  <si>
    <t xml:space="preserve">10.1016/j.brainres.2016.10.015</t>
  </si>
  <si>
    <t xml:space="preserve">Long, JY; Xie, QY; Ma, Q; Urbin, MA; Liu, LQ; Weng, L; Huang, XQ; Yu, RH; Li, YQ; Huang, RW</t>
  </si>
  <si>
    <t xml:space="preserve">Distinct Interactions between Fronto-Parietal and Default Mode Networks in Impaired Consciousness</t>
  </si>
  <si>
    <t xml:space="preserve">10.1038/srep38866</t>
  </si>
  <si>
    <t xml:space="preserve">Fischer, DB; Boes, AD; Demertzi, A; Evrard, HC; Laureys, S; Edlow, BL; Liu, HS; Saper, CB; Pascual-Leone, A; Fox, MD; Geerling, JC</t>
  </si>
  <si>
    <t xml:space="preserve">A human brain network derived from coma-causing brainstem lesions</t>
  </si>
  <si>
    <t xml:space="preserve">10.1212/WNL.0000000000003404</t>
  </si>
  <si>
    <t xml:space="preserve">Bartolo, M; Chio, A; Ferrari, S; Tassorelli, C; Tamburin, S; Avenali, M; Azicnuda, E; Calvo, A; Caraceni, AT; Defazio, G; De Icco, R; Formisano, R; Franzoni, S; Greco, E; Jedrychowska, I; Magrinelli, F; Manera, U; Marchioni, E; Mariotto, S; Monaco, S; Pace, A; Saviola, D; Springhetti, I; Tinazzi, M; De Tanti, A</t>
  </si>
  <si>
    <t xml:space="preserve">Assessing and treating pain in movement disorders, amyotrophic lateral sclerosis, severe acquired brain injury, disorders of consciousness, dementia, oncology and neuroinfectivology Evidence and recommendations from the Italian Consensus Conference on Pain in Neurorehabilitation</t>
  </si>
  <si>
    <t xml:space="preserve">Jang, SH; Yeo, SS</t>
  </si>
  <si>
    <t xml:space="preserve">Injury of the lower ascending reticular activating system in patients with pontine hemorrhage Diffusion tensor imaging study</t>
  </si>
  <si>
    <t xml:space="preserve">10.1097/MD.0000000000005527</t>
  </si>
  <si>
    <t xml:space="preserve">Jang, SH; Chang, CH; Jung, YJ; Seo, YS</t>
  </si>
  <si>
    <t xml:space="preserve">Change of ascending reticular activating system with recovery from vegetative state to minimally conscious state in a stroke patient</t>
  </si>
  <si>
    <t xml:space="preserve">10.1097/MD.0000000000005234</t>
  </si>
  <si>
    <t xml:space="preserve">Liepert, J</t>
  </si>
  <si>
    <t xml:space="preserve">Update on pharmacotherapy for stroke and traumatic brain injury recovery during rehabilitation</t>
  </si>
  <si>
    <t xml:space="preserve">10.1097/WCO.0000000000000381</t>
  </si>
  <si>
    <t xml:space="preserve">Pistoia, F; Sacco, S; Stewart, J; Sara, M; Carolei, A</t>
  </si>
  <si>
    <t xml:space="preserve">Disorders of Consciousness: Painless or Painful Conditions?-Evidence from Neuroimaging Studies</t>
  </si>
  <si>
    <t xml:space="preserve">10.3390/brainsci6040047</t>
  </si>
  <si>
    <t xml:space="preserve">Romaniello, C; Simoni, C; Farinelli, M; Bertoletti, E; Pedone, V; Northoff, G</t>
  </si>
  <si>
    <t xml:space="preserve">Emotional Burden, Quality of Life, and Coping Styles in Care Givers of Patients with Disorders of Consciousness Living in Italy: Preliminary Data</t>
  </si>
  <si>
    <t xml:space="preserve">BRAIN IMPAIRMENT</t>
  </si>
  <si>
    <t xml:space="preserve">10.1017/BrImp.2016.26</t>
  </si>
  <si>
    <t xml:space="preserve">Rudski, JM; Herbsman, B; Quitter, ED; Bilgram, N</t>
  </si>
  <si>
    <t xml:space="preserve">Mind Perception and Willingness to Withdraw Life Support</t>
  </si>
  <si>
    <t xml:space="preserve">10.1007/s12152-016-9269-4</t>
  </si>
  <si>
    <t xml:space="preserve">Toppi, J; Mattia, D; Risetti, M; Formisano, R; Babiloni, F; Astolfi, L</t>
  </si>
  <si>
    <t xml:space="preserve">Testing the Significance of Connectivity Networks: Comparison of Different Assessing Procedures</t>
  </si>
  <si>
    <t xml:space="preserve">10.1109/TBME.2016.2621668</t>
  </si>
  <si>
    <t xml:space="preserve">Lesenfants, D; Habbal, D; Chatelle, C; Schnakers, C; Laureys, S; Noirhomme, Q</t>
  </si>
  <si>
    <t xml:space="preserve">Electromyographic decoding of response to command in disorders of consciousness</t>
  </si>
  <si>
    <t xml:space="preserve">10.1212/WNL.0000000000003333</t>
  </si>
  <si>
    <t xml:space="preserve">Lugo, ZR; Quitadamo, LR; Bianchi, L; Pellas, F; Veser, S; Lesenfants, D; Real, RGL; Herbert, C; Guger, C; Kotchoubey, B; Mattia, D; Kubler, A; Laureys, S; Noirhomme, Q</t>
  </si>
  <si>
    <t xml:space="preserve">Cognitive Processing in Non-Communicative Patients: What Can Event-Related Potentials Tell Us?</t>
  </si>
  <si>
    <t xml:space="preserve">10.3389/fnhum.2016.00569</t>
  </si>
  <si>
    <t xml:space="preserve">Klotz, A; Georg, J; Bucinska, L; Watanabe, S; Reimann, V; Januszewski, W; Sobotka, R; Jendrossek, D; Hess, WR; Forchhammer, K</t>
  </si>
  <si>
    <t xml:space="preserve">Awakening of a Dormant Cyanobacterium from Nitrogen Chlorosis Reveals a Genetically Determined Program</t>
  </si>
  <si>
    <t xml:space="preserve">10.1016/j.cub.2016.08.054</t>
  </si>
  <si>
    <t xml:space="preserve">Cavaliere, C; Aiello, M; Di Perri, C; Amico, E; Martial, C; Thibaut, A; Laureys, S; Soddu, A</t>
  </si>
  <si>
    <t xml:space="preserve">Functional Connectivity Substrates for tDCS Response in Minimally Conscious State Patients</t>
  </si>
  <si>
    <t xml:space="preserve">10.3389/fncel.2016.00257</t>
  </si>
  <si>
    <t xml:space="preserve">Licastro, F; Hrelia, S; Porcellini, E; Malaguti, M; Di Stefano, C; Angeloni, C; Carbone, I; Simoncini, L; Piperno, R</t>
  </si>
  <si>
    <t xml:space="preserve">Peripheral Inflammatory Markers and Antioxidant Response during the Post-Acute and Chronic Phase after Severe Traumatic Brain Injury</t>
  </si>
  <si>
    <t xml:space="preserve">10.3389/fneur.2016.00189</t>
  </si>
  <si>
    <t xml:space="preserve">Annen, J; Heine, L; Ziegler, E; Frasso, G; Bahri, M; Di Perri, C; Stender, J; Martial, C; Wannez, S; D'ostilio, K; Amico, E; Antonopoulos, G; Bernard, C; Tshibanda, F; Hustinx, R; Laureys, S</t>
  </si>
  <si>
    <t xml:space="preserve">Function-structure connectivity in patients with severe brain injury as measured by MRI-DWI and FDG-PET</t>
  </si>
  <si>
    <t xml:space="preserve">10.1002/hbm.23269</t>
  </si>
  <si>
    <t xml:space="preserve">Caicedo, C</t>
  </si>
  <si>
    <t xml:space="preserve">Children With Special Health Care Needs: Child Health and Functioning Outcomes and Health Care Service Use</t>
  </si>
  <si>
    <t xml:space="preserve">JOURNAL OF PEDIATRIC HEALTH CARE</t>
  </si>
  <si>
    <t xml:space="preserve">10.1016/j.pedhc.2015.12.003</t>
  </si>
  <si>
    <t xml:space="preserve">Casarotto, S; Comanducci, A; Rosanova, M; Sarasso, S; Fecchio, M; Napolitani, M; Pigorini, A; Casali, A; Trimarchi, PD; Boly, M; Gosseries, O; Bodart, O; Curto, F; Landi, C; Mariotti, M; Devalle, G; Laureys, S; Tononi, G; Massimini, M</t>
  </si>
  <si>
    <t xml:space="preserve">Stratification of unresponsive patients by an independently validated index of brain complexity</t>
  </si>
  <si>
    <t xml:space="preserve">10.1002/ana.24779</t>
  </si>
  <si>
    <t xml:space="preserve">Covelli, V; Sattin, D; Giovannetti, AM; Scaratti, C; Willems, M; Leonardi, M</t>
  </si>
  <si>
    <t xml:space="preserve">Caregiver's burden in disorders of consciousness: a longitudinal study</t>
  </si>
  <si>
    <t xml:space="preserve">10.1111/ane.12550</t>
  </si>
  <si>
    <t xml:space="preserve">Hirao, A; Abe, K; Takayama, K; Kondo, K; Yokota, O; Sato, Y; Norikiyo, T; Sato, S; Nakashima, T; Hayashi, H; Nakata, K; Asaba, H; Tanaka, K; Tanaka, R; Morisada, Y; Itakura, H; Honda, H; Okabe, N; Oshima, E; Terada, S</t>
  </si>
  <si>
    <t xml:space="preserve">Heterogeneity of patients receiving artificial nutrition in Japanese psychiatric hospitals: a cross-sectional study</t>
  </si>
  <si>
    <t xml:space="preserve">10.1111/psyg.12173</t>
  </si>
  <si>
    <t xml:space="preserve">Hudetz, AG; Mashour, GA</t>
  </si>
  <si>
    <t xml:space="preserve">Disconnecting Consciousness: Is There a Common Anesthetic End Point?</t>
  </si>
  <si>
    <t xml:space="preserve">10.1213/ANE.0000000000001353</t>
  </si>
  <si>
    <t xml:space="preserve">Juan, E; Nguissi, NAN; Tzovara, A; Viceic, D; Rusca, M; Oddo, M; Rossetti, AO; De Lucia, M</t>
  </si>
  <si>
    <t xml:space="preserve">Evidence of trace conditioning in comatose patients revealed by the reactivation of EEG responses to alerting sounds</t>
  </si>
  <si>
    <t xml:space="preserve">10.1016/j.neuroimage.2016.07.039</t>
  </si>
  <si>
    <t xml:space="preserve">Matsumoto-Miyazaki, J; Asano, Y; Yonezawa, S; Nomura, Y; Ikegame, Y; Aki, T; Takenaka, S; Shinoda, J</t>
  </si>
  <si>
    <t xml:space="preserve">Acupuncture Increases the Excitability of the Cortico-Spinal System in Patients with Chronic Disorders of Consciousness Following Traumatic Brain Injury</t>
  </si>
  <si>
    <t xml:space="preserve">JOURNAL OF ALTERNATIVE AND COMPLEMENTARY MEDICINE</t>
  </si>
  <si>
    <t xml:space="preserve">10.1089/acm.2014.0356</t>
  </si>
  <si>
    <t xml:space="preserve">Matsumoto-Miyazaki, J; Asano, Y; Ikegame, Y; Kawasaki, T; Nomura, Y; Shinoda, J</t>
  </si>
  <si>
    <t xml:space="preserve">Acupuncture Reduces Excitability of Spinal Motor Neurons in Patients with Spastic Muscle Overactivity and Chronic Disorder of Consciousness Following Traumatic Brain Injury</t>
  </si>
  <si>
    <t xml:space="preserve">10.1089/acm.2016.0180</t>
  </si>
  <si>
    <t xml:space="preserve">Muller, T; Bouleau, CR; Perona, P</t>
  </si>
  <si>
    <t xml:space="preserve">Optimizing drip irrigation for eggplant crops in semi-arid zones using evolving thresholds</t>
  </si>
  <si>
    <t xml:space="preserve">10.1016/j.agwat.2016.06.019</t>
  </si>
  <si>
    <t xml:space="preserve">Franceschini, M; Massimiani, MP; Paravati, S; Agosti, M</t>
  </si>
  <si>
    <t xml:space="preserve">Return to Work: A Cut-Off of FIM Gain with Montebello Rehabilitation Factor Score in Order to Identify Predictive Factors in Subjects with Acquired Brain Injury</t>
  </si>
  <si>
    <t xml:space="preserve">10.1371/journal.pone.0165165</t>
  </si>
  <si>
    <t xml:space="preserve">Bai, Y; Xa, XY; Kang, JN; Yin, XX; Yang, Y; He, JH; Li, XL</t>
  </si>
  <si>
    <t xml:space="preserve">Evaluating the Effect of Repetitive Transcranial Magnetic Stimulation on Disorders of Consciousness by Using TMS-EEG</t>
  </si>
  <si>
    <t xml:space="preserve">10.3389/fnins.2016.00473</t>
  </si>
  <si>
    <t xml:space="preserve">Shibahashi, K; Doi, T; Tanaka, S; Hoda, H; Chikuda, H; Sawada, Y; Takasu, Y; Chiba, K; Nozaki, T; Hamabe, Y; Ogata, T</t>
  </si>
  <si>
    <t xml:space="preserve">The Serum Phosphorylated Neurofilament Heavy Subunit as a Predictive Marker for Outcome in Adult Patients after Traumatic Brain Injury</t>
  </si>
  <si>
    <t xml:space="preserve">10.1089/neu.2015.4237</t>
  </si>
  <si>
    <t xml:space="preserve">Binder, H; Majdan, M; Tiefenboeck, TM; Fochtmann, A; Michel, M; Hajdu, S; Mauritz, W; Leitgeb, J</t>
  </si>
  <si>
    <t xml:space="preserve">Management and outcome of traumatic epidural hematoma in 41 infants and children from a single center</t>
  </si>
  <si>
    <t xml:space="preserve">ORTHOPAEDICS &amp; TRAUMATOLOGY-SURGERY &amp; RESEARCH</t>
  </si>
  <si>
    <t xml:space="preserve">10.1016/j.otsr.2016.06.003</t>
  </si>
  <si>
    <t xml:space="preserve">Byram, AC; Lee, G; Owen, AM; Ribary, U; Stoessl, AJ; Townson, A; Illes, J</t>
  </si>
  <si>
    <t xml:space="preserve">Ethical and Clinical Considerations at the Intersection of Functional Neuroimaging and Disorders of Consciousness The Experts Weigh In</t>
  </si>
  <si>
    <t xml:space="preserve">10.1017/S0963180116000347</t>
  </si>
  <si>
    <t xml:space="preserve">Claassen, J; Velazquez, A; Meyers, E; Witsch, J; Falo, MC; Park, S; Agarwal, S; Schmidt, JM; Schiff, ND; Sitt, JD; Naccache, L; Connolly, ES; Frey, HP</t>
  </si>
  <si>
    <t xml:space="preserve">Bedside Quantitative Electroencephalography Improves Assessment of Consciousness in Comatose Subarachnoid Hemorrhage Patients</t>
  </si>
  <si>
    <t xml:space="preserve">10.1002/ana.24752</t>
  </si>
  <si>
    <t xml:space="preserve">Giving Voice to Consciousness Neuroethics, Human Rights, and the Indispensability of Neuroscience</t>
  </si>
  <si>
    <t xml:space="preserve">10.1017/S0963180116000323</t>
  </si>
  <si>
    <t xml:space="preserve">Glannon, W</t>
  </si>
  <si>
    <t xml:space="preserve">The Value and Disvalue of Consciousness</t>
  </si>
  <si>
    <t xml:space="preserve">10.1017/S0963180116000335</t>
  </si>
  <si>
    <t xml:space="preserve">Henriques, J; Gabriel, D; Grigoryeva, L; Haffen, E; Moulin, T; Aubry, R; Pazart, L; Ortega, JP</t>
  </si>
  <si>
    <t xml:space="preserve">Protocol Design Challenges in the Detection of Awareness in Aware Subjects Using EEG Signals</t>
  </si>
  <si>
    <t xml:space="preserve">10.1177/1550059414560397</t>
  </si>
  <si>
    <t xml:space="preserve">Hodelin-Tablada, R</t>
  </si>
  <si>
    <t xml:space="preserve">Minimally Conscious State: Evolution of Concept, Diagnosis and Treatment</t>
  </si>
  <si>
    <t xml:space="preserve">MEDICC REVIEW</t>
  </si>
  <si>
    <t xml:space="preserve">Magrassi, L; Maggioni, G; Pistarini, C; Di Perri, C; Bastianello, S; Zippo, AG; Iotti, GA; Biella, GEM; Imberti, R</t>
  </si>
  <si>
    <t xml:space="preserve">Results of a prospective study (CATS) on the effects of thalamic stimulation in minimally conscious and vegetative state patients</t>
  </si>
  <si>
    <t xml:space="preserve">10.3171/2015.7.JNS15700</t>
  </si>
  <si>
    <t xml:space="preserve">Nelson, S; Edlow, BL; Wu, ON; Rosenthal, ES; Westover, MB; Rordorf, G</t>
  </si>
  <si>
    <t xml:space="preserve">Default Mode Network Perfusion in Aneurysmal Subarachnoid Hemorrhage</t>
  </si>
  <si>
    <t xml:space="preserve">10.1007/s12028-016-0244-z</t>
  </si>
  <si>
    <t xml:space="preserve">Nishimura, T; Kohama, K; Osako, T; Yamada, T; Tanaka, H; Nakao, A; Kotani, J</t>
  </si>
  <si>
    <t xml:space="preserve">Case of 24-week Fetus Delivered from Mother on Life Support with Brain-death from Suicide Attempt: Ethical Issues Associated with Severe Complications</t>
  </si>
  <si>
    <t xml:space="preserve">ACTA MEDICA OKAYAMA</t>
  </si>
  <si>
    <t xml:space="preserve">Pascarella, A; Trojano, L; Loreto, V; Bilo, L; Moretta, P; Estraneo, A</t>
  </si>
  <si>
    <t xml:space="preserve">Long-term outcome of patients with disorders of consciousness with and without epileptiform activity and seizures: a prospective single centre cohort study</t>
  </si>
  <si>
    <t xml:space="preserve">10.1007/s00415-016-8232-y</t>
  </si>
  <si>
    <t xml:space="preserve">Xu, WW; Kaur, H; Wang, XY; Li, HG</t>
  </si>
  <si>
    <t xml:space="preserve">The Role of Magnetic Resonance Imaging in the Prediction of Minimally Conscious State After Traumatic Brain Injury</t>
  </si>
  <si>
    <t xml:space="preserve">10.1016/j.wneu.2016.06.123</t>
  </si>
  <si>
    <t xml:space="preserve">Hutchinson, PJ; Kolias, AG; Timofeev, IS; Corteen, EA; Czosnyka, M; Timothy, J; Anderson, I; Bulters, DO; Belli, A; Eynon, CA; Wadley, J; Mendelow, AD; Mitchell, PM; Wilson, MH; Critchley, G; Sahuquillo, J; Unterberg, A; Servadei, F; Teasdale, GM; Pickard, JD; Menon, DK; Murray, GD; Kirkpatrick, PJ</t>
  </si>
  <si>
    <t xml:space="preserve">Trial of Decompressive Craniectomy for Traumatic Intracranial Hypertension</t>
  </si>
  <si>
    <t xml:space="preserve">NEW ENGLAND JOURNAL OF MEDICINE</t>
  </si>
  <si>
    <t xml:space="preserve">10.1056/NEJMoa1605215</t>
  </si>
  <si>
    <t xml:space="preserve">Naro, A; Bramanti, P; Leo, A; Cacciola, A; Bramanti, A; Manuli, A; Calabro, RS</t>
  </si>
  <si>
    <t xml:space="preserve">Towards a method to differentiate chronic disorder of consciousness patients' awareness: The Low-Resolution Brain Electromagnetic Tomography Analysis</t>
  </si>
  <si>
    <t xml:space="preserve">10.1016/j.jns.2016.07.016</t>
  </si>
  <si>
    <t xml:space="preserve">Xiao, J; Xie, QY; He, YB; Yu, TY; Lu, SL; Huang, NM; Yu, RH; Li, YQ</t>
  </si>
  <si>
    <t xml:space="preserve">An Auditory BCI System for Assisting CRS-R Behavioral Assessment in Patients with Disorders of Consciousness</t>
  </si>
  <si>
    <t xml:space="preserve">10.1038/srep32917</t>
  </si>
  <si>
    <t xml:space="preserve">Fiacconi, CM; Owen, AM</t>
  </si>
  <si>
    <t xml:space="preserve">Using facial electromyography to detect preserved emotional processing in disorders of consciousness: A proof-of-principle study</t>
  </si>
  <si>
    <t xml:space="preserve">10.1016/j.clinph.2016.06.006</t>
  </si>
  <si>
    <t xml:space="preserve">Gibson, RM; Chennu, S; Fernandez-Espejo, D; Naci, L; Owen, AM; Cruse, D</t>
  </si>
  <si>
    <t xml:space="preserve">Somatosensory attention identifies both overt and covert awareness in disorders of consciousness</t>
  </si>
  <si>
    <t xml:space="preserve">10.1002/ana.24726</t>
  </si>
  <si>
    <t xml:space="preserve">Honeybul, S; Ho, KM</t>
  </si>
  <si>
    <t xml:space="preserve">Predicting long-term neurological outcomes after severe traumatic brain injury requiring decompressive craniectomy: A comparison of the CRASH and IMPACT prognostic models</t>
  </si>
  <si>
    <t xml:space="preserve">INJURY-INTERNATIONAL JOURNAL OF THE CARE OF THE INJURED</t>
  </si>
  <si>
    <t xml:space="preserve">10.1016/j.injury.2016.04.017</t>
  </si>
  <si>
    <t xml:space="preserve">Horki, P; Bauernfeind, G; Schippinger, W; Pichler, G; Muller-Putz, GR</t>
  </si>
  <si>
    <t xml:space="preserve">Evaluation of induced and evoked changes in EEG during selective attention to verbal stimuli</t>
  </si>
  <si>
    <t xml:space="preserve">JOURNAL OF NEUROSCIENCE METHODS</t>
  </si>
  <si>
    <t xml:space="preserve">10.1016/j.jneumeth.2016.06.015</t>
  </si>
  <si>
    <t xml:space="preserve">Kapapa, T; Brand, C; Wirtz, CR; Woischneck, D</t>
  </si>
  <si>
    <t xml:space="preserve">Outcome After Decompressive Craniectomy in Different Pathologies</t>
  </si>
  <si>
    <t xml:space="preserve">10.1016/j.wneu.2016.06.075</t>
  </si>
  <si>
    <t xml:space="preserve">Key, AP; Jones, D; Peters, SU</t>
  </si>
  <si>
    <t xml:space="preserve">Response to own name in children: ERP study of auditory social information processing</t>
  </si>
  <si>
    <t xml:space="preserve">BIOLOGICAL PSYCHOLOGY</t>
  </si>
  <si>
    <t xml:space="preserve">10.1016/j.biopsycho.2016.07.016</t>
  </si>
  <si>
    <t xml:space="preserve">Marques, S; Carmo, R; Ferreira, I; Bustorff, M; Sampaio, S; Pestana, M</t>
  </si>
  <si>
    <t xml:space="preserve">Cryptococcosis in Renal Transplant Recipients: A Single-Center Experience</t>
  </si>
  <si>
    <t xml:space="preserve">TRANSPLANTATION PROCEEDINGS</t>
  </si>
  <si>
    <t xml:space="preserve">10.1016/j.transproceed.2016.06.006</t>
  </si>
  <si>
    <t xml:space="preserve">Unravelling motor networks in patients with chronic disorders of consciousness: A promising minimally invasive approach</t>
  </si>
  <si>
    <t xml:space="preserve">10.1016/j.brainres.2016.06.012</t>
  </si>
  <si>
    <t xml:space="preserve">Nishiyama, M; Nagase, H; Tanaka, T; Fujita, K; Kusumoto, M; Kajihara, S; Yamaguchi, Y; Maruyama, A; Takeda, H; Uetani, Y; Tomioka, K; Toyoshima, D; Taniguchi-Ikeda, M; Morioka, I; Takada, S; Iijima, K</t>
  </si>
  <si>
    <t xml:space="preserve">Short and long-term outcomes in children with suspected acute encephalopathy</t>
  </si>
  <si>
    <t xml:space="preserve">10.1016/j.braindev.2016.02.011</t>
  </si>
  <si>
    <t xml:space="preserve">Piarulli, A; Bergamasco, M; Thibaut, A; Cologan, V; Gosseries, O; Laureys, S</t>
  </si>
  <si>
    <t xml:space="preserve">EEG ultradian rhythmicity differences in disorders of consciousness during wakefulness</t>
  </si>
  <si>
    <t xml:space="preserve">10.1007/s00415-016-8196-y</t>
  </si>
  <si>
    <t xml:space="preserve">Samuel, G; Cribb, A; Owens, J; Williams, C</t>
  </si>
  <si>
    <t xml:space="preserve">Relative Values: Perspectives on a Neuroimaging Technology From Above and Within the Ethical Landscape</t>
  </si>
  <si>
    <t xml:space="preserve">JOURNAL OF BIOETHICAL INQUIRY</t>
  </si>
  <si>
    <t xml:space="preserve">10.1007/s11673-016-9725-1</t>
  </si>
  <si>
    <t xml:space="preserve">Hazell, AS</t>
  </si>
  <si>
    <t xml:space="preserve">The Vegetative State and Stem Cells: Therapeutic Considerations</t>
  </si>
  <si>
    <t xml:space="preserve">10.3389/fneur.2016.00118</t>
  </si>
  <si>
    <t xml:space="preserve">Bremare, A; Rapin, A; Veber, B; Beuret-Blanquart, F; Verin, E</t>
  </si>
  <si>
    <t xml:space="preserve">Swallowing Disorders in Severe Brain Injury in the Arousal Phase</t>
  </si>
  <si>
    <t xml:space="preserve">DYSPHAGIA</t>
  </si>
  <si>
    <t xml:space="preserve">10.1007/s00455-016-9707-9</t>
  </si>
  <si>
    <t xml:space="preserve">Chatelle, C; Bodien, YG; Carlowicz, C; Wannez, S; Charland-Verville, V; Gosseries, O; Laureys, S; Seel, RT; Giacino, JT</t>
  </si>
  <si>
    <t xml:space="preserve">Detection and Interpretation of Impossible and Improbable Coma Recovery Scale-Revised Scores</t>
  </si>
  <si>
    <t xml:space="preserve">10.1016/j.apmr.2016.02.009</t>
  </si>
  <si>
    <t xml:space="preserve">Franke, LM; Walker, WC; Hoke, KW; Wares, JR</t>
  </si>
  <si>
    <t xml:space="preserve">Distinction in EEG slow oscillations between chronic mild traumatic brain injury and PTSD</t>
  </si>
  <si>
    <t xml:space="preserve">10.1016/j.ijpsycho.2016.05.010</t>
  </si>
  <si>
    <t xml:space="preserve">Gligorov, N</t>
  </si>
  <si>
    <t xml:space="preserve">A Defense of Brain Death</t>
  </si>
  <si>
    <t xml:space="preserve">10.1007/s12152-016-9252-0</t>
  </si>
  <si>
    <t xml:space="preserve">Kanchan, T; Atreya, A; Krishan, K</t>
  </si>
  <si>
    <t xml:space="preserve">Aruna Shanbaug: Is Her Demise the End of the Road for Legislation on Euthanasia in India?</t>
  </si>
  <si>
    <t xml:space="preserve">SCIENCE AND ENGINEERING ETHICS</t>
  </si>
  <si>
    <t xml:space="preserve">10.1007/s11948-015-9687-4</t>
  </si>
  <si>
    <t xml:space="preserve">Lechinger, J; Wielek, T; Blume, C; Pichler, G; Michitsch, G; Donis, J; Gruber, W; Schabus, M</t>
  </si>
  <si>
    <t xml:space="preserve">Event-related EEG power modulations and phase connectivity indicate the focus of attention in an auditory own name paradigm</t>
  </si>
  <si>
    <t xml:space="preserve">10.1007/s00415-016-8150-z</t>
  </si>
  <si>
    <t xml:space="preserve">Leo, A; Naro, A; Cannavo, A; Pisani, LR; Bruno, R; Salviera, C; Bramanti, P; Calabro, RS</t>
  </si>
  <si>
    <t xml:space="preserve">Could autonomic system assessment be helpful in disorders of consciousness diagnosis? A neurophysiological study</t>
  </si>
  <si>
    <t xml:space="preserve">EXPERIMENTAL BRAIN RESEARCH</t>
  </si>
  <si>
    <t xml:space="preserve">10.1007/s00221-016-4622-8</t>
  </si>
  <si>
    <t xml:space="preserve">Matz, O; Zdebik, C; Zechbauer, S; Bundgens, L; Litmathe, J; Willmes, K; Schulz, JB; Dafotakis, M</t>
  </si>
  <si>
    <t xml:space="preserve">Lactate as a diagnostic marker in transient loss of consciousness</t>
  </si>
  <si>
    <t xml:space="preserve">10.1016/j.seizure.2016.06.014</t>
  </si>
  <si>
    <t xml:space="preserve">Frazzitta, G; Zivi, I; Valsecchi, R; Bonini, S; Maffia, S; Molatore, K; Sebastianelli, L; Zarucchi, A; Matteri, D; Ercoli, G; Maestri, R; Saltuari, L</t>
  </si>
  <si>
    <t xml:space="preserve">Effectiveness of a Very Early Stepping Verticalization Protocol in Severe Acquired Brain Injured Patients: A Randomized Pilot Study in ICU</t>
  </si>
  <si>
    <t xml:space="preserve">10.1371/journal.pone.0158030</t>
  </si>
  <si>
    <t xml:space="preserve">del Giudice, R; Blume, C; Wislowska, M; Wielek, T; Heib, DPJ; Schabus, M</t>
  </si>
  <si>
    <t xml:space="preserve">The Voice of Anger: Oscillatory EEG Responses to Emotional Prosody</t>
  </si>
  <si>
    <t xml:space="preserve">10.1371/journal.pone.0159429</t>
  </si>
  <si>
    <t xml:space="preserve">Balazs, S; Kermanshahi, K; Binder, H; Rattay, F; Bodis-Wollner, I</t>
  </si>
  <si>
    <t xml:space="preserve">Gamma-Band Modulation and Coherence in the EEG by Involuntary Eye Movements in Patients in Unresponsive Wakefulness Syndrome</t>
  </si>
  <si>
    <t xml:space="preserve">10.1177/1550059415601756</t>
  </si>
  <si>
    <t xml:space="preserve">Caravasso, CF; De Pasquale, F; Ciurli, P; Catani, S; Formisano, R; Sabatini, U</t>
  </si>
  <si>
    <t xml:space="preserve">The Default Mode Network Connectivity Predicts Cognitive Recovery in Severe Acquired Brain Injured Patients: A Longitudinal Study</t>
  </si>
  <si>
    <t xml:space="preserve">10.1089/neu.2015.4003</t>
  </si>
  <si>
    <t xml:space="preserve">de Amorim, RLO; Nagumo, MM; Paiva, WS; de Andrade, AF; Teixeira, MJ</t>
  </si>
  <si>
    <t xml:space="preserve">Current clinical approach to patients with disorders of consciousness</t>
  </si>
  <si>
    <t xml:space="preserve">REVISTA DA ASSOCIACAO MEDICA BRASILEIRA</t>
  </si>
  <si>
    <t xml:space="preserve">10.1590/1806-9282.62.04.377</t>
  </si>
  <si>
    <t xml:space="preserve">Di Perri, C; Bahri, MA; Amico, E; Thibaut, A; Heine, L; Antonopoulos, G; Charland-Verville, V; Wannez, S; Gomez, F; Hustinx, R; Tshibanda, L; Demertzi, A; Soddu, A; Laureys, S</t>
  </si>
  <si>
    <t xml:space="preserve">Neural correlates of consciousness in patients who have emerged from a minimally conscious state: a cross-sectional multimodal imaging study</t>
  </si>
  <si>
    <t xml:space="preserve">10.1016/S1474-4422(16)00111-3</t>
  </si>
  <si>
    <t xml:space="preserve">Illes, J; Owen, AM; Byram, AC</t>
  </si>
  <si>
    <t xml:space="preserve">Operationalizing Neuroimaging for Disorders of Consciousness: The Canadian Context</t>
  </si>
  <si>
    <t xml:space="preserve">CANADIAN JOURNAL OF NEUROLOGICAL SCIENCES</t>
  </si>
  <si>
    <t xml:space="preserve">10.1017/cjn.2015.395</t>
  </si>
  <si>
    <t xml:space="preserve">Mallinson, T; Pape, TLB; Guernon, A</t>
  </si>
  <si>
    <t xml:space="preserve">Responsiveness, Minimal Detectable Change, and Minimally Clinically Important Differences for the Disorders of Consciousness Scale</t>
  </si>
  <si>
    <t xml:space="preserve">10.1097/HTR.0000000000000184</t>
  </si>
  <si>
    <t xml:space="preserve">Naro, A; Bramanti, P; Leo, A; Russo, M; Calabro, RS</t>
  </si>
  <si>
    <t xml:space="preserve">Transcranial Alternating Current Stimulation in Patients with Chronic Disorder of Consciousness: A Possible Way to Cut the Diagnostic Gordian Knot?</t>
  </si>
  <si>
    <t xml:space="preserve">10.1007/s10548-016-0489-z</t>
  </si>
  <si>
    <t xml:space="preserve">Tomaiuolo, F; Cecchetti, L; Gibson, RM; Logi, F; Owen, AM; Malasoma, F; Cozza, S; Pietrini, P; Ricciardi, E</t>
  </si>
  <si>
    <t xml:space="preserve">Progression from Vegetative to Minimally Conscious State Is Associated with Changes in Brain Neural Response to Passive Tasks: A Longitudinal Single-Case Functional MRI Study</t>
  </si>
  <si>
    <t xml:space="preserve">JOURNAL OF THE INTERNATIONAL NEUROPSYCHOLOGICAL SOCIETY</t>
  </si>
  <si>
    <t xml:space="preserve">10.1017/S1355617716000485</t>
  </si>
  <si>
    <t xml:space="preserve">Pignat, JM; Mauron, E; Johr, J; de Keranflec'h, CG; Van De Ville, D; Preti, MG; Meskaldji, DE; Homberg, V; Laureys, S; Draganski, B; Frackowiak, R; Diserens, K</t>
  </si>
  <si>
    <t xml:space="preserve">Outcome Prediction of Consciousness Disorders in the Acute Stage Based on a Complementary Motor Behavioural Tool</t>
  </si>
  <si>
    <t xml:space="preserve">10.1371/journal.pone.0156882</t>
  </si>
  <si>
    <t xml:space="preserve">Giersch, A; Lalanne, L; Isope, P</t>
  </si>
  <si>
    <t xml:space="preserve">Implicit Timing as the Missing Link between Neurobiological and Self Disorders in Schizophrenia?</t>
  </si>
  <si>
    <t xml:space="preserve">10.3389/fnhum.2016.00303</t>
  </si>
  <si>
    <t xml:space="preserve">Forgacs, PB; Fridman, EA; Goldfine, AM; Schiff, ND</t>
  </si>
  <si>
    <t xml:space="preserve">Isolation Syndrome after Cardiac Arrest and Therapeutic Hypothermia</t>
  </si>
  <si>
    <t xml:space="preserve">10.3389/fnins.2016.00259</t>
  </si>
  <si>
    <t xml:space="preserve">Stender, J; Mortensen, KN; Thibaut, A; Darkner, S; Laureys, S; Gjedde, A; Kupers, R</t>
  </si>
  <si>
    <t xml:space="preserve">The Minimal Energetic Requirement of Sustained Awareness after Brain Injury</t>
  </si>
  <si>
    <t xml:space="preserve">10.1016/j.cub.2016.04.024</t>
  </si>
  <si>
    <t xml:space="preserve">Blain-Moraes, S; Boshra, R; Ma, HK; Mah, R; Ruiter, K; Avidan, M; Connolly, JF; Mashour, GA</t>
  </si>
  <si>
    <t xml:space="preserve">Normal Brain Response to Propofol in Advance of Recovery from Unresponsive Wakefulness Syndrome</t>
  </si>
  <si>
    <t xml:space="preserve">10.3389/fnhum.2016.00248</t>
  </si>
  <si>
    <t xml:space="preserve">Bedini, G; Bersano, A; Sebastiano, DR; Sattin, D; Ciaraffa, F; Tosetti, V; Brenna, G; Franceschetti, S; Ciusani, E; Leonardi, M; Vela-Gomez, J; Boncoraglio, GB; Parati, EA</t>
  </si>
  <si>
    <t xml:space="preserve">Is Period3 Genotype Associated With Sleep and Recovery in Patients With Disorders of Consciousness?</t>
  </si>
  <si>
    <t xml:space="preserve">10.1177/1545968315604398</t>
  </si>
  <si>
    <t xml:space="preserve">Bhatnagar, S; Iaccarino, MA; Zafonte, R</t>
  </si>
  <si>
    <t xml:space="preserve">Pharmacotherapy in rehabilitation of post-acute traumatic brain injury</t>
  </si>
  <si>
    <t xml:space="preserve">10.1016/j.brainres.2016.01.021</t>
  </si>
  <si>
    <t xml:space="preserve">Bianciardi, M; Toschi, N; Eichner, C; Polimeni, JR; Setsompop, K; Brown, EN; Hamalainen, MS; Rosen, BR; Wald, LL</t>
  </si>
  <si>
    <t xml:space="preserve">In vivo functional connectome of human brainstem nuclei of the ascending arousal, autonomic, and motor systems by high spatial resolution 7-Tesla fMRI</t>
  </si>
  <si>
    <t xml:space="preserve">MAGNETIC RESONANCE MATERIALS IN PHYSICS BIOLOGY AND MEDICINE</t>
  </si>
  <si>
    <t xml:space="preserve">10.1007/s10334-016-0546-3</t>
  </si>
  <si>
    <t xml:space="preserve">Estraneo, A; Loreto, V; Guarino, I; Boemia, V; Paone, G; Moretta, P; Trojano, L</t>
  </si>
  <si>
    <t xml:space="preserve">Standard EEG in diagnostic process of prolonged disorders of consciousness</t>
  </si>
  <si>
    <t xml:space="preserve">10.1016/j.clinph.2016.03.021</t>
  </si>
  <si>
    <t xml:space="preserve">Evers, K</t>
  </si>
  <si>
    <t xml:space="preserve">Neurotechnological assessment of consciousness disorders: five ethical imperatives</t>
  </si>
  <si>
    <t xml:space="preserve">DIALOGUES IN CLINICAL NEUROSCIENCE</t>
  </si>
  <si>
    <t xml:space="preserve">Gillon, R</t>
  </si>
  <si>
    <t xml:space="preserve">Why I wrote my advance decision to refuse life-prolonging treatment: and why the law on sanctity of life remains problematic</t>
  </si>
  <si>
    <t xml:space="preserve">10.1136/medethics-2016-103538</t>
  </si>
  <si>
    <t xml:space="preserve">Jang, SH; Hyun, YJ; Lee, HD</t>
  </si>
  <si>
    <t xml:space="preserve">Recovery of consciousness and an injured ascending reticular activating system in a patient who survived cardiac arrest: A case report</t>
  </si>
  <si>
    <t xml:space="preserve">10.1097/MD.0000000000004041</t>
  </si>
  <si>
    <t xml:space="preserve">Kramer, CL; Wetzel, DR; Wijdicks, EFM</t>
  </si>
  <si>
    <t xml:space="preserve">Devastating Delayed Leukoencephalopathy Associated with Bath Salt Inhalation</t>
  </si>
  <si>
    <t xml:space="preserve">10.1007/s12028-015-0226-6</t>
  </si>
  <si>
    <t xml:space="preserve">Marino, S; Bonanno, L; Giorgio, A</t>
  </si>
  <si>
    <t xml:space="preserve">Functional connectivity in disorders of consciousness: methodological aspects and clinical relevance</t>
  </si>
  <si>
    <t xml:space="preserve">10.1007/s11682-015-9417-1</t>
  </si>
  <si>
    <t xml:space="preserve">Otani, N; Wada, K; Toyooka, T; Fujii, K; Ueno, H; Tomura, S; Tomiyama, A; Nakao, Y; Yamamoto, T; Mori, K</t>
  </si>
  <si>
    <t xml:space="preserve">Usefulness of Suction Decompression Method Combined with Extradural Temporopolar Approach During Clipping of Complicated Internal Carotid Artery Aneurysm</t>
  </si>
  <si>
    <t xml:space="preserve">10.1016/j.wneu.2016.02.120</t>
  </si>
  <si>
    <t xml:space="preserve">Pichler, G; Fazekas, F</t>
  </si>
  <si>
    <t xml:space="preserve">Cardiopulmonary arrest is the most frequent cause of the unresponsive wakefulness syndrome: A prospective population-based cohort study in Austria</t>
  </si>
  <si>
    <t xml:space="preserve">10.1016/j.resuscitation.2016.02.023</t>
  </si>
  <si>
    <t xml:space="preserve">Poulsen, I; Brix, P; Andersen, S; Westergaard, L; Guldager, R</t>
  </si>
  <si>
    <t xml:space="preserve">Pain Assessment Scale for Patients With Disorders of Consciousness: A Preliminary Validation Study</t>
  </si>
  <si>
    <t xml:space="preserve">10.1097/JNN.0000000000000206</t>
  </si>
  <si>
    <t xml:space="preserve">Romaniello, C; Bertoletti, E; Matera, N; Farinelli, M; Pedone, V</t>
  </si>
  <si>
    <t xml:space="preserve">Morfeo Study II: Clinical Course and Complications in Patients With Long-Term Disorders of Consciousness</t>
  </si>
  <si>
    <t xml:space="preserve">AMERICAN JOURNAL OF THE MEDICAL SCIENCES</t>
  </si>
  <si>
    <t xml:space="preserve">10.1016/j.amjms.2016.01.024</t>
  </si>
  <si>
    <t xml:space="preserve">Tucker, C; Sandhu, K</t>
  </si>
  <si>
    <t xml:space="preserve">The Effectiveness of Zolpidem for the Treatment of Disorders of Consciousness</t>
  </si>
  <si>
    <t xml:space="preserve">10.1007/s12028-015-0227-5</t>
  </si>
  <si>
    <t xml:space="preserve">Holzinger, A; Pichrtova, M</t>
  </si>
  <si>
    <t xml:space="preserve">Abiotic Stress Tolerance of Charophyte Green Algae: New Challenges for Omics Techniques</t>
  </si>
  <si>
    <t xml:space="preserve">FRONTIERS IN PLANT SCIENCE</t>
  </si>
  <si>
    <t xml:space="preserve">10.3389/fpls.2016.00678</t>
  </si>
  <si>
    <t xml:space="preserve">Hajra, SG; Liu, CC; Song, XW; Fickling, S; Liu, LE; Pawlowski, G; Jorgensen, JK; Smith, AM; Schnaider-Beeri, M; Van Den Broek, R; Rizzotti, R; Fisher, K; D'Arcy, RCN</t>
  </si>
  <si>
    <t xml:space="preserve">Developing Brain Vital Signs: Initial Framework for Monitoring Brain Function Changes Over Time</t>
  </si>
  <si>
    <t xml:space="preserve">10.3389/fnins.2016.00211</t>
  </si>
  <si>
    <t xml:space="preserve">Alrifai, MT; Alfadhel, M</t>
  </si>
  <si>
    <t xml:space="preserve">Worsening of Seizures After Asparagine Supplementation in a Child with Asparagine Synthetase Deficiency</t>
  </si>
  <si>
    <t xml:space="preserve">10.1016/j.pediatrneurol.2016.01.024</t>
  </si>
  <si>
    <t xml:space="preserve">Chen, JH; Zhu, J; He, JQ; Wang, YH; Chen, L; Zhang, CL; Zhou, JX; Yang, LK</t>
  </si>
  <si>
    <t xml:space="preserve">Ultra-early microsurgical treatment within 24 h of SAH improves prognosis of poor-grade aneurysm combined with intracerebral hematoma</t>
  </si>
  <si>
    <t xml:space="preserve">ONCOLOGY LETTERS</t>
  </si>
  <si>
    <t xml:space="preserve">10.3892/ol.2016.4327</t>
  </si>
  <si>
    <t xml:space="preserve">Hannawi, Y; Stevens, RD</t>
  </si>
  <si>
    <t xml:space="preserve">Mapping the Connectome Following Traumatic Brain Injury</t>
  </si>
  <si>
    <t xml:space="preserve">10.1007/s11910-016-0642-9</t>
  </si>
  <si>
    <t xml:space="preserve">Jang, S; Kim, S; Lee, H</t>
  </si>
  <si>
    <t xml:space="preserve">Recovery From Vegetative State to Minimally Conscious State: A Case Report</t>
  </si>
  <si>
    <t xml:space="preserve">10.1097/PHM.0000000000000443</t>
  </si>
  <si>
    <t xml:space="preserve">Kinoshita, T; Yoshiya, K; Fujimoto, Y; Kajikawa, R; Kiguchi, T; Hara, M; Wakayama, A; Yoshimine, T</t>
  </si>
  <si>
    <t xml:space="preserve">Decompressive Craniectomy in Conjunction With Evacuation of Intracranial Hemorrhagic Lesions Is Associated With Worse Outcomes in Elderly Patients With Traumatic Brain Injury: A Propensity Score Analysis</t>
  </si>
  <si>
    <t xml:space="preserve">10.1016/j.wneu.2016.01.071</t>
  </si>
  <si>
    <t xml:space="preserve">Koch, C; Massimini, M; Boly, M; Tononi, G</t>
  </si>
  <si>
    <t xml:space="preserve">Neural correlates of consciousness: progress and problems</t>
  </si>
  <si>
    <t xml:space="preserve">NATURE REVIEWS NEUROSCIENCE</t>
  </si>
  <si>
    <t xml:space="preserve">10.1038/nrn.2016.22</t>
  </si>
  <si>
    <t xml:space="preserve">Park, JH; Hong, D; Lee, J; Choi, IS</t>
  </si>
  <si>
    <t xml:space="preserve">Cell-in-Shell Hybrids: Chemical Nanoencapsulation of Individual Cells</t>
  </si>
  <si>
    <t xml:space="preserve">ACCOUNTS OF CHEMICAL RESEARCH</t>
  </si>
  <si>
    <t xml:space="preserve">10.1021/acs.accounts.6b00087</t>
  </si>
  <si>
    <t xml:space="preserve">Rohlwink, UK; Donald, K; Gavine, B; Padayachy, L; Wilmshurst, JM; Fieggen, GA; Figaji, AA</t>
  </si>
  <si>
    <t xml:space="preserve">Clinical characteristics and neurodevelopmental outcomes of children with tuberculous meningitis and hydrocephalus</t>
  </si>
  <si>
    <t xml:space="preserve">10.1111/dmcn.13054</t>
  </si>
  <si>
    <t xml:space="preserve">Rosazza, C; Andronache, A; Sattin, D; Bruzzone, MG; Marotta, G; Nigri, A; Ferraro, S; Sebastiano, DR; Porcu, L; Bersano, A; Benti, R; Leonardi, M; D'Incerti, L; Minati, L</t>
  </si>
  <si>
    <t xml:space="preserve">Multimodal Study of Default-Mode Network Integrity in Disorders of Consciousness</t>
  </si>
  <si>
    <t xml:space="preserve">10.1002/ana.24634</t>
  </si>
  <si>
    <t xml:space="preserve">Schorr, B; Schlee, W; Arndt, M; Bender, A</t>
  </si>
  <si>
    <t xml:space="preserve">Coherence in resting-state EEG as a predictor for the recovery from unresponsive wakefulness syndrome</t>
  </si>
  <si>
    <t xml:space="preserve">10.1007/s00415-016-8084-5</t>
  </si>
  <si>
    <t xml:space="preserve">Trenado, C; Elben, S; Petri, D; Hirschmann, J; Groiss, SJ; Vesper, J; Schnitzler, A; Wojtecki, L</t>
  </si>
  <si>
    <t xml:space="preserve">Combined Invasive Subcortical and Non-invasive Surface Neurophysiological Recordings for the Assessment of Cognitive and Emotional Functions in Humans</t>
  </si>
  <si>
    <t xml:space="preserve">10.3791/53466</t>
  </si>
  <si>
    <t xml:space="preserve">Sun, G; Shi, L; Pan, TH; Li, XL; Zhang, SG</t>
  </si>
  <si>
    <t xml:space="preserve">Technique of ICP Monitored Stepwise Intracranial Decompression Effectively Reduces Postoperative Complications of Severe Bifrontal Contusion</t>
  </si>
  <si>
    <t xml:space="preserve">10.3389/fneur.2016.00056</t>
  </si>
  <si>
    <t xml:space="preserve">Calabro, RS; Naro, A; De Luca, R; Russo, M; Caccamo, L; Manuli, A; Alagna, B; Aliquo, A; Bramanti, P</t>
  </si>
  <si>
    <t xml:space="preserve">End-Of-Life Decisions in Chronic Disorders of Consciousness: Sacrality and Dignity as Factors</t>
  </si>
  <si>
    <t xml:space="preserve">10.1007/s12152-016-9257-8</t>
  </si>
  <si>
    <t xml:space="preserve">Chatelle, C; De Val, MD; Catano, A; Chaskis, C; Seeldrayers, P; Laureys, S; Biston, P; Schnakers, C</t>
  </si>
  <si>
    <t xml:space="preserve">Is the Nociception Coma Scale-Revised a Useful Clinical Tool for Managing Pain in Patients With Disorders of Consciousness?</t>
  </si>
  <si>
    <t xml:space="preserve">CLINICAL JOURNAL OF PAIN</t>
  </si>
  <si>
    <t xml:space="preserve">10.1097/AJP.0000000000000259</t>
  </si>
  <si>
    <t xml:space="preserve">Ethical issues in neuroprosthetics</t>
  </si>
  <si>
    <t xml:space="preserve">10.1088/1741-2560/13/2/021002</t>
  </si>
  <si>
    <t xml:space="preserve">Lanzillo, B; Loreto, V; Calabrese, C; Estraneo, A; Moretta, P; Trojano, L</t>
  </si>
  <si>
    <t xml:space="preserve">Does pain relief influence recovery of consciousness? A case report of a patient treated with ziconotide</t>
  </si>
  <si>
    <t xml:space="preserve">Orito, K; Hirohata, M; Nakamura, Y; Takeshige, N; Aoki, T; Hattori, G; Sakata, K; Abe, T; Uchiyama, Y; Sakamoto, T; Morioka, M</t>
  </si>
  <si>
    <t xml:space="preserve">Leakage Sign for Primary Intracerebral Hemorrhage A Novel Predictor of Hematoma Growth</t>
  </si>
  <si>
    <t xml:space="preserve">10.1161/STROKEAHA.115.011578</t>
  </si>
  <si>
    <t xml:space="preserve">Schall, U</t>
  </si>
  <si>
    <t xml:space="preserve">Is it time to move mismatch negativity into the clinic?</t>
  </si>
  <si>
    <t xml:space="preserve">10.1016/j.biopsycho.2015.09.001</t>
  </si>
  <si>
    <t xml:space="preserve">Weiss, N; Faugeras, F; Rohaut, B; Leconte, J; Lafeuille, E; Brossier, F; Bourmaleau, J; Lefebvre, S; Lafaye, C; Quirins, M; Valente, M; Brisson, H; Mayaux, J; Rudler, M; Brechot, N; Demeret, S; Bolgert, F; Robert, J; Naccache, L</t>
  </si>
  <si>
    <t xml:space="preserve">Multidrug-resistant bacteria transmitted through high-density EEG in ICU</t>
  </si>
  <si>
    <t xml:space="preserve">10.1016/j.seizure.2016.03.005</t>
  </si>
  <si>
    <t xml:space="preserve">Wu, XH; Zhou, XL; Gao, L; Wu, X; Fei, L; Mao, Y; Hu, J; Zhou, LF</t>
  </si>
  <si>
    <t xml:space="preserve">Diagnosis and Management of Combined Central Diabetes Insipidus and Cerebral Salt Wasting Syndrome After Traumatic Brain Injury</t>
  </si>
  <si>
    <t xml:space="preserve">10.1016/j.wneu.2015.10.011</t>
  </si>
  <si>
    <t xml:space="preserve">Naro, A; Leo, A; Cannavo, A; Buda, A; Bramanti, P; Calabro, RS</t>
  </si>
  <si>
    <t xml:space="preserve">DO UNRESPONSIVE WAKEFULNESS SYNDROME PATIENTS FEEL PAIN? ROLE OF LASER-EVOKED POTENTIAL-INDUCED GAMMA-BAND OSCILLATIONS IN DETECTING CORTICAL PAIN PROCESSING</t>
  </si>
  <si>
    <t xml:space="preserve">10.1016/j.neuroscience.2016.01.009</t>
  </si>
  <si>
    <t xml:space="preserve">Nguyen, A; Prugel-Bennett, A; Dasmahapatra, S</t>
  </si>
  <si>
    <t xml:space="preserve">A Low Dimensional Approximation For Competence In Bacillus Subtilis</t>
  </si>
  <si>
    <t xml:space="preserve">IEEE-ACM TRANSACTIONS ON COMPUTATIONAL BIOLOGY AND BIOINFORMATICS</t>
  </si>
  <si>
    <t xml:space="preserve">10.1109/TCBB.2015.2440275</t>
  </si>
  <si>
    <t xml:space="preserve">Bagnato, S; Boccagni, C; Sant'Angelo, A; Prestandrea, C; Virgilio, V; Galardi, G</t>
  </si>
  <si>
    <t xml:space="preserve">EEG epileptiform abnormalities at admission to a rehabilitation department predict the risk of seizures in disorders of consciousness following a coma</t>
  </si>
  <si>
    <t xml:space="preserve">EPILEPSY &amp; BEHAVIOR</t>
  </si>
  <si>
    <t xml:space="preserve">10.1016/j.yebeh.2015.12.012</t>
  </si>
  <si>
    <t xml:space="preserve">Bajpai, V; Singh, A; Chandra, P; Negi, MPS; Kumar, N; Kumar, B</t>
  </si>
  <si>
    <t xml:space="preserve">Analysis of phytochemical variations in dioecious Tinospora cordifolia stems using HPLC/QTOF MS/MS and UPLC/QqQ(LIT)-MS/MS</t>
  </si>
  <si>
    <t xml:space="preserve">PHYTOCHEMICAL ANALYSIS</t>
  </si>
  <si>
    <t xml:space="preserve">10.1002/pca.2601</t>
  </si>
  <si>
    <t xml:space="preserve">Bodien, YG; Carlowicz, CA; Chatelle, C; Giacino, JT</t>
  </si>
  <si>
    <t xml:space="preserve">Sensitivity and Specificity of the Coma Recovery Scale-Revised Total Score in Detection of Conscious Awareness</t>
  </si>
  <si>
    <t xml:space="preserve">10.1016/j.apmr.2015.08.422</t>
  </si>
  <si>
    <t xml:space="preserve">Du Toit, J; Miller, F</t>
  </si>
  <si>
    <t xml:space="preserve">THE ETHICS OF CONTINUED LIFE-SUSTAINING TREATMENT FOR THOSE DIAGNOSED AS BRAIN-DEAD</t>
  </si>
  <si>
    <t xml:space="preserve">10.1111/bioe.12178</t>
  </si>
  <si>
    <t xml:space="preserve">Fins, JJ; Wright, MS; Kraft, C; Rogers, A; Romani, MB; Godwin, S; Ulrich, MR</t>
  </si>
  <si>
    <t xml:space="preserve">Whither the Improvement Standard? Coverage for Severe Brain Injury after Jimmo v. Sebelius</t>
  </si>
  <si>
    <t xml:space="preserve">JOURNAL OF LAW MEDICINE &amp; ETHICS</t>
  </si>
  <si>
    <t xml:space="preserve">10.1177/1073110516644209</t>
  </si>
  <si>
    <t xml:space="preserve">Formaggio, E; Cavinato, M; Storti, SF; Tonin, P; Piccione, F; Manganotti, P</t>
  </si>
  <si>
    <t xml:space="preserve">Assessment of Event-Related EEG Power After Single-Pulse TMS in Unresponsive Wakefulness Syndrome and Minimally Conscious State Patients</t>
  </si>
  <si>
    <t xml:space="preserve">10.1007/s10548-015-0461-3</t>
  </si>
  <si>
    <t xml:space="preserve">Harun, R; Hare, KM; Brough, EM; Munoz, MJ; Grassi, CM; Torres, GE; Grace, AA; Wagner, AK</t>
  </si>
  <si>
    <t xml:space="preserve">Fast-scan cyclic voltammetry demonstrates that L-DOPA produces dose-dependent, regionally selective bimodal effects on striatal dopamine kinetics invivo</t>
  </si>
  <si>
    <t xml:space="preserve">JOURNAL OF NEUROCHEMISTRY</t>
  </si>
  <si>
    <t xml:space="preserve">10.1111/jnc.13444</t>
  </si>
  <si>
    <t xml:space="preserve">Komiyama, M; Terada, A; Ishiguro, T</t>
  </si>
  <si>
    <t xml:space="preserve">Neuro-Interventions for the Neonates with Brain Arteriovenous Fistulas: With Special Reference to Access Routes</t>
  </si>
  <si>
    <t xml:space="preserve">10.2176/nmc.oa.2015-0336</t>
  </si>
  <si>
    <t xml:space="preserve">Livingston, DP; Tuong, TD; Isleib, TG; Murphy, JP</t>
  </si>
  <si>
    <t xml:space="preserve">Differences between wheat genotypes in damage from freezing temperatures during reproductive growth</t>
  </si>
  <si>
    <t xml:space="preserve">EUROPEAN JOURNAL OF AGRONOMY</t>
  </si>
  <si>
    <t xml:space="preserve">10.1016/j.eja.2015.12.002</t>
  </si>
  <si>
    <t xml:space="preserve">Naro, A; Russo, M; Leo, A; Cannavo, A; Manuli, A; Bramanti, A; Bramanti, P; Calabro, RS</t>
  </si>
  <si>
    <t xml:space="preserve">Cortical connectivity modulation induced by cerebellar oscillatory transcranial direct current stimulation in patients with chronic disorders of consciousness: A marker of covert cognition?</t>
  </si>
  <si>
    <t xml:space="preserve">10.1016/j.clinph.2015.12.010</t>
  </si>
  <si>
    <t xml:space="preserve">Nigri, A; Ferraro, S; Bruzzone, MG; Nava, S; D'Incerti, L; Bertolino, N; Sattin, D; Leonardi, M; Lundstrom, JN</t>
  </si>
  <si>
    <t xml:space="preserve">Central olfactory processing in patients with disorders of consciousness</t>
  </si>
  <si>
    <t xml:space="preserve">10.1111/ene.12907</t>
  </si>
  <si>
    <t xml:space="preserve">Srihawan, C; Castelblanco, RL; Salazar, L; Wootton, SH; Aguilera, E; Ostrosky-Zeichner, L; Sandberg, DI; Choi, HA; Lee, K; Kitigawa, R; Tandon, N; Hasbun, R</t>
  </si>
  <si>
    <t xml:space="preserve">Clinical Characteristics and Predictors of Adverse Outcome in Adult and Pediatric Patients With Healthcare-Associated Ventriculitis and Meningitis</t>
  </si>
  <si>
    <t xml:space="preserve">OPEN FORUM INFECTIOUS DISEASES</t>
  </si>
  <si>
    <t xml:space="preserve">10.1093/ofid/ofw077</t>
  </si>
  <si>
    <t xml:space="preserve">Horvath, T; Fischer, U; Muller, L; Ott, S; Bassetti, CL; Wiest, R; Sendi, P; Schefold, JC</t>
  </si>
  <si>
    <t xml:space="preserve">Mycoplasma-induced minimally conscious state</t>
  </si>
  <si>
    <t xml:space="preserve">SPRINGERPLUS</t>
  </si>
  <si>
    <t xml:space="preserve">10.1186/s40064-016-1832-2</t>
  </si>
  <si>
    <t xml:space="preserve">Guldenmund, P; Soddu, A; Baquero, K; Vanhaudenhuyse, A; Bruno, MA; Gosseries, O; Laureys, S; Gomez, F</t>
  </si>
  <si>
    <t xml:space="preserve">Structural brain injury in patients with disorders of consciousness: A voxel-based morphometry study</t>
  </si>
  <si>
    <t xml:space="preserve">10.3109/02699052.2015.1118765</t>
  </si>
  <si>
    <t xml:space="preserve">Li, ZL; Zhang, GN; Huang, GF; Wang, ZY; Tan, HB; Liu, JP; Li, AG</t>
  </si>
  <si>
    <t xml:space="preserve">Intraoperative Combined Use of Somatosensory Evoked Potential, Microvascular Doppler Sonography, and Indocyanine Green Angiography in Clipping of Intracranial Aneurysm</t>
  </si>
  <si>
    <t xml:space="preserve">Arnaldi, D; Terzaghi, M; Cremascoli, R; De Carli, F; Maggioni, G; Pistarini, C; Nobili, F; Moglia, A; Manni, R</t>
  </si>
  <si>
    <t xml:space="preserve">The prognostic value of sleep patterns in disorders of consciousness in the sub-acute phase</t>
  </si>
  <si>
    <t xml:space="preserve">10.1016/j.clinph.2015.10.042</t>
  </si>
  <si>
    <t xml:space="preserve">Bechtold, U; Penfold, CA; Jenkins, DJ; Legaie, R; Moore, JD; Lawson, T; Matthews, JSA; Vialet-Chabrand, SRM; Baxter, L; Subramaniam, S; Hickman, R; Florance, H; Sambles, C; Salmon, DL; Feil, R; Bowden, L; Hill, C; Baker, NR; Lunn, JE; Finkenstadt, B; Mead, A; Buchanan-Wollaston, V; Beynon, J; Rand, DA; Wild, DL; Denby, KJ; Ott, S; Smirnoff, N; Mullineaux, PM</t>
  </si>
  <si>
    <t xml:space="preserve">Time-Series Transcriptomics Reveals That AGAMOUS-LIKE22 Affects Primary Metabolism and Developmental Processes in Drought-Stressed Arabidopsis</t>
  </si>
  <si>
    <t xml:space="preserve">PLANT CELL</t>
  </si>
  <si>
    <t xml:space="preserve">10.1105/tpc.15.00910</t>
  </si>
  <si>
    <t xml:space="preserve">Keele, L; Meert, KL; Berg, RA; Dalton, H; Newth, CJL; Harrison, R; Wessel, DL; Shanley, T; Carcillo, J; Morrison, W; Funai, T; Holubkov, R; Dean, JM; Pollack, M</t>
  </si>
  <si>
    <t xml:space="preserve">Limiting and Withdrawing Life Support in the PICU: For Whom Are These Options Discussed?</t>
  </si>
  <si>
    <t xml:space="preserve">10.1097/PCC.0000000000000614</t>
  </si>
  <si>
    <t xml:space="preserve">Maki-Marttunen, V; Castro, M; Olmos, L; Leiguarda, R; Villarreal, M</t>
  </si>
  <si>
    <t xml:space="preserve">Modulation of the default-mode network and the attentional network by self-referential processes in patients with disorder of consciousness</t>
  </si>
  <si>
    <t xml:space="preserve">10.1016/j.neuropsychologia.2016.01.022</t>
  </si>
  <si>
    <t xml:space="preserve">Real, RGL; Veser, S; Erlbeck, H; Risetti, M; Vogel, D; Muller, F; Kotchoubey, B; Mattia, D; Kubler, A</t>
  </si>
  <si>
    <t xml:space="preserve">Information processing in patients in vegetative and minimally conscious states</t>
  </si>
  <si>
    <t xml:space="preserve">10.1016/j.clinph.2015.07.020</t>
  </si>
  <si>
    <t xml:space="preserve">Thul, A; Lechinger, J; Donis, J; Michitsch, G; Pichler, G; Kochs, EF; Jordan, D; Ilg, R; Schabus, M</t>
  </si>
  <si>
    <t xml:space="preserve">EEG entropy measures indicate decrease of cortical information processing in Disorders of Consciousness</t>
  </si>
  <si>
    <t xml:space="preserve">10.1016/j.clinph.2015.07.039</t>
  </si>
  <si>
    <t xml:space="preserve">Zhao, XB; Pang, SJ; Liu, F; Shan, TF; Li, J; Gao, SQ; Kim, HG</t>
  </si>
  <si>
    <t xml:space="preserve">Intraspecific crossing of Saccharina japonica using distantly related unialgal gametophytes benefits kelp farming by improving blade quality and productivity at Sanggou Bay, China</t>
  </si>
  <si>
    <t xml:space="preserve">10.1007/s10811-015-0597-2</t>
  </si>
  <si>
    <t xml:space="preserve">Arico, I; Naro, A; Pisani, LR; Leo, A; Muscara, N; De Salvo, S; Silvestri, R; Bramanti, P; Calabro, RS</t>
  </si>
  <si>
    <t xml:space="preserve">Could combined sleep and pain evaluation be useful in the diagnosis of disorders of consciousness (DOC)? Preliminary findings</t>
  </si>
  <si>
    <t xml:space="preserve">10.3109/02699052.2015.1089595</t>
  </si>
  <si>
    <t xml:space="preserve">Dhamapurkar, SK; Rose, A; Florschutz, G; Wilson, BA</t>
  </si>
  <si>
    <t xml:space="preserve">The natural history of continuing improvement in an individual after a long period of impaired consciousness: The story of I.J</t>
  </si>
  <si>
    <t xml:space="preserve">10.3109/02699052.2015.1094132</t>
  </si>
  <si>
    <t xml:space="preserve">Henriques, J; Pazart, L; Grigoryeva, L; Muzard, E; Beaussant, Y; Haffen, E; Moulin, T; Aubry, R; Ortega, JP; Gabriel, D</t>
  </si>
  <si>
    <t xml:space="preserve">Bedside Evaluation of the Functional Organization of the Auditory Cortex in Patients with Disorders of Consciousness</t>
  </si>
  <si>
    <t xml:space="preserve">10.1371/journal.pone.0146788</t>
  </si>
  <si>
    <t xml:space="preserve">Azabou, E; Fischer, C; Mauguiere, F; Vaugier, I; Annane, D; Sharshar, T; Lofaso, F</t>
  </si>
  <si>
    <t xml:space="preserve">Prospective Cohort Study Evaluating the Prognostic Value of Simple EEG Parameters in Postanoxic Coma</t>
  </si>
  <si>
    <t xml:space="preserve">10.1177/1550059415612375</t>
  </si>
  <si>
    <t xml:space="preserve">Beukema, S; Gonzalez-Lara, LE; Finoia, P; Kamau, E; Allanson, J; Chennu, S; Gibson, RM; Pickard, JD; Owen, AM; Cruse, D</t>
  </si>
  <si>
    <t xml:space="preserve">A hierarchy of event-related potential markers of auditory processing in disorders of consciousness</t>
  </si>
  <si>
    <t xml:space="preserve">10.1016/j.nicl.2016.08.003</t>
  </si>
  <si>
    <t xml:space="preserve">Binzer, I; Schmidt, HU; Timmermann, T; Jochheim, M; Bender, A</t>
  </si>
  <si>
    <t xml:space="preserve">Immediate responses to individual dialogic music therapy in patients in low awareness states</t>
  </si>
  <si>
    <t xml:space="preserve">10.3109/02699052.2016.1144082</t>
  </si>
  <si>
    <t xml:space="preserve">Calabro, RS; Milardi, D; Cacciola, A; Marra, A; Digangi, G; Casella, C; Manuli, A; De Luca, R; Silvestri, R; Bramanti, P</t>
  </si>
  <si>
    <t xml:space="preserve">Moving into the wide clinical spectrum of consciousness disorders: Pearls, perils and pitfalls</t>
  </si>
  <si>
    <t xml:space="preserve">MEDICINA-LITHUANIA</t>
  </si>
  <si>
    <t xml:space="preserve">10.1016/j.medici.2016.01.002</t>
  </si>
  <si>
    <t xml:space="preserve">Cooray, GK; Garrido, MI; Brismar, T; Hyllienmark, L</t>
  </si>
  <si>
    <t xml:space="preserve">The maturation of mismatch negativity networks in normal adolescence</t>
  </si>
  <si>
    <t xml:space="preserve">10.1016/j.clinph.2015.06.026</t>
  </si>
  <si>
    <t xml:space="preserve">Daniele, A; Panza, F; Greco, A; Logroscino, G; Seripa, D</t>
  </si>
  <si>
    <t xml:space="preserve">Can a Positive Allosteric Modulation of GABAergic Receptors Improve Motor Symptoms in Patients with Parkinson's Disease? The Potential Role of Zolpidem in the Treatment of Parkinson's Disease</t>
  </si>
  <si>
    <t xml:space="preserve">PARKINSONS DISEASE</t>
  </si>
  <si>
    <t xml:space="preserve">10.1155/2016/2531812</t>
  </si>
  <si>
    <t xml:space="preserve">De Tanti, A; Saviola, D; Basagni, B; Cavatorta, S; Chiari, M; Casalino, S; De Bernardi, D; Galvani, R</t>
  </si>
  <si>
    <t xml:space="preserve">Recovery of consciousness after 7 years in vegetative state of non-traumatic origin: A single case study</t>
  </si>
  <si>
    <t xml:space="preserve">10.3109/02699052.2016.1147078</t>
  </si>
  <si>
    <t xml:space="preserve">Eilander, HJ; Wijnen, VJM; Schouten, EJ; Lavrijsen, JCM</t>
  </si>
  <si>
    <t xml:space="preserve">Ten-to-twelve years after specialized neurorehabilitation of young patients with severe disorders of consciousness: A follow-up study</t>
  </si>
  <si>
    <t xml:space="preserve">10.3109/02699052.2016.1170881</t>
  </si>
  <si>
    <t xml:space="preserve">Fais, P; Giraudo, C; Viero, A; Miotto, D; Bortolotti, F; Tagliaro, F; Montisci, M; Cecchetto, G</t>
  </si>
  <si>
    <t xml:space="preserve">Micro computed tomography features of laryngeal fractures in a case of fatal manual strangulation</t>
  </si>
  <si>
    <t xml:space="preserve">LEGAL MEDICINE</t>
  </si>
  <si>
    <t xml:space="preserve">10.1016/j.legalmed.2016.01.001</t>
  </si>
  <si>
    <t xml:space="preserve">Gibson, RM; Owen, AM; Cruse, D</t>
  </si>
  <si>
    <t xml:space="preserve">Brain-computer interfaces for patients with disorders of consciousness</t>
  </si>
  <si>
    <t xml:space="preserve">BRAIN-COMPUTER INTERFACES: LAB EXPERIMENTS TO REAL-WORLD APPLICATIONS</t>
  </si>
  <si>
    <t xml:space="preserve">10.1016/bs.pbr.2016.04.003</t>
  </si>
  <si>
    <t xml:space="preserve">Huang, ZR; Zhang, J; Wu, JS; Qin, PM; Wu, XH; Wang, ZY; Dai, R; Li, Y; Liang, WM; Mao, Y; Yang, Z; Zhang, JF; Wolff, A; Northoff, G</t>
  </si>
  <si>
    <t xml:space="preserve">Decoupled temporal variability and signal synchronization of spontaneous brain activity in loss of consciousness: An fMRI study in anesthesia</t>
  </si>
  <si>
    <t xml:space="preserve">10.1016/j.neuroimage.2015.08.062</t>
  </si>
  <si>
    <t xml:space="preserve">Kempny, AM; James, L; Yelden, K; Duport, S; Farmer, S; Playford, ED; Leff, AP</t>
  </si>
  <si>
    <t xml:space="preserve">Functional near infrared spectroscopy as a probe of brain function in people with prolonged disorders of consciousness</t>
  </si>
  <si>
    <t xml:space="preserve">10.1016/j.nicl.2016.07.013</t>
  </si>
  <si>
    <t xml:space="preserve">Court applications for withdrawal of artificial nutrition and hydration from patients in a permanent vegetative state: family experiences</t>
  </si>
  <si>
    <t xml:space="preserve">10.1136/medethics-2015-102777</t>
  </si>
  <si>
    <t xml:space="preserve">Kuceyeski, A; Shah, S; Dyke, JP; Bickel, S; Abdelnour, F; Schiff, ND; Voss, HU; Raj, A</t>
  </si>
  <si>
    <t xml:space="preserve">The application of a mathematical model linking structural and functional connectomes in severe brain injury</t>
  </si>
  <si>
    <t xml:space="preserve">10.1016/j.nicl.2016.04.006</t>
  </si>
  <si>
    <t xml:space="preserve">Langsjo, JW; Lehtimaki, K; Ruohonen, J; Sajanti, A; Sandell, S; Heikkila, HT; Brander, A; Saarinens, K; Herrala, L</t>
  </si>
  <si>
    <t xml:space="preserve">Critical neural targets for (the level of) human consciousness: Arousal arrest and unconsciousness after sumatriptan administration</t>
  </si>
  <si>
    <t xml:space="preserve">10.1080/02699052.2016.1199908</t>
  </si>
  <si>
    <t xml:space="preserve">Lant, ND; Gonzalez-Lara, LE; Owen, AM; Fernandez-Espejo, D</t>
  </si>
  <si>
    <t xml:space="preserve">Relationship between the anterior forebrain mesocircuit and the default mode network in the structural bases of disorders of consciousness</t>
  </si>
  <si>
    <t xml:space="preserve">10.1016/j.nicl.2015.11.004</t>
  </si>
  <si>
    <t xml:space="preserve">Latchem, J; Kitzinger, J; Kitzinger, C</t>
  </si>
  <si>
    <t xml:space="preserve">Physiotherapy for vegetative and minimally conscious state patients: family perceptions and experiences</t>
  </si>
  <si>
    <t xml:space="preserve">10.3109/09638288.2015.1005759</t>
  </si>
  <si>
    <t xml:space="preserve">Lin, CT; Ou, KW; Chiao, HY; Wang, CY; Chou, CY; Chen, SG; Lee, TP</t>
  </si>
  <si>
    <t xml:space="preserve">Inferior Gluteal Artery Perforator Flap for Sacral Pressure Ulcer Reconstruction: A Retrospective Case Study of 11 Patients</t>
  </si>
  <si>
    <t xml:space="preserve">Liu, P; Gao, J; Pan, SW; Meng, FX; Pan, G; Li, JQ; Luo, BY</t>
  </si>
  <si>
    <t xml:space="preserve">Effects of High-Frequency Repetitive Transcranial Magnetic Stimulation on Cerebral Hemodynamics in Patients with Disorders of Consciousness: A Sham-Controlled Study</t>
  </si>
  <si>
    <t xml:space="preserve">EUROPEAN NEUROLOGY</t>
  </si>
  <si>
    <t xml:space="preserve">10.1159/000447325</t>
  </si>
  <si>
    <t xml:space="preserve">Matsuda, N; Naraoka, M; Ohkuma, H; Shimamura, N; Ito, K; Asano, K; Hasegawa, S; Takemura, A</t>
  </si>
  <si>
    <t xml:space="preserve">Effect of Cilostazol on Cerebral Vasospasm and Outcome in Patients with Aneurysmal Subarachnoid Hemorrhage: A Randomized, Double-Blind, Placebo-Controlled Trial</t>
  </si>
  <si>
    <t xml:space="preserve">CEREBROVASCULAR DISEASES</t>
  </si>
  <si>
    <t xml:space="preserve">10.1159/000445509</t>
  </si>
  <si>
    <t xml:space="preserve">Molteni, E; Avantaggiato, P; Formica, F; Pastore, V; Colombo, K; Galbiati, S; Arrigoni, F; Strazzer, S</t>
  </si>
  <si>
    <t xml:space="preserve">Sleep/Wake Modulation of Polysomnographic Patterns has Prognostic Value in Pediatric Unresponsive Wakefulness Syndrome</t>
  </si>
  <si>
    <t xml:space="preserve">10.5664/jcsm.6052</t>
  </si>
  <si>
    <t xml:space="preserve">Mouthon, AL; van Hedel, HJA; Meyer-Heim, A; Kurth, S; Ringli, M; Pugin, F; Huber, R</t>
  </si>
  <si>
    <t xml:space="preserve">High-density electroencephalographic recordings during sleep in children with disorders of consciousness</t>
  </si>
  <si>
    <t xml:space="preserve">10.1016/j.nicl.2016.03.012</t>
  </si>
  <si>
    <t xml:space="preserve">Park, SY; Wang, MJ; Jang, JW; Park, YH; Lim, JS; Youn, YC; Kim, J; Kim, S</t>
  </si>
  <si>
    <t xml:space="preserve">The Clinical Stages of Sporadic Creutzfeldt-Jakob Disease with Met/Met Genotype in Korean Patients</t>
  </si>
  <si>
    <t xml:space="preserve">10.1159/000445768</t>
  </si>
  <si>
    <t xml:space="preserve">Pu, XH; Chen, XF; Ye, JL</t>
  </si>
  <si>
    <t xml:space="preserve">Effect of nasopharyngeal snorkel on respiratory function in patients with stroke</t>
  </si>
  <si>
    <t xml:space="preserve">BIOMEDICAL RESEARCH-INDIA</t>
  </si>
  <si>
    <t xml:space="preserve">Roquet, D; Foucher, JR; Froehlig, P; Renard, F; Pottecher, J; Besancenot, H; Schneider, F; Schenck, M; Kremer, S</t>
  </si>
  <si>
    <t xml:space="preserve">Resting-state networks distinguish locked-in from vegetative state patients</t>
  </si>
  <si>
    <t xml:space="preserve">10.1016/j.nicl.2016.06.003</t>
  </si>
  <si>
    <t xml:space="preserve">Soddu, A; Gomez, F; Heine, L; Di Perri, C; Bahri, MA; Voss, HU; Bruno, MA; Vanhaudenhuyse, A; Phillips, C; Demertzi, A; Chatelle, C; Schrouff, J; Thibaut, A; Charland-Verville, V; Noirhomme, Q; Salmon, E; Tshibanda, JFL; Schiff, ND; Laureys, S</t>
  </si>
  <si>
    <t xml:space="preserve">Correlation between resting state fMRI total neuronal activity and PET metabolism in healthy controls and patients with disorders of consciousness</t>
  </si>
  <si>
    <t xml:space="preserve">10.1002/brb3.424</t>
  </si>
  <si>
    <t xml:space="preserve">Speech-language pathologists' perspectives on cognitive communication assessment during post-traumatic amnesia</t>
  </si>
  <si>
    <t xml:space="preserve">10.1080/02699052.2016.1174785</t>
  </si>
  <si>
    <t xml:space="preserve">Steppacher, I; Kaps, M; Kissler, J</t>
  </si>
  <si>
    <t xml:space="preserve">Against the odds: a case study of recovery from coma after devastating prognosis</t>
  </si>
  <si>
    <t xml:space="preserve">10.1002/acn3.269</t>
  </si>
  <si>
    <t xml:space="preserve">Swann, NC; de Hemptinne, C; Maher, RB; Stapleton, CA; Meng, LZ; Gelb, AW; Starr, PA</t>
  </si>
  <si>
    <t xml:space="preserve">Motor System Interactions in the Beta Band Decrease during Loss of Consciousness</t>
  </si>
  <si>
    <t xml:space="preserve">10.1162/jocn_a_00884</t>
  </si>
  <si>
    <t xml:space="preserve">Werner, C; Byhahn, M; Hesse, S</t>
  </si>
  <si>
    <t xml:space="preserve">Non-invasive brain stimulation to promote alertness and awareness in chronic patients with disorders of consciousness: Low-level, near-infrared laser stimulation vs. focused shock wave therapy</t>
  </si>
  <si>
    <t xml:space="preserve">10.3233/RNN-150624</t>
  </si>
  <si>
    <t xml:space="preserve">Nawa, NE; Ando, H</t>
  </si>
  <si>
    <t xml:space="preserve">Retrieving Binary Answers Using Whole-Brain Activity Pattern Classification</t>
  </si>
  <si>
    <t xml:space="preserve">10.3389/fnhum.2015.00689</t>
  </si>
  <si>
    <t xml:space="preserve">Kang, XG; Yang, F; Li, W; Ma, C; Li, L; Jiang, W</t>
  </si>
  <si>
    <t xml:space="preserve">Predictive value of EEG-awakening for behavioral awakening from coma</t>
  </si>
  <si>
    <t xml:space="preserve">ANNALS OF INTENSIVE CARE</t>
  </si>
  <si>
    <t xml:space="preserve">10.1186/s13613-015-0094-4</t>
  </si>
  <si>
    <t xml:space="preserve">Nichol, A; French, C; Little, L; Haddad, S; Presneill, J; Arabi, Y; Bailey, M; Cooper, DJ; Duranteau, J; Huet, O; Mak, A; McArthur, C; Pettila, V; Skrifvars, M; Vallance, S; Varma, D; Wills, J; Bellomo, R</t>
  </si>
  <si>
    <t xml:space="preserve">Erythropoietin in traumatic brain injury (EPO-TBI): a double-blind randomised controlled trial</t>
  </si>
  <si>
    <t xml:space="preserve">LANCET</t>
  </si>
  <si>
    <t xml:space="preserve">10.1016/S0140-6736(15)00386-4</t>
  </si>
  <si>
    <t xml:space="preserve">Naro, A; Russo, M; Leo, A; Rifici, C; Pollicino, P; Bramanti, P; Calabro, RS</t>
  </si>
  <si>
    <t xml:space="preserve">Cortical Responsiveness to Nociceptive Stimuli in Patients with Chronic Disorders of Consciousness: Do C-Fiber Laser Evoked Potentials Have a Role?</t>
  </si>
  <si>
    <t xml:space="preserve">10.1371/journal.pone.0144713</t>
  </si>
  <si>
    <t xml:space="preserve">Li, YQ; Pan, JH; He, YB; Wang, F; Laureys, S; Xie, QY; Yu, RH</t>
  </si>
  <si>
    <t xml:space="preserve">Detecting number processing and mental calculation in patients with disorders of consciousness using a hybrid brain-computer interface system</t>
  </si>
  <si>
    <t xml:space="preserve">10.1186/s12883-015-0521-z</t>
  </si>
  <si>
    <t xml:space="preserve">Riganello, F; Cortese, MD; Arcuri, F; Quintieri, M; Dolce, G</t>
  </si>
  <si>
    <t xml:space="preserve">How Can Music Influence the Autonomic Nervous System Response in Patients with Severe Disorder of Consciousness?</t>
  </si>
  <si>
    <t xml:space="preserve">10.3389/fnins.2015.00461</t>
  </si>
  <si>
    <t xml:space="preserve">Silva, S; de Pasquale, F; Vuillaume, C; Riu, B; Loubinoux, I; Geeraerts, T; Seguin, T; Bounes, V; Fourcade, O; Demonet, JF; Peran, P</t>
  </si>
  <si>
    <t xml:space="preserve">Disruption of posteromedial large-scale neural communication predicts recovery from coma</t>
  </si>
  <si>
    <t xml:space="preserve">10.1212/WNL.0000000000002196</t>
  </si>
  <si>
    <t xml:space="preserve">Pistoia, F; Carolei, A; Iacoviello, D; Petracca, A; Sacco, S; Sara, M; Spezialetti, M; Placidi, G</t>
  </si>
  <si>
    <t xml:space="preserve">EEG-detected olfactory imagery to reveal covert consciousness in minimally conscious state</t>
  </si>
  <si>
    <t xml:space="preserve">10.3109/02699052.2015.1075251</t>
  </si>
  <si>
    <t xml:space="preserve">Berl, MM; Walker, L; Modi, P; Irfanoglu, MO; Sarlls, JE; Nayak, A; Pierpaoli, C</t>
  </si>
  <si>
    <t xml:space="preserve">Investigation of Vibration-Induced Artifact in Clinical Diffusion-Weighted Imaging of Pediatric Subjects</t>
  </si>
  <si>
    <t xml:space="preserve">10.1002/hbm.22846</t>
  </si>
  <si>
    <t xml:space="preserve">Demertzi, A; Vanhaudenhuyse, A; Noirhomme, Q; Faymonville, ME; Laureys, S</t>
  </si>
  <si>
    <t xml:space="preserve">Hypnosis modulates behavioural measures and subjective ratings about external and internal awareness</t>
  </si>
  <si>
    <t xml:space="preserve">JOURNAL OF PHYSIOLOGY-PARIS</t>
  </si>
  <si>
    <t xml:space="preserve">10.1016/j.jphysparis.2015.11.002</t>
  </si>
  <si>
    <t xml:space="preserve">Fernandez-Espejo, D; Rossit, S; Owen, AM</t>
  </si>
  <si>
    <t xml:space="preserve">A Thalamocortical Mechanism for the Absence of Overt Motor Behavior in Covertly Aware Patients</t>
  </si>
  <si>
    <t xml:space="preserve">10.1001/jamaneurol.2015.2614</t>
  </si>
  <si>
    <t xml:space="preserve">Clinical Applications for EPs in the ICU</t>
  </si>
  <si>
    <t xml:space="preserve">JOURNAL OF CLINICAL NEUROPHYSIOLOGY</t>
  </si>
  <si>
    <t xml:space="preserve">10.1097/WNP.0000000000000215</t>
  </si>
  <si>
    <t xml:space="preserve">Krewer, C; Luther, M; Koenig, E; Muller, F</t>
  </si>
  <si>
    <t xml:space="preserve">Tilt Table Therapies for Patients with Severe Disorders of Consciousness: A Randomized, Controlled Trial</t>
  </si>
  <si>
    <t xml:space="preserve">10.1371/journal.pone.0143180</t>
  </si>
  <si>
    <t xml:space="preserve">Pignat, JM; Johr, J; Diserens, K</t>
  </si>
  <si>
    <t xml:space="preserve">From disorders of consciousness to early neurorehabilitation using assistive technologies in patients with severe brain damage</t>
  </si>
  <si>
    <t xml:space="preserve">10.1097/WCO.0000000000000264</t>
  </si>
  <si>
    <t xml:space="preserve">Qasmi, SA; Ghaffar, A; Hussain, Z; Mushtaq, J</t>
  </si>
  <si>
    <t xml:space="preserve">Early autologous cranioplasty after decompressive hemi-craniectomy for severe traumatic brain injury</t>
  </si>
  <si>
    <t xml:space="preserve">JOURNAL OF THE PAKISTAN MEDICAL ASSOCIATION</t>
  </si>
  <si>
    <t xml:space="preserve">Qi, XH; Townsley, B; Aguilar-Martinez, JA; Yin, LH; Gao, XY; Hou, LP; Gao, MY; Li, ML</t>
  </si>
  <si>
    <t xml:space="preserve">Cloning and characterization of the LFY homologue from Chinese cabbage (Brassica rapa subsp pekinensis)</t>
  </si>
  <si>
    <t xml:space="preserve">HORTICULTURE ENVIRONMENT AND BIOTECHNOLOGY</t>
  </si>
  <si>
    <t xml:space="preserve">10.1007/s13580-015-0066-5</t>
  </si>
  <si>
    <t xml:space="preserve">Sattin, D; Minati, L; Rossi, D; Covelli, V; Giovannetti, AM; Rosazza, C; Bersano, A; Nigri, A; Leonardi, M</t>
  </si>
  <si>
    <t xml:space="preserve">The Coma Recovery Scale Modified Score: a new scoring system for the Coma Recovery Scale-revised for assessment of patients with disorders of consciousness</t>
  </si>
  <si>
    <t xml:space="preserve">10.1097/MRR.0000000000000135</t>
  </si>
  <si>
    <t xml:space="preserve">Li, R; Song, WQ; Du, JB; Huo, S; Shan, GX</t>
  </si>
  <si>
    <t xml:space="preserve">Electrophysiological correlates of processing subject's own name</t>
  </si>
  <si>
    <t xml:space="preserve">10.1097/WNR.0000000000000437</t>
  </si>
  <si>
    <t xml:space="preserve">Anaclet, C; Pedersen, NP; Ferrari, LL; Venner, A; Bass, CE; Arrigoni, E; Fuller, PM</t>
  </si>
  <si>
    <t xml:space="preserve">Basal forebrain control of wakefulness and cortical rhythms</t>
  </si>
  <si>
    <t xml:space="preserve">10.1038/ncomms9744</t>
  </si>
  <si>
    <t xml:space="preserve">Kissane, LA; Ikeda, B; Akizuki, R; Nozaki, S; Yoshimura, K; Ikegami, N</t>
  </si>
  <si>
    <t xml:space="preserve">End-of-life preferences of the general public: Results from a Japanese national survey</t>
  </si>
  <si>
    <t xml:space="preserve">HEALTH POLICY</t>
  </si>
  <si>
    <t xml:space="preserve">10.1016/j.healthpol.2015.04.014</t>
  </si>
  <si>
    <t xml:space="preserve">Schnakers, C; Zasler, N</t>
  </si>
  <si>
    <t xml:space="preserve">Assessment and Management of Pain in Patients With Disorders of Consciousness</t>
  </si>
  <si>
    <t xml:space="preserve">10.1016/j.pmrj.2015.09.016</t>
  </si>
  <si>
    <t xml:space="preserve">Schumann, EH</t>
  </si>
  <si>
    <t xml:space="preserve">Keurbooms Estuary floods and sedimentation</t>
  </si>
  <si>
    <t xml:space="preserve">SOUTH AFRICAN JOURNAL OF SCIENCE</t>
  </si>
  <si>
    <t xml:space="preserve">Thibaut, A; Di Perri, C; Chatelle, C; Bruno, MA; Bahri, MA; Wannez, S; Piarulli, A; Bernard, C; Martial, C; Heine, L; Hustinx, R; Laureys, S</t>
  </si>
  <si>
    <t xml:space="preserve">Clinical Response to tDCS Depends on Residual Brain Metabolism and Grey Matter Integrity in Patients With Minimally Conscious State</t>
  </si>
  <si>
    <t xml:space="preserve">10.1016/j.brs.2015.07.024</t>
  </si>
  <si>
    <t xml:space="preserve">Yamal, JM; Benoit, JS; Doshi, P; Rubin, ML; Tilley, BC; Hannay, HJ; Robertson, CS</t>
  </si>
  <si>
    <t xml:space="preserve">Association of transfusion red blood cell storage age and blood oxygenation, long-term neurologic outcome, and mortality in traumatic brain injury</t>
  </si>
  <si>
    <t xml:space="preserve">JOURNAL OF TRAUMA AND ACUTE CARE SURGERY</t>
  </si>
  <si>
    <t xml:space="preserve">10.1097/TA.0000000000000834</t>
  </si>
  <si>
    <t xml:space="preserve">De Salvo, S; Naro, A; Bonanno, L; Russo, M; Muscara, N; Bramanti, P; Marino, S</t>
  </si>
  <si>
    <t xml:space="preserve">Assessment of nociceptive system in vegetative and minimally conscious state by using laser evoked potentials</t>
  </si>
  <si>
    <t xml:space="preserve">10.3109/02699052.2015.1071430</t>
  </si>
  <si>
    <t xml:space="preserve">Gollega, A; Meghji, C; Renton, S; Lazoruk, A; Haynes, E; Lawson, D; Ostapovitch, M</t>
  </si>
  <si>
    <t xml:space="preserve">Multidisciplinary assessment measure for individuals with disorders of consciousness</t>
  </si>
  <si>
    <t xml:space="preserve">10.3109/02699052.2015.1071426</t>
  </si>
  <si>
    <t xml:space="preserve">Lei, J; Wang, L; Gao, GY; Cooper, E; Jiang, JY</t>
  </si>
  <si>
    <t xml:space="preserve">Right Median Nerve Electrical Stimulation for Acute Traumatic Coma Patients</t>
  </si>
  <si>
    <t xml:space="preserve">10.1089/neu.2014.3768</t>
  </si>
  <si>
    <t xml:space="preserve">Cortese, MD; Riganello, F; Arcuri, F; Pugliese, ME; Lucca, LF; Dolce, G; Sannita, WG</t>
  </si>
  <si>
    <t xml:space="preserve">Coma recovery scale-r: variability in the disorder of consciousness</t>
  </si>
  <si>
    <t xml:space="preserve">10.1186/s12883-015-0455-5</t>
  </si>
  <si>
    <t xml:space="preserve">Cincotta, M; Giovannelli, F; Chiaramonti, R; Bianco, G; Godone, M; Battista, D; Cardinali, C; Borgheresi, A; Sighinolfi, A; D'Avanzo, AM; Breschi, M; Dine, Y; Lino, M; Zaccara, G; Viggiano, MP; Rossi, S</t>
  </si>
  <si>
    <t xml:space="preserve">No effects of 20 Hz-rTMS of the primary motor cortex in vegetative state: A randomised, sham-controlled study</t>
  </si>
  <si>
    <t xml:space="preserve">10.1016/j.cortex.2015.07.027</t>
  </si>
  <si>
    <t xml:space="preserve">Estraneo, A; Moretta, P; De Tanti, A; Gatta, G; Giacino, JT; Trojano, L</t>
  </si>
  <si>
    <t xml:space="preserve">An Italian multicentre validation study of the coma recovery scale-revised</t>
  </si>
  <si>
    <t xml:space="preserve">Giovannetti, AM; Covelli, V; Sattin, D; Leonardi, M</t>
  </si>
  <si>
    <t xml:space="preserve">Caregivers of patients with disorder of consciousness: burden, quality of life and social support</t>
  </si>
  <si>
    <t xml:space="preserve">10.1111/ane.12392</t>
  </si>
  <si>
    <t xml:space="preserve">Joubert, B; Kerschen, P; Zekeridou, A; Desestret, V; Rogemond, V; Chaffois, MO; Ducray, F; Larrue, V; Daubail, B; Idbaih, A; Psimaras, D; Antoine, JC; Delattre, JY; Honnorat, J</t>
  </si>
  <si>
    <t xml:space="preserve">Clinical Spectrum of Encephalitis Associated With Antibodies Against the alpha-Amino-3-Hydroxy-5-Methyl-4-Isoxazolepropionic Acid Receptor Case Series and Review of the Literature</t>
  </si>
  <si>
    <t xml:space="preserve">10.1001/jamaneurol.2015.1715</t>
  </si>
  <si>
    <t xml:space="preserve">Naro, A; Leo, A; Bramanti, P; Calabro, RS</t>
  </si>
  <si>
    <t xml:space="preserve">Moving Toward Conscious Pain Processing Detection in Chronic Disorders of Consciousness: Anterior Cingulate Cortex Neuromodulation</t>
  </si>
  <si>
    <t xml:space="preserve">10.1016/j.jpain.2015.06.014</t>
  </si>
  <si>
    <t xml:space="preserve">Patil, BL; Kumar, PL</t>
  </si>
  <si>
    <t xml:space="preserve">Pigeonpea sterility mosaic virus: a legume-infecting Emaravirus from South Asia</t>
  </si>
  <si>
    <t xml:space="preserve">MOLECULAR PLANT PATHOLOGY</t>
  </si>
  <si>
    <t xml:space="preserve">10.1111/mpp.12238</t>
  </si>
  <si>
    <t xml:space="preserve">Qin, PM; Wu, XH; Huang, ZR; Duncan, NW; Tang, WJ; Wolff, A; Hu, J; Gao, L; Jin, Y; Wu, X; Zhang, JF; Lu, L; Wu, CP; Qu, XY; Mao, Y; Weng, XC; Zhang, J; Northoff, G</t>
  </si>
  <si>
    <t xml:space="preserve">How Are Different Neural Networks Related to Consciousness?</t>
  </si>
  <si>
    <t xml:space="preserve">10.1002/ana.24479</t>
  </si>
  <si>
    <t xml:space="preserve">Qin, PM; Wu, XH; Duncan, NW; Bao, WQ; Tang, WJ; Zhang, ZW; Hu, J; Jin, Y; Wu, X; Gao, L; Lu, L; Guan, YH; Lane, T; Huang, ZR; Bodien, YG; Giacino, JT; Mao, Y; Northoff, G</t>
  </si>
  <si>
    <t xml:space="preserve">GABA(A) Receptor Deficits Predict Recovery in Patients With Disorders of Consciousness: A Preliminary Multimodal [C-11]Flumazenil PET and fMRI Study</t>
  </si>
  <si>
    <t xml:space="preserve">10.1002/hbm.22883</t>
  </si>
  <si>
    <t xml:space="preserve">Hillam, RA; Goodship, AE; Skerry, TM</t>
  </si>
  <si>
    <t xml:space="preserve">Peak strain magnitudes and rates in the tibia exceed greatly those in the skull: An in vivo study in a human subject</t>
  </si>
  <si>
    <t xml:space="preserve">JOURNAL OF BIOMECHANICS</t>
  </si>
  <si>
    <t xml:space="preserve">10.1016/j.jbiomech.2015.06.021</t>
  </si>
  <si>
    <t xml:space="preserve">Kudenchuk, PJ; Sandroni, C; Drinhaus, HR; Bottiger, BW; Cariou, A; Sunde, K; Dworschak, M; Taccone, FS; Deye, N; Friberg, H; Laureys, S; Ledoux, D; Oddo, M; Legriel, S; Hantson, P; Diehl, JL; Laterre, PF</t>
  </si>
  <si>
    <t xml:space="preserve">Breakthrough in cardiac arrest: reports from the 4th Paris International Conference</t>
  </si>
  <si>
    <t xml:space="preserve">10.1186/s13613-015-0064-x</t>
  </si>
  <si>
    <t xml:space="preserve">Wu, XH; Zou, QH; Hu, J; Tang, WJ; Mao, Y; Gao, L; Zhu, JH; Jin, Y; Wu, X; Lu, L; Zhang, YJ; Zhang, Y; Dai, ZJ; Gao, JH; Weng, XC; Zhou, LF; Northoff, G; Giacino, JT; He, Y; Yang, YH</t>
  </si>
  <si>
    <t xml:space="preserve">Intrinsic Functional Connectivity Patterns Predict Consciousness Level and Recovery Outcome in Acquired Brain Injury</t>
  </si>
  <si>
    <t xml:space="preserve">10.1523/JNEUROSCI.0415-15.2015</t>
  </si>
  <si>
    <t xml:space="preserve">Osborne, NR; Owen, AM; Fernandez-Espejo, D</t>
  </si>
  <si>
    <t xml:space="preserve">The dissociation between command following and communication in disorders of consciousness: an fMRI study in healthy subjects</t>
  </si>
  <si>
    <t xml:space="preserve">10.3389/fnhum.2015.00493</t>
  </si>
  <si>
    <t xml:space="preserve">Yao, S; Song, J; Gao, LC; Yan, Y; Huang, C; Ding, HC; Huang, H; He, YZ; Sun, RH; Xu, GZ</t>
  </si>
  <si>
    <t xml:space="preserve">Thalamocortical Sensorimotor Circuit Damage Associated with Disorders of Consciousness for Diffuse Axonal Injury Patients</t>
  </si>
  <si>
    <t xml:space="preserve">10.1016/j.jns.2015.06.044</t>
  </si>
  <si>
    <t xml:space="preserve">Wang, H; Luo, L; Ye, ZP; Li, WS; Chen, C; Ba, YY; Ning, XJ; Guo, Y</t>
  </si>
  <si>
    <t xml:space="preserve">Clipping of anterior communicating artery aneurysms in the early post-rupture stage via transorbital keyhole approach-Chinese neurosurgical experience</t>
  </si>
  <si>
    <t xml:space="preserve">10.3109/02688697.2015.1023774</t>
  </si>
  <si>
    <t xml:space="preserve">Avantaggiato, P; Molteni, E; Formica, F; Gigli, GL; Valente, M; Lorenzut, S; de Biase, S; Arcieri, S; Locatelli, F; Strazzer, S</t>
  </si>
  <si>
    <t xml:space="preserve">Polysomnographic Sleep Patterns in Children and Adolescents in Unresponsive Wakefulness Syndrome</t>
  </si>
  <si>
    <t xml:space="preserve">10.1097/HTR.0000000000000122</t>
  </si>
  <si>
    <t xml:space="preserve">Castro, M; Tillmann, B; Luaute, J; Corneyllie, A; Dailler, F; Andre-Obadia, N; Perrin, F</t>
  </si>
  <si>
    <t xml:space="preserve">Boosting Cognition With Music in Patients With Disorders of Consciousness</t>
  </si>
  <si>
    <t xml:space="preserve">10.1177/1545968314565464</t>
  </si>
  <si>
    <t xml:space="preserve">Davceva, N; Basheska, N; Balazic, J</t>
  </si>
  <si>
    <t xml:space="preserve">Diffuse Axonal Injury-A Distinct Clinicopathological Entity in Closed Head Injuries</t>
  </si>
  <si>
    <t xml:space="preserve">AMERICAN JOURNAL OF FORENSIC MEDICINE AND PATHOLOGY</t>
  </si>
  <si>
    <t xml:space="preserve">10.1097/PAF.0000000000000168</t>
  </si>
  <si>
    <t xml:space="preserve">Demertzi, A; Antonopoulos, G; Heine, L; Voss, HU; Crone, JS; de Los Angeles, C; Bahri, MA; Di Perri, C; Vanhaudenhuyse, A; Charland-Verville, V; Kronbichler, M; Trinka, E; Phillips, C; Gomez, F; Tshibanda, L; Soddu, A; Schiff, ND; Whitfield-Gabrieli, S; Laureys, S</t>
  </si>
  <si>
    <t xml:space="preserve">Intrinsic functional connectivity differentiates minimally conscious from unresponsive patients</t>
  </si>
  <si>
    <t xml:space="preserve">10.1093/brain/awv169</t>
  </si>
  <si>
    <t xml:space="preserve">Gray-Edwards, HL; Brunson, BL; Holland, M; Hespel, AM; Bradbury, AM; McCurdy, VJ; Beadlescomb, PM; Randle, AN; Salibi, N; Denney, TS; Beyers, RJ; Johnson, AK; Voyles, ML; Montgomery, RD; Wilson, DU; Hudson, JA; Cox, NR; Baker, HJ; Sena-Esteves, M; Martin, DR</t>
  </si>
  <si>
    <t xml:space="preserve">Mucopolysaccharidosis-like phenotype in feline Sandhoff disease and partial correction after AAV gene therapy</t>
  </si>
  <si>
    <t xml:space="preserve">MOLECULAR GENETICS AND METABOLISM</t>
  </si>
  <si>
    <t xml:space="preserve">10.1016/j.ymgme.2015.05.003</t>
  </si>
  <si>
    <t xml:space="preserve">Halliday, S; Formby, A; Cookson, R</t>
  </si>
  <si>
    <t xml:space="preserve">AN ASSESSMENT OF THE COURT'S ROLE IN THE WITHDRAWAL OF CLINICALLY ASSISTED NUTRITION AND HYDRATION FROM PATIENTS IN THE PERMANENT VEGETATIVE STATE</t>
  </si>
  <si>
    <t xml:space="preserve">10.1093/medlaw/fwv026</t>
  </si>
  <si>
    <t xml:space="preserve">Kirschen, MP; Walter, JK</t>
  </si>
  <si>
    <t xml:space="preserve">Ethical Issues in Neuroprognostication after Severe Pediatric Brain Injury</t>
  </si>
  <si>
    <t xml:space="preserve">SEMINARS IN PEDIATRIC NEUROLOGY</t>
  </si>
  <si>
    <t xml:space="preserve">10.1016/j.spen.2015.05.004</t>
  </si>
  <si>
    <t xml:space="preserve">Kotlewska, I; Nowicka, A</t>
  </si>
  <si>
    <t xml:space="preserve">Present self, past self and close-other: Event-related potential study of face and name detection</t>
  </si>
  <si>
    <t xml:space="preserve">10.1016/j.biopsycho.2015.07.015</t>
  </si>
  <si>
    <t xml:space="preserve">Miyata, K; Yoshimura, S; Hayashi, Y</t>
  </si>
  <si>
    <t xml:space="preserve">Facilitating patients with disorders of consciousness to sit without trunk support: a qualitative study</t>
  </si>
  <si>
    <t xml:space="preserve">10.1111/jocn.12834</t>
  </si>
  <si>
    <t xml:space="preserve">Pozzi, M; Conti, V; Locatelli, F; Galbiati, S; Radice, S; Citerio, G; Clementi, E; Strazzer, S</t>
  </si>
  <si>
    <t xml:space="preserve">Paroxysmal Sympathetic Hyperactivity in Pediatric Rehabilitation: Clinical Factors and Acute Pharmacological Management</t>
  </si>
  <si>
    <t xml:space="preserve">10.1097/HTR.0000000000000084</t>
  </si>
  <si>
    <t xml:space="preserve">Renner, CIE</t>
  </si>
  <si>
    <t xml:space="preserve">Interrelation between Neuroendocrine Disturbances and Medical Complications Encountered during Rehabilitation after TBI</t>
  </si>
  <si>
    <t xml:space="preserve">10.3390/jcm4091815</t>
  </si>
  <si>
    <t xml:space="preserve">Lin, C; He, HQ; Li, Z; Liu, YL; Chao, HL; Ji, J; Liu, N</t>
  </si>
  <si>
    <t xml:space="preserve">Efficacy of progesterone for moderate to severe traumatic brain injury: a meta-analysis of randomized clinical trials</t>
  </si>
  <si>
    <t xml:space="preserve">10.1038/srep13442</t>
  </si>
  <si>
    <t xml:space="preserve">Fischer, DB; Truog, RD</t>
  </si>
  <si>
    <t xml:space="preserve">What is a reflex? A guide for understanding disorders of consciousness</t>
  </si>
  <si>
    <t xml:space="preserve">10.1212/WNL.0000000000001748</t>
  </si>
  <si>
    <t xml:space="preserve">Comte, A; Gabriel, D; Pazart, L; Magnin, E; Cretin, E; Haffen, E; Moulin, T; Aubry, R</t>
  </si>
  <si>
    <t xml:space="preserve">ON THE DIFFICULTY TO COMMUNICATE WITH FMRI-BASED PROTOCOLS USED TO IDENTIFY COVERT AWARENESS</t>
  </si>
  <si>
    <t xml:space="preserve">10.1016/j.neuroscience.2015.05.059</t>
  </si>
  <si>
    <t xml:space="preserve">Vogl, J; Heine, AM; Steinhoff, N; Weiss, K; Tucek, G</t>
  </si>
  <si>
    <t xml:space="preserve">Neuroscientific and neuroanthropological perspectives in music therapy research and practice with patients with disorders of consciousness</t>
  </si>
  <si>
    <t xml:space="preserve">10.3389/fnins.2015.00273</t>
  </si>
  <si>
    <t xml:space="preserve">Defrin, R; Amanzio, M; de Tommaso, M; Dimova, V; Filipovic, S; Finn, DP; Gimenez-Llort, L; Invitto, S; Jensen-Dahm, C; Lautenbacher, S; Oosterman, JM; Petrini, L; Pick, CG; Pickering, G; Vase, L; Kunz, M</t>
  </si>
  <si>
    <t xml:space="preserve">Experimental pain processing in individuals with cognitive impairment: current state of the science</t>
  </si>
  <si>
    <t xml:space="preserve">PAIN</t>
  </si>
  <si>
    <t xml:space="preserve">10.1097/j.pain.0000000000000195</t>
  </si>
  <si>
    <t xml:space="preserve">Dragancea, I; Horn, J; Kuiper, M; Friberg, H; Ullen, S; Wetterslev, J; Cranshaw, J; Hassager, C; Nielsen, N; Cronberg, T</t>
  </si>
  <si>
    <t xml:space="preserve">Neurological prognostication after cardiac arrest and targeted temperature management 33 degrees C versus 36 degrees C: Results from a randomised controlled clinical trial</t>
  </si>
  <si>
    <t xml:space="preserve">10.1016/j.resuscitation.2015.04.013</t>
  </si>
  <si>
    <t xml:space="preserve">Estraneo, A; Moretta, P; Cardinale, V; De Tanti, A; Gatta, G; Giacino, JT; Trojano, L</t>
  </si>
  <si>
    <t xml:space="preserve">A multicentre study of intentional behavioural responses measured using the Coma Recovery Scale-Revised in patients with minimally conscious state</t>
  </si>
  <si>
    <t xml:space="preserve">10.1177/0269215514556002</t>
  </si>
  <si>
    <t xml:space="preserve">Higuchi, Y; Hisamatsu, T</t>
  </si>
  <si>
    <t xml:space="preserve">CsTFL1, a constitutive local repressor of flowering, modulates floral initiation by antagonising florigen complex activity in chrysanthemum</t>
  </si>
  <si>
    <t xml:space="preserve">PLANT SCIENCE</t>
  </si>
  <si>
    <t xml:space="preserve">10.1016/j.plantsci.2015.04.011</t>
  </si>
  <si>
    <t xml:space="preserve">Li, L; Kang, XG; Qi, S; Xu, XX; Xiong, LZ; Zhao, G; Yin, H; Jiang, W</t>
  </si>
  <si>
    <t xml:space="preserve">Brain response to thermal stimulation predicts outcome of patients with chronic disorders of consciousness</t>
  </si>
  <si>
    <t xml:space="preserve">10.1016/j.clinph.2014.10.148</t>
  </si>
  <si>
    <t xml:space="preserve">Naro, A; Russo, M; Leo, A; Bramanti, P; Quartarone, A; Calabro, RS</t>
  </si>
  <si>
    <t xml:space="preserve">A Single Session of Repetitive Transcranial Magnetic Stimulation Over the Dorsolateral Prefrontal Cortex in Patients With Unresponsive Wakefulness Syndrome: Preliminary Results</t>
  </si>
  <si>
    <t xml:space="preserve">10.1177/1545968314562114</t>
  </si>
  <si>
    <t xml:space="preserve">Rohracher, A; Hofler, J; Kalss, G; Leitinger, M; Kuchukhidze, G; Deak, I; Dobesberger, J; Novak, H; Pilz, G; Zerbs, A; Trinka, E</t>
  </si>
  <si>
    <t xml:space="preserve">Perampanel in patients with refractory and super-refractory status epilepticus in a neurological intensive care unit</t>
  </si>
  <si>
    <t xml:space="preserve">10.1016/j.yebeh.2015.04.005</t>
  </si>
  <si>
    <t xml:space="preserve">Roth, C; Deinsberger, W; Kleffmann, J; Ferbert, A</t>
  </si>
  <si>
    <t xml:space="preserve">Intracranial pressure and cerebral perfusion pressure during apnoea testing for the diagnosis of brain death - an observational study</t>
  </si>
  <si>
    <t xml:space="preserve">10.1111/ene.12727</t>
  </si>
  <si>
    <t xml:space="preserve">Spiotta, AM; Vargas, J; Hawk, H; Turner, R; Chaudry, MI; Battenhouse, H; Turk, AS</t>
  </si>
  <si>
    <t xml:space="preserve">Impact of the ASPECT scores and distribution on outcome among patients undergoing thrombectomy for acute ischemic stroke</t>
  </si>
  <si>
    <t xml:space="preserve">JOURNAL OF NEUROINTERVENTIONAL SURGERY</t>
  </si>
  <si>
    <t xml:space="preserve">10.1136/neurintsurg-2014-011195</t>
  </si>
  <si>
    <t xml:space="preserve">Thibaut, A; Chatelle, C; Wannez, S; Deltombe, T; Stender, J; Schnakers, C; Laureys, S; Gosseries, O</t>
  </si>
  <si>
    <t xml:space="preserve">Spasticity in disorders of consciousness: a behavioral study</t>
  </si>
  <si>
    <t xml:space="preserve">Villa, F; Colombo, K; Pastore, V; Locatelli, F; Molteni, E; Galbiati, S; Galbiati, S; Strazzer, S</t>
  </si>
  <si>
    <t xml:space="preserve">LOCFAS-Assessed Evolution of Cognitive and Behavioral Functioning in a Sample of Pediatric Patients With Severe Acquired Brain Injury in the Postacute Phase</t>
  </si>
  <si>
    <t xml:space="preserve">JOURNAL OF CHILD NEUROLOGY</t>
  </si>
  <si>
    <t xml:space="preserve">10.1177/0883073814553798</t>
  </si>
  <si>
    <t xml:space="preserve">Zhao, R; Shi, W; Yu, JZ; Gao, XF; Li, H</t>
  </si>
  <si>
    <t xml:space="preserve">Complete Intestinal Obstruction and Necrosis as a Complication of a Ventriculoperitoneal Shunt in Children A Report of 2 Cases and Systematic Literature Review</t>
  </si>
  <si>
    <t xml:space="preserve">10.1097/MD.0000000000001375</t>
  </si>
  <si>
    <t xml:space="preserve">Riganello, F; Cortese, MD; Dolce, G; Lucca, LF; Sannita, WG</t>
  </si>
  <si>
    <t xml:space="preserve">The Autonomic System Functional State Predicts Responsiveness in Disorder of Consciousness</t>
  </si>
  <si>
    <t xml:space="preserve">10.1089/neu.2014.3539</t>
  </si>
  <si>
    <t xml:space="preserve">Aaron, S; Mani, S; Prabhakar, AT; Karthik, K; Patil, AKB; Babu, PS; Alexander, M</t>
  </si>
  <si>
    <t xml:space="preserve">Stuck with a drowsy patient, evoke the Percheron</t>
  </si>
  <si>
    <t xml:space="preserve">10.4103/0028-3886.162045</t>
  </si>
  <si>
    <t xml:space="preserve">Cavinato, M; Genna, C; Manganotti, P; Formaggio, E; Storti, SF; Campostrini, S; Arcaro, C; Casanova, E; Petrone, V; Piperno, R; Piccione, F</t>
  </si>
  <si>
    <t xml:space="preserve">Coherence and Consciousness: Study of Fronto-Parietal Gamma Synchrony in Patients with Disorders of Consciousness</t>
  </si>
  <si>
    <t xml:space="preserve">10.1007/s10548-014-0383-5</t>
  </si>
  <si>
    <t xml:space="preserve">Gale, SW; Li, JH; Kinoshita, A; Yukawa, T</t>
  </si>
  <si>
    <t xml:space="preserve">Studies in Asian Nervilia (Orchidaceae) V: Nervilia futago, a Cryptic New Species from Southwest Japan Confirmed by Morphological, Cytological, and Molecular Analyses</t>
  </si>
  <si>
    <t xml:space="preserve">SYSTEMATIC BOTANY</t>
  </si>
  <si>
    <t xml:space="preserve">10.1600/036364415X688772</t>
  </si>
  <si>
    <t xml:space="preserve">Graham, M; Weijer, C; Peterson, A; Naci, L; Cruse, D; Fernandez-Espejo, D; Gonzalez-Lara, L; Owen, AM</t>
  </si>
  <si>
    <t xml:space="preserve">Acknowledging awareness: informing families of individual research results for patients in the vegetative state</t>
  </si>
  <si>
    <t xml:space="preserve">10.1136/medethics-2014-102078</t>
  </si>
  <si>
    <t xml:space="preserve">Klingshirn, H; Grill, E; Bender, A; Strobl, R; Mittrach, R; Braitmayer, K; Muller, M</t>
  </si>
  <si>
    <t xml:space="preserve">QUALITY OF EVIDENCE OF REHABILITATION INTERVENTIONS IN LONG-TERM CARE FOR PEOPLE WITH SEVERE DISORDERS OF CONSCIOUSNESS AFTER BRAIN INJURY: A SYSTEMATIC REVIEW</t>
  </si>
  <si>
    <t xml:space="preserve">10.2340/16501977-1983</t>
  </si>
  <si>
    <t xml:space="preserve">Laouchedi, M; Galanaud, D; Delmaire, C; Fernandez-Vidal, S; Messe, A; Mesmoudi, S; Boumghar, FO; Pelegrini-Issac, M; Puybasset, L; Benali, H; Perlbarg, V</t>
  </si>
  <si>
    <t xml:space="preserve">Deafferentation in thalamic and pontine areas in severe traumatic brain injury</t>
  </si>
  <si>
    <t xml:space="preserve">JOURNAL OF NEURORADIOLOGY</t>
  </si>
  <si>
    <t xml:space="preserve">10.1016/j.neurad.2014.03.001</t>
  </si>
  <si>
    <t xml:space="preserve">Lutkenhoff, ES; Chiang, J; Tshibanda, L; Kamau, E; Kirsch, M; Pickard, JD; Laureys, S; Owen, AM; Monti, MM</t>
  </si>
  <si>
    <t xml:space="preserve">Thalamic and extrathalamic mechanisms of consciousness after severe brain injury</t>
  </si>
  <si>
    <t xml:space="preserve">10.1002/ana.24423</t>
  </si>
  <si>
    <t xml:space="preserve">Mohanty, SS; Rao, NN; Dash, KK; Nashikkar, PS</t>
  </si>
  <si>
    <t xml:space="preserve">Postencephalitic bilateral heterotopic ossification of the hip in a pediatric patient</t>
  </si>
  <si>
    <t xml:space="preserve">JOURNAL OF PEDIATRIC ORTHOPAEDICS-PART B</t>
  </si>
  <si>
    <t xml:space="preserve">10.1097/BPB.0000000000000130</t>
  </si>
  <si>
    <t xml:space="preserve">Pape, TLB; Rosenow, JM; Steiner, M; Parrish, T; Guernon, A; Harton, B; Patil, V; Bhaumik, DK; McNamee, S; Walker, M; Froehlich, K; Burress, C; Odle, C; Wang, X; Herrold, AA; Zhao, WH; Reda, D; Mallinson, T; Conneely, M; Nemeth, AJ</t>
  </si>
  <si>
    <t xml:space="preserve">Placebo-Controlled Trial of Familiar Auditory Sensory Training for Acute Severe Traumatic Brain Injury: A Preliminary Report</t>
  </si>
  <si>
    <t xml:space="preserve">10.1177/1545968314554626</t>
  </si>
  <si>
    <t xml:space="preserve">Thibaut, A; Deltombe, T; Wannez, S; Gosseries, O; Ziegler, E; Dieni, C; Deroy, M; Laureys, S</t>
  </si>
  <si>
    <t xml:space="preserve">Impact of soft splints on upper limb spasticity in chronic patients with disorders of consciousness: A randomized, single-blind, controlled trial</t>
  </si>
  <si>
    <t xml:space="preserve">10.3109/02699052.2015.1005132</t>
  </si>
  <si>
    <t xml:space="preserve">Wang, F; He, YB; Pan, JH; Xie, QY; Yu, RH; Zhang, R; Li, YQ</t>
  </si>
  <si>
    <t xml:space="preserve">A Novel Audiovisual Brain-Computer Interface and Its Application in Awareness Detection</t>
  </si>
  <si>
    <t xml:space="preserve">10.1038/srep09962</t>
  </si>
  <si>
    <t xml:space="preserve">Holler, Y; Trinka, E</t>
  </si>
  <si>
    <t xml:space="preserve">Is there a relation between EEG-slow waves and memory dysfunction in epilepsy? A critical appraisal</t>
  </si>
  <si>
    <t xml:space="preserve">10.3389/fnhum.2015.00341</t>
  </si>
  <si>
    <t xml:space="preserve">Burkle, CM; Tessmer-Tuck, J; Wijdicks, EF</t>
  </si>
  <si>
    <t xml:space="preserve">Medical, legal, and ethical challenges associated with pregnancy and catastrophic brain injury</t>
  </si>
  <si>
    <t xml:space="preserve">INTERNATIONAL JOURNAL OF GYNECOLOGY &amp; OBSTETRICS</t>
  </si>
  <si>
    <t xml:space="preserve">10.1016/j.ijgo.2014.12.011</t>
  </si>
  <si>
    <t xml:space="preserve">Health and Functioning of Families of Children With Special Health Care Needs Cared for in Home Care, Long-term Care, and Medical Day Care Settings</t>
  </si>
  <si>
    <t xml:space="preserve">JOURNAL OF DEVELOPMENTAL AND BEHAVIORAL PEDIATRICS</t>
  </si>
  <si>
    <t xml:space="preserve">10.1097/DBP.0000000000000167</t>
  </si>
  <si>
    <t xml:space="preserve">Edgar, A; Kitzinger, C; Kitzinger, J</t>
  </si>
  <si>
    <t xml:space="preserve">Interpreting chronic disorders of consciousness: medical science and family experience</t>
  </si>
  <si>
    <t xml:space="preserve">JOURNAL OF EVALUATION IN CLINICAL PRACTICE</t>
  </si>
  <si>
    <t xml:space="preserve">10.1111/jep.12220</t>
  </si>
  <si>
    <t xml:space="preserve">Friess, SH; Lapidus, JB; Brody, DL</t>
  </si>
  <si>
    <t xml:space="preserve">Decompressive Craniectomy Reduces White Matter Injury after Controlled Cortical Impact in Mice</t>
  </si>
  <si>
    <t xml:space="preserve">10.1089/neu.2014.3564</t>
  </si>
  <si>
    <t xml:space="preserve">Goudarzi, F; Abedi, H; Zarea, K; Ahmadi, F</t>
  </si>
  <si>
    <t xml:space="preserve">Multiple Victims: The Result of Caring Patients in Vegetative State</t>
  </si>
  <si>
    <t xml:space="preserve">IRANIAN RED CRESCENT MEDICAL JOURNAL</t>
  </si>
  <si>
    <t xml:space="preserve">10.5812/ircmj.23571</t>
  </si>
  <si>
    <t xml:space="preserve">Khawaja, AM; DeWolfe, JL; Miller, D; Szaflarski, JP</t>
  </si>
  <si>
    <t xml:space="preserve">New-onset refractory status epilepticus (NORSE) - The potential role for immunotherapy</t>
  </si>
  <si>
    <t xml:space="preserve">10.1016/j.yebeh.2015.04.054</t>
  </si>
  <si>
    <t xml:space="preserve">Kirschner, A; Cruse, D; Chennu, S; Owen, AM; Hampshire, A</t>
  </si>
  <si>
    <t xml:space="preserve">A P300-based cognitive assessment battery</t>
  </si>
  <si>
    <t xml:space="preserve">10.1002/brb3.336</t>
  </si>
  <si>
    <t xml:space="preserve">Olson, DM; Kofke, WA; O'Phelan, K; Gupta, PK; Figueroa, SA; Smirnakis, SM; Leroux, PD; Suarez, JI</t>
  </si>
  <si>
    <t xml:space="preserve">Global Monitoring in the Neurocritical Care Unit</t>
  </si>
  <si>
    <t xml:space="preserve">10.1007/s12028-015-0132-y</t>
  </si>
  <si>
    <t xml:space="preserve">Taveggia, G; Ragusa, I; Trani, V; Cuva, D; Angeretti, C; Fontanella, M; Panciani, PP; Borboni, A</t>
  </si>
  <si>
    <t xml:space="preserve">Robotic tilt table reduces the occurrence of orthostatic hypotension over time in vegetative states</t>
  </si>
  <si>
    <t xml:space="preserve">10.1097/MRR.0000000000000104</t>
  </si>
  <si>
    <t xml:space="preserve">Wieske, L; Verhamme, C; Witteveen, E; Bouwes, A; Dettling-Ihnenfeldt, DS; van der Schaaf, M; Schultz, MJ; van Schaik, IN; Horn, J</t>
  </si>
  <si>
    <t xml:space="preserve">Feasibility and Diagnostic Accuracy of Early Electrophysiological Recordings for ICU-Acquired Weakness: An Observational Cohort Study</t>
  </si>
  <si>
    <t xml:space="preserve">10.1007/s12028-014-0066-9</t>
  </si>
  <si>
    <t xml:space="preserve">Lopez-Rolon, A; Bender, A</t>
  </si>
  <si>
    <t xml:space="preserve">Hypoxia and Outcome Prediction in Early-Stage Coma (Project HOPE): an observational prospective cohort study</t>
  </si>
  <si>
    <t xml:space="preserve">10.1186/s12883-015-0337-x</t>
  </si>
  <si>
    <t xml:space="preserve">Pistoia, F; Sacco, S; Franceschini, M; Sara, M; Pistarini, C; Cazzulani, B; Simonelli, I; Pasqualetti, P; Carolei, A</t>
  </si>
  <si>
    <t xml:space="preserve">Comorbidities: A Key Issue in Patients with Disorders of Consciousness</t>
  </si>
  <si>
    <t xml:space="preserve">10.1089/neu.2014.3659</t>
  </si>
  <si>
    <t xml:space="preserve">Durka, PJ; Malinowska, U; Zieleniewska, M; O'Reilly, C; Rozanski, PT; Zygierewicz, JZ</t>
  </si>
  <si>
    <t xml:space="preserve">Spindles in Svarog: framework and software for parametrization of EEG transients</t>
  </si>
  <si>
    <t xml:space="preserve">10.3389/fnhum.7015.00258</t>
  </si>
  <si>
    <t xml:space="preserve">Bagnato, S; Boccagni, C; Sant'Angelo, A; Prestandrea, C; Mazzilli, R; Galardi, G</t>
  </si>
  <si>
    <t xml:space="preserve">EEG predictors of outcome in patients with disorders of consciousness admitted for intensive rehabilitation</t>
  </si>
  <si>
    <t xml:space="preserve">10.1016/j.clinph.2014.08.005</t>
  </si>
  <si>
    <t xml:space="preserve">Barber, HM; Carney, J; Alghabari, F; Gooding, MJ</t>
  </si>
  <si>
    <t xml:space="preserve">Decimal growth stages for precision wheat production in changing environments?</t>
  </si>
  <si>
    <t xml:space="preserve">ANNALS OF APPLIED BIOLOGY</t>
  </si>
  <si>
    <t xml:space="preserve">10.1111/aab.12207</t>
  </si>
  <si>
    <t xml:space="preserve">Beljaars, DEA; Valckx, WJARM; Stepan, C; Donis, J; Lavrijsen, JCM</t>
  </si>
  <si>
    <t xml:space="preserve">Prevalence Differences of Patients in Vegetative State in the Netherlands and Vienna, Austria: A Comparison of Values and Ethics</t>
  </si>
  <si>
    <t xml:space="preserve">10.1097/HTR.0000000000000058</t>
  </si>
  <si>
    <t xml:space="preserve">Fujiwara, A; Kobata, H</t>
  </si>
  <si>
    <t xml:space="preserve">Paroxysmal sympathetic hyperactivity after near-hanging</t>
  </si>
  <si>
    <t xml:space="preserve">10.1016/j.ajem.2014.10.033</t>
  </si>
  <si>
    <t xml:space="preserve">Hirsch, KG; Mlynash, M; Jansen, S; Persoon, S; Eyngorn, I; Krasnokutsky, MV; Wijman, CAC; Fischbein, NJ</t>
  </si>
  <si>
    <t xml:space="preserve">Prognostic Value of A Qualitative Brain MRI Scoring System After Cardiac Arrest</t>
  </si>
  <si>
    <t xml:space="preserve">JOURNAL OF NEUROIMAGING</t>
  </si>
  <si>
    <t xml:space="preserve">10.1111/jon.12143</t>
  </si>
  <si>
    <t xml:space="preserve">Jaimes, VJ</t>
  </si>
  <si>
    <t xml:space="preserve">A New Species of Marsdenia (Apocynaceae, Asclepiadoideae) from the Pochutla Region in the State of Oaxaca, Mexico</t>
  </si>
  <si>
    <t xml:space="preserve">NOVON</t>
  </si>
  <si>
    <t xml:space="preserve">10.3417/2012058</t>
  </si>
  <si>
    <t xml:space="preserve">Schnakers, C; Giacino, JT; Lovstad, M; Habbal, D; Boly, M; Di, HB; Majerus, S; Laureys, S</t>
  </si>
  <si>
    <t xml:space="preserve">Preserved Covert Cognition in Noncommunicative Patients With Severe Brain Injury?</t>
  </si>
  <si>
    <t xml:space="preserve">10.1177/1545968314547767</t>
  </si>
  <si>
    <t xml:space="preserve">Tzovara, A; Simonin, A; Oddo, M; Rossetti, AO; De Lucia, M</t>
  </si>
  <si>
    <t xml:space="preserve">Neural detection of complex sound sequences in the absence of consciousness</t>
  </si>
  <si>
    <t xml:space="preserve">10.1093/brain/awv041</t>
  </si>
  <si>
    <t xml:space="preserve">Sculthorpe-Petley, L; Liu, C; Hajra, SG; Parvar, H; Satel, J; Trappenberg, TP; Boshra, R; D'Arcy, RCN</t>
  </si>
  <si>
    <t xml:space="preserve">A rapid event-related potential (ERP) method for point-of-care evaluation of brain function: Development of the Halifax Consciousness Scanner</t>
  </si>
  <si>
    <t xml:space="preserve">10.1016/j.jneumeth.2015.02.008</t>
  </si>
  <si>
    <t xml:space="preserve">Horsting, MWB; Franken, MD; Meulenbelt, J; van Klei, WA; de Lange, DW</t>
  </si>
  <si>
    <t xml:space="preserve">The etiology and outcome of non-traumatic coma in critical care: a systematic review</t>
  </si>
  <si>
    <t xml:space="preserve">BMC ANESTHESIOLOGY</t>
  </si>
  <si>
    <t xml:space="preserve">10.1186/s12871-015-0041-9</t>
  </si>
  <si>
    <t xml:space="preserve">Schurger, A; Sarigiannidis, I; Naccache, L; Sitt, JD; Dehaene, S</t>
  </si>
  <si>
    <t xml:space="preserve">Cortical activity is more stable when sensory stimuli are consciously perceived</t>
  </si>
  <si>
    <t xml:space="preserve">10.1073/pnas.1418730112</t>
  </si>
  <si>
    <t xml:space="preserve">Haupt, WF; Hansen, HC; Janzen, RWC; Firsching, R; Galldiks, N</t>
  </si>
  <si>
    <t xml:space="preserve">Coma and cerebral imaging</t>
  </si>
  <si>
    <t xml:space="preserve">10.1186/s40064-015-0869-y</t>
  </si>
  <si>
    <t xml:space="preserve">Crone, JS; Schurz, M; Holler, Y; Bergmann, J; Monti, M; Schmid, E; Trinka, E; Kronbichler, M</t>
  </si>
  <si>
    <t xml:space="preserve">Impaired consciousness is linked to changes in effective connectivity of the posterior cingulate cortex within the default mode network</t>
  </si>
  <si>
    <t xml:space="preserve">10.1016/j.neuroimage.2015.01.037</t>
  </si>
  <si>
    <t xml:space="preserve">Wang, FY; Di, HB; Hu, XH; Jing, S; Thibaut, A; Di Perri, C; Huang, WS; Nie, YZ; Schnakers, C; Laureys, S</t>
  </si>
  <si>
    <t xml:space="preserve">Cerebral response to subject's own name showed high prognostic value in traumatic vegetative state</t>
  </si>
  <si>
    <t xml:space="preserve">10.1186/s12916-015-0330-7</t>
  </si>
  <si>
    <t xml:space="preserve">Bender, A; Jox, RJ; Grill, E; Straube, A; Lule, D</t>
  </si>
  <si>
    <t xml:space="preserve">Persistent Vegetative State and Minimally Conscious State A systematic review and meta-analysis of diagnostic procedures</t>
  </si>
  <si>
    <t xml:space="preserve">Deutsches Arzteblatt International</t>
  </si>
  <si>
    <t xml:space="preserve">10.3238/arztebl.2015.0235</t>
  </si>
  <si>
    <t xml:space="preserve">Gabriel, D; Henriques, J; Comte, A; Grigoryeva, L; Ortega, JP; Cretin, E; Brunotte, G; Haffen, E; Moulin, T; Aubry, R; Pazart, L</t>
  </si>
  <si>
    <t xml:space="preserve">SUBSTITUTE OR COMPLEMENT? DEFINING THE RELATIVE PLACE OF EEG AND FMRI IN THE DETECTION OF VOLUNTARY BRAIN REACTIONS</t>
  </si>
  <si>
    <t xml:space="preserve">10.1016/j.neuroscience.2015.01.053</t>
  </si>
  <si>
    <t xml:space="preserve">Koch, J; Freisinger, P; Feichtinger, RG; Zimmermann, FA; Rauscher, C; Wagentristl, HP; Konstantopoulou, V; Seidl, R; Haack, TB; Prokisch, H; Ahting, U; Sperl, W; Mayr, JA; Maier, EM</t>
  </si>
  <si>
    <t xml:space="preserve">Mutations in TTC19: expanding the molecular, clinical and biochemical phenotype</t>
  </si>
  <si>
    <t xml:space="preserve">10.1186/s13023-015-0254-5</t>
  </si>
  <si>
    <t xml:space="preserve">Calabro, RS; Cacciola, A; Bramanti, P; Milardi, D</t>
  </si>
  <si>
    <t xml:space="preserve">Neural correlates of consciousness: what we know and what we have to learn!</t>
  </si>
  <si>
    <t xml:space="preserve">10.1007/s10072-015-2072-x</t>
  </si>
  <si>
    <t xml:space="preserve">Nanotechnology, neuromodulation &amp; the immune response: Discourse, materiality &amp; ethics</t>
  </si>
  <si>
    <t xml:space="preserve">BIOMEDICAL MICRODEVICES</t>
  </si>
  <si>
    <t xml:space="preserve">10.1007/s10544-015-9934-0</t>
  </si>
  <si>
    <t xml:space="preserve">Hoffmann, M; Carpenter, TA; Williams, GB; Sawiak, SJ</t>
  </si>
  <si>
    <t xml:space="preserve">A survey of patient motion in disorders of consciousness and optimization of its retrospective correction</t>
  </si>
  <si>
    <t xml:space="preserve">MAGNETIC RESONANCE IMAGING</t>
  </si>
  <si>
    <t xml:space="preserve">10.1016/j.mri.2014.11.004</t>
  </si>
  <si>
    <t xml:space="preserve">Northoff, G; Heiss, WD</t>
  </si>
  <si>
    <t xml:space="preserve">Why Is the Distinction Between Neural Predispositions, Prerequisites, and Correlates of the Level of Consciousness Clinically Relevant? Functional Brain Imaging in Coma and Vegetative State</t>
  </si>
  <si>
    <t xml:space="preserve">10.1161/STROKEAHA.114.007969</t>
  </si>
  <si>
    <t xml:space="preserve">Riganello, F; Cortese, MD; Arcuri, F; Candelieri, A; Guglielmino, F; Dolce, G; Sannita, WG; Schnakers, C</t>
  </si>
  <si>
    <t xml:space="preserve">A study of the reliability of the Nociception Coma Scale</t>
  </si>
  <si>
    <t xml:space="preserve">10.1177/0269215514546767</t>
  </si>
  <si>
    <t xml:space="preserve">Willems, M; Sattin, D; Vingerhoets, AJJM; Leonardi, M</t>
  </si>
  <si>
    <t xml:space="preserve">Longitudinal Changes in Functioning and Disability in Patients with Disorders of Consciousness: The Importance of Environmental Factors</t>
  </si>
  <si>
    <t xml:space="preserve">10.3390/ijerph120403707</t>
  </si>
  <si>
    <t xml:space="preserve">Fabbro, F; Aglioti, SM; Bergamasco, M; Clarici, A; Panksepp, J</t>
  </si>
  <si>
    <t xml:space="preserve">Evolutionary aspects of self- and world consciousness in vertebrates</t>
  </si>
  <si>
    <t xml:space="preserve">10.3389/fnhum.2015.00157</t>
  </si>
  <si>
    <t xml:space="preserve">Hannawi, Y; Lindquist, MA; Caffo, BS; Sair, HI; Stevens, RD</t>
  </si>
  <si>
    <t xml:space="preserve">Resting brain activity in disorders of consciousness A systematic review and meta-analysis</t>
  </si>
  <si>
    <t xml:space="preserve">10.1212/WNL.0000000000001404</t>
  </si>
  <si>
    <t xml:space="preserve">Jang, SH; Kwon, HG</t>
  </si>
  <si>
    <t xml:space="preserve">The ascending reticular activating system from pontine reticular formation to the hypothalamus in the human brain: A diffusion tensor imaging study</t>
  </si>
  <si>
    <t xml:space="preserve">10.1016/j.neulet.2015.01.071</t>
  </si>
  <si>
    <t xml:space="preserve">Blume, C; del Giudice, R; Wislowska, M; Lechinger, J; Schabus, M</t>
  </si>
  <si>
    <t xml:space="preserve">Across the consciousness continuum - from unresponsive wakefulness to sleep</t>
  </si>
  <si>
    <t xml:space="preserve">10.3389/fnhum.2015.00105</t>
  </si>
  <si>
    <t xml:space="preserve">Gilutz, Y; Lazary, A; Karpin, H; Vatine, JJ; Misha, T; Fortinsky, H; Sharon, H</t>
  </si>
  <si>
    <t xml:space="preserve">Detailed behavioral assessment promotes accurate diagnosis in patients with disorders of consciousness</t>
  </si>
  <si>
    <t xml:space="preserve">10.3389/fnhum.2015.00087</t>
  </si>
  <si>
    <t xml:space="preserve">Bonfiglio, L; Virgillito, A; Magrini, M; Piarulli, A; Bergamasco, M; Barcaro, U; Rossi, B; Salvetti, O; Carboncini, MC</t>
  </si>
  <si>
    <t xml:space="preserve">N400-like responses to three-chord harmonic sequences with unexpected out-of-key endings: scalp topography, cortical sources, and perspectives for a clinical use</t>
  </si>
  <si>
    <t xml:space="preserve">ARCHIVES ITALIENNES DE BIOLOGIE</t>
  </si>
  <si>
    <t xml:space="preserve">Coyle, D; Stow, J; McCreadie, K; McElligott, J; Carroll, A</t>
  </si>
  <si>
    <t xml:space="preserve">Sensorimotor Modulation Assessment and Brain-Computer Interface Training in Disorders of Consciousness</t>
  </si>
  <si>
    <t xml:space="preserve">10.1016/j.apmr.2014.08.024</t>
  </si>
  <si>
    <t xml:space="preserve">He, JH; Cui, Y; Song, M; Yang, Y; Dang, YY; Jiang, TZ; Xu, RX</t>
  </si>
  <si>
    <t xml:space="preserve">Decreased functional connectivity between the mediodorsal thalamus and default mode network in patients with disorders of consciousness</t>
  </si>
  <si>
    <t xml:space="preserve">10.1111/ane.12299</t>
  </si>
  <si>
    <t xml:space="preserve">Lang, EW; Kasprowicz, M; Smielewski, P; Santos, E; Pickard, J; Czosnyka, M</t>
  </si>
  <si>
    <t xml:space="preserve">Short pressure reactivity index versus long pressure reactivity index in the management of traumatic brain injury</t>
  </si>
  <si>
    <t xml:space="preserve">10.3171/2014.10.JNS14602</t>
  </si>
  <si>
    <t xml:space="preserve">Lee, G; Byram, AC; Owen, AM; Ribary, U; Stoessl, AJ; Townson, A; Stables, C; Illes, J</t>
  </si>
  <si>
    <t xml:space="preserve">Canadian Perspectives on the Clinical Actionability of Neuroimaging in Disorders of Consciousness</t>
  </si>
  <si>
    <t xml:space="preserve">10.1017/cjn.2015.8</t>
  </si>
  <si>
    <t xml:space="preserve">Connecting the P300 to the diagnosis and prognosis of unconscious patients</t>
  </si>
  <si>
    <t xml:space="preserve">10.4103/1673-5374.153699</t>
  </si>
  <si>
    <t xml:space="preserve">Rosenblum, WI</t>
  </si>
  <si>
    <t xml:space="preserve">Immediate, Irreversible, Posttraumatic Coma: A Review Indicating That Bilateral Brainstem Injury Rather Than Widespread Hemispheric Damage Is Essential for Its Production</t>
  </si>
  <si>
    <t xml:space="preserve">JOURNAL OF NEUROPATHOLOGY AND EXPERIMENTAL NEUROLOGY</t>
  </si>
  <si>
    <t xml:space="preserve">10.1097/NEN.0000000000000170</t>
  </si>
  <si>
    <t xml:space="preserve">Sebastiano, DR; Panzica, F; Visani, E; Rotondi, F; Scaioli, V; Leonardi, M; Sattin, D; D'Incerti, L; Parati, E; Strambi, LF; Franceschetti, S</t>
  </si>
  <si>
    <t xml:space="preserve">Significance of multiple neurophysiological measures in patients with chronic disorders of consciousness</t>
  </si>
  <si>
    <t xml:space="preserve">10.1016/j.clinph.2014.07.004</t>
  </si>
  <si>
    <t xml:space="preserve">Sinha, S; Raheja, A; Garg, M; Moorthy, S; Agrawal, D; Gupta, DK; Satyarthee, GD; Singh, PK; Borkar, SA; Gurjar, H; Tandon, V; Pandey, RM; Sharma, BS</t>
  </si>
  <si>
    <t xml:space="preserve">Decompressive craniectomy in traumatic brain injury: A single-center, multivariate analysis of 1,236 patients at a tertiary care hospital in India</t>
  </si>
  <si>
    <t xml:space="preserve">10.4103/0028-3886.156277</t>
  </si>
  <si>
    <t xml:space="preserve">Takeuchi, S; Takasato, Y; Masaoka, H; Nagatani, K; Otani, N; Wada, K; Mori, K</t>
  </si>
  <si>
    <t xml:space="preserve">Decompressive craniectomy for arteriovenous malformation-related intracerebral hemorrhage</t>
  </si>
  <si>
    <t xml:space="preserve">10.1016/j.jocn.2014.08.033</t>
  </si>
  <si>
    <t xml:space="preserve">Zhang, HT; Shang, AJ; He, BJ; Xu, RX</t>
  </si>
  <si>
    <t xml:space="preserve">Transsylvian-Transinsular Approach to Large Lateral Thalamus Hemorrhages</t>
  </si>
  <si>
    <t xml:space="preserve">10.1097/SCS.0000000000001323</t>
  </si>
  <si>
    <t xml:space="preserve">Lee, U; Blain-Moraes, S; Mashour, GA</t>
  </si>
  <si>
    <t xml:space="preserve">Assessing levels of consciousness with symbolic analysis</t>
  </si>
  <si>
    <t xml:space="preserve">PHILOSOPHICAL TRANSACTIONS OF THE ROYAL SOCIETY A-MATHEMATICAL PHYSICAL AND ENGINEERING SCIENCES</t>
  </si>
  <si>
    <t xml:space="preserve">10.1098/rsta.2014.0117</t>
  </si>
  <si>
    <t xml:space="preserve">Kieboom, JK; Verkade, HJ; Burgerhof, JG; Bierens, JJ; van Rheenen, PF; Kneyber, MC; Albers, MJ</t>
  </si>
  <si>
    <t xml:space="preserve">Outcome after resuscitation beyond 30 minutes in drowned children with cardiac arrest and hypothermia: Dutch nationwide retrospective cohort study</t>
  </si>
  <si>
    <t xml:space="preserve">BMJ-BRITISH MEDICAL JOURNAL</t>
  </si>
  <si>
    <t xml:space="preserve">10.1136/bmj.h418</t>
  </si>
  <si>
    <t xml:space="preserve">De Tanti, A; Zampolini, M; Pregno, S</t>
  </si>
  <si>
    <t xml:space="preserve">Recommendations for clinical practice and research in severe brain injury in intensive rehabilitation: the Italian Consensus Conference</t>
  </si>
  <si>
    <t xml:space="preserve">Jox, RJ; Kuehlrneyer, K; Klein, AM; Herzog, J; Schaupp, M; Nowak, DA; Koenig, E; Muller, F; Bender, A</t>
  </si>
  <si>
    <t xml:space="preserve">Diagnosis and Decision Making for Patients With Disorders of Consciousness: A Survey Among Family Members</t>
  </si>
  <si>
    <t xml:space="preserve">10.1016/j.apmr.2014.09.030</t>
  </si>
  <si>
    <t xml:space="preserve">Withdrawing artificial nutrition and hydration from minimally conscious and vegetative patients: family perspectives</t>
  </si>
  <si>
    <t xml:space="preserve">10.1136/medethics-2013-101799</t>
  </si>
  <si>
    <t xml:space="preserve">Luaute, J; Morlet, D; Mattout, J</t>
  </si>
  <si>
    <t xml:space="preserve">BCI in patients with disorders of consciousness: Clinical perspectives</t>
  </si>
  <si>
    <t xml:space="preserve">10.1016/j.rehab.2014.09.015</t>
  </si>
  <si>
    <t xml:space="preserve">Luo, Y; Widmer, A; Karrenberg, S</t>
  </si>
  <si>
    <t xml:space="preserve">The roles of genetic drift and natural selection in quantitative trait divergence along an altitudinal gradient in Arabidopsis thaliana</t>
  </si>
  <si>
    <t xml:space="preserve">HEREDITY</t>
  </si>
  <si>
    <t xml:space="preserve">10.1038/hdy.2014.89</t>
  </si>
  <si>
    <t xml:space="preserve">MacDonald, AA; Naci, L; MacDonald, PA; Owen, AM</t>
  </si>
  <si>
    <t xml:space="preserve">Anesthesia and neuroimaging: investigating the neural correlates of unconsciousness</t>
  </si>
  <si>
    <t xml:space="preserve">10.1016/j.tics.2014.12.005</t>
  </si>
  <si>
    <t xml:space="preserve">Pandey, R; Ter Beek, A; Vischer, NOE; Smelt, JPPM; Kemperman, R; Manders, EMM; Brul, S</t>
  </si>
  <si>
    <t xml:space="preserve">Quantitative analysis of the effect of specific tea compounds on germination and outgrowth of Bacillus subtilis spores at single cell resolution</t>
  </si>
  <si>
    <t xml:space="preserve">FOOD MICROBIOLOGY</t>
  </si>
  <si>
    <t xml:space="preserve">10.1016/j.fm.2014.03.006</t>
  </si>
  <si>
    <t xml:space="preserve">Schorr, B; Schlee, W; Arndt, M; Lule, D; Kolassa, IT; Lopez-Rolon, A; Bender, A</t>
  </si>
  <si>
    <t xml:space="preserve">Stability of auditory event-related potentials in coma research</t>
  </si>
  <si>
    <t xml:space="preserve">10.1007/s00415-014-7561-y</t>
  </si>
  <si>
    <t xml:space="preserve">de Tommaso, M; Navarro, J; Lanzillotti, C; Ricci, K; Buonocunto, F; Livrea, P; Lancioni, GE</t>
  </si>
  <si>
    <t xml:space="preserve">Cortical responses to salient nociceptive and not nociceptive stimuli in vegetative and minimal conscious state</t>
  </si>
  <si>
    <t xml:space="preserve">10.3389/fnhum.2015.00017</t>
  </si>
  <si>
    <t xml:space="preserve">Naseer, N; Hong, KS</t>
  </si>
  <si>
    <t xml:space="preserve">fNIRS-based brain-computer interfaces: a review</t>
  </si>
  <si>
    <t xml:space="preserve">10.3389/fnhum.2015.00003</t>
  </si>
  <si>
    <t xml:space="preserve">Wang, XY; Zhang, H; Zhang, XN; Sun, XT; Zhang, T</t>
  </si>
  <si>
    <t xml:space="preserve">Assessing consciousness with auditory event-related potential during coma recovery: a case study</t>
  </si>
  <si>
    <t xml:space="preserve">10.1097/WNR.0000000000000288</t>
  </si>
  <si>
    <t xml:space="preserve">Raj, R; Skrifvars, MB; Kivisaari, R; Hernesniemi, J; Lappalainen, J; Siironen, J</t>
  </si>
  <si>
    <t xml:space="preserve">Acute Alcohol Intoxication and Long-Term Outcome in Patients with Traumatic Brain Injury</t>
  </si>
  <si>
    <t xml:space="preserve">10.1089/neu.2014.3488</t>
  </si>
  <si>
    <t xml:space="preserve">Monti, MM; Rosenberg, M; Finoia, P; Kamau, E; Pickard, JD; Owen, AM</t>
  </si>
  <si>
    <t xml:space="preserve">Thalamo-frontal connectivity mediates top-down cognitive functions in disorders of consciousness</t>
  </si>
  <si>
    <t xml:space="preserve">10.1212/WNL.0000000000001123</t>
  </si>
  <si>
    <t xml:space="preserve">Cavaliere, C; Aiello, M; Di Perri, C; Fernandez-Espejo, D; Owen, AM; Soddu, A</t>
  </si>
  <si>
    <t xml:space="preserve">Diffusion tensor imaging and white matter abnormalities in patients with disorders of consciousness</t>
  </si>
  <si>
    <t xml:space="preserve">10.3389/fnhum.2014.01028</t>
  </si>
  <si>
    <t xml:space="preserve">Al-Khodairy, AT; Wicky, G; Nicolo, D; Vuadens, P</t>
  </si>
  <si>
    <t xml:space="preserve">Influence of intrathecal baclofen on the level of consciousness and mental functions after extremely severe traumatic brain injury: Brief report</t>
  </si>
  <si>
    <t xml:space="preserve">10.3109/02699052.2014.984759</t>
  </si>
  <si>
    <t xml:space="preserve">Corallo, F; Bonanno, L; Lo Buono, V; De Salvo, S; Rifici, C; Bramanti, P; Marino, S</t>
  </si>
  <si>
    <t xml:space="preserve">PSYCHOLOGICAL DISTRESS OF FAMILY MEMBERS OF VEGETATIVE AND MINIMALLY CONSCIOUS STATE PATIENTS</t>
  </si>
  <si>
    <t xml:space="preserve">Corallo, F; Calabro, RS; Leo, A; Bramanti, P</t>
  </si>
  <si>
    <t xml:space="preserve">Can Cranioplasty be Effective in Improving Cognitive and Motor Function in Patients with Chronic Disorders of Consciousness? A Case Report</t>
  </si>
  <si>
    <t xml:space="preserve">10.5137/1019-5149.JTN.10618-14.2</t>
  </si>
  <si>
    <t xml:space="preserve">Giovannetti, AM; Cerniauskaite, M; Leonardi, M; Sattin, D; Covelli, V</t>
  </si>
  <si>
    <t xml:space="preserve">Informal caregivers of patients with disorders of consciousness: Experience of ambiguous loss</t>
  </si>
  <si>
    <t xml:space="preserve">10.3109/02699052.2014.990514</t>
  </si>
  <si>
    <t xml:space="preserve">Gosseries, O; Sarasso, S; Casarotto, S; Boly, M; Schnakers, C; Napolitani, M; Bruno, MA; Ledoux, D; Tshibanda, JF; Massimini, M; Laureys, S; Rosanova, M</t>
  </si>
  <si>
    <t xml:space="preserve">On the Cerebral Origin of EEG Responses to TMS: Insights From Severe Cortical Lesions</t>
  </si>
  <si>
    <t xml:space="preserve">10.1016/j.brs.2014.10.008</t>
  </si>
  <si>
    <t xml:space="preserve">Hauger, SL; Schnakers, C; Andersson, S; Becker, F; Moberget, T; Giacino, JT; Schanke, AK; Lovstad, M</t>
  </si>
  <si>
    <t xml:space="preserve">Neurophysiological Indicators of Residual Cognitive Capacity in the Minimally Conscious State</t>
  </si>
  <si>
    <t xml:space="preserve">10.1155/2015/145913</t>
  </si>
  <si>
    <t xml:space="preserve">Lancioni, GE; Singh, NN; O'Reilly, MF; Sigafoos, J; D'Amico, F; Buonocunto, F; Navarro, J; Lanzilotti, C; Fiore, P; Megna, M; Damiani, S</t>
  </si>
  <si>
    <t xml:space="preserve">Assistive technology to help persons in a minimally conscious state develop responding and stimulation control: Performance assessment and social rating</t>
  </si>
  <si>
    <t xml:space="preserve">10.3233/NRE-151269</t>
  </si>
  <si>
    <t xml:space="preserve">Li, SS; Zaninotto, AL; Neville, IS; Paiva, WS; Nunn, D; Fregni, F</t>
  </si>
  <si>
    <t xml:space="preserve">Clinical utility of brain stimulation modalities following traumatic brain injury: current evidence</t>
  </si>
  <si>
    <t xml:space="preserve">10.2147/NDT.S65816</t>
  </si>
  <si>
    <t xml:space="preserve">Lugo, ZR; Bruno, MA; Gosseries, O; Demertzi, A; Heine, L; Thonnard, M; Blandin, V; Pellas, F; Laureys, S</t>
  </si>
  <si>
    <t xml:space="preserve">Beyond the gaze: Communicating in chronic locked-in syndrome</t>
  </si>
  <si>
    <t xml:space="preserve">10.3109/02699052.2015.1004750</t>
  </si>
  <si>
    <t xml:space="preserve">Magee, WL; O'Kelly, J</t>
  </si>
  <si>
    <t xml:space="preserve">Music therapy with disorders of consciousness: current evidence and emergent evidence-based practice</t>
  </si>
  <si>
    <t xml:space="preserve">NEUROSCIENCES AND MUSIC V: COGNITIVE STIMULATION AND REHABILITATION</t>
  </si>
  <si>
    <t xml:space="preserve">10.1111/nyas.12633</t>
  </si>
  <si>
    <t xml:space="preserve">Matos, LC; Sousa, CM; Goncalves, M; Gabriel, J; Machado, J; Greten, HJ</t>
  </si>
  <si>
    <t xml:space="preserve">Qigong as a Traditional Vegetative Biofeedback Therapy: Long-Term Conditioning of Physiological Mind-Body Effects</t>
  </si>
  <si>
    <t xml:space="preserve">10.1155/2015/531789</t>
  </si>
  <si>
    <t xml:space="preserve">Matsumoto, M; Sugama, J; Nemoto, T; Kurita, T; Matsuo, J; Dai, M; Ueta, M; Okuwa, M; Nakatani, T; Tabata, K; Sanada, H</t>
  </si>
  <si>
    <t xml:space="preserve">The Nature of Sleep in 10 Bedridden Elderly Patients With Disorders of Consciousness in a Japanese Hospital</t>
  </si>
  <si>
    <t xml:space="preserve">BIOLOGICAL RESEARCH FOR NURSING</t>
  </si>
  <si>
    <t xml:space="preserve">10.1177/1099800414523118</t>
  </si>
  <si>
    <t xml:space="preserve">Naro, A; Leo, A; Russo, M; Quartarone, A; Bramanti, P; Calabro, RS</t>
  </si>
  <si>
    <t xml:space="preserve">Shaping Thalamo-cortical Plasticity: A Marker of Cortical Pain Integration in Patients With Post-anoxic UnresponsiveWakefulness Syndrome?</t>
  </si>
  <si>
    <t xml:space="preserve">10.1016/j.brs.2014.09.001</t>
  </si>
  <si>
    <t xml:space="preserve">Naro, A; Leo, A; Cannavo, A; Buda, A; Bruno, R; Salviera, C; Bramanti, P; Calabro, RS</t>
  </si>
  <si>
    <t xml:space="preserve">Audiomotor Integration in Minimally Conscious State: Proof of Concept!</t>
  </si>
  <si>
    <t xml:space="preserve">10.1155/2015/391349</t>
  </si>
  <si>
    <t xml:space="preserve">Naro, A; Calabro, RS; Russo, M; Leo, A; Pollicino, P; Quartarone, A; Bramanti, P</t>
  </si>
  <si>
    <t xml:space="preserve">Can transcranial direct current stimulation be useful in differentiating unresponsive wakefulness syndrome from minimally conscious state patients?</t>
  </si>
  <si>
    <t xml:space="preserve">10.3233/RNN-140448</t>
  </si>
  <si>
    <t xml:space="preserve">Naro, A; Leo, A; Filoni, S; Bramanti, P; Calabro, RS</t>
  </si>
  <si>
    <t xml:space="preserve">Visuo-motor integration in unresponsive wakefulness syndrome: A piece of the puzzle towards consciousness detection?</t>
  </si>
  <si>
    <t xml:space="preserve">10.3233/RNN-150525</t>
  </si>
  <si>
    <t xml:space="preserve">Peterson, A; Cruse, D; Naci, L; Weijer, C; Owen, AM</t>
  </si>
  <si>
    <t xml:space="preserve">Risk, diagnostic error, and the clinical science of consciousness</t>
  </si>
  <si>
    <t xml:space="preserve">10.1016/j.nicl.2015.02.008</t>
  </si>
  <si>
    <t xml:space="preserve">Pistoia, F; Sacco, S; Sara, M; Franceschini, M; Carolei, A</t>
  </si>
  <si>
    <t xml:space="preserve">Intrathecal Baclofen: Effects on Spasticity, Pain, and Consciousness in Disorders of Consciousness and Locked-in Syndrome</t>
  </si>
  <si>
    <t xml:space="preserve">CURRENT PAIN AND HEADACHE REPORTS</t>
  </si>
  <si>
    <t xml:space="preserve">10.1007/s11916-014-0466-8</t>
  </si>
  <si>
    <t xml:space="preserve">Playford, RC; Roberts, T; Playford, ED</t>
  </si>
  <si>
    <t xml:space="preserve">Deontological and utilitarian ethics: a brief introduction in the context of disorders of consciousness</t>
  </si>
  <si>
    <t xml:space="preserve">10.3109/09638288.2014.989337</t>
  </si>
  <si>
    <t xml:space="preserve">Porzionato, A; Macchi, V; Da Broi, U; Giraudo, C; Miotto, D; Rodriguez, D; Moreschi, C; De Caro, R</t>
  </si>
  <si>
    <t xml:space="preserve">Diffuse pulmonary ossification in permanent vegetative state</t>
  </si>
  <si>
    <t xml:space="preserve">PATHOLOGY INTERNATIONAL</t>
  </si>
  <si>
    <t xml:space="preserve">10.1111/pin.12228</t>
  </si>
  <si>
    <t xml:space="preserve">Qi, J; Zhang, LW; Jia, W; Zhang, JT; Wu, Z</t>
  </si>
  <si>
    <t xml:space="preserve">Diffuse cerebral vasospasm after resection of schwannoma: a case report</t>
  </si>
  <si>
    <t xml:space="preserve">10.2147/NDT.S73333</t>
  </si>
  <si>
    <t xml:space="preserve">Raggi, A; Leonardi, M; Covelli, V; Sattin, D; Scaratti, C; Schiavolin, S; Willems, M; Meucci, P</t>
  </si>
  <si>
    <t xml:space="preserve">The ICF as a framework to collect and interpret data on the extent and variety of disability in neurological conditions</t>
  </si>
  <si>
    <t xml:space="preserve">10.3233/NRE-141186</t>
  </si>
  <si>
    <t xml:space="preserve">Ridge, S; Brown, PH; Hecht, V; Driessen, RG; Weller, JL</t>
  </si>
  <si>
    <t xml:space="preserve">The role of BoFLC2 in cauliflower (Brassica oleracea var. botrytis L.) reproductive development</t>
  </si>
  <si>
    <t xml:space="preserve">JOURNAL OF EXPERIMENTAL BOTANY</t>
  </si>
  <si>
    <t xml:space="preserve">10.1093/jxb/eru408</t>
  </si>
  <si>
    <t xml:space="preserve">Rohaut, B; Faugeras, F; Chausson, N; King, JR; El Karoui, I; Cohen, L; Naccache, L</t>
  </si>
  <si>
    <t xml:space="preserve">Probing ERP correlates of verbal semantic processing in patients with impaired consciousness</t>
  </si>
  <si>
    <t xml:space="preserve">10.1016/j.neuropsychologia.2014.10.014</t>
  </si>
  <si>
    <t xml:space="preserve">Romaniello, C; Farinelli, M; Matera, N; Bertoletti, E; Pedone, V; Northoff, G</t>
  </si>
  <si>
    <t xml:space="preserve">Anxious attachment style and hopelessness as predictors of burden in caregivers of patients with disorders of consciousness: A pilot study</t>
  </si>
  <si>
    <t xml:space="preserve">10.3109/02699052.2014.989402</t>
  </si>
  <si>
    <t xml:space="preserve">Schnakers, C; Bessou, H; Rubi-Fessen, I; Hartmann, A; Fink, GR; Meister, I; Giacino, JT; Laureys, S; Majerus, S</t>
  </si>
  <si>
    <t xml:space="preserve">Impact of Aphasia on Consciousness Assessment: A Cross-Sectional Study</t>
  </si>
  <si>
    <t xml:space="preserve">10.1177/1545968314528067</t>
  </si>
  <si>
    <t xml:space="preserve">Shavelle, RM; Brooks, JC; Strauss, DJ; Paculdo, DR</t>
  </si>
  <si>
    <t xml:space="preserve">A note on survival after anoxic brain injury in adolescents and young adults</t>
  </si>
  <si>
    <t xml:space="preserve">10.3233/NRE-151226</t>
  </si>
  <si>
    <t xml:space="preserve">Sieczkowski, E; Milenkovic, I; Venkataramani, V; Giera, R; Strobel, T; Hoftberger, R; Liberski, PP; Auff, E; Wirths, O; Bayer, TA; Kovacs, GG</t>
  </si>
  <si>
    <t xml:space="preserve">I716F A beta PP Mutation Associates with the Deposition of Oligomeric Pyroglutamate Amyloid-beta and alpha-Synucleinopathy with Lewy Bodies</t>
  </si>
  <si>
    <t xml:space="preserve">10.3233/JAD-141524</t>
  </si>
  <si>
    <t xml:space="preserve">Smart, CM; Giacino, JT</t>
  </si>
  <si>
    <t xml:space="preserve">Exploring caregivers' knowledge of and receptivity toward novel diagnostic tests and treatments for persons with post-traumatic disorders of consciousness</t>
  </si>
  <si>
    <t xml:space="preserve">10.3233/NRE-151244</t>
  </si>
  <si>
    <t xml:space="preserve">Language and cognitive communication during post-traumatic amnesia: A critical synthesis</t>
  </si>
  <si>
    <t xml:space="preserve">10.3233/NRE-151255</t>
  </si>
  <si>
    <t xml:space="preserve">Stender, J; Kupers, R; Rodell, A; Thibaut, A; Chatelle, C; Bruno, MA; Gejl, M; Bernard, C; Hustinx, R; Laureys, S; Gjedde, A</t>
  </si>
  <si>
    <t xml:space="preserve">Quantitative rates of brain glucose metabolism distinguish minimally conscious from vegetative state patients</t>
  </si>
  <si>
    <t xml:space="preserve">JOURNAL OF CEREBRAL BLOOD FLOW AND METABOLISM</t>
  </si>
  <si>
    <t xml:space="preserve">10.1038/jcbfm.2014.169</t>
  </si>
  <si>
    <t xml:space="preserve">Tsoucalas, G; Bourelia, S; Kalogirou, V; Giatsiou, S; Mavrogiannaki, E; Gatos, G; Galanos, A; Repana, O; Iliadou, E; Antoniou, A; Sgantzos, M; Gatos, K</t>
  </si>
  <si>
    <t xml:space="preserve">End-Stage Dementia Spark of Life: Reliability and Validity of the GATOS Questionnaire</t>
  </si>
  <si>
    <t xml:space="preserve">CURRENT ALZHEIMER RESEARCH</t>
  </si>
  <si>
    <t xml:space="preserve">10.2174/1567205012666150204122635</t>
  </si>
  <si>
    <t xml:space="preserve">Turner-Stokes, L; Bassett, P; Rose, H; Ashford, S; Thu, A</t>
  </si>
  <si>
    <t xml:space="preserve">Serial measurement of Wessex Head Injury Matrix in the diagnosis of patients in vegetative and minimally conscious states: a cohort analysis</t>
  </si>
  <si>
    <t xml:space="preserve">10.1136/bmjopen-2014-006051</t>
  </si>
  <si>
    <t xml:space="preserve">van Erp, WS; Lavrijsen, JCM; Vos, PE; Bor, H; Laureys, S; Koopmans, RTCM</t>
  </si>
  <si>
    <t xml:space="preserve">The Vegetative State: Prevalence, Misdiagnosis, and Treatment Limitations</t>
  </si>
  <si>
    <t xml:space="preserve">JOURNAL OF THE AMERICAN MEDICAL DIRECTORS ASSOCIATION</t>
  </si>
  <si>
    <t xml:space="preserve">10.1016/j.jamda.2014.10.014</t>
  </si>
  <si>
    <t xml:space="preserve">Yelden, K; Duport, S; Kempny, A; Playford, ED</t>
  </si>
  <si>
    <t xml:space="preserve">A rehabilitation unit at night: environmental characteristics of patient rooms</t>
  </si>
  <si>
    <t xml:space="preserve">10.3109/09638288.2014.906662</t>
  </si>
  <si>
    <t xml:space="preserve">Zoerle, T; Lombardo, A; Colombo, A; Longhi, L; Zanier, ER; Rampini, P; Stocchetti, N</t>
  </si>
  <si>
    <t xml:space="preserve">Intracranial Pressure After Subarachnoid Hemorrhage</t>
  </si>
  <si>
    <t xml:space="preserve">10.1097/CCM.0000000000000670</t>
  </si>
  <si>
    <t xml:space="preserve">Charland-Verville, V; Lesenfants, D; Sela, L; Noirhomme, Q; Ziegler, E; Chatelle, C; Plotkin, A; Sobel, N; Laureys, S</t>
  </si>
  <si>
    <t xml:space="preserve">Detection of response to command using voluntary control of breathing in disorders of consciousness</t>
  </si>
  <si>
    <t xml:space="preserve">10.3389/fnhum.2014.01020</t>
  </si>
  <si>
    <t xml:space="preserve">Lutkenhoff, ES; Rosenberg, M; Chiang, J; Zhang, KY; Pickard, JD; Owen, AM; Monti, MM</t>
  </si>
  <si>
    <t xml:space="preserve">Optimized Brain Extraction for Pathological Brains (optiBET)</t>
  </si>
  <si>
    <t xml:space="preserve">10.1371/journal.pone.0115551</t>
  </si>
  <si>
    <t xml:space="preserve">Horki, P; Bauernfeind, G; Klobassa, DS; Pokorny, C; Pichler, G; Schippinger, W; Mueller-Putz, GR</t>
  </si>
  <si>
    <t xml:space="preserve">Detection of mental imagery and attempted movements in patients with disorders of consciousness using EEG</t>
  </si>
  <si>
    <t xml:space="preserve">10.3389/fnhum.2014.01009</t>
  </si>
  <si>
    <t xml:space="preserve">Lancioni, GE; Singh, NN; O'Reilly, MF; Sigafoos, J; Belardinelli, MO; Buonocunto, F; D'Amico, F; Navarro, J; Lanzilotti, C; Ferlisi, G; Denitto, F</t>
  </si>
  <si>
    <t xml:space="preserve">Technology-aided programs for post-coma patients emerged from or in a minimally conscious state</t>
  </si>
  <si>
    <t xml:space="preserve">10.3389/fnhum.2014.00931</t>
  </si>
  <si>
    <t xml:space="preserve">del Giudice, R; Lechinger, J; Wislowska, M; Heib, DPJ; Hoedlmoser, K; Schabus, M</t>
  </si>
  <si>
    <t xml:space="preserve">Oscillatory brain responses to own names uttered by unfamiliar and familiar voices</t>
  </si>
  <si>
    <t xml:space="preserve">10.1016/j.brainres.2014.09.074</t>
  </si>
  <si>
    <t xml:space="preserve">Chatelle, C; Thibaut, A; Gosseries, O; Bruno, MA; Demertzi, A; Bernard, C; Hustinx, R; Tshibanda, L; Bahri, MA; Laureys, S</t>
  </si>
  <si>
    <t xml:space="preserve">Changes in cerebral metabolism in patients with a minimally conscious state responding to zolpidem</t>
  </si>
  <si>
    <t xml:space="preserve">10.3389/fnhum.2014.00917</t>
  </si>
  <si>
    <t xml:space="preserve">Burns, A; Adeli, H; Buford, JA</t>
  </si>
  <si>
    <t xml:space="preserve">Brain-Computer Interface after Nervous System Injury</t>
  </si>
  <si>
    <t xml:space="preserve">NEUROSCIENTIST</t>
  </si>
  <si>
    <t xml:space="preserve">10.1177/1073858414549015</t>
  </si>
  <si>
    <t xml:space="preserve">Forgacs, PB; Conte, MM; Fridman, EA; Voss, HU; Victor, JD; Schiff, ND</t>
  </si>
  <si>
    <t xml:space="preserve">Preservation of Electroencephalographic Organization in Patients with Impaired Consciousness and Imaging-Based Evidence of Command-Following</t>
  </si>
  <si>
    <t xml:space="preserve">10.1002/ana.24283</t>
  </si>
  <si>
    <t xml:space="preserve">Fridman, EA; Schiff, ND</t>
  </si>
  <si>
    <t xml:space="preserve">Neuromodulation of the conscious state following severe brain injuries</t>
  </si>
  <si>
    <t xml:space="preserve">CURRENT OPINION IN NEUROBIOLOGY</t>
  </si>
  <si>
    <t xml:space="preserve">10.1016/j.conb.2014.09.008</t>
  </si>
  <si>
    <t xml:space="preserve">Gerrard, P; Zafonte, R; Giacino, JT</t>
  </si>
  <si>
    <t xml:space="preserve">Coma Recovery Scale-Revised: Evidentiary Support for Hierarchical Grading of Level of Consciousness</t>
  </si>
  <si>
    <t xml:space="preserve">10.1016/j.apmr.2014.06.018</t>
  </si>
  <si>
    <t xml:space="preserve">Ostergard, T; Miller, JP</t>
  </si>
  <si>
    <t xml:space="preserve">Deep brain stimulation: new directions</t>
  </si>
  <si>
    <t xml:space="preserve">JOURNAL OF NEUROSURGICAL SCIENCES</t>
  </si>
  <si>
    <t xml:space="preserve">Riker, RR; Fugate, JE</t>
  </si>
  <si>
    <t xml:space="preserve">Clinical Monitoring Scales in Acute Brain Injury: Assessment of Coma, Pain, Agitation, and Delirium</t>
  </si>
  <si>
    <t xml:space="preserve">10.1007/s12028-014-0025-5</t>
  </si>
  <si>
    <t xml:space="preserve">Sandroni, C; Cariou, A; Cavallaro, F; Cronberg, T; Friberg, H; Hoedemaekers, C; Horn, J; Nolan, JP; Rossetti, AO; Soar, J</t>
  </si>
  <si>
    <t xml:space="preserve">Prognostication in comatose survivors of cardiac arrest: An advisory statement from the European Resuscitation Council and the European Society of Intensive Care Medicine</t>
  </si>
  <si>
    <t xml:space="preserve">10.1007/s00134-014-3470-x</t>
  </si>
  <si>
    <t xml:space="preserve">10.1016/j.resuscitation.2014.08.011</t>
  </si>
  <si>
    <t xml:space="preserve">Sattin, D; Giovannetti, AM; Ciaraffa, F; Covelli, V; Bersano, A; Nigri, A; Ferraro, S; Minati, L; Rossi, D; Duran, D; Parati, E; Leonardi, M</t>
  </si>
  <si>
    <t xml:space="preserve">Assessment of patients with disorder of consciousness: do different Coma Recovery Scale scoring correlate with different settings?</t>
  </si>
  <si>
    <t xml:space="preserve">10.1007/s00415-014-7478-5</t>
  </si>
  <si>
    <t xml:space="preserve">Vink, P; Eskes, AM; Lindeboom, R; van den Munckhof, P; Vermeulen, H</t>
  </si>
  <si>
    <t xml:space="preserve">Nurses Assessing Pain with the Nociception Coma Scale: Interrater Reliability and Validity</t>
  </si>
  <si>
    <t xml:space="preserve">10.1016/j.pmn.2014.01.004</t>
  </si>
  <si>
    <t xml:space="preserve">Gibson, RM; Fernandez-Espejo, D; Gonzalez-Lara, LE; Kwan, BY; Lee, DH; Owen, AM; Cruse, D</t>
  </si>
  <si>
    <t xml:space="preserve">Multiple tasks and neuroirnaging modalities increase the likelihood of detecting covert awareness in patients with disorders of consciousness</t>
  </si>
  <si>
    <t xml:space="preserve">10.3389/fnhum.2014.00950</t>
  </si>
  <si>
    <t xml:space="preserve">Chen, CC; Syue, KS; Li, KC; Yeh, SC</t>
  </si>
  <si>
    <t xml:space="preserve">Neuronal Correlates of a Virtual-Reality-Based Passive Sensory P300 Network</t>
  </si>
  <si>
    <t xml:space="preserve">10.1371/journal.pone.0112228</t>
  </si>
  <si>
    <t xml:space="preserve">Liberati, G; Hunefeldt, T; Belardinelli, MO</t>
  </si>
  <si>
    <t xml:space="preserve">Questioning the dichotomy between vegetative state and minimally conscious state: a review of the statistical evidence</t>
  </si>
  <si>
    <t xml:space="preserve">10.3389/fnhum.2014.00865</t>
  </si>
  <si>
    <t xml:space="preserve">Andrew, E; Nehme, Z; Lijovic, M; Bernard, S; Smith, K</t>
  </si>
  <si>
    <t xml:space="preserve">Outcomes following out-of-hospital cardiac arrest with an initial cardiac rhythm of asystole or pulseless electrical activity in Victoria, Australia</t>
  </si>
  <si>
    <t xml:space="preserve">10.1016/j.resuscitation.2014.07.015</t>
  </si>
  <si>
    <t xml:space="preserve">Gomez-Giraldez, PJ; Aguilar, C; Polo, MJ</t>
  </si>
  <si>
    <t xml:space="preserve">Natural vegetation covers as indicators of the soil water content in a semiarid mountainous watershed</t>
  </si>
  <si>
    <t xml:space="preserve">ECOLOGICAL INDICATORS</t>
  </si>
  <si>
    <t xml:space="preserve">10.1016/j.ecolind.2014.06.024</t>
  </si>
  <si>
    <t xml:space="preserve">Huang, ZR; Wang, ZY; Zhang, JF; Dai, R; Wu, JS; Li, Y; Liang, WM; Mao, Y; Yang, Z; Holland, G; Zhang, J; Northoff, G</t>
  </si>
  <si>
    <t xml:space="preserve">Altered Temporal Variance and Neural Synchronization of Spontaneous Brain Activity in Anesthesia</t>
  </si>
  <si>
    <t xml:space="preserve">10.1002/hbm.22556</t>
  </si>
  <si>
    <t xml:space="preserve">Jang, SH; Kim, SH; Lim, HW; Yeo, SS</t>
  </si>
  <si>
    <t xml:space="preserve">Injury of the lower ascending reticular activating system in patients with hypoxic-ischemic brain injury: diffusion tensor imaging study</t>
  </si>
  <si>
    <t xml:space="preserve">NEURORADIOLOGY</t>
  </si>
  <si>
    <t xml:space="preserve">10.1007/s00234-014-1419-y</t>
  </si>
  <si>
    <t xml:space="preserve">Mandel, H; Katsanelson, KC; Khayat, M; Chervinsky, I; Vladovski, E; Iancu, TC; Indelman, M; Horovitz, Y; Sprecher, E; Shalev, SA; Spiegel, R</t>
  </si>
  <si>
    <t xml:space="preserve">Clinico-pathological manifestations of variant late infantile neuronal ceroid lipofuscinosis (vLINCL) caused by a novel mutation in MFSD8 gene</t>
  </si>
  <si>
    <t xml:space="preserve">EUROPEAN JOURNAL OF MEDICAL GENETICS</t>
  </si>
  <si>
    <t xml:space="preserve">10.1016/j.ejmg.2014.09.004</t>
  </si>
  <si>
    <t xml:space="preserve">van Erp, WS; Lavrijsen, JCM; van de Laar, FA; Vos, PE; Laureys, S; Koopmans, RTCM</t>
  </si>
  <si>
    <t xml:space="preserve">The vegetative state/unresponsive wakefulness syndrome: a systematic review of prevalence studies</t>
  </si>
  <si>
    <t xml:space="preserve">10.1111/ene.12483</t>
  </si>
  <si>
    <t xml:space="preserve">Wijnen, VJM; Eilander, HJ; de Gelder, B; van Boxtel, GJM</t>
  </si>
  <si>
    <t xml:space="preserve">Visual processing during recovery from vegetative state to consciousness: Comparing behavioral indices to brain responses</t>
  </si>
  <si>
    <t xml:space="preserve">10.1016/j.neucli.2014.08.008</t>
  </si>
  <si>
    <t xml:space="preserve">Wojtecki, L; Petri, D; Elben, S; Hirschmann, J; Yelnik, J; Eickhoff, S; Vesper, J; Schnitzler, A</t>
  </si>
  <si>
    <t xml:space="preserve">Modulation of central thalamic oscillations during emotional-cognitive processing in chronic disorder of consciousness</t>
  </si>
  <si>
    <t xml:space="preserve">10.1016/j.cortex.2014.09.007</t>
  </si>
  <si>
    <t xml:space="preserve">Aleman, B; Merker, B</t>
  </si>
  <si>
    <t xml:space="preserve">Consciousness without cortex: a hydranencephaly family survey</t>
  </si>
  <si>
    <t xml:space="preserve">ACTA PAEDIATRICA</t>
  </si>
  <si>
    <t xml:space="preserve">10.1111/apa.12718</t>
  </si>
  <si>
    <t xml:space="preserve">Bower, J; Catroppa, C; Grocke, D; Shoemark, H</t>
  </si>
  <si>
    <t xml:space="preserve">Music therapy for early cognitive rehabilitation post-childhood TBI: An intrinsic mixed methods case study</t>
  </si>
  <si>
    <t xml:space="preserve">10.3109/17518423.2013.778910</t>
  </si>
  <si>
    <t xml:space="preserve">Chen, Z; Yang, YH; Chen, G; Wang, MB; Song, WQ</t>
  </si>
  <si>
    <t xml:space="preserve">IMPACT OF VENTRICULOPERITONEAL SHUNTING ON CHRONIC NORMAL PRESSURE HYDROCEPHALUS IN CONSCIOUSNESS REHABILITATION</t>
  </si>
  <si>
    <t xml:space="preserve">10.2340/16501977-1856</t>
  </si>
  <si>
    <t xml:space="preserve">Chennu, S; Finoia, P; Kamau, E; Allanson, J; Williams, GB; Monti, MM; Noreika, V; Arnatkeviciute, A; Canales-Johnson, A; Olivares, F; Cabezas-Soto, D; Menon, DK; Pickard, JD; Owen, AM; Bekinschtein, TA</t>
  </si>
  <si>
    <t xml:space="preserve">Spectral Signatures of Reorganised Brain Networks in Disorders of Consciousness</t>
  </si>
  <si>
    <t xml:space="preserve">10.1371/journal.pcbi.1003887</t>
  </si>
  <si>
    <t xml:space="preserve">Margetis, K; Korfias, SI; Gatzonis, S; Boutos, N; Stranjalis, G; Boviatsis, E; Sakas, DE</t>
  </si>
  <si>
    <t xml:space="preserve">Intrathecal Baclofen Associated With Improvement of Consciousness Disorders in Spasticity Patients</t>
  </si>
  <si>
    <t xml:space="preserve">10.1111/ner.12147</t>
  </si>
  <si>
    <t xml:space="preserve">Pan, JH; Xie, QY; He, YB; Wang, F; Di, HB; Laureys, S; Yu, RH; Li, YQ</t>
  </si>
  <si>
    <t xml:space="preserve">Detecting awareness in patients with disorders of consciousness using a hybrid brain-computer interface</t>
  </si>
  <si>
    <t xml:space="preserve">10.1088/1741-2560/11/5/056007</t>
  </si>
  <si>
    <t xml:space="preserve">Waalen, WM; Stavang, JA; Olsen, JE; Rognli, OA</t>
  </si>
  <si>
    <t xml:space="preserve">The relationship between vernalization saturation and the maintenance of freezing tolerance in winter rapeseed</t>
  </si>
  <si>
    <t xml:space="preserve">10.1016/j.envexpbot.2014.02.012</t>
  </si>
  <si>
    <t xml:space="preserve">Naci, L; Cusack, R; Anello, M; Owen, AM</t>
  </si>
  <si>
    <t xml:space="preserve">A common neural code for similar conscious experiences in different individuals</t>
  </si>
  <si>
    <t xml:space="preserve">10.1073/pnas.1407007111</t>
  </si>
  <si>
    <t xml:space="preserve">Real, RGL; Kotchoubey, B; Kubler, A</t>
  </si>
  <si>
    <t xml:space="preserve">Studentized continuous wavelet transform (t-CWT) in the analysis of individual ERPs: real and simulated EEG data</t>
  </si>
  <si>
    <t xml:space="preserve">10.3389/fnins.2014.00279</t>
  </si>
  <si>
    <t xml:space="preserve">Brody, H; Cooper, MW</t>
  </si>
  <si>
    <t xml:space="preserve">BINDING AND HOCHE'S LIFE UNWORTHY OF LIFE a historical and ethical analysis</t>
  </si>
  <si>
    <t xml:space="preserve">Cooray, G; Garrido, MI; Hyllienmark, L; Brismar, T</t>
  </si>
  <si>
    <t xml:space="preserve">A mechanistic model of mismatch negativity in the ageing brain</t>
  </si>
  <si>
    <t xml:space="preserve">10.1016/j.clinph.2014.01.015</t>
  </si>
  <si>
    <t xml:space="preserve">Gressot, LV; Chamoun, RB; Patel, AJ; Valadka, AB; Sum, D; Robertson, CS; Gopinath, SP</t>
  </si>
  <si>
    <t xml:space="preserve">Predictors of outcome in civilians with gunshot wounds to the head upon presentation</t>
  </si>
  <si>
    <t xml:space="preserve">10.3171/2014.5.JNS131872</t>
  </si>
  <si>
    <t xml:space="preserve">Griessenauer, CJ; Poston, TL; Shoja, MM; Mortazavi, MM; Falola, M; Tubbs, RS; Fisher, WS</t>
  </si>
  <si>
    <t xml:space="preserve">The Impact of Temporary Artery Occlusion During Intracranial Aneurysm Surgery on Long-Term Clinical Outcome: Part II. The Patient Who Undergoes Elective Clipping</t>
  </si>
  <si>
    <t xml:space="preserve">10.1016/j.wneu.2013.02.067</t>
  </si>
  <si>
    <t xml:space="preserve">Heywood, R</t>
  </si>
  <si>
    <t xml:space="preserve">MOVING ON FROM BLAND: THE EVOLUTION OF THE LAW AND MINIMALLY CONSCIOUS PATIENTS</t>
  </si>
  <si>
    <t xml:space="preserve">10.1093/medlaw/fwu003</t>
  </si>
  <si>
    <t xml:space="preserve">Horiuchi, T; Tsutsumi, K; Ito, K; Hongo, K</t>
  </si>
  <si>
    <t xml:space="preserve">Results of clipping surgery for aneurysmal subarachnoid hemorrhage in the ninth and tenth decades of life</t>
  </si>
  <si>
    <t xml:space="preserve">10.1016/j.jocn.2013.11.047</t>
  </si>
  <si>
    <t xml:space="preserve">Leonardi, M; Covelli, V; Giovannetti, AM; Raggi, A; Sattin, D</t>
  </si>
  <si>
    <t xml:space="preserve">ICF-DOC: the ICF dedicated checklist for evaluating functioning and disability in people with disorders of consciousness</t>
  </si>
  <si>
    <t xml:space="preserve">10.1097/MRR.0000000000000051</t>
  </si>
  <si>
    <t xml:space="preserve">Lovstad, M; Andelic, N; Knoph, R; Jerstad, T; Anke, A; Skandsen, T; Hauger, SL; Giacino, JT; Roe, C; Schanke, AK</t>
  </si>
  <si>
    <t xml:space="preserve">Rate of Disorders of Consciousness in a Prospective Population-Based Study of Adults With Traumatic Brain Injury</t>
  </si>
  <si>
    <t xml:space="preserve">10.1097/HTR.0000000000000017</t>
  </si>
  <si>
    <t xml:space="preserve">Mimouni-Bloch, A; Goldberg-Stern, H; Strausberg, R; Brezner, A; Heyman, E; Inbar, D; Kivity, S; Zvulunov, A; Sztarkier, I; Fogelman, R; Fattal-Valevski, A</t>
  </si>
  <si>
    <t xml:space="preserve">Thiamine Deficiency in Infancy: Long-Term Follow-Up</t>
  </si>
  <si>
    <t xml:space="preserve">10.1016/j.pediatrneurol.2014.05.010</t>
  </si>
  <si>
    <t xml:space="preserve">Nettleton, S; Kitzinger, J; Kitzinger, C</t>
  </si>
  <si>
    <t xml:space="preserve">A diagnostic illusory? The case of distinguishing between vegetative and minimally conscious states</t>
  </si>
  <si>
    <t xml:space="preserve">SOCIAL SCIENCE &amp; MEDICINE</t>
  </si>
  <si>
    <t xml:space="preserve">10.1016/j.socscimed.2014.06.036</t>
  </si>
  <si>
    <t xml:space="preserve">Pape, TLB; Mallinson, T; Guernon, A</t>
  </si>
  <si>
    <t xml:space="preserve">Psychometric Properties of the Disorders of Consciousness Scale</t>
  </si>
  <si>
    <t xml:space="preserve">10.1016/j.apmr.2014.04.015</t>
  </si>
  <si>
    <t xml:space="preserve">Pham, K; Kramer, ME; Slomine, BS; Suskauer, SJ</t>
  </si>
  <si>
    <t xml:space="preserve">Emergence to the Conscious State During Inpatient Rehabilitation After Traumatic Brain Injury in Children and Young Adults: A Case Series</t>
  </si>
  <si>
    <t xml:space="preserve">10.1097/HTR.0000000000000022</t>
  </si>
  <si>
    <t xml:space="preserve">Shin, HS; Lee, SH; Ryu, CW; Koh, JS</t>
  </si>
  <si>
    <t xml:space="preserve">Flow-related intracranial aneurysms associated with unfused arterial twigs relevant to different vascular anomalies: embryologic and hemodynamic considerations</t>
  </si>
  <si>
    <t xml:space="preserve">10.1007/s00701-014-2165-y</t>
  </si>
  <si>
    <t xml:space="preserve">Van Ussel, I; Boer, W; Parizel, P; Cras, P; Jorens, PG</t>
  </si>
  <si>
    <t xml:space="preserve">Encephalitis related to a H1N1 vaccination: Case report and review of the literature</t>
  </si>
  <si>
    <t xml:space="preserve">10.1016/j.clineuro.2014.06.003</t>
  </si>
  <si>
    <t xml:space="preserve">Erlbeck, H; Kubler, A; Kotchoubey, B; Veser, S</t>
  </si>
  <si>
    <t xml:space="preserve">Task instructions modulate the attentional mode affecting the auditory MMN and the semantic N400</t>
  </si>
  <si>
    <t xml:space="preserve">10.3389/fnhum.2014.00654</t>
  </si>
  <si>
    <t xml:space="preserve">Zhang, XY; Li, J</t>
  </si>
  <si>
    <t xml:space="preserve">Susceptibility-Weighted Imaging in Heat Stroke</t>
  </si>
  <si>
    <t xml:space="preserve">10.1371/journal.pone.0105247</t>
  </si>
  <si>
    <t xml:space="preserve">Bertolino, N; Ferraro, S; Nigri, A; Bruzzone, MG; Ghielmetti, F</t>
  </si>
  <si>
    <t xml:space="preserve">A Neural Network Approach to fMRI Binocular Visual Rivalry Task Analysis</t>
  </si>
  <si>
    <t xml:space="preserve">10.1371/journal.pone.0105206</t>
  </si>
  <si>
    <t xml:space="preserve">Stender, J; Gosseries, O; Bruno, MA; Charland-Verville, V; Vanhaudenhuyse, A; Demertzi, A; Chatelle, C; Thonnard, M; Thibaut, A; Heine, L; Soddu, A; Boly, M; Schnakers, C; Gjedde, A; Laureys, S</t>
  </si>
  <si>
    <t xml:space="preserve">Diagnostic precision of PET imaging and functional MRI in disorders of consciousness: a clinical validation study</t>
  </si>
  <si>
    <t xml:space="preserve">10.1016/S0140-6736(14)60042-8</t>
  </si>
  <si>
    <t xml:space="preserve">Whither Brain Death?</t>
  </si>
  <si>
    <t xml:space="preserve">AMERICAN JOURNAL OF BIOETHICS</t>
  </si>
  <si>
    <t xml:space="preserve">10.1080/15265161.2014.925153</t>
  </si>
  <si>
    <t xml:space="preserve">Cusick, A; Lannin, NA; Hanssen, R; Allaous, J</t>
  </si>
  <si>
    <t xml:space="preserve">Validating the Western Neuro Sensory Stimulation Profile for patients with severe traumatic brain injury who are slow-to-recover</t>
  </si>
  <si>
    <t xml:space="preserve">AUSTRALIAN OCCUPATIONAL THERAPY JOURNAL</t>
  </si>
  <si>
    <t xml:space="preserve">10.1111/1440-1630.12128</t>
  </si>
  <si>
    <t xml:space="preserve">Gibson, RM; Chennu, S; Owen, AM; Cruse, D</t>
  </si>
  <si>
    <t xml:space="preserve">Complexity and familiarity enhance single-trial detectability of imagined movements with electroencephalography</t>
  </si>
  <si>
    <t xml:space="preserve">10.1016/j.clinph.2013.11.034</t>
  </si>
  <si>
    <t xml:space="preserve">He, JH; Yang, Y; Zhang, Y; Qiu, SY; Zhou, ZY; Dang, YY; Dai, YW; Liu, YJ; Xu, RX</t>
  </si>
  <si>
    <t xml:space="preserve">Hyperactive external awareness against hypoactive internal awareness in disorders of consciousness using resting-state functional MRI: highlighting the involvement of visuo-motor modulation</t>
  </si>
  <si>
    <t xml:space="preserve">NMR IN BIOMEDICINE</t>
  </si>
  <si>
    <t xml:space="preserve">10.1002/nbm.3130</t>
  </si>
  <si>
    <t xml:space="preserve">Holler, Y; Thomschewski, A; Bergmann, J; Kronbichler, M; Crone, JS; Schmid, EV; Butz, K; Holler, P; Nardone, R; Trinka, E</t>
  </si>
  <si>
    <t xml:space="preserve">Connectivity biomarkers can differentiate patients with different levels of consciousness</t>
  </si>
  <si>
    <t xml:space="preserve">10.1016/j.clinph.2013.12.095</t>
  </si>
  <si>
    <t xml:space="preserve">Lancioni, GE; Singh, NN; O'Reilly, MF; Green, VA; Buonocunto, F; Sacco, V; Navarro, J; Lanzilotti, C; Belardinelli, MO</t>
  </si>
  <si>
    <t xml:space="preserve">Microswitch-aided programs with contingent stimulation versus general stimulation programs for post-coma persons with multiple disabilities</t>
  </si>
  <si>
    <t xml:space="preserve">10.3109/17518423.2013.793751</t>
  </si>
  <si>
    <t xml:space="preserve">Levin, SW; Baker, EH; Zein, WM; Zhang, ZJ; Quezado, ZMN; Miao, N; Gropman, A; Griffin, KJ; Bianconi, S; Chandra, G; Khan, OI; Caruso, RC; Liu, AY; Mukherjee, AB</t>
  </si>
  <si>
    <t xml:space="preserve">Oral cysteamine bitartrate and N-acetylcysteine for patients with infantile neuronal ceroid lipofuscinosis: a pilot study</t>
  </si>
  <si>
    <t xml:space="preserve">10.1016/S1474-4422(14)70142-5</t>
  </si>
  <si>
    <t xml:space="preserve">Rafique, A; Amjad, N; Chand, P; Zaidi, SSZ; Rana, MS; Ahmed, K; Ibrahim, S</t>
  </si>
  <si>
    <t xml:space="preserve">Subacute Sclerosing Panencephalitis: Clinical and Demographic Characteristics</t>
  </si>
  <si>
    <t xml:space="preserve">JCPSP-JOURNAL OF THE COLLEGE OF PHYSICIANS AND SURGEONS PAKISTAN</t>
  </si>
  <si>
    <t xml:space="preserve">Schorl, M; Valerius-Kukula, SJ; Kemmer, TP</t>
  </si>
  <si>
    <t xml:space="preserve">Median-evoked somatosensory potentials in severe brain injury: Does initial loss of cortical potentials exclude recovery?</t>
  </si>
  <si>
    <t xml:space="preserve">10.1016/j.clineuro.2014.05.004</t>
  </si>
  <si>
    <t xml:space="preserve">Sitt, JD; King, JR; El Karoui, I; Rohaut, B; Faugeras, F; Gramfort, A; Cohen, L; Sigman, M; Dehaene, S; Naccache, L</t>
  </si>
  <si>
    <t xml:space="preserve">Large scale screening of neural signatures of consciousness in patients in a vegetative or minimally conscious state</t>
  </si>
  <si>
    <t xml:space="preserve">10.1093/brain/awu141</t>
  </si>
  <si>
    <t xml:space="preserve">Solders, M; Martin, DA; Andersson, C; Remberger, M; Andersson, T; Ringden, O; Solders, G</t>
  </si>
  <si>
    <t xml:space="preserve">Hematopoietic SCT: a useful treatment for late metachromatic leukodystrophy</t>
  </si>
  <si>
    <t xml:space="preserve">BONE MARROW TRANSPLANTATION</t>
  </si>
  <si>
    <t xml:space="preserve">10.1038/bmt.2014.93</t>
  </si>
  <si>
    <t xml:space="preserve">Fukuhara, T; Aoi, M; Namba, Y</t>
  </si>
  <si>
    <t xml:space="preserve">Mechanical Ventilation for Comatose Patients with Inoperative Acute Intracerebral Hemorrhage: Possible Futility of Treatment</t>
  </si>
  <si>
    <t xml:space="preserve">10.1371/journal.pone.0103531</t>
  </si>
  <si>
    <t xml:space="preserve">Di, HB; Nie, YZ; Hu, XH; Tong, Y; Heine, LZ; Wannez, S; Huang, WS; Yu, D; He, MH; Thibaut, AO; Schnakers, C; Laureys, S</t>
  </si>
  <si>
    <t xml:space="preserve">Assessment of visual fixation in vegetative and minimally conscious states</t>
  </si>
  <si>
    <t xml:space="preserve">10.1186/1471-2377-14-147</t>
  </si>
  <si>
    <t xml:space="preserve">Rollnik, JD; Altenmuller, E</t>
  </si>
  <si>
    <t xml:space="preserve">Music in disorders of consciousness</t>
  </si>
  <si>
    <t xml:space="preserve">10.3389/fnins.2014.00190</t>
  </si>
  <si>
    <t xml:space="preserve">Bonsignore, LT; Macri, S; Orsi, P; Chiarotti, F; Alleva, E</t>
  </si>
  <si>
    <t xml:space="preserve">Coma and vegetative states: state of the art and proposal of a novel approach combining existing coma scales</t>
  </si>
  <si>
    <t xml:space="preserve">ANNALI DELL ISTITUTO SUPERIORE DI SANITA</t>
  </si>
  <si>
    <t xml:space="preserve">10.4415/ANN_14_03_07</t>
  </si>
  <si>
    <t xml:space="preserve">Chang, PK; Scharfenstein, LL; Mack, B; Yu, JJ; Ehrlich, KC</t>
  </si>
  <si>
    <t xml:space="preserve">Transcriptomic profiles of Aspergillus flavus CA42, a strain that produces small sclerotia, by decanal treatment and after recovery</t>
  </si>
  <si>
    <t xml:space="preserve">FUNGAL GENETICS AND BIOLOGY</t>
  </si>
  <si>
    <t xml:space="preserve">10.1016/j.fgb.2014.04.007</t>
  </si>
  <si>
    <t xml:space="preserve">Di Perri, C; Heine, L; Amico, E; Soddu, A; Laureys, S; Demertzi, A</t>
  </si>
  <si>
    <t xml:space="preserve">Technology-based assessment in patients with disorders of consciousness</t>
  </si>
  <si>
    <t xml:space="preserve">10.4415/ANN_14_03_03</t>
  </si>
  <si>
    <t xml:space="preserve">Dolce, G; Lucca, LF; Riganello, F; Arcuri, F; Quintieri, M; Cortese, MD; Pignolo, L</t>
  </si>
  <si>
    <t xml:space="preserve">Advances in the neurorehabilitation of severe disorder of consciousness</t>
  </si>
  <si>
    <t xml:space="preserve">10.4415/ANN_14_03_06</t>
  </si>
  <si>
    <t xml:space="preserve">Farisco, M; Evers, K; Petrini, C</t>
  </si>
  <si>
    <t xml:space="preserve">Biomedical research involving patients with disorders of consciousness: ethical and legal dimensions</t>
  </si>
  <si>
    <t xml:space="preserve">10.4415/ANN_14_03_04</t>
  </si>
  <si>
    <t xml:space="preserve">Farisco, M; Petrini, C</t>
  </si>
  <si>
    <t xml:space="preserve">Misdiagnosis as an ethical and scientific challenge</t>
  </si>
  <si>
    <t xml:space="preserve">10.4415/ANN_14_03_05</t>
  </si>
  <si>
    <t xml:space="preserve">The Impact of Temporary Artery Occlusion During Intracranial Aneurysm Surgery on Long-Term Clinical Outcome: Part I. Patients with Subarachnoid Hemorrhage</t>
  </si>
  <si>
    <t xml:space="preserve">10.1016/j.wneu.2013.02.068</t>
  </si>
  <si>
    <t xml:space="preserve">Huang, X; Sun, Y; Xu, J; Wen, L; Cao, YL; Yang, XF</t>
  </si>
  <si>
    <t xml:space="preserve">Long-term Outcomes After Shunt Implantation in Patients With Posttraumatic Hydrocephalus and Severe Conscious Disturbance</t>
  </si>
  <si>
    <t xml:space="preserve">10.1097/SCS.0000000000000583</t>
  </si>
  <si>
    <t xml:space="preserve">Moretta, P; Estraneo, A; De Lucia, L; Cardinale, V; Loreto, V; Trojano, L</t>
  </si>
  <si>
    <t xml:space="preserve">A study of the psychological distress in family caregivers of patients with prolonged disorders of consciousness during in-hospital rehabilitation</t>
  </si>
  <si>
    <t xml:space="preserve">10.1177/0269215514521826</t>
  </si>
  <si>
    <t xml:space="preserve">Morlet, D; Fischer, C</t>
  </si>
  <si>
    <t xml:space="preserve">MMN and Novelty P3 in Coma and Other Altered States of Consciousness: A Review</t>
  </si>
  <si>
    <t xml:space="preserve">10.1007/s10548-013-0335-5</t>
  </si>
  <si>
    <t xml:space="preserve">Nataraj, A; Mohamed, MB; Gholkar, A; Vivar, R; Watkins, L; Aspoas, R; Gregson, B; Mitchell, P; Mendelow, AD</t>
  </si>
  <si>
    <t xml:space="preserve">Multimodality Treatment of Cerebral Arteriovenous Malformations</t>
  </si>
  <si>
    <t xml:space="preserve">10.1016/j.wneu.2013.02.064</t>
  </si>
  <si>
    <t xml:space="preserve">Pisa, FE; Biasutti, E; Drigo, D; Barbone, F</t>
  </si>
  <si>
    <t xml:space="preserve">The Prevalence of Vegetative and Minimally Conscious States: A Systematic Review and Methodological Appraisal</t>
  </si>
  <si>
    <t xml:space="preserve">10.1097/HTR.0b013e3182a4469f</t>
  </si>
  <si>
    <t xml:space="preserve">Pollack, MM; Holubkov, R; Funai, T; Clark, A; Moler, F; Shanley, T; Meert, K; Newth, CJL; Carcillo, J; Berger, JT; Doctor, A; Berg, RA; Dalton, H; Wessel, DL; Harrison, RE; Dean, JM; Jenkins, TL</t>
  </si>
  <si>
    <t xml:space="preserve">Relationship Between the Functional Status Scale and the Pediatric Overall Performance Category and Pediatric Cerebral Performance Category Scales</t>
  </si>
  <si>
    <t xml:space="preserve">JAMA PEDIATRICS</t>
  </si>
  <si>
    <t xml:space="preserve">10.1001/jamapediatrics.2013.5316</t>
  </si>
  <si>
    <t xml:space="preserve">Voss, HU; Schiff, ND</t>
  </si>
  <si>
    <t xml:space="preserve">Searching for Conservation Laws in Brain Dynamics-BOLD Flux and Source Imaging</t>
  </si>
  <si>
    <t xml:space="preserve">10.3390/e16073689</t>
  </si>
  <si>
    <t xml:space="preserve">Janowski, M; Walczak, P; Kropiwnicki, T; Jurkiewicz, E; Domanska-Janik, K; Bulte, JWM; Lukomska, B; Roszkowski, M</t>
  </si>
  <si>
    <t xml:space="preserve">Long-Term MRI Cell Tracking after Intraventricular Delivery in a Patient with Global Cerebral Ischemia and Prospects for Magnetic Navigation of Stem Cells within the CSF</t>
  </si>
  <si>
    <t xml:space="preserve">10.1371/journal.pone.0097631</t>
  </si>
  <si>
    <t xml:space="preserve">Mangia, AL; Pirini, M; Simoncini, L; Cappello, A</t>
  </si>
  <si>
    <t xml:space="preserve">A Feasibility Study of an Improved Procedure for Using EEG to Detect Brain Responses to Imagery Instruction in Patients with Disorders of Consciousness</t>
  </si>
  <si>
    <t xml:space="preserve">10.1371/journal.pone.0099289</t>
  </si>
  <si>
    <t xml:space="preserve">Kuehlmeyer, K; Palmour, N; Riopelle, RJ; Bernat, JL; Jox, RJ; Racine, E</t>
  </si>
  <si>
    <t xml:space="preserve">Physicians' attitudes toward medical and ethical challenges for patients in the vegetative state: comparing Canadian and German perspectives in a vignette survey</t>
  </si>
  <si>
    <t xml:space="preserve">10.1186/1471-2377-14-119</t>
  </si>
  <si>
    <t xml:space="preserve">Pagani, M; Leonardi, M; Covelli, V; Giovannetti, AM; Sattin, D</t>
  </si>
  <si>
    <t xml:space="preserve">Risk factors for mortality in 600 patients in vegetative and minimally conscious states</t>
  </si>
  <si>
    <t xml:space="preserve">10.1007/s00415-014-7309-8</t>
  </si>
  <si>
    <t xml:space="preserve">Quan, LD; Mack, CD; Schiff, MA</t>
  </si>
  <si>
    <t xml:space="preserve">Association of water temperature and submersion duration and drowning outcome</t>
  </si>
  <si>
    <t xml:space="preserve">10.1016/j.resuscitation.2014.02.024</t>
  </si>
  <si>
    <t xml:space="preserve">Sattin, D; Covelli, V; Pagani, M; Giovannetti, AM; Raggi, A; Meucci, P; Cerniauskaite, M; Quintas, R; Schiavolin, S; Leonardi, M</t>
  </si>
  <si>
    <t xml:space="preserve">Do diagnostic differences between vegetative state and minimally conscious state patients correspond to differences in functioning and disability profiles? Results from an observational multi-center study on patients with DOC</t>
  </si>
  <si>
    <t xml:space="preserve">Segota, I; Boulet, L; Franck, D; Franck, C</t>
  </si>
  <si>
    <t xml:space="preserve">Spontaneous emergence of large-scale cell cycle synchronization in amoeba colonies</t>
  </si>
  <si>
    <t xml:space="preserve">PHYSICAL BIOLOGY</t>
  </si>
  <si>
    <t xml:space="preserve">10.1088/1478-3975/11/3/036001</t>
  </si>
  <si>
    <t xml:space="preserve">Will time heal? A long-term follow-up of severe disorders of consciousness</t>
  </si>
  <si>
    <t xml:space="preserve">10.1002/acn3.63</t>
  </si>
  <si>
    <t xml:space="preserve">Li, Y; Liu, XP; Ling, XH; Li, JQ; Yang, WW; Zhang, DK; Li, LH; Yang, Y</t>
  </si>
  <si>
    <t xml:space="preserve">Mapping Brain Injury with Symmetrical-channels' EEG Signal Analysis - A Pilot Study</t>
  </si>
  <si>
    <t xml:space="preserve">10.1038/srep05023</t>
  </si>
  <si>
    <t xml:space="preserve">Weijer, C; Peterson, A; Webster, F; Graham, M; Cruse, D; Fernandez-Espejo, D; Gofton, T; Gonzalez-Lara, LE; Lazosky, A; Naci, L; Norton, L; Speechley, K; Young, B; Owen, AM</t>
  </si>
  <si>
    <t xml:space="preserve">Ethics of neuroimaging after serious brain injury</t>
  </si>
  <si>
    <t xml:space="preserve">10.1186/1472-6939-15-41</t>
  </si>
  <si>
    <t xml:space="preserve">Cunningham, C; Chen, WC; Shorten, A; McClurkin, M; Choezom, T; Schmidt, CP; Chu, V; Bozik, A; Best, C; Chapman, M; Furman, M; Detyniecki, K; Giacino, JT; Blumenfeld, H</t>
  </si>
  <si>
    <t xml:space="preserve">Impaired consciousness in partial seizures is bimodally distributed</t>
  </si>
  <si>
    <t xml:space="preserve">10.1212/WNL.0000000000000404</t>
  </si>
  <si>
    <t xml:space="preserve">Brisson, CD; Hsieh, YT; Kim, D; Jin, AY; Andrew, RD</t>
  </si>
  <si>
    <t xml:space="preserve">Brainstem Neurons Survive the Identical Ischemic Stress That Kills Higher Neurons: Insight to the Persistent Vegetative State</t>
  </si>
  <si>
    <t xml:space="preserve">10.1371/journal.pone.0096585</t>
  </si>
  <si>
    <t xml:space="preserve">Huang, ZR; Dai, R; Wu, XH; Yang, Z; Liu, DQ; Hu, J; Gao, L; Tang, WJ; Mao, Y; Jin, Y; Wu, X; Liu, B; Zhang, Y; Lu, L; Laureys, S; Weng, XC; Northoff, G</t>
  </si>
  <si>
    <t xml:space="preserve">The self and its resting state in consciousness: An investigation of the vegetative state</t>
  </si>
  <si>
    <t xml:space="preserve">10.1002/hbm.22308</t>
  </si>
  <si>
    <t xml:space="preserve">Oppl, B; Michitsch, G; Misof, B; Kudlacek, S; Donis, J; Klaushofer, K; Zwerina, J; Zwettler, E</t>
  </si>
  <si>
    <t xml:space="preserve">Low Bone Mineral Density and Fragility Fractures in Permanent Vegetative State Patients</t>
  </si>
  <si>
    <t xml:space="preserve">JOURNAL OF BONE AND MINERAL RESEARCH</t>
  </si>
  <si>
    <t xml:space="preserve">10.1002/jbmr.2122</t>
  </si>
  <si>
    <t xml:space="preserve">Liu, LY; Farrona, S; Klemme, S; Turck, FK</t>
  </si>
  <si>
    <t xml:space="preserve">Post-fertilization expression of FLOWERING LOCUS T suppresses reproductive reversion</t>
  </si>
  <si>
    <t xml:space="preserve">10.3389/fpls.2014.00164</t>
  </si>
  <si>
    <t xml:space="preserve">Fridman, EA; Beattie, BJ; Broft, A; Laureys, S; Schiff, ND</t>
  </si>
  <si>
    <t xml:space="preserve">Regional cerebral metabolic patterns demonstrate the role of anterior forebrain mesocircuit dysfunction in the severely injured brain</t>
  </si>
  <si>
    <t xml:space="preserve">10.1073/pnas.1320969111</t>
  </si>
  <si>
    <t xml:space="preserve">Luo, C; Yang, TH; Tu, SP; Deng, JY; Liu, DB; Li, QF; Dong, L; Goldberg, I; Gong, QY; Zhang, D; An, DM; Zhou, D; Yao, DZ</t>
  </si>
  <si>
    <t xml:space="preserve">Altered intrinsic functional connectivity of the salience network in childhood absence epilepsy</t>
  </si>
  <si>
    <t xml:space="preserve">10.1016/j.jns.2014.02.016</t>
  </si>
  <si>
    <t xml:space="preserve">Fernandez-Espejo, D; Norton, L; Owen, AM</t>
  </si>
  <si>
    <t xml:space="preserve">The Clinical Utility of fMRI for Identifying Covert Awareness in the Vegetative State: A Comparison of Sensitivity between 3T and 1.5T</t>
  </si>
  <si>
    <t xml:space="preserve">10.1371/journal.pone.0095082</t>
  </si>
  <si>
    <t xml:space="preserve">Pfeiffer, G; Pfeifer, R; Isenmann, S</t>
  </si>
  <si>
    <t xml:space="preserve">Cerebral hypoxia, missing cortical somatosensory evoked potentials and recovery of consciousness</t>
  </si>
  <si>
    <t xml:space="preserve">10.1186/1471-2377-14-82</t>
  </si>
  <si>
    <t xml:space="preserve">Bensch, M; Martens, S; Halder, S; Hill, J; Nijboer, F; Ramos, A; Birbaumer, N; Bogdan, M; Kotchoubey, B; Rosenstiel, W; Scholkopf, B; Gharabaghi, A</t>
  </si>
  <si>
    <t xml:space="preserve">Assessing attention and cognitive function in completely locked-in state with event-related brain potentials and epidural electrocorticography</t>
  </si>
  <si>
    <t xml:space="preserve">10.1088/1741-2560/11/2/026006</t>
  </si>
  <si>
    <t xml:space="preserve">Buller, T</t>
  </si>
  <si>
    <t xml:space="preserve">Animal Minds and Neuroimaging Bridging the Gap between Science and Ethics?</t>
  </si>
  <si>
    <t xml:space="preserve">10.1017/S0963180113000704</t>
  </si>
  <si>
    <t xml:space="preserve">Cossu, G</t>
  </si>
  <si>
    <t xml:space="preserve">Therapeutic options to enhance coma arousal after traumatic brain injury: State of the art of current treatments to improve coma recovery</t>
  </si>
  <si>
    <t xml:space="preserve">10.3109/02688697.2013.841845</t>
  </si>
  <si>
    <t xml:space="preserve">de Biase, S; Gigli, GL; Lorenzut, S; Bianconi, C; Sfreddo, P; Rossato, G; Basaldella, F; Fuccaro, M; Corica, A; Tonon, D; Barbone, F; Valente, M</t>
  </si>
  <si>
    <t xml:space="preserve">The importance of polysomnography in the evaluation of prolonged disorders of consciousness: sleep recordings more adequately correlate than stimulus-related evoked potentials with patients' clinical status</t>
  </si>
  <si>
    <t xml:space="preserve">10.1016/j.sleep.2013.09.026</t>
  </si>
  <si>
    <t xml:space="preserve">Estraneo, A; Moretta, P; Loreto, V; Santoro, L; Trojano, L</t>
  </si>
  <si>
    <t xml:space="preserve">Clinical and Neuropsychological Long-Term Outcomes After Late Recovery of Responsiveness: A Case Series</t>
  </si>
  <si>
    <t xml:space="preserve">10.1016/j.apmr.2013.11.004</t>
  </si>
  <si>
    <t xml:space="preserve">Farisco, M; Alleva, E; Chiarotti, F; Macri, S; Petrini, C</t>
  </si>
  <si>
    <t xml:space="preserve">Clinicians' Attitudes toward Patients with Disorders of Consciousness: A Survey</t>
  </si>
  <si>
    <t xml:space="preserve">10.1007/s12152-013-9185-9</t>
  </si>
  <si>
    <t xml:space="preserve">Gipson, J; Kahane, G; Savulescu, J</t>
  </si>
  <si>
    <t xml:space="preserve">Attitudes of Lay People to Withdrawal of Treatment in Brain Damaged Patients</t>
  </si>
  <si>
    <t xml:space="preserve">10.1007/s12152-012-9174-4</t>
  </si>
  <si>
    <t xml:space="preserve">Herbet, G; Lafargue, G; de Champfleur, NM; Moritz-Gasser, S; le Bars, E; Bonnetblanc, F; Duffau, H</t>
  </si>
  <si>
    <t xml:space="preserve">Disrupting posterior cingulate connectivity disconnects consciousness from the external environment</t>
  </si>
  <si>
    <t xml:space="preserve">10.1016/j.neuropsychologia.2014.01.020</t>
  </si>
  <si>
    <t xml:space="preserve">Schiff, ND; Nauvel, T; Victor, JD</t>
  </si>
  <si>
    <t xml:space="preserve">Large-scale brain dynamics in disorders of consciousness</t>
  </si>
  <si>
    <t xml:space="preserve">10.1016/j.conb.2013.10.007</t>
  </si>
  <si>
    <t xml:space="preserve">Smaldone, GT; Jin, YJ; Whitfield, DL; Mu, AY; Wong, EC; Wuertz, S; Singer, M</t>
  </si>
  <si>
    <t xml:space="preserve">Growth of Myxococcus xanthus in Continuous-Flow-Cell Bioreactors as a Method for Studying Development</t>
  </si>
  <si>
    <t xml:space="preserve">APPLIED AND ENVIRONMENTAL MICROBIOLOGY</t>
  </si>
  <si>
    <t xml:space="preserve">10.1128/AEM.03369-13</t>
  </si>
  <si>
    <t xml:space="preserve">Stevens, RD; Hannawi, Y; Puybasset, L</t>
  </si>
  <si>
    <t xml:space="preserve">MRI for coma emergence and recovery</t>
  </si>
  <si>
    <t xml:space="preserve">10.1097/MCC.0000000000000069</t>
  </si>
  <si>
    <t xml:space="preserve">Thibaut, A; Bruno, MA; Ledoux, D; Demertzi, A; Laureys, S</t>
  </si>
  <si>
    <t xml:space="preserve">tDCS in patients with disorders of consciousness</t>
  </si>
  <si>
    <t xml:space="preserve">10.1212/WNL.0000000000000260</t>
  </si>
  <si>
    <t xml:space="preserve">van de Vathorst, S</t>
  </si>
  <si>
    <t xml:space="preserve">Artificial nutrition at the end of life: Ethical issues</t>
  </si>
  <si>
    <t xml:space="preserve">BEST PRACTICE &amp; RESEARCH CLINICAL GASTROENTEROLOGY</t>
  </si>
  <si>
    <t xml:space="preserve">10.1016/j.bpg.2014.02.005</t>
  </si>
  <si>
    <t xml:space="preserve">Bonfiglio, L; Piarulli, A; Olcese, U; Andre, P; Arrighi, P; Frisoli, A; Rossi, B; Bergamasco, M; Carboncini, MC</t>
  </si>
  <si>
    <t xml:space="preserve">Spectral Parameters Modulation and Source Localization of Blink-Related Alpha and Low-Beta Oscillations Differentiate Minimally Conscious State from Vegetative State/Unresponsive Wakefulness Syndrome</t>
  </si>
  <si>
    <t xml:space="preserve">10.1371/journal.pone.0093252</t>
  </si>
  <si>
    <t xml:space="preserve">Liu, XL; Ward, BD; Binder, JR; Li, SJ; Hudetz, AG</t>
  </si>
  <si>
    <t xml:space="preserve">Scale-Free Functional Connectivity of the Brain Is Maintained in Anesthetized Healthy Participants but Not in Patients with Unresponsive Wakefulness Syndrome</t>
  </si>
  <si>
    <t xml:space="preserve">10.1371/journal.pone.0092182</t>
  </si>
  <si>
    <t xml:space="preserve">Nagao, N; Kadooka, Y; Asai, A</t>
  </si>
  <si>
    <t xml:space="preserve">Comparison of ethical judgments exhibited by clients and ethics consultants in Japan</t>
  </si>
  <si>
    <t xml:space="preserve">10.1186/1472-6939-15-19</t>
  </si>
  <si>
    <t xml:space="preserve">Appu, M; Noetzel, M</t>
  </si>
  <si>
    <t xml:space="preserve">Clinically Significant Response to Zolpidem in Disorders of Consciousness Secondary to Anti-N-Methyl-D-Aspartate Receptor Encephalitis in a Teenager: A Case Report</t>
  </si>
  <si>
    <t xml:space="preserve">10.1016/j.pediatrneurol.2013.11.001</t>
  </si>
  <si>
    <t xml:space="preserve">Buchini, S; Quattrin, R; Zampieron, A</t>
  </si>
  <si>
    <t xml:space="preserve">Valuing dignity in patients in a vegetative state on an intensive rehabilitation ward: improvement project</t>
  </si>
  <si>
    <t xml:space="preserve">JOURNAL OF NURSING MANAGEMENT</t>
  </si>
  <si>
    <t xml:space="preserve">10.1111/jonm.12004</t>
  </si>
  <si>
    <t xml:space="preserve">Chan, TK; Tipoe, GL</t>
  </si>
  <si>
    <t xml:space="preserve">The best interests of persistently vegetative patients: to die rather that to live?</t>
  </si>
  <si>
    <t xml:space="preserve">10.1136/medethics-2012-101117</t>
  </si>
  <si>
    <t xml:space="preserve">Demertzi, A; Gomez, F; Crone, JS; Vanhaudenhuyse, A; Tshibanda, L; Noirhomme, Q; Thonnard, M; Chayland-Verville, V; Kirsch, M; Laureys, S; Soddu, A</t>
  </si>
  <si>
    <t xml:space="preserve">Multiple fMRI system-level baseline connectivity is disrupted in patients with consciousness alterations</t>
  </si>
  <si>
    <t xml:space="preserve">10.1016/j.cortex.2013.11.005</t>
  </si>
  <si>
    <t xml:space="preserve">Du, B; Shan, AJ; Zhang, YJ; Zhong, XL; Chen, D; Cai, KH</t>
  </si>
  <si>
    <t xml:space="preserve">Zolpidem Arouses Patients in Vegetative State After Brain Injury: Quantitative Evaluation and Indications</t>
  </si>
  <si>
    <t xml:space="preserve">10.1097/MAJ.0b013e318287c79c</t>
  </si>
  <si>
    <t xml:space="preserve">Fedorka, PD; Heasley, SW; Patton, CM</t>
  </si>
  <si>
    <t xml:space="preserve">Perceptions of Nurses Caring for Pregnant Women in Vegetative States</t>
  </si>
  <si>
    <t xml:space="preserve">MCN-THE AMERICAN JOURNAL OF MATERNAL-CHILD NURSING</t>
  </si>
  <si>
    <t xml:space="preserve">10.1097/NMC.0000000000000010</t>
  </si>
  <si>
    <t xml:space="preserve">Sharp, DJ; Scott, G; Leech, R</t>
  </si>
  <si>
    <t xml:space="preserve">Network dysfunction after traumatic brain injury</t>
  </si>
  <si>
    <t xml:space="preserve">10.1038/nrneurol.2014.15</t>
  </si>
  <si>
    <t xml:space="preserve">Lancioni, GE; Bosco, A; Belardinelli, MO; Singh, NN; O'Reilly, ME; Sigafoos, J; Oliva, D</t>
  </si>
  <si>
    <t xml:space="preserve">Technology-based intervention programs to promote stimulation control and communication in post-coma persons with different levels of disability</t>
  </si>
  <si>
    <t xml:space="preserve">10.3389/fnhum.2014.00048</t>
  </si>
  <si>
    <t xml:space="preserve">Lancioni, GE; Bosco, A; Belardinelli, MO; Singh, NN; O'Reilly, MF; Sigafoos, J; Buonocunto, F; Navarro, J; Lanzilotti, C; D'Amico, F; De Tommaso, M</t>
  </si>
  <si>
    <t xml:space="preserve">Assessing learning as a possible sign of consciousness in post-coma persons with minimal responsiveness</t>
  </si>
  <si>
    <t xml:space="preserve">10.3389/fnhum.2014.00025</t>
  </si>
  <si>
    <t xml:space="preserve">Skold, A; Lesandrini, J; Gorbatkin, S</t>
  </si>
  <si>
    <t xml:space="preserve">Ethics and Health Policy of Dialyzing a Patient in a Persistent Vegetative State</t>
  </si>
  <si>
    <t xml:space="preserve">CLINICAL JOURNAL OF THE AMERICAN SOCIETY OF NEPHROLOGY</t>
  </si>
  <si>
    <t xml:space="preserve">10.2215/CJN.03410313</t>
  </si>
  <si>
    <t xml:space="preserve">Angelakis, E; Liouta, E; Andreadis, N; Korfias, S; Ktonas, P; Stranjalis, G; Sakas, DE</t>
  </si>
  <si>
    <t xml:space="preserve">Transcranial Direct Current Stimulation Effects in Disorders of Consciousness</t>
  </si>
  <si>
    <t xml:space="preserve">10.1016/j.apmr.2013.09.002</t>
  </si>
  <si>
    <t xml:space="preserve">Should we continue treatment for M? The benefits of living</t>
  </si>
  <si>
    <t xml:space="preserve">10.1136/medethics-2012-101118</t>
  </si>
  <si>
    <t xml:space="preserve">Chatelle, C; Thibaut, A; Bruno, MA; Boly, M; Bernard, C; Hustinx, R; Schnakers, C; Laureys, S</t>
  </si>
  <si>
    <t xml:space="preserve">Nociception Coma Scale-Revised Scores Correlate With Metabolism in the Anterior Cingulate Cortex</t>
  </si>
  <si>
    <t xml:space="preserve">10.1177/1545968313503220</t>
  </si>
  <si>
    <t xml:space="preserve">Devalois, B</t>
  </si>
  <si>
    <t xml:space="preserve">Consequences of brain damage in the public debate regarding the end of life. The mediatic prism: A reflection of reality?</t>
  </si>
  <si>
    <t xml:space="preserve">ANNALES FRANCAISES D ANESTHESIE ET DE REANIMATION</t>
  </si>
  <si>
    <t xml:space="preserve">10.1016/j.annfar.2013.11.009</t>
  </si>
  <si>
    <t xml:space="preserve">Geri, G; Mongardon, N; Daviaud, F; Empana, JP; Dumas, F; Cariou, A</t>
  </si>
  <si>
    <t xml:space="preserve">Neurological consequences of cardiac arrest: Where do we stand?</t>
  </si>
  <si>
    <t xml:space="preserve">10.1016/j.annfar.2013.11.003</t>
  </si>
  <si>
    <t xml:space="preserve">Giacino, JT; Fins, JJ; Laureys, S; Schiff, ND</t>
  </si>
  <si>
    <t xml:space="preserve">Disorders of consciousness after acquired brain injury: the state of the science</t>
  </si>
  <si>
    <t xml:space="preserve">10.1038/nrneurol.2013.279</t>
  </si>
  <si>
    <t xml:space="preserve">Gosseries, O; Thibaut, A; Boly, M; Rosanova, M; Massimini, M; Laureys, S</t>
  </si>
  <si>
    <t xml:space="preserve">Assessing consciousness in coma and related states using transcranial magnetic stimulation combined with electroencephalography</t>
  </si>
  <si>
    <t xml:space="preserve">10.1016/j.annfar.2013.11.002</t>
  </si>
  <si>
    <t xml:space="preserve">Kurtz, P; Gaspard, N; Wahl, AS; Bauer, RM; Hirsch, LJ; Wunsch, H; Claassen, J</t>
  </si>
  <si>
    <t xml:space="preserve">Continuous electroencephalography in a surgical intensive care unit</t>
  </si>
  <si>
    <t xml:space="preserve">10.1007/s00134-013-3149-8</t>
  </si>
  <si>
    <t xml:space="preserve">Lemaire, JJ; Sontheimer, A; Nezzar, H; Pontier, B; Luaute, J; Roche, B; Gillart, T; Gabrillargues, J; Rosenberg, S; Sarret, C; Feschet, F; Vassal, F; Fontaine, D; Coste, J</t>
  </si>
  <si>
    <t xml:space="preserve">Electrical modulation of neuronal networks in brain-injured patients with disorders of consciousness: A systematic review</t>
  </si>
  <si>
    <t xml:space="preserve">10.1016/j.annfar.2013.11.007</t>
  </si>
  <si>
    <t xml:space="preserve">Uhrig, L; Dehaene, S; Jarraya, B</t>
  </si>
  <si>
    <t xml:space="preserve">Cerebral mechanisms of general anesthesia</t>
  </si>
  <si>
    <t xml:space="preserve">10.1016/j.annfar.2013.11.005</t>
  </si>
  <si>
    <t xml:space="preserve">Whyte, J; Rajan, R; Rosenbaum, A; Katz, D; Kalmar, K; Seel, R; Greenwald, B; Zafonte, R; Demarest, D; Brunner, R; Kaelin, D</t>
  </si>
  <si>
    <t xml:space="preserve">Zolpidem and Restoration of Consciousness</t>
  </si>
  <si>
    <t xml:space="preserve">10.1097/PHM.0000000000000069</t>
  </si>
  <si>
    <t xml:space="preserve">Repeated Measurements of the Auditory Oddball Paradigm Is Related to Recovery From the Vegetative State</t>
  </si>
  <si>
    <t xml:space="preserve">10.1097/01.wnp.0000436894.17749.0c</t>
  </si>
  <si>
    <t xml:space="preserve">Pisani, F; Livermore, T; Rose, G; Chubb, JR; Gaspari, M; Saiardi, A</t>
  </si>
  <si>
    <t xml:space="preserve">Analysis of Dictyostelium discoideum Inositol Pyrophosphate Metabolism by Gel Electrophoresis</t>
  </si>
  <si>
    <t xml:space="preserve">10.1371/journal.pone.0085533</t>
  </si>
  <si>
    <t xml:space="preserve">Magee, WL; Siegert, RJ; Daveson, BA; Lenton-Smith, G; Taylor, SM</t>
  </si>
  <si>
    <t xml:space="preserve">Music Therapy Assessment Tool for Awareness in Disorders of Consciousness (MATADOC): Standardisation of the principal subscale to assess awareness in patients with disorders of consciousness</t>
  </si>
  <si>
    <t xml:space="preserve">10.1080/09602011.2013.844174</t>
  </si>
  <si>
    <t xml:space="preserve">Babiloni, C; Vecchio, F; Buffo, P; Iacoboni, M; Pistoia, F; Sacco, S; Sara, M; Rossini, PM</t>
  </si>
  <si>
    <t xml:space="preserve">Mechanisms of Cortical Neural Synchronization Related to Healthy and Impaired Consciousness: Evidence by Quantitative Electroencephalographic Studies</t>
  </si>
  <si>
    <t xml:space="preserve">Baloyannis, SJ</t>
  </si>
  <si>
    <t xml:space="preserve">Golgi Apparatus and Protein Trafficking in Alzheimer's Disease</t>
  </si>
  <si>
    <t xml:space="preserve">10.3233/JAD-132660</t>
  </si>
  <si>
    <t xml:space="preserve">Birbaumer, N; Gallegos-Ayala, G; Wildgruber, M; Silvoni, S; Soekadar, SR</t>
  </si>
  <si>
    <t xml:space="preserve">Direct Brain Control and Communication in Paralysis</t>
  </si>
  <si>
    <t xml:space="preserve">10.1007/s10548-013-0282-1</t>
  </si>
  <si>
    <t xml:space="preserve">Boly, M; Maganti, R</t>
  </si>
  <si>
    <t xml:space="preserve">Monitoring epilepsy in the intensive care unit: Current state of facts and potential interest of high density EEG</t>
  </si>
  <si>
    <t xml:space="preserve">10.3109/02699052.2014.920525</t>
  </si>
  <si>
    <t xml:space="preserve">Bunc, G; Ravnik, J; Klobucar, R; Velnar, T</t>
  </si>
  <si>
    <t xml:space="preserve">DECOMPRESSIVE CRANIECTOMY FOLLOWING TRAUMATIC BRAIN INJURY: OUR EXPERIENCE AND REVIEW OF THE LITERATURE</t>
  </si>
  <si>
    <t xml:space="preserve">Carboncini, MC; Piarulli, A; Virgillito, A; Arrighi, P; Andre, P; Tomaiuolo, F; Frisoli, A; Bergamasco, M; Rossi, B; Bonfiglio, L</t>
  </si>
  <si>
    <t xml:space="preserve">A case of post-traumatic minimally conscious state reversed by midazolam: Clinical aspects and neurophysiological correlates</t>
  </si>
  <si>
    <t xml:space="preserve">10.3233/RNN-140426</t>
  </si>
  <si>
    <t xml:space="preserve">Chatelle, C; Thibaut, A; Whyte, J; De Val, MD; Laureys, S; Schnakers, C</t>
  </si>
  <si>
    <t xml:space="preserve">Pain issues in disorders of consciousness</t>
  </si>
  <si>
    <t xml:space="preserve">10.3109/02699052.2014.920518</t>
  </si>
  <si>
    <t xml:space="preserve">Cipolletta, S; Gius, E; Bastianelli, A</t>
  </si>
  <si>
    <t xml:space="preserve">How the burden of caring for a patient in a vegetative state changes in relation to different coping strategies</t>
  </si>
  <si>
    <t xml:space="preserve">10.3109/02699052.2013.857789</t>
  </si>
  <si>
    <t xml:space="preserve">Clauss, R</t>
  </si>
  <si>
    <t xml:space="preserve">Disorders of Consciousness and Pharmaceuticals that Act on Oxygen Based Amino Acid and Monoamine Neurotransmitter Pathways of the Brain</t>
  </si>
  <si>
    <t xml:space="preserve">Crone, JS; Soddu, A; Holler, Y; Vanhaudenhuyse, A; Schurz, M; Bergmann, J; Schmid, E; Trinka, E; Laureys, S; Kronbichler, M</t>
  </si>
  <si>
    <t xml:space="preserve">Altered network properties of the fronto-parietal network and the thalamus in impaired consciousness</t>
  </si>
  <si>
    <t xml:space="preserve">10.1016/j.nicl.2013.12.005</t>
  </si>
  <si>
    <t xml:space="preserve">Cruse, D; Gantner, I; Soddu, A; Owen, AM</t>
  </si>
  <si>
    <t xml:space="preserve">Lies, damned lies and diagnoses: Estimating the clinical utility of assessments of covert awareness in the vegetative state</t>
  </si>
  <si>
    <t xml:space="preserve">10.3109/02699052.2014.920517</t>
  </si>
  <si>
    <t xml:space="preserve">Cruse, D; Beukema, S; Chennu, S; Malins, JG; Owen, AM; McRae, K</t>
  </si>
  <si>
    <t xml:space="preserve">The reliability of the N400 in single subjects: Implications for patients with disorders of consciousness</t>
  </si>
  <si>
    <t xml:space="preserve">10.1016/j.nicl.2014.05.001</t>
  </si>
  <si>
    <t xml:space="preserve">Das, TK; Abeyasinghe, PM; Crone, JS; Sosnowski, A; Laureys, S; Owen, AM; Soddu, A</t>
  </si>
  <si>
    <t xml:space="preserve">Highlighting the Structure-Function Relationship of the Brain with the Ising Model and Graph Theory</t>
  </si>
  <si>
    <t xml:space="preserve">10.1155/2014/237898</t>
  </si>
  <si>
    <t xml:space="preserve">Demertzi, A; Jox, RJ; Racine, E; Laureys, S</t>
  </si>
  <si>
    <t xml:space="preserve">A European survey on attitudes towards pain and end-of-life issues in locked-in syndrome</t>
  </si>
  <si>
    <t xml:space="preserve">10.3109/02699052.2014.920526</t>
  </si>
  <si>
    <t xml:space="preserve">Di Perri, C; Stender, J; Laureys, S; Gosseries, O</t>
  </si>
  <si>
    <t xml:space="preserve">Functional neuroanatomy of disorders of consciousness</t>
  </si>
  <si>
    <t xml:space="preserve">10.1016/j.yebeh.2013.09.014</t>
  </si>
  <si>
    <t xml:space="preserve">Gosseries, O; Di, HB; Laureys, S; Boly, M</t>
  </si>
  <si>
    <t xml:space="preserve">Measuring Consciousness in Severely Damaged Brains</t>
  </si>
  <si>
    <t xml:space="preserve">ANNUAL REVIEW OF NEUROSCIENCE, VOL 37</t>
  </si>
  <si>
    <t xml:space="preserve">10.1146/annurev-neuro-062012-170339</t>
  </si>
  <si>
    <t xml:space="preserve">Gosseries, O; Zasler, ND; Laureys, S</t>
  </si>
  <si>
    <t xml:space="preserve">Recent advances in disorders of consciousness: Focus on the diagnosis</t>
  </si>
  <si>
    <t xml:space="preserve">10.3109/02699052.2014.920522</t>
  </si>
  <si>
    <t xml:space="preserve">Gosseries, O; Charland-Verville, V; Thonnard, M; Bodart, O; Laureys, S; Demertzi, A</t>
  </si>
  <si>
    <t xml:space="preserve">Amantadine, Apomorphine and Zolpidem in the Treatment of Disorders of Consciousness</t>
  </si>
  <si>
    <t xml:space="preserve">Guaraldi, P; Sancisi, E; La Morgia, C; Calandra-Buonaura, G; Carelli, V; Cameli, O; Battistini, A; Cortelli, P; Piperno, R</t>
  </si>
  <si>
    <t xml:space="preserve">Nocturnal melatonin regulation in post-traumatic vegetative state: A possible role for melatonin supplementation?</t>
  </si>
  <si>
    <t xml:space="preserve">CHRONOBIOLOGY INTERNATIONAL</t>
  </si>
  <si>
    <t xml:space="preserve">10.3109/07420528.2014.901972</t>
  </si>
  <si>
    <t xml:space="preserve">Guerra, A; Costantini, EM; Maatta, S; Ponzo, D; Ferreri, F</t>
  </si>
  <si>
    <t xml:space="preserve">Disorders of Consciousness and Electrophysiological Treatment Strategies: A Review of the Literature and New Perspectives</t>
  </si>
  <si>
    <t xml:space="preserve">Guller, Y; Giacino, J</t>
  </si>
  <si>
    <t xml:space="preserve">Potential applications of concurrent transcranial magnetic stimulation and functional magnetic resonance imaging in acquired brain injury and disorders of consciousness</t>
  </si>
  <si>
    <t xml:space="preserve">10.3109/02699052.2014.920527</t>
  </si>
  <si>
    <t xml:space="preserve">Habbal, D; Gosseries, O; Noirhomme, Q; Renaux, J; Lesenfants, D; Bekinschtein, TA; Majerus, S; Laureys, S; Schnakers, C</t>
  </si>
  <si>
    <t xml:space="preserve">Volitional electromyographic responses in disorders of consciousness</t>
  </si>
  <si>
    <t xml:space="preserve">10.3109/02699052.2014.920519</t>
  </si>
  <si>
    <t xml:space="preserve">Jerard, BA; Rajesh, MK; Elain, SA; Sajini, KK; Rahman, S; Fayas, TP; Karun, A</t>
  </si>
  <si>
    <t xml:space="preserve">Scope of novel and rare bulbiferous coconut palms (Cocos nucifera L.)</t>
  </si>
  <si>
    <t xml:space="preserve">GENETIC RESOURCES AND CROP EVOLUTION</t>
  </si>
  <si>
    <t xml:space="preserve">10.1007/s10722-013-0067-0</t>
  </si>
  <si>
    <t xml:space="preserve">Kang, XG; Li, L; Wei, D; Xu, XX; Zhao, R; Jing, YY; Su, YY; Xiong, LZ; Zhao, G; Jiang, W</t>
  </si>
  <si>
    <t xml:space="preserve">Development of a simple score to predict outcome for unresponsive wakefulness syndrome</t>
  </si>
  <si>
    <t xml:space="preserve">10.1186/cc13745</t>
  </si>
  <si>
    <t xml:space="preserve">Kotchoubey, B; Vogel, D; Lang, S; Muller, F</t>
  </si>
  <si>
    <t xml:space="preserve">What kind of consciousness is minimal?</t>
  </si>
  <si>
    <t xml:space="preserve">10.3109/02699052.2014.920523</t>
  </si>
  <si>
    <t xml:space="preserve">Kotchoubey, B; Yu, T; Mueller, F; Vogel, D; Veser, S; Lang, S</t>
  </si>
  <si>
    <t xml:space="preserve">True or False? Activations of Language-related Areas in Patients with Disorders of Consciousness</t>
  </si>
  <si>
    <t xml:space="preserve">Lancioni, GE; Singh, NN; O'Reilly, MF; Sigafoos, J; Oliva, D; Buonocunto, F; Sacco, V; D'Amico, F; Navarro, J; Lanzilotti, C; De Tommaso, M; Megna, M</t>
  </si>
  <si>
    <t xml:space="preserve">Post-coma persons with multiple disabilities use assistive technology for their leisure engagement and communication</t>
  </si>
  <si>
    <t xml:space="preserve">10.3233/NRE-141075</t>
  </si>
  <si>
    <t xml:space="preserve">Langsjo, JW; Revonsuo, A; Scheinin, H</t>
  </si>
  <si>
    <t xml:space="preserve">Harnessing Anesthesia and Brain Imaging for the Study of Human Consciousness</t>
  </si>
  <si>
    <t xml:space="preserve">Leon-Carrion, J; Leon-Dominguez, U; Halper, J; Pollonini, L; Zouridakis, G; Dominguez-Morales, MD</t>
  </si>
  <si>
    <t xml:space="preserve">Restoring Cortical Connectivity Directionality and Synchronization is Essential to Treating Disorder of Consciousness</t>
  </si>
  <si>
    <t xml:space="preserve">Liang, XW; Kuhlmann, L; Johnston, LA; Grayden, DB; Vogrin, S; Crossley, R; Fuller, K; Lourensz, M; Cook, MJ</t>
  </si>
  <si>
    <t xml:space="preserve">Extending Communication for Patients with Disorders of Consciousness</t>
  </si>
  <si>
    <t xml:space="preserve">10.1111/j.1552-6569.2012.00744.x</t>
  </si>
  <si>
    <t xml:space="preserve">Lugo, ZR; Rodriguez, J; Lechner, A; Ortner, R; Gantner, IS; Laureys, S; Noirhomme, Q; Guger, C</t>
  </si>
  <si>
    <t xml:space="preserve">A Vibrotactile P300-Based Brain-Computer Interface for Consciousness Detection and Communication</t>
  </si>
  <si>
    <t xml:space="preserve">10.1177/1550059413505533</t>
  </si>
  <si>
    <t xml:space="preserve">Machado, C; Estevez, M; Rodriguez, R; Perez-Nellar, J; Chinchilla, M; DeFina, P; Leisman, G; Carrick, FR; Melillo, R; Schiavi, A; Gutierrez, J; Carballo, M; Machado, A; Olivares, A; Perez-Cruz, N</t>
  </si>
  <si>
    <t xml:space="preserve">Zolpidem Arousing Effect in Persistent Vegetative State Patients: Autonomic, EEG and Behavioral Assessment</t>
  </si>
  <si>
    <t xml:space="preserve">Mallia, P; Daniele, R; Sacco, S; Carolei, A; Pistoia, F</t>
  </si>
  <si>
    <t xml:space="preserve">Ethical Aspects of Vegetative and Minimally Conscious States</t>
  </si>
  <si>
    <t xml:space="preserve">Marinazzo, D; Gosseries, O; Boly, M; Ledoux, D; Rosanova, M; Massimini, M; Noirhomme, Q; Laureys, S</t>
  </si>
  <si>
    <t xml:space="preserve">Directed Information Transfer in Scalp Electroencephalographic Recordings: Insights on Disorders of Consciousness</t>
  </si>
  <si>
    <t xml:space="preserve">10.1177/1550059413510703</t>
  </si>
  <si>
    <t xml:space="preserve">Mura, E; Pistoia, F; Sara, M; Sacco, S; Carolei, A; Govoni, S</t>
  </si>
  <si>
    <t xml:space="preserve">Pharmacological Modulation of the State of Awareness in Patients with Disorders of Consciousness: An Overview</t>
  </si>
  <si>
    <t xml:space="preserve">Napolitani, M; Bodart, O; Canali, P; Seregni, F; Casali, A; Laureys, S; Rosanova, M; Massimini, M; Gosseries, O</t>
  </si>
  <si>
    <t xml:space="preserve">Transcranial magnetic stimulation combined with high-density EEG in altered states of consciousness</t>
  </si>
  <si>
    <t xml:space="preserve">10.3109/02699052.2014.920524</t>
  </si>
  <si>
    <t xml:space="preserve">Nicholas, CR; McLaren, DG; Gawrysiak, MJ; Rogers, BP; Dougherty, JH; Nash, MR</t>
  </si>
  <si>
    <t xml:space="preserve">Functional neuroimaging of personally-relevant stimuli in a paediatric case of impaired awareness</t>
  </si>
  <si>
    <t xml:space="preserve">10.3109/02699052.2014.890745</t>
  </si>
  <si>
    <t xml:space="preserve">Noirhomme, Q; Lesenfants, D; Gomez, F; Soddu, A; Schrouff, J; Garraux, G; Luxen, A; Phillips, C; Laureys, S</t>
  </si>
  <si>
    <t xml:space="preserve">Biased binomial assessment of cross-validated estimation of classification accuracies illustrated in diagnosis predictions</t>
  </si>
  <si>
    <t xml:space="preserve">10.1016/j.nicl.2014.04.004</t>
  </si>
  <si>
    <t xml:space="preserve">Okumura, Y; Asano, Y; Takenaka, S; Fukuyama, S; Yonezawa, S; Kasuya, Y; Shinoda, J</t>
  </si>
  <si>
    <t xml:space="preserve">Brain activation by music in patients in a vegetative or minimally conscious state following diffuse brain injury</t>
  </si>
  <si>
    <t xml:space="preserve">10.3109/02699052.2014.888477</t>
  </si>
  <si>
    <t xml:space="preserve">Patuzzo, S; Manganotti, P</t>
  </si>
  <si>
    <t xml:space="preserve">Deep Brain Stimulation in Persistent Vegetative States: Ethical Issues Governing Decision Making</t>
  </si>
  <si>
    <t xml:space="preserve">10.1155/2014/641213</t>
  </si>
  <si>
    <t xml:space="preserve">Pistoia, F; Sara, M; Sacco, S; Franceschini, M; Carolei, A</t>
  </si>
  <si>
    <t xml:space="preserve">Silencing the Brain May be Better than Stimulating it. The GABA Effect</t>
  </si>
  <si>
    <t xml:space="preserve">Rady, MY; Verheijde, JL</t>
  </si>
  <si>
    <t xml:space="preserve">Nonconsensual withdrawal of nutrition and hydration in prolonged disorders of consciousness: authoritarianism and trustworthiness in medicine</t>
  </si>
  <si>
    <t xml:space="preserve">10.1186/1747-5341-9-16</t>
  </si>
  <si>
    <t xml:space="preserve">Sarasso, S; Rosanova, M; Casali, AG; Casarotto, S; Fecchio, M; Boly, M; Gosseries, O; Tononi, G; Laureys, S; Massimini, M</t>
  </si>
  <si>
    <t xml:space="preserve">Quantifying Cortical EEG Responses to TMS in (Un)consciousness</t>
  </si>
  <si>
    <t xml:space="preserve">10.1177/1550059413513723</t>
  </si>
  <si>
    <t xml:space="preserve">Shaklai, S; Peretz, R; Spasser, R; Simantov, M; Groswasser, Z</t>
  </si>
  <si>
    <t xml:space="preserve">Long-term functional outcome after moderate-to-severe paediatric traumatic brain injury</t>
  </si>
  <si>
    <t xml:space="preserve">10.3109/02699052.2013.862739</t>
  </si>
  <si>
    <t xml:space="preserve">Tamashiro, M; Rivas, ME; Ron, M; Salierno, F; Dalera, M; Olmos, L</t>
  </si>
  <si>
    <t xml:space="preserve">A Spanish validation of the Coma Recovery Scale-Revised (CRS-R)</t>
  </si>
  <si>
    <t xml:space="preserve">10.3109/02699052.2014.947621</t>
  </si>
  <si>
    <t xml:space="preserve">Thonnard, M; Wannez, S; Keen, S; Bredart, S; Bruno, MA; Gosseries, O; Demertzi, A; Thibaut, A; Chatelle, C; Charland-Verville, V; Heine, L; Habbal, D; Laureys, S; Vanhaudenhuyse, A</t>
  </si>
  <si>
    <t xml:space="preserve">Detection of visual pursuit in patients in minimally conscious state: A matter of stimuli and visual plane?</t>
  </si>
  <si>
    <t xml:space="preserve">10.3109/02699052.2014.920521</t>
  </si>
  <si>
    <t xml:space="preserve">Ting, WKC; Velazquez, JLP; Cusimano, MD</t>
  </si>
  <si>
    <t xml:space="preserve">Eye movement measurement in diagnostic assessment of disorders of consciousness</t>
  </si>
  <si>
    <t xml:space="preserve">10.3389/fneur.2014.00137</t>
  </si>
  <si>
    <t xml:space="preserve">Varotto, G; Fazio, P; Sebastiano, DR; Duran, D; D'Incerti, L; Parati, E; Sattin, D; Leonardi, M; Franceschetti, S; Panzica, F</t>
  </si>
  <si>
    <t xml:space="preserve">Altered resting state effective connectivity in long-standing vegetative state patients: An EEG study</t>
  </si>
  <si>
    <t xml:space="preserve">10.1016/j.clinph.2013.06.016</t>
  </si>
  <si>
    <t xml:space="preserve">O'Kelly, J; James, L; Palaniappan, R; Taborin, J; Fachner, J; Magee, WL</t>
  </si>
  <si>
    <t xml:space="preserve">Neurophysiological and behavioral responses to music therapy in vegetative and minimally conscious states</t>
  </si>
  <si>
    <t xml:space="preserve">10.3389/fnhum.2013.00884</t>
  </si>
  <si>
    <t xml:space="preserve">Bagnato, S; Boccagni, C; St'Angelo, A; Fingelkurts, AA; Fingelkurts, AA; Galardi, G</t>
  </si>
  <si>
    <t xml:space="preserve">Emerging from an unresponsive wakefulness syndrome: Brain plasticity has to cross a threshold level</t>
  </si>
  <si>
    <t xml:space="preserve">10.1016/j.neubiorev.2013.09.007</t>
  </si>
  <si>
    <t xml:space="preserve">Cheng, Q; Jiang, B; Xi, J; Li, ZY; Liu, JF; Wang, JY</t>
  </si>
  <si>
    <t xml:space="preserve">The relation between persistent coma and brain ischemia after severe brain injury</t>
  </si>
  <si>
    <t xml:space="preserve">10.3109/00207454.2013.794421</t>
  </si>
  <si>
    <t xml:space="preserve">Edlow, BL; Giacino, JT; Hirschberg, RE; Gerrard, J; Wu, O; Hochberg, LR</t>
  </si>
  <si>
    <t xml:space="preserve">Unexpected Recovery of Function After Severe Traumatic Brain Injury: The Limits of Early Neuroimaging-Based Outcome Prediction</t>
  </si>
  <si>
    <t xml:space="preserve">10.1007/s12028-013-9870-x</t>
  </si>
  <si>
    <t xml:space="preserve">Honeybul, S; Janzen, C; Kruger, K; Ho, KM</t>
  </si>
  <si>
    <t xml:space="preserve">Decompressive craniectomy for severe traumatic brain injury: is life worth living? Clinical article</t>
  </si>
  <si>
    <t xml:space="preserve">10.3171/2013.8.JNS13857</t>
  </si>
  <si>
    <t xml:space="preserve">King, JR; Faugeras, F; Gramfort, A; Schurger, A; El Karoui, I; Sitt, JD; Rohaut, B; Wacongne, C; Labyt, E; Bekinschtein, T; Cohen, L; Naccache, L; Dehaene, S</t>
  </si>
  <si>
    <t xml:space="preserve">Single-trial decoding of auditory novelty responses facilitates the detection of residual consciousness</t>
  </si>
  <si>
    <t xml:space="preserve">10.1016/j.neuroimage.2013.07.013</t>
  </si>
  <si>
    <t xml:space="preserve">Mashour, GA</t>
  </si>
  <si>
    <t xml:space="preserve">Cognitive unbinding: A neuroscientific paradigm of general anesthesia and related states of unconsciousness</t>
  </si>
  <si>
    <t xml:space="preserve">10.1016/j.neubiorev.2013.09.009</t>
  </si>
  <si>
    <t xml:space="preserve">Mortimer, D; Gelfius, CD; Potts, MA</t>
  </si>
  <si>
    <t xml:space="preserve">Deleterious Cognitive and Motoric Effects of Haloperidol in an Adolescent With Cerebral Palsy: A Case Report</t>
  </si>
  <si>
    <t xml:space="preserve">10.1016/j.pmrj.2013.07.002</t>
  </si>
  <si>
    <t xml:space="preserve">Riberholt, CG; Thorlund, JB; Mehlsen, J; Nordenbo, AM</t>
  </si>
  <si>
    <t xml:space="preserve">Patients with severe acquired brain injury show increased arousal in tilt-table training</t>
  </si>
  <si>
    <t xml:space="preserve">DANISH MEDICAL JOURNAL</t>
  </si>
  <si>
    <t xml:space="preserve">Rutiku, R; Einberg, A; Imanaka, K; Bachmann, T</t>
  </si>
  <si>
    <t xml:space="preserve">The effect of task-irrelevant visual backgrounds on human transcranial magnetic stimulation-evoked electroencephalography responses and cortical alpha activity</t>
  </si>
  <si>
    <t xml:space="preserve">10.1111/ejn.12374</t>
  </si>
  <si>
    <t xml:space="preserve">Thomas, A; Rauschkolb, P; Gresa-Arribas, N; Schned, A; Dalmau, JO; Fadul, CE</t>
  </si>
  <si>
    <t xml:space="preserve">Anti-N-Methyl-D-Aspartate Receptor Encephalitis A Patient With Refractory Illness After 25 Months of Intensive Immunotherapy</t>
  </si>
  <si>
    <t xml:space="preserve">10.1001/jamaneurol.2013.3205</t>
  </si>
  <si>
    <t xml:space="preserve">Tsetsou, S; Oddo, M; Rossetti, AO</t>
  </si>
  <si>
    <t xml:space="preserve">Clinical Outcome After a Reactive Hypothermic EEG Following Cardiac Arrest</t>
  </si>
  <si>
    <t xml:space="preserve">10.1007/s12028-013-9883-5</t>
  </si>
  <si>
    <t xml:space="preserve">Wilson, BA; Dhamapurkar, S; Tunnard, C; Watson, P; Florschutz, G</t>
  </si>
  <si>
    <t xml:space="preserve">The Effect of Positioning on the Level of Arousal and Awareness in Patients in the Vegetative State or the Minimally Conscious State: A Replication and Extension of a Previous Finding</t>
  </si>
  <si>
    <t xml:space="preserve">10.1017/BrImp.2013.34</t>
  </si>
  <si>
    <t xml:space="preserve">Zhu, J; Zhang, Y; Zhen, ZJ; Chen, Y; Wang, J; Cai, RQ; Sun, XF</t>
  </si>
  <si>
    <t xml:space="preserve">Lymphoma and cerebral vasculitis in association with X-linked lymphoproliferative disease</t>
  </si>
  <si>
    <t xml:space="preserve">CHINESE JOURNAL OF CANCER</t>
  </si>
  <si>
    <t xml:space="preserve">10.5732/cjc.012.10238</t>
  </si>
  <si>
    <t xml:space="preserve">Holler, Y; Bergmann, J; Thomschewski, A; Kronbichler, M; Holler, P; Crone, JS; Schmid, EV; Butz, K; Nardone, R; Trinka, E</t>
  </si>
  <si>
    <t xml:space="preserve">Comparison of EEG-Features and Classification Methods for Motor Imagery in Patients with Disorders of Consciousness</t>
  </si>
  <si>
    <t xml:space="preserve">10.1371/journal.pone.0080479</t>
  </si>
  <si>
    <t xml:space="preserve">Risetti, M; Formisano, R; Toppi, J; Quitadamo, LR; Bianchi, L; Astolfi, L; Cincotti, F; Mattia, D</t>
  </si>
  <si>
    <t xml:space="preserve">On ERPs detection in disorders of consciousness rehabilitation</t>
  </si>
  <si>
    <t xml:space="preserve">10.3389/fnhum.2013.00775</t>
  </si>
  <si>
    <t xml:space="preserve">Williams, ST; Conte, MM; Goldfine, AM; Noirhomme, Q; Gosseries, O; Thonnard, M; Beattie, B; Hersh, J; Katz, DI; Victor, JD; Laureys, S; Schiff, ND</t>
  </si>
  <si>
    <t xml:space="preserve">Common resting brain dynamics indicate a possible mechanism underlying zolpidem response in severe brain injury</t>
  </si>
  <si>
    <t xml:space="preserve">10.7554/eLife.01157</t>
  </si>
  <si>
    <t xml:space="preserve">Bick, AS; Leker, RR; Ben-Hur, T; Levin, N</t>
  </si>
  <si>
    <t xml:space="preserve">Implementing novel imaging methods for improved diagnosis of disorder of consciousness patients</t>
  </si>
  <si>
    <t xml:space="preserve">10.1016/j.jns.2013.08.009</t>
  </si>
  <si>
    <t xml:space="preserve">Riganello, F; Cortese, MD; Dolce, G; Sannita, WG</t>
  </si>
  <si>
    <t xml:space="preserve">Visual pursuit response in the severe disorder of consciousness: modulation by the central autonomic system and a predictive model</t>
  </si>
  <si>
    <t xml:space="preserve">10.1186/1471-2377-13-164</t>
  </si>
  <si>
    <t xml:space="preserve">Bisht, A; Garg, K; Agarwal, D; Singh, PK; Satyarthee, GD; Gupta, D; Sinha, S; Kakkar, A; Suri, V; Lalwani, S; Kale, SS; Sharma, BS</t>
  </si>
  <si>
    <t xml:space="preserve">Histological changes in thalamus in short term survivors following traumatic brain injury: An autopsy study</t>
  </si>
  <si>
    <t xml:space="preserve">10.4103/0028-3886.125256</t>
  </si>
  <si>
    <t xml:space="preserve">Celesia, GG</t>
  </si>
  <si>
    <t xml:space="preserve">Conscious Awareness in Patients in Vegetative States: Myth or Reality?</t>
  </si>
  <si>
    <t xml:space="preserve">10.1007/s11910-013-0395-7</t>
  </si>
  <si>
    <t xml:space="preserve">Ciurleo, R; Bramanti, P; Calabro, RS</t>
  </si>
  <si>
    <t xml:space="preserve">Pharmacotherapy for Disorders of Consciousness: Are 'Awakening' Drugs Really a Possibility?</t>
  </si>
  <si>
    <t xml:space="preserve">DRUGS</t>
  </si>
  <si>
    <t xml:space="preserve">10.1007/s40265-013-0138-8</t>
  </si>
  <si>
    <t xml:space="preserve">Fernandez-Espejo, D; Owen, AM</t>
  </si>
  <si>
    <t xml:space="preserve">Detecting awareness after severe brain injury</t>
  </si>
  <si>
    <t xml:space="preserve">10.1038/nrn3608</t>
  </si>
  <si>
    <t xml:space="preserve">Grechi, I; Sane, CAB; Diame, L; De Bon, H; Benneveau, A; Michels, T; Huguenin, V; Malezieux, E; Diarra, K; Rey, JY</t>
  </si>
  <si>
    <t xml:space="preserve">Mango-based orchards in Senegal: diversity of design and management patterns</t>
  </si>
  <si>
    <t xml:space="preserve">FRUITS</t>
  </si>
  <si>
    <t xml:space="preserve">10.1051/fruits/2013094</t>
  </si>
  <si>
    <t xml:space="preserve">Huang, G; Xiao, P; Hung, YS; Iannetti, GD; Zhang, ZG; Hu, L</t>
  </si>
  <si>
    <t xml:space="preserve">A novel approach to predict subjective pain perception from single-trial laser-evoked potentials</t>
  </si>
  <si>
    <t xml:space="preserve">10.1016/j.neuroimage.2013.05.017</t>
  </si>
  <si>
    <t xml:space="preserve">Manganotti, P; Formaggio, E; Storti, SF; Fiaschi, A; Battistin, L; Tonin, P; Piccione, F; Cavinato, M</t>
  </si>
  <si>
    <t xml:space="preserve">Effect of High-Frequency Repetitive Transcranial Magnetic Stimulation on Brain Excitability in Severely Brain-Injured Patients in Minimally Conscious or Vegetative State</t>
  </si>
  <si>
    <t xml:space="preserve">10.1016/j.brs.2013.06.006</t>
  </si>
  <si>
    <t xml:space="preserve">Matsumoto, M; Sugama, J; Okuwa, M; Dai, M; Matsuo, J; Sanada, H</t>
  </si>
  <si>
    <t xml:space="preserve">Non-invasive monitoring of core body temperature rhythms over 72 h in 10 bedridden elderly patients with disorders of consciousness in a Japanese hospital: A pilot study</t>
  </si>
  <si>
    <t xml:space="preserve">ARCHIVES OF GERONTOLOGY AND GERIATRICS</t>
  </si>
  <si>
    <t xml:space="preserve">10.1016/j.archger.2013.05.009</t>
  </si>
  <si>
    <t xml:space="preserve">Sterpi, I; Caroli, A; Meazza, E; Maggioni, G; Pistarini, C; Colombo, R</t>
  </si>
  <si>
    <t xml:space="preserve">Lower limb spasticity assessment using an inertial sensor: a reliability study</t>
  </si>
  <si>
    <t xml:space="preserve">10.1088/0967-3334/34/11/1423</t>
  </si>
  <si>
    <t xml:space="preserve">Zhang, HT; Chen, LH; Xu, RX</t>
  </si>
  <si>
    <t xml:space="preserve">Distal Transsylvian-Traninsular Approach for the Putaminal Hypertensive Hemorrhages: Surgical Experience and Technical Note</t>
  </si>
  <si>
    <t xml:space="preserve">10.1097/SCS.0b013e3182a4c2dd</t>
  </si>
  <si>
    <t xml:space="preserve">Malinowska, U; Chatelle, C; Bruno, MA; Noirhomme, Q; Laureys, S; Durka, PJ</t>
  </si>
  <si>
    <t xml:space="preserve">Electroencephalographic profiles for differentiation of disorders of consciousness</t>
  </si>
  <si>
    <t xml:space="preserve">BIOMEDICAL ENGINEERING ONLINE</t>
  </si>
  <si>
    <t xml:space="preserve">10.1186/1475-925X-12-109</t>
  </si>
  <si>
    <t xml:space="preserve">Di Perri, C; Bastianello, S; Bartsch, AJ; Pistarini, C; Maggioni, G; Magrassi, L; Imberti, R; Pichiecchio, A; Vitali, P; Laureys, S; Di Salle, F</t>
  </si>
  <si>
    <t xml:space="preserve">Limbic hyperconnectivity in the vegetative state</t>
  </si>
  <si>
    <t xml:space="preserve">10.1212/WNL.0b013e3182a43b78</t>
  </si>
  <si>
    <t xml:space="preserve">Rajkovic, A; Kljajic, M; Smigic, N; Devlieghere, F; Uyttendaele, M</t>
  </si>
  <si>
    <t xml:space="preserve">Toxin producing Bacillus cereus persist in ready-to-reheat spaghetti Bolognese mainly in vegetative state</t>
  </si>
  <si>
    <t xml:space="preserve">INTERNATIONAL JOURNAL OF FOOD MICROBIOLOGY</t>
  </si>
  <si>
    <t xml:space="preserve">10.1016/j.ijfoodmicro.2013.09.001</t>
  </si>
  <si>
    <t xml:space="preserve">King, JR; Sitt, JD; Faugeras, F; Rohaut, B; El Karoui, I; Cohen, L; Naccache, L; Dehaene, S</t>
  </si>
  <si>
    <t xml:space="preserve">Information Sharing in the Brain Indexes Consciousness in Noncommunicative Patients</t>
  </si>
  <si>
    <t xml:space="preserve">10.1016/j.cub.2013.07.075</t>
  </si>
  <si>
    <t xml:space="preserve">Avesani, R; Roncari, L; Khansefid, M; Formisano, R; Boldrini, P; Zampolini, M; Ferro, S; De Tanti, A; Dambruoso, F</t>
  </si>
  <si>
    <t xml:space="preserve">The Italian National Registry of severe acquired brain injury: epidemiological, clinical and functional data of 1469 patients</t>
  </si>
  <si>
    <t xml:space="preserve">Benson, CM; Young, GB</t>
  </si>
  <si>
    <t xml:space="preserve">Traumatic Encephalopathy</t>
  </si>
  <si>
    <t xml:space="preserve">10.1097/WNP.0b013e3182a73d9f</t>
  </si>
  <si>
    <t xml:space="preserve">Eifert, B; Maurer-Karattup, P; Schorl, M</t>
  </si>
  <si>
    <t xml:space="preserve">Integration of Intensive Care Treatment and Neurorehabilitation in Patients With Disorders of Consciousness: A Program Description and Case Report</t>
  </si>
  <si>
    <t xml:space="preserve">10.1016/j.apmr.2013.03.030</t>
  </si>
  <si>
    <t xml:space="preserve">Disorders of Consciousness and Disordered Care: Families, Caregivers, and Narratives of Necessity</t>
  </si>
  <si>
    <t xml:space="preserve">10.1016/j.apmr.2012.12.028</t>
  </si>
  <si>
    <t xml:space="preserve">Ganesh, S; Guernon, A; Chalcraft, L; Harton, B; Smith, B; Pape, TLB</t>
  </si>
  <si>
    <t xml:space="preserve">Medical Comorbidities in Disorders of Consciousness Patients and Their Association With Functional Outcomes</t>
  </si>
  <si>
    <t xml:space="preserve">10.1016/j.apmr.2012.12.026</t>
  </si>
  <si>
    <t xml:space="preserve">Greer, DM; Scripko, PD; Wu, O; Edlow, BL; Bartscher, J; Sims, JR; Camargo, EEC; Singhal, AB; Furie, KL</t>
  </si>
  <si>
    <t xml:space="preserve">Hippocampal Magnetic Resonance Imaging Abnormalities in Cardiac Arrest are Associated with Poor Outcome</t>
  </si>
  <si>
    <t xml:space="preserve">10.1016/j.jstrokecerebrovasdis.2012.08.006</t>
  </si>
  <si>
    <t xml:space="preserve">Grill, E; Klein, AM; Howell, K; Arndt, M; Bodrozic, L; Herzog, J; Jox, R; Koenig, E; Mansmann, U; Muller, F; Muller, T; Nowak, D; Schaupp, M; Straube, A; Bender, A</t>
  </si>
  <si>
    <t xml:space="preserve">Rationale and Design of the Prospective German Registry of Outcome in Patients With Severe Disorders of Consciousness After Acute Brain Injury</t>
  </si>
  <si>
    <t xml:space="preserve">10.1016/j.apmr.2012.10.040</t>
  </si>
  <si>
    <t xml:space="preserve">Howell, K; Grill, E; Klein, AM; Straube, A; Bender, A</t>
  </si>
  <si>
    <t xml:space="preserve">Rehabilitation outcome of anoxic-ischaemic encephalopathy survivors with prolonged disorders of consciousness</t>
  </si>
  <si>
    <t xml:space="preserve">10.1016/j.resuscitation.2013.05.015</t>
  </si>
  <si>
    <t xml:space="preserve">Kamps, MJA; Horn, J; Oddo, M; Fugate, JE; Storm, C; Cronberg, T; Wijman, CA; Wu, O; Binnekade, JM; Hoedemaekers, CWE</t>
  </si>
  <si>
    <t xml:space="preserve">Prognostication of neurologic outcome in cardiac arrest patients after mild therapeutic hypothermia: a meta-analysis of the current literature</t>
  </si>
  <si>
    <t xml:space="preserve">10.1007/s00134-013-3004-y</t>
  </si>
  <si>
    <t xml:space="preserve">Klein, AM; Howell, K; Straube, A; Pfefferkorn, T; Bender, A</t>
  </si>
  <si>
    <t xml:space="preserve">Rehabilitation outcome of patients with severe and prolonged disorders of consciousness after aneurysmal subarachnoid hemorrhage (aSAH)</t>
  </si>
  <si>
    <t xml:space="preserve">10.1016/j.clineuro.2013.08.004</t>
  </si>
  <si>
    <t xml:space="preserve">Luce, JM</t>
  </si>
  <si>
    <t xml:space="preserve">Chronic Disorders of Consciousness Following Coma Part One: Medical Issues</t>
  </si>
  <si>
    <t xml:space="preserve">CHEST</t>
  </si>
  <si>
    <t xml:space="preserve">10.1378/chest.13-0395</t>
  </si>
  <si>
    <t xml:space="preserve">Chronic Disorders of Consciousness Following Coma Part Two: Ethical, Legal, and Social Issues</t>
  </si>
  <si>
    <t xml:space="preserve">10.1378/chest.13-0428</t>
  </si>
  <si>
    <t xml:space="preserve">Monti, MM; Lutkenhoff, ES; Rubinov, M; Boveroux, P; Vanhaudenhuyse, A; Gosseries, O; Bruno, MA; Noirhomme, Q; Boly, M; Laureys, S</t>
  </si>
  <si>
    <t xml:space="preserve">Dynamic Change of Global and Local Information Processing in Propofol-Induced Loss and Recovery of Consciousness</t>
  </si>
  <si>
    <t xml:space="preserve">10.1371/journal.pcbi.1003271</t>
  </si>
  <si>
    <t xml:space="preserve">Naci, L; Owen, AM</t>
  </si>
  <si>
    <t xml:space="preserve">Making Every Word Count for Nonresponsive Patients</t>
  </si>
  <si>
    <t xml:space="preserve">10.1001/jamaneurol.2013.3686</t>
  </si>
  <si>
    <t xml:space="preserve">Nakase-Richardson, R; McNamee, S; Howe, LL; Massengale, J; Peterson, M; Barnett, SD; Harris, O; McCarthy, M; Tran, J; Scott, S; Cifu, DX</t>
  </si>
  <si>
    <t xml:space="preserve">Descriptive Characteristics and Rehabilitation Outcomes in Active Duty Military Personnel and Veterans With Disorders of Consciousness With Combat- and Noncombat-Related Brain Injury</t>
  </si>
  <si>
    <t xml:space="preserve">10.1016/j.apmr.2013.05.027</t>
  </si>
  <si>
    <t xml:space="preserve">Nakase-Richardson, R; Tran, J; Cifu, D; Barnett, SD; Horn, LJ; Greenwald, BD; Brunner, RC; Whyte, J; Hammond, FM; Yablon, SA; Giacino, JT</t>
  </si>
  <si>
    <t xml:space="preserve">Do Rehospitalization Rates Differ Among Injury Severity Levels in the NIDRR Traumatic Brain Injury Model Systems Program?</t>
  </si>
  <si>
    <t xml:space="preserve">10.1016/j.apmr.2012.11.054</t>
  </si>
  <si>
    <t xml:space="preserve">Pokorny, C; Klobassa, DS; Pichler, G; Erlbeck, H; Real, RGL; Kubler, A; Lesenfants, D; Habbal, D; Noirhomme, Q; Risetti, M; Mattia, D; Muller-Putz, GR</t>
  </si>
  <si>
    <t xml:space="preserve">The auditory P300-based single-switch brain-computer interface: Paradigm transition from healthy subjects to minimally conscious patients</t>
  </si>
  <si>
    <t xml:space="preserve">ARTIFICIAL INTELLIGENCE IN MEDICINE</t>
  </si>
  <si>
    <t xml:space="preserve">10.1016/j.artmed.2013.07.003</t>
  </si>
  <si>
    <t xml:space="preserve">Rodriguez-Rojas, R; Machado, C; Alvarez, L; Carballo, M; Estevez, M; Perez-Nellar, J; Pavon, N; Chinchilla, M; Carrick, FR; DeFina, P</t>
  </si>
  <si>
    <t xml:space="preserve">Zolpidem induces paradoxical metabolic and vascular changes in a patient with PVS</t>
  </si>
  <si>
    <t xml:space="preserve">10.3109/02699052.2013.794961</t>
  </si>
  <si>
    <t xml:space="preserve">Sandroni, C; Cavallaro, F; Callaway, CW; Sanna, T; D'Arrigo, S; Kuiper, M; Della Marca, G; Nolan, JP</t>
  </si>
  <si>
    <t xml:space="preserve">Predictors of poor neurological outcome in adult comatose survivors of cardiac arrest: A systematic review and meta-analysis. Part 1: Patients not treated with therapeutic hypothermia</t>
  </si>
  <si>
    <t xml:space="preserve">10.1016/j.resuscitation.2013.05.013</t>
  </si>
  <si>
    <t xml:space="preserve">Sandroni, C; Cavallaro, F; Callaway, CW; D'Arrigo, S; Sanna, T; Kuiper, MA; Biancone, M; Della Marca, G; Farcomeni, A; Nolan, JP</t>
  </si>
  <si>
    <t xml:space="preserve">Predictors of poor neurological outcome in adult comatose survivors of cardiac arrest: A systematic review and meta-analysis. Part 2: Patients treated with therapeutic hypothermia</t>
  </si>
  <si>
    <t xml:space="preserve">10.1016/j.resuscitation.2013.06.020</t>
  </si>
  <si>
    <t xml:space="preserve">Seel, RT; Douglas, J; Dennison, AC; Heaner, S; Farris, K; Rogers, C</t>
  </si>
  <si>
    <t xml:space="preserve">Specialized Early Treatment for Persons With Disorders of Consciousness: Program Components and Outcomes</t>
  </si>
  <si>
    <t xml:space="preserve">10.1016/j.apmr.2012.11.052</t>
  </si>
  <si>
    <t xml:space="preserve">Vogel, D; Markl, A; Yu, T; Kotchoubey, B; Lang, S; Muller, F</t>
  </si>
  <si>
    <t xml:space="preserve">Can Mental Imagery Functional Magnetic Resonance Imaging Predict Recovery in Patients With Disorders of Consciousness?</t>
  </si>
  <si>
    <t xml:space="preserve">10.1016/j.apmr.2012.11.053</t>
  </si>
  <si>
    <t xml:space="preserve">Whyte, J; Nakase-Richardson, R</t>
  </si>
  <si>
    <t xml:space="preserve">Disorders of Consciousness: Outcomes, Comorbidities, and Care Needs</t>
  </si>
  <si>
    <t xml:space="preserve">10.1016/j.apmr.2013.07.003</t>
  </si>
  <si>
    <t xml:space="preserve">Whyte, J; Nakase-Richardson, R; Hammond, FM; McNamee, S; Giacino, JT; Kalmar, K; Greenwald, BD; Yablon, SA; Horn, LJ</t>
  </si>
  <si>
    <t xml:space="preserve">Functional Outcomes in Traumatic Disorders of Consciousness: 5-Year Outcomes From the National Institute on Disability and Rehabilitation Research Traumatic Brain Injury Model Systems</t>
  </si>
  <si>
    <t xml:space="preserve">10.1016/j.apmr.2012.10.041</t>
  </si>
  <si>
    <t xml:space="preserve">Whyte, J; Nordenbo, AM; Kalmar, K; Merges, B; Bagiella, E; Chang, H; Yablon, S; Cho, S; Hammond, F; Khademi, A; Giacino, J</t>
  </si>
  <si>
    <t xml:space="preserve">Medical Complications During Inpatient Rehabilitation Among Patients With Traumatic Disorders of Consciousness</t>
  </si>
  <si>
    <t xml:space="preserve">10.1016/j.apmr.2012.12.027</t>
  </si>
  <si>
    <t xml:space="preserve">Pistoia, F; Sacco, S; Sara, M; Carolei, A</t>
  </si>
  <si>
    <t xml:space="preserve">The Perception of Pain and its Management in Disorders of Consciousness</t>
  </si>
  <si>
    <t xml:space="preserve">10.1007/s11916-013-0374-3</t>
  </si>
  <si>
    <t xml:space="preserve">Sharon, H; Pasternak, Y; Ben Simon, E; Gruberger, M; Giladi, N; Krimchanski, B; Hassin, D; Hendler, T</t>
  </si>
  <si>
    <t xml:space="preserve">Emotional Processing of Personally Familiar Faces in the Vegetative State</t>
  </si>
  <si>
    <t xml:space="preserve">10.1371/journal.pone.0074711</t>
  </si>
  <si>
    <t xml:space="preserve">Dor-Ziderman, Y; Berkovich-Ohana, A; Glicksohn, J; Goldstein, A</t>
  </si>
  <si>
    <t xml:space="preserve">Mindfulness-induced selflessness: a MEG neurophenomenological study</t>
  </si>
  <si>
    <t xml:space="preserve">10.3389/fnhum.2013.00582</t>
  </si>
  <si>
    <t xml:space="preserve">Holler, Y; Thomschewski, A; Bergmann, J; Kronbichler, M; Crone, JS; Schmid, E; Butz, K; Holler, P; Trinka, E</t>
  </si>
  <si>
    <t xml:space="preserve">EEG-Response Consistency across Subjects in an Active Oddball Task</t>
  </si>
  <si>
    <t xml:space="preserve">10.1371/journal.pone.0074572</t>
  </si>
  <si>
    <t xml:space="preserve">Garnett, A; Lee, G; Illes, J</t>
  </si>
  <si>
    <t xml:space="preserve">Publication trends in neuroimaging of minimally conscious states</t>
  </si>
  <si>
    <t xml:space="preserve">10.7717/peerj.155</t>
  </si>
  <si>
    <t xml:space="preserve">Moreschi, C; Da Broi, U; Rodriguez, D; Froldi, R; Porzionato, A; Macchi, V; De Caro, R</t>
  </si>
  <si>
    <t xml:space="preserve">The Eluana Englaro Case: Cause of death after the withdrawal of artificial nutrition and hydration in a subject in a permanent vegetative state and with quadriplegia</t>
  </si>
  <si>
    <t xml:space="preserve">FORENSIC SCIENCE INTERNATIONAL</t>
  </si>
  <si>
    <t xml:space="preserve">10.1016/j.forsciint.2013.05.021</t>
  </si>
  <si>
    <t xml:space="preserve">Demertzi, A; Vanhaudenhuyse, A; Bredart, S; Heine, L; di Perri, C; Laureys, S</t>
  </si>
  <si>
    <t xml:space="preserve">Looking for the self in pathological unconsciousness</t>
  </si>
  <si>
    <t xml:space="preserve">10.3389/fnhum.2013.00538</t>
  </si>
  <si>
    <t xml:space="preserve">Andrade, C</t>
  </si>
  <si>
    <t xml:space="preserve">Once- to Twice-Daily, 3-Year Domiciliary Maintenance Transcranial Direct Current Stimulation for Severe, Disabling, Clozapine-Refractory Continuous Auditory Hallucinations in Schizophrenia</t>
  </si>
  <si>
    <t xml:space="preserve">JOURNAL OF ECT</t>
  </si>
  <si>
    <t xml:space="preserve">10.1097/YCT.0b013e3182843866</t>
  </si>
  <si>
    <t xml:space="preserve">Auxemery, Y</t>
  </si>
  <si>
    <t xml:space="preserve">The near-death experience during comas: Psychotraumatic suffering or the taming of reality?</t>
  </si>
  <si>
    <t xml:space="preserve">10.1016/j.mehy.2013.05.021</t>
  </si>
  <si>
    <t xml:space="preserve">Bonfiglio, L; Olcese, U; Rossi, B; Frisoli, A; Arrighi, P; Greco, G; Carozzo, S; Andre, P; Bergamasco, M; Carboncini, MC</t>
  </si>
  <si>
    <t xml:space="preserve">Cortical Source of Blink-Related Delta Oscillations and Their Correlation With Levels of Consciousness</t>
  </si>
  <si>
    <t xml:space="preserve">10.1002/hbm.22056</t>
  </si>
  <si>
    <t xml:space="preserve">Casartelli, L; Chiamulera, C</t>
  </si>
  <si>
    <t xml:space="preserve">Opportunities, threats and limitations of neuroscience data in forensic psychiatric evaluation</t>
  </si>
  <si>
    <t xml:space="preserve">CURRENT OPINION IN PSYCHIATRY</t>
  </si>
  <si>
    <t xml:space="preserve">10.1097/YCO.0b013e32836342e1</t>
  </si>
  <si>
    <t xml:space="preserve">Edlow, BL; Giacino, JT; Wu, O</t>
  </si>
  <si>
    <t xml:space="preserve">Functional MRI and Outcome in Traumatic Coma</t>
  </si>
  <si>
    <t xml:space="preserve">10.1007/s11910-013-0375-y</t>
  </si>
  <si>
    <t xml:space="preserve">Burdens of ANH outweigh benefits in the minimally conscious state</t>
  </si>
  <si>
    <t xml:space="preserve">10.1136/medethics-2012-100882</t>
  </si>
  <si>
    <t xml:space="preserve">Godbolt, AK; DeBoussard, CN; Stenberg, M; Lindgren, M; Ulfarsson, T; Borg, J</t>
  </si>
  <si>
    <t xml:space="preserve">DISORDERS OF CONSCIOUSNESS AFTER SEVERE TRAUMATIC BRAIN INJURY: A SWEDISH ICELANDIC STUDY OF INCIDENCE, OUTCOMES AND IMPLICATIONS FOR OPTIMIZING CARE PATHWAYS</t>
  </si>
  <si>
    <t xml:space="preserve">10.2340/16501977-1167</t>
  </si>
  <si>
    <t xml:space="preserve">Harrison, AH; Connolly, JF</t>
  </si>
  <si>
    <t xml:space="preserve">Finding a way in: A review and practical evaluation of fMRI and EEG for detection and assessment in disorders of consciousness</t>
  </si>
  <si>
    <t xml:space="preserve">10.1016/j.neubiorev.2013.05.004</t>
  </si>
  <si>
    <t xml:space="preserve">Huang, YH; Lee, TC; Liao, CC; Deng, YH; Kwan, AL</t>
  </si>
  <si>
    <t xml:space="preserve">Tracheostomy in craniectomised survivors after traumatic brain injury: A cross-sectional analytical study</t>
  </si>
  <si>
    <t xml:space="preserve">10.1016/j.injury.2012.12.029</t>
  </si>
  <si>
    <t xml:space="preserve">In a twilight world'? Judging the value of life for the minimally conscious patient</t>
  </si>
  <si>
    <t xml:space="preserve">10.1136/medethics-2012-101028</t>
  </si>
  <si>
    <t xml:space="preserve">Iwaasa, M; Ueba, T; Nonaka, M; Okawa, M; Abe, H; Higashi, T; Inoue, T</t>
  </si>
  <si>
    <t xml:space="preserve">Safety and feasibility of combined coiling and neuroendoscopy for better outcomes in the treatment of severe subarachnoid hemorrhage accompanied by massive intraventricular hemorrhage</t>
  </si>
  <si>
    <t xml:space="preserve">10.1016/j.jocn.2012.09.042</t>
  </si>
  <si>
    <t xml:space="preserve">Jackson, E</t>
  </si>
  <si>
    <t xml:space="preserve">The minimally conscious state and treatment withdrawal: W v M</t>
  </si>
  <si>
    <t xml:space="preserve">10.1136/medethics-2012-100981</t>
  </si>
  <si>
    <t xml:space="preserve">Johnston, C</t>
  </si>
  <si>
    <t xml:space="preserve">The weight attributed to patient values in determining best interests</t>
  </si>
  <si>
    <t xml:space="preserve">10.1136/medethics-2012-100916</t>
  </si>
  <si>
    <t xml:space="preserve">Klein, AM; Howell, K; Vogler, J; Grill, E; Straube, A; Bender, A</t>
  </si>
  <si>
    <t xml:space="preserve">Rehabilitation Outcome of Unconscious Traumatic Brain Injury Patients</t>
  </si>
  <si>
    <t xml:space="preserve">10.1089/neu.2012.2735</t>
  </si>
  <si>
    <t xml:space="preserve">Lechinger, J; Bothe, K; Pichler, G; Michitsch, G; Donis, J; Klimesch, W; Schabus, M</t>
  </si>
  <si>
    <t xml:space="preserve">CRS-R score in disorders of consciousness is strongly related to spectral EEG at rest</t>
  </si>
  <si>
    <t xml:space="preserve">10.1007/s00415-013-6982-3</t>
  </si>
  <si>
    <t xml:space="preserve">Mullock, A</t>
  </si>
  <si>
    <t xml:space="preserve">Best interests and the sanctity of life after W v M</t>
  </si>
  <si>
    <t xml:space="preserve">10.1136/medethics-2012-100907</t>
  </si>
  <si>
    <t xml:space="preserve">Onda, H; Fuse, A; Yamaguchi, M; Igarashi, Y; Watanabe, A; Suzum, G; Hashizume, A; Yokota, H</t>
  </si>
  <si>
    <t xml:space="preserve">Traumatic Cerebrovascular Injury Following Severe Head Injury: Proper Diagnostic Timetable and Examination Methods</t>
  </si>
  <si>
    <t xml:space="preserve">Sheather, JC</t>
  </si>
  <si>
    <t xml:space="preserve">Withdrawing and withholding artificial nutrition and hydration from patients in a minimally conscious state: Re: M and its repercussions</t>
  </si>
  <si>
    <t xml:space="preserve">10.1136/medethics-2012-100662</t>
  </si>
  <si>
    <t xml:space="preserve">Should we respect precedent autonomy in life-sustaining treatment decisions?</t>
  </si>
  <si>
    <t xml:space="preserve">10.1136/medethics-2012-100663</t>
  </si>
  <si>
    <t xml:space="preserve">Sommer, JB; Norup, A; Poulsen, I; Mogensen, J</t>
  </si>
  <si>
    <t xml:space="preserve">COGNITIVE ACTIVITY LIMITATIONS ONE YEAR POST-TRAUMA IN PATIENTS ADMITTED TO SUB-ACUTE REHABILITATION AFTER SEVERE TRAUMATIC BRAIN INJURY</t>
  </si>
  <si>
    <t xml:space="preserve">10.2340/16501977-1208</t>
  </si>
  <si>
    <t xml:space="preserve">Suppes, A; Fins, JJ</t>
  </si>
  <si>
    <t xml:space="preserve">Surrogate expectations in severe brain injury</t>
  </si>
  <si>
    <t xml:space="preserve">10.3109/02699052.2013.804201</t>
  </si>
  <si>
    <t xml:space="preserve">Yamamoto, T; Katayama, Y; Obuchi, T; Kobayashi, K; Oshima, H; Fukaya, C</t>
  </si>
  <si>
    <t xml:space="preserve">Deep Brain Stimulation and Spinal Cord Stimulation for Vegetative State and Minimally Conscious State</t>
  </si>
  <si>
    <t xml:space="preserve">10.1016/j.wneu.2012.04.010</t>
  </si>
  <si>
    <t xml:space="preserve">Zanier, ER; Zoerle, T; Fiorini, M; Longhi, L; Cracco, L; Bersano, A; Branca, V; Benedetti, MD; De Simoni, MG; Monaco, S; Stocchetti, N</t>
  </si>
  <si>
    <t xml:space="preserve">Heart-fatty acid-binding and tau proteins relate to brain injury severity and long-term outcome in subarachnoid haemorrhage patients</t>
  </si>
  <si>
    <t xml:space="preserve">BRITISH JOURNAL OF ANAESTHESIA</t>
  </si>
  <si>
    <t xml:space="preserve">10.1093/bja/aet149</t>
  </si>
  <si>
    <t xml:space="preserve">Zhang, HT; Xue, S; Li, PJ; Fu, YB; Xu, RX</t>
  </si>
  <si>
    <t xml:space="preserve">Treatment of huge hypertensive putaminal hemorrhage by surgery and cerebrospinal fluid drainage</t>
  </si>
  <si>
    <t xml:space="preserve">10.1016/j.clineuro.2013.02.005</t>
  </si>
  <si>
    <t xml:space="preserve">Crone, JS; Holler, Y; Bergmann, J; Golaszewski, S; Trinka, E; Kronbichler, M</t>
  </si>
  <si>
    <t xml:space="preserve">Self-related processing and deactivation of cortical midline regions in disorders of consciousness</t>
  </si>
  <si>
    <t xml:space="preserve">10.3389/fnhum.2013.00504</t>
  </si>
  <si>
    <t xml:space="preserve">Casali, AG; Gosseries, O; Rosanova, M; Boly, M; Sarasso, S; Casali, KR; Casarotto, S; Bruno, MA; Laureys, S; Tononi, G; Massimini, M</t>
  </si>
  <si>
    <t xml:space="preserve">A Theoretically Based Index of Consciousness Independent of Sensory Processing and Behavior</t>
  </si>
  <si>
    <t xml:space="preserve">SCIENCE TRANSLATIONAL MEDICINE</t>
  </si>
  <si>
    <t xml:space="preserve">10.1126/scitranslmed.3006294</t>
  </si>
  <si>
    <t xml:space="preserve">Boly, M; Sanders, RD; Mashour, GA; Laureys, S</t>
  </si>
  <si>
    <t xml:space="preserve">Consciousness and responsiveness: lessons from anaesthesia and the vegetative state</t>
  </si>
  <si>
    <t xml:space="preserve">CURRENT OPINION IN ANESTHESIOLOGY</t>
  </si>
  <si>
    <t xml:space="preserve">10.1097/ACO.0b013e3283628b5d</t>
  </si>
  <si>
    <t xml:space="preserve">Kamitani, T; Nimura, Y; Nagahiro, S; Miyazaki, S; Tomatsu, T</t>
  </si>
  <si>
    <t xml:space="preserve">Catastrophic Head and Neck Injuries in Judo Players in Japan From 2003 to 2010</t>
  </si>
  <si>
    <t xml:space="preserve">AMERICAN JOURNAL OF SPORTS MEDICINE</t>
  </si>
  <si>
    <t xml:space="preserve">10.1177/0363546513490662</t>
  </si>
  <si>
    <t xml:space="preserve">Ortner, R; Pruckl, R; Guger, C</t>
  </si>
  <si>
    <t xml:space="preserve">A tactile P300-based BCI for communication and detection of awareness</t>
  </si>
  <si>
    <t xml:space="preserve">BIOMEDICAL ENGINEERING-BIOMEDIZINISCHE TECHNIK</t>
  </si>
  <si>
    <t xml:space="preserve">10.1515/bmt-2013-4441</t>
  </si>
  <si>
    <t xml:space="preserve">Pistoia, F; Sacco, S; Carolei, A; Sara, M</t>
  </si>
  <si>
    <t xml:space="preserve">Corticomotor Facilitation in Vegetative State: Results of a Pilot Study</t>
  </si>
  <si>
    <t xml:space="preserve">10.1016/j.apmr.2013.01.019</t>
  </si>
  <si>
    <t xml:space="preserve">Ramaligam, V; Chen, MC; Saper, CB; Lu, J</t>
  </si>
  <si>
    <t xml:space="preserve">Perspectives on the rapid eye movement sleep switch in rapid eye movement sleep behavior disorder</t>
  </si>
  <si>
    <t xml:space="preserve">10.1016/j.sleep.2013.03.017</t>
  </si>
  <si>
    <t xml:space="preserve">Sipauba-Tavares, LH; Millan, RN; Berchielli-Morais, FA</t>
  </si>
  <si>
    <t xml:space="preserve">Effects of some parameters in upscale culture of Haematococcus pluvialis Flotow</t>
  </si>
  <si>
    <t xml:space="preserve">BRAZILIAN JOURNAL OF BIOLOGY</t>
  </si>
  <si>
    <t xml:space="preserve">10.1590/S1519-69842013000300016</t>
  </si>
  <si>
    <t xml:space="preserve">Yeo, SS; Chang, PH; Jang, SH</t>
  </si>
  <si>
    <t xml:space="preserve">The ascending reticular activating system from pontine reticular formation to the thalamus in the human brain</t>
  </si>
  <si>
    <t xml:space="preserve">10.3389/fnhum.2013.00416</t>
  </si>
  <si>
    <t xml:space="preserve">Bhalerao, U; Geurtjens, C; Thomas, GR; Kitamura, CR; Zhou, C; Marlborough, M</t>
  </si>
  <si>
    <t xml:space="preserve">Understanding the neuropsychiatric consequences associated with significant traumatic brain injury</t>
  </si>
  <si>
    <t xml:space="preserve">10.3109/02699052.2013.793396</t>
  </si>
  <si>
    <t xml:space="preserve">Cruzado, JA; de la Morena, MJE</t>
  </si>
  <si>
    <t xml:space="preserve">Coping and distress in caregivers of patients with disorders of consciousness</t>
  </si>
  <si>
    <t xml:space="preserve">10.3109/02699052.2013.793402</t>
  </si>
  <si>
    <t xml:space="preserve">de Tommaso, M; Navarro, J; Ricci, K; Lorenzo, M; Lanzillotti, C; Colonna, F; Resta, M; Lancioni, G; Livrea, P</t>
  </si>
  <si>
    <t xml:space="preserve">Pain in prolonged disorders of consciousness: Laser evoked potentials findings in patients with vegetative and minimally conscious states</t>
  </si>
  <si>
    <t xml:space="preserve">10.3109/02699052.2013.775507</t>
  </si>
  <si>
    <t xml:space="preserve">Fingelkurts, AA; Fingelkurts, AA; Bagnato, S; Boccagni, C; Galardi, G</t>
  </si>
  <si>
    <t xml:space="preserve">Dissociation of Vegetative and Minimally Conscious Patients Based on Brain Operational Architectonics: Factor of Etiology</t>
  </si>
  <si>
    <t xml:space="preserve">10.1177/1550059412474929</t>
  </si>
  <si>
    <t xml:space="preserve">Jellinger, KA</t>
  </si>
  <si>
    <t xml:space="preserve">Neuropathology of prolonged unresponsive wakefulness syndrome after blunt head injury: Review of 100 post-mortem cases</t>
  </si>
  <si>
    <t xml:space="preserve">10.3109/02699052.2013.793395</t>
  </si>
  <si>
    <t xml:space="preserve">Lapitskaya, N; Gosseries, O; De Pasqua, V; Pedersen, AR; Nielsen, JF; de Noordhout, AM; Laureys, S</t>
  </si>
  <si>
    <t xml:space="preserve">Abnormal Corticospinal Excitability in Patients with Disorders of Consciousness</t>
  </si>
  <si>
    <t xml:space="preserve">10.1016/j.brs.2013.01.002</t>
  </si>
  <si>
    <t xml:space="preserve">Wei, LF; Wang, SS; Jing, JJ; Zheng, ZC; Gao, JX; Liu, Z; Wang, RM</t>
  </si>
  <si>
    <t xml:space="preserve">Surgical Therapy for Craniocerebral Firearm Injury</t>
  </si>
  <si>
    <t xml:space="preserve">10.5137/1019-5149.JTN.7649-12.0</t>
  </si>
  <si>
    <t xml:space="preserve">Wong, JC; Hazrati, LN</t>
  </si>
  <si>
    <t xml:space="preserve">Parkinson's disease, parkinsonism, and traumatic brain injury</t>
  </si>
  <si>
    <t xml:space="preserve">CRITICAL REVIEWS IN CLINICAL LABORATORY SCIENCES</t>
  </si>
  <si>
    <t xml:space="preserve">10.3109/10408363.2013.844678</t>
  </si>
  <si>
    <t xml:space="preserve">Mashour, GA; Alkire, MT</t>
  </si>
  <si>
    <t xml:space="preserve">Evolution of consciousness: Phylogeny, ontogeny, and emergence from general anesthesia</t>
  </si>
  <si>
    <t xml:space="preserve">10.1073/pnas.1301188110</t>
  </si>
  <si>
    <t xml:space="preserve">Amico, AP; Annamaria, T; Marisa, M; Gianfranco, M; Sabino, D</t>
  </si>
  <si>
    <t xml:space="preserve">Immune Endocrinological Evaluation in Patients with Severe Vascular Acquired Brain Injuries: Therapeutical Approaches</t>
  </si>
  <si>
    <t xml:space="preserve">ENDOCRINE METABOLIC &amp; IMMUNE DISORDERS-DRUG TARGETS</t>
  </si>
  <si>
    <t xml:space="preserve">10.2174/1871530311313020009</t>
  </si>
  <si>
    <t xml:space="preserve">Balconi, M; Arangio, R; Guarnerio, C</t>
  </si>
  <si>
    <t xml:space="preserve">Disorders of Consciousness and N400 ERP Measures in Response to a Semantic Task</t>
  </si>
  <si>
    <t xml:space="preserve">JOURNAL OF NEUROPSYCHIATRY AND CLINICAL NEUROSCIENCES</t>
  </si>
  <si>
    <t xml:space="preserve">10.1176/appi.neuropsych.12090227</t>
  </si>
  <si>
    <t xml:space="preserve">Edlow, BL; Haynes, RL; Takahashi, E; Klein, JP; Cummings, P; Benner, T; Greer, DM; Greenberg, SM; Wu, O; Kinney, HC; Folkerth, RD</t>
  </si>
  <si>
    <t xml:space="preserve">Disconnection of the Ascending Arousal System in Traumatic Coma</t>
  </si>
  <si>
    <t xml:space="preserve">10.1097/NEN.0b013e3182945bf6</t>
  </si>
  <si>
    <t xml:space="preserve">de la Morena, MJE; Cruzado, JA</t>
  </si>
  <si>
    <t xml:space="preserve">Caregivers of patients with disorders of consciousness: coping and prolonged grief</t>
  </si>
  <si>
    <t xml:space="preserve">10.1111/ane.12061</t>
  </si>
  <si>
    <t xml:space="preserve">Kohnen, RF; Lavrijsen, JCM; Bor, JHJ; Koopmans, RTCM</t>
  </si>
  <si>
    <t xml:space="preserve">The prevalence and characteristics of patients with classic locked-in syndrome in Dutch nursing homes</t>
  </si>
  <si>
    <t xml:space="preserve">10.1007/s00415-012-6821-y</t>
  </si>
  <si>
    <t xml:space="preserve">Leon-Dominguez, U; Vela-Bueno, A; Froufe-Torres, M; Leon-Carrion, J</t>
  </si>
  <si>
    <t xml:space="preserve">A chronometric functional sub-network in the thalamo-cortical system regulates the flow of neural information necessary for conscious cognitive processes</t>
  </si>
  <si>
    <t xml:space="preserve">10.1016/j.neuropsychologia.2013.03.012</t>
  </si>
  <si>
    <t xml:space="preserve">Monti, MM; Pickard, JD; Owen, AM</t>
  </si>
  <si>
    <t xml:space="preserve">Visual cognition in disorders of consciousness: From V1 to top-down attention</t>
  </si>
  <si>
    <t xml:space="preserve">10.1002/hbm.21507</t>
  </si>
  <si>
    <t xml:space="preserve">Ohtani, K; Hirakawa, H; Paredes-Sabja, D; Tashiro, K; Kuhara, S; Sarker, MR; Shimizu, T</t>
  </si>
  <si>
    <t xml:space="preserve">Unique Regulatory Mechanism of Sporulation and Enterotoxin Production in Clostridium perfringens</t>
  </si>
  <si>
    <t xml:space="preserve">JOURNAL OF BACTERIOLOGY</t>
  </si>
  <si>
    <t xml:space="preserve">10.1128/JB.02152-12</t>
  </si>
  <si>
    <t xml:space="preserve">Sattin, D; Pagani, M; Covelli, V; Giovannetti, AM; Leonardi, M</t>
  </si>
  <si>
    <t xml:space="preserve">The Italian version of the Nociception Coma Scale</t>
  </si>
  <si>
    <t xml:space="preserve">10.1097/MRR.0b013e3283618d68</t>
  </si>
  <si>
    <t xml:space="preserve">Takeuchi, S; Suzuki, G; Takasato, Y; Masaoka, H; Hayakawa, T; Otani, N; Yatsushige, H; Shigeta, K; Momose, T; Wada, K; Nawashiro, H</t>
  </si>
  <si>
    <t xml:space="preserve">Prognostic factors in patients with primary brainstem hemorrhage</t>
  </si>
  <si>
    <t xml:space="preserve">10.1016/j.clineuro.2012.08.022</t>
  </si>
  <si>
    <t xml:space="preserve">Vauclare, P; Bligny, R; Gout, E; Widmer, F</t>
  </si>
  <si>
    <t xml:space="preserve">An overview of the metabolic differences between Bradyrhizobium japonicum 110 bacteria and differentiated bacteroids from soybean (Glycine max) root nodules: an in vitro 13C-and 31P-nuclear magnetic resonance spectroscopy study</t>
  </si>
  <si>
    <t xml:space="preserve">FEMS MICROBIOLOGY LETTERS</t>
  </si>
  <si>
    <t xml:space="preserve">10.1111/1574-6968.12124</t>
  </si>
  <si>
    <t xml:space="preserve">Blair, NF; Orr, CF; Delaney, AP; Herkes, GK</t>
  </si>
  <si>
    <t xml:space="preserve">Angiostrongylus meningoencephalitis: survival from minimally conscious state to rehabilitation</t>
  </si>
  <si>
    <t xml:space="preserve">MEDICAL JOURNAL OF AUSTRALIA</t>
  </si>
  <si>
    <t xml:space="preserve">10.5694/mja12.11085</t>
  </si>
  <si>
    <t xml:space="preserve">Bagnato, S; Boccagni, C; Sant'Angelo, A; Galardi, G</t>
  </si>
  <si>
    <t xml:space="preserve">A range of antiepileptic drugs do not affect the recovery of consciousness in vegetative and minimally conscious states</t>
  </si>
  <si>
    <t xml:space="preserve">10.1016/j.yebeh.2013.02.005</t>
  </si>
  <si>
    <t xml:space="preserve">Prognostic Value of Resting-State Electroencephalography Structure in Disentangling Vegetative and Minimally Conscious States: A Preliminary Study</t>
  </si>
  <si>
    <t xml:space="preserve">10.1177/1545968312469836</t>
  </si>
  <si>
    <t xml:space="preserve">Megha, M; Harpreet, S; Nayeem, Z</t>
  </si>
  <si>
    <t xml:space="preserve">Effect of frequency of multimodal coma stimulation on the consciousness levels of traumatic brain injury comatose patients</t>
  </si>
  <si>
    <t xml:space="preserve">10.3109/02699052.2013.767937</t>
  </si>
  <si>
    <t xml:space="preserve">Nicorescu, I; Nguyen, B; Moreau-Ferret, M; Agoulon, A; Chevalier, S; Orange, N</t>
  </si>
  <si>
    <t xml:space="preserve">Pulsed light inactivation of Bacillus subtilis vegetative cells in suspensions and spices</t>
  </si>
  <si>
    <t xml:space="preserve">FOOD CONTROL</t>
  </si>
  <si>
    <t xml:space="preserve">10.1016/j.foodcont.2012.09.047</t>
  </si>
  <si>
    <t xml:space="preserve">Song, JJ; Punte, AK; De Ridder, D; Vanneste, S; Van de Heyning, P</t>
  </si>
  <si>
    <t xml:space="preserve">Neural substrates predicting improvement of tinnitus after cochlear implantation in patients with single-sided deafness</t>
  </si>
  <si>
    <t xml:space="preserve">10.1016/j.heares.2013.02.001</t>
  </si>
  <si>
    <t xml:space="preserve">Steppacher, I; Eickhoff, S; Jordanov, T; Kaps, M; Witzke, W; Kissler, J</t>
  </si>
  <si>
    <t xml:space="preserve">N400 predicts recovery from disorders of consciousness</t>
  </si>
  <si>
    <t xml:space="preserve">10.1002/ana.23835</t>
  </si>
  <si>
    <t xml:space="preserve">Yamaguchi, T; Takai, H; Hirai, S; Yokosuka, K; Toi, H; Kuwayama, K; Matsubara, S; Hirano, K; Uno, M</t>
  </si>
  <si>
    <t xml:space="preserve">Microbleeds as a Prognostic Factor for Acute Subdural Hematoma</t>
  </si>
  <si>
    <t xml:space="preserve">10.2176/nmc.53.318</t>
  </si>
  <si>
    <t xml:space="preserve">Bodart, O; Laureys, S; Gosseries, O</t>
  </si>
  <si>
    <t xml:space="preserve">Coma and Disorders of Consciousness: Scientific Advances and Practical Considerations for Clinicians</t>
  </si>
  <si>
    <t xml:space="preserve">10.1055/s-0033-1348965</t>
  </si>
  <si>
    <t xml:space="preserve">Brukamp, K</t>
  </si>
  <si>
    <t xml:space="preserve">Right (to a) Diagnosis? Establishing Correct Diagnoses in Chronic Disorders of Consciousness</t>
  </si>
  <si>
    <t xml:space="preserve">10.1007/s12152-012-9154-8</t>
  </si>
  <si>
    <t xml:space="preserve">Demertzi, A; Racine, E; Bruno, MA; Ledoux, D; Gosseries, O; Vanhaudenhuyse, A; Thonnard, M; Soddu, A; Moonen, G; Laureys, S</t>
  </si>
  <si>
    <t xml:space="preserve">Pain Perception in Disorders of Consciousness: Neuroscience, Clinical Care, and Ethics in Dialogue</t>
  </si>
  <si>
    <t xml:space="preserve">10.1007/s12152-011-9149-x</t>
  </si>
  <si>
    <t xml:space="preserve">Demertzi, A; Soddu, A; Laureys, S</t>
  </si>
  <si>
    <t xml:space="preserve">Consciousness supporting networks</t>
  </si>
  <si>
    <t xml:space="preserve">10.1016/j.conb.2012.12.003</t>
  </si>
  <si>
    <t xml:space="preserve">Farisco, M</t>
  </si>
  <si>
    <t xml:space="preserve">The Ethical Pain</t>
  </si>
  <si>
    <t xml:space="preserve">10.1007/s12152-011-9111-y</t>
  </si>
  <si>
    <t xml:space="preserve">Friedrich, O</t>
  </si>
  <si>
    <t xml:space="preserve">Knowledge of Partial Awareness in Disorders of Consciousness: Implications for Ethical Evaluations?</t>
  </si>
  <si>
    <t xml:space="preserve">10.1007/s12152-011-9145-1</t>
  </si>
  <si>
    <t xml:space="preserve">Gale, R; Namestnic, J</t>
  </si>
  <si>
    <t xml:space="preserve">Life Expectancy of Brain Impaired, Chronically Ventilated Children</t>
  </si>
  <si>
    <t xml:space="preserve">10.1016/j.pediatrneurol.2012.12.020</t>
  </si>
  <si>
    <t xml:space="preserve">Gelinas, C; Klein, K; Naidech, AM; Skrobik, Y</t>
  </si>
  <si>
    <t xml:space="preserve">Pain, Sedation, and Delirium Management in the Neurocritically Ill: Lessons Learned from Recent Research</t>
  </si>
  <si>
    <t xml:space="preserve">10.1055/s-0033-1342986</t>
  </si>
  <si>
    <t xml:space="preserve">Giacino, JT; Katz, DI; Whyte, J</t>
  </si>
  <si>
    <t xml:space="preserve">Neurorehabilitation in Disorders of Consciousness</t>
  </si>
  <si>
    <t xml:space="preserve">10.1055/s-0033-1348960</t>
  </si>
  <si>
    <t xml:space="preserve">Greer, DM; Curiale, GG</t>
  </si>
  <si>
    <t xml:space="preserve">End-of-Life and Brain Death in Acute Coma and Disorders of Consciousness</t>
  </si>
  <si>
    <t xml:space="preserve">10.1055/s-0033-1348959</t>
  </si>
  <si>
    <t xml:space="preserve">Clinical Neurophysiology in Acute Coma and Disorders of Consciousness</t>
  </si>
  <si>
    <t xml:space="preserve">10.1055/s-0033-1348962</t>
  </si>
  <si>
    <t xml:space="preserve">Kotchoubey, B; Merz, S; Lang, S; Markl, A; Muller, F; Yu, T; Schwarzbauer, C</t>
  </si>
  <si>
    <t xml:space="preserve">Global functional connectivity reveals highly significant differences between the vegetative and the minimally conscious state</t>
  </si>
  <si>
    <t xml:space="preserve">10.1007/s00415-012-6734-9</t>
  </si>
  <si>
    <t xml:space="preserve">Leonardi, M; Sattin, D; Raggi, A</t>
  </si>
  <si>
    <t xml:space="preserve">An Italian population study on 600 persons in vegetative state and minimally conscious state</t>
  </si>
  <si>
    <t xml:space="preserve">10.3109/02699052.2012.750758</t>
  </si>
  <si>
    <t xml:space="preserve">Mateen, FJ; Niu, JW; Gao, S; Li, SW; Carone, M; Wijdicks, EFM; Xu, WH</t>
  </si>
  <si>
    <t xml:space="preserve">Causes and Outcomes of Persistent Vegetative State in a Chinese Versus American Referral Hospital</t>
  </si>
  <si>
    <t xml:space="preserve">10.1007/s12028-012-9789-7</t>
  </si>
  <si>
    <t xml:space="preserve">McClenathan, BM; Thakor, NV; Hoesch, RE</t>
  </si>
  <si>
    <t xml:space="preserve">Pathophysiology of Acute Coma and Disorders of Consciousness: Considerations for Diagnosis and Management</t>
  </si>
  <si>
    <t xml:space="preserve">10.1055/s-0033-1348964</t>
  </si>
  <si>
    <t xml:space="preserve">Muller-Putz, GR; Pokorny, C; Klobassa, DS; Horki, P</t>
  </si>
  <si>
    <t xml:space="preserve">A SINGLE-SWITCH BCI BASED ON PASSIVE AND IMAGINED MOVEMENTS: TOWARD RESTORING COMMUNICATION IN MINIMALLY CONSCIOUS PATIENTS</t>
  </si>
  <si>
    <t xml:space="preserve">10.1142/S0129065712500372</t>
  </si>
  <si>
    <t xml:space="preserve">O'Kelly, J; Magee, WL</t>
  </si>
  <si>
    <t xml:space="preserve">The complementary role of music therapy in the detection of awareness in disorders of consciousness: An audit of concurrent SMART and MATADOC assessments</t>
  </si>
  <si>
    <t xml:space="preserve">10.1080/09602011.2012.753395</t>
  </si>
  <si>
    <t xml:space="preserve">Pignolo, L; Riganello, F; Dolce, G; Sannita, WG</t>
  </si>
  <si>
    <t xml:space="preserve">Ambient Intelligence for Monitoring and Research in Clinical Neurophysiology and Medicine: The Mimerica* Project and Prototype</t>
  </si>
  <si>
    <t xml:space="preserve">10.1177/1550059412463658</t>
  </si>
  <si>
    <t xml:space="preserve">Rodrigue, C; Riopelle, RJ; Bernat, JL; Racine, E</t>
  </si>
  <si>
    <t xml:space="preserve">Perspectives and Experience of Healthcare Professionals on Diagnosis, Prognosis, and End-of-Life Decision Making in Patients with Disorders of Consciousness</t>
  </si>
  <si>
    <t xml:space="preserve">10.1007/s12152-011-9142-4</t>
  </si>
  <si>
    <t xml:space="preserve">Shi, C; Flanagan, SR; Samadani, U</t>
  </si>
  <si>
    <t xml:space="preserve">Vagus nerve stimulation to augment recovery from severe traumatic brain injury impeding consciousness: a prospective pilot clinical trial</t>
  </si>
  <si>
    <t xml:space="preserve">NEUROLOGICAL RESEARCH</t>
  </si>
  <si>
    <t xml:space="preserve">10.1179/1743132813Y.0000000167</t>
  </si>
  <si>
    <t xml:space="preserve">Tian, CL; Wang, XW; Wang, XD; Wang, L; Wang, XG; Wu, SM; Wan, ZX</t>
  </si>
  <si>
    <t xml:space="preserve">Autologous Bone Marrow Mesenchymal Stem Cell Therapy in the Subacute Stage of Traumatic Brain Injury by Lumbar Puncture</t>
  </si>
  <si>
    <t xml:space="preserve">10.6002/ect.2012.0053</t>
  </si>
  <si>
    <t xml:space="preserve">Varelius, J</t>
  </si>
  <si>
    <t xml:space="preserve">Pascal's Wager and Deciding About the Life-Sustaining Treatment of Patients in Persistent Vegetative State</t>
  </si>
  <si>
    <t xml:space="preserve">10.1007/s12152-011-9113-9</t>
  </si>
  <si>
    <t xml:space="preserve">Cheng, LJ; Gosseries, O; Ying, LM; Hu, XH; Yu, D; Gao, HX; He, MH; Schnakers, C; Laureys, S; Di, HB</t>
  </si>
  <si>
    <t xml:space="preserve">Assessment of localisation to auditory stimulation in post-comatose states: use the patient's own name</t>
  </si>
  <si>
    <t xml:space="preserve">10.1186/1471-2377-13-27</t>
  </si>
  <si>
    <t xml:space="preserve">Chan, PS; Nallamothu, BK; Krumholz, HM; Spertus, JA; Li, Y; Hammill, BG; Curtis, LH</t>
  </si>
  <si>
    <t xml:space="preserve">Long-Term Outcomes in Elderly Survivors of In-Hospital Cardiac Arrest</t>
  </si>
  <si>
    <t xml:space="preserve">10.1056/NEJMoa1200657</t>
  </si>
  <si>
    <t xml:space="preserve">Kim, YW; Kim, HS; An, YS</t>
  </si>
  <si>
    <t xml:space="preserve">Brain metabolism in patients with vegetative state after post-resuscitated hypoxic-ischemic brain injury: statistical parametric mapping analysis of F-18 fluorodeoxyglucose positron emission tomography</t>
  </si>
  <si>
    <t xml:space="preserve">10.3760/cma.j.issn.0366-6999.20121243</t>
  </si>
  <si>
    <t xml:space="preserve">Bagshaw, AP; Cavanna, AE</t>
  </si>
  <si>
    <t xml:space="preserve">Resting state networks in paroxysmal disorders of consciousness</t>
  </si>
  <si>
    <t xml:space="preserve">10.1016/j.yebeh.2012.09.020</t>
  </si>
  <si>
    <t xml:space="preserve">Cologan, V; Drouot, X; Parapatics, S; Delorme, A; Gruber, G; Moonen, G; Laureys, S</t>
  </si>
  <si>
    <t xml:space="preserve">Sleep in the Unresponsive Wakefulness Syndrome and Minimally Conscious State</t>
  </si>
  <si>
    <t xml:space="preserve">10.1089/neu.2012.2654</t>
  </si>
  <si>
    <t xml:space="preserve">de Jong, BM</t>
  </si>
  <si>
    <t xml:space="preserve">Complete Motor Locked-In and Consequences for the Concept of Minimally Conscious State</t>
  </si>
  <si>
    <t xml:space="preserve">10.1097/HTR.0b013e31823c9eaf</t>
  </si>
  <si>
    <t xml:space="preserve">Dragancea, I; Rundgren, M; Englund, E; Friberg, H; Cronberg, T</t>
  </si>
  <si>
    <t xml:space="preserve">The influence of induced hypothermia and delayed prognostication on the mode of death after cardiac arrest</t>
  </si>
  <si>
    <t xml:space="preserve">10.1016/j.resuscitation.2012.09.015</t>
  </si>
  <si>
    <t xml:space="preserve">Huang, RQ; Jiang, FG; Feng, ZM; Wang, TY</t>
  </si>
  <si>
    <t xml:space="preserve">Nicardipine in the treatment of aneurysmal subarachnoid haemorrhage: a meta-analysis of published data</t>
  </si>
  <si>
    <t xml:space="preserve">ACTA NEUROLOGICA BELGICA</t>
  </si>
  <si>
    <t xml:space="preserve">10.1007/s13760-012-0142-x</t>
  </si>
  <si>
    <t xml:space="preserve">Hyder, F; Fulbright, RK; Shulman, RG; Rothman, DL</t>
  </si>
  <si>
    <t xml:space="preserve">Glutamatergic function in the resting awake human brain is supported by uniformly high oxidative energy</t>
  </si>
  <si>
    <t xml:space="preserve">10.1038/jcbfm.2012.207</t>
  </si>
  <si>
    <t xml:space="preserve">Jaeger, KE; Pullen, N; Lamzin, S; Morris, RJ; Wigge, PA</t>
  </si>
  <si>
    <t xml:space="preserve">Interlocking Feedback Loops Govern the Dynamic Behavior of the Floral Transition in Arabidopsis</t>
  </si>
  <si>
    <t xml:space="preserve">10.1105/tpc.113.109355</t>
  </si>
  <si>
    <t xml:space="preserve">La Porta, F; Caselli, S; Ianes, AB; Cameli, O; Lino, M; Piperno, R; Sighinolfi, A; Lombardi, F; Tennant, A</t>
  </si>
  <si>
    <t xml:space="preserve">Can We Scientifically and Reliably Measure the Level of Consciousness in Vegetative and Minimally Conscious States? Rasch Analysis of the Coma Recovery Scale-Revised</t>
  </si>
  <si>
    <t xml:space="preserve">10.1016/j.apmr.2012.09.035</t>
  </si>
  <si>
    <t xml:space="preserve">Lochlainn, MN; Gubbins, S; Connolly, S; Reilly, RB</t>
  </si>
  <si>
    <t xml:space="preserve">The vegetative and minimally conscious states: a review of the literature and preliminary survey of prevalence in Ireland</t>
  </si>
  <si>
    <t xml:space="preserve">IRISH JOURNAL OF MEDICAL SCIENCE</t>
  </si>
  <si>
    <t xml:space="preserve">10.1007/s11845-012-0825-6</t>
  </si>
  <si>
    <t xml:space="preserve">Markl, A; Yu, T; Vogel, D; Mueller, F; Kotchoubey, B; Lang, S</t>
  </si>
  <si>
    <t xml:space="preserve">Brain processing of pain in patients with unresponsive wakefulness syndrome</t>
  </si>
  <si>
    <t xml:space="preserve">10.1002/brb3.110</t>
  </si>
  <si>
    <t xml:space="preserve">Wu, WW; Sheth, BR</t>
  </si>
  <si>
    <t xml:space="preserve">Sound-induced perturbations of the brain network in non-REM sleep, and network oscillations in wake</t>
  </si>
  <si>
    <t xml:space="preserve">PSYCHOPHYSIOLOGY</t>
  </si>
  <si>
    <t xml:space="preserve">10.1111/psyp.12011</t>
  </si>
  <si>
    <t xml:space="preserve">Devesa, J; Reimunde, P; Devesa, P; Barbera, M; Arce, V</t>
  </si>
  <si>
    <t xml:space="preserve">Growth hormone (GH) and brain trauma</t>
  </si>
  <si>
    <t xml:space="preserve">HORMONES AND BEHAVIOR</t>
  </si>
  <si>
    <t xml:space="preserve">10.1016/j.yhbeh.2012.02.022</t>
  </si>
  <si>
    <t xml:space="preserve">Segard, J; Montassier, E; Trewick, D; Le Conte, P; Guillon, B; Berrut, G</t>
  </si>
  <si>
    <t xml:space="preserve">Urgent computed tomography brain scan for elderly patients: can we improve its diagnostic yield?</t>
  </si>
  <si>
    <t xml:space="preserve">EUROPEAN JOURNAL OF EMERGENCY MEDICINE</t>
  </si>
  <si>
    <t xml:space="preserve">10.1097/MEJ.0b013e32834f9d51</t>
  </si>
  <si>
    <t xml:space="preserve">Suskauer, SJ; Trovato, MK</t>
  </si>
  <si>
    <t xml:space="preserve">Update on Pharmaceutical Intervention for Disorders of Consciousness and Agitation After Traumatic Brain Injury in Children</t>
  </si>
  <si>
    <t xml:space="preserve">10.1016/j.pmrj.2012.08.021</t>
  </si>
  <si>
    <t xml:space="preserve">Cruse, D; Thibaut, A; Demertzi, A; Nantes, JC; Bruno, MA; Gosseries, O; Vanhaudenhuyse, A; Bekinschtein, TA; Owen, AM; Laureys, S</t>
  </si>
  <si>
    <t xml:space="preserve">Actigraphy assessments of circadian sleep-wake cycles in the Vegetative and Minimally Conscious States</t>
  </si>
  <si>
    <t xml:space="preserve">10.1186/1741-7015-11-18</t>
  </si>
  <si>
    <t xml:space="preserve">Andronache, A; Rosazza, C; Sattin, D; Leonardi, M; D'Incerti, L; Minati, L</t>
  </si>
  <si>
    <t xml:space="preserve">Impact of functional MRI data preprocessing pipeline on default-mode network detectability in patients with disorders of consciousness</t>
  </si>
  <si>
    <t xml:space="preserve">FRONTIERS IN NEUROINFORMATICS</t>
  </si>
  <si>
    <t xml:space="preserve">10.3389/fninf.2013.00016</t>
  </si>
  <si>
    <t xml:space="preserve">Ashwal, S</t>
  </si>
  <si>
    <t xml:space="preserve">Disorders of consciousness</t>
  </si>
  <si>
    <t xml:space="preserve">10.1111/dmcn.12031</t>
  </si>
  <si>
    <t xml:space="preserve">Bagnato, S; Boccagni, C; Galardi, G</t>
  </si>
  <si>
    <t xml:space="preserve">Structural epilepsy occurrence in vegetative and minimally conscious states</t>
  </si>
  <si>
    <t xml:space="preserve">10.1016/j.eplepsyres.2012.09.008</t>
  </si>
  <si>
    <t xml:space="preserve">Baharoglu, MI; Germans, MR; Rinkel, GJE; Algra, A; Vermeulen, M; van Gijn, J; Roos, YBWEM</t>
  </si>
  <si>
    <t xml:space="preserve">Antifibrinolytic therapy for aneurysmal subarachnoid haemorrhage</t>
  </si>
  <si>
    <t xml:space="preserve">10.1002/14651858.CD001245.pub2</t>
  </si>
  <si>
    <t xml:space="preserve">Chennu, S; Finoia, P; Kamau, E; Monti, MM; Allanson, J; Pickard, JD; Owen, AM; Bekinschtein, TA</t>
  </si>
  <si>
    <t xml:space="preserve">Dissociable endogenous and exogenous attention in disorders of consciousness</t>
  </si>
  <si>
    <t xml:space="preserve">10.1016/j.nicl.2013.10.008</t>
  </si>
  <si>
    <t xml:space="preserve">Delgado, MG; Bogousslavsky, J</t>
  </si>
  <si>
    <t xml:space="preserve">'Distorteidolias' - Fantastic Perceptive Distortion A New, Pure Dorsomedial Thalamic Syndrome</t>
  </si>
  <si>
    <t xml:space="preserve">10.1159/000348361</t>
  </si>
  <si>
    <t xml:space="preserve">Della Pepa, GM; Fukaya, C; La Rocca, G; Zhong, J; Visocchi, M</t>
  </si>
  <si>
    <t xml:space="preserve">Neuromodulation of Vegetative State through Spinal Cord Stimulation: Where Are We Now and Where Are We Going?</t>
  </si>
  <si>
    <t xml:space="preserve">STEREOTACTIC AND FUNCTIONAL NEUROSURGERY</t>
  </si>
  <si>
    <t xml:space="preserve">10.1159/000348271</t>
  </si>
  <si>
    <t xml:space="preserve">Estraneo, A; Moretta, P; Loreto, V; Lanzillo, B; Cozzolino, A; Saltalamacchia, A; Lullo, F; Santoro, L; Trojano, L</t>
  </si>
  <si>
    <t xml:space="preserve">Predictors of recovery of responsiveness in prolonged anoxic vegetative state</t>
  </si>
  <si>
    <t xml:space="preserve">10.1212/WNL.0b013e31827f0f31</t>
  </si>
  <si>
    <t xml:space="preserve">Fabbri, A; Servadei, F; Marchesini, G; Bronzoni, C; Montesi, D; Arietta, L</t>
  </si>
  <si>
    <t xml:space="preserve">Antiplatelet therapy and the outcome of subjects with intracranial injury: the Italian SIMEU study</t>
  </si>
  <si>
    <t xml:space="preserve">10.1186/cc12575</t>
  </si>
  <si>
    <t xml:space="preserve">Giovannetti, AM; Leonardi, M; Pagani, M; Sattin, D; Raggi, A</t>
  </si>
  <si>
    <t xml:space="preserve">Burden of caregivers of patients in Vegetative State and Minimally Conscious State</t>
  </si>
  <si>
    <t xml:space="preserve">10.1111/j.1600-0404.2012.01666.x</t>
  </si>
  <si>
    <t xml:space="preserve">Hampshire, A; Parkin, BL; Cusack, R; Espejo, DF; Allanson, J; Kamau, E; Pickard, JD; Owen, AM</t>
  </si>
  <si>
    <t xml:space="preserve">Assessing residual reasoning ability in overtly non-communicative patients using fMRI</t>
  </si>
  <si>
    <t xml:space="preserve">10.1016/j.nicl.2012.11.008</t>
  </si>
  <si>
    <t xml:space="preserve">Holler, Y; Bergmann, J; Kronbichler, M; Crone, JS; Schmid, EV; Thomschewski, A; Butz, K; Schutze, V; Holler, P; Trinka, E</t>
  </si>
  <si>
    <t xml:space="preserve">Real movement vs. motor imagery in healthy subjects</t>
  </si>
  <si>
    <t xml:space="preserve">10.1016/j.ijpsycho.2012.10.015</t>
  </si>
  <si>
    <t xml:space="preserve">Hou, XM; Ma, LL; Wu, LH; Zhang, Y; Ge, H; Li, Z; Gao, Y; Zhou, YR; Gao, CJ</t>
  </si>
  <si>
    <t xml:space="preserve">Diffusion Tensor Imaging for Predicting the Clinical Outcome of Delayed Encephalopathy of Acute Carbon Monoxide Poisoning</t>
  </si>
  <si>
    <t xml:space="preserve">10.1159/000346117</t>
  </si>
  <si>
    <t xml:space="preserve">Jalili, M; Rohani, M; Ghourchian, S</t>
  </si>
  <si>
    <t xml:space="preserve">A Rare Case of Cerebral Fat Embolism Following Mine Explosion Diagnosed by Typical Starfield Pattern</t>
  </si>
  <si>
    <t xml:space="preserve">JOURNAL OF NEUROLOGICAL SCIENCES-TURKISH</t>
  </si>
  <si>
    <t xml:space="preserve">Kammersgaard, LP; Linnemann, M; Tibaek, M</t>
  </si>
  <si>
    <t xml:space="preserve">Hydrocephalus following severe traumatic brain injury in adults. Incidence, timing, and clinical predictors during rehabilitation</t>
  </si>
  <si>
    <t xml:space="preserve">10.3233/NRE-130980</t>
  </si>
  <si>
    <t xml:space="preserve">Kotchoubey, B; Veser, S; Real, R; Herbert, C; Lang, S; Kubler, A</t>
  </si>
  <si>
    <t xml:space="preserve">Towards a more precise neurophysiological assessment of cognitive functions in patients with disorders of consciousness</t>
  </si>
  <si>
    <t xml:space="preserve">10.3233/RNN-120307</t>
  </si>
  <si>
    <t xml:space="preserve">Kotchoubey, B; Lotze, M</t>
  </si>
  <si>
    <t xml:space="preserve">Instrumental methods in the diagnostics of locked-in syndrome</t>
  </si>
  <si>
    <t xml:space="preserve">10.3233/RNN-120249</t>
  </si>
  <si>
    <t xml:space="preserve">Lechinger, J; Chwala-Schlegel, N; Fellinger, R; Donis, J; Michitsch, G; Pichler, G; Schabus, M</t>
  </si>
  <si>
    <t xml:space="preserve">Mirroring of a simple motor behavior in Disorders of Consciousness</t>
  </si>
  <si>
    <t xml:space="preserve">10.1016/j.clinph.2012.05.016</t>
  </si>
  <si>
    <t xml:space="preserve">Lee, SC; Wang, YC; Huang, YC; Tu, PH; Lee, ST</t>
  </si>
  <si>
    <t xml:space="preserve">Decompressive surgery for malignant middle cerebral artery syndrome</t>
  </si>
  <si>
    <t xml:space="preserve">10.1016/j.jocn.2012.05.027</t>
  </si>
  <si>
    <t xml:space="preserve">Lule, D; Noirhomme, Q; Kleih, SC; Chatelle, C; Halder, S; Demertzi, A; Bruno, MA; Gosseries, O; Vanhaudenhuyse, A; Schnakers, C; Thonnard, M; Soddu, A; Kubler, A; Laureys, S</t>
  </si>
  <si>
    <t xml:space="preserve">Probing command following in patients with disorders of consciousness using a brain-computer interface</t>
  </si>
  <si>
    <t xml:space="preserve">10.1016/j.clinph.2012.04.030</t>
  </si>
  <si>
    <t xml:space="preserve">Maki-Marttunen, V; Diez, I; Cortes, JM; Chialvo, DR; Villarreal, M</t>
  </si>
  <si>
    <t xml:space="preserve">Disruption of transfer entropy and inter-hemispheric brain functional connectivity in patients with disorder of consciousness</t>
  </si>
  <si>
    <t xml:space="preserve">10.3389/fninf.2013.00024</t>
  </si>
  <si>
    <t xml:space="preserve">Namekawa, M; Nakamura, Y; Nakano, I</t>
  </si>
  <si>
    <t xml:space="preserve">Cortical Involvement in Marchiafava-Bignami Disease Can Be a Predictor of a Poor Prognosis: A Case Report and Review of the Literature</t>
  </si>
  <si>
    <t xml:space="preserve">10.2169/internalmedicine.52.9336</t>
  </si>
  <si>
    <t xml:space="preserve">Detecting Consciousness: A Unique Role for Neuroimaging</t>
  </si>
  <si>
    <t xml:space="preserve">ANNUAL REVIEW OF PSYCHOLOGY, VOL 64</t>
  </si>
  <si>
    <t xml:space="preserve">10.1146/annurev-psych-113011-143729</t>
  </si>
  <si>
    <t xml:space="preserve">Ryu, HG; Choi, JE; Lee, S; Koh, J; Bae, JM; Heo, DS</t>
  </si>
  <si>
    <t xml:space="preserve">Survey of controversial issues of end-of-life treatment decisions in Korea: similarities and discrepancies between healthcare professionals and the general public</t>
  </si>
  <si>
    <t xml:space="preserve">10.1186/cc13042</t>
  </si>
  <si>
    <t xml:space="preserve">Tzovara, A; Rossetti, AO; Spierer, L; Grivel, J; Murray, MM; Oddo, M; De Lucia, M</t>
  </si>
  <si>
    <t xml:space="preserve">Progression of auditory discrimination based on neural decoding predicts awakening from coma</t>
  </si>
  <si>
    <t xml:space="preserve">10.1093/brain/aws264</t>
  </si>
  <si>
    <t xml:space="preserve">Wang, XF; Zhang, LS; Wu, DW</t>
  </si>
  <si>
    <t xml:space="preserve">Prediction of neurological outcome using bispectral index in patients with severe acute brain injury</t>
  </si>
  <si>
    <t xml:space="preserve">10.3906/sag-1209-76</t>
  </si>
  <si>
    <t xml:space="preserve">A. Greco; M.C. Carboncini; A. Virgillito; A. Lanatà; G. Valenza; E.P. Scilingo</t>
  </si>
  <si>
    <t xml:space="preserve">Quantitative EEG analysis in minimally conscious state patients during postural changes</t>
  </si>
  <si>
    <t xml:space="preserve">ANNUAL INTERNATIONAL CONFERENCE OF THE IEEE ENGINEERING IN MEDICINE AND BIOLOGY SOCIETY. IEEE ENGINEERING IN MEDICINE AND BIOLOGY SOCIETY. ANNUAL INTERNATIONAL CONFERENCE</t>
  </si>
  <si>
    <t xml:space="preserve">10.1109/EMBC.2013.6610997</t>
  </si>
  <si>
    <t xml:space="preserve">https://ieeexplore.ieee.org/document/6610997</t>
  </si>
  <si>
    <t xml:space="preserve">Wheatley-Smith, L; McGuinness, S; Wilson, FC; Scott, G; McCann, J; Caldwell, S</t>
  </si>
  <si>
    <t xml:space="preserve">Intensive physiotherapy for vegetative and minimally conscious state patients: a retrospective audit and analysis of therapy intervention</t>
  </si>
  <si>
    <t xml:space="preserve">10.3109/09638288.2012.720355</t>
  </si>
  <si>
    <t xml:space="preserve">Yu, T; Lang, S; Vogel, D; Markl, A; Muller, F; Kotchoubey, B</t>
  </si>
  <si>
    <t xml:space="preserve">Patients with unresponsive wakefulness syndrome respond to the pain cries of other people</t>
  </si>
  <si>
    <t xml:space="preserve">10.1212/WNL.0b013e31827f0846</t>
  </si>
  <si>
    <t xml:space="preserve">Achard, S; Delon-Martin, C; Vertes, PE; Renard, F; Schenck, M; Schneider, F; Heinrich, C; Kremer, S; Bullmore, ET</t>
  </si>
  <si>
    <t xml:space="preserve">Hubs of brain functional networks are radically reorganized in comatose patients</t>
  </si>
  <si>
    <t xml:space="preserve">10.1073/pnas.1208933109</t>
  </si>
  <si>
    <t xml:space="preserve">Bajpai, V; Pandey, R; Negi, MPS; Bindu, KH; Kumar, N; Kumar, B</t>
  </si>
  <si>
    <t xml:space="preserve">Characteristic differences in metabolite profile in male and female plants of dioecious Piper betle L.</t>
  </si>
  <si>
    <t xml:space="preserve">JOURNAL OF BIOSCIENCES</t>
  </si>
  <si>
    <t xml:space="preserve">10.1007/s12038-012-9269-4</t>
  </si>
  <si>
    <t xml:space="preserve">Chatelle, C; Majerus, S; Whyte, J; Laureys, S; Schnakers, C</t>
  </si>
  <si>
    <t xml:space="preserve">A sensitive scale to assess nociceptive pain in patients with disorders of consciousness</t>
  </si>
  <si>
    <t xml:space="preserve">JOURNAL OF NEUROLOGY NEUROSURGERY AND PSYCHIATRY</t>
  </si>
  <si>
    <t xml:space="preserve">10.1136/jnnp-2012-302987</t>
  </si>
  <si>
    <t xml:space="preserve">Doig, EJ; Lane-Brown, AT</t>
  </si>
  <si>
    <t xml:space="preserve">Responsiveness of Instruments to Assess Disorders of Consciousness: A Literature Review</t>
  </si>
  <si>
    <t xml:space="preserve">10.1017/BrImp.2012.29</t>
  </si>
  <si>
    <t xml:space="preserve">Leonardi, M; Sattin, D; Giovannetti, AM; Pagani, M; Strazzer, S; Villa, F; Martinuzzi, A; Buffoni, M; Castelli, E; Lispi, ML; Trabacca, A; Gennaro, L; Raggi, A</t>
  </si>
  <si>
    <t xml:space="preserve">Functioning and disability of children and adolescents in a vegetative state and a minimally conscious state: identification of ICF-CY-relevant categories</t>
  </si>
  <si>
    <t xml:space="preserve">10.1097/MRR.0b013e328356425d</t>
  </si>
  <si>
    <t xml:space="preserve">Mondello, S; Gabrielli, A; Catani, S; D'Ippolito, M; Jeromin, A; Ciaramella, A; Bossu, P; Schmid, K; Tortella, F; Wang, KKW; Hayes, RL; Formisano, R</t>
  </si>
  <si>
    <t xml:space="preserve">Increased levels of serum MAP-2 at 6-months correlate with improved outcome in survivors of severe traumatic brain injury</t>
  </si>
  <si>
    <t xml:space="preserve">10.3109/02699052.2012.700083</t>
  </si>
  <si>
    <t xml:space="preserve">Sato, H; Tanaka, T; Kasai, K; Tanaka, N</t>
  </si>
  <si>
    <t xml:space="preserve">An Autopsy Case of Acute Carbon Monoxide Poisoning After a Long-Term Vegetative State</t>
  </si>
  <si>
    <t xml:space="preserve">10.1097/PAF.0b013e318273b823</t>
  </si>
  <si>
    <t xml:space="preserve">Helweg-Larsen, J; Astradsson, A; Richhall, H; Erdal, J; Laursen, A; Brennum, J</t>
  </si>
  <si>
    <t xml:space="preserve">Pyogenic brain abscess, a 15 year survey</t>
  </si>
  <si>
    <t xml:space="preserve">10.1186/1471-2334-12-332</t>
  </si>
  <si>
    <t xml:space="preserve">Cruse, D; Chennu, S; Fernandez-Espejo, D; Payne, WL; Young, GB; Owen, AM</t>
  </si>
  <si>
    <t xml:space="preserve">Detecting Awareness in the Vegetative State: Electroencephalographic Evidence for Attempted Movements to Command</t>
  </si>
  <si>
    <t xml:space="preserve">10.1371/journal.pone.0049933</t>
  </si>
  <si>
    <t xml:space="preserve">Chatelle, C; Chennu, S; Noirhomme, Q; Cruse, D; Owen, AM; Laureys, S</t>
  </si>
  <si>
    <t xml:space="preserve">Brain-computer interfacing in disorders of consciousness</t>
  </si>
  <si>
    <t xml:space="preserve">10.3109/02699052.2012.698362</t>
  </si>
  <si>
    <t xml:space="preserve">Foreman, B; Claassen, J; Abou Khaled, K; Jirsch, J; Alschuler, DM; Wittman, J; Emerson, RG; Hirsch, LJ</t>
  </si>
  <si>
    <t xml:space="preserve">Generalized periodic discharges in the critically ill A case-control study of 200 patients</t>
  </si>
  <si>
    <t xml:space="preserve">10.1212/WNL.0b013e3182735cd7</t>
  </si>
  <si>
    <t xml:space="preserve">Gosseries, O; Demertzi, A; Ledoux, D; Bruno, MA; Vanhaudenhuyse, A; Thibaut, A; Laureys, S; Schnakers, C</t>
  </si>
  <si>
    <t xml:space="preserve">Burnout in healthcare workers managing chronic patients with disorders of consciousness</t>
  </si>
  <si>
    <t xml:space="preserve">10.3109/02699052.2012.695426</t>
  </si>
  <si>
    <t xml:space="preserve">Hilario, A; Ramos, A; Millan, JM; Salvador, E; Gomez, PA; Cicuendez, M; Diez-Lobato, R; Lagares, A</t>
  </si>
  <si>
    <t xml:space="preserve">Severe Traumatic Head Injury: Prognostic Value of Brain Stem Injuries Detected at MRI</t>
  </si>
  <si>
    <t xml:space="preserve">AMERICAN JOURNAL OF NEURORADIOLOGY</t>
  </si>
  <si>
    <t xml:space="preserve">10.3174/ajnr.A3092</t>
  </si>
  <si>
    <t xml:space="preserve">Hoarau, X; Richer, E; Dehail, P; Cuny, E</t>
  </si>
  <si>
    <t xml:space="preserve">Comparison of long-term outcomes of patients with severe traumatic or hypoxic brain injuries treated with intrathecal baclofen therapy for dysautonomia</t>
  </si>
  <si>
    <t xml:space="preserve">10.3109/02699052.2012.694564</t>
  </si>
  <si>
    <t xml:space="preserve">Tarnutzer, AA; Straumann, D</t>
  </si>
  <si>
    <t xml:space="preserve">Progress in neuro-otology research in the last year</t>
  </si>
  <si>
    <t xml:space="preserve">10.1007/s00415-012-6670-8</t>
  </si>
  <si>
    <t xml:space="preserve">Xie, Y; Zhang, T</t>
  </si>
  <si>
    <t xml:space="preserve">Repetitive transcranial magnetic stimulation improves consciousness disturbance in stroke patients A quantitative electroencephalography spectral power analysis</t>
  </si>
  <si>
    <t xml:space="preserve">10.3969/j.issn.1673-5374.2012.31.008</t>
  </si>
  <si>
    <t xml:space="preserve">Leon-Carrion, J; Leon-Dominguez, U; Pollonini, L; Wu, MH; Frye, RE; Dominguez-Morales, MR; Zouridakis, G</t>
  </si>
  <si>
    <t xml:space="preserve">Synchronization between the anterior and posterior cortex determines consciousness level in patients with traumatic brain injury (TBI)</t>
  </si>
  <si>
    <t xml:space="preserve">10.1016/j.brainres.2012.03.055</t>
  </si>
  <si>
    <t xml:space="preserve">Bagnato, S; Boccagni, C; Sant'Angelo, A; Prestandrea, C; Rizzo, S; Galardi, G</t>
  </si>
  <si>
    <t xml:space="preserve">Patients in a vegetative state following traumatic brain injury display a reduced intracortical modulation</t>
  </si>
  <si>
    <t xml:space="preserve">10.1016/j.clinph.2012.03.014</t>
  </si>
  <si>
    <t xml:space="preserve">Clifton, GL; Coffey, CS; Fourwinds, S; Zygun, D; Valadka, A; Smith, KR; Frisby, ML; Bucholz, RD; Wilde, EA; Levin, HS; Okonkwo, DO</t>
  </si>
  <si>
    <t xml:space="preserve">Early induction of hypothermia for evacuated intracranial hematomas: a post hoc analysis of two clinical trials Clinical article</t>
  </si>
  <si>
    <t xml:space="preserve">10.3171/2012.6.JNS111690</t>
  </si>
  <si>
    <t xml:space="preserve">Dikici, S; Aydin, LY; Saritas, A; Kudas, O; Kandis, H</t>
  </si>
  <si>
    <t xml:space="preserve">An unusual presentation of bee sting: subarachnoid hemorrhagia</t>
  </si>
  <si>
    <t xml:space="preserve">10.1016/j.ajem.2011.09.012</t>
  </si>
  <si>
    <t xml:space="preserve">Puggina, ACG; da Silva, MJP; Schnakers, C; Laureys, S</t>
  </si>
  <si>
    <t xml:space="preserve">Nursing Care of Patients With Disorders of Consciousness</t>
  </si>
  <si>
    <t xml:space="preserve">10.1097/JNN.0b013e3182666407</t>
  </si>
  <si>
    <t xml:space="preserve">Kuehlmeyer, K; Racine, E; Palmour, N; Hoster, E; Borasio, GD; Jox, RJ</t>
  </si>
  <si>
    <t xml:space="preserve">Diagnostic and ethical challenges in disorders of consciousness and locked-in syndrome: a survey of German neurologists</t>
  </si>
  <si>
    <t xml:space="preserve">10.1007/s00415-012-6459-9</t>
  </si>
  <si>
    <t xml:space="preserve">Liu, XL; Lauer, KK; Ward, BD; Rao, SM; Li, SJ; Hudetz, AG</t>
  </si>
  <si>
    <t xml:space="preserve">Propofol disrupts functional interactions between sensory and high-order processing of auditory verbal memory</t>
  </si>
  <si>
    <t xml:space="preserve">10.1002/hbm.21385</t>
  </si>
  <si>
    <t xml:space="preserve">McPherson, A; Rojas, L; Bauerschmidt, A; Ezeani, CC; Yang, L; Motelow, JE; Farooque, P; Detyniecki, K; Giacino, JT; Blumenfeld, H</t>
  </si>
  <si>
    <t xml:space="preserve">Testing for minimal consciousness in complex partial and generalized tonic-clonic seizures</t>
  </si>
  <si>
    <t xml:space="preserve">10.1111/j.1528-1167.2012.03657.x</t>
  </si>
  <si>
    <t xml:space="preserve">Santos-Goncalves, AP; de Carvalho-Okano, RM; Filgueiras, TS</t>
  </si>
  <si>
    <t xml:space="preserve">A New Species of Merostachys (Poaceae: Bambusoideae) from Southeastern Brazil</t>
  </si>
  <si>
    <t xml:space="preserve">10.1600/036364412X656400</t>
  </si>
  <si>
    <t xml:space="preserve">Tenconi, E; Jourdan, S; Motte, P; Virolle, MJ; Rigali, S</t>
  </si>
  <si>
    <t xml:space="preserve">Extracellular sugar phosphates are assimilated by Streptomyces in a PhoP-dependent manner</t>
  </si>
  <si>
    <t xml:space="preserve">ANTONIE VAN LEEUWENHOEK INTERNATIONAL JOURNAL OF GENERAL AND MOLECULAR MICROBIOLOGY</t>
  </si>
  <si>
    <t xml:space="preserve">10.1007/s10482-012-9763-6</t>
  </si>
  <si>
    <t xml:space="preserve">Valentin, A; Nguyen, HQ; Skupenova, AM; Agirre-Arrizubieta, Z; Jewell, S; Mullatti, N; Moran, NF; Richardson, MP; Selway, RP; Alarcon, G</t>
  </si>
  <si>
    <t xml:space="preserve">Centromedian thalamic nuclei deep brain stimulation in refractory status epilepticus</t>
  </si>
  <si>
    <t xml:space="preserve">10.1016/j.brs.2011.10.002</t>
  </si>
  <si>
    <t xml:space="preserve">Danaila, L</t>
  </si>
  <si>
    <t xml:space="preserve">Microsurgery for the Aneurysms of the Basilar Artery Apex</t>
  </si>
  <si>
    <t xml:space="preserve">CHIRURGIA</t>
  </si>
  <si>
    <t xml:space="preserve">Dandaleh, NS; Dlouhy, BJ; Viljoen, SV; Capuano, AW; Kung, DK; Torner, JC; Hasan, DM; Howard, MA</t>
  </si>
  <si>
    <t xml:space="preserve">Clinical and radiographic predictors of neurological outcome following posterior fossa decompression for spontaneous cerebellar hemorrhage</t>
  </si>
  <si>
    <t xml:space="preserve">10.1016/j.jocn.2011.11.025</t>
  </si>
  <si>
    <t xml:space="preserve">Di Stefano, C; Cortesi, A; Masotti, S; Simoncini, L; Piperno, R</t>
  </si>
  <si>
    <t xml:space="preserve">Increased behavioural responsiveness with complex stimulation in VS and MCS: Preliminary results</t>
  </si>
  <si>
    <t xml:space="preserve">10.3109/02699052.2012.667588</t>
  </si>
  <si>
    <t xml:space="preserve">Edlow, BL; Wu, O</t>
  </si>
  <si>
    <t xml:space="preserve">Advanced Neuroimaging in Traumatic Brain Injury</t>
  </si>
  <si>
    <t xml:space="preserve">10.1055/s-0032-1331810</t>
  </si>
  <si>
    <t xml:space="preserve">Fernandez-Espejo, D; Soddu, A; Cruse, D; Palacios, EM; Junque, C; Vanhaudenhuyse, A; Rivas, E; Newcombe, V; Menon, DK; Pickard, JD; Laureys, S; Owen, AM</t>
  </si>
  <si>
    <t xml:space="preserve">A role for the default mode network in the bases of disorders of consciousness</t>
  </si>
  <si>
    <t xml:space="preserve">10.1002/ana.23635</t>
  </si>
  <si>
    <t xml:space="preserve">Kumar, A; Abrol, E; Koul, S; Vyas, D</t>
  </si>
  <si>
    <t xml:space="preserve">Seasonal low temperature plays an important role in increasing metabolic content of secondary metabolites in Withania somnifera (L.) Dunal and affects the time of harvesting</t>
  </si>
  <si>
    <t xml:space="preserve">ACTA PHYSIOLOGIAE PLANTARUM</t>
  </si>
  <si>
    <t xml:space="preserve">10.1007/s11738-012-0968-0</t>
  </si>
  <si>
    <t xml:space="preserve">Leonardi, M; Giovannetti, AM; Pagani, M; Raggi, A; Sattin, D</t>
  </si>
  <si>
    <t xml:space="preserve">Burden and needs of 487 caregivers of patients in vegetative state and in minimally conscious state: Results from a national study</t>
  </si>
  <si>
    <t xml:space="preserve">10.3109/02699052.2012.667589</t>
  </si>
  <si>
    <t xml:space="preserve">Naci, L; Monti, MM; Cruse, D; Kubler, A; Sorger, B; Goebel, R; Kotchoubey, B; Owen, AM</t>
  </si>
  <si>
    <t xml:space="preserve">Brain-computer interfaces for communication with nonresponsive patients</t>
  </si>
  <si>
    <t xml:space="preserve">10.1002/ana.23656</t>
  </si>
  <si>
    <t xml:space="preserve">Pistoia, F; Sara, M</t>
  </si>
  <si>
    <t xml:space="preserve">Is There a Cartesian Renaissance of the Mind or Is It Time for a New Taxonomy for Low Responsive States?</t>
  </si>
  <si>
    <t xml:space="preserve">10.1089/neu.2009.1257</t>
  </si>
  <si>
    <t xml:space="preserve">Schnakers, C; Chatelle, C; Demertzi, A; Majerus, S; Laureys, S</t>
  </si>
  <si>
    <t xml:space="preserve">What about Pain in Disorders of Consciousness?</t>
  </si>
  <si>
    <t xml:space="preserve">AAPS JOURNAL</t>
  </si>
  <si>
    <t xml:space="preserve">10.1208/s12248-012-9346-5</t>
  </si>
  <si>
    <t xml:space="preserve">Shtyrov, Y; Smith, ML; Horner, AJ; Henson, R; Nathan, PJ; Bullmore, ET; Pulvermuller, F</t>
  </si>
  <si>
    <t xml:space="preserve">Attention to language: Novel MEG paradigm for registering involuntary language processing in the brain</t>
  </si>
  <si>
    <t xml:space="preserve">10.1016/j.neuropsychologia.2012.07.012</t>
  </si>
  <si>
    <t xml:space="preserve">Trojano, L; Moretta, P; Loreto, V; Cozzolino, A; Santoro, L; Estraneo, A</t>
  </si>
  <si>
    <t xml:space="preserve">Quantitative assessment of visual behavior in disorders of consciousness</t>
  </si>
  <si>
    <t xml:space="preserve">10.1007/s00415-012-6435-4</t>
  </si>
  <si>
    <t xml:space="preserve">Turnbull, J; Girard, JM; Lohi, H; Chan, EM; Wang, PX; Tiberia, E; Omer, S; Ahmed, M; Bennett, C; Chakrabarty, A; Tyagi, A; Liu, Y; Pencea, N; Zhao, XC; Scherer, SW; Ackerley, CA; Minassian, BA</t>
  </si>
  <si>
    <t xml:space="preserve">Early-onset Lafora body disease</t>
  </si>
  <si>
    <t xml:space="preserve">10.1093/brain/aws205</t>
  </si>
  <si>
    <t xml:space="preserve">Ying, SW; Kanda, VA; Hu, ZY; Purtell, K; King, EC; Abbott, GW; Goldstein, PA</t>
  </si>
  <si>
    <t xml:space="preserve">Targeted Deletion of Kcne2 Impairs HCN Channel Function in Mouse Thalamocortical Circuits</t>
  </si>
  <si>
    <t xml:space="preserve">10.1371/journal.pone.0042756</t>
  </si>
  <si>
    <t xml:space="preserve">Bouwes, A; Robillard, LBM; Binnekade, JM; de Pont, ACJM; Wieske, L; den Hartog, AW; Schultz, MJ; Horn, J</t>
  </si>
  <si>
    <t xml:space="preserve">The influence of rewarming after therapeutic hypothermia on outcome after cardiac arrest</t>
  </si>
  <si>
    <t xml:space="preserve">10.1016/j.resuscitation.2012.04.006</t>
  </si>
  <si>
    <t xml:space="preserve">Colak, T; Cine, N; Bamac, B; Kurtas, O; Ozbek, A; Bicer, U; Sunnetci, D; Savli, H</t>
  </si>
  <si>
    <t xml:space="preserve">Microarray-based gene expression analysis of an animal model for closed head injury</t>
  </si>
  <si>
    <t xml:space="preserve">10.1016/j.injury.2012.01.021</t>
  </si>
  <si>
    <t xml:space="preserve">Jox, RJ; Bernat, JL; Laureys, S; Rocine, E</t>
  </si>
  <si>
    <t xml:space="preserve">Disorders of consciousness: responding to requests for novel diagnostic and therapeutic interventions</t>
  </si>
  <si>
    <t xml:space="preserve">10.1016/S1474-4422(12)70154-0</t>
  </si>
  <si>
    <t xml:space="preserve">Oliveira, RARA; Araujo, S; Falcao, ALE; Soares, SMTP; Kosour, C; Dragosavac, D; Cintra, EA; Cardoso, APD; Thiesen, RA</t>
  </si>
  <si>
    <t xml:space="preserve">Glasgow outcome scale at hospital discharge as a prognostic index in patients with severe traumatic brain injury</t>
  </si>
  <si>
    <t xml:space="preserve">ARQUIVOS DE NEURO-PSIQUIATRIA</t>
  </si>
  <si>
    <t xml:space="preserve">10.1590/S0004-282X2012000800009</t>
  </si>
  <si>
    <t xml:space="preserve">Oyama, H; Kito, A; Maki, H; Hattori, K; Noda, T; Wada, K</t>
  </si>
  <si>
    <t xml:space="preserve">TREATMENT OF A CEREBRAL DISSECTING ANEURYSM IN ANTERIOR CIRCULATION: REPORT OF 11 SUBARACHNOID HEMORRHAGE CASES</t>
  </si>
  <si>
    <t xml:space="preserve">NAGOYA JOURNAL OF MEDICAL SCIENCE</t>
  </si>
  <si>
    <t xml:space="preserve">Bagnato, S; Minafra, L; Bravata, V; Boccagni, C; Sant'Angelo, A; Castiglione, A; Andriolo, M; Lucca, LF; De Tanti, A; Pistarini, C; Formisano, R; Dolce, G; Gelfi, C; Galardi, G</t>
  </si>
  <si>
    <t xml:space="preserve">Brain-Derived Neurotrophic Factor (Val66Met) Polymorphism Does Not Influence Recovery from a Post-Traumatic Vegetative State: A Blinded Retrospective Multi-Centric Study</t>
  </si>
  <si>
    <t xml:space="preserve">10.1089/neu.2011.2184</t>
  </si>
  <si>
    <t xml:space="preserve">Chibbaro, S; Di Rocco, F; Makiese, O; Reiss, A; Poczos, P; Mirone, G; Servadei, F; George, B; Crafa, P; Polivka, M; Romano, A</t>
  </si>
  <si>
    <t xml:space="preserve">Neuroendoscopic management of posterior third ventricle and pineal region tumors: technique, limitation, and possible complication avoidance</t>
  </si>
  <si>
    <t xml:space="preserve">10.1007/s10143-011-0370-1</t>
  </si>
  <si>
    <t xml:space="preserve">De Salvo, S; Bramanti, P; Marino, S</t>
  </si>
  <si>
    <t xml:space="preserve">Clinical differentiation and outcome evaluation in vegetative and minimally conscious state patients: the neurophysiological approach</t>
  </si>
  <si>
    <t xml:space="preserve">FUNCTIONAL NEUROLOGY</t>
  </si>
  <si>
    <t xml:space="preserve">Giacino, J; Fins, JJ; Machado, A; Schiff, ND</t>
  </si>
  <si>
    <t xml:space="preserve">Central Thalamic Deep Brain Stimulation to Promote Recovery from Chronic Posttraumatic Minimally Conscious State: Challenges and Opportunities</t>
  </si>
  <si>
    <t xml:space="preserve">10.1111/j.1525-1403.2012.00458.x</t>
  </si>
  <si>
    <t xml:space="preserve">A 10-year follow-up study of patients with severe traumatic brain injury and dysautonomia treated with intrathecal baclofen therapy</t>
  </si>
  <si>
    <t xml:space="preserve">10.3109/02699052.2012.661913</t>
  </si>
  <si>
    <t xml:space="preserve">Honda, M; Sase, S; Yokota, K; Ichibayashi, R; Yoshihara, K; Sakata, Y; Masuda, H; Uekusa, H; Seiki, Y; Kishi, T</t>
  </si>
  <si>
    <t xml:space="preserve">Early Cerebral Circulatory Disturbance in Patients Suffering Subarachnoid Hemorrhage Prior to the Delayed Cerebral Vasospasm Stage: Xenon Computed Tomography and Perfusion Computed Tomography Study</t>
  </si>
  <si>
    <t xml:space="preserve">10.2176/nmc.52.488</t>
  </si>
  <si>
    <t xml:space="preserve">Kaplan, F; Lewis, LA; Wastian, J; Holzinger, A</t>
  </si>
  <si>
    <t xml:space="preserve">Plasmolysis effects and osmotic potential of two phylogenetically distinct alpine strains of Klebsormidium (Streptophyta)</t>
  </si>
  <si>
    <t xml:space="preserve">PROTOPLASMA</t>
  </si>
  <si>
    <t xml:space="preserve">10.1007/s00709-011-0324-z</t>
  </si>
  <si>
    <t xml:space="preserve">McNamee, S; Howe, L; Nakase-Richardson, R; Peterson, M</t>
  </si>
  <si>
    <t xml:space="preserve">Treatment of Disorders of Consciousness in the Veterans Health Administration Polytrauma Centers</t>
  </si>
  <si>
    <t xml:space="preserve">10.1097/HTR.0b013e31825e12c8</t>
  </si>
  <si>
    <t xml:space="preserve">Sugimori, H; Kanna, T; Yamashita, K; Kuwashiro, T; Yoshiura, T; Zaitsu, A; Hashizume, M</t>
  </si>
  <si>
    <t xml:space="preserve">Early findings on brain computed tomography and the prognosis of post-cardiac arrest syndrome: Application of the score for stroke patients</t>
  </si>
  <si>
    <t xml:space="preserve">10.1016/j.resuscitation.2011.12.013</t>
  </si>
  <si>
    <t xml:space="preserve">Tamashiro, M; Cozzo, D; Mattei, M; Salierno, F; Rivas, ME; Alzua, O; Olmos, L; Bonamico, L; Leiguarda, R</t>
  </si>
  <si>
    <t xml:space="preserve">Early motor predictors of recovery in patients with severe traumatic brain injury</t>
  </si>
  <si>
    <t xml:space="preserve">10.3109/02699052.2012.661911</t>
  </si>
  <si>
    <t xml:space="preserve">Spinal Cord Stimulation for Treatment of Patients in the Minimally Conscious State</t>
  </si>
  <si>
    <t xml:space="preserve">10.2176/nmc.52.475</t>
  </si>
  <si>
    <t xml:space="preserve">Zanatta, P; Messerotti Benvenuti, S; Baldanzi, F; Bosco, E</t>
  </si>
  <si>
    <t xml:space="preserve">Pain-related middle-latency somatosensory evoked potentials in the prognosis of post anoxic coma: a preliminary report</t>
  </si>
  <si>
    <t xml:space="preserve">MINERVA ANESTESIOLOGICA</t>
  </si>
  <si>
    <t xml:space="preserve">Boly, M; Seth, AK</t>
  </si>
  <si>
    <t xml:space="preserve">Modes and Models in Disorders of Consciousness Science</t>
  </si>
  <si>
    <t xml:space="preserve">Bruno, MA; Majerus, S; Boly, M; Vanhaudenhuyse, A; Schnakers, C; Gosseries, O; Boveroux, P; Kirsch, M; Demertzi, A; Bernard, C; Hustinx, R; Moonen, G; Laureys, S</t>
  </si>
  <si>
    <t xml:space="preserve">Functional neuroanatomy underlying the clinical subcategorization of minimally conscious state patients</t>
  </si>
  <si>
    <t xml:space="preserve">10.1007/s00415-011-6303-7</t>
  </si>
  <si>
    <t xml:space="preserve">Cui, HW; Zhang, BA; Peng, T; Liu, Y; Liu, YR</t>
  </si>
  <si>
    <t xml:space="preserve">Wernicke's encephalopathy in a patient with acute pancreatitis: unusual cortical involvement and marvelous prognosis</t>
  </si>
  <si>
    <t xml:space="preserve">10.1007/s10072-011-0771-5</t>
  </si>
  <si>
    <t xml:space="preserve">Edlow, BL; Takahashi, E; Wu, ON; Benner, T; Dai, GP; Bu, LH; Grant, PE; Greer, DM; Greenberg, SM; Kinney, HC; Folkerth, RD</t>
  </si>
  <si>
    <t xml:space="preserve">Neuroanatomic Connectivity of the Human Ascending Arousal System Critical to Consciousness and Its Disorders</t>
  </si>
  <si>
    <t xml:space="preserve">10.1097/NEN.0b013e3182588293</t>
  </si>
  <si>
    <t xml:space="preserve">Guldenmund, P; Vanhaudenhuyse, A; Boly, M; Laureys, S; Soddu, A</t>
  </si>
  <si>
    <t xml:space="preserve">A default mode of brain function in altered states of consciousness</t>
  </si>
  <si>
    <t xml:space="preserve">Kuehlmeyer, K; Borasio, GD; Jox, RJ</t>
  </si>
  <si>
    <t xml:space="preserve">How family caregivers' medical and moral assumptions influence decision making for patients in the vegetative state: a qualitative interview study</t>
  </si>
  <si>
    <t xml:space="preserve">10.1136/medethics-2011-100373</t>
  </si>
  <si>
    <t xml:space="preserve">Laureys, S; Boly, M</t>
  </si>
  <si>
    <t xml:space="preserve">Unresponsive wakefulness syndrome</t>
  </si>
  <si>
    <t xml:space="preserve">Laureys, S; Schiff, ND</t>
  </si>
  <si>
    <t xml:space="preserve">Coma and consciousness: Paradigms (re)framed by neuroimaging</t>
  </si>
  <si>
    <t xml:space="preserve">10.1016/j.neuroimage.2011.12.041</t>
  </si>
  <si>
    <t xml:space="preserve">Lehembre, R; Gosseries, O; Lugo, Z; Jedidi, Z; Chatelle, C; Sadzot, B; Laureys, S; Noirhomme, Q</t>
  </si>
  <si>
    <t xml:space="preserve">Electrophysiological investigations of brain function in coma, vegetative and minimally conscious patients</t>
  </si>
  <si>
    <t xml:space="preserve">Lopez-Gordo, MA; Fernandez, E; Romero, S; Pelayo, F; Prieto, A</t>
  </si>
  <si>
    <t xml:space="preserve">An auditory brain-computer interface evoked by natural speech</t>
  </si>
  <si>
    <t xml:space="preserve">10.1088/1741-2560/9/3/036013</t>
  </si>
  <si>
    <t xml:space="preserve">DECIDING THE FATE OF A MINIMALLY CONSCIOUS PATIENT: AN UNSATISFACTORY BALANCING ACT?</t>
  </si>
  <si>
    <t xml:space="preserve">10.1093/medlaw/fws017</t>
  </si>
  <si>
    <t xml:space="preserve">Clinical assessment of patients with disorders of consciousness</t>
  </si>
  <si>
    <t xml:space="preserve">Sergent, C; Naccache, L</t>
  </si>
  <si>
    <t xml:space="preserve">Imaging neural signatures of consciousness: 'What', 'When', 'Where' and 'How' does it work?</t>
  </si>
  <si>
    <t xml:space="preserve">van Gaal, S; Lamme, VAF</t>
  </si>
  <si>
    <t xml:space="preserve">Unconscious High-Level Information Processing: Implication for Neurobiological Theories of Consciousness</t>
  </si>
  <si>
    <t xml:space="preserve">10.1177/1073858411404079</t>
  </si>
  <si>
    <t xml:space="preserve">Wieser, M; Buetler, L; Vallery, H; Schaller, J; Mayr, A; Kofler, M; Saltuari, L; Zutter, D; Riener, R</t>
  </si>
  <si>
    <t xml:space="preserve">Quantification of clinical scores through physiological recordings in low-responsive patients: a feasibility study</t>
  </si>
  <si>
    <t xml:space="preserve">JOURNAL OF NEUROENGINEERING AND REHABILITATION</t>
  </si>
  <si>
    <t xml:space="preserve">10.1186/1743-0003-9-30</t>
  </si>
  <si>
    <t xml:space="preserve">Ovadia-Caro, S; Nir, Y; Soddu, A; Ramot, M; Hesselmann, G; Vanhaudenhuyse, A; Dinstein, I; Tshibanda, JFL; Boly, M; Harel, M; Laureys, S; Malach, R</t>
  </si>
  <si>
    <t xml:space="preserve">Reduction in Inter-Hemispheric Connectivity in Disorders of Consciousness</t>
  </si>
  <si>
    <t xml:space="preserve">10.1371/journal.pone.0037238</t>
  </si>
  <si>
    <t xml:space="preserve">Boly, M; Moran, R; Murphy, M; Boveroux, P; Bruno, MA; Noirhomme, Q; Ledoux, D; Bonhomme, V; Brichant, JF; Tononi, G; Laureys, S; Friston, KJ</t>
  </si>
  <si>
    <t xml:space="preserve">Connectivity Changes Underlying Spectral EEG Changes during Propofol-Induced Loss of Consciousness</t>
  </si>
  <si>
    <t xml:space="preserve">10.1523/JNEUROSCI.3769-11.2012</t>
  </si>
  <si>
    <t xml:space="preserve">Mailles, A; De Broucker, T; Costanzo, P; Martinez-Almoyna, L; Vaillant, V; Stahl, JP</t>
  </si>
  <si>
    <t xml:space="preserve">Long-term Outcome of Patients Presenting With Acute Infectious Encephalitis of Various Causes in France</t>
  </si>
  <si>
    <t xml:space="preserve">10.1093/cid/cis226</t>
  </si>
  <si>
    <t xml:space="preserve">Lustenberger, C; Huber, R</t>
  </si>
  <si>
    <t xml:space="preserve">High density electroencephalography in sleep research: potential, problems, future perspective</t>
  </si>
  <si>
    <t xml:space="preserve">FRONTIERS IN MICROBIOLOGY</t>
  </si>
  <si>
    <t xml:space="preserve">10.3389/fneur.2012.00077</t>
  </si>
  <si>
    <t xml:space="preserve">Dolce, G; Lucca, LF; Quintieri, M; Leto, E; Rogano, S; Riganello, F; Pignolo, L</t>
  </si>
  <si>
    <t xml:space="preserve">NEUROREHABILITATION FOR SEVERE DISORDER OF CONSCIOUSNESS: THE S. ANNA-RAN OPERATIONAL MODEL</t>
  </si>
  <si>
    <t xml:space="preserve">10.2340/16501977-0968</t>
  </si>
  <si>
    <t xml:space="preserve">Kirkham, FJ; Wade, AM; McElduff, F; Boyd, SG; Tasker, RC; Edwards, M; Neville, BGR; Peshu, N; Newton, CRJC</t>
  </si>
  <si>
    <t xml:space="preserve">Seizures in 204 comatose children: incidence and outcome</t>
  </si>
  <si>
    <t xml:space="preserve">10.1007/s00134-012-2529-9</t>
  </si>
  <si>
    <t xml:space="preserve">Pignolo, L; Rogano, S; Quintieri, M; Leto, E; Dolce, G</t>
  </si>
  <si>
    <t xml:space="preserve">DECREASING INCIDENCE OF PAROXYSMAL SYMPATHETIC HYPERACTIVITY SYNDROME IN THE VEGETATIVE STATE</t>
  </si>
  <si>
    <t xml:space="preserve">10.2340/16501977-0981</t>
  </si>
  <si>
    <t xml:space="preserve">Riganello, F; Dolce, G; Sannita, WG</t>
  </si>
  <si>
    <t xml:space="preserve">HEART RATE VARIABILITY AND THE CENTRAL AUTONOMIC NETWORK IN SEVERE DISORDER OF CONSCIOUSNESS</t>
  </si>
  <si>
    <t xml:space="preserve">10.2340/16501977-0975</t>
  </si>
  <si>
    <t xml:space="preserve">Roulin, MJ; Ramelet, AS</t>
  </si>
  <si>
    <t xml:space="preserve">Pain indicators in brain-injured critical care adults: An integrative review</t>
  </si>
  <si>
    <t xml:space="preserve">AUSTRALIAN CRITICAL CARE</t>
  </si>
  <si>
    <t xml:space="preserve">10.1016/j.aucc.2011.10.002</t>
  </si>
  <si>
    <t xml:space="preserve">Takeuchi, S; Takasato, Y; Masaoka, H; Hayakawa, T; Yatsushige, H; Nagatani, K; Otani, N; Osada, H; Wada, K; Nawashiro, H</t>
  </si>
  <si>
    <t xml:space="preserve">Traumatic Peritentorial Subdural Hematomas: A Study of 32 Cases</t>
  </si>
  <si>
    <t xml:space="preserve">10.5137/1019-5149.JTN.5178-11.2</t>
  </si>
  <si>
    <t xml:space="preserve">Thibaut, A; Bruno, MA; Chatelle, C; Gosseries, O; Vanhaudenhuyse, A; Demertzi, A; Schnakers, C; Thonnard, M; Charland-Verville, V; Bernard, C; Bahri, MA; Phillips, C; Boly, M; Hustinx, R; Laureys, S</t>
  </si>
  <si>
    <t xml:space="preserve">METABOLIC ACTIVITY IN EXTERNAL AND INTERNAL AWARENESS NETWORKS IN SEVERELY BRAIN-DAMAGED PATIENTS</t>
  </si>
  <si>
    <t xml:space="preserve">10.2340/16501977-0940</t>
  </si>
  <si>
    <t xml:space="preserve">Xiong, H; Higaki, K; Wei, CJ; Bao, XH; Zhang, YH; Fu, N; Qin, J; Adachi, K; Kumura, Y; Ninomiya, H; Nanba, E; Wu, XR</t>
  </si>
  <si>
    <t xml:space="preserve">Genotype/phenotype of 6 Chinese cases with Niemann-Pick disease type C</t>
  </si>
  <si>
    <t xml:space="preserve">GENE</t>
  </si>
  <si>
    <t xml:space="preserve">10.1016/j.gene.2012.01.026</t>
  </si>
  <si>
    <t xml:space="preserve">Yannopoulos, D; Segal, N; McKnite, S; Aufderheide, TP; Lurie, KG</t>
  </si>
  <si>
    <t xml:space="preserve">Controlled pauses at the initiation of sodium nitroprusside-enhanced cardiopulmonary resuscitation facilitate neurological and cardiac recovery after 15 mins of untreated ventricular fibrillation</t>
  </si>
  <si>
    <t xml:space="preserve">10.1097/CCM.0b013e31823e9f78</t>
  </si>
  <si>
    <t xml:space="preserve">Quinkert, AW; Pfaff, DW</t>
  </si>
  <si>
    <t xml:space="preserve">Temporal patterns of deep brain stimulation generated with a true random number generator and the logistic equation: Effects on CNS arousal in mice</t>
  </si>
  <si>
    <t xml:space="preserve">10.1016/j.bbr.2012.01.025</t>
  </si>
  <si>
    <t xml:space="preserve">Kunka, B; Czyzewski, A; Kwiatkowska, A</t>
  </si>
  <si>
    <t xml:space="preserve">AWARENESS EVALUATION OF PATIENTS IN VEGETATIVE STATE EMPLOYING EYE-GAZE TRACKING SYSTEM</t>
  </si>
  <si>
    <t xml:space="preserve">INTERNATIONAL JOURNAL ON ARTIFICIAL INTELLIGENCE TOOLS</t>
  </si>
  <si>
    <t xml:space="preserve">10.1142/S0218213012400076</t>
  </si>
  <si>
    <t xml:space="preserve">Nawashiro, H; Wada, K; Nakai, K; Sato, S</t>
  </si>
  <si>
    <t xml:space="preserve">Focal Increase in Cerebral Blood Flow After Treatment with Near-Infrared Light to the Forehead in a Patient in a Persistent Vegetative State</t>
  </si>
  <si>
    <t xml:space="preserve">PHOTOMEDICINE AND LASER SURGERY</t>
  </si>
  <si>
    <t xml:space="preserve">10.1089/pho.2011.3044</t>
  </si>
  <si>
    <t xml:space="preserve">Osuga, IM; Abdulrazak, SA; Muleke, CI; Fujihara, T</t>
  </si>
  <si>
    <t xml:space="preserve">Potential nutritive value of various parts of wild sunflower (Tithonia diversifolia) as source of feed for ruminants in Kenya</t>
  </si>
  <si>
    <t xml:space="preserve">JOURNAL OF FOOD AGRICULTURE &amp; ENVIRONMENT</t>
  </si>
  <si>
    <t xml:space="preserve">Rosanova, M; Gosseries, O; Casarotto, S; Boly, M; Casali, AG; Bruno, MA; Mariotti, M; Boveroux, P; Tononi, G; Laureys, S; Massimini, M</t>
  </si>
  <si>
    <t xml:space="preserve">Recovery of cortical effective connectivity and recovery of consciousness in vegetative patients</t>
  </si>
  <si>
    <t xml:space="preserve">10.1093/brain/awr340</t>
  </si>
  <si>
    <t xml:space="preserve">Sahni, T; Jain, M; Prasad, R; Sogani, SK; Singh, VP</t>
  </si>
  <si>
    <t xml:space="preserve">Use of hyperbaric oxygen in traumatic brain injury: Retrospective analysis of data of 20 patients treated at a tertiary care centre</t>
  </si>
  <si>
    <t xml:space="preserve">10.3109/02688697.2011.626879</t>
  </si>
  <si>
    <t xml:space="preserve">Soddu, A; Vanhaudenhuyse, A; Bahri, MA; Bruno, MA; Boly, M; Demertzi, A; Tshibanda, JF; Phillips, C; Stanziano, M; Ovadia-Caro, S; Nir, Y; Maquet, P; Papa, M; Malach, R; Laureys, S; Noirhomme, Q</t>
  </si>
  <si>
    <t xml:space="preserve">Identifying the default-mode component in spatial IC analyses of patients with disorders of consciousness</t>
  </si>
  <si>
    <t xml:space="preserve">10.1002/hbm.21249</t>
  </si>
  <si>
    <t xml:space="preserve">Wijdicks, EFM</t>
  </si>
  <si>
    <t xml:space="preserve">The transatlantic divide over brain death determination and the debate</t>
  </si>
  <si>
    <t xml:space="preserve">10.1093/brain/awr282</t>
  </si>
  <si>
    <t xml:space="preserve">Xu, WW; Jiang, GS; Chen, YW; Wang, XY; Jiang, XD</t>
  </si>
  <si>
    <t xml:space="preserve">Prediction of minimally conscious state with somatosensory evoked potentials in long-term unconscious patients after traumatic brain injury</t>
  </si>
  <si>
    <t xml:space="preserve">10.1097/TA.0b013e31824475cc</t>
  </si>
  <si>
    <t xml:space="preserve">Zanatta, P; Messerotti Benvenuti, S; Baldanzi, F; Bendini, M; Saccavini, M; Tamari, W; Palomba, D; Bosco, E</t>
  </si>
  <si>
    <t xml:space="preserve">Pain-related somatosensory evoked potentials and functional brain magnetic resonance in the evaluation of neurologic recovery after cardiac arrest: a case study of three patients</t>
  </si>
  <si>
    <t xml:space="preserve">10.1186/1757-7241-20-22</t>
  </si>
  <si>
    <t xml:space="preserve">Sun, XZ; Hoskin, SO; Zhang, GG; Molano, G; Muetzel, S; Pinares-Patino, CS; Clark, H; Pacheco, D</t>
  </si>
  <si>
    <t xml:space="preserve">Sheep fed forage chicory (Cichorium intybus) or perennial ryegrass (Lolium perenne) have similar methane emissions</t>
  </si>
  <si>
    <t xml:space="preserve">ANIMAL FEED SCIENCE AND TECHNOLOGY</t>
  </si>
  <si>
    <t xml:space="preserve">10.1016/j.anifeedsci.2011.11.007</t>
  </si>
  <si>
    <t xml:space="preserve">Constable, C</t>
  </si>
  <si>
    <t xml:space="preserve">WITHDRAWAL OF ARTIFICIAL NUTRITION AND HYDRATION FOR PATIENTS IN A PERMANENT VEGETATIVE STATE: CHANGING TACK</t>
  </si>
  <si>
    <t xml:space="preserve">10.1111/j.1467-8519.2010.01841.x</t>
  </si>
  <si>
    <t xml:space="preserve">Cruse, D; Chennu, S; Chatelle, C; Fernandez-Espejo, D; Bekinschtein, TA; Pickard, JD; Laureys, S; Owen, AM</t>
  </si>
  <si>
    <t xml:space="preserve">Relationship between etiology and covert cognition in the minimally conscious state</t>
  </si>
  <si>
    <t xml:space="preserve">10.1212/WNL.0b013e318249f764</t>
  </si>
  <si>
    <t xml:space="preserve">Forte, DN; Vincent, JL; Velasco, IT; Park, M</t>
  </si>
  <si>
    <t xml:space="preserve">Association between education in EOL care and variability in EOL practice: a survey of ICU physicians</t>
  </si>
  <si>
    <t xml:space="preserve">10.1007/s00134-011-2400-4</t>
  </si>
  <si>
    <t xml:space="preserve">Giacino, JT; Whyte, J; Bagiella, E; Kalmar, K; Childs, N; Khademi, A; Eifert, B; Long, D; Katz, DI; Cho, S; Yablon, SA; Luther, M; Hammond, FM; Nordenbo, A; Novak, P; Mercer, W; Maurer-Karattup, P; Sherer, M</t>
  </si>
  <si>
    <t xml:space="preserve">Placebo-Controlled Trial of Amantadine for Severe Traumatic Brain Injury</t>
  </si>
  <si>
    <t xml:space="preserve">10.1056/NEJMoa1102609</t>
  </si>
  <si>
    <t xml:space="preserve">Jindal, A; Singhi, SC; Singhi, P</t>
  </si>
  <si>
    <t xml:space="preserve">Non-Traumatic Coma and Altered Mental Status</t>
  </si>
  <si>
    <t xml:space="preserve">INDIAN JOURNAL OF PEDIATRICS</t>
  </si>
  <si>
    <t xml:space="preserve">10.1007/s12098-011-0555-1</t>
  </si>
  <si>
    <t xml:space="preserve">Kaloostian, P; Robertson, C; Gopinath, SP; Stippler, M; King, CC; Qualls, C; Yonas, H; Nemoto, EM</t>
  </si>
  <si>
    <t xml:space="preserve">Outcome Prediction within Twelve Hours after Severe Traumatic Brain Injury by Quantitative Cerebral Blood Flow</t>
  </si>
  <si>
    <t xml:space="preserve">10.1089/neu.2011.2147</t>
  </si>
  <si>
    <t xml:space="preserve">Noe, E; Olaya, J; Navarro, MD; Noguera, P; Colomer, C; Garcia-Panach, J; Rivero, S; Moliner, B; Ferri, J</t>
  </si>
  <si>
    <t xml:space="preserve">Behavioral Recovery in Disorders of Consciousness: A Prospective Study With the Spanish Version of the Coma Recovery Scale-Revised</t>
  </si>
  <si>
    <t xml:space="preserve">10.1016/j.apmr.2011.08.048</t>
  </si>
  <si>
    <t xml:space="preserve">Lotto, L; Manfrinati, A; Rigoni, D; Rumiati, R; Sartori, G; Birbaumer, N</t>
  </si>
  <si>
    <t xml:space="preserve">Attitudes Towards End-of-Life Decisions and the Subjective Concepts of Consciousness: An Empirical Analysis</t>
  </si>
  <si>
    <t xml:space="preserve">10.1371/journal.pone.0031735</t>
  </si>
  <si>
    <t xml:space="preserve">Bardin, JC; Schiff, ND; Voss, HU</t>
  </si>
  <si>
    <t xml:space="preserve">Pattern Classification of Volitional Functional Magnetic Resonance Imaging Responses in Patients With Severe Brain Injury</t>
  </si>
  <si>
    <t xml:space="preserve">ARCHIVES OF NEUROLOGY</t>
  </si>
  <si>
    <t xml:space="preserve">10.1001/archneurol.2011.892</t>
  </si>
  <si>
    <t xml:space="preserve">Billings, JA</t>
  </si>
  <si>
    <t xml:space="preserve">Humane terminal extubation reconsidered: The role for preemptive analgesia and sedation</t>
  </si>
  <si>
    <t xml:space="preserve">10.1097/CCM.0b013e318228235d</t>
  </si>
  <si>
    <t xml:space="preserve">Borsook, D</t>
  </si>
  <si>
    <t xml:space="preserve">Neurological diseases and pain</t>
  </si>
  <si>
    <t xml:space="preserve">10.1093/brain/awr271</t>
  </si>
  <si>
    <t xml:space="preserve">Bouwes, A; Binnekade, JM; Kuiper, MA; Bosch, FH; Zandstra, DF; Toornvliet, AC; Biemond, HS; Kors, BM; Koelman, JHTM; Verbeek, MM; Weinstein, HC; Hijdra, A; Horn, J</t>
  </si>
  <si>
    <t xml:space="preserve">Prognosis of coma after therapeutic hypothermia: A prospective cohort study</t>
  </si>
  <si>
    <t xml:space="preserve">10.1002/ana.22632</t>
  </si>
  <si>
    <t xml:space="preserve">De Paepe, P; Lemoyne, S; Buylaert, W</t>
  </si>
  <si>
    <t xml:space="preserve">Disorders of Consciousness Induced by Intoxication</t>
  </si>
  <si>
    <t xml:space="preserve">10.1016/j.ncl.2011.10.003</t>
  </si>
  <si>
    <t xml:space="preserve">Faugeras, F; Rohaut, B; Weiss, N; Bekinschtein, T; Galanaud, D; Puybasset, L; Bolgert, F; Sergent, C; Cohen, L; Dehaene, S; Naccache, L</t>
  </si>
  <si>
    <t xml:space="preserve">Event related potentials elicited by violations of auditory regularities in patients with impaired consciousness</t>
  </si>
  <si>
    <t xml:space="preserve">10.1016/j.neuropsychologia.2011.12.015</t>
  </si>
  <si>
    <t xml:space="preserve">Fulmer, PA; Wynne, JH</t>
  </si>
  <si>
    <t xml:space="preserve">Coatings Capable of Germinating and Neutralizing Bacillus anthracis Endospores</t>
  </si>
  <si>
    <t xml:space="preserve">ACS APPLIED MATERIALS &amp; INTERFACES</t>
  </si>
  <si>
    <t xml:space="preserve">10.1021/am201362u</t>
  </si>
  <si>
    <t xml:space="preserve">Godbolt, AK; Stenson, S; Winberg, M; Tengvar, C</t>
  </si>
  <si>
    <t xml:space="preserve">Disorders of consciousness: Preliminary data supports added value of extended behavioural assessment</t>
  </si>
  <si>
    <t xml:space="preserve">10.3109/02699052.2011.648708</t>
  </si>
  <si>
    <t xml:space="preserve">Heiss, WD</t>
  </si>
  <si>
    <t xml:space="preserve">PET in coma and in vegetative state</t>
  </si>
  <si>
    <t xml:space="preserve">10.1111/j.1468-1331.2011.03489.x</t>
  </si>
  <si>
    <t xml:space="preserve">Nomura, S; Kagawa, Y; Kida, H; Maruta, Y; Imoto, H; Fujii, M; Suzuki, M</t>
  </si>
  <si>
    <t xml:space="preserve">Effects of intrathecal baclofen therapy on motor and cognitive functions in a rat model of cerebral palsy Laboratory investigation</t>
  </si>
  <si>
    <t xml:space="preserve">JOURNAL OF NEUROSURGERY-PEDIATRICS</t>
  </si>
  <si>
    <t xml:space="preserve">10.3171/2011.10.PEDS11209</t>
  </si>
  <si>
    <t xml:space="preserve">Rittenberger, JC; Popescu, A; Brenner, RP; Guyette, FX; Callaway, CW</t>
  </si>
  <si>
    <t xml:space="preserve">Frequency and Timing of Nonconvulsive Status Epilepticus in Comatose Post-Cardiac Arrest Subjects Treated with Hypothermia</t>
  </si>
  <si>
    <t xml:space="preserve">10.1007/s12028-011-9565-0</t>
  </si>
  <si>
    <t xml:space="preserve">Wijman, CAC; Smirnakis, SM; Vespa, P; Szigeti, K; Ziai, WC; Ning, MM; Rosand, J; Hanley, DF; Geocadin, R; Hall, C; Le Roux, PD; Suarez, JI; Zaidat, OO</t>
  </si>
  <si>
    <t xml:space="preserve">Research and Technology in Neurocritical Care</t>
  </si>
  <si>
    <t xml:space="preserve">10.1007/s12028-011-9609-5</t>
  </si>
  <si>
    <t xml:space="preserve">Xiong, H; Bao, XH; Zhang, YH; Xu, YN; Qin, J; Shi, HP; Wu, XR</t>
  </si>
  <si>
    <t xml:space="preserve">Niemann-Pick disease type C: analysis of 7 patients</t>
  </si>
  <si>
    <t xml:space="preserve">WORLD JOURNAL OF PEDIATRICS</t>
  </si>
  <si>
    <t xml:space="preserve">10.1007/s12519-011-0284-6</t>
  </si>
  <si>
    <t xml:space="preserve">Bick, AS; Mayer, A; Levin, N</t>
  </si>
  <si>
    <t xml:space="preserve">From research to clinical practice: Implementation of functional magnetic imaging and white matter tractography in the clinical environment</t>
  </si>
  <si>
    <t xml:space="preserve">10.1016/j.jns.2011.07.040</t>
  </si>
  <si>
    <t xml:space="preserve">Park, SJ; Jiang, K; Schatz, MC; Lippman, ZB</t>
  </si>
  <si>
    <t xml:space="preserve">Rate of meristem maturation determines inflorescence architecture in tomato</t>
  </si>
  <si>
    <t xml:space="preserve">10.1073/pnas.1114963109</t>
  </si>
  <si>
    <t xml:space="preserve">Baker, M</t>
  </si>
  <si>
    <t xml:space="preserve">Education requirements for nurses working with people with complex neurological conditions: Nurses' perceptions</t>
  </si>
  <si>
    <t xml:space="preserve">NURSE EDUCATION TODAY</t>
  </si>
  <si>
    <t xml:space="preserve">10.1016/j.nedt.2011.01.011</t>
  </si>
  <si>
    <t xml:space="preserve">Bennett, MH; Trytko, B; Jonker, B</t>
  </si>
  <si>
    <t xml:space="preserve">Hyperbaric oxygen therapy for the adjunctive treatment of traumatic brain injury</t>
  </si>
  <si>
    <t xml:space="preserve">10.1002/14651858.CD004609.pub3</t>
  </si>
  <si>
    <t xml:space="preserve">Chang, SY; Jay, T; Munoz, J; Kim, I; Lee, KH</t>
  </si>
  <si>
    <t xml:space="preserve">Wireless fast-scan cyclic voltammetry measurement of histamine using WINCS - a proof-of-principle study</t>
  </si>
  <si>
    <t xml:space="preserve">ANALYST</t>
  </si>
  <si>
    <t xml:space="preserve">10.1039/c2an16038b</t>
  </si>
  <si>
    <t xml:space="preserve">Choi, SP; Youn, CS; Park, KN; Wee, JH; Park, JH; Oh, SH; Kim, SH; Kim, JY</t>
  </si>
  <si>
    <t xml:space="preserve">Therapeutic hypothermia in adult cardiac arrest because of drowning</t>
  </si>
  <si>
    <t xml:space="preserve">ACTA ANAESTHESIOLOGICA SCANDINAVICA</t>
  </si>
  <si>
    <t xml:space="preserve">10.1111/j.1399-6576.2011.02562.x</t>
  </si>
  <si>
    <t xml:space="preserve">Giovannetti, AM; Pagani, M; Sattin, D; Covelli, V; Raggi, A; Strazzer, S; Castelli, E; Trabacca, A; Martinuzzi, A; Leonardi, M</t>
  </si>
  <si>
    <t xml:space="preserve">Children in Vegetative State and Minimally Conscious State: Patients' Condition and Caregivers' Burden</t>
  </si>
  <si>
    <t xml:space="preserve">SCIENTIFIC WORLD JOURNAL</t>
  </si>
  <si>
    <t xml:space="preserve">10.1100/2012/232149</t>
  </si>
  <si>
    <t xml:space="preserve">Ibrahim, GM; Vachhrajani, S; Ilodigwe, D; Kassell, NF; Mayer, SA; Ruefenacht, D; Schmiedek, P; Weidauer, S; Pasqualin, A; Macdonald, RL</t>
  </si>
  <si>
    <t xml:space="preserve">Method of Aneurysm Treatment Does Not Affect Clot Clearance After Aneurysmal Subarachnoid Hemorrhage</t>
  </si>
  <si>
    <t xml:space="preserve">NEUROSURGERY</t>
  </si>
  <si>
    <t xml:space="preserve">10.1227/NEU.0b013e31822e5a8e</t>
  </si>
  <si>
    <t xml:space="preserve">Ide, T; Kamijo, Y; Ide, A; Yoshimura, K; Nishikawa, T; Soma, K; Mochizuki, H</t>
  </si>
  <si>
    <t xml:space="preserve">Elevated S100B level in cerebrospinal fluid could predict poor outcome of carbon monoxide poisoning</t>
  </si>
  <si>
    <t xml:space="preserve">10.1016/j.ajem.2010.11.025</t>
  </si>
  <si>
    <t xml:space="preserve">Kollar, B; Mikes, P; Siarnik, P; Klobucnikova, K; Krizova, L; Waczulikova, I</t>
  </si>
  <si>
    <t xml:space="preserve">Vasovagal (neurocardiogenic) syncope in the clinical practice</t>
  </si>
  <si>
    <t xml:space="preserve">Lehembre, R; Bruno, MA; Vanhaudenhuyse, A; Chatelle, C; Cologan, V; Leclercq, Y; Soddu, A; Macq, B; Laureys, S; Noirhomme, Q</t>
  </si>
  <si>
    <t xml:space="preserve">Resting-state EEG study of comatose patients: a connectivity and frequency analysis to find differences between vegetative and minimally conscious states</t>
  </si>
  <si>
    <t xml:space="preserve">Li, YH; Xu, ZP</t>
  </si>
  <si>
    <t xml:space="preserve">Psychological crisis intervention for the family members of patients in a vegetative state</t>
  </si>
  <si>
    <t xml:space="preserve">CLINICS</t>
  </si>
  <si>
    <t xml:space="preserve">10.6061/clinics/2012(04)07</t>
  </si>
  <si>
    <t xml:space="preserve">Machado, C; Estevez, M; Rodriguez, R; Perez-Nellar, J; Gutierrez, J; Carballo, M; Olivares, A; Fleitas, M; Pando, A; Beltran, C</t>
  </si>
  <si>
    <t xml:space="preserve">A Cuban Perspective on Management of Persistent Vegetative State</t>
  </si>
  <si>
    <t xml:space="preserve">Machado, C; Estevez, M; Carrick, FR; Rodriguez, R; Perez-Nellar, J; Chinchilla, M; Machado, Y; Perez-Hoz, G; Carballo, M; Fleitas, M; Pando, A</t>
  </si>
  <si>
    <t xml:space="preserve">Vegetative state is a pejorative term</t>
  </si>
  <si>
    <t xml:space="preserve">10.3233/NRE-2012-00802</t>
  </si>
  <si>
    <t xml:space="preserve">Monti, MM</t>
  </si>
  <si>
    <t xml:space="preserve">Cognition in the Vegetative State</t>
  </si>
  <si>
    <t xml:space="preserve">ANNUAL REVIEW OF CLINICAL PSYCHOLOGY, VOL 8</t>
  </si>
  <si>
    <t xml:space="preserve">10.1146/annurev-clinpsy-032511-143050</t>
  </si>
  <si>
    <t xml:space="preserve">Muenzer, J; Bodamer, O; Burton, B; Clarke, L; Frenking, GS; Giugliani, R; Jones, S; Rojas, MVM; Scarpa, M; Beck, M; Harmatz, P</t>
  </si>
  <si>
    <t xml:space="preserve">The role of enzyme replacement therapy in severe Hunter syndrome-an expert panel consensus</t>
  </si>
  <si>
    <t xml:space="preserve">10.1007/s00431-011-1606-3</t>
  </si>
  <si>
    <t xml:space="preserve">Nakase-Richardson, R; Whyte, J; Giacino, JT; Pavawalla, S; Barnett, SD; Yablon, SA; Sherer, M; Kalmar, K; Hammond, FM; Greenwald, B; Horn, LJ; Seel, R; McCarthy, M; Tran, J; Walker, WC</t>
  </si>
  <si>
    <t xml:space="preserve">Longitudinal Outcome of Patients with Disordered Consciousness in the NIDRR TBI Model Systems Programs</t>
  </si>
  <si>
    <t xml:space="preserve">10.1089/neu.2011.1829</t>
  </si>
  <si>
    <t xml:space="preserve">Pape, TLB; Rosenow, JM; Harton, B; Patil, V; Guernon, A; Parrish, T; Froehlich, K; Burress, C; McNamee, S; Herrold, AA; Weiss, B; Wang, X</t>
  </si>
  <si>
    <t xml:space="preserve">Preliminary framework for Familiar Auditory Sensory Training (FAST) provided during coma recovery</t>
  </si>
  <si>
    <t xml:space="preserve">JOURNAL OF REHABILITATION RESEARCH AND DEVELOPMENT</t>
  </si>
  <si>
    <t xml:space="preserve">10.1682/JRRD.2011.08.0154</t>
  </si>
  <si>
    <t xml:space="preserve">Riganello, F; Garbarino, S; Sannita, WG</t>
  </si>
  <si>
    <t xml:space="preserve">Heart Rate Variability, Homeostasis, and Brain Function A Tutorial and Review of Application</t>
  </si>
  <si>
    <t xml:space="preserve">JOURNAL OF PSYCHOPHYSIOLOGY</t>
  </si>
  <si>
    <t xml:space="preserve">10.1027/0269-8803/a000080</t>
  </si>
  <si>
    <t xml:space="preserve">Schiff, ND</t>
  </si>
  <si>
    <t xml:space="preserve">Moving toward a generalizable application of central thalamic deep brain stimulation for support of forebrain arousal regulation in the severely injured brain</t>
  </si>
  <si>
    <t xml:space="preserve">BRAIN STIMULATION IN NEUROLOGY AND PSYCHIATRY</t>
  </si>
  <si>
    <t xml:space="preserve">10.1111/j.1749-6632.2012.06712.x</t>
  </si>
  <si>
    <t xml:space="preserve">Sun, XZ; Waghorn, GC; Hatier, JHB; Easton, HS</t>
  </si>
  <si>
    <t xml:space="preserve">Genotypic variation in in sacco dry matter degradation kinetics in perennial ryegrass (Lolium perenne L.)</t>
  </si>
  <si>
    <t xml:space="preserve">ANIMAL PRODUCTION SCIENCE</t>
  </si>
  <si>
    <t xml:space="preserve">10.1071/AN11290</t>
  </si>
  <si>
    <t xml:space="preserve">Suzuki, Y; Mogami, Y; Toribe, Y; Yamada, K; Yanagihara, K; Hirata, I; Mano, T</t>
  </si>
  <si>
    <t xml:space="preserve">Prolonged Elevation of Serum Neuron-Specific Enolase in Children After Clinical Diagnosis of Brain Death</t>
  </si>
  <si>
    <t xml:space="preserve">10.1177/0883073811416663</t>
  </si>
  <si>
    <t xml:space="preserve">Vecchio, I; Tornali, C; Rampello, L; Rigo, GS; Migliore, M; Rampello, L</t>
  </si>
  <si>
    <t xml:space="preserve">BRIEF HISTORY OF EUTHANASIA AND THE CONTRIBUTION OF MEDICAL AND SURGICAL ETHICS TO THE CULTURAL DEBATE</t>
  </si>
  <si>
    <t xml:space="preserve">Vecchio, I; Tornali, C; Rigo, GS; Rampello, L; Rampello, L</t>
  </si>
  <si>
    <t xml:space="preserve">HISTORICAL EVOLUTION OF MEDICAL KNOWLEDGE IN THE FIELD OF VEGETATIVE STATE</t>
  </si>
  <si>
    <t xml:space="preserve">Weiss, N; Tadie, JM; Faugeras, F; Diehl, JL; Fagon, JY; Guerot, E</t>
  </si>
  <si>
    <t xml:space="preserve">Can fast-component of nystagmus on caloric vestibulo-ocular responses predict emergence from vegetative state in ICU?</t>
  </si>
  <si>
    <t xml:space="preserve">10.1007/s00415-011-6120-z</t>
  </si>
  <si>
    <t xml:space="preserve">Zampolini, M; Zaccaria, B; Tolli, V; Frustaci, A; Franceschini, M</t>
  </si>
  <si>
    <t xml:space="preserve">Rehabilitation of traumatic brain injury in Italy: A multi-centred study</t>
  </si>
  <si>
    <t xml:space="preserve">10.3109/02699052.2011.635358</t>
  </si>
  <si>
    <t xml:space="preserve">Zwingmann, J; Mehlhorn, AT; Hammer, T; Bayer, J; Sudkamp, NP; Strohm, PC</t>
  </si>
  <si>
    <t xml:space="preserve">Survival and neurologic outcome after traumatic out-of-hospital cardiopulmonary arrest in a pediatric and adult population: a systematic review</t>
  </si>
  <si>
    <t xml:space="preserve">10.1186/cc11410</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76" activeCellId="0" sqref="B1776"/>
    </sheetView>
  </sheetViews>
  <sheetFormatPr defaultColWidth="9.13671875" defaultRowHeight="12.75" zeroHeight="false" outlineLevelRow="0" outlineLevelCol="0"/>
  <cols>
    <col collapsed="false" customWidth="true" hidden="false" outlineLevel="0" max="2" min="2" style="0" width="40.84"/>
    <col collapsed="false" customWidth="true" hidden="false" outlineLevel="0" max="3" min="3" style="0" width="70.28"/>
    <col collapsed="false" customWidth="true" hidden="false" outlineLevel="0" max="4" min="4" style="0" width="42.99"/>
    <col collapsed="false" customWidth="true" hidden="false" outlineLevel="0" max="5" min="5" style="1" width="15.13"/>
    <col collapsed="false" customWidth="true" hidden="false" outlineLevel="0" max="6" min="6" style="0" width="33.28"/>
    <col collapsed="false" customWidth="true" hidden="false" outlineLevel="0" max="7" min="7" style="0" width="44.85"/>
  </cols>
  <sheetData>
    <row r="1" s="2" customFormat="true" ht="12.75" hidden="false" customHeight="false" outlineLevel="0" collapsed="false">
      <c r="A1" s="2" t="s">
        <v>0</v>
      </c>
      <c r="B1" s="2" t="s">
        <v>1</v>
      </c>
      <c r="C1" s="2" t="s">
        <v>2</v>
      </c>
      <c r="D1" s="2" t="s">
        <v>3</v>
      </c>
      <c r="E1" s="2" t="s">
        <v>4</v>
      </c>
      <c r="F1" s="2" t="s">
        <v>5</v>
      </c>
      <c r="G1" s="2" t="s">
        <v>6</v>
      </c>
    </row>
    <row r="2" customFormat="false" ht="12.75" hidden="false" customHeight="false" outlineLevel="0" collapsed="false">
      <c r="A2" s="0" t="n">
        <v>1</v>
      </c>
      <c r="B2" s="0" t="s">
        <v>7</v>
      </c>
      <c r="C2" s="0" t="s">
        <v>8</v>
      </c>
      <c r="D2" s="0" t="s">
        <v>9</v>
      </c>
      <c r="E2" s="1" t="n">
        <v>2021</v>
      </c>
      <c r="F2" s="0" t="s">
        <v>10</v>
      </c>
      <c r="G2" s="0" t="str">
        <f aca="false">HYPERLINK("http://dx.doi.org/10.3389/fneur.2021.750667","http://dx.doi.org/10.3389/fneur.2021.750667")</f>
        <v>http://dx.doi.org/10.3389/fneur.2021.750667</v>
      </c>
    </row>
    <row r="3" customFormat="false" ht="12.75" hidden="false" customHeight="false" outlineLevel="0" collapsed="false">
      <c r="A3" s="0" t="n">
        <v>2</v>
      </c>
      <c r="B3" s="0" t="s">
        <v>11</v>
      </c>
      <c r="C3" s="0" t="s">
        <v>12</v>
      </c>
      <c r="D3" s="0" t="s">
        <v>13</v>
      </c>
      <c r="E3" s="1" t="n">
        <v>2021</v>
      </c>
      <c r="F3" s="0" t="s">
        <v>14</v>
      </c>
      <c r="G3" s="0" t="str">
        <f aca="false">HYPERLINK("http://dx.doi.org/10.3389/fnins.2021.771505","http://dx.doi.org/10.3389/fnins.2021.771505")</f>
        <v>http://dx.doi.org/10.3389/fnins.2021.771505</v>
      </c>
    </row>
    <row r="4" customFormat="false" ht="12.75" hidden="false" customHeight="false" outlineLevel="0" collapsed="false">
      <c r="A4" s="0" t="n">
        <v>3</v>
      </c>
      <c r="B4" s="0" t="s">
        <v>15</v>
      </c>
      <c r="C4" s="0" t="s">
        <v>16</v>
      </c>
      <c r="D4" s="0" t="s">
        <v>17</v>
      </c>
      <c r="E4" s="1" t="n">
        <v>2021</v>
      </c>
      <c r="F4" s="0" t="s">
        <v>18</v>
      </c>
      <c r="G4" s="0" t="str">
        <f aca="false">HYPERLINK("http://dx.doi.org/10.1097/WNR.0000000000001747","http://dx.doi.org/10.1097/WNR.0000000000001747")</f>
        <v>http://dx.doi.org/10.1097/WNR.0000000000001747</v>
      </c>
    </row>
    <row r="5" customFormat="false" ht="12.75" hidden="false" customHeight="false" outlineLevel="0" collapsed="false">
      <c r="A5" s="0" t="n">
        <v>4</v>
      </c>
      <c r="B5" s="0" t="s">
        <v>19</v>
      </c>
      <c r="C5" s="0" t="s">
        <v>20</v>
      </c>
      <c r="D5" s="0" t="s">
        <v>21</v>
      </c>
      <c r="E5" s="1" t="n">
        <v>2022</v>
      </c>
      <c r="F5" s="0" t="s">
        <v>22</v>
      </c>
      <c r="G5" s="0" t="str">
        <f aca="false">HYPERLINK("http://dx.doi.org/10.1016/j.neuroimage.2021.118781","http://dx.doi.org/10.1016/j.neuroimage.2021.118781")</f>
        <v>http://dx.doi.org/10.1016/j.neuroimage.2021.118781</v>
      </c>
    </row>
    <row r="6" customFormat="false" ht="12.75" hidden="false" customHeight="false" outlineLevel="0" collapsed="false">
      <c r="A6" s="0" t="n">
        <v>5</v>
      </c>
      <c r="B6" s="0" t="s">
        <v>23</v>
      </c>
      <c r="C6" s="0" t="s">
        <v>24</v>
      </c>
      <c r="D6" s="0" t="s">
        <v>25</v>
      </c>
      <c r="E6" s="1" t="n">
        <v>2022</v>
      </c>
      <c r="F6" s="0" t="s">
        <v>26</v>
      </c>
      <c r="G6" s="0" t="str">
        <f aca="false">HYPERLINK("http://dx.doi.org/10.1016/j.scitotenv.2021.151024","http://dx.doi.org/10.1016/j.scitotenv.2021.151024")</f>
        <v>http://dx.doi.org/10.1016/j.scitotenv.2021.151024</v>
      </c>
    </row>
    <row r="7" customFormat="false" ht="12.75" hidden="false" customHeight="false" outlineLevel="0" collapsed="false">
      <c r="A7" s="0" t="n">
        <v>6</v>
      </c>
      <c r="B7" s="0" t="s">
        <v>27</v>
      </c>
      <c r="C7" s="0" t="s">
        <v>28</v>
      </c>
      <c r="D7" s="0" t="s">
        <v>29</v>
      </c>
      <c r="E7" s="1" t="n">
        <v>2022</v>
      </c>
      <c r="F7" s="0" t="s">
        <v>30</v>
      </c>
      <c r="G7" s="0" t="str">
        <f aca="false">HYPERLINK("http://dx.doi.org/10.1080/17518423.2021.2011457","http://dx.doi.org/10.1080/17518423.2021.2011457")</f>
        <v>http://dx.doi.org/10.1080/17518423.2021.2011457</v>
      </c>
    </row>
    <row r="8" customFormat="false" ht="12.75" hidden="false" customHeight="false" outlineLevel="0" collapsed="false">
      <c r="A8" s="0" t="n">
        <v>7</v>
      </c>
      <c r="B8" s="0" t="s">
        <v>31</v>
      </c>
      <c r="C8" s="0" t="s">
        <v>32</v>
      </c>
      <c r="D8" s="0" t="s">
        <v>33</v>
      </c>
      <c r="E8" s="1" t="n">
        <v>2022</v>
      </c>
      <c r="F8" s="0" t="s">
        <v>34</v>
      </c>
      <c r="G8" s="0" t="str">
        <f aca="false">HYPERLINK("http://dx.doi.org/10.1016/j.bbr.2021.113685","http://dx.doi.org/10.1016/j.bbr.2021.113685")</f>
        <v>http://dx.doi.org/10.1016/j.bbr.2021.113685</v>
      </c>
    </row>
    <row r="9" customFormat="false" ht="12.75" hidden="false" customHeight="false" outlineLevel="0" collapsed="false">
      <c r="A9" s="0" t="n">
        <v>8</v>
      </c>
      <c r="B9" s="0" t="s">
        <v>35</v>
      </c>
      <c r="C9" s="0" t="s">
        <v>36</v>
      </c>
      <c r="D9" s="0" t="s">
        <v>33</v>
      </c>
      <c r="E9" s="1" t="n">
        <v>2022</v>
      </c>
      <c r="F9" s="0" t="s">
        <v>37</v>
      </c>
      <c r="G9" s="0" t="str">
        <f aca="false">HYPERLINK("http://dx.doi.org/10.1016/j.bbr.2021.113695","http://dx.doi.org/10.1016/j.bbr.2021.113695")</f>
        <v>http://dx.doi.org/10.1016/j.bbr.2021.113695</v>
      </c>
    </row>
    <row r="10" customFormat="false" ht="12.75" hidden="false" customHeight="false" outlineLevel="0" collapsed="false">
      <c r="A10" s="0" t="n">
        <v>9</v>
      </c>
      <c r="B10" s="0" t="s">
        <v>38</v>
      </c>
      <c r="C10" s="0" t="s">
        <v>39</v>
      </c>
      <c r="D10" s="0" t="s">
        <v>40</v>
      </c>
      <c r="E10" s="1" t="n">
        <v>2021</v>
      </c>
      <c r="F10" s="0" t="s">
        <v>41</v>
      </c>
      <c r="G10" s="0" t="str">
        <f aca="false">HYPERLINK("http://dx.doi.org/10.1089/neu.2021.0199","http://dx.doi.org/10.1089/neu.2021.0199")</f>
        <v>http://dx.doi.org/10.1089/neu.2021.0199</v>
      </c>
    </row>
    <row r="11" customFormat="false" ht="12.75" hidden="false" customHeight="false" outlineLevel="0" collapsed="false">
      <c r="A11" s="0" t="n">
        <v>10</v>
      </c>
      <c r="B11" s="0" t="s">
        <v>42</v>
      </c>
      <c r="C11" s="0" t="s">
        <v>43</v>
      </c>
      <c r="D11" s="0" t="s">
        <v>44</v>
      </c>
      <c r="E11" s="1" t="n">
        <v>2021</v>
      </c>
      <c r="F11" s="0" t="s">
        <v>45</v>
      </c>
      <c r="G11" s="0" t="str">
        <f aca="false">HYPERLINK("http://dx.doi.org/10.3389/fnhum.2021.728637","http://dx.doi.org/10.3389/fnhum.2021.728637")</f>
        <v>http://dx.doi.org/10.3389/fnhum.2021.728637</v>
      </c>
    </row>
    <row r="12" customFormat="false" ht="12.75" hidden="false" customHeight="false" outlineLevel="0" collapsed="false">
      <c r="A12" s="0" t="n">
        <v>11</v>
      </c>
      <c r="B12" s="0" t="s">
        <v>46</v>
      </c>
      <c r="C12" s="0" t="s">
        <v>47</v>
      </c>
      <c r="D12" s="0" t="s">
        <v>21</v>
      </c>
      <c r="E12" s="1" t="n">
        <v>2021</v>
      </c>
      <c r="F12" s="0" t="s">
        <v>48</v>
      </c>
      <c r="G12" s="0" t="str">
        <f aca="false">HYPERLINK("http://dx.doi.org/10.1016/j.neuroimage.2021.118758","http://dx.doi.org/10.1016/j.neuroimage.2021.118758")</f>
        <v>http://dx.doi.org/10.1016/j.neuroimage.2021.118758</v>
      </c>
    </row>
    <row r="13" customFormat="false" ht="12.75" hidden="false" customHeight="false" outlineLevel="0" collapsed="false">
      <c r="A13" s="0" t="n">
        <v>12</v>
      </c>
      <c r="B13" s="0" t="s">
        <v>49</v>
      </c>
      <c r="C13" s="0" t="s">
        <v>50</v>
      </c>
      <c r="D13" s="0" t="s">
        <v>51</v>
      </c>
      <c r="E13" s="1" t="n">
        <v>2021</v>
      </c>
      <c r="F13" s="0" t="s">
        <v>52</v>
      </c>
      <c r="G13" s="0" t="str">
        <f aca="false">HYPERLINK("http://dx.doi.org/10.4037/ccn2021344","http://dx.doi.org/10.4037/ccn2021344")</f>
        <v>http://dx.doi.org/10.4037/ccn2021344</v>
      </c>
    </row>
    <row r="14" customFormat="false" ht="12.75" hidden="false" customHeight="false" outlineLevel="0" collapsed="false">
      <c r="A14" s="0" t="n">
        <v>13</v>
      </c>
      <c r="B14" s="0" t="s">
        <v>53</v>
      </c>
      <c r="C14" s="0" t="s">
        <v>54</v>
      </c>
      <c r="D14" s="0" t="s">
        <v>55</v>
      </c>
      <c r="E14" s="1" t="n">
        <v>2021</v>
      </c>
      <c r="F14" s="0" t="s">
        <v>56</v>
      </c>
      <c r="G14" s="0" t="str">
        <f aca="false">HYPERLINK("http://dx.doi.org/10.1088/1741-2552/ac409f","http://dx.doi.org/10.1088/1741-2552/ac409f")</f>
        <v>http://dx.doi.org/10.1088/1741-2552/ac409f</v>
      </c>
    </row>
    <row r="15" customFormat="false" ht="12.75" hidden="false" customHeight="false" outlineLevel="0" collapsed="false">
      <c r="A15" s="0" t="n">
        <v>14</v>
      </c>
      <c r="B15" s="0" t="s">
        <v>57</v>
      </c>
      <c r="C15" s="0" t="s">
        <v>58</v>
      </c>
      <c r="D15" s="0" t="s">
        <v>59</v>
      </c>
      <c r="E15" s="1" t="n">
        <v>2021</v>
      </c>
      <c r="F15" s="0" t="s">
        <v>60</v>
      </c>
      <c r="G15" s="0" t="str">
        <f aca="false">HYPERLINK("http://dx.doi.org/10.1038/s41598-021-98506-7","http://dx.doi.org/10.1038/s41598-021-98506-7")</f>
        <v>http://dx.doi.org/10.1038/s41598-021-98506-7</v>
      </c>
    </row>
    <row r="16" customFormat="false" ht="12.75" hidden="false" customHeight="false" outlineLevel="0" collapsed="false">
      <c r="A16" s="0" t="n">
        <v>15</v>
      </c>
      <c r="B16" s="0" t="s">
        <v>61</v>
      </c>
      <c r="C16" s="0" t="s">
        <v>62</v>
      </c>
      <c r="D16" s="0" t="s">
        <v>63</v>
      </c>
      <c r="E16" s="1" t="n">
        <v>2021</v>
      </c>
      <c r="F16" s="0" t="s">
        <v>64</v>
      </c>
      <c r="G16" s="0" t="str">
        <f aca="false">HYPERLINK("http://dx.doi.org/10.3389/fimmu.2021.761354","http://dx.doi.org/10.3389/fimmu.2021.761354")</f>
        <v>http://dx.doi.org/10.3389/fimmu.2021.761354</v>
      </c>
    </row>
    <row r="17" customFormat="false" ht="12.75" hidden="false" customHeight="false" outlineLevel="0" collapsed="false">
      <c r="A17" s="0" t="n">
        <v>16</v>
      </c>
      <c r="B17" s="0" t="s">
        <v>65</v>
      </c>
      <c r="C17" s="0" t="s">
        <v>66</v>
      </c>
      <c r="D17" s="0" t="s">
        <v>67</v>
      </c>
      <c r="E17" s="1" t="n">
        <v>2022</v>
      </c>
      <c r="F17" s="0" t="s">
        <v>68</v>
      </c>
      <c r="G17" s="0" t="str">
        <f aca="false">HYPERLINK("http://dx.doi.org/10.1016/j.ncl.2021.08.005","http://dx.doi.org/10.1016/j.ncl.2021.08.005")</f>
        <v>http://dx.doi.org/10.1016/j.ncl.2021.08.005</v>
      </c>
    </row>
    <row r="18" customFormat="false" ht="12.75" hidden="false" customHeight="false" outlineLevel="0" collapsed="false">
      <c r="A18" s="0" t="n">
        <v>17</v>
      </c>
      <c r="B18" s="0" t="s">
        <v>69</v>
      </c>
      <c r="C18" s="0" t="s">
        <v>70</v>
      </c>
      <c r="D18" s="0" t="s">
        <v>59</v>
      </c>
      <c r="E18" s="1" t="n">
        <v>2021</v>
      </c>
      <c r="F18" s="0" t="s">
        <v>71</v>
      </c>
      <c r="G18" s="0" t="str">
        <f aca="false">HYPERLINK("http://dx.doi.org/10.1038/s41598-021-01858-3","http://dx.doi.org/10.1038/s41598-021-01858-3")</f>
        <v>http://dx.doi.org/10.1038/s41598-021-01858-3</v>
      </c>
    </row>
    <row r="19" customFormat="false" ht="12.75" hidden="false" customHeight="false" outlineLevel="0" collapsed="false">
      <c r="A19" s="0" t="n">
        <v>18</v>
      </c>
      <c r="B19" s="0" t="s">
        <v>72</v>
      </c>
      <c r="C19" s="0" t="s">
        <v>73</v>
      </c>
      <c r="D19" s="0" t="s">
        <v>74</v>
      </c>
      <c r="E19" s="1" t="n">
        <v>2021</v>
      </c>
      <c r="F19" s="0" t="s">
        <v>75</v>
      </c>
      <c r="G19" s="0" t="str">
        <f aca="false">HYPERLINK("http://dx.doi.org/10.1002/jnr.24921","http://dx.doi.org/10.1002/jnr.24921")</f>
        <v>http://dx.doi.org/10.1002/jnr.24921</v>
      </c>
    </row>
    <row r="20" customFormat="false" ht="12.75" hidden="false" customHeight="false" outlineLevel="0" collapsed="false">
      <c r="A20" s="0" t="n">
        <v>19</v>
      </c>
      <c r="B20" s="0" t="s">
        <v>76</v>
      </c>
      <c r="C20" s="0" t="s">
        <v>77</v>
      </c>
      <c r="D20" s="0" t="s">
        <v>78</v>
      </c>
      <c r="E20" s="1" t="n">
        <v>2022</v>
      </c>
      <c r="F20" s="0" t="s">
        <v>79</v>
      </c>
      <c r="G20" s="0" t="str">
        <f aca="false">HYPERLINK("http://dx.doi.org/10.1007/s10072-021-05709-x","http://dx.doi.org/10.1007/s10072-021-05709-x")</f>
        <v>http://dx.doi.org/10.1007/s10072-021-05709-x</v>
      </c>
    </row>
    <row r="21" customFormat="false" ht="12.75" hidden="false" customHeight="false" outlineLevel="0" collapsed="false">
      <c r="A21" s="0" t="n">
        <v>20</v>
      </c>
      <c r="B21" s="0" t="s">
        <v>80</v>
      </c>
      <c r="C21" s="0" t="s">
        <v>81</v>
      </c>
      <c r="D21" s="0" t="s">
        <v>82</v>
      </c>
      <c r="E21" s="1" t="n">
        <v>2021</v>
      </c>
      <c r="F21" s="0" t="s">
        <v>83</v>
      </c>
      <c r="G21" s="0" t="str">
        <f aca="false">HYPERLINK("http://dx.doi.org/10.1007/s12024-021-00410-z","http://dx.doi.org/10.1007/s12024-021-00410-z")</f>
        <v>http://dx.doi.org/10.1007/s12024-021-00410-z</v>
      </c>
    </row>
    <row r="22" customFormat="false" ht="12.75" hidden="false" customHeight="false" outlineLevel="0" collapsed="false">
      <c r="A22" s="0" t="n">
        <v>21</v>
      </c>
      <c r="B22" s="0" t="s">
        <v>84</v>
      </c>
      <c r="C22" s="0" t="s">
        <v>85</v>
      </c>
      <c r="D22" s="0" t="s">
        <v>21</v>
      </c>
      <c r="E22" s="1" t="n">
        <v>2021</v>
      </c>
      <c r="F22" s="0" t="s">
        <v>86</v>
      </c>
      <c r="G22" s="0" t="str">
        <f aca="false">HYPERLINK("http://dx.doi.org/10.1016/j.neuroimage.2021.118638","http://dx.doi.org/10.1016/j.neuroimage.2021.118638")</f>
        <v>http://dx.doi.org/10.1016/j.neuroimage.2021.118638</v>
      </c>
    </row>
    <row r="23" customFormat="false" ht="12.75" hidden="false" customHeight="false" outlineLevel="0" collapsed="false">
      <c r="A23" s="0" t="n">
        <v>22</v>
      </c>
      <c r="B23" s="0" t="s">
        <v>87</v>
      </c>
      <c r="C23" s="0" t="s">
        <v>88</v>
      </c>
      <c r="D23" s="0" t="s">
        <v>89</v>
      </c>
      <c r="E23" s="1" t="n">
        <v>2021</v>
      </c>
      <c r="F23" s="0" t="s">
        <v>90</v>
      </c>
      <c r="G23" s="0" t="str">
        <f aca="false">HYPERLINK("http://dx.doi.org/10.1001/jamaophthalmol.2021.4415","http://dx.doi.org/10.1001/jamaophthalmol.2021.4415")</f>
        <v>http://dx.doi.org/10.1001/jamaophthalmol.2021.4415</v>
      </c>
    </row>
    <row r="24" customFormat="false" ht="12.75" hidden="false" customHeight="false" outlineLevel="0" collapsed="false">
      <c r="A24" s="0" t="n">
        <v>23</v>
      </c>
      <c r="B24" s="0" t="s">
        <v>91</v>
      </c>
      <c r="C24" s="0" t="s">
        <v>92</v>
      </c>
      <c r="D24" s="0" t="s">
        <v>93</v>
      </c>
      <c r="E24" s="1" t="n">
        <v>2022</v>
      </c>
      <c r="F24" s="0" t="s">
        <v>94</v>
      </c>
      <c r="G24" s="0" t="str">
        <f aca="false">HYPERLINK("http://dx.doi.org/10.1111/ene.15143","http://dx.doi.org/10.1111/ene.15143")</f>
        <v>http://dx.doi.org/10.1111/ene.15143</v>
      </c>
    </row>
    <row r="25" customFormat="false" ht="12.75" hidden="false" customHeight="false" outlineLevel="0" collapsed="false">
      <c r="A25" s="0" t="n">
        <v>24</v>
      </c>
      <c r="B25" s="0" t="s">
        <v>95</v>
      </c>
      <c r="C25" s="0" t="s">
        <v>96</v>
      </c>
      <c r="D25" s="0" t="s">
        <v>97</v>
      </c>
      <c r="E25" s="1" t="n">
        <v>2021</v>
      </c>
      <c r="F25" s="0" t="s">
        <v>98</v>
      </c>
      <c r="G25" s="0" t="str">
        <f aca="false">HYPERLINK("http://dx.doi.org/10.1038/s42003-021-02738-2","http://dx.doi.org/10.1038/s42003-021-02738-2")</f>
        <v>http://dx.doi.org/10.1038/s42003-021-02738-2</v>
      </c>
    </row>
    <row r="26" customFormat="false" ht="12.75" hidden="false" customHeight="false" outlineLevel="0" collapsed="false">
      <c r="A26" s="0" t="n">
        <v>25</v>
      </c>
      <c r="B26" s="0" t="s">
        <v>99</v>
      </c>
      <c r="C26" s="0" t="s">
        <v>100</v>
      </c>
      <c r="D26" s="0" t="s">
        <v>101</v>
      </c>
      <c r="E26" s="1" t="n">
        <v>2021</v>
      </c>
      <c r="F26" s="0" t="s">
        <v>102</v>
      </c>
      <c r="G26" s="0" t="str">
        <f aca="false">HYPERLINK("http://dx.doi.org/10.1001/jama.2021.15703","http://dx.doi.org/10.1001/jama.2021.15703")</f>
        <v>http://dx.doi.org/10.1001/jama.2021.15703</v>
      </c>
    </row>
    <row r="27" customFormat="false" ht="12.75" hidden="false" customHeight="false" outlineLevel="0" collapsed="false">
      <c r="A27" s="0" t="n">
        <v>26</v>
      </c>
      <c r="B27" s="0" t="s">
        <v>103</v>
      </c>
      <c r="C27" s="0" t="s">
        <v>104</v>
      </c>
      <c r="D27" s="0" t="s">
        <v>59</v>
      </c>
      <c r="E27" s="1" t="n">
        <v>2021</v>
      </c>
      <c r="F27" s="0" t="s">
        <v>105</v>
      </c>
      <c r="G27" s="0" t="str">
        <f aca="false">HYPERLINK("http://dx.doi.org/10.1038/s41598-021-99481-9","http://dx.doi.org/10.1038/s41598-021-99481-9")</f>
        <v>http://dx.doi.org/10.1038/s41598-021-99481-9</v>
      </c>
    </row>
    <row r="28" customFormat="false" ht="12.75" hidden="false" customHeight="false" outlineLevel="0" collapsed="false">
      <c r="A28" s="0" t="n">
        <v>27</v>
      </c>
      <c r="B28" s="0" t="s">
        <v>106</v>
      </c>
      <c r="C28" s="0" t="s">
        <v>107</v>
      </c>
      <c r="D28" s="0" t="s">
        <v>108</v>
      </c>
      <c r="E28" s="1" t="n">
        <v>2022</v>
      </c>
      <c r="F28" s="0" t="s">
        <v>109</v>
      </c>
      <c r="G28" s="0" t="str">
        <f aca="false">HYPERLINK("http://dx.doi.org/10.1007/s12028-021-01359-1","http://dx.doi.org/10.1007/s12028-021-01359-1")</f>
        <v>http://dx.doi.org/10.1007/s12028-021-01359-1</v>
      </c>
    </row>
    <row r="29" customFormat="false" ht="12.75" hidden="false" customHeight="false" outlineLevel="0" collapsed="false">
      <c r="A29" s="0" t="n">
        <v>28</v>
      </c>
      <c r="B29" s="0" t="s">
        <v>110</v>
      </c>
      <c r="C29" s="0" t="s">
        <v>111</v>
      </c>
      <c r="D29" s="0" t="s">
        <v>112</v>
      </c>
      <c r="E29" s="1" t="n">
        <v>2021</v>
      </c>
      <c r="F29" s="0" t="s">
        <v>113</v>
      </c>
      <c r="G29" s="0" t="str">
        <f aca="false">HYPERLINK("http://dx.doi.org/10.1016/j.seizure.2021.06.011","http://dx.doi.org/10.1016/j.seizure.2021.06.011")</f>
        <v>http://dx.doi.org/10.1016/j.seizure.2021.06.011</v>
      </c>
    </row>
    <row r="30" customFormat="false" ht="12.75" hidden="false" customHeight="false" outlineLevel="0" collapsed="false">
      <c r="A30" s="0" t="n">
        <v>29</v>
      </c>
      <c r="B30" s="0" t="s">
        <v>114</v>
      </c>
      <c r="C30" s="0" t="s">
        <v>115</v>
      </c>
      <c r="D30" s="0" t="s">
        <v>116</v>
      </c>
      <c r="E30" s="1" t="n">
        <v>2021</v>
      </c>
      <c r="F30" s="0" t="s">
        <v>117</v>
      </c>
      <c r="G30" s="0" t="str">
        <f aca="false">HYPERLINK("http://dx.doi.org/10.1017/S0963180121000086","http://dx.doi.org/10.1017/S0963180121000086")</f>
        <v>http://dx.doi.org/10.1017/S0963180121000086</v>
      </c>
    </row>
    <row r="31" customFormat="false" ht="12.75" hidden="false" customHeight="false" outlineLevel="0" collapsed="false">
      <c r="A31" s="0" t="n">
        <v>30</v>
      </c>
      <c r="B31" s="0" t="s">
        <v>118</v>
      </c>
      <c r="C31" s="0" t="s">
        <v>119</v>
      </c>
      <c r="D31" s="0" t="s">
        <v>120</v>
      </c>
      <c r="E31" s="1" t="n">
        <v>2021</v>
      </c>
      <c r="F31" s="0" t="s">
        <v>121</v>
      </c>
      <c r="G31" s="0" t="str">
        <f aca="false">HYPERLINK("http://dx.doi.org/10.1109/TAFFC.2019.2901456","http://dx.doi.org/10.1109/TAFFC.2019.2901456")</f>
        <v>http://dx.doi.org/10.1109/TAFFC.2019.2901456</v>
      </c>
    </row>
    <row r="32" customFormat="false" ht="12.75" hidden="false" customHeight="false" outlineLevel="0" collapsed="false">
      <c r="A32" s="0" t="n">
        <v>31</v>
      </c>
      <c r="B32" s="0" t="s">
        <v>122</v>
      </c>
      <c r="C32" s="0" t="s">
        <v>123</v>
      </c>
      <c r="D32" s="0" t="s">
        <v>55</v>
      </c>
      <c r="E32" s="1" t="n">
        <v>2021</v>
      </c>
      <c r="F32" s="0" t="s">
        <v>124</v>
      </c>
      <c r="G32" s="0" t="str">
        <f aca="false">HYPERLINK("http://dx.doi.org/10.1088/1741-2552/abf00c","http://dx.doi.org/10.1088/1741-2552/abf00c")</f>
        <v>http://dx.doi.org/10.1088/1741-2552/abf00c</v>
      </c>
    </row>
    <row r="33" customFormat="false" ht="12.75" hidden="false" customHeight="false" outlineLevel="0" collapsed="false">
      <c r="A33" s="0" t="n">
        <v>32</v>
      </c>
      <c r="B33" s="0" t="s">
        <v>125</v>
      </c>
      <c r="C33" s="0" t="s">
        <v>126</v>
      </c>
      <c r="D33" s="0" t="s">
        <v>44</v>
      </c>
      <c r="E33" s="1" t="n">
        <v>2021</v>
      </c>
      <c r="F33" s="0" t="s">
        <v>127</v>
      </c>
      <c r="G33" s="0" t="str">
        <f aca="false">HYPERLINK("http://dx.doi.org/10.3389/fnhum.2021.737230","http://dx.doi.org/10.3389/fnhum.2021.737230")</f>
        <v>http://dx.doi.org/10.3389/fnhum.2021.737230</v>
      </c>
    </row>
    <row r="34" customFormat="false" ht="12.75" hidden="false" customHeight="false" outlineLevel="0" collapsed="false">
      <c r="A34" s="0" t="n">
        <v>33</v>
      </c>
      <c r="B34" s="0" t="s">
        <v>128</v>
      </c>
      <c r="C34" s="0" t="s">
        <v>129</v>
      </c>
      <c r="D34" s="0" t="s">
        <v>130</v>
      </c>
      <c r="E34" s="1" t="n">
        <v>2021</v>
      </c>
      <c r="F34" s="0" t="s">
        <v>131</v>
      </c>
      <c r="G34" s="0" t="str">
        <f aca="false">HYPERLINK("http://dx.doi.org/10.1080/02699052.2021.1972448","http://dx.doi.org/10.1080/02699052.2021.1972448")</f>
        <v>http://dx.doi.org/10.1080/02699052.2021.1972448</v>
      </c>
    </row>
    <row r="35" customFormat="false" ht="12.75" hidden="false" customHeight="false" outlineLevel="0" collapsed="false">
      <c r="A35" s="0" t="n">
        <v>34</v>
      </c>
      <c r="B35" s="0" t="s">
        <v>132</v>
      </c>
      <c r="C35" s="0" t="s">
        <v>133</v>
      </c>
      <c r="D35" s="0" t="s">
        <v>134</v>
      </c>
      <c r="E35" s="1" t="n">
        <v>2021</v>
      </c>
      <c r="F35" s="0" t="s">
        <v>135</v>
      </c>
      <c r="G35" s="0" t="str">
        <f aca="false">HYPERLINK("http://dx.doi.org/10.1016/j.neubiorev.2021.09.029","http://dx.doi.org/10.1016/j.neubiorev.2021.09.029")</f>
        <v>http://dx.doi.org/10.1016/j.neubiorev.2021.09.029</v>
      </c>
    </row>
    <row r="36" customFormat="false" ht="12.75" hidden="false" customHeight="false" outlineLevel="0" collapsed="false">
      <c r="A36" s="0" t="n">
        <v>35</v>
      </c>
      <c r="B36" s="0" t="s">
        <v>136</v>
      </c>
      <c r="C36" s="0" t="s">
        <v>137</v>
      </c>
      <c r="D36" s="0" t="s">
        <v>108</v>
      </c>
      <c r="E36" s="1" t="n">
        <v>2022</v>
      </c>
      <c r="F36" s="0" t="s">
        <v>138</v>
      </c>
      <c r="G36" s="0" t="str">
        <f aca="false">HYPERLINK("http://dx.doi.org/10.1007/s12028-021-01342-w","http://dx.doi.org/10.1007/s12028-021-01342-w")</f>
        <v>http://dx.doi.org/10.1007/s12028-021-01342-w</v>
      </c>
    </row>
    <row r="37" customFormat="false" ht="12.75" hidden="false" customHeight="false" outlineLevel="0" collapsed="false">
      <c r="A37" s="0" t="n">
        <v>36</v>
      </c>
      <c r="B37" s="0" t="s">
        <v>139</v>
      </c>
      <c r="C37" s="0" t="s">
        <v>140</v>
      </c>
      <c r="D37" s="0" t="s">
        <v>141</v>
      </c>
      <c r="E37" s="1" t="n">
        <v>2021</v>
      </c>
      <c r="F37" s="0" t="s">
        <v>142</v>
      </c>
      <c r="G37" s="0" t="str">
        <f aca="false">HYPERLINK("http://dx.doi.org/10.1371/journal.pone.0257541","http://dx.doi.org/10.1371/journal.pone.0257541")</f>
        <v>http://dx.doi.org/10.1371/journal.pone.0257541</v>
      </c>
    </row>
    <row r="38" customFormat="false" ht="12.75" hidden="false" customHeight="false" outlineLevel="0" collapsed="false">
      <c r="A38" s="0" t="n">
        <v>37</v>
      </c>
      <c r="B38" s="0" t="s">
        <v>143</v>
      </c>
      <c r="C38" s="0" t="s">
        <v>144</v>
      </c>
      <c r="D38" s="0" t="s">
        <v>145</v>
      </c>
      <c r="E38" s="1" t="n">
        <v>2021</v>
      </c>
      <c r="F38" s="0" t="s">
        <v>146</v>
      </c>
      <c r="G38" s="0" t="str">
        <f aca="false">HYPERLINK("http://dx.doi.org/10.1016/j.celrep.2021.109692","http://dx.doi.org/10.1016/j.celrep.2021.109692")</f>
        <v>http://dx.doi.org/10.1016/j.celrep.2021.109692</v>
      </c>
    </row>
    <row r="39" customFormat="false" ht="12.75" hidden="false" customHeight="false" outlineLevel="0" collapsed="false">
      <c r="A39" s="0" t="n">
        <v>38</v>
      </c>
      <c r="B39" s="0" t="s">
        <v>147</v>
      </c>
      <c r="C39" s="0" t="s">
        <v>148</v>
      </c>
      <c r="D39" s="0" t="s">
        <v>130</v>
      </c>
      <c r="E39" s="1" t="n">
        <v>2021</v>
      </c>
      <c r="F39" s="0" t="s">
        <v>149</v>
      </c>
      <c r="G39" s="0" t="str">
        <f aca="false">HYPERLINK("http://dx.doi.org/10.1080/02699052.2021.1972154","http://dx.doi.org/10.1080/02699052.2021.1972154")</f>
        <v>http://dx.doi.org/10.1080/02699052.2021.1972154</v>
      </c>
    </row>
    <row r="40" customFormat="false" ht="12.75" hidden="false" customHeight="false" outlineLevel="0" collapsed="false">
      <c r="A40" s="0" t="n">
        <v>39</v>
      </c>
      <c r="B40" s="0" t="s">
        <v>150</v>
      </c>
      <c r="C40" s="0" t="s">
        <v>151</v>
      </c>
      <c r="D40" s="0" t="s">
        <v>152</v>
      </c>
      <c r="E40" s="1" t="n">
        <v>2021</v>
      </c>
      <c r="F40" s="0" t="s">
        <v>153</v>
      </c>
      <c r="G40" s="0" t="str">
        <f aca="false">HYPERLINK("http://dx.doi.org/10.1186/s13054-021-03754-8","http://dx.doi.org/10.1186/s13054-021-03754-8")</f>
        <v>http://dx.doi.org/10.1186/s13054-021-03754-8</v>
      </c>
    </row>
    <row r="41" customFormat="false" ht="12.75" hidden="false" customHeight="false" outlineLevel="0" collapsed="false">
      <c r="A41" s="0" t="n">
        <v>40</v>
      </c>
      <c r="B41" s="0" t="s">
        <v>154</v>
      </c>
      <c r="C41" s="0" t="s">
        <v>155</v>
      </c>
      <c r="D41" s="0" t="s">
        <v>130</v>
      </c>
      <c r="E41" s="1" t="n">
        <v>2021</v>
      </c>
      <c r="F41" s="0" t="s">
        <v>156</v>
      </c>
      <c r="G41" s="0" t="str">
        <f aca="false">HYPERLINK("http://dx.doi.org/10.1080/02699052.2021.1973104","http://dx.doi.org/10.1080/02699052.2021.1973104")</f>
        <v>http://dx.doi.org/10.1080/02699052.2021.1973104</v>
      </c>
    </row>
    <row r="42" customFormat="false" ht="12.75" hidden="false" customHeight="false" outlineLevel="0" collapsed="false">
      <c r="A42" s="0" t="n">
        <v>41</v>
      </c>
      <c r="B42" s="0" t="s">
        <v>157</v>
      </c>
      <c r="C42" s="0" t="s">
        <v>158</v>
      </c>
      <c r="D42" s="0" t="s">
        <v>130</v>
      </c>
      <c r="E42" s="1" t="n">
        <v>2021</v>
      </c>
      <c r="F42" s="0" t="s">
        <v>159</v>
      </c>
      <c r="G42" s="0" t="str">
        <f aca="false">HYPERLINK("http://dx.doi.org/10.1080/02699052.2021.1972335","http://dx.doi.org/10.1080/02699052.2021.1972335")</f>
        <v>http://dx.doi.org/10.1080/02699052.2021.1972335</v>
      </c>
    </row>
    <row r="43" customFormat="false" ht="12.75" hidden="false" customHeight="false" outlineLevel="0" collapsed="false">
      <c r="A43" s="0" t="n">
        <v>42</v>
      </c>
      <c r="B43" s="0" t="s">
        <v>160</v>
      </c>
      <c r="C43" s="0" t="s">
        <v>161</v>
      </c>
      <c r="D43" s="0" t="s">
        <v>13</v>
      </c>
      <c r="E43" s="1" t="n">
        <v>2021</v>
      </c>
      <c r="F43" s="0" t="s">
        <v>162</v>
      </c>
      <c r="G43" s="0" t="str">
        <f aca="false">HYPERLINK("http://dx.doi.org/10.3389/fnins.2021.641951","http://dx.doi.org/10.3389/fnins.2021.641951")</f>
        <v>http://dx.doi.org/10.3389/fnins.2021.641951</v>
      </c>
    </row>
    <row r="44" customFormat="false" ht="12.75" hidden="false" customHeight="false" outlineLevel="0" collapsed="false">
      <c r="A44" s="0" t="n">
        <v>43</v>
      </c>
      <c r="B44" s="0" t="s">
        <v>163</v>
      </c>
      <c r="C44" s="0" t="s">
        <v>164</v>
      </c>
      <c r="D44" s="0" t="s">
        <v>165</v>
      </c>
      <c r="E44" s="1" t="n">
        <v>2021</v>
      </c>
      <c r="F44" s="0" t="s">
        <v>166</v>
      </c>
      <c r="G44" s="0" t="str">
        <f aca="false">HYPERLINK("http://dx.doi.org/10.3390/md19090509","http://dx.doi.org/10.3390/md19090509")</f>
        <v>http://dx.doi.org/10.3390/md19090509</v>
      </c>
    </row>
    <row r="45" customFormat="false" ht="12.75" hidden="false" customHeight="false" outlineLevel="0" collapsed="false">
      <c r="A45" s="0" t="n">
        <v>44</v>
      </c>
      <c r="B45" s="0" t="s">
        <v>167</v>
      </c>
      <c r="C45" s="0" t="s">
        <v>168</v>
      </c>
      <c r="D45" s="0" t="s">
        <v>169</v>
      </c>
      <c r="E45" s="1" t="n">
        <v>2021</v>
      </c>
      <c r="F45" s="0" t="s">
        <v>170</v>
      </c>
      <c r="G45" s="0" t="str">
        <f aca="false">HYPERLINK("http://dx.doi.org/10.1097/HTR.0000000000000666","http://dx.doi.org/10.1097/HTR.0000000000000666")</f>
        <v>http://dx.doi.org/10.1097/HTR.0000000000000666</v>
      </c>
    </row>
    <row r="46" customFormat="false" ht="12.75" hidden="false" customHeight="false" outlineLevel="0" collapsed="false">
      <c r="A46" s="0" t="n">
        <v>45</v>
      </c>
      <c r="B46" s="0" t="s">
        <v>171</v>
      </c>
      <c r="C46" s="0" t="s">
        <v>172</v>
      </c>
      <c r="D46" s="0" t="s">
        <v>173</v>
      </c>
      <c r="E46" s="1" t="n">
        <v>2021</v>
      </c>
      <c r="F46" s="0" t="s">
        <v>174</v>
      </c>
      <c r="G46" s="0" t="str">
        <f aca="false">HYPERLINK("http://dx.doi.org/10.1016/j.nicl.2021.102797","http://dx.doi.org/10.1016/j.nicl.2021.102797")</f>
        <v>http://dx.doi.org/10.1016/j.nicl.2021.102797</v>
      </c>
    </row>
    <row r="47" customFormat="false" ht="12.75" hidden="false" customHeight="false" outlineLevel="0" collapsed="false">
      <c r="A47" s="0" t="n">
        <v>46</v>
      </c>
      <c r="B47" s="0" t="s">
        <v>175</v>
      </c>
      <c r="C47" s="0" t="s">
        <v>176</v>
      </c>
      <c r="D47" s="0" t="s">
        <v>177</v>
      </c>
      <c r="E47" s="1" t="n">
        <v>2021</v>
      </c>
      <c r="F47" s="0" t="s">
        <v>178</v>
      </c>
      <c r="G47" s="0" t="str">
        <f aca="false">HYPERLINK("http://dx.doi.org/10.1016/j.bspc.2021.103061","http://dx.doi.org/10.1016/j.bspc.2021.103061")</f>
        <v>http://dx.doi.org/10.1016/j.bspc.2021.103061</v>
      </c>
    </row>
    <row r="48" customFormat="false" ht="12.75" hidden="false" customHeight="false" outlineLevel="0" collapsed="false">
      <c r="A48" s="0" t="n">
        <v>47</v>
      </c>
      <c r="B48" s="0" t="s">
        <v>179</v>
      </c>
      <c r="C48" s="0" t="s">
        <v>180</v>
      </c>
      <c r="D48" s="0" t="s">
        <v>21</v>
      </c>
      <c r="E48" s="1" t="n">
        <v>2021</v>
      </c>
      <c r="F48" s="0" t="s">
        <v>181</v>
      </c>
      <c r="G48" s="0" t="str">
        <f aca="false">HYPERLINK("http://dx.doi.org/10.1016/j.neuroimage.2021.118466","http://dx.doi.org/10.1016/j.neuroimage.2021.118466")</f>
        <v>http://dx.doi.org/10.1016/j.neuroimage.2021.118466</v>
      </c>
    </row>
    <row r="49" customFormat="false" ht="12.75" hidden="false" customHeight="false" outlineLevel="0" collapsed="false">
      <c r="A49" s="0" t="n">
        <v>48</v>
      </c>
      <c r="B49" s="0" t="s">
        <v>182</v>
      </c>
      <c r="C49" s="0" t="s">
        <v>183</v>
      </c>
      <c r="D49" s="0" t="s">
        <v>9</v>
      </c>
      <c r="E49" s="1" t="n">
        <v>2021</v>
      </c>
      <c r="F49" s="0" t="s">
        <v>184</v>
      </c>
      <c r="G49" s="0" t="str">
        <f aca="false">HYPERLINK("http://dx.doi.org/10.3389/fneur.2021.694970","http://dx.doi.org/10.3389/fneur.2021.694970")</f>
        <v>http://dx.doi.org/10.3389/fneur.2021.694970</v>
      </c>
    </row>
    <row r="50" customFormat="false" ht="12.75" hidden="false" customHeight="false" outlineLevel="0" collapsed="false">
      <c r="A50" s="0" t="n">
        <v>49</v>
      </c>
      <c r="B50" s="0" t="s">
        <v>185</v>
      </c>
      <c r="C50" s="0" t="s">
        <v>186</v>
      </c>
      <c r="D50" s="0" t="s">
        <v>59</v>
      </c>
      <c r="E50" s="1" t="n">
        <v>2021</v>
      </c>
      <c r="F50" s="0" t="s">
        <v>187</v>
      </c>
      <c r="G50" s="0" t="str">
        <f aca="false">HYPERLINK("http://dx.doi.org/10.1038/s41598-021-95818-6","http://dx.doi.org/10.1038/s41598-021-95818-6")</f>
        <v>http://dx.doi.org/10.1038/s41598-021-95818-6</v>
      </c>
    </row>
    <row r="51" customFormat="false" ht="12.75" hidden="false" customHeight="false" outlineLevel="0" collapsed="false">
      <c r="A51" s="0" t="n">
        <v>50</v>
      </c>
      <c r="B51" s="0" t="s">
        <v>188</v>
      </c>
      <c r="C51" s="0" t="s">
        <v>189</v>
      </c>
      <c r="D51" s="0" t="s">
        <v>190</v>
      </c>
      <c r="E51" s="1" t="n">
        <v>2021</v>
      </c>
      <c r="F51" s="0" t="s">
        <v>191</v>
      </c>
      <c r="G51" s="0" t="str">
        <f aca="false">HYPERLINK("http://dx.doi.org/10.1016/j.ijnurstu.2021.104043","http://dx.doi.org/10.1016/j.ijnurstu.2021.104043")</f>
        <v>http://dx.doi.org/10.1016/j.ijnurstu.2021.104043</v>
      </c>
    </row>
    <row r="52" customFormat="false" ht="12.75" hidden="false" customHeight="false" outlineLevel="0" collapsed="false">
      <c r="A52" s="0" t="n">
        <v>51</v>
      </c>
      <c r="B52" s="0" t="s">
        <v>192</v>
      </c>
      <c r="C52" s="0" t="s">
        <v>193</v>
      </c>
      <c r="D52" s="0" t="s">
        <v>194</v>
      </c>
      <c r="E52" s="1" t="n">
        <v>2021</v>
      </c>
      <c r="F52" s="0" t="s">
        <v>195</v>
      </c>
      <c r="G52" s="0" t="str">
        <f aca="false">HYPERLINK("http://dx.doi.org/10.1097/MD.0000000000026685","http://dx.doi.org/10.1097/MD.0000000000026685")</f>
        <v>http://dx.doi.org/10.1097/MD.0000000000026685</v>
      </c>
    </row>
    <row r="53" customFormat="false" ht="12.75" hidden="false" customHeight="false" outlineLevel="0" collapsed="false">
      <c r="A53" s="0" t="n">
        <v>52</v>
      </c>
      <c r="B53" s="0" t="s">
        <v>196</v>
      </c>
      <c r="C53" s="0" t="s">
        <v>197</v>
      </c>
      <c r="D53" s="0" t="s">
        <v>198</v>
      </c>
      <c r="E53" s="1" t="n">
        <v>2021</v>
      </c>
      <c r="F53" s="0" t="s">
        <v>199</v>
      </c>
      <c r="G53" s="0" t="str">
        <f aca="false">HYPERLINK("http://dx.doi.org/10.1002/brb3.2305","http://dx.doi.org/10.1002/brb3.2305")</f>
        <v>http://dx.doi.org/10.1002/brb3.2305</v>
      </c>
    </row>
    <row r="54" customFormat="false" ht="12.75" hidden="false" customHeight="false" outlineLevel="0" collapsed="false">
      <c r="A54" s="0" t="n">
        <v>53</v>
      </c>
      <c r="B54" s="0" t="s">
        <v>200</v>
      </c>
      <c r="C54" s="0" t="s">
        <v>201</v>
      </c>
      <c r="D54" s="0" t="s">
        <v>202</v>
      </c>
      <c r="E54" s="1" t="n">
        <v>2021</v>
      </c>
      <c r="F54" s="0" t="s">
        <v>203</v>
      </c>
      <c r="G54" s="0" t="str">
        <f aca="false">HYPERLINK("http://dx.doi.org/10.1093/brain/awab290","http://dx.doi.org/10.1093/brain/awab290")</f>
        <v>http://dx.doi.org/10.1093/brain/awab290</v>
      </c>
    </row>
    <row r="55" customFormat="false" ht="12.75" hidden="false" customHeight="false" outlineLevel="0" collapsed="false">
      <c r="A55" s="0" t="n">
        <v>54</v>
      </c>
      <c r="B55" s="0" t="s">
        <v>204</v>
      </c>
      <c r="C55" s="0" t="s">
        <v>205</v>
      </c>
      <c r="D55" s="0" t="s">
        <v>206</v>
      </c>
      <c r="E55" s="1" t="n">
        <v>2021</v>
      </c>
      <c r="F55" s="0" t="s">
        <v>207</v>
      </c>
      <c r="G55" s="0" t="str">
        <f aca="false">HYPERLINK("http://dx.doi.org/10.1016/j.apmr.2021.01.084","http://dx.doi.org/10.1016/j.apmr.2021.01.084")</f>
        <v>http://dx.doi.org/10.1016/j.apmr.2021.01.084</v>
      </c>
    </row>
    <row r="56" customFormat="false" ht="12.75" hidden="false" customHeight="false" outlineLevel="0" collapsed="false">
      <c r="A56" s="0" t="n">
        <v>55</v>
      </c>
      <c r="B56" s="0" t="s">
        <v>208</v>
      </c>
      <c r="C56" s="0" t="s">
        <v>209</v>
      </c>
      <c r="D56" s="0" t="s">
        <v>210</v>
      </c>
      <c r="E56" s="1" t="n">
        <v>2021</v>
      </c>
      <c r="F56" s="0" t="s">
        <v>211</v>
      </c>
      <c r="G56" s="0" t="str">
        <f aca="false">HYPERLINK("http://dx.doi.org/10.3390/brainsci11081068","http://dx.doi.org/10.3390/brainsci11081068")</f>
        <v>http://dx.doi.org/10.3390/brainsci11081068</v>
      </c>
    </row>
    <row r="57" customFormat="false" ht="12.75" hidden="false" customHeight="false" outlineLevel="0" collapsed="false">
      <c r="A57" s="0" t="n">
        <v>56</v>
      </c>
      <c r="B57" s="0" t="s">
        <v>212</v>
      </c>
      <c r="C57" s="0" t="s">
        <v>213</v>
      </c>
      <c r="D57" s="0" t="s">
        <v>210</v>
      </c>
      <c r="E57" s="1" t="n">
        <v>2021</v>
      </c>
      <c r="F57" s="0" t="s">
        <v>214</v>
      </c>
      <c r="G57" s="0" t="str">
        <f aca="false">HYPERLINK("http://dx.doi.org/10.3390/brainsci11081044","http://dx.doi.org/10.3390/brainsci11081044")</f>
        <v>http://dx.doi.org/10.3390/brainsci11081044</v>
      </c>
    </row>
    <row r="58" customFormat="false" ht="12.75" hidden="false" customHeight="false" outlineLevel="0" collapsed="false">
      <c r="A58" s="0" t="n">
        <v>57</v>
      </c>
      <c r="B58" s="0" t="s">
        <v>215</v>
      </c>
      <c r="C58" s="0" t="s">
        <v>216</v>
      </c>
      <c r="D58" s="0" t="s">
        <v>210</v>
      </c>
      <c r="E58" s="1" t="n">
        <v>2021</v>
      </c>
      <c r="F58" s="0" t="s">
        <v>217</v>
      </c>
      <c r="G58" s="0" t="str">
        <f aca="false">HYPERLINK("http://dx.doi.org/10.3390/brainsci11081072","http://dx.doi.org/10.3390/brainsci11081072")</f>
        <v>http://dx.doi.org/10.3390/brainsci11081072</v>
      </c>
    </row>
    <row r="59" customFormat="false" ht="12.75" hidden="false" customHeight="false" outlineLevel="0" collapsed="false">
      <c r="A59" s="0" t="n">
        <v>58</v>
      </c>
      <c r="B59" s="0" t="s">
        <v>218</v>
      </c>
      <c r="C59" s="0" t="s">
        <v>219</v>
      </c>
      <c r="D59" s="0" t="s">
        <v>220</v>
      </c>
      <c r="E59" s="1" t="n">
        <v>2021</v>
      </c>
      <c r="F59" s="0" t="s">
        <v>221</v>
      </c>
      <c r="G59" s="0" t="str">
        <f aca="false">HYPERLINK("http://dx.doi.org/10.1097/WCO.0000000000000951","http://dx.doi.org/10.1097/WCO.0000000000000951")</f>
        <v>http://dx.doi.org/10.1097/WCO.0000000000000951</v>
      </c>
    </row>
    <row r="60" customFormat="false" ht="12.75" hidden="false" customHeight="false" outlineLevel="0" collapsed="false">
      <c r="A60" s="0" t="n">
        <v>59</v>
      </c>
      <c r="B60" s="0" t="s">
        <v>222</v>
      </c>
      <c r="C60" s="0" t="s">
        <v>223</v>
      </c>
      <c r="D60" s="0" t="s">
        <v>224</v>
      </c>
      <c r="E60" s="1" t="n">
        <v>2021</v>
      </c>
      <c r="F60" s="0" t="s">
        <v>225</v>
      </c>
      <c r="G60" s="0" t="str">
        <f aca="false">HYPERLINK("http://dx.doi.org/10.1272/jnms.JNMS.2021_88-506","http://dx.doi.org/10.1272/jnms.JNMS.2021_88-506")</f>
        <v>http://dx.doi.org/10.1272/jnms.JNMS.2021_88-506</v>
      </c>
    </row>
    <row r="61" customFormat="false" ht="12.75" hidden="false" customHeight="false" outlineLevel="0" collapsed="false">
      <c r="A61" s="0" t="n">
        <v>60</v>
      </c>
      <c r="B61" s="0" t="s">
        <v>226</v>
      </c>
      <c r="C61" s="0" t="s">
        <v>227</v>
      </c>
      <c r="D61" s="0" t="s">
        <v>228</v>
      </c>
      <c r="E61" s="1" t="n">
        <v>2021</v>
      </c>
      <c r="F61" s="0" t="s">
        <v>229</v>
      </c>
      <c r="G61" s="0" t="str">
        <f aca="false">HYPERLINK("http://dx.doi.org/10.1016/j.rehab.2020.09.001","http://dx.doi.org/10.1016/j.rehab.2020.09.001")</f>
        <v>http://dx.doi.org/10.1016/j.rehab.2020.09.001</v>
      </c>
    </row>
    <row r="62" customFormat="false" ht="12.75" hidden="false" customHeight="false" outlineLevel="0" collapsed="false">
      <c r="A62" s="0" t="n">
        <v>61</v>
      </c>
      <c r="B62" s="0" t="s">
        <v>230</v>
      </c>
      <c r="C62" s="0" t="s">
        <v>231</v>
      </c>
      <c r="D62" s="0" t="s">
        <v>9</v>
      </c>
      <c r="E62" s="1" t="n">
        <v>2021</v>
      </c>
      <c r="F62" s="0" t="s">
        <v>232</v>
      </c>
      <c r="G62" s="0" t="str">
        <f aca="false">HYPERLINK("http://dx.doi.org/10.3389/fneur.2021.618055","http://dx.doi.org/10.3389/fneur.2021.618055")</f>
        <v>http://dx.doi.org/10.3389/fneur.2021.618055</v>
      </c>
    </row>
    <row r="63" customFormat="false" ht="12.75" hidden="false" customHeight="false" outlineLevel="0" collapsed="false">
      <c r="A63" s="0" t="n">
        <v>62</v>
      </c>
      <c r="B63" s="0" t="s">
        <v>233</v>
      </c>
      <c r="C63" s="0" t="s">
        <v>234</v>
      </c>
      <c r="D63" s="0" t="s">
        <v>228</v>
      </c>
      <c r="E63" s="1" t="n">
        <v>2021</v>
      </c>
      <c r="F63" s="0" t="s">
        <v>235</v>
      </c>
      <c r="G63" s="0" t="str">
        <f aca="false">HYPERLINK("http://dx.doi.org/10.1016/j.rehab.2020.04.008","http://dx.doi.org/10.1016/j.rehab.2020.04.008")</f>
        <v>http://dx.doi.org/10.1016/j.rehab.2020.04.008</v>
      </c>
    </row>
    <row r="64" customFormat="false" ht="12.75" hidden="false" customHeight="false" outlineLevel="0" collapsed="false">
      <c r="A64" s="0" t="n">
        <v>63</v>
      </c>
      <c r="B64" s="0" t="s">
        <v>236</v>
      </c>
      <c r="C64" s="0" t="s">
        <v>237</v>
      </c>
      <c r="D64" s="0" t="s">
        <v>238</v>
      </c>
      <c r="E64" s="1" t="n">
        <v>2021</v>
      </c>
      <c r="F64" s="0" t="s">
        <v>239</v>
      </c>
      <c r="G64" s="0" t="str">
        <f aca="false">HYPERLINK("http://dx.doi.org/10.1186/s12910-021-00674-8","http://dx.doi.org/10.1186/s12910-021-00674-8")</f>
        <v>http://dx.doi.org/10.1186/s12910-021-00674-8</v>
      </c>
    </row>
    <row r="65" customFormat="false" ht="12.75" hidden="false" customHeight="false" outlineLevel="0" collapsed="false">
      <c r="A65" s="0" t="n">
        <v>64</v>
      </c>
      <c r="B65" s="0" t="s">
        <v>240</v>
      </c>
      <c r="C65" s="0" t="s">
        <v>241</v>
      </c>
      <c r="D65" s="0" t="s">
        <v>242</v>
      </c>
      <c r="E65" s="1" t="n">
        <v>2021</v>
      </c>
      <c r="F65" s="0" t="s">
        <v>243</v>
      </c>
      <c r="G65" s="0" t="str">
        <f aca="false">HYPERLINK("http://dx.doi.org/10.1073/pnas.2026289118","http://dx.doi.org/10.1073/pnas.2026289118")</f>
        <v>http://dx.doi.org/10.1073/pnas.2026289118</v>
      </c>
    </row>
    <row r="66" customFormat="false" ht="12.75" hidden="false" customHeight="false" outlineLevel="0" collapsed="false">
      <c r="A66" s="0" t="n">
        <v>65</v>
      </c>
      <c r="B66" s="0" t="s">
        <v>244</v>
      </c>
      <c r="C66" s="0" t="s">
        <v>245</v>
      </c>
      <c r="D66" s="0" t="s">
        <v>246</v>
      </c>
      <c r="E66" s="1" t="n">
        <v>2021</v>
      </c>
      <c r="F66" s="0" t="s">
        <v>247</v>
      </c>
      <c r="G66" s="0" t="str">
        <f aca="false">HYPERLINK("http://dx.doi.org/10.21037/apm-21-1852","http://dx.doi.org/10.21037/apm-21-1852")</f>
        <v>http://dx.doi.org/10.21037/apm-21-1852</v>
      </c>
    </row>
    <row r="67" customFormat="false" ht="12.75" hidden="false" customHeight="false" outlineLevel="0" collapsed="false">
      <c r="A67" s="0" t="n">
        <v>66</v>
      </c>
      <c r="B67" s="0" t="s">
        <v>248</v>
      </c>
      <c r="C67" s="0" t="s">
        <v>249</v>
      </c>
      <c r="D67" s="0" t="s">
        <v>250</v>
      </c>
      <c r="E67" s="1" t="n">
        <v>2021</v>
      </c>
      <c r="F67" s="0" t="s">
        <v>251</v>
      </c>
      <c r="G67" s="0" t="str">
        <f aca="false">HYPERLINK("http://dx.doi.org/10.1016/j.preghy.2021.07.244","http://dx.doi.org/10.1016/j.preghy.2021.07.244")</f>
        <v>http://dx.doi.org/10.1016/j.preghy.2021.07.244</v>
      </c>
    </row>
    <row r="68" customFormat="false" ht="12.75" hidden="false" customHeight="false" outlineLevel="0" collapsed="false">
      <c r="A68" s="0" t="n">
        <v>67</v>
      </c>
      <c r="B68" s="0" t="s">
        <v>252</v>
      </c>
      <c r="C68" s="0" t="s">
        <v>253</v>
      </c>
      <c r="D68" s="0" t="s">
        <v>177</v>
      </c>
      <c r="E68" s="1" t="n">
        <v>2021</v>
      </c>
      <c r="F68" s="0" t="s">
        <v>254</v>
      </c>
      <c r="G68" s="0" t="str">
        <f aca="false">HYPERLINK("http://dx.doi.org/10.1016/j.bspc.2021.102975","http://dx.doi.org/10.1016/j.bspc.2021.102975")</f>
        <v>http://dx.doi.org/10.1016/j.bspc.2021.102975</v>
      </c>
    </row>
    <row r="69" customFormat="false" ht="12.75" hidden="false" customHeight="false" outlineLevel="0" collapsed="false">
      <c r="A69" s="0" t="n">
        <v>68</v>
      </c>
      <c r="B69" s="0" t="s">
        <v>255</v>
      </c>
      <c r="C69" s="0" t="s">
        <v>256</v>
      </c>
      <c r="D69" s="0" t="s">
        <v>246</v>
      </c>
      <c r="E69" s="1" t="n">
        <v>2021</v>
      </c>
      <c r="F69" s="0" t="s">
        <v>257</v>
      </c>
      <c r="G69" s="0" t="str">
        <f aca="false">HYPERLINK("http://dx.doi.org/10.21037/apm-21-1822","http://dx.doi.org/10.21037/apm-21-1822")</f>
        <v>http://dx.doi.org/10.21037/apm-21-1822</v>
      </c>
    </row>
    <row r="70" customFormat="false" ht="12.75" hidden="false" customHeight="false" outlineLevel="0" collapsed="false">
      <c r="A70" s="0" t="n">
        <v>69</v>
      </c>
      <c r="B70" s="0" t="s">
        <v>258</v>
      </c>
      <c r="C70" s="0" t="s">
        <v>259</v>
      </c>
      <c r="D70" s="0" t="s">
        <v>40</v>
      </c>
      <c r="E70" s="1" t="n">
        <v>2021</v>
      </c>
      <c r="F70" s="0" t="s">
        <v>260</v>
      </c>
      <c r="G70" s="0" t="str">
        <f aca="false">HYPERLINK("http://dx.doi.org/10.1089/neu.2021.0152","http://dx.doi.org/10.1089/neu.2021.0152")</f>
        <v>http://dx.doi.org/10.1089/neu.2021.0152</v>
      </c>
    </row>
    <row r="71" customFormat="false" ht="12.75" hidden="false" customHeight="false" outlineLevel="0" collapsed="false">
      <c r="A71" s="0" t="n">
        <v>70</v>
      </c>
      <c r="B71" s="0" t="s">
        <v>261</v>
      </c>
      <c r="C71" s="0" t="s">
        <v>262</v>
      </c>
      <c r="D71" s="0" t="s">
        <v>21</v>
      </c>
      <c r="E71" s="1" t="n">
        <v>2021</v>
      </c>
      <c r="F71" s="0" t="s">
        <v>263</v>
      </c>
      <c r="G71" s="0" t="str">
        <f aca="false">HYPERLINK("http://dx.doi.org/10.1016/j.neuroimage.2021.118407","http://dx.doi.org/10.1016/j.neuroimage.2021.118407")</f>
        <v>http://dx.doi.org/10.1016/j.neuroimage.2021.118407</v>
      </c>
    </row>
    <row r="72" customFormat="false" ht="12.75" hidden="false" customHeight="false" outlineLevel="0" collapsed="false">
      <c r="A72" s="0" t="n">
        <v>71</v>
      </c>
      <c r="B72" s="0" t="s">
        <v>264</v>
      </c>
      <c r="C72" s="0" t="s">
        <v>265</v>
      </c>
      <c r="D72" s="0" t="s">
        <v>266</v>
      </c>
      <c r="E72" s="1" t="n">
        <v>2021</v>
      </c>
      <c r="F72" s="0" t="s">
        <v>267</v>
      </c>
      <c r="G72" s="0" t="str">
        <f aca="false">HYPERLINK("http://dx.doi.org/10.1186/s13049-021-00901-6","http://dx.doi.org/10.1186/s13049-021-00901-6")</f>
        <v>http://dx.doi.org/10.1186/s13049-021-00901-6</v>
      </c>
    </row>
    <row r="73" customFormat="false" ht="12.75" hidden="false" customHeight="false" outlineLevel="0" collapsed="false">
      <c r="A73" s="0" t="n">
        <v>72</v>
      </c>
      <c r="B73" s="0" t="s">
        <v>268</v>
      </c>
      <c r="C73" s="0" t="s">
        <v>269</v>
      </c>
      <c r="D73" s="0" t="s">
        <v>9</v>
      </c>
      <c r="E73" s="1" t="n">
        <v>2021</v>
      </c>
      <c r="F73" s="0" t="s">
        <v>270</v>
      </c>
      <c r="G73" s="0" t="str">
        <f aca="false">HYPERLINK("http://dx.doi.org/10.3389/fneur.2021.684791","http://dx.doi.org/10.3389/fneur.2021.684791")</f>
        <v>http://dx.doi.org/10.3389/fneur.2021.684791</v>
      </c>
    </row>
    <row r="74" customFormat="false" ht="12.75" hidden="false" customHeight="false" outlineLevel="0" collapsed="false">
      <c r="A74" s="0" t="n">
        <v>73</v>
      </c>
      <c r="B74" s="0" t="s">
        <v>271</v>
      </c>
      <c r="C74" s="0" t="s">
        <v>272</v>
      </c>
      <c r="D74" s="0" t="s">
        <v>59</v>
      </c>
      <c r="E74" s="1" t="n">
        <v>2021</v>
      </c>
      <c r="F74" s="0" t="s">
        <v>273</v>
      </c>
      <c r="G74" s="0" t="str">
        <f aca="false">HYPERLINK("http://dx.doi.org/10.1038/s41598-021-93880-8","http://dx.doi.org/10.1038/s41598-021-93880-8")</f>
        <v>http://dx.doi.org/10.1038/s41598-021-93880-8</v>
      </c>
    </row>
    <row r="75" customFormat="false" ht="12.75" hidden="false" customHeight="false" outlineLevel="0" collapsed="false">
      <c r="A75" s="0" t="n">
        <v>74</v>
      </c>
      <c r="B75" s="0" t="s">
        <v>274</v>
      </c>
      <c r="C75" s="0" t="s">
        <v>275</v>
      </c>
      <c r="D75" s="0" t="s">
        <v>276</v>
      </c>
      <c r="E75" s="1" t="n">
        <v>2021</v>
      </c>
      <c r="F75" s="0" t="s">
        <v>277</v>
      </c>
      <c r="G75" s="0" t="str">
        <f aca="false">HYPERLINK("http://dx.doi.org/10.1016/j.tics.2021.05.009","http://dx.doi.org/10.1016/j.tics.2021.05.009")</f>
        <v>http://dx.doi.org/10.1016/j.tics.2021.05.009</v>
      </c>
    </row>
    <row r="76" customFormat="false" ht="12.75" hidden="false" customHeight="false" outlineLevel="0" collapsed="false">
      <c r="A76" s="0" t="n">
        <v>75</v>
      </c>
      <c r="B76" s="0" t="s">
        <v>278</v>
      </c>
      <c r="C76" s="0" t="s">
        <v>279</v>
      </c>
      <c r="D76" s="0" t="s">
        <v>44</v>
      </c>
      <c r="E76" s="1" t="n">
        <v>2021</v>
      </c>
      <c r="F76" s="0" t="s">
        <v>280</v>
      </c>
      <c r="G76" s="0" t="str">
        <f aca="false">HYPERLINK("http://dx.doi.org/10.3389/fnhum.2021.703405","http://dx.doi.org/10.3389/fnhum.2021.703405")</f>
        <v>http://dx.doi.org/10.3389/fnhum.2021.703405</v>
      </c>
    </row>
    <row r="77" customFormat="false" ht="12.75" hidden="false" customHeight="false" outlineLevel="0" collapsed="false">
      <c r="A77" s="0" t="n">
        <v>76</v>
      </c>
      <c r="B77" s="0" t="s">
        <v>281</v>
      </c>
      <c r="C77" s="0" t="s">
        <v>282</v>
      </c>
      <c r="D77" s="0" t="s">
        <v>238</v>
      </c>
      <c r="E77" s="1" t="n">
        <v>2021</v>
      </c>
      <c r="F77" s="0" t="s">
        <v>283</v>
      </c>
      <c r="G77" s="0" t="str">
        <f aca="false">HYPERLINK("http://dx.doi.org/10.1186/s12910-021-00656-w","http://dx.doi.org/10.1186/s12910-021-00656-w")</f>
        <v>http://dx.doi.org/10.1186/s12910-021-00656-w</v>
      </c>
    </row>
    <row r="78" customFormat="false" ht="12.75" hidden="false" customHeight="false" outlineLevel="0" collapsed="false">
      <c r="A78" s="0" t="n">
        <v>77</v>
      </c>
      <c r="B78" s="0" t="s">
        <v>284</v>
      </c>
      <c r="C78" s="0" t="s">
        <v>285</v>
      </c>
      <c r="D78" s="0" t="s">
        <v>286</v>
      </c>
      <c r="E78" s="1" t="n">
        <v>2021</v>
      </c>
      <c r="F78" s="0" t="s">
        <v>287</v>
      </c>
      <c r="G78" s="0" t="str">
        <f aca="false">HYPERLINK("http://dx.doi.org/10.3389/fnint.2021.685627","http://dx.doi.org/10.3389/fnint.2021.685627")</f>
        <v>http://dx.doi.org/10.3389/fnint.2021.685627</v>
      </c>
    </row>
    <row r="79" customFormat="false" ht="12.75" hidden="false" customHeight="false" outlineLevel="0" collapsed="false">
      <c r="A79" s="0" t="n">
        <v>78</v>
      </c>
      <c r="B79" s="0" t="s">
        <v>288</v>
      </c>
      <c r="C79" s="0" t="s">
        <v>289</v>
      </c>
      <c r="D79" s="0" t="s">
        <v>290</v>
      </c>
      <c r="E79" s="1" t="n">
        <v>2021</v>
      </c>
      <c r="F79" s="0" t="s">
        <v>291</v>
      </c>
      <c r="G79" s="0" t="str">
        <f aca="false">HYPERLINK("http://dx.doi.org/10.1016/j.neuroscience.2021.06.031","http://dx.doi.org/10.1016/j.neuroscience.2021.06.031")</f>
        <v>http://dx.doi.org/10.1016/j.neuroscience.2021.06.031</v>
      </c>
    </row>
    <row r="80" customFormat="false" ht="12.75" hidden="false" customHeight="false" outlineLevel="0" collapsed="false">
      <c r="A80" s="0" t="n">
        <v>79</v>
      </c>
      <c r="B80" s="0" t="s">
        <v>292</v>
      </c>
      <c r="C80" s="0" t="s">
        <v>293</v>
      </c>
      <c r="D80" s="0" t="s">
        <v>294</v>
      </c>
      <c r="E80" s="1" t="n">
        <v>2022</v>
      </c>
      <c r="F80" s="0" t="s">
        <v>295</v>
      </c>
      <c r="G80" s="0" t="str">
        <f aca="false">HYPERLINK("http://dx.doi.org/10.1093/cercor/bhab209","http://dx.doi.org/10.1093/cercor/bhab209")</f>
        <v>http://dx.doi.org/10.1093/cercor/bhab209</v>
      </c>
    </row>
    <row r="81" customFormat="false" ht="12.75" hidden="false" customHeight="false" outlineLevel="0" collapsed="false">
      <c r="A81" s="0" t="n">
        <v>80</v>
      </c>
      <c r="B81" s="0" t="s">
        <v>296</v>
      </c>
      <c r="C81" s="0" t="s">
        <v>297</v>
      </c>
      <c r="D81" s="0" t="s">
        <v>298</v>
      </c>
      <c r="E81" s="1" t="n">
        <v>2021</v>
      </c>
      <c r="F81" s="0" t="s">
        <v>299</v>
      </c>
      <c r="G81" s="0" t="str">
        <f aca="false">HYPERLINK("http://dx.doi.org/10.3389/fnsys.2021.648860","http://dx.doi.org/10.3389/fnsys.2021.648860")</f>
        <v>http://dx.doi.org/10.3389/fnsys.2021.648860</v>
      </c>
    </row>
    <row r="82" customFormat="false" ht="12.75" hidden="false" customHeight="false" outlineLevel="0" collapsed="false">
      <c r="A82" s="0" t="n">
        <v>81</v>
      </c>
      <c r="B82" s="0" t="s">
        <v>300</v>
      </c>
      <c r="C82" s="0" t="s">
        <v>301</v>
      </c>
      <c r="D82" s="0" t="s">
        <v>302</v>
      </c>
      <c r="E82" s="1" t="n">
        <v>2021</v>
      </c>
      <c r="F82" s="0" t="s">
        <v>303</v>
      </c>
      <c r="G82" s="0" t="str">
        <f aca="false">HYPERLINK("http://dx.doi.org/10.1001/jamaneurol.2021.2043","http://dx.doi.org/10.1001/jamaneurol.2021.2043")</f>
        <v>http://dx.doi.org/10.1001/jamaneurol.2021.2043</v>
      </c>
    </row>
    <row r="83" customFormat="false" ht="12.75" hidden="false" customHeight="false" outlineLevel="0" collapsed="false">
      <c r="A83" s="0" t="n">
        <v>82</v>
      </c>
      <c r="B83" s="0" t="s">
        <v>304</v>
      </c>
      <c r="C83" s="0" t="s">
        <v>305</v>
      </c>
      <c r="D83" s="0" t="s">
        <v>108</v>
      </c>
      <c r="E83" s="1" t="n">
        <v>2021</v>
      </c>
      <c r="F83" s="0" t="s">
        <v>306</v>
      </c>
      <c r="G83" s="0" t="str">
        <f aca="false">HYPERLINK("http://dx.doi.org/10.1007/s12028-021-01260-x","http://dx.doi.org/10.1007/s12028-021-01260-x")</f>
        <v>http://dx.doi.org/10.1007/s12028-021-01260-x</v>
      </c>
    </row>
    <row r="84" customFormat="false" ht="12.75" hidden="false" customHeight="false" outlineLevel="0" collapsed="false">
      <c r="A84" s="0" t="n">
        <v>83</v>
      </c>
      <c r="B84" s="0" t="s">
        <v>307</v>
      </c>
      <c r="C84" s="0" t="s">
        <v>308</v>
      </c>
      <c r="D84" s="0" t="s">
        <v>108</v>
      </c>
      <c r="E84" s="1" t="n">
        <v>2021</v>
      </c>
      <c r="F84" s="0" t="s">
        <v>309</v>
      </c>
      <c r="G84" s="0" t="str">
        <f aca="false">HYPERLINK("http://dx.doi.org/10.1007/s12028-021-01227-y","http://dx.doi.org/10.1007/s12028-021-01227-y")</f>
        <v>http://dx.doi.org/10.1007/s12028-021-01227-y</v>
      </c>
    </row>
    <row r="85" customFormat="false" ht="12.75" hidden="false" customHeight="false" outlineLevel="0" collapsed="false">
      <c r="A85" s="0" t="n">
        <v>84</v>
      </c>
      <c r="B85" s="0" t="s">
        <v>310</v>
      </c>
      <c r="C85" s="0" t="s">
        <v>311</v>
      </c>
      <c r="D85" s="0" t="s">
        <v>108</v>
      </c>
      <c r="E85" s="1" t="n">
        <v>2021</v>
      </c>
      <c r="F85" s="0" t="s">
        <v>312</v>
      </c>
      <c r="G85" s="0" t="str">
        <f aca="false">HYPERLINK("http://dx.doi.org/10.1007/s12028-021-01289-y","http://dx.doi.org/10.1007/s12028-021-01289-y")</f>
        <v>http://dx.doi.org/10.1007/s12028-021-01289-y</v>
      </c>
    </row>
    <row r="86" customFormat="false" ht="12.75" hidden="false" customHeight="false" outlineLevel="0" collapsed="false">
      <c r="A86" s="0" t="n">
        <v>85</v>
      </c>
      <c r="B86" s="0" t="s">
        <v>313</v>
      </c>
      <c r="C86" s="0" t="s">
        <v>314</v>
      </c>
      <c r="D86" s="0" t="s">
        <v>315</v>
      </c>
      <c r="E86" s="1" t="n">
        <v>2021</v>
      </c>
      <c r="F86" s="0" t="s">
        <v>316</v>
      </c>
      <c r="G86" s="0" t="str">
        <f aca="false">HYPERLINK("http://dx.doi.org/10.2340/16501977-2847","http://dx.doi.org/10.2340/16501977-2847")</f>
        <v>http://dx.doi.org/10.2340/16501977-2847</v>
      </c>
    </row>
    <row r="87" customFormat="false" ht="12.75" hidden="false" customHeight="false" outlineLevel="0" collapsed="false">
      <c r="A87" s="0" t="n">
        <v>86</v>
      </c>
      <c r="B87" s="0" t="s">
        <v>317</v>
      </c>
      <c r="C87" s="0" t="s">
        <v>318</v>
      </c>
      <c r="D87" s="0" t="s">
        <v>319</v>
      </c>
      <c r="E87" s="1" t="n">
        <v>2021</v>
      </c>
      <c r="F87" s="0" t="s">
        <v>320</v>
      </c>
      <c r="G87" s="0" t="str">
        <f aca="false">HYPERLINK("http://dx.doi.org/10.1097/ANA.0000000000000665","http://dx.doi.org/10.1097/ANA.0000000000000665")</f>
        <v>http://dx.doi.org/10.1097/ANA.0000000000000665</v>
      </c>
    </row>
    <row r="88" customFormat="false" ht="12.75" hidden="false" customHeight="false" outlineLevel="0" collapsed="false">
      <c r="A88" s="0" t="n">
        <v>87</v>
      </c>
      <c r="B88" s="0" t="s">
        <v>321</v>
      </c>
      <c r="C88" s="0" t="s">
        <v>322</v>
      </c>
      <c r="D88" s="0" t="s">
        <v>323</v>
      </c>
      <c r="E88" s="1" t="n">
        <v>2021</v>
      </c>
      <c r="F88" s="0" t="s">
        <v>324</v>
      </c>
      <c r="G88" s="0" t="str">
        <f aca="false">HYPERLINK("http://dx.doi.org/10.1134/S0022093021040153","http://dx.doi.org/10.1134/S0022093021040153")</f>
        <v>http://dx.doi.org/10.1134/S0022093021040153</v>
      </c>
    </row>
    <row r="89" customFormat="false" ht="12.75" hidden="false" customHeight="false" outlineLevel="0" collapsed="false">
      <c r="A89" s="0" t="n">
        <v>88</v>
      </c>
      <c r="B89" s="0" t="s">
        <v>325</v>
      </c>
      <c r="C89" s="0" t="s">
        <v>326</v>
      </c>
      <c r="D89" s="0" t="s">
        <v>108</v>
      </c>
      <c r="E89" s="1" t="n">
        <v>2021</v>
      </c>
      <c r="F89" s="0" t="s">
        <v>327</v>
      </c>
      <c r="G89" s="0" t="str">
        <f aca="false">HYPERLINK("http://dx.doi.org/10.1007/s12028-021-01246-9","http://dx.doi.org/10.1007/s12028-021-01246-9")</f>
        <v>http://dx.doi.org/10.1007/s12028-021-01246-9</v>
      </c>
    </row>
    <row r="90" customFormat="false" ht="12.75" hidden="false" customHeight="false" outlineLevel="0" collapsed="false">
      <c r="A90" s="0" t="n">
        <v>89</v>
      </c>
      <c r="B90" s="0" t="s">
        <v>328</v>
      </c>
      <c r="C90" s="0" t="s">
        <v>329</v>
      </c>
      <c r="D90" s="0" t="s">
        <v>210</v>
      </c>
      <c r="E90" s="1" t="n">
        <v>2021</v>
      </c>
      <c r="F90" s="0" t="s">
        <v>330</v>
      </c>
      <c r="G90" s="0" t="str">
        <f aca="false">HYPERLINK("http://dx.doi.org/10.3390/brainsci11070858","http://dx.doi.org/10.3390/brainsci11070858")</f>
        <v>http://dx.doi.org/10.3390/brainsci11070858</v>
      </c>
    </row>
    <row r="91" customFormat="false" ht="12.75" hidden="false" customHeight="false" outlineLevel="0" collapsed="false">
      <c r="A91" s="0" t="n">
        <v>90</v>
      </c>
      <c r="B91" s="0" t="s">
        <v>331</v>
      </c>
      <c r="C91" s="0" t="s">
        <v>332</v>
      </c>
      <c r="D91" s="0" t="s">
        <v>108</v>
      </c>
      <c r="E91" s="1" t="n">
        <v>2021</v>
      </c>
      <c r="F91" s="0" t="s">
        <v>333</v>
      </c>
      <c r="G91" s="0" t="str">
        <f aca="false">HYPERLINK("http://dx.doi.org/10.1007/s12028-021-01281-6","http://dx.doi.org/10.1007/s12028-021-01281-6")</f>
        <v>http://dx.doi.org/10.1007/s12028-021-01281-6</v>
      </c>
    </row>
    <row r="92" customFormat="false" ht="12.75" hidden="false" customHeight="false" outlineLevel="0" collapsed="false">
      <c r="A92" s="0" t="n">
        <v>91</v>
      </c>
      <c r="B92" s="0" t="s">
        <v>334</v>
      </c>
      <c r="C92" s="0" t="s">
        <v>335</v>
      </c>
      <c r="D92" s="0" t="s">
        <v>336</v>
      </c>
      <c r="E92" s="1" t="n">
        <v>2021</v>
      </c>
      <c r="F92" s="0" t="s">
        <v>337</v>
      </c>
      <c r="G92" s="0" t="str">
        <f aca="false">HYPERLINK("http://dx.doi.org/10.1097/PCC.0000000000002660","http://dx.doi.org/10.1097/PCC.0000000000002660")</f>
        <v>http://dx.doi.org/10.1097/PCC.0000000000002660</v>
      </c>
    </row>
    <row r="93" customFormat="false" ht="12.75" hidden="false" customHeight="false" outlineLevel="0" collapsed="false">
      <c r="A93" s="0" t="n">
        <v>92</v>
      </c>
      <c r="B93" s="0" t="s">
        <v>338</v>
      </c>
      <c r="C93" s="0" t="s">
        <v>339</v>
      </c>
      <c r="D93" s="0" t="s">
        <v>210</v>
      </c>
      <c r="E93" s="1" t="n">
        <v>2021</v>
      </c>
      <c r="F93" s="0" t="s">
        <v>340</v>
      </c>
      <c r="G93" s="0" t="str">
        <f aca="false">HYPERLINK("http://dx.doi.org/10.3390/brainsci11070835","http://dx.doi.org/10.3390/brainsci11070835")</f>
        <v>http://dx.doi.org/10.3390/brainsci11070835</v>
      </c>
    </row>
    <row r="94" customFormat="false" ht="12.75" hidden="false" customHeight="false" outlineLevel="0" collapsed="false">
      <c r="A94" s="0" t="n">
        <v>93</v>
      </c>
      <c r="B94" s="0" t="s">
        <v>341</v>
      </c>
      <c r="C94" s="0" t="s">
        <v>342</v>
      </c>
      <c r="D94" s="0" t="s">
        <v>343</v>
      </c>
      <c r="E94" s="1" t="n">
        <v>2021</v>
      </c>
      <c r="F94" s="0" t="s">
        <v>344</v>
      </c>
      <c r="G94" s="0" t="str">
        <f aca="false">HYPERLINK("http://dx.doi.org/10.1371/journal.pcbi.1009139","http://dx.doi.org/10.1371/journal.pcbi.1009139")</f>
        <v>http://dx.doi.org/10.1371/journal.pcbi.1009139</v>
      </c>
    </row>
    <row r="95" customFormat="false" ht="12.75" hidden="false" customHeight="false" outlineLevel="0" collapsed="false">
      <c r="A95" s="0" t="n">
        <v>94</v>
      </c>
      <c r="B95" s="0" t="s">
        <v>345</v>
      </c>
      <c r="C95" s="0" t="s">
        <v>346</v>
      </c>
      <c r="D95" s="0" t="s">
        <v>169</v>
      </c>
      <c r="E95" s="1" t="n">
        <v>2021</v>
      </c>
      <c r="F95" s="0" t="s">
        <v>347</v>
      </c>
      <c r="G95" s="0" t="str">
        <f aca="false">HYPERLINK("http://dx.doi.org/10.1097/HTR.0000000000000650","http://dx.doi.org/10.1097/HTR.0000000000000650")</f>
        <v>http://dx.doi.org/10.1097/HTR.0000000000000650</v>
      </c>
    </row>
    <row r="96" customFormat="false" ht="12.75" hidden="false" customHeight="false" outlineLevel="0" collapsed="false">
      <c r="A96" s="0" t="n">
        <v>95</v>
      </c>
      <c r="B96" s="0" t="s">
        <v>348</v>
      </c>
      <c r="C96" s="0" t="s">
        <v>349</v>
      </c>
      <c r="D96" s="0" t="s">
        <v>141</v>
      </c>
      <c r="E96" s="1" t="n">
        <v>2021</v>
      </c>
      <c r="F96" s="0" t="s">
        <v>350</v>
      </c>
      <c r="G96" s="0" t="str">
        <f aca="false">HYPERLINK("http://dx.doi.org/10.1371/journal.pone.0253958","http://dx.doi.org/10.1371/journal.pone.0253958")</f>
        <v>http://dx.doi.org/10.1371/journal.pone.0253958</v>
      </c>
    </row>
    <row r="97" customFormat="false" ht="12.75" hidden="false" customHeight="false" outlineLevel="0" collapsed="false">
      <c r="A97" s="0" t="n">
        <v>96</v>
      </c>
      <c r="B97" s="0" t="s">
        <v>351</v>
      </c>
      <c r="C97" s="0" t="s">
        <v>352</v>
      </c>
      <c r="D97" s="0" t="s">
        <v>108</v>
      </c>
      <c r="E97" s="1" t="n">
        <v>2022</v>
      </c>
      <c r="F97" s="0" t="s">
        <v>353</v>
      </c>
      <c r="G97" s="0" t="str">
        <f aca="false">HYPERLINK("http://dx.doi.org/10.1007/s12028-021-01256-7","http://dx.doi.org/10.1007/s12028-021-01256-7")</f>
        <v>http://dx.doi.org/10.1007/s12028-021-01256-7</v>
      </c>
    </row>
    <row r="98" customFormat="false" ht="12.75" hidden="false" customHeight="false" outlineLevel="0" collapsed="false">
      <c r="A98" s="0" t="n">
        <v>97</v>
      </c>
      <c r="B98" s="0" t="s">
        <v>354</v>
      </c>
      <c r="C98" s="0" t="s">
        <v>355</v>
      </c>
      <c r="D98" s="0" t="s">
        <v>141</v>
      </c>
      <c r="E98" s="1" t="n">
        <v>2021</v>
      </c>
      <c r="F98" s="0" t="s">
        <v>356</v>
      </c>
      <c r="G98" s="0" t="str">
        <f aca="false">HYPERLINK("http://dx.doi.org/10.1371/journal.pone.0253225","http://dx.doi.org/10.1371/journal.pone.0253225")</f>
        <v>http://dx.doi.org/10.1371/journal.pone.0253225</v>
      </c>
    </row>
    <row r="99" customFormat="false" ht="12.75" hidden="false" customHeight="false" outlineLevel="0" collapsed="false">
      <c r="A99" s="0" t="n">
        <v>98</v>
      </c>
      <c r="B99" s="0" t="s">
        <v>357</v>
      </c>
      <c r="C99" s="0" t="s">
        <v>358</v>
      </c>
      <c r="D99" s="0" t="s">
        <v>359</v>
      </c>
      <c r="E99" s="1" t="n">
        <v>2021</v>
      </c>
      <c r="F99" s="0" t="s">
        <v>360</v>
      </c>
      <c r="G99" s="0" t="str">
        <f aca="false">HYPERLINK("http://dx.doi.org/10.1111/1541-4337.12789","http://dx.doi.org/10.1111/1541-4337.12789")</f>
        <v>http://dx.doi.org/10.1111/1541-4337.12789</v>
      </c>
    </row>
    <row r="100" customFormat="false" ht="12.75" hidden="false" customHeight="false" outlineLevel="0" collapsed="false">
      <c r="A100" s="0" t="n">
        <v>99</v>
      </c>
      <c r="B100" s="0" t="s">
        <v>361</v>
      </c>
      <c r="C100" s="0" t="s">
        <v>362</v>
      </c>
      <c r="D100" s="0" t="s">
        <v>363</v>
      </c>
      <c r="E100" s="1" t="n">
        <v>2021</v>
      </c>
      <c r="F100" s="0" t="s">
        <v>364</v>
      </c>
      <c r="G100" s="0" t="str">
        <f aca="false">HYPERLINK("http://dx.doi.org/10.1523/JNEUROSCI.1740-20.2021","http://dx.doi.org/10.1523/JNEUROSCI.1740-20.2021")</f>
        <v>http://dx.doi.org/10.1523/JNEUROSCI.1740-20.2021</v>
      </c>
    </row>
    <row r="101" customFormat="false" ht="12.75" hidden="false" customHeight="false" outlineLevel="0" collapsed="false">
      <c r="A101" s="0" t="n">
        <v>100</v>
      </c>
      <c r="B101" s="0" t="s">
        <v>365</v>
      </c>
      <c r="C101" s="0" t="s">
        <v>366</v>
      </c>
      <c r="D101" s="0" t="s">
        <v>210</v>
      </c>
      <c r="E101" s="1" t="n">
        <v>2021</v>
      </c>
      <c r="F101" s="0" t="s">
        <v>367</v>
      </c>
      <c r="G101" s="0" t="str">
        <f aca="false">HYPERLINK("http://dx.doi.org/10.3390/brainsci11060749","http://dx.doi.org/10.3390/brainsci11060749")</f>
        <v>http://dx.doi.org/10.3390/brainsci11060749</v>
      </c>
    </row>
    <row r="102" customFormat="false" ht="12.75" hidden="false" customHeight="false" outlineLevel="0" collapsed="false">
      <c r="A102" s="0" t="n">
        <v>101</v>
      </c>
      <c r="B102" s="0" t="s">
        <v>368</v>
      </c>
      <c r="C102" s="0" t="s">
        <v>369</v>
      </c>
      <c r="D102" s="0" t="s">
        <v>370</v>
      </c>
      <c r="E102" s="1" t="n">
        <v>2021</v>
      </c>
      <c r="F102" s="0" t="s">
        <v>371</v>
      </c>
      <c r="G102" s="0" t="str">
        <f aca="false">HYPERLINK("http://dx.doi.org/10.1097/PHM.0000000000001595","http://dx.doi.org/10.1097/PHM.0000000000001595")</f>
        <v>http://dx.doi.org/10.1097/PHM.0000000000001595</v>
      </c>
    </row>
    <row r="103" customFormat="false" ht="12.75" hidden="false" customHeight="false" outlineLevel="0" collapsed="false">
      <c r="A103" s="0" t="n">
        <v>102</v>
      </c>
      <c r="B103" s="0" t="s">
        <v>372</v>
      </c>
      <c r="C103" s="0" t="s">
        <v>373</v>
      </c>
      <c r="D103" s="0" t="s">
        <v>210</v>
      </c>
      <c r="E103" s="1" t="n">
        <v>2021</v>
      </c>
      <c r="F103" s="0" t="s">
        <v>374</v>
      </c>
      <c r="G103" s="0" t="str">
        <f aca="false">HYPERLINK("http://dx.doi.org/10.3390/brainsci11060810","http://dx.doi.org/10.3390/brainsci11060810")</f>
        <v>http://dx.doi.org/10.3390/brainsci11060810</v>
      </c>
    </row>
    <row r="104" customFormat="false" ht="12.75" hidden="false" customHeight="false" outlineLevel="0" collapsed="false">
      <c r="A104" s="0" t="n">
        <v>103</v>
      </c>
      <c r="B104" s="0" t="s">
        <v>375</v>
      </c>
      <c r="C104" s="0" t="s">
        <v>376</v>
      </c>
      <c r="D104" s="0" t="s">
        <v>210</v>
      </c>
      <c r="E104" s="1" t="n">
        <v>2021</v>
      </c>
      <c r="F104" s="0" t="s">
        <v>377</v>
      </c>
      <c r="G104" s="0" t="str">
        <f aca="false">HYPERLINK("http://dx.doi.org/10.3390/brainsci11060750","http://dx.doi.org/10.3390/brainsci11060750")</f>
        <v>http://dx.doi.org/10.3390/brainsci11060750</v>
      </c>
    </row>
    <row r="105" customFormat="false" ht="12.75" hidden="false" customHeight="false" outlineLevel="0" collapsed="false">
      <c r="A105" s="0" t="n">
        <v>104</v>
      </c>
      <c r="B105" s="0" t="s">
        <v>378</v>
      </c>
      <c r="C105" s="0" t="s">
        <v>379</v>
      </c>
      <c r="D105" s="0" t="s">
        <v>380</v>
      </c>
      <c r="E105" s="1" t="n">
        <v>2021</v>
      </c>
      <c r="F105" s="0" t="s">
        <v>381</v>
      </c>
      <c r="G105" s="0" t="str">
        <f aca="false">HYPERLINK("http://dx.doi.org/10.1002/ana.26095","http://dx.doi.org/10.1002/ana.26095")</f>
        <v>http://dx.doi.org/10.1002/ana.26095</v>
      </c>
    </row>
    <row r="106" customFormat="false" ht="12.75" hidden="false" customHeight="false" outlineLevel="0" collapsed="false">
      <c r="A106" s="0" t="n">
        <v>105</v>
      </c>
      <c r="B106" s="0" t="s">
        <v>382</v>
      </c>
      <c r="C106" s="0" t="s">
        <v>383</v>
      </c>
      <c r="D106" s="0" t="s">
        <v>210</v>
      </c>
      <c r="E106" s="1" t="n">
        <v>2021</v>
      </c>
      <c r="F106" s="0" t="s">
        <v>384</v>
      </c>
      <c r="G106" s="0" t="str">
        <f aca="false">HYPERLINK("http://dx.doi.org/10.3390/brainsci11060697","http://dx.doi.org/10.3390/brainsci11060697")</f>
        <v>http://dx.doi.org/10.3390/brainsci11060697</v>
      </c>
    </row>
    <row r="107" customFormat="false" ht="12.75" hidden="false" customHeight="false" outlineLevel="0" collapsed="false">
      <c r="A107" s="0" t="n">
        <v>106</v>
      </c>
      <c r="B107" s="0" t="s">
        <v>385</v>
      </c>
      <c r="C107" s="0" t="s">
        <v>386</v>
      </c>
      <c r="D107" s="0" t="s">
        <v>210</v>
      </c>
      <c r="E107" s="1" t="n">
        <v>2021</v>
      </c>
      <c r="F107" s="0" t="s">
        <v>387</v>
      </c>
      <c r="G107" s="0" t="str">
        <f aca="false">HYPERLINK("http://dx.doi.org/10.3390/brainsci11060726","http://dx.doi.org/10.3390/brainsci11060726")</f>
        <v>http://dx.doi.org/10.3390/brainsci11060726</v>
      </c>
    </row>
    <row r="108" customFormat="false" ht="12.75" hidden="false" customHeight="false" outlineLevel="0" collapsed="false">
      <c r="A108" s="0" t="n">
        <v>107</v>
      </c>
      <c r="B108" s="0" t="s">
        <v>388</v>
      </c>
      <c r="C108" s="0" t="s">
        <v>389</v>
      </c>
      <c r="D108" s="0" t="s">
        <v>9</v>
      </c>
      <c r="E108" s="1" t="n">
        <v>2021</v>
      </c>
      <c r="F108" s="0" t="s">
        <v>390</v>
      </c>
      <c r="G108" s="0" t="str">
        <f aca="false">HYPERLINK("http://dx.doi.org/10.3389/fneur.2021.656369","http://dx.doi.org/10.3389/fneur.2021.656369")</f>
        <v>http://dx.doi.org/10.3389/fneur.2021.656369</v>
      </c>
    </row>
    <row r="109" customFormat="false" ht="12.75" hidden="false" customHeight="false" outlineLevel="0" collapsed="false">
      <c r="A109" s="0" t="n">
        <v>108</v>
      </c>
      <c r="B109" s="0" t="s">
        <v>391</v>
      </c>
      <c r="C109" s="0" t="s">
        <v>392</v>
      </c>
      <c r="D109" s="0" t="s">
        <v>393</v>
      </c>
      <c r="E109" s="1" t="n">
        <v>2021</v>
      </c>
      <c r="F109" s="0" t="s">
        <v>394</v>
      </c>
      <c r="G109" s="0" t="str">
        <f aca="false">HYPERLINK("http://dx.doi.org/10.1007/s11627-021-10181-5","http://dx.doi.org/10.1007/s11627-021-10181-5")</f>
        <v>http://dx.doi.org/10.1007/s11627-021-10181-5</v>
      </c>
    </row>
    <row r="110" customFormat="false" ht="12.75" hidden="false" customHeight="false" outlineLevel="0" collapsed="false">
      <c r="A110" s="0" t="n">
        <v>109</v>
      </c>
      <c r="B110" s="0" t="s">
        <v>395</v>
      </c>
      <c r="C110" s="0" t="s">
        <v>396</v>
      </c>
      <c r="D110" s="0" t="s">
        <v>40</v>
      </c>
      <c r="E110" s="1" t="n">
        <v>2021</v>
      </c>
      <c r="F110" s="0" t="s">
        <v>397</v>
      </c>
      <c r="G110" s="0" t="str">
        <f aca="false">HYPERLINK("http://dx.doi.org/10.1089/neu.2008.0536","http://dx.doi.org/10.1089/neu.2008.0536")</f>
        <v>http://dx.doi.org/10.1089/neu.2008.0536</v>
      </c>
    </row>
    <row r="111" customFormat="false" ht="12.75" hidden="false" customHeight="false" outlineLevel="0" collapsed="false">
      <c r="A111" s="0" t="n">
        <v>110</v>
      </c>
      <c r="B111" s="0" t="s">
        <v>398</v>
      </c>
      <c r="C111" s="0" t="s">
        <v>399</v>
      </c>
      <c r="D111" s="0" t="s">
        <v>400</v>
      </c>
      <c r="E111" s="1" t="n">
        <v>2021</v>
      </c>
      <c r="F111" s="0" t="s">
        <v>401</v>
      </c>
      <c r="G111" s="0" t="str">
        <f aca="false">HYPERLINK("http://dx.doi.org/10.1515/tnsci-2020-0173","http://dx.doi.org/10.1515/tnsci-2020-0173")</f>
        <v>http://dx.doi.org/10.1515/tnsci-2020-0173</v>
      </c>
    </row>
    <row r="112" customFormat="false" ht="12.75" hidden="false" customHeight="false" outlineLevel="0" collapsed="false">
      <c r="A112" s="0" t="n">
        <v>111</v>
      </c>
      <c r="B112" s="0" t="s">
        <v>402</v>
      </c>
      <c r="C112" s="0" t="s">
        <v>403</v>
      </c>
      <c r="D112" s="0" t="s">
        <v>404</v>
      </c>
      <c r="E112" s="1" t="n">
        <v>2021</v>
      </c>
      <c r="F112" s="0" t="s">
        <v>405</v>
      </c>
      <c r="G112" s="0" t="str">
        <f aca="false">HYPERLINK("http://dx.doi.org/10.1007/s10071-021-01522-3","http://dx.doi.org/10.1007/s10071-021-01522-3")</f>
        <v>http://dx.doi.org/10.1007/s10071-021-01522-3</v>
      </c>
    </row>
    <row r="113" customFormat="false" ht="12.75" hidden="false" customHeight="false" outlineLevel="0" collapsed="false">
      <c r="A113" s="0" t="n">
        <v>112</v>
      </c>
      <c r="B113" s="0" t="s">
        <v>406</v>
      </c>
      <c r="C113" s="0" t="s">
        <v>407</v>
      </c>
      <c r="D113" s="0" t="s">
        <v>408</v>
      </c>
      <c r="E113" s="1" t="n">
        <v>2021</v>
      </c>
      <c r="F113" s="0" t="s">
        <v>409</v>
      </c>
      <c r="G113" s="0" t="str">
        <f aca="false">HYPERLINK("http://dx.doi.org/10.1212/WNL.0000000000011734","http://dx.doi.org/10.1212/WNL.0000000000011734")</f>
        <v>http://dx.doi.org/10.1212/WNL.0000000000011734</v>
      </c>
    </row>
    <row r="114" customFormat="false" ht="12.75" hidden="false" customHeight="false" outlineLevel="0" collapsed="false">
      <c r="A114" s="0" t="n">
        <v>113</v>
      </c>
      <c r="B114" s="0" t="s">
        <v>410</v>
      </c>
      <c r="C114" s="0" t="s">
        <v>411</v>
      </c>
      <c r="D114" s="0" t="s">
        <v>210</v>
      </c>
      <c r="E114" s="1" t="n">
        <v>2021</v>
      </c>
      <c r="F114" s="0" t="s">
        <v>412</v>
      </c>
      <c r="G114" s="0" t="str">
        <f aca="false">HYPERLINK("http://dx.doi.org/10.3390/brainsci11050665","http://dx.doi.org/10.3390/brainsci11050665")</f>
        <v>http://dx.doi.org/10.3390/brainsci11050665</v>
      </c>
    </row>
    <row r="115" customFormat="false" ht="12.75" hidden="false" customHeight="false" outlineLevel="0" collapsed="false">
      <c r="A115" s="0" t="n">
        <v>114</v>
      </c>
      <c r="B115" s="0" t="s">
        <v>413</v>
      </c>
      <c r="C115" s="0" t="s">
        <v>414</v>
      </c>
      <c r="D115" s="0" t="s">
        <v>210</v>
      </c>
      <c r="E115" s="1" t="n">
        <v>2021</v>
      </c>
      <c r="F115" s="0" t="s">
        <v>415</v>
      </c>
      <c r="G115" s="0" t="str">
        <f aca="false">HYPERLINK("http://dx.doi.org/10.3390/brainsci11050559","http://dx.doi.org/10.3390/brainsci11050559")</f>
        <v>http://dx.doi.org/10.3390/brainsci11050559</v>
      </c>
    </row>
    <row r="116" customFormat="false" ht="12.75" hidden="false" customHeight="false" outlineLevel="0" collapsed="false">
      <c r="A116" s="0" t="n">
        <v>115</v>
      </c>
      <c r="B116" s="0" t="s">
        <v>416</v>
      </c>
      <c r="C116" s="0" t="s">
        <v>417</v>
      </c>
      <c r="D116" s="0" t="s">
        <v>418</v>
      </c>
      <c r="E116" s="1" t="n">
        <v>2021</v>
      </c>
      <c r="F116" s="0" t="s">
        <v>419</v>
      </c>
      <c r="G116" s="0" t="str">
        <f aca="false">HYPERLINK("http://dx.doi.org/10.1097/SCS.0000000000007133","http://dx.doi.org/10.1097/SCS.0000000000007133")</f>
        <v>http://dx.doi.org/10.1097/SCS.0000000000007133</v>
      </c>
    </row>
    <row r="117" customFormat="false" ht="12.75" hidden="false" customHeight="false" outlineLevel="0" collapsed="false">
      <c r="A117" s="0" t="n">
        <v>116</v>
      </c>
      <c r="B117" s="0" t="s">
        <v>420</v>
      </c>
      <c r="C117" s="0" t="s">
        <v>421</v>
      </c>
      <c r="D117" s="0" t="s">
        <v>210</v>
      </c>
      <c r="E117" s="1" t="n">
        <v>2021</v>
      </c>
      <c r="F117" s="0" t="s">
        <v>422</v>
      </c>
      <c r="G117" s="0" t="str">
        <f aca="false">HYPERLINK("http://dx.doi.org/10.3390/brainsci11050651","http://dx.doi.org/10.3390/brainsci11050651")</f>
        <v>http://dx.doi.org/10.3390/brainsci11050651</v>
      </c>
    </row>
    <row r="118" customFormat="false" ht="12.75" hidden="false" customHeight="false" outlineLevel="0" collapsed="false">
      <c r="A118" s="0" t="n">
        <v>117</v>
      </c>
      <c r="B118" s="0" t="s">
        <v>423</v>
      </c>
      <c r="C118" s="0" t="s">
        <v>424</v>
      </c>
      <c r="D118" s="0" t="s">
        <v>210</v>
      </c>
      <c r="E118" s="1" t="n">
        <v>2021</v>
      </c>
      <c r="F118" s="0" t="s">
        <v>425</v>
      </c>
      <c r="G118" s="0" t="str">
        <f aca="false">HYPERLINK("http://dx.doi.org/10.3390/brainsci11050668","http://dx.doi.org/10.3390/brainsci11050668")</f>
        <v>http://dx.doi.org/10.3390/brainsci11050668</v>
      </c>
    </row>
    <row r="119" customFormat="false" ht="12.75" hidden="false" customHeight="false" outlineLevel="0" collapsed="false">
      <c r="A119" s="0" t="n">
        <v>118</v>
      </c>
      <c r="B119" s="0" t="s">
        <v>426</v>
      </c>
      <c r="C119" s="0" t="s">
        <v>427</v>
      </c>
      <c r="D119" s="0" t="s">
        <v>315</v>
      </c>
      <c r="E119" s="1" t="n">
        <v>2021</v>
      </c>
      <c r="F119" s="0" t="s">
        <v>428</v>
      </c>
      <c r="G119" s="0" t="str">
        <f aca="false">HYPERLINK("http://dx.doi.org/10.2340/16501977-2834","http://dx.doi.org/10.2340/16501977-2834")</f>
        <v>http://dx.doi.org/10.2340/16501977-2834</v>
      </c>
    </row>
    <row r="120" customFormat="false" ht="12.75" hidden="false" customHeight="false" outlineLevel="0" collapsed="false">
      <c r="A120" s="0" t="n">
        <v>119</v>
      </c>
      <c r="B120" s="0" t="s">
        <v>429</v>
      </c>
      <c r="C120" s="0" t="s">
        <v>430</v>
      </c>
      <c r="D120" s="0" t="s">
        <v>210</v>
      </c>
      <c r="E120" s="1" t="n">
        <v>2021</v>
      </c>
      <c r="F120" s="0" t="s">
        <v>431</v>
      </c>
      <c r="G120" s="0" t="str">
        <f aca="false">HYPERLINK("http://dx.doi.org/10.3390/brainsci11050608","http://dx.doi.org/10.3390/brainsci11050608")</f>
        <v>http://dx.doi.org/10.3390/brainsci11050608</v>
      </c>
    </row>
    <row r="121" customFormat="false" ht="12.75" hidden="false" customHeight="false" outlineLevel="0" collapsed="false">
      <c r="A121" s="0" t="n">
        <v>120</v>
      </c>
      <c r="B121" s="0" t="s">
        <v>432</v>
      </c>
      <c r="C121" s="0" t="s">
        <v>433</v>
      </c>
      <c r="D121" s="0" t="s">
        <v>13</v>
      </c>
      <c r="E121" s="1" t="n">
        <v>2021</v>
      </c>
      <c r="F121" s="0" t="s">
        <v>434</v>
      </c>
      <c r="G121" s="0" t="str">
        <f aca="false">HYPERLINK("http://dx.doi.org/10.3389/fnins.2021.647517","http://dx.doi.org/10.3389/fnins.2021.647517")</f>
        <v>http://dx.doi.org/10.3389/fnins.2021.647517</v>
      </c>
    </row>
    <row r="122" customFormat="false" ht="12.75" hidden="false" customHeight="false" outlineLevel="0" collapsed="false">
      <c r="A122" s="0" t="n">
        <v>121</v>
      </c>
      <c r="B122" s="0" t="s">
        <v>435</v>
      </c>
      <c r="C122" s="0" t="s">
        <v>436</v>
      </c>
      <c r="D122" s="0" t="s">
        <v>9</v>
      </c>
      <c r="E122" s="1" t="n">
        <v>2021</v>
      </c>
      <c r="F122" s="0" t="s">
        <v>437</v>
      </c>
      <c r="G122" s="0" t="str">
        <f aca="false">HYPERLINK("http://dx.doi.org/10.3389/fneur.2021.662634","http://dx.doi.org/10.3389/fneur.2021.662634")</f>
        <v>http://dx.doi.org/10.3389/fneur.2021.662634</v>
      </c>
    </row>
    <row r="123" customFormat="false" ht="12.75" hidden="false" customHeight="false" outlineLevel="0" collapsed="false">
      <c r="A123" s="0" t="n">
        <v>122</v>
      </c>
      <c r="B123" s="0" t="s">
        <v>438</v>
      </c>
      <c r="C123" s="0" t="s">
        <v>439</v>
      </c>
      <c r="D123" s="0" t="s">
        <v>13</v>
      </c>
      <c r="E123" s="1" t="n">
        <v>2021</v>
      </c>
      <c r="F123" s="0" t="s">
        <v>440</v>
      </c>
      <c r="G123" s="0" t="str">
        <f aca="false">HYPERLINK("http://dx.doi.org/10.3389/fnins.2021.646543","http://dx.doi.org/10.3389/fnins.2021.646543")</f>
        <v>http://dx.doi.org/10.3389/fnins.2021.646543</v>
      </c>
    </row>
    <row r="124" customFormat="false" ht="12.75" hidden="false" customHeight="false" outlineLevel="0" collapsed="false">
      <c r="A124" s="0" t="n">
        <v>123</v>
      </c>
      <c r="B124" s="0" t="s">
        <v>441</v>
      </c>
      <c r="C124" s="0" t="s">
        <v>442</v>
      </c>
      <c r="D124" s="0" t="s">
        <v>173</v>
      </c>
      <c r="E124" s="1" t="n">
        <v>2021</v>
      </c>
      <c r="F124" s="0" t="s">
        <v>443</v>
      </c>
      <c r="G124" s="0" t="str">
        <f aca="false">HYPERLINK("http://dx.doi.org/10.1016/j.nicl.2021.102682","http://dx.doi.org/10.1016/j.nicl.2021.102682")</f>
        <v>http://dx.doi.org/10.1016/j.nicl.2021.102682</v>
      </c>
    </row>
    <row r="125" customFormat="false" ht="12.75" hidden="false" customHeight="false" outlineLevel="0" collapsed="false">
      <c r="A125" s="0" t="n">
        <v>124</v>
      </c>
      <c r="B125" s="0" t="s">
        <v>444</v>
      </c>
      <c r="C125" s="0" t="s">
        <v>445</v>
      </c>
      <c r="D125" s="0" t="s">
        <v>33</v>
      </c>
      <c r="E125" s="1" t="n">
        <v>2021</v>
      </c>
      <c r="F125" s="0" t="s">
        <v>446</v>
      </c>
      <c r="G125" s="0" t="str">
        <f aca="false">HYPERLINK("http://dx.doi.org/10.1016/j.bbr.2021.113311","http://dx.doi.org/10.1016/j.bbr.2021.113311")</f>
        <v>http://dx.doi.org/10.1016/j.bbr.2021.113311</v>
      </c>
    </row>
    <row r="126" customFormat="false" ht="12.75" hidden="false" customHeight="false" outlineLevel="0" collapsed="false">
      <c r="A126" s="0" t="n">
        <v>125</v>
      </c>
      <c r="B126" s="0" t="s">
        <v>447</v>
      </c>
      <c r="C126" s="0" t="s">
        <v>448</v>
      </c>
      <c r="D126" s="0" t="s">
        <v>63</v>
      </c>
      <c r="E126" s="1" t="n">
        <v>2021</v>
      </c>
      <c r="F126" s="0" t="s">
        <v>449</v>
      </c>
      <c r="G126" s="0" t="str">
        <f aca="false">HYPERLINK("http://dx.doi.org/10.3389/fimmu.2021.664364","http://dx.doi.org/10.3389/fimmu.2021.664364")</f>
        <v>http://dx.doi.org/10.3389/fimmu.2021.664364</v>
      </c>
    </row>
    <row r="127" customFormat="false" ht="12.75" hidden="false" customHeight="false" outlineLevel="0" collapsed="false">
      <c r="A127" s="0" t="n">
        <v>126</v>
      </c>
      <c r="B127" s="0" t="s">
        <v>450</v>
      </c>
      <c r="C127" s="0" t="s">
        <v>451</v>
      </c>
      <c r="D127" s="0" t="s">
        <v>452</v>
      </c>
      <c r="E127" s="1" t="n">
        <v>2021</v>
      </c>
      <c r="F127" s="0" t="s">
        <v>453</v>
      </c>
      <c r="G127" s="0" t="str">
        <f aca="false">HYPERLINK("http://dx.doi.org/10.3389/fsurg.2021.627008","http://dx.doi.org/10.3389/fsurg.2021.627008")</f>
        <v>http://dx.doi.org/10.3389/fsurg.2021.627008</v>
      </c>
    </row>
    <row r="128" customFormat="false" ht="12.75" hidden="false" customHeight="false" outlineLevel="0" collapsed="false">
      <c r="A128" s="0" t="n">
        <v>127</v>
      </c>
      <c r="B128" s="0" t="s">
        <v>454</v>
      </c>
      <c r="C128" s="0" t="s">
        <v>455</v>
      </c>
      <c r="D128" s="0" t="s">
        <v>9</v>
      </c>
      <c r="E128" s="1" t="n">
        <v>2021</v>
      </c>
      <c r="F128" s="0" t="s">
        <v>456</v>
      </c>
      <c r="G128" s="0" t="str">
        <f aca="false">HYPERLINK("http://dx.doi.org/10.3389/fneur.2021.626014","http://dx.doi.org/10.3389/fneur.2021.626014")</f>
        <v>http://dx.doi.org/10.3389/fneur.2021.626014</v>
      </c>
    </row>
    <row r="129" customFormat="false" ht="12.75" hidden="false" customHeight="false" outlineLevel="0" collapsed="false">
      <c r="A129" s="0" t="n">
        <v>128</v>
      </c>
      <c r="B129" s="0" t="s">
        <v>457</v>
      </c>
      <c r="C129" s="0" t="s">
        <v>458</v>
      </c>
      <c r="D129" s="0" t="s">
        <v>238</v>
      </c>
      <c r="E129" s="1" t="n">
        <v>2021</v>
      </c>
      <c r="F129" s="0" t="s">
        <v>459</v>
      </c>
      <c r="G129" s="0" t="str">
        <f aca="false">HYPERLINK("http://dx.doi.org/10.1186/s12910-021-00612-8","http://dx.doi.org/10.1186/s12910-021-00612-8")</f>
        <v>http://dx.doi.org/10.1186/s12910-021-00612-8</v>
      </c>
    </row>
    <row r="130" customFormat="false" ht="12.75" hidden="false" customHeight="false" outlineLevel="0" collapsed="false">
      <c r="A130" s="0" t="n">
        <v>129</v>
      </c>
      <c r="B130" s="0" t="s">
        <v>460</v>
      </c>
      <c r="C130" s="0" t="s">
        <v>461</v>
      </c>
      <c r="D130" s="0" t="s">
        <v>462</v>
      </c>
      <c r="E130" s="1" t="n">
        <v>2021</v>
      </c>
      <c r="F130" s="0" t="s">
        <v>463</v>
      </c>
      <c r="G130" s="0" t="str">
        <f aca="false">HYPERLINK("http://dx.doi.org/10.34133/2021/2674692","http://dx.doi.org/10.34133/2021/2674692")</f>
        <v>http://dx.doi.org/10.34133/2021/2674692</v>
      </c>
    </row>
    <row r="131" customFormat="false" ht="12.75" hidden="false" customHeight="false" outlineLevel="0" collapsed="false">
      <c r="A131" s="0" t="n">
        <v>130</v>
      </c>
      <c r="B131" s="0" t="s">
        <v>464</v>
      </c>
      <c r="C131" s="0" t="s">
        <v>465</v>
      </c>
      <c r="D131" s="0" t="s">
        <v>13</v>
      </c>
      <c r="E131" s="1" t="n">
        <v>2021</v>
      </c>
      <c r="F131" s="0" t="s">
        <v>466</v>
      </c>
      <c r="G131" s="0" t="str">
        <f aca="false">HYPERLINK("http://dx.doi.org/10.3389/fnins.2021.596636","http://dx.doi.org/10.3389/fnins.2021.596636")</f>
        <v>http://dx.doi.org/10.3389/fnins.2021.596636</v>
      </c>
    </row>
    <row r="132" customFormat="false" ht="12.75" hidden="false" customHeight="false" outlineLevel="0" collapsed="false">
      <c r="A132" s="0" t="n">
        <v>131</v>
      </c>
      <c r="B132" s="0" t="s">
        <v>467</v>
      </c>
      <c r="C132" s="0" t="s">
        <v>468</v>
      </c>
      <c r="D132" s="0" t="s">
        <v>9</v>
      </c>
      <c r="E132" s="1" t="n">
        <v>2021</v>
      </c>
      <c r="F132" s="0" t="s">
        <v>469</v>
      </c>
      <c r="G132" s="0" t="str">
        <f aca="false">HYPERLINK("http://dx.doi.org/10.3389/fneur.2021.632572","http://dx.doi.org/10.3389/fneur.2021.632572")</f>
        <v>http://dx.doi.org/10.3389/fneur.2021.632572</v>
      </c>
    </row>
    <row r="133" customFormat="false" ht="12.75" hidden="false" customHeight="false" outlineLevel="0" collapsed="false">
      <c r="A133" s="0" t="n">
        <v>132</v>
      </c>
      <c r="B133" s="0" t="s">
        <v>470</v>
      </c>
      <c r="C133" s="0" t="s">
        <v>471</v>
      </c>
      <c r="D133" s="0" t="s">
        <v>173</v>
      </c>
      <c r="E133" s="1" t="n">
        <v>2021</v>
      </c>
      <c r="F133" s="0" t="s">
        <v>472</v>
      </c>
      <c r="G133" s="0" t="str">
        <f aca="false">HYPERLINK("http://dx.doi.org/10.1016/j.nicl.2021.102651","http://dx.doi.org/10.1016/j.nicl.2021.102651")</f>
        <v>http://dx.doi.org/10.1016/j.nicl.2021.102651</v>
      </c>
    </row>
    <row r="134" customFormat="false" ht="12.75" hidden="false" customHeight="false" outlineLevel="0" collapsed="false">
      <c r="A134" s="0" t="n">
        <v>133</v>
      </c>
      <c r="B134" s="0" t="s">
        <v>473</v>
      </c>
      <c r="C134" s="0" t="s">
        <v>474</v>
      </c>
      <c r="D134" s="0" t="s">
        <v>475</v>
      </c>
      <c r="E134" s="1" t="n">
        <v>2021</v>
      </c>
      <c r="F134" s="0" t="s">
        <v>476</v>
      </c>
      <c r="G134" s="0" t="str">
        <f aca="false">HYPERLINK("http://dx.doi.org/10.1002/pmrj.12563","http://dx.doi.org/10.1002/pmrj.12563")</f>
        <v>http://dx.doi.org/10.1002/pmrj.12563</v>
      </c>
    </row>
    <row r="135" customFormat="false" ht="12.75" hidden="false" customHeight="false" outlineLevel="0" collapsed="false">
      <c r="A135" s="0" t="n">
        <v>134</v>
      </c>
      <c r="B135" s="0" t="s">
        <v>477</v>
      </c>
      <c r="C135" s="0" t="s">
        <v>478</v>
      </c>
      <c r="D135" s="0" t="s">
        <v>479</v>
      </c>
      <c r="E135" s="1" t="n">
        <v>2021</v>
      </c>
      <c r="F135" s="0" t="s">
        <v>480</v>
      </c>
      <c r="G135" s="0" t="str">
        <f aca="false">HYPERLINK("http://dx.doi.org/10.1097/CM9.0000000000001377","http://dx.doi.org/10.1097/CM9.0000000000001377")</f>
        <v>http://dx.doi.org/10.1097/CM9.0000000000001377</v>
      </c>
    </row>
    <row r="136" customFormat="false" ht="12.75" hidden="false" customHeight="false" outlineLevel="0" collapsed="false">
      <c r="A136" s="0" t="n">
        <v>135</v>
      </c>
      <c r="B136" s="0" t="s">
        <v>481</v>
      </c>
      <c r="C136" s="0" t="s">
        <v>482</v>
      </c>
      <c r="D136" s="0" t="s">
        <v>55</v>
      </c>
      <c r="E136" s="1" t="n">
        <v>2021</v>
      </c>
      <c r="F136" s="0" t="s">
        <v>483</v>
      </c>
      <c r="G136" s="0" t="str">
        <f aca="false">HYPERLINK("http://dx.doi.org/10.1088/1741-2552/abdb3b","http://dx.doi.org/10.1088/1741-2552/abdb3b")</f>
        <v>http://dx.doi.org/10.1088/1741-2552/abdb3b</v>
      </c>
    </row>
    <row r="137" customFormat="false" ht="12.75" hidden="false" customHeight="false" outlineLevel="0" collapsed="false">
      <c r="A137" s="0" t="n">
        <v>136</v>
      </c>
      <c r="B137" s="0" t="s">
        <v>484</v>
      </c>
      <c r="C137" s="0" t="s">
        <v>485</v>
      </c>
      <c r="D137" s="0" t="s">
        <v>486</v>
      </c>
      <c r="E137" s="1" t="n">
        <v>2021</v>
      </c>
      <c r="F137" s="0" t="s">
        <v>487</v>
      </c>
      <c r="G137" s="0" t="str">
        <f aca="false">HYPERLINK("http://dx.doi.org/10.1016/j.brs.2021.03.011","http://dx.doi.org/10.1016/j.brs.2021.03.011")</f>
        <v>http://dx.doi.org/10.1016/j.brs.2021.03.011</v>
      </c>
    </row>
    <row r="138" customFormat="false" ht="12.75" hidden="false" customHeight="false" outlineLevel="0" collapsed="false">
      <c r="A138" s="0" t="n">
        <v>137</v>
      </c>
      <c r="B138" s="0" t="s">
        <v>488</v>
      </c>
      <c r="C138" s="0" t="s">
        <v>489</v>
      </c>
      <c r="D138" s="0" t="s">
        <v>490</v>
      </c>
      <c r="E138" s="1" t="n">
        <v>2021</v>
      </c>
      <c r="F138" s="0" t="s">
        <v>491</v>
      </c>
      <c r="G138" s="0" t="str">
        <f aca="false">HYPERLINK("http://dx.doi.org/10.3390/ijerph18084267","http://dx.doi.org/10.3390/ijerph18084267")</f>
        <v>http://dx.doi.org/10.3390/ijerph18084267</v>
      </c>
    </row>
    <row r="139" customFormat="false" ht="12.75" hidden="false" customHeight="false" outlineLevel="0" collapsed="false">
      <c r="A139" s="0" t="n">
        <v>138</v>
      </c>
      <c r="B139" s="0" t="s">
        <v>492</v>
      </c>
      <c r="C139" s="0" t="s">
        <v>493</v>
      </c>
      <c r="D139" s="0" t="s">
        <v>9</v>
      </c>
      <c r="E139" s="1" t="n">
        <v>2021</v>
      </c>
      <c r="F139" s="0" t="s">
        <v>494</v>
      </c>
      <c r="G139" s="0" t="str">
        <f aca="false">HYPERLINK("http://dx.doi.org/10.3389/fneur.2021.598777","http://dx.doi.org/10.3389/fneur.2021.598777")</f>
        <v>http://dx.doi.org/10.3389/fneur.2021.598777</v>
      </c>
    </row>
    <row r="140" customFormat="false" ht="12.75" hidden="false" customHeight="false" outlineLevel="0" collapsed="false">
      <c r="A140" s="0" t="n">
        <v>139</v>
      </c>
      <c r="B140" s="0" t="s">
        <v>495</v>
      </c>
      <c r="C140" s="0" t="s">
        <v>496</v>
      </c>
      <c r="D140" s="0" t="s">
        <v>9</v>
      </c>
      <c r="E140" s="1" t="n">
        <v>2021</v>
      </c>
      <c r="F140" s="0" t="s">
        <v>497</v>
      </c>
      <c r="G140" s="0" t="str">
        <f aca="false">HYPERLINK("http://dx.doi.org/10.3389/fneur.2021.649849","http://dx.doi.org/10.3389/fneur.2021.649849")</f>
        <v>http://dx.doi.org/10.3389/fneur.2021.649849</v>
      </c>
    </row>
    <row r="141" customFormat="false" ht="12.75" hidden="false" customHeight="false" outlineLevel="0" collapsed="false">
      <c r="A141" s="0" t="n">
        <v>140</v>
      </c>
      <c r="B141" s="0" t="s">
        <v>498</v>
      </c>
      <c r="C141" s="0" t="s">
        <v>499</v>
      </c>
      <c r="D141" s="0" t="s">
        <v>500</v>
      </c>
      <c r="E141" s="1" t="n">
        <v>2021</v>
      </c>
      <c r="F141" s="0" t="s">
        <v>501</v>
      </c>
      <c r="G141" s="0" t="str">
        <f aca="false">HYPERLINK("http://dx.doi.org/10.1002/cphy.c190038","http://dx.doi.org/10.1002/cphy.c190038")</f>
        <v>http://dx.doi.org/10.1002/cphy.c190038</v>
      </c>
    </row>
    <row r="142" customFormat="false" ht="12.75" hidden="false" customHeight="false" outlineLevel="0" collapsed="false">
      <c r="A142" s="0" t="n">
        <v>141</v>
      </c>
      <c r="B142" s="0" t="s">
        <v>502</v>
      </c>
      <c r="C142" s="0" t="s">
        <v>503</v>
      </c>
      <c r="D142" s="0" t="s">
        <v>504</v>
      </c>
      <c r="E142" s="1" t="n">
        <v>2021</v>
      </c>
      <c r="F142" s="0" t="s">
        <v>505</v>
      </c>
      <c r="G142" s="0" t="str">
        <f aca="false">HYPERLINK("http://dx.doi.org/10.14336/AD.2020.0812","http://dx.doi.org/10.14336/AD.2020.0812")</f>
        <v>http://dx.doi.org/10.14336/AD.2020.0812</v>
      </c>
    </row>
    <row r="143" customFormat="false" ht="12.75" hidden="false" customHeight="false" outlineLevel="0" collapsed="false">
      <c r="A143" s="0" t="n">
        <v>142</v>
      </c>
      <c r="B143" s="0" t="s">
        <v>506</v>
      </c>
      <c r="C143" s="0" t="s">
        <v>507</v>
      </c>
      <c r="D143" s="0" t="s">
        <v>206</v>
      </c>
      <c r="E143" s="1" t="n">
        <v>2021</v>
      </c>
      <c r="F143" s="0" t="s">
        <v>508</v>
      </c>
      <c r="G143" s="0" t="str">
        <f aca="false">HYPERLINK("http://dx.doi.org/10.1016/j.apmr.2020.10.119","http://dx.doi.org/10.1016/j.apmr.2020.10.119")</f>
        <v>http://dx.doi.org/10.1016/j.apmr.2020.10.119</v>
      </c>
    </row>
    <row r="144" customFormat="false" ht="12.75" hidden="false" customHeight="false" outlineLevel="0" collapsed="false">
      <c r="A144" s="0" t="n">
        <v>143</v>
      </c>
      <c r="B144" s="0" t="s">
        <v>509</v>
      </c>
      <c r="C144" s="0" t="s">
        <v>510</v>
      </c>
      <c r="D144" s="0" t="s">
        <v>511</v>
      </c>
      <c r="E144" s="1" t="n">
        <v>2021</v>
      </c>
      <c r="F144" s="0" t="s">
        <v>512</v>
      </c>
      <c r="G144" s="0" t="str">
        <f aca="false">HYPERLINK("http://dx.doi.org/10.1111/petr.14015","http://dx.doi.org/10.1111/petr.14015")</f>
        <v>http://dx.doi.org/10.1111/petr.14015</v>
      </c>
    </row>
    <row r="145" customFormat="false" ht="12.75" hidden="false" customHeight="false" outlineLevel="0" collapsed="false">
      <c r="A145" s="0" t="n">
        <v>144</v>
      </c>
      <c r="B145" s="0" t="s">
        <v>513</v>
      </c>
      <c r="C145" s="0" t="s">
        <v>514</v>
      </c>
      <c r="D145" s="0" t="s">
        <v>515</v>
      </c>
      <c r="E145" s="1" t="n">
        <v>2021</v>
      </c>
      <c r="F145" s="0" t="s">
        <v>516</v>
      </c>
      <c r="G145" s="0" t="str">
        <f aca="false">HYPERLINK("http://dx.doi.org/10.1007/s12152-021-09462-y","http://dx.doi.org/10.1007/s12152-021-09462-y")</f>
        <v>http://dx.doi.org/10.1007/s12152-021-09462-y</v>
      </c>
    </row>
    <row r="146" customFormat="false" ht="12.75" hidden="false" customHeight="false" outlineLevel="0" collapsed="false">
      <c r="A146" s="0" t="n">
        <v>145</v>
      </c>
      <c r="B146" s="0" t="s">
        <v>517</v>
      </c>
      <c r="C146" s="0" t="s">
        <v>518</v>
      </c>
      <c r="D146" s="0" t="s">
        <v>519</v>
      </c>
      <c r="E146" s="1" t="n">
        <v>2021</v>
      </c>
      <c r="F146" s="0" t="s">
        <v>520</v>
      </c>
      <c r="G146" s="0" t="str">
        <f aca="false">HYPERLINK("http://dx.doi.org/10.1186/s12883-021-02158-z","http://dx.doi.org/10.1186/s12883-021-02158-z")</f>
        <v>http://dx.doi.org/10.1186/s12883-021-02158-z</v>
      </c>
    </row>
    <row r="147" customFormat="false" ht="12.75" hidden="false" customHeight="false" outlineLevel="0" collapsed="false">
      <c r="A147" s="0" t="n">
        <v>146</v>
      </c>
      <c r="B147" s="0" t="s">
        <v>521</v>
      </c>
      <c r="C147" s="0" t="s">
        <v>522</v>
      </c>
      <c r="D147" s="0" t="s">
        <v>486</v>
      </c>
      <c r="E147" s="1" t="n">
        <v>2021</v>
      </c>
      <c r="F147" s="0" t="s">
        <v>523</v>
      </c>
      <c r="G147" s="0" t="str">
        <f aca="false">HYPERLINK("http://dx.doi.org/10.1016/j.brs.2021.02.014","http://dx.doi.org/10.1016/j.brs.2021.02.014")</f>
        <v>http://dx.doi.org/10.1016/j.brs.2021.02.014</v>
      </c>
    </row>
    <row r="148" customFormat="false" ht="12.75" hidden="false" customHeight="false" outlineLevel="0" collapsed="false">
      <c r="A148" s="0" t="n">
        <v>147</v>
      </c>
      <c r="B148" s="0" t="s">
        <v>524</v>
      </c>
      <c r="C148" s="0" t="s">
        <v>525</v>
      </c>
      <c r="D148" s="0" t="s">
        <v>202</v>
      </c>
      <c r="E148" s="1" t="n">
        <v>2021</v>
      </c>
      <c r="F148" s="0" t="s">
        <v>526</v>
      </c>
      <c r="G148" s="0" t="str">
        <f aca="false">HYPERLINK("http://dx.doi.org/10.1093/brain/awab095","http://dx.doi.org/10.1093/brain/awab095")</f>
        <v>http://dx.doi.org/10.1093/brain/awab095</v>
      </c>
    </row>
    <row r="149" customFormat="false" ht="12.75" hidden="false" customHeight="false" outlineLevel="0" collapsed="false">
      <c r="A149" s="0" t="n">
        <v>148</v>
      </c>
      <c r="B149" s="0" t="s">
        <v>527</v>
      </c>
      <c r="C149" s="0" t="s">
        <v>528</v>
      </c>
      <c r="D149" s="0" t="s">
        <v>529</v>
      </c>
      <c r="E149" s="1" t="n">
        <v>2021</v>
      </c>
      <c r="F149" s="0" t="s">
        <v>530</v>
      </c>
      <c r="G149" s="0" t="str">
        <f aca="false">HYPERLINK("http://dx.doi.org/10.1186/s12887-021-02549-8","http://dx.doi.org/10.1186/s12887-021-02549-8")</f>
        <v>http://dx.doi.org/10.1186/s12887-021-02549-8</v>
      </c>
    </row>
    <row r="150" customFormat="false" ht="12.75" hidden="false" customHeight="false" outlineLevel="0" collapsed="false">
      <c r="A150" s="0" t="n">
        <v>149</v>
      </c>
      <c r="B150" s="0" t="s">
        <v>531</v>
      </c>
      <c r="C150" s="0" t="s">
        <v>532</v>
      </c>
      <c r="D150" s="0" t="s">
        <v>130</v>
      </c>
      <c r="E150" s="1" t="n">
        <v>2021</v>
      </c>
      <c r="F150" s="0" t="s">
        <v>533</v>
      </c>
      <c r="G150" s="0" t="str">
        <f aca="false">HYPERLINK("http://dx.doi.org/10.1080/02699052.2021.1894482","http://dx.doi.org/10.1080/02699052.2021.1894482")</f>
        <v>http://dx.doi.org/10.1080/02699052.2021.1894482</v>
      </c>
    </row>
    <row r="151" customFormat="false" ht="12.75" hidden="false" customHeight="false" outlineLevel="0" collapsed="false">
      <c r="A151" s="0" t="n">
        <v>150</v>
      </c>
      <c r="B151" s="0" t="s">
        <v>534</v>
      </c>
      <c r="C151" s="0" t="s">
        <v>535</v>
      </c>
      <c r="D151" s="0" t="s">
        <v>130</v>
      </c>
      <c r="E151" s="1" t="n">
        <v>2021</v>
      </c>
      <c r="F151" s="0" t="s">
        <v>536</v>
      </c>
      <c r="G151" s="0" t="str">
        <f aca="false">HYPERLINK("http://dx.doi.org/10.1080/02699052.2021.1893384","http://dx.doi.org/10.1080/02699052.2021.1893384")</f>
        <v>http://dx.doi.org/10.1080/02699052.2021.1893384</v>
      </c>
    </row>
    <row r="152" customFormat="false" ht="12.75" hidden="false" customHeight="false" outlineLevel="0" collapsed="false">
      <c r="A152" s="0" t="n">
        <v>151</v>
      </c>
      <c r="B152" s="0" t="s">
        <v>537</v>
      </c>
      <c r="C152" s="0" t="s">
        <v>538</v>
      </c>
      <c r="D152" s="0" t="s">
        <v>194</v>
      </c>
      <c r="E152" s="1" t="n">
        <v>2021</v>
      </c>
      <c r="F152" s="0" t="s">
        <v>539</v>
      </c>
      <c r="G152" s="0" t="str">
        <f aca="false">HYPERLINK("http://dx.doi.org/10.1097/MD.0000000000023933","http://dx.doi.org/10.1097/MD.0000000000023933")</f>
        <v>http://dx.doi.org/10.1097/MD.0000000000023933</v>
      </c>
    </row>
    <row r="153" customFormat="false" ht="12.75" hidden="false" customHeight="false" outlineLevel="0" collapsed="false">
      <c r="A153" s="0" t="n">
        <v>152</v>
      </c>
      <c r="B153" s="0" t="s">
        <v>540</v>
      </c>
      <c r="C153" s="0" t="s">
        <v>541</v>
      </c>
      <c r="D153" s="0" t="s">
        <v>202</v>
      </c>
      <c r="E153" s="1" t="n">
        <v>2021</v>
      </c>
      <c r="F153" s="0" t="s">
        <v>542</v>
      </c>
      <c r="G153" s="0" t="str">
        <f aca="false">HYPERLINK("http://dx.doi.org/10.1093/brain/awaa374","http://dx.doi.org/10.1093/brain/awaa374")</f>
        <v>http://dx.doi.org/10.1093/brain/awaa374</v>
      </c>
    </row>
    <row r="154" customFormat="false" ht="12.75" hidden="false" customHeight="false" outlineLevel="0" collapsed="false">
      <c r="A154" s="0" t="n">
        <v>153</v>
      </c>
      <c r="B154" s="0" t="s">
        <v>543</v>
      </c>
      <c r="C154" s="0" t="s">
        <v>544</v>
      </c>
      <c r="D154" s="0" t="s">
        <v>545</v>
      </c>
      <c r="E154" s="1" t="n">
        <v>2021</v>
      </c>
      <c r="F154" s="0" t="s">
        <v>546</v>
      </c>
      <c r="G154" s="0" t="str">
        <f aca="false">HYPERLINK("http://dx.doi.org/10.1177/0960327121997992","http://dx.doi.org/10.1177/0960327121997992")</f>
        <v>http://dx.doi.org/10.1177/0960327121997992</v>
      </c>
    </row>
    <row r="155" customFormat="false" ht="12.75" hidden="false" customHeight="false" outlineLevel="0" collapsed="false">
      <c r="A155" s="0" t="n">
        <v>154</v>
      </c>
      <c r="B155" s="0" t="s">
        <v>547</v>
      </c>
      <c r="C155" s="0" t="s">
        <v>548</v>
      </c>
      <c r="D155" s="0" t="s">
        <v>549</v>
      </c>
      <c r="E155" s="1" t="n">
        <v>2021</v>
      </c>
      <c r="F155" s="0" t="s">
        <v>550</v>
      </c>
      <c r="G155" s="0" t="str">
        <f aca="false">HYPERLINK("http://dx.doi.org/10.3892/etm.2021.9626","http://dx.doi.org/10.3892/etm.2021.9626")</f>
        <v>http://dx.doi.org/10.3892/etm.2021.9626</v>
      </c>
    </row>
    <row r="156" customFormat="false" ht="12.75" hidden="false" customHeight="false" outlineLevel="0" collapsed="false">
      <c r="A156" s="0" t="n">
        <v>155</v>
      </c>
      <c r="B156" s="0" t="s">
        <v>551</v>
      </c>
      <c r="C156" s="0" t="s">
        <v>552</v>
      </c>
      <c r="D156" s="0" t="s">
        <v>553</v>
      </c>
      <c r="E156" s="1" t="n">
        <v>2021</v>
      </c>
      <c r="F156" s="0" t="s">
        <v>554</v>
      </c>
      <c r="G156" s="0" t="str">
        <f aca="false">HYPERLINK("http://dx.doi.org/10.1134/S1062360421020041","http://dx.doi.org/10.1134/S1062360421020041")</f>
        <v>http://dx.doi.org/10.1134/S1062360421020041</v>
      </c>
    </row>
    <row r="157" customFormat="false" ht="12.75" hidden="false" customHeight="false" outlineLevel="0" collapsed="false">
      <c r="A157" s="0" t="n">
        <v>156</v>
      </c>
      <c r="B157" s="0" t="s">
        <v>555</v>
      </c>
      <c r="C157" s="0" t="s">
        <v>556</v>
      </c>
      <c r="D157" s="0" t="s">
        <v>210</v>
      </c>
      <c r="E157" s="1" t="n">
        <v>2021</v>
      </c>
      <c r="F157" s="0" t="s">
        <v>557</v>
      </c>
      <c r="G157" s="0" t="str">
        <f aca="false">HYPERLINK("http://dx.doi.org/10.3390/brainsci11030356","http://dx.doi.org/10.3390/brainsci11030356")</f>
        <v>http://dx.doi.org/10.3390/brainsci11030356</v>
      </c>
    </row>
    <row r="158" customFormat="false" ht="12.75" hidden="false" customHeight="false" outlineLevel="0" collapsed="false">
      <c r="A158" s="0" t="n">
        <v>157</v>
      </c>
      <c r="B158" s="0" t="s">
        <v>558</v>
      </c>
      <c r="C158" s="0" t="s">
        <v>559</v>
      </c>
      <c r="D158" s="0" t="s">
        <v>246</v>
      </c>
      <c r="E158" s="1" t="n">
        <v>2021</v>
      </c>
      <c r="F158" s="0" t="s">
        <v>560</v>
      </c>
      <c r="G158" s="0" t="str">
        <f aca="false">HYPERLINK("http://dx.doi.org/10.21037/apm-21-307","http://dx.doi.org/10.21037/apm-21-307")</f>
        <v>http://dx.doi.org/10.21037/apm-21-307</v>
      </c>
    </row>
    <row r="159" customFormat="false" ht="12.75" hidden="false" customHeight="false" outlineLevel="0" collapsed="false">
      <c r="A159" s="0" t="n">
        <v>158</v>
      </c>
      <c r="B159" s="0" t="s">
        <v>561</v>
      </c>
      <c r="C159" s="0" t="s">
        <v>562</v>
      </c>
      <c r="D159" s="0" t="s">
        <v>563</v>
      </c>
      <c r="E159" s="1" t="n">
        <v>2021</v>
      </c>
      <c r="F159" s="0" t="s">
        <v>564</v>
      </c>
      <c r="G159" s="0" t="str">
        <f aca="false">HYPERLINK("http://dx.doi.org/10.1097/SLA.0000000000003389","http://dx.doi.org/10.1097/SLA.0000000000003389")</f>
        <v>http://dx.doi.org/10.1097/SLA.0000000000003389</v>
      </c>
    </row>
    <row r="160" customFormat="false" ht="12.75" hidden="false" customHeight="false" outlineLevel="0" collapsed="false">
      <c r="A160" s="0" t="n">
        <v>159</v>
      </c>
      <c r="B160" s="0" t="s">
        <v>565</v>
      </c>
      <c r="C160" s="0" t="s">
        <v>566</v>
      </c>
      <c r="D160" s="0" t="s">
        <v>173</v>
      </c>
      <c r="E160" s="1" t="n">
        <v>2021</v>
      </c>
      <c r="F160" s="0" t="s">
        <v>567</v>
      </c>
      <c r="G160" s="0" t="str">
        <f aca="false">HYPERLINK("http://dx.doi.org/10.1016/j.nicl.2021.102601","http://dx.doi.org/10.1016/j.nicl.2021.102601")</f>
        <v>http://dx.doi.org/10.1016/j.nicl.2021.102601</v>
      </c>
    </row>
    <row r="161" customFormat="false" ht="12.75" hidden="false" customHeight="false" outlineLevel="0" collapsed="false">
      <c r="A161" s="0" t="n">
        <v>160</v>
      </c>
      <c r="B161" s="0" t="s">
        <v>568</v>
      </c>
      <c r="C161" s="0" t="s">
        <v>569</v>
      </c>
      <c r="D161" s="0" t="s">
        <v>570</v>
      </c>
      <c r="E161" s="1" t="n">
        <v>2021</v>
      </c>
      <c r="F161" s="0" t="s">
        <v>571</v>
      </c>
      <c r="G161" s="0" t="str">
        <f aca="false">HYPERLINK("http://dx.doi.org/10.1016/j.braindev.2020.12.003","http://dx.doi.org/10.1016/j.braindev.2020.12.003")</f>
        <v>http://dx.doi.org/10.1016/j.braindev.2020.12.003</v>
      </c>
    </row>
    <row r="162" customFormat="false" ht="12.75" hidden="false" customHeight="false" outlineLevel="0" collapsed="false">
      <c r="A162" s="0" t="n">
        <v>161</v>
      </c>
      <c r="B162" s="0" t="s">
        <v>572</v>
      </c>
      <c r="C162" s="0" t="s">
        <v>573</v>
      </c>
      <c r="D162" s="0" t="s">
        <v>108</v>
      </c>
      <c r="E162" s="1" t="n">
        <v>2021</v>
      </c>
      <c r="F162" s="0" t="s">
        <v>574</v>
      </c>
      <c r="G162" s="0" t="str">
        <f aca="false">HYPERLINK("http://dx.doi.org/10.1007/s12028-021-01200-9","http://dx.doi.org/10.1007/s12028-021-01200-9")</f>
        <v>http://dx.doi.org/10.1007/s12028-021-01200-9</v>
      </c>
    </row>
    <row r="163" customFormat="false" ht="12.75" hidden="false" customHeight="false" outlineLevel="0" collapsed="false">
      <c r="A163" s="0" t="n">
        <v>162</v>
      </c>
      <c r="B163" s="0" t="s">
        <v>575</v>
      </c>
      <c r="C163" s="0" t="s">
        <v>576</v>
      </c>
      <c r="D163" s="0" t="s">
        <v>206</v>
      </c>
      <c r="E163" s="1" t="n">
        <v>2021</v>
      </c>
      <c r="F163" s="0" t="s">
        <v>577</v>
      </c>
      <c r="G163" s="0" t="str">
        <f aca="false">HYPERLINK("http://dx.doi.org/10.1016/j.apmr.2020.09.387","http://dx.doi.org/10.1016/j.apmr.2020.09.387")</f>
        <v>http://dx.doi.org/10.1016/j.apmr.2020.09.387</v>
      </c>
    </row>
    <row r="164" customFormat="false" ht="12.75" hidden="false" customHeight="false" outlineLevel="0" collapsed="false">
      <c r="A164" s="0" t="n">
        <v>163</v>
      </c>
      <c r="B164" s="0" t="s">
        <v>578</v>
      </c>
      <c r="C164" s="0" t="s">
        <v>579</v>
      </c>
      <c r="D164" s="0" t="s">
        <v>59</v>
      </c>
      <c r="E164" s="1" t="n">
        <v>2021</v>
      </c>
      <c r="F164" s="0" t="s">
        <v>580</v>
      </c>
      <c r="G164" s="0" t="str">
        <f aca="false">HYPERLINK("http://dx.doi.org/10.1038/s41598-021-83873-y","http://dx.doi.org/10.1038/s41598-021-83873-y")</f>
        <v>http://dx.doi.org/10.1038/s41598-021-83873-y</v>
      </c>
    </row>
    <row r="165" customFormat="false" ht="12.75" hidden="false" customHeight="false" outlineLevel="0" collapsed="false">
      <c r="A165" s="0" t="n">
        <v>164</v>
      </c>
      <c r="B165" s="0" t="s">
        <v>581</v>
      </c>
      <c r="C165" s="0" t="s">
        <v>582</v>
      </c>
      <c r="D165" s="0" t="s">
        <v>130</v>
      </c>
      <c r="E165" s="1" t="n">
        <v>2021</v>
      </c>
      <c r="F165" s="0" t="s">
        <v>583</v>
      </c>
      <c r="G165" s="0" t="str">
        <f aca="false">HYPERLINK("http://dx.doi.org/10.1080/02699052.2021.1887522","http://dx.doi.org/10.1080/02699052.2021.1887522")</f>
        <v>http://dx.doi.org/10.1080/02699052.2021.1887522</v>
      </c>
    </row>
    <row r="166" customFormat="false" ht="12.75" hidden="false" customHeight="false" outlineLevel="0" collapsed="false">
      <c r="A166" s="0" t="n">
        <v>165</v>
      </c>
      <c r="B166" s="0" t="s">
        <v>584</v>
      </c>
      <c r="C166" s="0" t="s">
        <v>585</v>
      </c>
      <c r="D166" s="0" t="s">
        <v>9</v>
      </c>
      <c r="E166" s="1" t="n">
        <v>2021</v>
      </c>
      <c r="F166" s="0" t="s">
        <v>586</v>
      </c>
      <c r="G166" s="0" t="str">
        <f aca="false">HYPERLINK("http://dx.doi.org/10.3389/fneur.2021.510424","http://dx.doi.org/10.3389/fneur.2021.510424")</f>
        <v>http://dx.doi.org/10.3389/fneur.2021.510424</v>
      </c>
    </row>
    <row r="167" customFormat="false" ht="12.75" hidden="false" customHeight="false" outlineLevel="0" collapsed="false">
      <c r="A167" s="0" t="n">
        <v>166</v>
      </c>
      <c r="B167" s="0" t="s">
        <v>587</v>
      </c>
      <c r="C167" s="0" t="s">
        <v>588</v>
      </c>
      <c r="D167" s="0" t="s">
        <v>21</v>
      </c>
      <c r="E167" s="1" t="n">
        <v>2021</v>
      </c>
      <c r="F167" s="0" t="s">
        <v>589</v>
      </c>
      <c r="G167" s="0" t="str">
        <f aca="false">HYPERLINK("http://dx.doi.org/10.1016/j.neuroimage.2021.117850","http://dx.doi.org/10.1016/j.neuroimage.2021.117850")</f>
        <v>http://dx.doi.org/10.1016/j.neuroimage.2021.117850</v>
      </c>
    </row>
    <row r="168" customFormat="false" ht="12.75" hidden="false" customHeight="false" outlineLevel="0" collapsed="false">
      <c r="A168" s="0" t="n">
        <v>167</v>
      </c>
      <c r="B168" s="0" t="s">
        <v>590</v>
      </c>
      <c r="C168" s="0" t="s">
        <v>591</v>
      </c>
      <c r="D168" s="0" t="s">
        <v>130</v>
      </c>
      <c r="E168" s="1" t="n">
        <v>2021</v>
      </c>
      <c r="F168" s="0" t="s">
        <v>592</v>
      </c>
      <c r="G168" s="0" t="str">
        <f aca="false">HYPERLINK("http://dx.doi.org/10.1080/02699052.2021.1879398","http://dx.doi.org/10.1080/02699052.2021.1879398")</f>
        <v>http://dx.doi.org/10.1080/02699052.2021.1879398</v>
      </c>
    </row>
    <row r="169" customFormat="false" ht="12.75" hidden="false" customHeight="false" outlineLevel="0" collapsed="false">
      <c r="A169" s="0" t="n">
        <v>168</v>
      </c>
      <c r="B169" s="0" t="s">
        <v>593</v>
      </c>
      <c r="C169" s="0" t="s">
        <v>594</v>
      </c>
      <c r="D169" s="0" t="s">
        <v>595</v>
      </c>
      <c r="E169" s="1" t="n">
        <v>2021</v>
      </c>
      <c r="F169" s="0" t="s">
        <v>596</v>
      </c>
      <c r="G169" s="0" t="str">
        <f aca="false">HYPERLINK("http://dx.doi.org/10.3389/fphar.2021.628980","http://dx.doi.org/10.3389/fphar.2021.628980")</f>
        <v>http://dx.doi.org/10.3389/fphar.2021.628980</v>
      </c>
    </row>
    <row r="170" customFormat="false" ht="12.75" hidden="false" customHeight="false" outlineLevel="0" collapsed="false">
      <c r="A170" s="0" t="n">
        <v>169</v>
      </c>
      <c r="B170" s="0" t="s">
        <v>597</v>
      </c>
      <c r="C170" s="0" t="s">
        <v>598</v>
      </c>
      <c r="D170" s="0" t="s">
        <v>13</v>
      </c>
      <c r="E170" s="1" t="n">
        <v>2021</v>
      </c>
      <c r="F170" s="0" t="s">
        <v>599</v>
      </c>
      <c r="G170" s="0" t="str">
        <f aca="false">HYPERLINK("http://dx.doi.org/10.3389/fnins.2021.554194","http://dx.doi.org/10.3389/fnins.2021.554194")</f>
        <v>http://dx.doi.org/10.3389/fnins.2021.554194</v>
      </c>
    </row>
    <row r="171" customFormat="false" ht="12.75" hidden="false" customHeight="false" outlineLevel="0" collapsed="false">
      <c r="A171" s="0" t="n">
        <v>170</v>
      </c>
      <c r="B171" s="0" t="s">
        <v>600</v>
      </c>
      <c r="C171" s="0" t="s">
        <v>601</v>
      </c>
      <c r="D171" s="0" t="s">
        <v>130</v>
      </c>
      <c r="E171" s="1" t="n">
        <v>2021</v>
      </c>
      <c r="F171" s="0" t="s">
        <v>602</v>
      </c>
      <c r="G171" s="0" t="str">
        <f aca="false">HYPERLINK("http://dx.doi.org/10.1080/02699052.2021.1887937","http://dx.doi.org/10.1080/02699052.2021.1887937")</f>
        <v>http://dx.doi.org/10.1080/02699052.2021.1887937</v>
      </c>
    </row>
    <row r="172" customFormat="false" ht="12.75" hidden="false" customHeight="false" outlineLevel="0" collapsed="false">
      <c r="A172" s="0" t="n">
        <v>171</v>
      </c>
      <c r="B172" s="0" t="s">
        <v>603</v>
      </c>
      <c r="C172" s="0" t="s">
        <v>604</v>
      </c>
      <c r="D172" s="0" t="s">
        <v>519</v>
      </c>
      <c r="E172" s="1" t="n">
        <v>2021</v>
      </c>
      <c r="F172" s="0" t="s">
        <v>605</v>
      </c>
      <c r="G172" s="0" t="str">
        <f aca="false">HYPERLINK("http://dx.doi.org/10.1186/s12883-021-02099-7","http://dx.doi.org/10.1186/s12883-021-02099-7")</f>
        <v>http://dx.doi.org/10.1186/s12883-021-02099-7</v>
      </c>
    </row>
    <row r="173" customFormat="false" ht="12.75" hidden="false" customHeight="false" outlineLevel="0" collapsed="false">
      <c r="A173" s="0" t="n">
        <v>172</v>
      </c>
      <c r="B173" s="0" t="s">
        <v>606</v>
      </c>
      <c r="C173" s="0" t="s">
        <v>607</v>
      </c>
      <c r="D173" s="0" t="s">
        <v>608</v>
      </c>
      <c r="E173" s="1" t="n">
        <v>2021</v>
      </c>
      <c r="F173" s="0" t="s">
        <v>609</v>
      </c>
      <c r="G173" s="0" t="str">
        <f aca="false">HYPERLINK("http://dx.doi.org/10.1016/j.ajem.2021.02.005","http://dx.doi.org/10.1016/j.ajem.2021.02.005")</f>
        <v>http://dx.doi.org/10.1016/j.ajem.2021.02.005</v>
      </c>
    </row>
    <row r="174" customFormat="false" ht="12.75" hidden="false" customHeight="false" outlineLevel="0" collapsed="false">
      <c r="A174" s="0" t="n">
        <v>173</v>
      </c>
      <c r="B174" s="0" t="s">
        <v>610</v>
      </c>
      <c r="C174" s="0" t="s">
        <v>611</v>
      </c>
      <c r="D174" s="0" t="s">
        <v>612</v>
      </c>
      <c r="E174" s="1" t="n">
        <v>2021</v>
      </c>
      <c r="F174" s="0" t="s">
        <v>613</v>
      </c>
      <c r="G174" s="0" t="str">
        <f aca="false">HYPERLINK("http://dx.doi.org/10.1016/j.clinph.2021.01.006","http://dx.doi.org/10.1016/j.clinph.2021.01.006")</f>
        <v>http://dx.doi.org/10.1016/j.clinph.2021.01.006</v>
      </c>
    </row>
    <row r="175" customFormat="false" ht="12.75" hidden="false" customHeight="false" outlineLevel="0" collapsed="false">
      <c r="A175" s="0" t="n">
        <v>174</v>
      </c>
      <c r="B175" s="0" t="s">
        <v>614</v>
      </c>
      <c r="C175" s="0" t="s">
        <v>615</v>
      </c>
      <c r="D175" s="0" t="s">
        <v>616</v>
      </c>
      <c r="E175" s="1" t="n">
        <v>2021</v>
      </c>
      <c r="F175" s="0" t="s">
        <v>617</v>
      </c>
      <c r="G175" s="0" t="str">
        <f aca="false">HYPERLINK("http://dx.doi.org/10.1177/0300060520976472","http://dx.doi.org/10.1177/0300060520976472")</f>
        <v>http://dx.doi.org/10.1177/0300060520976472</v>
      </c>
    </row>
    <row r="176" customFormat="false" ht="12.75" hidden="false" customHeight="false" outlineLevel="0" collapsed="false">
      <c r="A176" s="0" t="n">
        <v>175</v>
      </c>
      <c r="B176" s="0" t="s">
        <v>618</v>
      </c>
      <c r="C176" s="0" t="s">
        <v>619</v>
      </c>
      <c r="D176" s="0" t="s">
        <v>620</v>
      </c>
      <c r="E176" s="1" t="n">
        <v>2021</v>
      </c>
      <c r="F176" s="0" t="s">
        <v>621</v>
      </c>
      <c r="G176" s="0" t="str">
        <f aca="false">HYPERLINK("http://dx.doi.org/10.1016/j.emc.2020.09.009","http://dx.doi.org/10.1016/j.emc.2020.09.009")</f>
        <v>http://dx.doi.org/10.1016/j.emc.2020.09.009</v>
      </c>
    </row>
    <row r="177" customFormat="false" ht="12.75" hidden="false" customHeight="false" outlineLevel="0" collapsed="false">
      <c r="A177" s="0" t="n">
        <v>176</v>
      </c>
      <c r="B177" s="0" t="s">
        <v>622</v>
      </c>
      <c r="C177" s="0" t="s">
        <v>623</v>
      </c>
      <c r="D177" s="0" t="s">
        <v>624</v>
      </c>
      <c r="E177" s="1" t="n">
        <v>2021</v>
      </c>
      <c r="F177" s="0" t="s">
        <v>625</v>
      </c>
      <c r="G177" s="0" t="str">
        <f aca="false">HYPERLINK("http://dx.doi.org/10.1097/JNN.0000000000000559","http://dx.doi.org/10.1097/JNN.0000000000000559")</f>
        <v>http://dx.doi.org/10.1097/JNN.0000000000000559</v>
      </c>
    </row>
    <row r="178" customFormat="false" ht="12.75" hidden="false" customHeight="false" outlineLevel="0" collapsed="false">
      <c r="A178" s="0" t="n">
        <v>177</v>
      </c>
      <c r="B178" s="0" t="s">
        <v>626</v>
      </c>
      <c r="C178" s="0" t="s">
        <v>627</v>
      </c>
      <c r="D178" s="0" t="s">
        <v>628</v>
      </c>
      <c r="E178" s="1" t="n">
        <v>2021</v>
      </c>
      <c r="F178" s="0" t="s">
        <v>629</v>
      </c>
      <c r="G178" s="0" t="str">
        <f aca="false">HYPERLINK("http://dx.doi.org/10.1142/S0129065720500525","http://dx.doi.org/10.1142/S0129065720500525")</f>
        <v>http://dx.doi.org/10.1142/S0129065720500525</v>
      </c>
    </row>
    <row r="179" customFormat="false" ht="12.75" hidden="false" customHeight="false" outlineLevel="0" collapsed="false">
      <c r="A179" s="0" t="n">
        <v>178</v>
      </c>
      <c r="B179" s="0" t="s">
        <v>630</v>
      </c>
      <c r="C179" s="0" t="s">
        <v>631</v>
      </c>
      <c r="D179" s="0" t="s">
        <v>632</v>
      </c>
      <c r="E179" s="1" t="n">
        <v>2021</v>
      </c>
      <c r="F179" s="0" t="s">
        <v>633</v>
      </c>
      <c r="G179" s="0" t="str">
        <f aca="false">HYPERLINK("http://dx.doi.org/10.3791/61968","http://dx.doi.org/10.3791/61968")</f>
        <v>http://dx.doi.org/10.3791/61968</v>
      </c>
    </row>
    <row r="180" customFormat="false" ht="12.75" hidden="false" customHeight="false" outlineLevel="0" collapsed="false">
      <c r="A180" s="0" t="n">
        <v>179</v>
      </c>
      <c r="B180" s="0" t="s">
        <v>634</v>
      </c>
      <c r="C180" s="0" t="s">
        <v>635</v>
      </c>
      <c r="D180" s="0" t="s">
        <v>21</v>
      </c>
      <c r="E180" s="1" t="n">
        <v>2021</v>
      </c>
      <c r="F180" s="0" t="s">
        <v>636</v>
      </c>
      <c r="G180" s="0" t="str">
        <f aca="false">HYPERLINK("http://dx.doi.org/10.1016/j.neuroimage.2020.117579","http://dx.doi.org/10.1016/j.neuroimage.2020.117579")</f>
        <v>http://dx.doi.org/10.1016/j.neuroimage.2020.117579</v>
      </c>
    </row>
    <row r="181" customFormat="false" ht="12.75" hidden="false" customHeight="false" outlineLevel="0" collapsed="false">
      <c r="A181" s="0" t="n">
        <v>180</v>
      </c>
      <c r="B181" s="0" t="s">
        <v>637</v>
      </c>
      <c r="C181" s="0" t="s">
        <v>638</v>
      </c>
      <c r="D181" s="0" t="s">
        <v>519</v>
      </c>
      <c r="E181" s="1" t="n">
        <v>2021</v>
      </c>
      <c r="F181" s="0" t="s">
        <v>639</v>
      </c>
      <c r="G181" s="0" t="str">
        <f aca="false">HYPERLINK("http://dx.doi.org/10.1186/s12883-021-02063-5","http://dx.doi.org/10.1186/s12883-021-02063-5")</f>
        <v>http://dx.doi.org/10.1186/s12883-021-02063-5</v>
      </c>
    </row>
    <row r="182" customFormat="false" ht="12.75" hidden="false" customHeight="false" outlineLevel="0" collapsed="false">
      <c r="A182" s="0" t="n">
        <v>181</v>
      </c>
      <c r="B182" s="0" t="s">
        <v>640</v>
      </c>
      <c r="C182" s="0" t="s">
        <v>641</v>
      </c>
      <c r="D182" s="0" t="s">
        <v>642</v>
      </c>
      <c r="E182" s="1" t="n">
        <v>2021</v>
      </c>
      <c r="F182" s="0" t="s">
        <v>643</v>
      </c>
      <c r="G182" s="0" t="str">
        <f aca="false">HYPERLINK("http://dx.doi.org/10.1016/j.jocn.2021.01.014","http://dx.doi.org/10.1016/j.jocn.2021.01.014")</f>
        <v>http://dx.doi.org/10.1016/j.jocn.2021.01.014</v>
      </c>
    </row>
    <row r="183" customFormat="false" ht="12.75" hidden="false" customHeight="false" outlineLevel="0" collapsed="false">
      <c r="A183" s="0" t="n">
        <v>182</v>
      </c>
      <c r="B183" s="0" t="s">
        <v>644</v>
      </c>
      <c r="C183" s="0" t="s">
        <v>645</v>
      </c>
      <c r="D183" s="0" t="s">
        <v>646</v>
      </c>
      <c r="E183" s="1" t="n">
        <v>2021</v>
      </c>
      <c r="F183" s="0" t="s">
        <v>647</v>
      </c>
      <c r="G183" s="0" t="str">
        <f aca="false">HYPERLINK("http://dx.doi.org/10.1177/0003134820951456","http://dx.doi.org/10.1177/0003134820951456")</f>
        <v>http://dx.doi.org/10.1177/0003134820951456</v>
      </c>
    </row>
    <row r="184" customFormat="false" ht="12.75" hidden="false" customHeight="false" outlineLevel="0" collapsed="false">
      <c r="A184" s="0" t="n">
        <v>183</v>
      </c>
      <c r="B184" s="0" t="s">
        <v>648</v>
      </c>
      <c r="C184" s="0" t="s">
        <v>649</v>
      </c>
      <c r="D184" s="0" t="s">
        <v>40</v>
      </c>
      <c r="E184" s="1" t="n">
        <v>2021</v>
      </c>
      <c r="F184" s="0" t="s">
        <v>650</v>
      </c>
      <c r="G184" s="0" t="str">
        <f aca="false">HYPERLINK("http://dx.doi.org/10.1089/neu.2020.7302","http://dx.doi.org/10.1089/neu.2020.7302")</f>
        <v>http://dx.doi.org/10.1089/neu.2020.7302</v>
      </c>
    </row>
    <row r="185" customFormat="false" ht="12.75" hidden="false" customHeight="false" outlineLevel="0" collapsed="false">
      <c r="A185" s="0" t="n">
        <v>184</v>
      </c>
      <c r="B185" s="0" t="s">
        <v>651</v>
      </c>
      <c r="C185" s="0" t="s">
        <v>652</v>
      </c>
      <c r="D185" s="0" t="s">
        <v>97</v>
      </c>
      <c r="E185" s="1" t="n">
        <v>2021</v>
      </c>
      <c r="F185" s="0" t="s">
        <v>653</v>
      </c>
      <c r="G185" s="0" t="str">
        <f aca="false">HYPERLINK("http://dx.doi.org/10.1038/s42003-020-01622-9","http://dx.doi.org/10.1038/s42003-020-01622-9")</f>
        <v>http://dx.doi.org/10.1038/s42003-020-01622-9</v>
      </c>
    </row>
    <row r="186" customFormat="false" ht="12.75" hidden="false" customHeight="false" outlineLevel="0" collapsed="false">
      <c r="A186" s="0" t="n">
        <v>185</v>
      </c>
      <c r="B186" s="0" t="s">
        <v>654</v>
      </c>
      <c r="C186" s="0" t="s">
        <v>655</v>
      </c>
      <c r="D186" s="0" t="s">
        <v>656</v>
      </c>
      <c r="E186" s="1" t="n">
        <v>2021</v>
      </c>
      <c r="F186" s="0" t="s">
        <v>657</v>
      </c>
      <c r="G186" s="0" t="str">
        <f aca="false">HYPERLINK("http://dx.doi.org/10.1016/j.flora.2020.151760","http://dx.doi.org/10.1016/j.flora.2020.151760")</f>
        <v>http://dx.doi.org/10.1016/j.flora.2020.151760</v>
      </c>
    </row>
    <row r="187" customFormat="false" ht="12.75" hidden="false" customHeight="false" outlineLevel="0" collapsed="false">
      <c r="A187" s="0" t="n">
        <v>186</v>
      </c>
      <c r="B187" s="0" t="s">
        <v>658</v>
      </c>
      <c r="C187" s="0" t="s">
        <v>659</v>
      </c>
      <c r="D187" s="0" t="s">
        <v>9</v>
      </c>
      <c r="E187" s="1" t="n">
        <v>2021</v>
      </c>
      <c r="F187" s="0" t="s">
        <v>660</v>
      </c>
      <c r="G187" s="0" t="str">
        <f aca="false">HYPERLINK("http://dx.doi.org/10.3389/fneur.2020.588233","http://dx.doi.org/10.3389/fneur.2020.588233")</f>
        <v>http://dx.doi.org/10.3389/fneur.2020.588233</v>
      </c>
    </row>
    <row r="188" customFormat="false" ht="12.75" hidden="false" customHeight="false" outlineLevel="0" collapsed="false">
      <c r="A188" s="0" t="n">
        <v>187</v>
      </c>
      <c r="B188" s="0" t="s">
        <v>661</v>
      </c>
      <c r="C188" s="0" t="s">
        <v>662</v>
      </c>
      <c r="D188" s="0" t="s">
        <v>663</v>
      </c>
      <c r="E188" s="1" t="n">
        <v>2021</v>
      </c>
      <c r="F188" s="0" t="s">
        <v>664</v>
      </c>
      <c r="G188" s="0" t="str">
        <f aca="false">HYPERLINK("http://dx.doi.org/10.1016/j.physbeh.2021.113310","http://dx.doi.org/10.1016/j.physbeh.2021.113310")</f>
        <v>http://dx.doi.org/10.1016/j.physbeh.2021.113310</v>
      </c>
    </row>
    <row r="189" customFormat="false" ht="12.75" hidden="false" customHeight="false" outlineLevel="0" collapsed="false">
      <c r="A189" s="0" t="n">
        <v>188</v>
      </c>
      <c r="B189" s="0" t="s">
        <v>665</v>
      </c>
      <c r="C189" s="0" t="s">
        <v>666</v>
      </c>
      <c r="D189" s="0" t="s">
        <v>130</v>
      </c>
      <c r="E189" s="1" t="n">
        <v>2021</v>
      </c>
      <c r="F189" s="0" t="s">
        <v>667</v>
      </c>
      <c r="G189" s="0" t="str">
        <f aca="false">HYPERLINK("http://dx.doi.org/10.1080/02699052.2020.1861652","http://dx.doi.org/10.1080/02699052.2020.1861652")</f>
        <v>http://dx.doi.org/10.1080/02699052.2020.1861652</v>
      </c>
    </row>
    <row r="190" customFormat="false" ht="12.75" hidden="false" customHeight="false" outlineLevel="0" collapsed="false">
      <c r="A190" s="0" t="n">
        <v>189</v>
      </c>
      <c r="B190" s="0" t="s">
        <v>668</v>
      </c>
      <c r="C190" s="0" t="s">
        <v>669</v>
      </c>
      <c r="D190" s="0" t="s">
        <v>670</v>
      </c>
      <c r="E190" s="1" t="n">
        <v>2021</v>
      </c>
      <c r="F190" s="0" t="s">
        <v>671</v>
      </c>
      <c r="G190" s="0" t="str">
        <f aca="false">HYPERLINK("http://dx.doi.org/10.1186/s12885-020-07775-4","http://dx.doi.org/10.1186/s12885-020-07775-4")</f>
        <v>http://dx.doi.org/10.1186/s12885-020-07775-4</v>
      </c>
    </row>
    <row r="191" customFormat="false" ht="12.75" hidden="false" customHeight="false" outlineLevel="0" collapsed="false">
      <c r="A191" s="0" t="n">
        <v>190</v>
      </c>
      <c r="B191" s="0" t="s">
        <v>672</v>
      </c>
      <c r="C191" s="0" t="s">
        <v>673</v>
      </c>
      <c r="D191" s="0" t="s">
        <v>674</v>
      </c>
      <c r="E191" s="1" t="n">
        <v>2021</v>
      </c>
      <c r="F191" s="0" t="s">
        <v>675</v>
      </c>
      <c r="G191" s="0" t="str">
        <f aca="false">HYPERLINK("http://dx.doi.org/10.1590/1676-0611-BN-2020-1187","http://dx.doi.org/10.1590/1676-0611-BN-2020-1187")</f>
        <v>http://dx.doi.org/10.1590/1676-0611-BN-2020-1187</v>
      </c>
    </row>
    <row r="192" customFormat="false" ht="12.75" hidden="false" customHeight="false" outlineLevel="0" collapsed="false">
      <c r="A192" s="0" t="n">
        <v>191</v>
      </c>
      <c r="B192" s="0" t="s">
        <v>676</v>
      </c>
      <c r="C192" s="0" t="s">
        <v>677</v>
      </c>
      <c r="D192" s="0" t="s">
        <v>116</v>
      </c>
      <c r="E192" s="1" t="n">
        <v>2021</v>
      </c>
      <c r="F192" s="0" t="s">
        <v>678</v>
      </c>
      <c r="G192" s="0" t="str">
        <f aca="false">HYPERLINK("http://dx.doi.org/10.1017/S0963180120000584","http://dx.doi.org/10.1017/S0963180120000584")</f>
        <v>http://dx.doi.org/10.1017/S0963180120000584</v>
      </c>
    </row>
    <row r="193" customFormat="false" ht="12.75" hidden="false" customHeight="false" outlineLevel="0" collapsed="false">
      <c r="A193" s="0" t="n">
        <v>192</v>
      </c>
      <c r="B193" s="0" t="s">
        <v>679</v>
      </c>
      <c r="C193" s="0" t="s">
        <v>680</v>
      </c>
      <c r="D193" s="0" t="s">
        <v>681</v>
      </c>
      <c r="E193" s="1" t="n">
        <v>2021</v>
      </c>
      <c r="F193" s="0" t="s">
        <v>682</v>
      </c>
      <c r="G193" s="0" t="str">
        <f aca="false">HYPERLINK("http://dx.doi.org/10.3906/sag-2004-330","http://dx.doi.org/10.3906/sag-2004-330")</f>
        <v>http://dx.doi.org/10.3906/sag-2004-330</v>
      </c>
    </row>
    <row r="194" customFormat="false" ht="12.75" hidden="false" customHeight="false" outlineLevel="0" collapsed="false">
      <c r="A194" s="0" t="n">
        <v>193</v>
      </c>
      <c r="B194" s="0" t="s">
        <v>683</v>
      </c>
      <c r="C194" s="0" t="s">
        <v>684</v>
      </c>
      <c r="D194" s="0" t="s">
        <v>173</v>
      </c>
      <c r="E194" s="1" t="n">
        <v>2021</v>
      </c>
      <c r="F194" s="0" t="s">
        <v>685</v>
      </c>
      <c r="G194" s="0" t="str">
        <f aca="false">HYPERLINK("http://dx.doi.org/10.1016/j.nicl.2020.102471","http://dx.doi.org/10.1016/j.nicl.2020.102471")</f>
        <v>http://dx.doi.org/10.1016/j.nicl.2020.102471</v>
      </c>
    </row>
    <row r="195" customFormat="false" ht="12.75" hidden="false" customHeight="false" outlineLevel="0" collapsed="false">
      <c r="A195" s="0" t="n">
        <v>194</v>
      </c>
      <c r="B195" s="0" t="s">
        <v>686</v>
      </c>
      <c r="C195" s="0" t="s">
        <v>687</v>
      </c>
      <c r="D195" s="0" t="s">
        <v>688</v>
      </c>
      <c r="E195" s="1" t="n">
        <v>2021</v>
      </c>
      <c r="F195" s="0" t="s">
        <v>689</v>
      </c>
      <c r="G195" s="0" t="str">
        <f aca="false">HYPERLINK("http://dx.doi.org/10.3233/JAD-201563","http://dx.doi.org/10.3233/JAD-201563")</f>
        <v>http://dx.doi.org/10.3233/JAD-201563</v>
      </c>
    </row>
    <row r="196" customFormat="false" ht="12.75" hidden="false" customHeight="false" outlineLevel="0" collapsed="false">
      <c r="A196" s="0" t="n">
        <v>195</v>
      </c>
      <c r="B196" s="0" t="s">
        <v>690</v>
      </c>
      <c r="C196" s="0" t="s">
        <v>691</v>
      </c>
      <c r="D196" s="0" t="s">
        <v>692</v>
      </c>
      <c r="E196" s="1" t="n">
        <v>2021</v>
      </c>
      <c r="F196" s="0" t="s">
        <v>693</v>
      </c>
      <c r="G196" s="0" t="str">
        <f aca="false">HYPERLINK("http://dx.doi.org/10.5209/mbot.71195","http://dx.doi.org/10.5209/mbot.71195")</f>
        <v>http://dx.doi.org/10.5209/mbot.71195</v>
      </c>
    </row>
    <row r="197" customFormat="false" ht="12.75" hidden="false" customHeight="false" outlineLevel="0" collapsed="false">
      <c r="A197" s="0" t="n">
        <v>196</v>
      </c>
      <c r="B197" s="0" t="s">
        <v>694</v>
      </c>
      <c r="C197" s="0" t="s">
        <v>695</v>
      </c>
      <c r="D197" s="0" t="s">
        <v>130</v>
      </c>
      <c r="E197" s="1" t="n">
        <v>2021</v>
      </c>
      <c r="F197" s="0" t="s">
        <v>696</v>
      </c>
      <c r="G197" s="0" t="str">
        <f aca="false">HYPERLINK("http://dx.doi.org/10.1080/02699052.2020.1858494","http://dx.doi.org/10.1080/02699052.2020.1858494")</f>
        <v>http://dx.doi.org/10.1080/02699052.2020.1858494</v>
      </c>
    </row>
    <row r="198" customFormat="false" ht="12.75" hidden="false" customHeight="false" outlineLevel="0" collapsed="false">
      <c r="A198" s="0" t="n">
        <v>197</v>
      </c>
      <c r="B198" s="0" t="s">
        <v>697</v>
      </c>
      <c r="C198" s="0" t="s">
        <v>698</v>
      </c>
      <c r="D198" s="0" t="s">
        <v>699</v>
      </c>
      <c r="E198" s="1" t="n">
        <v>2021</v>
      </c>
      <c r="F198" s="0" t="s">
        <v>700</v>
      </c>
      <c r="G198" s="0" t="str">
        <f aca="false">HYPERLINK("http://dx.doi.org/10.3233/RNN-201130","http://dx.doi.org/10.3233/RNN-201130")</f>
        <v>http://dx.doi.org/10.3233/RNN-201130</v>
      </c>
    </row>
    <row r="199" customFormat="false" ht="12.75" hidden="false" customHeight="false" outlineLevel="0" collapsed="false">
      <c r="A199" s="0" t="n">
        <v>198</v>
      </c>
      <c r="B199" s="0" t="s">
        <v>701</v>
      </c>
      <c r="C199" s="0" t="s">
        <v>702</v>
      </c>
      <c r="D199" s="0" t="s">
        <v>210</v>
      </c>
      <c r="E199" s="1" t="n">
        <v>2021</v>
      </c>
      <c r="F199" s="0" t="s">
        <v>703</v>
      </c>
      <c r="G199" s="0" t="str">
        <f aca="false">HYPERLINK("http://dx.doi.org/10.3390/brainsci11010126","http://dx.doi.org/10.3390/brainsci11010126")</f>
        <v>http://dx.doi.org/10.3390/brainsci11010126</v>
      </c>
    </row>
    <row r="200" customFormat="false" ht="12.75" hidden="false" customHeight="false" outlineLevel="0" collapsed="false">
      <c r="A200" s="0" t="n">
        <v>199</v>
      </c>
      <c r="B200" s="0" t="s">
        <v>704</v>
      </c>
      <c r="C200" s="0" t="s">
        <v>705</v>
      </c>
      <c r="D200" s="0" t="s">
        <v>706</v>
      </c>
      <c r="E200" s="1" t="n">
        <v>2021</v>
      </c>
      <c r="F200" s="0" t="s">
        <v>707</v>
      </c>
      <c r="G200" s="0" t="str">
        <f aca="false">HYPERLINK("http://dx.doi.org/10.1016/j.heares.2020.107911","http://dx.doi.org/10.1016/j.heares.2020.107911")</f>
        <v>http://dx.doi.org/10.1016/j.heares.2020.107911</v>
      </c>
    </row>
    <row r="201" customFormat="false" ht="12.75" hidden="false" customHeight="false" outlineLevel="0" collapsed="false">
      <c r="A201" s="0" t="n">
        <v>200</v>
      </c>
      <c r="B201" s="0" t="s">
        <v>708</v>
      </c>
      <c r="C201" s="0" t="s">
        <v>709</v>
      </c>
      <c r="D201" s="0" t="s">
        <v>710</v>
      </c>
      <c r="E201" s="1" t="n">
        <v>2021</v>
      </c>
      <c r="F201" s="0" t="s">
        <v>711</v>
      </c>
      <c r="G201" s="0" t="str">
        <f aca="false">HYPERLINK("http://dx.doi.org/10.2147/JPR.S305483","http://dx.doi.org/10.2147/JPR.S305483")</f>
        <v>http://dx.doi.org/10.2147/JPR.S305483</v>
      </c>
    </row>
    <row r="202" customFormat="false" ht="12.75" hidden="false" customHeight="false" outlineLevel="0" collapsed="false">
      <c r="A202" s="0" t="n">
        <v>201</v>
      </c>
      <c r="B202" s="0" t="s">
        <v>712</v>
      </c>
      <c r="C202" s="0" t="s">
        <v>713</v>
      </c>
      <c r="D202" s="0" t="s">
        <v>714</v>
      </c>
      <c r="E202" s="1" t="n">
        <v>2021</v>
      </c>
      <c r="F202" s="0" t="s">
        <v>715</v>
      </c>
      <c r="G202" s="0" t="str">
        <f aca="false">HYPERLINK("http://dx.doi.org/10.4142/jvs.2021.22.e11","http://dx.doi.org/10.4142/jvs.2021.22.e11")</f>
        <v>http://dx.doi.org/10.4142/jvs.2021.22.e11</v>
      </c>
    </row>
    <row r="203" customFormat="false" ht="12.75" hidden="false" customHeight="false" outlineLevel="0" collapsed="false">
      <c r="A203" s="0" t="n">
        <v>202</v>
      </c>
      <c r="B203" s="0" t="s">
        <v>716</v>
      </c>
      <c r="C203" s="0" t="s">
        <v>717</v>
      </c>
      <c r="D203" s="0" t="s">
        <v>130</v>
      </c>
      <c r="E203" s="1" t="n">
        <v>2021</v>
      </c>
      <c r="F203" s="0" t="s">
        <v>718</v>
      </c>
      <c r="G203" s="0" t="str">
        <f aca="false">HYPERLINK("http://dx.doi.org/10.1080/02699052.2020.1865565","http://dx.doi.org/10.1080/02699052.2020.1865565")</f>
        <v>http://dx.doi.org/10.1080/02699052.2020.1865565</v>
      </c>
    </row>
    <row r="204" customFormat="false" ht="12.75" hidden="false" customHeight="false" outlineLevel="0" collapsed="false">
      <c r="A204" s="0" t="n">
        <v>203</v>
      </c>
      <c r="B204" s="0" t="s">
        <v>719</v>
      </c>
      <c r="C204" s="0" t="s">
        <v>720</v>
      </c>
      <c r="D204" s="0" t="s">
        <v>9</v>
      </c>
      <c r="E204" s="1" t="n">
        <v>2020</v>
      </c>
      <c r="F204" s="0" t="s">
        <v>721</v>
      </c>
      <c r="G204" s="0" t="str">
        <f aca="false">HYPERLINK("http://dx.doi.org/10.3389/fneur.2020.526465","http://dx.doi.org/10.3389/fneur.2020.526465")</f>
        <v>http://dx.doi.org/10.3389/fneur.2020.526465</v>
      </c>
    </row>
    <row r="205" customFormat="false" ht="12.75" hidden="false" customHeight="false" outlineLevel="0" collapsed="false">
      <c r="A205" s="0" t="n">
        <v>204</v>
      </c>
      <c r="B205" s="0" t="s">
        <v>722</v>
      </c>
      <c r="C205" s="0" t="s">
        <v>723</v>
      </c>
      <c r="D205" s="0" t="s">
        <v>724</v>
      </c>
      <c r="E205" s="1" t="n">
        <v>2021</v>
      </c>
      <c r="F205" s="0" t="s">
        <v>725</v>
      </c>
      <c r="G205" s="0" t="str">
        <f aca="false">HYPERLINK("http://dx.doi.org/10.1038/s41582-020-00428-x","http://dx.doi.org/10.1038/s41582-020-00428-x")</f>
        <v>http://dx.doi.org/10.1038/s41582-020-00428-x</v>
      </c>
    </row>
    <row r="206" customFormat="false" ht="12.75" hidden="false" customHeight="false" outlineLevel="0" collapsed="false">
      <c r="A206" s="0" t="n">
        <v>205</v>
      </c>
      <c r="B206" s="0" t="s">
        <v>726</v>
      </c>
      <c r="C206" s="0" t="s">
        <v>727</v>
      </c>
      <c r="D206" s="0" t="s">
        <v>728</v>
      </c>
      <c r="E206" s="1" t="n">
        <v>2020</v>
      </c>
      <c r="F206" s="0" t="s">
        <v>729</v>
      </c>
      <c r="G206" s="0" t="str">
        <f aca="false">HYPERLINK("http://dx.doi.org/10.1155/2020/1719360","http://dx.doi.org/10.1155/2020/1719360")</f>
        <v>http://dx.doi.org/10.1155/2020/1719360</v>
      </c>
    </row>
    <row r="207" customFormat="false" ht="12.75" hidden="false" customHeight="false" outlineLevel="0" collapsed="false">
      <c r="A207" s="0" t="n">
        <v>206</v>
      </c>
      <c r="B207" s="0" t="s">
        <v>730</v>
      </c>
      <c r="C207" s="0" t="s">
        <v>731</v>
      </c>
      <c r="D207" s="0" t="s">
        <v>732</v>
      </c>
      <c r="E207" s="1" t="n">
        <v>2020</v>
      </c>
      <c r="F207" s="0" t="s">
        <v>733</v>
      </c>
      <c r="G207" s="0" t="str">
        <f aca="false">HYPERLINK("http://dx.doi.org/10.3389/fpsyt.2020.570709","http://dx.doi.org/10.3389/fpsyt.2020.570709")</f>
        <v>http://dx.doi.org/10.3389/fpsyt.2020.570709</v>
      </c>
    </row>
    <row r="208" customFormat="false" ht="12.75" hidden="false" customHeight="false" outlineLevel="0" collapsed="false">
      <c r="A208" s="0" t="n">
        <v>207</v>
      </c>
      <c r="B208" s="0" t="s">
        <v>734</v>
      </c>
      <c r="C208" s="0" t="s">
        <v>735</v>
      </c>
      <c r="D208" s="0" t="s">
        <v>736</v>
      </c>
      <c r="E208" s="1" t="n">
        <v>2020</v>
      </c>
      <c r="F208" s="0" t="s">
        <v>737</v>
      </c>
      <c r="G208" s="0" t="str">
        <f aca="false">HYPERLINK("http://dx.doi.org/10.1186/s12879-020-05651-x","http://dx.doi.org/10.1186/s12879-020-05651-x")</f>
        <v>http://dx.doi.org/10.1186/s12879-020-05651-x</v>
      </c>
    </row>
    <row r="209" customFormat="false" ht="12.75" hidden="false" customHeight="false" outlineLevel="0" collapsed="false">
      <c r="A209" s="0" t="n">
        <v>208</v>
      </c>
      <c r="B209" s="0" t="s">
        <v>738</v>
      </c>
      <c r="C209" s="0" t="s">
        <v>739</v>
      </c>
      <c r="D209" s="0" t="s">
        <v>9</v>
      </c>
      <c r="E209" s="1" t="n">
        <v>2020</v>
      </c>
      <c r="F209" s="0" t="s">
        <v>740</v>
      </c>
      <c r="G209" s="0" t="str">
        <f aca="false">HYPERLINK("http://dx.doi.org/10.3389/fneur.2020.586945","http://dx.doi.org/10.3389/fneur.2020.586945")</f>
        <v>http://dx.doi.org/10.3389/fneur.2020.586945</v>
      </c>
    </row>
    <row r="210" customFormat="false" ht="12.75" hidden="false" customHeight="false" outlineLevel="0" collapsed="false">
      <c r="A210" s="0" t="n">
        <v>209</v>
      </c>
      <c r="B210" s="0" t="s">
        <v>741</v>
      </c>
      <c r="C210" s="0" t="s">
        <v>742</v>
      </c>
      <c r="D210" s="0" t="s">
        <v>743</v>
      </c>
      <c r="E210" s="1" t="n">
        <v>2020</v>
      </c>
      <c r="F210" s="0" t="s">
        <v>744</v>
      </c>
      <c r="G210" s="0" t="str">
        <f aca="false">HYPERLINK("http://dx.doi.org/10.1002/epi4.12433","http://dx.doi.org/10.1002/epi4.12433")</f>
        <v>http://dx.doi.org/10.1002/epi4.12433</v>
      </c>
    </row>
    <row r="211" customFormat="false" ht="12.75" hidden="false" customHeight="false" outlineLevel="0" collapsed="false">
      <c r="A211" s="0" t="n">
        <v>210</v>
      </c>
      <c r="B211" s="0" t="s">
        <v>745</v>
      </c>
      <c r="C211" s="0" t="s">
        <v>746</v>
      </c>
      <c r="D211" s="0" t="s">
        <v>747</v>
      </c>
      <c r="E211" s="1" t="n">
        <v>2020</v>
      </c>
      <c r="F211" s="0" t="s">
        <v>748</v>
      </c>
      <c r="G211" s="0" t="str">
        <f aca="false">HYPERLINK("http://dx.doi.org/10.1515/revneuro-2020-0033","http://dx.doi.org/10.1515/revneuro-2020-0033")</f>
        <v>http://dx.doi.org/10.1515/revneuro-2020-0033</v>
      </c>
    </row>
    <row r="212" customFormat="false" ht="12.75" hidden="false" customHeight="false" outlineLevel="0" collapsed="false">
      <c r="A212" s="0" t="n">
        <v>211</v>
      </c>
      <c r="B212" s="0" t="s">
        <v>749</v>
      </c>
      <c r="C212" s="0" t="s">
        <v>750</v>
      </c>
      <c r="D212" s="0" t="s">
        <v>220</v>
      </c>
      <c r="E212" s="1" t="n">
        <v>2020</v>
      </c>
      <c r="F212" s="0" t="s">
        <v>751</v>
      </c>
      <c r="G212" s="0" t="str">
        <f aca="false">HYPERLINK("http://dx.doi.org/10.1097/WCO.0000000000000870","http://dx.doi.org/10.1097/WCO.0000000000000870")</f>
        <v>http://dx.doi.org/10.1097/WCO.0000000000000870</v>
      </c>
    </row>
    <row r="213" customFormat="false" ht="12.75" hidden="false" customHeight="false" outlineLevel="0" collapsed="false">
      <c r="A213" s="0" t="n">
        <v>212</v>
      </c>
      <c r="B213" s="0" t="s">
        <v>752</v>
      </c>
      <c r="C213" s="0" t="s">
        <v>753</v>
      </c>
      <c r="D213" s="0" t="s">
        <v>21</v>
      </c>
      <c r="E213" s="1" t="n">
        <v>2020</v>
      </c>
      <c r="F213" s="0" t="s">
        <v>754</v>
      </c>
      <c r="G213" s="0" t="str">
        <f aca="false">HYPERLINK("http://dx.doi.org/10.1016/j.neuroimage.2020.117367","http://dx.doi.org/10.1016/j.neuroimage.2020.117367")</f>
        <v>http://dx.doi.org/10.1016/j.neuroimage.2020.117367</v>
      </c>
    </row>
    <row r="214" customFormat="false" ht="12.75" hidden="false" customHeight="false" outlineLevel="0" collapsed="false">
      <c r="A214" s="0" t="n">
        <v>213</v>
      </c>
      <c r="B214" s="0" t="s">
        <v>755</v>
      </c>
      <c r="C214" s="0" t="s">
        <v>756</v>
      </c>
      <c r="D214" s="0" t="s">
        <v>757</v>
      </c>
      <c r="E214" s="1" t="n">
        <v>2020</v>
      </c>
      <c r="F214" s="0" t="s">
        <v>758</v>
      </c>
      <c r="G214" s="0" t="str">
        <f aca="false">HYPERLINK("http://dx.doi.org/10.1097/MOP.0000000000000951","http://dx.doi.org/10.1097/MOP.0000000000000951")</f>
        <v>http://dx.doi.org/10.1097/MOP.0000000000000951</v>
      </c>
    </row>
    <row r="215" customFormat="false" ht="12.75" hidden="false" customHeight="false" outlineLevel="0" collapsed="false">
      <c r="A215" s="0" t="n">
        <v>214</v>
      </c>
      <c r="B215" s="0" t="s">
        <v>759</v>
      </c>
      <c r="C215" s="0" t="s">
        <v>760</v>
      </c>
      <c r="D215" s="0" t="s">
        <v>210</v>
      </c>
      <c r="E215" s="1" t="n">
        <v>2020</v>
      </c>
      <c r="F215" s="0" t="s">
        <v>761</v>
      </c>
      <c r="G215" s="0" t="str">
        <f aca="false">HYPERLINK("http://dx.doi.org/10.3390/brainsci10120990","http://dx.doi.org/10.3390/brainsci10120990")</f>
        <v>http://dx.doi.org/10.3390/brainsci10120990</v>
      </c>
    </row>
    <row r="216" customFormat="false" ht="12.75" hidden="false" customHeight="false" outlineLevel="0" collapsed="false">
      <c r="A216" s="0" t="n">
        <v>215</v>
      </c>
      <c r="B216" s="0" t="s">
        <v>762</v>
      </c>
      <c r="C216" s="0" t="s">
        <v>763</v>
      </c>
      <c r="D216" s="0" t="s">
        <v>764</v>
      </c>
      <c r="E216" s="1" t="n">
        <v>2020</v>
      </c>
      <c r="F216" s="0" t="s">
        <v>765</v>
      </c>
      <c r="G216" s="0" t="str">
        <f aca="false">HYPERLINK("http://dx.doi.org/10.1016/j.jpainsymman.2020.08.027","http://dx.doi.org/10.1016/j.jpainsymman.2020.08.027")</f>
        <v>http://dx.doi.org/10.1016/j.jpainsymman.2020.08.027</v>
      </c>
    </row>
    <row r="217" customFormat="false" ht="12.75" hidden="false" customHeight="false" outlineLevel="0" collapsed="false">
      <c r="A217" s="0" t="n">
        <v>216</v>
      </c>
      <c r="B217" s="0" t="s">
        <v>766</v>
      </c>
      <c r="C217" s="0" t="s">
        <v>767</v>
      </c>
      <c r="D217" s="0" t="s">
        <v>757</v>
      </c>
      <c r="E217" s="1" t="n">
        <v>2020</v>
      </c>
      <c r="F217" s="0" t="s">
        <v>768</v>
      </c>
      <c r="G217" s="0" t="str">
        <f aca="false">HYPERLINK("http://dx.doi.org/10.1097/MOP.0000000000000961","http://dx.doi.org/10.1097/MOP.0000000000000961")</f>
        <v>http://dx.doi.org/10.1097/MOP.0000000000000961</v>
      </c>
    </row>
    <row r="218" customFormat="false" ht="12.75" hidden="false" customHeight="false" outlineLevel="0" collapsed="false">
      <c r="A218" s="0" t="n">
        <v>217</v>
      </c>
      <c r="B218" s="0" t="s">
        <v>769</v>
      </c>
      <c r="C218" s="0" t="s">
        <v>770</v>
      </c>
      <c r="D218" s="0" t="s">
        <v>210</v>
      </c>
      <c r="E218" s="1" t="n">
        <v>2020</v>
      </c>
      <c r="F218" s="0" t="s">
        <v>771</v>
      </c>
      <c r="G218" s="0" t="str">
        <f aca="false">HYPERLINK("http://dx.doi.org/10.3390/brainsci10120930","http://dx.doi.org/10.3390/brainsci10120930")</f>
        <v>http://dx.doi.org/10.3390/brainsci10120930</v>
      </c>
    </row>
    <row r="219" customFormat="false" ht="12.75" hidden="false" customHeight="false" outlineLevel="0" collapsed="false">
      <c r="A219" s="0" t="n">
        <v>218</v>
      </c>
      <c r="B219" s="0" t="s">
        <v>772</v>
      </c>
      <c r="C219" s="0" t="s">
        <v>773</v>
      </c>
      <c r="D219" s="0" t="s">
        <v>210</v>
      </c>
      <c r="E219" s="1" t="n">
        <v>2020</v>
      </c>
      <c r="F219" s="0" t="s">
        <v>774</v>
      </c>
      <c r="G219" s="0" t="str">
        <f aca="false">HYPERLINK("http://dx.doi.org/10.3390/brainsci10120917","http://dx.doi.org/10.3390/brainsci10120917")</f>
        <v>http://dx.doi.org/10.3390/brainsci10120917</v>
      </c>
    </row>
    <row r="220" customFormat="false" ht="12.75" hidden="false" customHeight="false" outlineLevel="0" collapsed="false">
      <c r="A220" s="0" t="n">
        <v>219</v>
      </c>
      <c r="B220" s="0" t="s">
        <v>775</v>
      </c>
      <c r="C220" s="0" t="s">
        <v>776</v>
      </c>
      <c r="D220" s="0" t="s">
        <v>220</v>
      </c>
      <c r="E220" s="1" t="n">
        <v>2020</v>
      </c>
      <c r="F220" s="0" t="s">
        <v>777</v>
      </c>
      <c r="G220" s="0" t="str">
        <f aca="false">HYPERLINK("http://dx.doi.org/10.1097/WCO.0000000000000873","http://dx.doi.org/10.1097/WCO.0000000000000873")</f>
        <v>http://dx.doi.org/10.1097/WCO.0000000000000873</v>
      </c>
    </row>
    <row r="221" customFormat="false" ht="12.75" hidden="false" customHeight="false" outlineLevel="0" collapsed="false">
      <c r="A221" s="0" t="n">
        <v>220</v>
      </c>
      <c r="B221" s="0" t="s">
        <v>778</v>
      </c>
      <c r="C221" s="0" t="s">
        <v>779</v>
      </c>
      <c r="D221" s="0" t="s">
        <v>780</v>
      </c>
      <c r="E221" s="1" t="n">
        <v>2020</v>
      </c>
      <c r="F221" s="0" t="s">
        <v>781</v>
      </c>
      <c r="G221" s="0" t="str">
        <f aca="false">HYPERLINK("http://dx.doi.org/10.1155/2020/8826238","http://dx.doi.org/10.1155/2020/8826238")</f>
        <v>http://dx.doi.org/10.1155/2020/8826238</v>
      </c>
    </row>
    <row r="222" customFormat="false" ht="12.75" hidden="false" customHeight="false" outlineLevel="0" collapsed="false">
      <c r="A222" s="0" t="n">
        <v>221</v>
      </c>
      <c r="B222" s="0" t="s">
        <v>782</v>
      </c>
      <c r="C222" s="0" t="s">
        <v>783</v>
      </c>
      <c r="D222" s="0" t="s">
        <v>784</v>
      </c>
      <c r="E222" s="1" t="n">
        <v>2021</v>
      </c>
      <c r="F222" s="0" t="s">
        <v>785</v>
      </c>
      <c r="G222" s="0" t="str">
        <f aca="false">HYPERLINK("http://dx.doi.org/10.1007/s40272-020-00429-9","http://dx.doi.org/10.1007/s40272-020-00429-9")</f>
        <v>http://dx.doi.org/10.1007/s40272-020-00429-9</v>
      </c>
    </row>
    <row r="223" customFormat="false" ht="12.75" hidden="false" customHeight="false" outlineLevel="0" collapsed="false">
      <c r="A223" s="0" t="n">
        <v>222</v>
      </c>
      <c r="B223" s="0" t="s">
        <v>786</v>
      </c>
      <c r="C223" s="0" t="s">
        <v>787</v>
      </c>
      <c r="D223" s="0" t="s">
        <v>788</v>
      </c>
      <c r="E223" s="1" t="n">
        <v>2021</v>
      </c>
      <c r="F223" s="0" t="s">
        <v>789</v>
      </c>
      <c r="G223" s="0" t="str">
        <f aca="false">HYPERLINK("http://dx.doi.org/10.1111/ijcp.13835","http://dx.doi.org/10.1111/ijcp.13835")</f>
        <v>http://dx.doi.org/10.1111/ijcp.13835</v>
      </c>
    </row>
    <row r="224" customFormat="false" ht="12.75" hidden="false" customHeight="false" outlineLevel="0" collapsed="false">
      <c r="A224" s="0" t="n">
        <v>223</v>
      </c>
      <c r="B224" s="0" t="s">
        <v>790</v>
      </c>
      <c r="C224" s="0" t="s">
        <v>791</v>
      </c>
      <c r="D224" s="0" t="s">
        <v>792</v>
      </c>
      <c r="E224" s="1" t="n">
        <v>2022</v>
      </c>
      <c r="F224" s="0" t="s">
        <v>793</v>
      </c>
      <c r="G224" s="0" t="str">
        <f aca="false">HYPERLINK("http://dx.doi.org/10.1007/s00068-020-01545-4","http://dx.doi.org/10.1007/s00068-020-01545-4")</f>
        <v>http://dx.doi.org/10.1007/s00068-020-01545-4</v>
      </c>
    </row>
    <row r="225" customFormat="false" ht="12.75" hidden="false" customHeight="false" outlineLevel="0" collapsed="false">
      <c r="A225" s="0" t="n">
        <v>224</v>
      </c>
      <c r="B225" s="0" t="s">
        <v>794</v>
      </c>
      <c r="C225" s="0" t="s">
        <v>795</v>
      </c>
      <c r="D225" s="0" t="s">
        <v>9</v>
      </c>
      <c r="E225" s="1" t="n">
        <v>2020</v>
      </c>
      <c r="F225" s="0" t="s">
        <v>796</v>
      </c>
      <c r="G225" s="0" t="str">
        <f aca="false">HYPERLINK("http://dx.doi.org/10.3389/fneur.2020.583268","http://dx.doi.org/10.3389/fneur.2020.583268")</f>
        <v>http://dx.doi.org/10.3389/fneur.2020.583268</v>
      </c>
    </row>
    <row r="226" customFormat="false" ht="12.75" hidden="false" customHeight="false" outlineLevel="0" collapsed="false">
      <c r="A226" s="0" t="n">
        <v>225</v>
      </c>
      <c r="B226" s="0" t="s">
        <v>797</v>
      </c>
      <c r="C226" s="0" t="s">
        <v>798</v>
      </c>
      <c r="D226" s="0" t="s">
        <v>799</v>
      </c>
      <c r="E226" s="1" t="n">
        <v>2020</v>
      </c>
      <c r="F226" s="0" t="s">
        <v>800</v>
      </c>
      <c r="G226" s="0" t="str">
        <f aca="false">HYPERLINK("http://dx.doi.org/10.1186/s12916-020-01812-6","http://dx.doi.org/10.1186/s12916-020-01812-6")</f>
        <v>http://dx.doi.org/10.1186/s12916-020-01812-6</v>
      </c>
    </row>
    <row r="227" customFormat="false" ht="12.75" hidden="false" customHeight="false" outlineLevel="0" collapsed="false">
      <c r="A227" s="0" t="n">
        <v>226</v>
      </c>
      <c r="B227" s="0" t="s">
        <v>801</v>
      </c>
      <c r="C227" s="0" t="s">
        <v>802</v>
      </c>
      <c r="D227" s="0" t="s">
        <v>803</v>
      </c>
      <c r="E227" s="1" t="n">
        <v>2021</v>
      </c>
      <c r="F227" s="0" t="s">
        <v>804</v>
      </c>
      <c r="G227" s="0" t="str">
        <f aca="false">HYPERLINK("http://dx.doi.org/10.1080/03036758.2020.1840405","http://dx.doi.org/10.1080/03036758.2020.1840405")</f>
        <v>http://dx.doi.org/10.1080/03036758.2020.1840405</v>
      </c>
    </row>
    <row r="228" customFormat="false" ht="12.75" hidden="false" customHeight="false" outlineLevel="0" collapsed="false">
      <c r="A228" s="0" t="n">
        <v>227</v>
      </c>
      <c r="B228" s="0" t="s">
        <v>805</v>
      </c>
      <c r="C228" s="0" t="s">
        <v>806</v>
      </c>
      <c r="D228" s="0" t="s">
        <v>807</v>
      </c>
      <c r="E228" s="1" t="n">
        <v>2020</v>
      </c>
      <c r="F228" s="0" t="s">
        <v>808</v>
      </c>
      <c r="G228" s="0" t="str">
        <f aca="false">HYPERLINK("http://dx.doi.org/10.1159/000511020","http://dx.doi.org/10.1159/000511020")</f>
        <v>http://dx.doi.org/10.1159/000511020</v>
      </c>
    </row>
    <row r="229" customFormat="false" ht="12.75" hidden="false" customHeight="false" outlineLevel="0" collapsed="false">
      <c r="A229" s="0" t="n">
        <v>228</v>
      </c>
      <c r="B229" s="0" t="s">
        <v>809</v>
      </c>
      <c r="C229" s="0" t="s">
        <v>810</v>
      </c>
      <c r="D229" s="0" t="s">
        <v>811</v>
      </c>
      <c r="E229" s="1" t="n">
        <v>2020</v>
      </c>
      <c r="F229" s="0" t="s">
        <v>812</v>
      </c>
      <c r="G229" s="0" t="str">
        <f aca="false">HYPERLINK("http://dx.doi.org/10.1177/0885066619841603","http://dx.doi.org/10.1177/0885066619841603")</f>
        <v>http://dx.doi.org/10.1177/0885066619841603</v>
      </c>
    </row>
    <row r="230" customFormat="false" ht="12.75" hidden="false" customHeight="false" outlineLevel="0" collapsed="false">
      <c r="A230" s="0" t="n">
        <v>229</v>
      </c>
      <c r="B230" s="0" t="s">
        <v>813</v>
      </c>
      <c r="C230" s="0" t="s">
        <v>814</v>
      </c>
      <c r="D230" s="0" t="s">
        <v>612</v>
      </c>
      <c r="E230" s="1" t="n">
        <v>2020</v>
      </c>
      <c r="F230" s="0" t="s">
        <v>815</v>
      </c>
      <c r="G230" s="0" t="str">
        <f aca="false">HYPERLINK("http://dx.doi.org/10.1016/j.clinph.2020.07.015","http://dx.doi.org/10.1016/j.clinph.2020.07.015")</f>
        <v>http://dx.doi.org/10.1016/j.clinph.2020.07.015</v>
      </c>
    </row>
    <row r="231" customFormat="false" ht="12.75" hidden="false" customHeight="false" outlineLevel="0" collapsed="false">
      <c r="A231" s="0" t="n">
        <v>230</v>
      </c>
      <c r="B231" s="0" t="s">
        <v>816</v>
      </c>
      <c r="C231" s="0" t="s">
        <v>817</v>
      </c>
      <c r="D231" s="0" t="s">
        <v>169</v>
      </c>
      <c r="E231" s="1" t="n">
        <v>2020</v>
      </c>
      <c r="F231" s="0" t="s">
        <v>818</v>
      </c>
      <c r="G231" s="0" t="str">
        <f aca="false">HYPERLINK("http://dx.doi.org/10.1097/HTR.0000000000000636","http://dx.doi.org/10.1097/HTR.0000000000000636")</f>
        <v>http://dx.doi.org/10.1097/HTR.0000000000000636</v>
      </c>
    </row>
    <row r="232" customFormat="false" ht="12.75" hidden="false" customHeight="false" outlineLevel="0" collapsed="false">
      <c r="A232" s="0" t="n">
        <v>231</v>
      </c>
      <c r="B232" s="0" t="s">
        <v>819</v>
      </c>
      <c r="C232" s="0" t="s">
        <v>820</v>
      </c>
      <c r="D232" s="0" t="s">
        <v>821</v>
      </c>
      <c r="E232" s="1" t="n">
        <v>2020</v>
      </c>
      <c r="F232" s="0" t="s">
        <v>822</v>
      </c>
      <c r="G232" s="0" t="str">
        <f aca="false">HYPERLINK("http://dx.doi.org/10.3390/insects11110790","http://dx.doi.org/10.3390/insects11110790")</f>
        <v>http://dx.doi.org/10.3390/insects11110790</v>
      </c>
    </row>
    <row r="233" customFormat="false" ht="12.75" hidden="false" customHeight="false" outlineLevel="0" collapsed="false">
      <c r="A233" s="0" t="n">
        <v>232</v>
      </c>
      <c r="B233" s="0" t="s">
        <v>823</v>
      </c>
      <c r="C233" s="0" t="s">
        <v>824</v>
      </c>
      <c r="D233" s="0" t="s">
        <v>169</v>
      </c>
      <c r="E233" s="1" t="n">
        <v>2020</v>
      </c>
      <c r="F233" s="0" t="s">
        <v>825</v>
      </c>
      <c r="G233" s="0" t="str">
        <f aca="false">HYPERLINK("http://dx.doi.org/10.1097/HTR.0000000000000634","http://dx.doi.org/10.1097/HTR.0000000000000634")</f>
        <v>http://dx.doi.org/10.1097/HTR.0000000000000634</v>
      </c>
    </row>
    <row r="234" customFormat="false" ht="12.75" hidden="false" customHeight="false" outlineLevel="0" collapsed="false">
      <c r="A234" s="0" t="n">
        <v>233</v>
      </c>
      <c r="B234" s="0" t="s">
        <v>826</v>
      </c>
      <c r="C234" s="0" t="s">
        <v>827</v>
      </c>
      <c r="D234" s="0" t="s">
        <v>210</v>
      </c>
      <c r="E234" s="1" t="n">
        <v>2020</v>
      </c>
      <c r="F234" s="0" t="s">
        <v>828</v>
      </c>
      <c r="G234" s="0" t="str">
        <f aca="false">HYPERLINK("http://dx.doi.org/10.3390/brainsci10110845","http://dx.doi.org/10.3390/brainsci10110845")</f>
        <v>http://dx.doi.org/10.3390/brainsci10110845</v>
      </c>
    </row>
    <row r="235" customFormat="false" ht="12.75" hidden="false" customHeight="false" outlineLevel="0" collapsed="false">
      <c r="A235" s="0" t="n">
        <v>234</v>
      </c>
      <c r="B235" s="0" t="s">
        <v>829</v>
      </c>
      <c r="C235" s="0" t="s">
        <v>830</v>
      </c>
      <c r="D235" s="0" t="s">
        <v>831</v>
      </c>
      <c r="E235" s="1" t="n">
        <v>2020</v>
      </c>
      <c r="F235" s="0" t="s">
        <v>832</v>
      </c>
      <c r="G235" s="0" t="str">
        <f aca="false">HYPERLINK("http://dx.doi.org/10.1111/ejn.14875","http://dx.doi.org/10.1111/ejn.14875")</f>
        <v>http://dx.doi.org/10.1111/ejn.14875</v>
      </c>
    </row>
    <row r="236" customFormat="false" ht="12.75" hidden="false" customHeight="false" outlineLevel="0" collapsed="false">
      <c r="A236" s="0" t="n">
        <v>235</v>
      </c>
      <c r="B236" s="0" t="s">
        <v>833</v>
      </c>
      <c r="C236" s="0" t="s">
        <v>834</v>
      </c>
      <c r="D236" s="0" t="s">
        <v>206</v>
      </c>
      <c r="E236" s="1" t="n">
        <v>2020</v>
      </c>
      <c r="F236" s="0" t="s">
        <v>835</v>
      </c>
      <c r="G236" s="0" t="str">
        <f aca="false">HYPERLINK("http://dx.doi.org/10.1016/j.apmr.2020.06.021","http://dx.doi.org/10.1016/j.apmr.2020.06.021")</f>
        <v>http://dx.doi.org/10.1016/j.apmr.2020.06.021</v>
      </c>
    </row>
    <row r="237" customFormat="false" ht="12.75" hidden="false" customHeight="false" outlineLevel="0" collapsed="false">
      <c r="A237" s="0" t="n">
        <v>236</v>
      </c>
      <c r="B237" s="0" t="s">
        <v>836</v>
      </c>
      <c r="C237" s="0" t="s">
        <v>837</v>
      </c>
      <c r="D237" s="0" t="s">
        <v>838</v>
      </c>
      <c r="E237" s="1" t="n">
        <v>2020</v>
      </c>
      <c r="F237" s="0" t="s">
        <v>839</v>
      </c>
      <c r="G237" s="0" t="str">
        <f aca="false">HYPERLINK("http://dx.doi.org/10.1134/S1067413620060090","http://dx.doi.org/10.1134/S1067413620060090")</f>
        <v>http://dx.doi.org/10.1134/S1067413620060090</v>
      </c>
    </row>
    <row r="238" customFormat="false" ht="12.75" hidden="false" customHeight="false" outlineLevel="0" collapsed="false">
      <c r="A238" s="0" t="n">
        <v>237</v>
      </c>
      <c r="B238" s="0" t="s">
        <v>840</v>
      </c>
      <c r="C238" s="0" t="s">
        <v>841</v>
      </c>
      <c r="D238" s="0" t="s">
        <v>842</v>
      </c>
      <c r="E238" s="1" t="n">
        <v>2020</v>
      </c>
      <c r="F238" s="0" t="s">
        <v>843</v>
      </c>
      <c r="G238" s="0" t="str">
        <f aca="false">HYPERLINK("http://dx.doi.org/10.1155/2020/3236768","http://dx.doi.org/10.1155/2020/3236768")</f>
        <v>http://dx.doi.org/10.1155/2020/3236768</v>
      </c>
    </row>
    <row r="239" customFormat="false" ht="12.75" hidden="false" customHeight="false" outlineLevel="0" collapsed="false">
      <c r="A239" s="0" t="n">
        <v>238</v>
      </c>
      <c r="B239" s="0" t="s">
        <v>844</v>
      </c>
      <c r="C239" s="0" t="s">
        <v>845</v>
      </c>
      <c r="D239" s="0" t="s">
        <v>519</v>
      </c>
      <c r="E239" s="1" t="n">
        <v>2020</v>
      </c>
      <c r="F239" s="0" t="s">
        <v>846</v>
      </c>
      <c r="G239" s="0" t="str">
        <f aca="false">HYPERLINK("http://dx.doi.org/10.1186/s12883-020-01973-0","http://dx.doi.org/10.1186/s12883-020-01973-0")</f>
        <v>http://dx.doi.org/10.1186/s12883-020-01973-0</v>
      </c>
    </row>
    <row r="240" customFormat="false" ht="12.75" hidden="false" customHeight="false" outlineLevel="0" collapsed="false">
      <c r="A240" s="0" t="n">
        <v>239</v>
      </c>
      <c r="B240" s="0" t="s">
        <v>847</v>
      </c>
      <c r="C240" s="0" t="s">
        <v>848</v>
      </c>
      <c r="D240" s="0" t="s">
        <v>408</v>
      </c>
      <c r="E240" s="1" t="n">
        <v>2020</v>
      </c>
      <c r="F240" s="0" t="s">
        <v>849</v>
      </c>
      <c r="G240" s="0" t="str">
        <f aca="false">HYPERLINK("http://dx.doi.org/10.1212/WNL.0000000000010825","http://dx.doi.org/10.1212/WNL.0000000000010825")</f>
        <v>http://dx.doi.org/10.1212/WNL.0000000000010825</v>
      </c>
    </row>
    <row r="241" customFormat="false" ht="12.75" hidden="false" customHeight="false" outlineLevel="0" collapsed="false">
      <c r="A241" s="0" t="n">
        <v>240</v>
      </c>
      <c r="B241" s="0" t="s">
        <v>850</v>
      </c>
      <c r="C241" s="0" t="s">
        <v>851</v>
      </c>
      <c r="D241" s="0" t="s">
        <v>852</v>
      </c>
      <c r="E241" s="1" t="n">
        <v>2020</v>
      </c>
      <c r="F241" s="0" t="s">
        <v>853</v>
      </c>
      <c r="G241" s="0" t="str">
        <f aca="false">HYPERLINK("http://dx.doi.org/10.1080/09638288.2019.1588923","http://dx.doi.org/10.1080/09638288.2019.1588923")</f>
        <v>http://dx.doi.org/10.1080/09638288.2019.1588923</v>
      </c>
    </row>
    <row r="242" customFormat="false" ht="12.75" hidden="false" customHeight="false" outlineLevel="0" collapsed="false">
      <c r="A242" s="0" t="n">
        <v>241</v>
      </c>
      <c r="B242" s="0" t="s">
        <v>854</v>
      </c>
      <c r="C242" s="0" t="s">
        <v>855</v>
      </c>
      <c r="D242" s="0" t="s">
        <v>44</v>
      </c>
      <c r="E242" s="1" t="n">
        <v>2020</v>
      </c>
      <c r="F242" s="0" t="s">
        <v>856</v>
      </c>
      <c r="G242" s="0" t="str">
        <f aca="false">HYPERLINK("http://dx.doi.org/10.3389/fnhum.2020.570544","http://dx.doi.org/10.3389/fnhum.2020.570544")</f>
        <v>http://dx.doi.org/10.3389/fnhum.2020.570544</v>
      </c>
    </row>
    <row r="243" customFormat="false" ht="12.75" hidden="false" customHeight="false" outlineLevel="0" collapsed="false">
      <c r="A243" s="0" t="n">
        <v>242</v>
      </c>
      <c r="B243" s="0" t="s">
        <v>857</v>
      </c>
      <c r="C243" s="0" t="s">
        <v>858</v>
      </c>
      <c r="D243" s="0" t="s">
        <v>78</v>
      </c>
      <c r="E243" s="1" t="n">
        <v>2021</v>
      </c>
      <c r="F243" s="0" t="s">
        <v>859</v>
      </c>
      <c r="G243" s="0" t="str">
        <f aca="false">HYPERLINK("http://dx.doi.org/10.1007/s10072-020-04821-8","http://dx.doi.org/10.1007/s10072-020-04821-8")</f>
        <v>http://dx.doi.org/10.1007/s10072-020-04821-8</v>
      </c>
    </row>
    <row r="244" customFormat="false" ht="12.75" hidden="false" customHeight="false" outlineLevel="0" collapsed="false">
      <c r="A244" s="0" t="n">
        <v>243</v>
      </c>
      <c r="B244" s="0" t="s">
        <v>860</v>
      </c>
      <c r="C244" s="0" t="s">
        <v>861</v>
      </c>
      <c r="D244" s="0" t="s">
        <v>9</v>
      </c>
      <c r="E244" s="1" t="n">
        <v>2020</v>
      </c>
      <c r="F244" s="0" t="s">
        <v>862</v>
      </c>
      <c r="G244" s="0" t="str">
        <f aca="false">HYPERLINK("http://dx.doi.org/10.3389/fneur.2020.01027","http://dx.doi.org/10.3389/fneur.2020.01027")</f>
        <v>http://dx.doi.org/10.3389/fneur.2020.01027</v>
      </c>
    </row>
    <row r="245" customFormat="false" ht="12.75" hidden="false" customHeight="false" outlineLevel="0" collapsed="false">
      <c r="A245" s="0" t="n">
        <v>244</v>
      </c>
      <c r="B245" s="0" t="s">
        <v>863</v>
      </c>
      <c r="C245" s="0" t="s">
        <v>864</v>
      </c>
      <c r="D245" s="0" t="s">
        <v>865</v>
      </c>
      <c r="E245" s="1" t="n">
        <v>2020</v>
      </c>
      <c r="F245" s="0" t="s">
        <v>866</v>
      </c>
      <c r="G245" s="0" t="str">
        <f aca="false">HYPERLINK("http://dx.doi.org/10.1016/j.wneu.2020.04.219","http://dx.doi.org/10.1016/j.wneu.2020.04.219")</f>
        <v>http://dx.doi.org/10.1016/j.wneu.2020.04.219</v>
      </c>
    </row>
    <row r="246" customFormat="false" ht="12.75" hidden="false" customHeight="false" outlineLevel="0" collapsed="false">
      <c r="A246" s="0" t="n">
        <v>245</v>
      </c>
      <c r="B246" s="0" t="s">
        <v>867</v>
      </c>
      <c r="C246" s="0" t="s">
        <v>868</v>
      </c>
      <c r="D246" s="0" t="s">
        <v>210</v>
      </c>
      <c r="E246" s="1" t="n">
        <v>2020</v>
      </c>
      <c r="F246" s="0" t="s">
        <v>869</v>
      </c>
      <c r="G246" s="0" t="str">
        <f aca="false">HYPERLINK("http://dx.doi.org/10.3390/brainsci10100748","http://dx.doi.org/10.3390/brainsci10100748")</f>
        <v>http://dx.doi.org/10.3390/brainsci10100748</v>
      </c>
    </row>
    <row r="247" customFormat="false" ht="12.75" hidden="false" customHeight="false" outlineLevel="0" collapsed="false">
      <c r="A247" s="0" t="n">
        <v>246</v>
      </c>
      <c r="B247" s="0" t="s">
        <v>870</v>
      </c>
      <c r="C247" s="0" t="s">
        <v>871</v>
      </c>
      <c r="D247" s="0" t="s">
        <v>108</v>
      </c>
      <c r="E247" s="1" t="n">
        <v>2020</v>
      </c>
      <c r="F247" s="0" t="s">
        <v>872</v>
      </c>
      <c r="G247" s="0" t="str">
        <f aca="false">HYPERLINK("http://dx.doi.org/10.1007/s12028-019-00904-3","http://dx.doi.org/10.1007/s12028-019-00904-3")</f>
        <v>http://dx.doi.org/10.1007/s12028-019-00904-3</v>
      </c>
    </row>
    <row r="248" customFormat="false" ht="12.75" hidden="false" customHeight="false" outlineLevel="0" collapsed="false">
      <c r="A248" s="0" t="n">
        <v>247</v>
      </c>
      <c r="B248" s="0" t="s">
        <v>873</v>
      </c>
      <c r="C248" s="0" t="s">
        <v>874</v>
      </c>
      <c r="D248" s="0" t="s">
        <v>875</v>
      </c>
      <c r="E248" s="1" t="n">
        <v>2020</v>
      </c>
      <c r="F248" s="0" t="s">
        <v>876</v>
      </c>
      <c r="G248" s="0" t="str">
        <f aca="false">HYPERLINK("http://dx.doi.org/10.1007/s10143-019-01159-4","http://dx.doi.org/10.1007/s10143-019-01159-4")</f>
        <v>http://dx.doi.org/10.1007/s10143-019-01159-4</v>
      </c>
    </row>
    <row r="249" customFormat="false" ht="12.75" hidden="false" customHeight="false" outlineLevel="0" collapsed="false">
      <c r="A249" s="0" t="n">
        <v>248</v>
      </c>
      <c r="B249" s="0" t="s">
        <v>877</v>
      </c>
      <c r="C249" s="0" t="s">
        <v>878</v>
      </c>
      <c r="D249" s="0" t="s">
        <v>879</v>
      </c>
      <c r="E249" s="1" t="n">
        <v>2020</v>
      </c>
      <c r="F249" s="0" t="s">
        <v>880</v>
      </c>
      <c r="G249" s="0" t="str">
        <f aca="false">HYPERLINK("http://dx.doi.org/10.3171/2019.5.JNS19483","http://dx.doi.org/10.3171/2019.5.JNS19483")</f>
        <v>http://dx.doi.org/10.3171/2019.5.JNS19483</v>
      </c>
    </row>
    <row r="250" customFormat="false" ht="12.75" hidden="false" customHeight="false" outlineLevel="0" collapsed="false">
      <c r="A250" s="0" t="n">
        <v>249</v>
      </c>
      <c r="B250" s="0" t="s">
        <v>881</v>
      </c>
      <c r="C250" s="0" t="s">
        <v>882</v>
      </c>
      <c r="D250" s="0" t="s">
        <v>883</v>
      </c>
      <c r="E250" s="1" t="n">
        <v>2020</v>
      </c>
      <c r="F250" s="0" t="s">
        <v>884</v>
      </c>
      <c r="G250" s="0" t="str">
        <f aca="false">HYPERLINK("http://dx.doi.org/10.1016/j.neuropsychologia.2020.107564","http://dx.doi.org/10.1016/j.neuropsychologia.2020.107564")</f>
        <v>http://dx.doi.org/10.1016/j.neuropsychologia.2020.107564</v>
      </c>
    </row>
    <row r="251" customFormat="false" ht="12.75" hidden="false" customHeight="false" outlineLevel="0" collapsed="false">
      <c r="A251" s="0" t="n">
        <v>250</v>
      </c>
      <c r="B251" s="0" t="s">
        <v>885</v>
      </c>
      <c r="C251" s="0" t="s">
        <v>886</v>
      </c>
      <c r="D251" s="0" t="s">
        <v>116</v>
      </c>
      <c r="E251" s="1" t="n">
        <v>2020</v>
      </c>
      <c r="F251" s="0" t="s">
        <v>887</v>
      </c>
      <c r="G251" s="0" t="str">
        <f aca="false">HYPERLINK("http://dx.doi.org/10.1017/S0963180120000286","http://dx.doi.org/10.1017/S0963180120000286")</f>
        <v>http://dx.doi.org/10.1017/S0963180120000286</v>
      </c>
    </row>
    <row r="252" customFormat="false" ht="12.75" hidden="false" customHeight="false" outlineLevel="0" collapsed="false">
      <c r="A252" s="0" t="n">
        <v>251</v>
      </c>
      <c r="B252" s="0" t="s">
        <v>888</v>
      </c>
      <c r="C252" s="0" t="s">
        <v>889</v>
      </c>
      <c r="D252" s="0" t="s">
        <v>210</v>
      </c>
      <c r="E252" s="1" t="n">
        <v>2020</v>
      </c>
      <c r="F252" s="0" t="s">
        <v>890</v>
      </c>
      <c r="G252" s="0" t="str">
        <f aca="false">HYPERLINK("http://dx.doi.org/10.3390/brainsci10100698","http://dx.doi.org/10.3390/brainsci10100698")</f>
        <v>http://dx.doi.org/10.3390/brainsci10100698</v>
      </c>
    </row>
    <row r="253" customFormat="false" ht="12.75" hidden="false" customHeight="false" outlineLevel="0" collapsed="false">
      <c r="A253" s="0" t="n">
        <v>252</v>
      </c>
      <c r="B253" s="0" t="s">
        <v>891</v>
      </c>
      <c r="C253" s="0" t="s">
        <v>892</v>
      </c>
      <c r="D253" s="0" t="s">
        <v>210</v>
      </c>
      <c r="E253" s="1" t="n">
        <v>2020</v>
      </c>
      <c r="F253" s="0" t="s">
        <v>893</v>
      </c>
      <c r="G253" s="0" t="str">
        <f aca="false">HYPERLINK("http://dx.doi.org/10.3390/brainsci10100746","http://dx.doi.org/10.3390/brainsci10100746")</f>
        <v>http://dx.doi.org/10.3390/brainsci10100746</v>
      </c>
    </row>
    <row r="254" customFormat="false" ht="12.75" hidden="false" customHeight="false" outlineLevel="0" collapsed="false">
      <c r="A254" s="0" t="n">
        <v>253</v>
      </c>
      <c r="B254" s="0" t="s">
        <v>894</v>
      </c>
      <c r="C254" s="0" t="s">
        <v>895</v>
      </c>
      <c r="D254" s="0" t="s">
        <v>896</v>
      </c>
      <c r="E254" s="1" t="n">
        <v>2020</v>
      </c>
      <c r="F254" s="0" t="s">
        <v>897</v>
      </c>
      <c r="G254" s="0" t="str">
        <f aca="false">HYPERLINK("http://dx.doi.org/10.2176/nmc.oa.2020-0148","http://dx.doi.org/10.2176/nmc.oa.2020-0148")</f>
        <v>http://dx.doi.org/10.2176/nmc.oa.2020-0148</v>
      </c>
    </row>
    <row r="255" customFormat="false" ht="12.75" hidden="false" customHeight="false" outlineLevel="0" collapsed="false">
      <c r="A255" s="0" t="n">
        <v>254</v>
      </c>
      <c r="B255" s="0" t="s">
        <v>898</v>
      </c>
      <c r="C255" s="0" t="s">
        <v>899</v>
      </c>
      <c r="D255" s="0" t="s">
        <v>116</v>
      </c>
      <c r="E255" s="1" t="n">
        <v>2020</v>
      </c>
      <c r="F255" s="0" t="s">
        <v>900</v>
      </c>
      <c r="G255" s="0" t="str">
        <f aca="false">HYPERLINK("http://dx.doi.org/10.1017/S0963180120000274","http://dx.doi.org/10.1017/S0963180120000274")</f>
        <v>http://dx.doi.org/10.1017/S0963180120000274</v>
      </c>
    </row>
    <row r="256" customFormat="false" ht="12.75" hidden="false" customHeight="false" outlineLevel="0" collapsed="false">
      <c r="A256" s="0" t="n">
        <v>255</v>
      </c>
      <c r="B256" s="0" t="s">
        <v>901</v>
      </c>
      <c r="C256" s="0" t="s">
        <v>902</v>
      </c>
      <c r="D256" s="0" t="s">
        <v>903</v>
      </c>
      <c r="E256" s="1" t="n">
        <v>2020</v>
      </c>
      <c r="F256" s="0" t="s">
        <v>904</v>
      </c>
      <c r="G256" s="0" t="str">
        <f aca="false">HYPERLINK("http://dx.doi.org/10.3171/2020.7.FOCUS20437","http://dx.doi.org/10.3171/2020.7.FOCUS20437")</f>
        <v>http://dx.doi.org/10.3171/2020.7.FOCUS20437</v>
      </c>
    </row>
    <row r="257" customFormat="false" ht="12.75" hidden="false" customHeight="false" outlineLevel="0" collapsed="false">
      <c r="A257" s="0" t="n">
        <v>256</v>
      </c>
      <c r="B257" s="0" t="s">
        <v>905</v>
      </c>
      <c r="C257" s="0" t="s">
        <v>906</v>
      </c>
      <c r="D257" s="0" t="s">
        <v>907</v>
      </c>
      <c r="E257" s="1" t="n">
        <v>2020</v>
      </c>
      <c r="F257" s="0" t="s">
        <v>908</v>
      </c>
      <c r="G257" s="0" t="str">
        <f aca="false">HYPERLINK("http://dx.doi.org/10.1080/0972060X.2020.1820909","http://dx.doi.org/10.1080/0972060X.2020.1820909")</f>
        <v>http://dx.doi.org/10.1080/0972060X.2020.1820909</v>
      </c>
    </row>
    <row r="258" customFormat="false" ht="12.75" hidden="false" customHeight="false" outlineLevel="0" collapsed="false">
      <c r="A258" s="0" t="n">
        <v>257</v>
      </c>
      <c r="B258" s="0" t="s">
        <v>909</v>
      </c>
      <c r="C258" s="0" t="s">
        <v>910</v>
      </c>
      <c r="D258" s="0" t="s">
        <v>298</v>
      </c>
      <c r="E258" s="1" t="n">
        <v>2020</v>
      </c>
      <c r="F258" s="0" t="s">
        <v>911</v>
      </c>
      <c r="G258" s="0" t="str">
        <f aca="false">HYPERLINK("http://dx.doi.org/10.3389/fnsys.2020.00062","http://dx.doi.org/10.3389/fnsys.2020.00062")</f>
        <v>http://dx.doi.org/10.3389/fnsys.2020.00062</v>
      </c>
    </row>
    <row r="259" customFormat="false" ht="12.75" hidden="false" customHeight="false" outlineLevel="0" collapsed="false">
      <c r="A259" s="0" t="n">
        <v>258</v>
      </c>
      <c r="B259" s="0" t="s">
        <v>912</v>
      </c>
      <c r="C259" s="0" t="s">
        <v>913</v>
      </c>
      <c r="D259" s="0" t="s">
        <v>44</v>
      </c>
      <c r="E259" s="1" t="n">
        <v>2020</v>
      </c>
      <c r="F259" s="0" t="s">
        <v>914</v>
      </c>
      <c r="G259" s="0" t="str">
        <f aca="false">HYPERLINK("http://dx.doi.org/10.3389/fnhum.2020.560586","http://dx.doi.org/10.3389/fnhum.2020.560586")</f>
        <v>http://dx.doi.org/10.3389/fnhum.2020.560586</v>
      </c>
    </row>
    <row r="260" customFormat="false" ht="12.75" hidden="false" customHeight="false" outlineLevel="0" collapsed="false">
      <c r="A260" s="0" t="n">
        <v>259</v>
      </c>
      <c r="B260" s="0" t="s">
        <v>915</v>
      </c>
      <c r="C260" s="0" t="s">
        <v>916</v>
      </c>
      <c r="D260" s="0" t="s">
        <v>108</v>
      </c>
      <c r="E260" s="1" t="n">
        <v>2020</v>
      </c>
      <c r="F260" s="0" t="s">
        <v>917</v>
      </c>
      <c r="G260" s="0" t="str">
        <f aca="false">HYPERLINK("http://dx.doi.org/10.1007/s12028-020-01085-0","http://dx.doi.org/10.1007/s12028-020-01085-0")</f>
        <v>http://dx.doi.org/10.1007/s12028-020-01085-0</v>
      </c>
    </row>
    <row r="261" customFormat="false" ht="12.75" hidden="false" customHeight="false" outlineLevel="0" collapsed="false">
      <c r="A261" s="0" t="n">
        <v>260</v>
      </c>
      <c r="B261" s="0" t="s">
        <v>918</v>
      </c>
      <c r="C261" s="0" t="s">
        <v>919</v>
      </c>
      <c r="D261" s="0" t="s">
        <v>515</v>
      </c>
      <c r="E261" s="1" t="n">
        <v>2021</v>
      </c>
      <c r="F261" s="0" t="s">
        <v>920</v>
      </c>
      <c r="G261" s="0" t="str">
        <f aca="false">HYPERLINK("http://dx.doi.org/10.1007/s12152-020-09448-2","http://dx.doi.org/10.1007/s12152-020-09448-2")</f>
        <v>http://dx.doi.org/10.1007/s12152-020-09448-2</v>
      </c>
    </row>
    <row r="262" customFormat="false" ht="12.75" hidden="false" customHeight="false" outlineLevel="0" collapsed="false">
      <c r="A262" s="0" t="n">
        <v>261</v>
      </c>
      <c r="B262" s="0" t="s">
        <v>921</v>
      </c>
      <c r="C262" s="0" t="s">
        <v>922</v>
      </c>
      <c r="D262" s="0" t="s">
        <v>363</v>
      </c>
      <c r="E262" s="1" t="n">
        <v>2020</v>
      </c>
      <c r="F262" s="0" t="s">
        <v>923</v>
      </c>
      <c r="G262" s="0" t="str">
        <f aca="false">HYPERLINK("http://dx.doi.org/10.1523/JNEUROSCI.1370-20.2020","http://dx.doi.org/10.1523/JNEUROSCI.1370-20.2020")</f>
        <v>http://dx.doi.org/10.1523/JNEUROSCI.1370-20.2020</v>
      </c>
    </row>
    <row r="263" customFormat="false" ht="12.75" hidden="false" customHeight="false" outlineLevel="0" collapsed="false">
      <c r="A263" s="0" t="n">
        <v>262</v>
      </c>
      <c r="B263" s="0" t="s">
        <v>924</v>
      </c>
      <c r="C263" s="0" t="s">
        <v>925</v>
      </c>
      <c r="D263" s="0" t="s">
        <v>408</v>
      </c>
      <c r="E263" s="1" t="n">
        <v>2020</v>
      </c>
      <c r="F263" s="0" t="s">
        <v>926</v>
      </c>
      <c r="G263" s="0" t="str">
        <f aca="false">HYPERLINK("http://dx.doi.org/10.1212/WNL.0000000000010254","http://dx.doi.org/10.1212/WNL.0000000000010254")</f>
        <v>http://dx.doi.org/10.1212/WNL.0000000000010254</v>
      </c>
    </row>
    <row r="264" customFormat="false" ht="12.75" hidden="false" customHeight="false" outlineLevel="0" collapsed="false">
      <c r="A264" s="0" t="n">
        <v>263</v>
      </c>
      <c r="B264" s="0" t="s">
        <v>927</v>
      </c>
      <c r="C264" s="0" t="s">
        <v>928</v>
      </c>
      <c r="D264" s="0" t="s">
        <v>13</v>
      </c>
      <c r="E264" s="1" t="n">
        <v>2020</v>
      </c>
      <c r="F264" s="0" t="s">
        <v>929</v>
      </c>
      <c r="G264" s="0" t="str">
        <f aca="false">HYPERLINK("http://dx.doi.org/10.3389/fnins.2020.555093","http://dx.doi.org/10.3389/fnins.2020.555093")</f>
        <v>http://dx.doi.org/10.3389/fnins.2020.555093</v>
      </c>
    </row>
    <row r="265" customFormat="false" ht="12.75" hidden="false" customHeight="false" outlineLevel="0" collapsed="false">
      <c r="A265" s="0" t="n">
        <v>264</v>
      </c>
      <c r="B265" s="0" t="s">
        <v>930</v>
      </c>
      <c r="C265" s="0" t="s">
        <v>931</v>
      </c>
      <c r="D265" s="0" t="s">
        <v>408</v>
      </c>
      <c r="E265" s="1" t="n">
        <v>2020</v>
      </c>
      <c r="F265" s="0" t="s">
        <v>932</v>
      </c>
      <c r="G265" s="0" t="str">
        <f aca="false">HYPERLINK("http://dx.doi.org/10.1212/WNL.0000000000010034","http://dx.doi.org/10.1212/WNL.0000000000010034")</f>
        <v>http://dx.doi.org/10.1212/WNL.0000000000010034</v>
      </c>
    </row>
    <row r="266" customFormat="false" ht="12.75" hidden="false" customHeight="false" outlineLevel="0" collapsed="false">
      <c r="A266" s="0" t="n">
        <v>265</v>
      </c>
      <c r="B266" s="0" t="s">
        <v>933</v>
      </c>
      <c r="C266" s="0" t="s">
        <v>934</v>
      </c>
      <c r="D266" s="0" t="s">
        <v>519</v>
      </c>
      <c r="E266" s="1" t="n">
        <v>2020</v>
      </c>
      <c r="F266" s="0" t="s">
        <v>935</v>
      </c>
      <c r="G266" s="0" t="str">
        <f aca="false">HYPERLINK("http://dx.doi.org/10.1186/s12883-020-01924-9","http://dx.doi.org/10.1186/s12883-020-01924-9")</f>
        <v>http://dx.doi.org/10.1186/s12883-020-01924-9</v>
      </c>
    </row>
    <row r="267" customFormat="false" ht="12.75" hidden="false" customHeight="false" outlineLevel="0" collapsed="false">
      <c r="A267" s="0" t="n">
        <v>266</v>
      </c>
      <c r="B267" s="0" t="s">
        <v>936</v>
      </c>
      <c r="C267" s="0" t="s">
        <v>937</v>
      </c>
      <c r="D267" s="0" t="s">
        <v>938</v>
      </c>
      <c r="E267" s="1" t="n">
        <v>2021</v>
      </c>
      <c r="F267" s="0" t="s">
        <v>939</v>
      </c>
      <c r="G267" s="0" t="str">
        <f aca="false">HYPERLINK("http://dx.doi.org/10.1007/s00415-020-10095-z","http://dx.doi.org/10.1007/s00415-020-10095-z")</f>
        <v>http://dx.doi.org/10.1007/s00415-020-10095-z</v>
      </c>
    </row>
    <row r="268" customFormat="false" ht="12.75" hidden="false" customHeight="false" outlineLevel="0" collapsed="false">
      <c r="A268" s="0" t="n">
        <v>267</v>
      </c>
      <c r="B268" s="0" t="s">
        <v>940</v>
      </c>
      <c r="C268" s="0" t="s">
        <v>941</v>
      </c>
      <c r="D268" s="0" t="s">
        <v>942</v>
      </c>
      <c r="E268" s="1" t="n">
        <v>2020</v>
      </c>
      <c r="F268" s="0" t="s">
        <v>943</v>
      </c>
      <c r="G268" s="0" t="str">
        <f aca="false">HYPERLINK("http://dx.doi.org/10.1007/s00134-020-06198-w","http://dx.doi.org/10.1007/s00134-020-06198-w")</f>
        <v>http://dx.doi.org/10.1007/s00134-020-06198-w</v>
      </c>
    </row>
    <row r="269" customFormat="false" ht="12.75" hidden="false" customHeight="false" outlineLevel="0" collapsed="false">
      <c r="A269" s="0" t="n">
        <v>268</v>
      </c>
      <c r="B269" s="0" t="s">
        <v>944</v>
      </c>
      <c r="C269" s="0" t="s">
        <v>945</v>
      </c>
      <c r="D269" s="0" t="s">
        <v>946</v>
      </c>
      <c r="E269" s="1" t="n">
        <v>2020</v>
      </c>
      <c r="F269" s="0" t="s">
        <v>947</v>
      </c>
      <c r="G269" s="0" t="str">
        <f aca="false">HYPERLINK("http://dx.doi.org/10.3389/fped.2020.00564","http://dx.doi.org/10.3389/fped.2020.00564")</f>
        <v>http://dx.doi.org/10.3389/fped.2020.00564</v>
      </c>
    </row>
    <row r="270" customFormat="false" ht="12.75" hidden="false" customHeight="false" outlineLevel="0" collapsed="false">
      <c r="A270" s="0" t="n">
        <v>269</v>
      </c>
      <c r="B270" s="0" t="s">
        <v>948</v>
      </c>
      <c r="C270" s="0" t="s">
        <v>949</v>
      </c>
      <c r="D270" s="0" t="s">
        <v>950</v>
      </c>
      <c r="E270" s="1" t="n">
        <v>2020</v>
      </c>
      <c r="F270" s="0" t="s">
        <v>951</v>
      </c>
      <c r="G270" s="0" t="str">
        <f aca="false">HYPERLINK("http://dx.doi.org/10.1186/s12913-020-05694-5","http://dx.doi.org/10.1186/s12913-020-05694-5")</f>
        <v>http://dx.doi.org/10.1186/s12913-020-05694-5</v>
      </c>
    </row>
    <row r="271" customFormat="false" ht="12.75" hidden="false" customHeight="false" outlineLevel="0" collapsed="false">
      <c r="A271" s="0" t="n">
        <v>270</v>
      </c>
      <c r="B271" s="0" t="s">
        <v>952</v>
      </c>
      <c r="C271" s="0" t="s">
        <v>953</v>
      </c>
      <c r="D271" s="0" t="s">
        <v>9</v>
      </c>
      <c r="E271" s="1" t="n">
        <v>2020</v>
      </c>
      <c r="F271" s="0" t="s">
        <v>954</v>
      </c>
      <c r="G271" s="0" t="str">
        <f aca="false">HYPERLINK("http://dx.doi.org/10.3389/fneur.2020.00800","http://dx.doi.org/10.3389/fneur.2020.00800")</f>
        <v>http://dx.doi.org/10.3389/fneur.2020.00800</v>
      </c>
    </row>
    <row r="272" customFormat="false" ht="12.75" hidden="false" customHeight="false" outlineLevel="0" collapsed="false">
      <c r="A272" s="0" t="n">
        <v>271</v>
      </c>
      <c r="B272" s="0" t="s">
        <v>955</v>
      </c>
      <c r="C272" s="0" t="s">
        <v>956</v>
      </c>
      <c r="D272" s="0" t="s">
        <v>957</v>
      </c>
      <c r="E272" s="1" t="n">
        <v>2021</v>
      </c>
      <c r="F272" s="0" t="s">
        <v>958</v>
      </c>
      <c r="G272" s="0" t="str">
        <f aca="false">HYPERLINK("http://dx.doi.org/10.1080/02688697.2020.1812521","http://dx.doi.org/10.1080/02688697.2020.1812521")</f>
        <v>http://dx.doi.org/10.1080/02688697.2020.1812521</v>
      </c>
    </row>
    <row r="273" customFormat="false" ht="12.75" hidden="false" customHeight="false" outlineLevel="0" collapsed="false">
      <c r="A273" s="0" t="n">
        <v>272</v>
      </c>
      <c r="B273" s="0" t="s">
        <v>959</v>
      </c>
      <c r="C273" s="0" t="s">
        <v>960</v>
      </c>
      <c r="D273" s="0" t="s">
        <v>519</v>
      </c>
      <c r="E273" s="1" t="n">
        <v>2020</v>
      </c>
      <c r="F273" s="0" t="s">
        <v>961</v>
      </c>
      <c r="G273" s="0" t="str">
        <f aca="false">HYPERLINK("http://dx.doi.org/10.1186/s12883-020-01913-y","http://dx.doi.org/10.1186/s12883-020-01913-y")</f>
        <v>http://dx.doi.org/10.1186/s12883-020-01913-y</v>
      </c>
    </row>
    <row r="274" customFormat="false" ht="12.75" hidden="false" customHeight="false" outlineLevel="0" collapsed="false">
      <c r="A274" s="0" t="n">
        <v>273</v>
      </c>
      <c r="B274" s="0" t="s">
        <v>962</v>
      </c>
      <c r="C274" s="0" t="s">
        <v>963</v>
      </c>
      <c r="D274" s="0" t="s">
        <v>964</v>
      </c>
      <c r="E274" s="1" t="n">
        <v>2020</v>
      </c>
      <c r="F274" s="0" t="s">
        <v>965</v>
      </c>
      <c r="G274" s="0" t="str">
        <f aca="false">HYPERLINK("http://dx.doi.org/10.1089/brain.2020.0744","http://dx.doi.org/10.1089/brain.2020.0744")</f>
        <v>http://dx.doi.org/10.1089/brain.2020.0744</v>
      </c>
    </row>
    <row r="275" customFormat="false" ht="12.75" hidden="false" customHeight="false" outlineLevel="0" collapsed="false">
      <c r="A275" s="0" t="n">
        <v>274</v>
      </c>
      <c r="B275" s="0" t="s">
        <v>966</v>
      </c>
      <c r="C275" s="0" t="s">
        <v>967</v>
      </c>
      <c r="D275" s="0" t="s">
        <v>210</v>
      </c>
      <c r="E275" s="1" t="n">
        <v>2020</v>
      </c>
      <c r="F275" s="0" t="s">
        <v>968</v>
      </c>
      <c r="G275" s="0" t="str">
        <f aca="false">HYPERLINK("http://dx.doi.org/10.3390/brainsci10090626","http://dx.doi.org/10.3390/brainsci10090626")</f>
        <v>http://dx.doi.org/10.3390/brainsci10090626</v>
      </c>
    </row>
    <row r="276" customFormat="false" ht="12.75" hidden="false" customHeight="false" outlineLevel="0" collapsed="false">
      <c r="A276" s="0" t="n">
        <v>275</v>
      </c>
      <c r="B276" s="0" t="s">
        <v>969</v>
      </c>
      <c r="C276" s="0" t="s">
        <v>970</v>
      </c>
      <c r="D276" s="0" t="s">
        <v>210</v>
      </c>
      <c r="E276" s="1" t="n">
        <v>2020</v>
      </c>
      <c r="F276" s="0" t="s">
        <v>971</v>
      </c>
      <c r="G276" s="0" t="str">
        <f aca="false">HYPERLINK("http://dx.doi.org/10.3390/brainsci10090604","http://dx.doi.org/10.3390/brainsci10090604")</f>
        <v>http://dx.doi.org/10.3390/brainsci10090604</v>
      </c>
    </row>
    <row r="277" customFormat="false" ht="12.75" hidden="false" customHeight="false" outlineLevel="0" collapsed="false">
      <c r="A277" s="0" t="n">
        <v>276</v>
      </c>
      <c r="B277" s="0" t="s">
        <v>972</v>
      </c>
      <c r="C277" s="0" t="s">
        <v>973</v>
      </c>
      <c r="D277" s="0" t="s">
        <v>21</v>
      </c>
      <c r="E277" s="1" t="n">
        <v>2020</v>
      </c>
      <c r="F277" s="0" t="s">
        <v>974</v>
      </c>
      <c r="G277" s="0" t="str">
        <f aca="false">HYPERLINK("http://dx.doi.org/10.1016/j.neuroimage.2020.116879","http://dx.doi.org/10.1016/j.neuroimage.2020.116879")</f>
        <v>http://dx.doi.org/10.1016/j.neuroimage.2020.116879</v>
      </c>
    </row>
    <row r="278" customFormat="false" ht="12.75" hidden="false" customHeight="false" outlineLevel="0" collapsed="false">
      <c r="A278" s="0" t="n">
        <v>277</v>
      </c>
      <c r="B278" s="0" t="s">
        <v>975</v>
      </c>
      <c r="C278" s="0" t="s">
        <v>976</v>
      </c>
      <c r="D278" s="0" t="s">
        <v>486</v>
      </c>
      <c r="E278" s="1" t="n">
        <v>2020</v>
      </c>
      <c r="F278" s="0" t="s">
        <v>977</v>
      </c>
      <c r="G278" s="0" t="str">
        <f aca="false">HYPERLINK("http://dx.doi.org/10.1016/j.brs.2020.07.012","http://dx.doi.org/10.1016/j.brs.2020.07.012")</f>
        <v>http://dx.doi.org/10.1016/j.brs.2020.07.012</v>
      </c>
    </row>
    <row r="279" customFormat="false" ht="12.75" hidden="false" customHeight="false" outlineLevel="0" collapsed="false">
      <c r="A279" s="0" t="n">
        <v>278</v>
      </c>
      <c r="B279" s="0" t="s">
        <v>978</v>
      </c>
      <c r="C279" s="0" t="s">
        <v>979</v>
      </c>
      <c r="D279" s="0" t="s">
        <v>980</v>
      </c>
      <c r="E279" s="1" t="n">
        <v>2020</v>
      </c>
      <c r="F279" s="0" t="s">
        <v>981</v>
      </c>
      <c r="G279" s="0" t="str">
        <f aca="false">HYPERLINK("http://dx.doi.org/10.1002/csc2.20238","http://dx.doi.org/10.1002/csc2.20238")</f>
        <v>http://dx.doi.org/10.1002/csc2.20238</v>
      </c>
    </row>
    <row r="280" customFormat="false" ht="12.75" hidden="false" customHeight="false" outlineLevel="0" collapsed="false">
      <c r="A280" s="0" t="n">
        <v>279</v>
      </c>
      <c r="B280" s="0" t="s">
        <v>982</v>
      </c>
      <c r="C280" s="0" t="s">
        <v>983</v>
      </c>
      <c r="D280" s="0" t="s">
        <v>475</v>
      </c>
      <c r="E280" s="1" t="n">
        <v>2021</v>
      </c>
      <c r="F280" s="0" t="s">
        <v>984</v>
      </c>
      <c r="G280" s="0" t="str">
        <f aca="false">HYPERLINK("http://dx.doi.org/10.1002/pmrj.12458","http://dx.doi.org/10.1002/pmrj.12458")</f>
        <v>http://dx.doi.org/10.1002/pmrj.12458</v>
      </c>
    </row>
    <row r="281" customFormat="false" ht="12.75" hidden="false" customHeight="false" outlineLevel="0" collapsed="false">
      <c r="A281" s="0" t="n">
        <v>280</v>
      </c>
      <c r="B281" s="0" t="s">
        <v>985</v>
      </c>
      <c r="C281" s="0" t="s">
        <v>986</v>
      </c>
      <c r="D281" s="0" t="s">
        <v>9</v>
      </c>
      <c r="E281" s="1" t="n">
        <v>2020</v>
      </c>
      <c r="F281" s="0" t="s">
        <v>987</v>
      </c>
      <c r="G281" s="0" t="str">
        <f aca="false">HYPERLINK("http://dx.doi.org/10.3389/fneur.2020.00933","http://dx.doi.org/10.3389/fneur.2020.00933")</f>
        <v>http://dx.doi.org/10.3389/fneur.2020.00933</v>
      </c>
    </row>
    <row r="282" customFormat="false" ht="12.75" hidden="false" customHeight="false" outlineLevel="0" collapsed="false">
      <c r="A282" s="0" t="n">
        <v>281</v>
      </c>
      <c r="B282" s="0" t="s">
        <v>988</v>
      </c>
      <c r="C282" s="0" t="s">
        <v>989</v>
      </c>
      <c r="D282" s="0" t="s">
        <v>408</v>
      </c>
      <c r="E282" s="1" t="n">
        <v>2020</v>
      </c>
      <c r="F282" s="0" t="s">
        <v>990</v>
      </c>
      <c r="G282" s="0" t="str">
        <f aca="false">HYPERLINK("http://dx.doi.org/10.1212/WNL.0000000000009937","http://dx.doi.org/10.1212/WNL.0000000000009937")</f>
        <v>http://dx.doi.org/10.1212/WNL.0000000000009937</v>
      </c>
    </row>
    <row r="283" customFormat="false" ht="12.75" hidden="false" customHeight="false" outlineLevel="0" collapsed="false">
      <c r="A283" s="0" t="n">
        <v>282</v>
      </c>
      <c r="B283" s="0" t="s">
        <v>991</v>
      </c>
      <c r="C283" s="0" t="s">
        <v>992</v>
      </c>
      <c r="D283" s="0" t="s">
        <v>59</v>
      </c>
      <c r="E283" s="1" t="n">
        <v>2020</v>
      </c>
      <c r="F283" s="0" t="s">
        <v>993</v>
      </c>
      <c r="G283" s="0" t="str">
        <f aca="false">HYPERLINK("http://dx.doi.org/10.1038/s41598-020-70447-7","http://dx.doi.org/10.1038/s41598-020-70447-7")</f>
        <v>http://dx.doi.org/10.1038/s41598-020-70447-7</v>
      </c>
    </row>
    <row r="284" customFormat="false" ht="12.75" hidden="false" customHeight="false" outlineLevel="0" collapsed="false">
      <c r="A284" s="0" t="n">
        <v>283</v>
      </c>
      <c r="B284" s="0" t="s">
        <v>994</v>
      </c>
      <c r="C284" s="0" t="s">
        <v>995</v>
      </c>
      <c r="D284" s="0" t="s">
        <v>194</v>
      </c>
      <c r="E284" s="1" t="n">
        <v>2020</v>
      </c>
      <c r="F284" s="0" t="s">
        <v>996</v>
      </c>
      <c r="G284" s="0" t="str">
        <f aca="false">HYPERLINK("http://dx.doi.org/10.1097/MD.0000000000021822","http://dx.doi.org/10.1097/MD.0000000000021822")</f>
        <v>http://dx.doi.org/10.1097/MD.0000000000021822</v>
      </c>
    </row>
    <row r="285" customFormat="false" ht="12.75" hidden="false" customHeight="false" outlineLevel="0" collapsed="false">
      <c r="A285" s="0" t="n">
        <v>284</v>
      </c>
      <c r="B285" s="0" t="s">
        <v>997</v>
      </c>
      <c r="C285" s="0" t="s">
        <v>998</v>
      </c>
      <c r="D285" s="0" t="s">
        <v>999</v>
      </c>
      <c r="E285" s="1" t="n">
        <v>2021</v>
      </c>
      <c r="F285" s="0" t="s">
        <v>1000</v>
      </c>
      <c r="G285" s="0" t="str">
        <f aca="false">HYPERLINK("http://dx.doi.org/10.1007/s11682-020-00313-7","http://dx.doi.org/10.1007/s11682-020-00313-7")</f>
        <v>http://dx.doi.org/10.1007/s11682-020-00313-7</v>
      </c>
    </row>
    <row r="286" customFormat="false" ht="12.75" hidden="false" customHeight="false" outlineLevel="0" collapsed="false">
      <c r="A286" s="0" t="n">
        <v>285</v>
      </c>
      <c r="B286" s="0" t="s">
        <v>1001</v>
      </c>
      <c r="C286" s="0" t="s">
        <v>1002</v>
      </c>
      <c r="D286" s="0" t="s">
        <v>108</v>
      </c>
      <c r="E286" s="1" t="n">
        <v>2020</v>
      </c>
      <c r="F286" s="0" t="s">
        <v>1003</v>
      </c>
      <c r="G286" s="0" t="str">
        <f aca="false">HYPERLINK("http://dx.doi.org/10.1007/s12028-020-01062-7","http://dx.doi.org/10.1007/s12028-020-01062-7")</f>
        <v>http://dx.doi.org/10.1007/s12028-020-01062-7</v>
      </c>
    </row>
    <row r="287" customFormat="false" ht="12.75" hidden="false" customHeight="false" outlineLevel="0" collapsed="false">
      <c r="A287" s="0" t="n">
        <v>286</v>
      </c>
      <c r="B287" s="0" t="s">
        <v>1004</v>
      </c>
      <c r="C287" s="0" t="s">
        <v>1005</v>
      </c>
      <c r="D287" s="0" t="s">
        <v>1006</v>
      </c>
      <c r="E287" s="1" t="n">
        <v>2020</v>
      </c>
      <c r="F287" s="0" t="s">
        <v>1007</v>
      </c>
      <c r="G287" s="0" t="str">
        <f aca="false">HYPERLINK("http://dx.doi.org/10.1186/s13643-020-01439-x","http://dx.doi.org/10.1186/s13643-020-01439-x")</f>
        <v>http://dx.doi.org/10.1186/s13643-020-01439-x</v>
      </c>
    </row>
    <row r="288" customFormat="false" ht="12.75" hidden="false" customHeight="false" outlineLevel="0" collapsed="false">
      <c r="A288" s="0" t="n">
        <v>287</v>
      </c>
      <c r="B288" s="0" t="s">
        <v>1008</v>
      </c>
      <c r="C288" s="0" t="s">
        <v>1009</v>
      </c>
      <c r="D288" s="0" t="s">
        <v>130</v>
      </c>
      <c r="E288" s="1" t="n">
        <v>2020</v>
      </c>
      <c r="F288" s="0" t="s">
        <v>1010</v>
      </c>
      <c r="G288" s="0" t="str">
        <f aca="false">HYPERLINK("http://dx.doi.org/10.1080/02699052.2020.1800093","http://dx.doi.org/10.1080/02699052.2020.1800093")</f>
        <v>http://dx.doi.org/10.1080/02699052.2020.1800093</v>
      </c>
    </row>
    <row r="289" customFormat="false" ht="12.75" hidden="false" customHeight="false" outlineLevel="0" collapsed="false">
      <c r="A289" s="0" t="n">
        <v>288</v>
      </c>
      <c r="B289" s="0" t="s">
        <v>1011</v>
      </c>
      <c r="C289" s="0" t="s">
        <v>1012</v>
      </c>
      <c r="D289" s="0" t="s">
        <v>298</v>
      </c>
      <c r="E289" s="1" t="n">
        <v>2020</v>
      </c>
      <c r="F289" s="0" t="s">
        <v>1013</v>
      </c>
      <c r="G289" s="0" t="str">
        <f aca="false">HYPERLINK("http://dx.doi.org/10.3389/fnsys.2020.00042","http://dx.doi.org/10.3389/fnsys.2020.00042")</f>
        <v>http://dx.doi.org/10.3389/fnsys.2020.00042</v>
      </c>
    </row>
    <row r="290" customFormat="false" ht="12.75" hidden="false" customHeight="false" outlineLevel="0" collapsed="false">
      <c r="A290" s="0" t="n">
        <v>289</v>
      </c>
      <c r="B290" s="0" t="s">
        <v>1014</v>
      </c>
      <c r="C290" s="0" t="s">
        <v>1015</v>
      </c>
      <c r="D290" s="0" t="s">
        <v>938</v>
      </c>
      <c r="E290" s="1" t="n">
        <v>2021</v>
      </c>
      <c r="F290" s="0" t="s">
        <v>1016</v>
      </c>
      <c r="G290" s="0" t="str">
        <f aca="false">HYPERLINK("http://dx.doi.org/10.1007/s00415-020-10125-w","http://dx.doi.org/10.1007/s00415-020-10125-w")</f>
        <v>http://dx.doi.org/10.1007/s00415-020-10125-w</v>
      </c>
    </row>
    <row r="291" customFormat="false" ht="12.75" hidden="false" customHeight="false" outlineLevel="0" collapsed="false">
      <c r="A291" s="0" t="n">
        <v>290</v>
      </c>
      <c r="B291" s="0" t="s">
        <v>1017</v>
      </c>
      <c r="C291" s="0" t="s">
        <v>1018</v>
      </c>
      <c r="D291" s="0" t="s">
        <v>1019</v>
      </c>
      <c r="E291" s="1" t="n">
        <v>2020</v>
      </c>
      <c r="F291" s="0" t="s">
        <v>1020</v>
      </c>
      <c r="G291" s="0" t="str">
        <f aca="false">HYPERLINK("http://dx.doi.org/10.1016/j.jstrokecerebrovasdis.2020.104918","http://dx.doi.org/10.1016/j.jstrokecerebrovasdis.2020.104918")</f>
        <v>http://dx.doi.org/10.1016/j.jstrokecerebrovasdis.2020.104918</v>
      </c>
    </row>
    <row r="292" customFormat="false" ht="12.75" hidden="false" customHeight="false" outlineLevel="0" collapsed="false">
      <c r="A292" s="0" t="n">
        <v>291</v>
      </c>
      <c r="B292" s="0" t="s">
        <v>1021</v>
      </c>
      <c r="C292" s="0" t="s">
        <v>1022</v>
      </c>
      <c r="D292" s="0" t="s">
        <v>1023</v>
      </c>
      <c r="E292" s="1" t="n">
        <v>2020</v>
      </c>
      <c r="F292" s="0" t="s">
        <v>1024</v>
      </c>
      <c r="G292" s="0" t="str">
        <f aca="false">HYPERLINK("http://dx.doi.org/10.1016/j.mayocp.2020.02.008","http://dx.doi.org/10.1016/j.mayocp.2020.02.008")</f>
        <v>http://dx.doi.org/10.1016/j.mayocp.2020.02.008</v>
      </c>
    </row>
    <row r="293" customFormat="false" ht="12.75" hidden="false" customHeight="false" outlineLevel="0" collapsed="false">
      <c r="A293" s="0" t="n">
        <v>292</v>
      </c>
      <c r="B293" s="0" t="s">
        <v>1025</v>
      </c>
      <c r="C293" s="0" t="s">
        <v>1026</v>
      </c>
      <c r="D293" s="0" t="s">
        <v>1027</v>
      </c>
      <c r="E293" s="1" t="n">
        <v>2020</v>
      </c>
      <c r="F293" s="0" t="s">
        <v>1028</v>
      </c>
      <c r="G293" s="0" t="str">
        <f aca="false">HYPERLINK("http://dx.doi.org/10.1055/s-0040-1708545","http://dx.doi.org/10.1055/s-0040-1708545")</f>
        <v>http://dx.doi.org/10.1055/s-0040-1708545</v>
      </c>
    </row>
    <row r="294" customFormat="false" ht="12.75" hidden="false" customHeight="false" outlineLevel="0" collapsed="false">
      <c r="A294" s="0" t="n">
        <v>293</v>
      </c>
      <c r="B294" s="0" t="s">
        <v>1029</v>
      </c>
      <c r="C294" s="0" t="s">
        <v>1030</v>
      </c>
      <c r="D294" s="0" t="s">
        <v>624</v>
      </c>
      <c r="E294" s="1" t="n">
        <v>2020</v>
      </c>
      <c r="F294" s="0" t="s">
        <v>1031</v>
      </c>
      <c r="G294" s="0" t="str">
        <f aca="false">HYPERLINK("http://dx.doi.org/10.1097/JNN.0000000000000511","http://dx.doi.org/10.1097/JNN.0000000000000511")</f>
        <v>http://dx.doi.org/10.1097/JNN.0000000000000511</v>
      </c>
    </row>
    <row r="295" customFormat="false" ht="12.75" hidden="false" customHeight="false" outlineLevel="0" collapsed="false">
      <c r="A295" s="0" t="n">
        <v>294</v>
      </c>
      <c r="B295" s="0" t="s">
        <v>1032</v>
      </c>
      <c r="C295" s="0" t="s">
        <v>1033</v>
      </c>
      <c r="D295" s="0" t="s">
        <v>210</v>
      </c>
      <c r="E295" s="1" t="n">
        <v>2020</v>
      </c>
      <c r="F295" s="0" t="s">
        <v>1034</v>
      </c>
      <c r="G295" s="0" t="str">
        <f aca="false">HYPERLINK("http://dx.doi.org/10.3390/brainsci10080501","http://dx.doi.org/10.3390/brainsci10080501")</f>
        <v>http://dx.doi.org/10.3390/brainsci10080501</v>
      </c>
    </row>
    <row r="296" customFormat="false" ht="12.75" hidden="false" customHeight="false" outlineLevel="0" collapsed="false">
      <c r="A296" s="0" t="n">
        <v>295</v>
      </c>
      <c r="B296" s="0" t="s">
        <v>1035</v>
      </c>
      <c r="C296" s="0" t="s">
        <v>1036</v>
      </c>
      <c r="D296" s="0" t="s">
        <v>1037</v>
      </c>
      <c r="E296" s="1" t="n">
        <v>2020</v>
      </c>
      <c r="F296" s="0" t="s">
        <v>1038</v>
      </c>
      <c r="G296" s="0" t="str">
        <f aca="false">HYPERLINK("http://dx.doi.org/10.1097/CCM.0000000000004406","http://dx.doi.org/10.1097/CCM.0000000000004406")</f>
        <v>http://dx.doi.org/10.1097/CCM.0000000000004406</v>
      </c>
    </row>
    <row r="297" customFormat="false" ht="12.75" hidden="false" customHeight="false" outlineLevel="0" collapsed="false">
      <c r="A297" s="0" t="n">
        <v>296</v>
      </c>
      <c r="B297" s="0" t="s">
        <v>1039</v>
      </c>
      <c r="C297" s="0" t="s">
        <v>1040</v>
      </c>
      <c r="D297" s="0" t="s">
        <v>1041</v>
      </c>
      <c r="E297" s="1" t="n">
        <v>2020</v>
      </c>
      <c r="F297" s="0" t="s">
        <v>1042</v>
      </c>
      <c r="G297" s="0" t="str">
        <f aca="false">HYPERLINK("http://dx.doi.org/10.1080/14737175.2020.1796641","http://dx.doi.org/10.1080/14737175.2020.1796641")</f>
        <v>http://dx.doi.org/10.1080/14737175.2020.1796641</v>
      </c>
    </row>
    <row r="298" customFormat="false" ht="12.75" hidden="false" customHeight="false" outlineLevel="0" collapsed="false">
      <c r="A298" s="0" t="n">
        <v>297</v>
      </c>
      <c r="B298" s="0" t="s">
        <v>1043</v>
      </c>
      <c r="C298" s="0" t="s">
        <v>1044</v>
      </c>
      <c r="D298" s="0" t="s">
        <v>1045</v>
      </c>
      <c r="E298" s="1" t="n">
        <v>2021</v>
      </c>
      <c r="F298" s="0" t="s">
        <v>1046</v>
      </c>
      <c r="G298" s="0" t="str">
        <f aca="false">HYPERLINK("http://dx.doi.org/10.1177/0269215520946696","http://dx.doi.org/10.1177/0269215520946696")</f>
        <v>http://dx.doi.org/10.1177/0269215520946696</v>
      </c>
    </row>
    <row r="299" customFormat="false" ht="12.75" hidden="false" customHeight="false" outlineLevel="0" collapsed="false">
      <c r="A299" s="0" t="n">
        <v>298</v>
      </c>
      <c r="B299" s="0" t="s">
        <v>1047</v>
      </c>
      <c r="C299" s="0" t="s">
        <v>1048</v>
      </c>
      <c r="D299" s="0" t="s">
        <v>1049</v>
      </c>
      <c r="E299" s="1" t="n">
        <v>2020</v>
      </c>
      <c r="F299" s="0" t="s">
        <v>1050</v>
      </c>
      <c r="G299" s="0" t="str">
        <f aca="false">HYPERLINK("http://dx.doi.org/10.1007/s00702-020-02233-8","http://dx.doi.org/10.1007/s00702-020-02233-8")</f>
        <v>http://dx.doi.org/10.1007/s00702-020-02233-8</v>
      </c>
    </row>
    <row r="300" customFormat="false" ht="12.75" hidden="false" customHeight="false" outlineLevel="0" collapsed="false">
      <c r="A300" s="0" t="n">
        <v>299</v>
      </c>
      <c r="B300" s="0" t="s">
        <v>1051</v>
      </c>
      <c r="C300" s="0" t="s">
        <v>1052</v>
      </c>
      <c r="D300" s="0" t="s">
        <v>40</v>
      </c>
      <c r="E300" s="1" t="n">
        <v>2020</v>
      </c>
      <c r="F300" s="0" t="s">
        <v>1053</v>
      </c>
      <c r="G300" s="0" t="str">
        <f aca="false">HYPERLINK("http://dx.doi.org/10.1089/neu.2020.7129","http://dx.doi.org/10.1089/neu.2020.7129")</f>
        <v>http://dx.doi.org/10.1089/neu.2020.7129</v>
      </c>
    </row>
    <row r="301" customFormat="false" ht="12.75" hidden="false" customHeight="false" outlineLevel="0" collapsed="false">
      <c r="A301" s="0" t="n">
        <v>300</v>
      </c>
      <c r="B301" s="0" t="s">
        <v>1054</v>
      </c>
      <c r="C301" s="0" t="s">
        <v>1055</v>
      </c>
      <c r="D301" s="0" t="s">
        <v>78</v>
      </c>
      <c r="E301" s="1" t="n">
        <v>2020</v>
      </c>
      <c r="F301" s="0" t="s">
        <v>1056</v>
      </c>
      <c r="G301" s="0" t="str">
        <f aca="false">HYPERLINK("http://dx.doi.org/10.1007/s10072-020-04527-x","http://dx.doi.org/10.1007/s10072-020-04527-x")</f>
        <v>http://dx.doi.org/10.1007/s10072-020-04527-x</v>
      </c>
    </row>
    <row r="302" customFormat="false" ht="12.75" hidden="false" customHeight="false" outlineLevel="0" collapsed="false">
      <c r="A302" s="0" t="n">
        <v>301</v>
      </c>
      <c r="B302" s="0" t="s">
        <v>1057</v>
      </c>
      <c r="C302" s="0" t="s">
        <v>1058</v>
      </c>
      <c r="D302" s="0" t="s">
        <v>59</v>
      </c>
      <c r="E302" s="1" t="n">
        <v>2020</v>
      </c>
      <c r="F302" s="0" t="s">
        <v>1059</v>
      </c>
      <c r="G302" s="0" t="str">
        <f aca="false">HYPERLINK("http://dx.doi.org/10.1038/s41598-020-68683-y","http://dx.doi.org/10.1038/s41598-020-68683-y")</f>
        <v>http://dx.doi.org/10.1038/s41598-020-68683-y</v>
      </c>
    </row>
    <row r="303" customFormat="false" ht="12.75" hidden="false" customHeight="false" outlineLevel="0" collapsed="false">
      <c r="A303" s="0" t="n">
        <v>302</v>
      </c>
      <c r="B303" s="0" t="s">
        <v>1060</v>
      </c>
      <c r="C303" s="0" t="s">
        <v>1061</v>
      </c>
      <c r="D303" s="0" t="s">
        <v>938</v>
      </c>
      <c r="E303" s="1" t="n">
        <v>2020</v>
      </c>
      <c r="F303" s="0" t="s">
        <v>1062</v>
      </c>
      <c r="G303" s="0" t="str">
        <f aca="false">HYPERLINK("http://dx.doi.org/10.1007/s00415-020-10076-2","http://dx.doi.org/10.1007/s00415-020-10076-2")</f>
        <v>http://dx.doi.org/10.1007/s00415-020-10076-2</v>
      </c>
    </row>
    <row r="304" customFormat="false" ht="12.75" hidden="false" customHeight="false" outlineLevel="0" collapsed="false">
      <c r="A304" s="0" t="n">
        <v>303</v>
      </c>
      <c r="B304" s="0" t="s">
        <v>1063</v>
      </c>
      <c r="C304" s="0" t="s">
        <v>1064</v>
      </c>
      <c r="D304" s="0" t="s">
        <v>1065</v>
      </c>
      <c r="E304" s="1" t="n">
        <v>2020</v>
      </c>
      <c r="F304" s="0" t="s">
        <v>1066</v>
      </c>
      <c r="G304" s="0" t="str">
        <f aca="false">HYPERLINK("http://dx.doi.org/10.1155/2020/8379134","http://dx.doi.org/10.1155/2020/8379134")</f>
        <v>http://dx.doi.org/10.1155/2020/8379134</v>
      </c>
    </row>
    <row r="305" customFormat="false" ht="12.75" hidden="false" customHeight="false" outlineLevel="0" collapsed="false">
      <c r="A305" s="0" t="n">
        <v>304</v>
      </c>
      <c r="B305" s="0" t="s">
        <v>1067</v>
      </c>
      <c r="C305" s="0" t="s">
        <v>1068</v>
      </c>
      <c r="D305" s="0" t="s">
        <v>59</v>
      </c>
      <c r="E305" s="1" t="n">
        <v>2020</v>
      </c>
      <c r="F305" s="0" t="s">
        <v>1069</v>
      </c>
      <c r="G305" s="0" t="str">
        <f aca="false">HYPERLINK("http://dx.doi.org/10.1038/s41598-020-67407-6","http://dx.doi.org/10.1038/s41598-020-67407-6")</f>
        <v>http://dx.doi.org/10.1038/s41598-020-67407-6</v>
      </c>
    </row>
    <row r="306" customFormat="false" ht="12.75" hidden="false" customHeight="false" outlineLevel="0" collapsed="false">
      <c r="A306" s="0" t="n">
        <v>305</v>
      </c>
      <c r="B306" s="0" t="s">
        <v>1070</v>
      </c>
      <c r="C306" s="0" t="s">
        <v>1071</v>
      </c>
      <c r="D306" s="0" t="s">
        <v>515</v>
      </c>
      <c r="E306" s="1" t="n">
        <v>2020</v>
      </c>
      <c r="F306" s="0" t="s">
        <v>1072</v>
      </c>
      <c r="G306" s="0" t="str">
        <f aca="false">HYPERLINK("http://dx.doi.org/10.1007/s12152-018-9358-7","http://dx.doi.org/10.1007/s12152-018-9358-7")</f>
        <v>http://dx.doi.org/10.1007/s12152-018-9358-7</v>
      </c>
    </row>
    <row r="307" customFormat="false" ht="12.75" hidden="false" customHeight="false" outlineLevel="0" collapsed="false">
      <c r="A307" s="0" t="n">
        <v>306</v>
      </c>
      <c r="B307" s="0" t="s">
        <v>1073</v>
      </c>
      <c r="C307" s="0" t="s">
        <v>1074</v>
      </c>
      <c r="D307" s="0" t="s">
        <v>210</v>
      </c>
      <c r="E307" s="1" t="n">
        <v>2020</v>
      </c>
      <c r="F307" s="0" t="s">
        <v>1075</v>
      </c>
      <c r="G307" s="0" t="str">
        <f aca="false">HYPERLINK("http://dx.doi.org/10.3390/brainsci10070469","http://dx.doi.org/10.3390/brainsci10070469")</f>
        <v>http://dx.doi.org/10.3390/brainsci10070469</v>
      </c>
    </row>
    <row r="308" customFormat="false" ht="12.75" hidden="false" customHeight="false" outlineLevel="0" collapsed="false">
      <c r="A308" s="0" t="n">
        <v>307</v>
      </c>
      <c r="B308" s="0" t="s">
        <v>1076</v>
      </c>
      <c r="C308" s="0" t="s">
        <v>1077</v>
      </c>
      <c r="D308" s="0" t="s">
        <v>202</v>
      </c>
      <c r="E308" s="1" t="n">
        <v>2020</v>
      </c>
      <c r="F308" s="0" t="s">
        <v>1078</v>
      </c>
      <c r="G308" s="0" t="str">
        <f aca="false">HYPERLINK("http://dx.doi.org/10.1093/brain/awaa159","http://dx.doi.org/10.1093/brain/awaa159")</f>
        <v>http://dx.doi.org/10.1093/brain/awaa159</v>
      </c>
    </row>
    <row r="309" customFormat="false" ht="12.75" hidden="false" customHeight="false" outlineLevel="0" collapsed="false">
      <c r="A309" s="0" t="n">
        <v>308</v>
      </c>
      <c r="B309" s="0" t="s">
        <v>1079</v>
      </c>
      <c r="C309" s="0" t="s">
        <v>1080</v>
      </c>
      <c r="D309" s="0" t="s">
        <v>1081</v>
      </c>
      <c r="E309" s="1" t="n">
        <v>2020</v>
      </c>
      <c r="F309" s="0" t="s">
        <v>1082</v>
      </c>
      <c r="G309" s="0" t="str">
        <f aca="false">HYPERLINK("http://dx.doi.org/10.1007/s12264-020-00542-2","http://dx.doi.org/10.1007/s12264-020-00542-2")</f>
        <v>http://dx.doi.org/10.1007/s12264-020-00542-2</v>
      </c>
    </row>
    <row r="310" customFormat="false" ht="12.75" hidden="false" customHeight="false" outlineLevel="0" collapsed="false">
      <c r="A310" s="0" t="n">
        <v>309</v>
      </c>
      <c r="B310" s="0" t="s">
        <v>1083</v>
      </c>
      <c r="C310" s="0" t="s">
        <v>1084</v>
      </c>
      <c r="D310" s="0" t="s">
        <v>210</v>
      </c>
      <c r="E310" s="1" t="n">
        <v>2020</v>
      </c>
      <c r="F310" s="0" t="s">
        <v>1085</v>
      </c>
      <c r="G310" s="0" t="str">
        <f aca="false">HYPERLINK("http://dx.doi.org/10.3390/brainsci10070414","http://dx.doi.org/10.3390/brainsci10070414")</f>
        <v>http://dx.doi.org/10.3390/brainsci10070414</v>
      </c>
    </row>
    <row r="311" customFormat="false" ht="12.75" hidden="false" customHeight="false" outlineLevel="0" collapsed="false">
      <c r="A311" s="0" t="n">
        <v>310</v>
      </c>
      <c r="B311" s="0" t="s">
        <v>1086</v>
      </c>
      <c r="C311" s="0" t="s">
        <v>1087</v>
      </c>
      <c r="D311" s="0" t="s">
        <v>228</v>
      </c>
      <c r="E311" s="1" t="n">
        <v>2020</v>
      </c>
      <c r="F311" s="0" t="s">
        <v>1088</v>
      </c>
      <c r="G311" s="0" t="str">
        <f aca="false">HYPERLINK("http://dx.doi.org/10.1016/j.rehab.2019.10.004","http://dx.doi.org/10.1016/j.rehab.2019.10.004")</f>
        <v>http://dx.doi.org/10.1016/j.rehab.2019.10.004</v>
      </c>
    </row>
    <row r="312" customFormat="false" ht="12.75" hidden="false" customHeight="false" outlineLevel="0" collapsed="false">
      <c r="A312" s="0" t="n">
        <v>311</v>
      </c>
      <c r="B312" s="0" t="s">
        <v>1089</v>
      </c>
      <c r="C312" s="0" t="s">
        <v>1090</v>
      </c>
      <c r="D312" s="0" t="s">
        <v>206</v>
      </c>
      <c r="E312" s="1" t="n">
        <v>2020</v>
      </c>
      <c r="F312" s="0" t="s">
        <v>1091</v>
      </c>
      <c r="G312" s="0" t="str">
        <f aca="false">HYPERLINK("http://dx.doi.org/10.1016/j.apmr.2020.01.015","http://dx.doi.org/10.1016/j.apmr.2020.01.015")</f>
        <v>http://dx.doi.org/10.1016/j.apmr.2020.01.015</v>
      </c>
    </row>
    <row r="313" customFormat="false" ht="12.75" hidden="false" customHeight="false" outlineLevel="0" collapsed="false">
      <c r="A313" s="0" t="n">
        <v>312</v>
      </c>
      <c r="B313" s="0" t="s">
        <v>1092</v>
      </c>
      <c r="C313" s="0" t="s">
        <v>1093</v>
      </c>
      <c r="D313" s="0" t="s">
        <v>1094</v>
      </c>
      <c r="E313" s="1" t="n">
        <v>2020</v>
      </c>
      <c r="F313" s="0" t="s">
        <v>1095</v>
      </c>
      <c r="G313" s="0" t="str">
        <f aca="false">HYPERLINK("http://dx.doi.org/10.1656/045.027.0309","http://dx.doi.org/10.1656/045.027.0309")</f>
        <v>http://dx.doi.org/10.1656/045.027.0309</v>
      </c>
    </row>
    <row r="314" customFormat="false" ht="12.75" hidden="false" customHeight="false" outlineLevel="0" collapsed="false">
      <c r="A314" s="0" t="n">
        <v>313</v>
      </c>
      <c r="B314" s="0" t="s">
        <v>1096</v>
      </c>
      <c r="C314" s="0" t="s">
        <v>1097</v>
      </c>
      <c r="D314" s="0" t="s">
        <v>1098</v>
      </c>
      <c r="E314" s="1" t="n">
        <v>2020</v>
      </c>
      <c r="F314" s="0" t="s">
        <v>1099</v>
      </c>
      <c r="G314" s="0" t="str">
        <f aca="false">HYPERLINK("http://dx.doi.org/10.1016/j.jplph.2020.153219","http://dx.doi.org/10.1016/j.jplph.2020.153219")</f>
        <v>http://dx.doi.org/10.1016/j.jplph.2020.153219</v>
      </c>
    </row>
    <row r="315" customFormat="false" ht="12.75" hidden="false" customHeight="false" outlineLevel="0" collapsed="false">
      <c r="A315" s="0" t="n">
        <v>314</v>
      </c>
      <c r="B315" s="0" t="s">
        <v>1100</v>
      </c>
      <c r="C315" s="0" t="s">
        <v>1101</v>
      </c>
      <c r="D315" s="0" t="s">
        <v>1102</v>
      </c>
      <c r="E315" s="1" t="n">
        <v>2020</v>
      </c>
      <c r="F315" s="0" t="s">
        <v>1103</v>
      </c>
      <c r="G315" s="0" t="str">
        <f aca="false">HYPERLINK("http://dx.doi.org/10.3390/children7070070","http://dx.doi.org/10.3390/children7070070")</f>
        <v>http://dx.doi.org/10.3390/children7070070</v>
      </c>
    </row>
    <row r="316" customFormat="false" ht="12.75" hidden="false" customHeight="false" outlineLevel="0" collapsed="false">
      <c r="A316" s="0" t="n">
        <v>315</v>
      </c>
      <c r="B316" s="0" t="s">
        <v>1104</v>
      </c>
      <c r="C316" s="0" t="s">
        <v>1105</v>
      </c>
      <c r="D316" s="0" t="s">
        <v>1106</v>
      </c>
      <c r="E316" s="1" t="n">
        <v>2020</v>
      </c>
      <c r="F316" s="0" t="s">
        <v>1107</v>
      </c>
      <c r="G316" s="0" t="str">
        <f aca="false">HYPERLINK("http://dx.doi.org/10.12998/wjcc.v8.i12.2520","http://dx.doi.org/10.12998/wjcc.v8.i12.2520")</f>
        <v>http://dx.doi.org/10.12998/wjcc.v8.i12.2520</v>
      </c>
    </row>
    <row r="317" customFormat="false" ht="12.75" hidden="false" customHeight="false" outlineLevel="0" collapsed="false">
      <c r="A317" s="0" t="n">
        <v>316</v>
      </c>
      <c r="B317" s="0" t="s">
        <v>1108</v>
      </c>
      <c r="C317" s="0" t="s">
        <v>1109</v>
      </c>
      <c r="D317" s="0" t="s">
        <v>59</v>
      </c>
      <c r="E317" s="1" t="n">
        <v>2020</v>
      </c>
      <c r="F317" s="0" t="s">
        <v>1110</v>
      </c>
      <c r="G317" s="0" t="str">
        <f aca="false">HYPERLINK("http://dx.doi.org/10.1038/s41598-020-67234-9","http://dx.doi.org/10.1038/s41598-020-67234-9")</f>
        <v>http://dx.doi.org/10.1038/s41598-020-67234-9</v>
      </c>
    </row>
    <row r="318" customFormat="false" ht="12.75" hidden="false" customHeight="false" outlineLevel="0" collapsed="false">
      <c r="A318" s="0" t="n">
        <v>317</v>
      </c>
      <c r="B318" s="0" t="s">
        <v>1111</v>
      </c>
      <c r="C318" s="0" t="s">
        <v>1112</v>
      </c>
      <c r="D318" s="0" t="s">
        <v>108</v>
      </c>
      <c r="E318" s="1" t="n">
        <v>2020</v>
      </c>
      <c r="F318" s="0" t="s">
        <v>1113</v>
      </c>
      <c r="G318" s="0" t="str">
        <f aca="false">HYPERLINK("http://dx.doi.org/10.1007/s12028-020-01028-9","http://dx.doi.org/10.1007/s12028-020-01028-9")</f>
        <v>http://dx.doi.org/10.1007/s12028-020-01028-9</v>
      </c>
    </row>
    <row r="319" customFormat="false" ht="12.75" hidden="false" customHeight="false" outlineLevel="0" collapsed="false">
      <c r="A319" s="0" t="n">
        <v>318</v>
      </c>
      <c r="B319" s="0" t="s">
        <v>1114</v>
      </c>
      <c r="C319" s="0" t="s">
        <v>1115</v>
      </c>
      <c r="D319" s="0" t="s">
        <v>938</v>
      </c>
      <c r="E319" s="1" t="n">
        <v>2020</v>
      </c>
      <c r="F319" s="0" t="s">
        <v>1116</v>
      </c>
      <c r="G319" s="0" t="str">
        <f aca="false">HYPERLINK("http://dx.doi.org/10.1007/s00415-020-10013-3","http://dx.doi.org/10.1007/s00415-020-10013-3")</f>
        <v>http://dx.doi.org/10.1007/s00415-020-10013-3</v>
      </c>
    </row>
    <row r="320" customFormat="false" ht="12.75" hidden="false" customHeight="false" outlineLevel="0" collapsed="false">
      <c r="A320" s="0" t="n">
        <v>319</v>
      </c>
      <c r="B320" s="0" t="s">
        <v>1117</v>
      </c>
      <c r="C320" s="0" t="s">
        <v>1118</v>
      </c>
      <c r="D320" s="0" t="s">
        <v>1045</v>
      </c>
      <c r="E320" s="1" t="n">
        <v>2020</v>
      </c>
      <c r="F320" s="0" t="s">
        <v>1119</v>
      </c>
      <c r="G320" s="0" t="str">
        <f aca="false">HYPERLINK("http://dx.doi.org/10.1177/0269215520927445","http://dx.doi.org/10.1177/0269215520927445")</f>
        <v>http://dx.doi.org/10.1177/0269215520927445</v>
      </c>
    </row>
    <row r="321" customFormat="false" ht="12.75" hidden="false" customHeight="false" outlineLevel="0" collapsed="false">
      <c r="A321" s="0" t="n">
        <v>320</v>
      </c>
      <c r="B321" s="0" t="s">
        <v>1120</v>
      </c>
      <c r="C321" s="0" t="s">
        <v>1121</v>
      </c>
      <c r="D321" s="0" t="s">
        <v>479</v>
      </c>
      <c r="E321" s="1" t="n">
        <v>2020</v>
      </c>
      <c r="F321" s="0" t="s">
        <v>1122</v>
      </c>
      <c r="G321" s="0" t="str">
        <f aca="false">HYPERLINK("http://dx.doi.org/10.1097/CM9.0000000000000806","http://dx.doi.org/10.1097/CM9.0000000000000806")</f>
        <v>http://dx.doi.org/10.1097/CM9.0000000000000806</v>
      </c>
    </row>
    <row r="322" customFormat="false" ht="12.75" hidden="false" customHeight="false" outlineLevel="0" collapsed="false">
      <c r="A322" s="0" t="n">
        <v>321</v>
      </c>
      <c r="B322" s="0" t="s">
        <v>1123</v>
      </c>
      <c r="C322" s="0" t="s">
        <v>1124</v>
      </c>
      <c r="D322" s="0" t="s">
        <v>130</v>
      </c>
      <c r="E322" s="1" t="n">
        <v>2020</v>
      </c>
      <c r="F322" s="0" t="s">
        <v>1125</v>
      </c>
      <c r="G322" s="0" t="str">
        <f aca="false">HYPERLINK("http://dx.doi.org/10.1080/02699052.2020.1780315","http://dx.doi.org/10.1080/02699052.2020.1780315")</f>
        <v>http://dx.doi.org/10.1080/02699052.2020.1780315</v>
      </c>
    </row>
    <row r="323" customFormat="false" ht="12.75" hidden="false" customHeight="false" outlineLevel="0" collapsed="false">
      <c r="A323" s="0" t="n">
        <v>322</v>
      </c>
      <c r="B323" s="0" t="s">
        <v>1126</v>
      </c>
      <c r="C323" s="0" t="s">
        <v>1127</v>
      </c>
      <c r="D323" s="0" t="s">
        <v>1128</v>
      </c>
      <c r="E323" s="1" t="n">
        <v>2020</v>
      </c>
      <c r="F323" s="0" t="s">
        <v>1129</v>
      </c>
      <c r="G323" s="0" t="str">
        <f aca="false">HYPERLINK("http://dx.doi.org/10.1089/can.2019.0005","http://dx.doi.org/10.1089/can.2019.0005")</f>
        <v>http://dx.doi.org/10.1089/can.2019.0005</v>
      </c>
    </row>
    <row r="324" customFormat="false" ht="12.75" hidden="false" customHeight="false" outlineLevel="0" collapsed="false">
      <c r="A324" s="0" t="n">
        <v>323</v>
      </c>
      <c r="B324" s="0" t="s">
        <v>1130</v>
      </c>
      <c r="C324" s="0" t="s">
        <v>1131</v>
      </c>
      <c r="D324" s="0" t="s">
        <v>55</v>
      </c>
      <c r="E324" s="1" t="n">
        <v>2020</v>
      </c>
      <c r="F324" s="0" t="s">
        <v>1132</v>
      </c>
      <c r="G324" s="0" t="str">
        <f aca="false">HYPERLINK("http://dx.doi.org/10.1088/1741-2552/ab8b2c","http://dx.doi.org/10.1088/1741-2552/ab8b2c")</f>
        <v>http://dx.doi.org/10.1088/1741-2552/ab8b2c</v>
      </c>
    </row>
    <row r="325" customFormat="false" ht="12.75" hidden="false" customHeight="false" outlineLevel="0" collapsed="false">
      <c r="A325" s="0" t="n">
        <v>324</v>
      </c>
      <c r="B325" s="0" t="s">
        <v>1133</v>
      </c>
      <c r="C325" s="0" t="s">
        <v>1134</v>
      </c>
      <c r="D325" s="0" t="s">
        <v>206</v>
      </c>
      <c r="E325" s="1" t="n">
        <v>2020</v>
      </c>
      <c r="F325" s="0" t="s">
        <v>1135</v>
      </c>
      <c r="G325" s="0" t="str">
        <f aca="false">HYPERLINK("http://dx.doi.org/10.1016/j.apmr.2020.01.013","http://dx.doi.org/10.1016/j.apmr.2020.01.013")</f>
        <v>http://dx.doi.org/10.1016/j.apmr.2020.01.013</v>
      </c>
    </row>
    <row r="326" customFormat="false" ht="12.75" hidden="false" customHeight="false" outlineLevel="0" collapsed="false">
      <c r="A326" s="0" t="n">
        <v>325</v>
      </c>
      <c r="B326" s="0" t="s">
        <v>1136</v>
      </c>
      <c r="C326" s="0" t="s">
        <v>1137</v>
      </c>
      <c r="D326" s="0" t="s">
        <v>1138</v>
      </c>
      <c r="E326" s="1" t="n">
        <v>2020</v>
      </c>
      <c r="F326" s="0" t="s">
        <v>1139</v>
      </c>
      <c r="G326" s="0" t="str">
        <f aca="false">HYPERLINK("http://dx.doi.org/10.1353/pbm.2020.0047","http://dx.doi.org/10.1353/pbm.2020.0047")</f>
        <v>http://dx.doi.org/10.1353/pbm.2020.0047</v>
      </c>
    </row>
    <row r="327" customFormat="false" ht="12.75" hidden="false" customHeight="false" outlineLevel="0" collapsed="false">
      <c r="A327" s="0" t="n">
        <v>326</v>
      </c>
      <c r="B327" s="0" t="s">
        <v>1140</v>
      </c>
      <c r="C327" s="0" t="s">
        <v>1141</v>
      </c>
      <c r="D327" s="0" t="s">
        <v>1142</v>
      </c>
      <c r="E327" s="1" t="n">
        <v>2020</v>
      </c>
      <c r="F327" s="0" t="s">
        <v>1143</v>
      </c>
      <c r="G327" s="0" t="str">
        <f aca="false">HYPERLINK("http://dx.doi.org/10.3390/min10060489","http://dx.doi.org/10.3390/min10060489")</f>
        <v>http://dx.doi.org/10.3390/min10060489</v>
      </c>
    </row>
    <row r="328" customFormat="false" ht="12.75" hidden="false" customHeight="false" outlineLevel="0" collapsed="false">
      <c r="A328" s="0" t="n">
        <v>327</v>
      </c>
      <c r="B328" s="0" t="s">
        <v>1144</v>
      </c>
      <c r="C328" s="0" t="s">
        <v>1145</v>
      </c>
      <c r="D328" s="0" t="s">
        <v>1146</v>
      </c>
      <c r="E328" s="1" t="n">
        <v>2020</v>
      </c>
      <c r="F328" s="0" t="s">
        <v>1147</v>
      </c>
      <c r="G328" s="0" t="str">
        <f aca="false">HYPERLINK("http://dx.doi.org/10.1093/ons/opz337","http://dx.doi.org/10.1093/ons/opz337")</f>
        <v>http://dx.doi.org/10.1093/ons/opz337</v>
      </c>
    </row>
    <row r="329" customFormat="false" ht="12.75" hidden="false" customHeight="false" outlineLevel="0" collapsed="false">
      <c r="A329" s="0" t="n">
        <v>328</v>
      </c>
      <c r="B329" s="0" t="s">
        <v>1148</v>
      </c>
      <c r="C329" s="0" t="s">
        <v>1149</v>
      </c>
      <c r="D329" s="0" t="s">
        <v>1150</v>
      </c>
      <c r="E329" s="1" t="n">
        <v>2020</v>
      </c>
      <c r="F329" s="0" t="s">
        <v>1151</v>
      </c>
      <c r="G329" s="0" t="str">
        <f aca="false">HYPERLINK("http://dx.doi.org/10.1016/j.jcrc.2020.02.003","http://dx.doi.org/10.1016/j.jcrc.2020.02.003")</f>
        <v>http://dx.doi.org/10.1016/j.jcrc.2020.02.003</v>
      </c>
    </row>
    <row r="330" customFormat="false" ht="12.75" hidden="false" customHeight="false" outlineLevel="0" collapsed="false">
      <c r="A330" s="0" t="n">
        <v>329</v>
      </c>
      <c r="B330" s="0" t="s">
        <v>1152</v>
      </c>
      <c r="C330" s="0" t="s">
        <v>1153</v>
      </c>
      <c r="D330" s="0" t="s">
        <v>206</v>
      </c>
      <c r="E330" s="1" t="n">
        <v>2020</v>
      </c>
      <c r="F330" s="0" t="s">
        <v>1154</v>
      </c>
      <c r="G330" s="0" t="str">
        <f aca="false">HYPERLINK("http://dx.doi.org/10.1016/j.apmr.2019.09.020","http://dx.doi.org/10.1016/j.apmr.2019.09.020")</f>
        <v>http://dx.doi.org/10.1016/j.apmr.2019.09.020</v>
      </c>
    </row>
    <row r="331" customFormat="false" ht="12.75" hidden="false" customHeight="false" outlineLevel="0" collapsed="false">
      <c r="A331" s="0" t="n">
        <v>330</v>
      </c>
      <c r="B331" s="0" t="s">
        <v>1155</v>
      </c>
      <c r="C331" s="0" t="s">
        <v>1156</v>
      </c>
      <c r="D331" s="0" t="s">
        <v>1157</v>
      </c>
      <c r="E331" s="1" t="n">
        <v>2020</v>
      </c>
      <c r="F331" s="0" t="s">
        <v>1158</v>
      </c>
      <c r="G331" s="0" t="str">
        <f aca="false">HYPERLINK("http://dx.doi.org/10.1016/j.brainresbull.2020.03.016","http://dx.doi.org/10.1016/j.brainresbull.2020.03.016")</f>
        <v>http://dx.doi.org/10.1016/j.brainresbull.2020.03.016</v>
      </c>
    </row>
    <row r="332" customFormat="false" ht="12.75" hidden="false" customHeight="false" outlineLevel="0" collapsed="false">
      <c r="A332" s="0" t="n">
        <v>331</v>
      </c>
      <c r="B332" s="0" t="s">
        <v>1159</v>
      </c>
      <c r="C332" s="0" t="s">
        <v>1160</v>
      </c>
      <c r="D332" s="0" t="s">
        <v>732</v>
      </c>
      <c r="E332" s="1" t="n">
        <v>2020</v>
      </c>
      <c r="F332" s="0" t="s">
        <v>1161</v>
      </c>
      <c r="G332" s="0" t="str">
        <f aca="false">HYPERLINK("http://dx.doi.org/10.3389/fpsyt.2020.00491","http://dx.doi.org/10.3389/fpsyt.2020.00491")</f>
        <v>http://dx.doi.org/10.3389/fpsyt.2020.00491</v>
      </c>
    </row>
    <row r="333" customFormat="false" ht="12.75" hidden="false" customHeight="false" outlineLevel="0" collapsed="false">
      <c r="A333" s="0" t="n">
        <v>332</v>
      </c>
      <c r="B333" s="0" t="s">
        <v>1162</v>
      </c>
      <c r="C333" s="0" t="s">
        <v>1163</v>
      </c>
      <c r="D333" s="0" t="s">
        <v>1164</v>
      </c>
      <c r="E333" s="1" t="n">
        <v>2020</v>
      </c>
      <c r="F333" s="0" t="s">
        <v>1165</v>
      </c>
      <c r="G333" s="0" t="str">
        <f aca="false">HYPERLINK("http://dx.doi.org/10.1038/s41593-020-0639-1","http://dx.doi.org/10.1038/s41593-020-0639-1")</f>
        <v>http://dx.doi.org/10.1038/s41593-020-0639-1</v>
      </c>
    </row>
    <row r="334" customFormat="false" ht="12.75" hidden="false" customHeight="false" outlineLevel="0" collapsed="false">
      <c r="A334" s="0" t="n">
        <v>333</v>
      </c>
      <c r="B334" s="0" t="s">
        <v>1166</v>
      </c>
      <c r="C334" s="0" t="s">
        <v>1167</v>
      </c>
      <c r="D334" s="0" t="s">
        <v>1168</v>
      </c>
      <c r="E334" s="1" t="n">
        <v>2020</v>
      </c>
      <c r="F334" s="0" t="s">
        <v>1169</v>
      </c>
      <c r="G334" s="0" t="str">
        <f aca="false">HYPERLINK("http://dx.doi.org/10.1155/2020/5608145","http://dx.doi.org/10.1155/2020/5608145")</f>
        <v>http://dx.doi.org/10.1155/2020/5608145</v>
      </c>
    </row>
    <row r="335" customFormat="false" ht="12.75" hidden="false" customHeight="false" outlineLevel="0" collapsed="false">
      <c r="A335" s="0" t="n">
        <v>334</v>
      </c>
      <c r="B335" s="0" t="s">
        <v>1170</v>
      </c>
      <c r="C335" s="0" t="s">
        <v>1171</v>
      </c>
      <c r="D335" s="0" t="s">
        <v>852</v>
      </c>
      <c r="E335" s="1" t="n">
        <v>2020</v>
      </c>
      <c r="F335" s="0" t="s">
        <v>1172</v>
      </c>
      <c r="G335" s="0" t="str">
        <f aca="false">HYPERLINK("http://dx.doi.org/10.1080/09638288.2018.1528634","http://dx.doi.org/10.1080/09638288.2018.1528634")</f>
        <v>http://dx.doi.org/10.1080/09638288.2018.1528634</v>
      </c>
    </row>
    <row r="336" customFormat="false" ht="12.75" hidden="false" customHeight="false" outlineLevel="0" collapsed="false">
      <c r="A336" s="0" t="n">
        <v>335</v>
      </c>
      <c r="B336" s="0" t="s">
        <v>1173</v>
      </c>
      <c r="C336" s="0" t="s">
        <v>1174</v>
      </c>
      <c r="D336" s="0" t="s">
        <v>519</v>
      </c>
      <c r="E336" s="1" t="n">
        <v>2020</v>
      </c>
      <c r="F336" s="0" t="s">
        <v>1175</v>
      </c>
      <c r="G336" s="0" t="str">
        <f aca="false">HYPERLINK("http://dx.doi.org/10.1186/s12883-020-01758-5","http://dx.doi.org/10.1186/s12883-020-01758-5")</f>
        <v>http://dx.doi.org/10.1186/s12883-020-01758-5</v>
      </c>
    </row>
    <row r="337" customFormat="false" ht="12.75" hidden="false" customHeight="false" outlineLevel="0" collapsed="false">
      <c r="A337" s="0" t="n">
        <v>336</v>
      </c>
      <c r="B337" s="0" t="s">
        <v>1176</v>
      </c>
      <c r="C337" s="0" t="s">
        <v>1177</v>
      </c>
      <c r="D337" s="0" t="s">
        <v>13</v>
      </c>
      <c r="E337" s="1" t="n">
        <v>2020</v>
      </c>
      <c r="F337" s="0" t="s">
        <v>1178</v>
      </c>
      <c r="G337" s="0" t="str">
        <f aca="false">HYPERLINK("http://dx.doi.org/10.3389/fnins.2020.00386","http://dx.doi.org/10.3389/fnins.2020.00386")</f>
        <v>http://dx.doi.org/10.3389/fnins.2020.00386</v>
      </c>
    </row>
    <row r="338" customFormat="false" ht="12.75" hidden="false" customHeight="false" outlineLevel="0" collapsed="false">
      <c r="A338" s="0" t="n">
        <v>337</v>
      </c>
      <c r="B338" s="0" t="s">
        <v>1179</v>
      </c>
      <c r="C338" s="0" t="s">
        <v>1180</v>
      </c>
      <c r="D338" s="0" t="s">
        <v>1181</v>
      </c>
      <c r="E338" s="1" t="n">
        <v>2020</v>
      </c>
      <c r="F338" s="0" t="s">
        <v>1182</v>
      </c>
      <c r="G338" s="0" t="str">
        <f aca="false">HYPERLINK("http://dx.doi.org/10.1007/s10048-020-00611-8","http://dx.doi.org/10.1007/s10048-020-00611-8")</f>
        <v>http://dx.doi.org/10.1007/s10048-020-00611-8</v>
      </c>
    </row>
    <row r="339" customFormat="false" ht="12.75" hidden="false" customHeight="false" outlineLevel="0" collapsed="false">
      <c r="A339" s="0" t="n">
        <v>338</v>
      </c>
      <c r="B339" s="0" t="s">
        <v>1183</v>
      </c>
      <c r="C339" s="0" t="s">
        <v>1184</v>
      </c>
      <c r="D339" s="0" t="s">
        <v>799</v>
      </c>
      <c r="E339" s="1" t="n">
        <v>2020</v>
      </c>
      <c r="F339" s="0" t="s">
        <v>1185</v>
      </c>
      <c r="G339" s="0" t="str">
        <f aca="false">HYPERLINK("http://dx.doi.org/10.1186/s12916-020-01569-y","http://dx.doi.org/10.1186/s12916-020-01569-y")</f>
        <v>http://dx.doi.org/10.1186/s12916-020-01569-y</v>
      </c>
    </row>
    <row r="340" customFormat="false" ht="12.75" hidden="false" customHeight="false" outlineLevel="0" collapsed="false">
      <c r="A340" s="0" t="n">
        <v>339</v>
      </c>
      <c r="B340" s="0" t="s">
        <v>1186</v>
      </c>
      <c r="C340" s="0" t="s">
        <v>1187</v>
      </c>
      <c r="D340" s="0" t="s">
        <v>408</v>
      </c>
      <c r="E340" s="1" t="n">
        <v>2020</v>
      </c>
      <c r="F340" s="0" t="s">
        <v>1188</v>
      </c>
      <c r="G340" s="0" t="str">
        <f aca="false">HYPERLINK("http://dx.doi.org/10.1212/WNL.0000000000009406","http://dx.doi.org/10.1212/WNL.0000000000009406")</f>
        <v>http://dx.doi.org/10.1212/WNL.0000000000009406</v>
      </c>
    </row>
    <row r="341" customFormat="false" ht="12.75" hidden="false" customHeight="false" outlineLevel="0" collapsed="false">
      <c r="A341" s="0" t="n">
        <v>340</v>
      </c>
      <c r="B341" s="0" t="s">
        <v>1189</v>
      </c>
      <c r="C341" s="0" t="s">
        <v>1190</v>
      </c>
      <c r="D341" s="0" t="s">
        <v>1191</v>
      </c>
      <c r="E341" s="1" t="n">
        <v>2020</v>
      </c>
      <c r="F341" s="0" t="s">
        <v>1192</v>
      </c>
      <c r="G341" s="0" t="str">
        <f aca="false">HYPERLINK("http://dx.doi.org/10.3390/jcm9051342","http://dx.doi.org/10.3390/jcm9051342")</f>
        <v>http://dx.doi.org/10.3390/jcm9051342</v>
      </c>
    </row>
    <row r="342" customFormat="false" ht="12.75" hidden="false" customHeight="false" outlineLevel="0" collapsed="false">
      <c r="A342" s="0" t="n">
        <v>341</v>
      </c>
      <c r="B342" s="0" t="s">
        <v>1193</v>
      </c>
      <c r="C342" s="0" t="s">
        <v>1194</v>
      </c>
      <c r="D342" s="0" t="s">
        <v>1195</v>
      </c>
      <c r="E342" s="1" t="n">
        <v>2020</v>
      </c>
      <c r="F342" s="0" t="s">
        <v>1196</v>
      </c>
      <c r="G342" s="0" t="str">
        <f aca="false">HYPERLINK("http://dx.doi.org/10.1016/j.jpain.2019.11.004","http://dx.doi.org/10.1016/j.jpain.2019.11.004")</f>
        <v>http://dx.doi.org/10.1016/j.jpain.2019.11.004</v>
      </c>
    </row>
    <row r="343" customFormat="false" ht="12.75" hidden="false" customHeight="false" outlineLevel="0" collapsed="false">
      <c r="A343" s="0" t="n">
        <v>342</v>
      </c>
      <c r="B343" s="0" t="s">
        <v>1197</v>
      </c>
      <c r="C343" s="0" t="s">
        <v>1198</v>
      </c>
      <c r="D343" s="0" t="s">
        <v>1199</v>
      </c>
      <c r="E343" s="1" t="n">
        <v>2020</v>
      </c>
      <c r="F343" s="0" t="s">
        <v>1200</v>
      </c>
      <c r="G343" s="0" t="str">
        <f aca="false">HYPERLINK("http://dx.doi.org/10.3390/diagnostics10050309","http://dx.doi.org/10.3390/diagnostics10050309")</f>
        <v>http://dx.doi.org/10.3390/diagnostics10050309</v>
      </c>
    </row>
    <row r="344" customFormat="false" ht="12.75" hidden="false" customHeight="false" outlineLevel="0" collapsed="false">
      <c r="A344" s="0" t="n">
        <v>343</v>
      </c>
      <c r="B344" s="0" t="s">
        <v>1201</v>
      </c>
      <c r="C344" s="0" t="s">
        <v>1202</v>
      </c>
      <c r="D344" s="0" t="s">
        <v>1203</v>
      </c>
      <c r="E344" s="1" t="n">
        <v>2020</v>
      </c>
      <c r="F344" s="0" t="s">
        <v>1204</v>
      </c>
      <c r="G344" s="0" t="str">
        <f aca="false">HYPERLINK("http://dx.doi.org/10.4103/0028-3886.288993","http://dx.doi.org/10.4103/0028-3886.288993")</f>
        <v>http://dx.doi.org/10.4103/0028-3886.288993</v>
      </c>
    </row>
    <row r="345" customFormat="false" ht="12.75" hidden="false" customHeight="false" outlineLevel="0" collapsed="false">
      <c r="A345" s="0" t="n">
        <v>344</v>
      </c>
      <c r="B345" s="0" t="s">
        <v>1205</v>
      </c>
      <c r="C345" s="0" t="s">
        <v>1206</v>
      </c>
      <c r="D345" s="0" t="s">
        <v>194</v>
      </c>
      <c r="E345" s="1" t="n">
        <v>2020</v>
      </c>
      <c r="F345" s="0" t="s">
        <v>1207</v>
      </c>
      <c r="G345" s="0" t="str">
        <f aca="false">HYPERLINK("http://dx.doi.org/10.1097/MD.0000000000019937","http://dx.doi.org/10.1097/MD.0000000000019937")</f>
        <v>http://dx.doi.org/10.1097/MD.0000000000019937</v>
      </c>
    </row>
    <row r="346" customFormat="false" ht="12.75" hidden="false" customHeight="false" outlineLevel="0" collapsed="false">
      <c r="A346" s="0" t="n">
        <v>345</v>
      </c>
      <c r="B346" s="0" t="s">
        <v>1208</v>
      </c>
      <c r="C346" s="0" t="s">
        <v>1209</v>
      </c>
      <c r="D346" s="0" t="s">
        <v>1210</v>
      </c>
      <c r="E346" s="1" t="n">
        <v>2020</v>
      </c>
      <c r="F346" s="0" t="s">
        <v>1211</v>
      </c>
      <c r="G346" s="0" t="str">
        <f aca="false">HYPERLINK("http://dx.doi.org/10.3390/e22050537","http://dx.doi.org/10.3390/e22050537")</f>
        <v>http://dx.doi.org/10.3390/e22050537</v>
      </c>
    </row>
    <row r="347" customFormat="false" ht="12.75" hidden="false" customHeight="false" outlineLevel="0" collapsed="false">
      <c r="A347" s="0" t="n">
        <v>346</v>
      </c>
      <c r="B347" s="0" t="s">
        <v>1212</v>
      </c>
      <c r="C347" s="0" t="s">
        <v>1213</v>
      </c>
      <c r="D347" s="0" t="s">
        <v>1214</v>
      </c>
      <c r="E347" s="1" t="n">
        <v>2020</v>
      </c>
      <c r="F347" s="0" t="s">
        <v>1215</v>
      </c>
      <c r="G347" s="0" t="str">
        <f aca="false">HYPERLINK("http://dx.doi.org/10.1007/s11136-019-02390-8","http://dx.doi.org/10.1007/s11136-019-02390-8")</f>
        <v>http://dx.doi.org/10.1007/s11136-019-02390-8</v>
      </c>
    </row>
    <row r="348" customFormat="false" ht="12.75" hidden="false" customHeight="false" outlineLevel="0" collapsed="false">
      <c r="A348" s="0" t="n">
        <v>347</v>
      </c>
      <c r="B348" s="0" t="s">
        <v>1216</v>
      </c>
      <c r="C348" s="0" t="s">
        <v>1217</v>
      </c>
      <c r="D348" s="0" t="s">
        <v>169</v>
      </c>
      <c r="E348" s="1" t="n">
        <v>2020</v>
      </c>
      <c r="F348" s="0" t="s">
        <v>1218</v>
      </c>
      <c r="G348" s="0" t="str">
        <f aca="false">HYPERLINK("http://dx.doi.org/10.1097/HTR.0000000000000523","http://dx.doi.org/10.1097/HTR.0000000000000523")</f>
        <v>http://dx.doi.org/10.1097/HTR.0000000000000523</v>
      </c>
    </row>
    <row r="349" customFormat="false" ht="12.75" hidden="false" customHeight="false" outlineLevel="0" collapsed="false">
      <c r="A349" s="0" t="n">
        <v>348</v>
      </c>
      <c r="B349" s="0" t="s">
        <v>1219</v>
      </c>
      <c r="C349" s="0" t="s">
        <v>1220</v>
      </c>
      <c r="D349" s="0" t="s">
        <v>1221</v>
      </c>
      <c r="E349" s="1" t="n">
        <v>2020</v>
      </c>
      <c r="F349" s="0" t="s">
        <v>1222</v>
      </c>
      <c r="G349" s="0" t="str">
        <f aca="false">HYPERLINK("http://dx.doi.org/10.1016/j.sleep.2020.01.026","http://dx.doi.org/10.1016/j.sleep.2020.01.026")</f>
        <v>http://dx.doi.org/10.1016/j.sleep.2020.01.026</v>
      </c>
    </row>
    <row r="350" customFormat="false" ht="12.75" hidden="false" customHeight="false" outlineLevel="0" collapsed="false">
      <c r="A350" s="0" t="n">
        <v>349</v>
      </c>
      <c r="B350" s="0" t="s">
        <v>1223</v>
      </c>
      <c r="C350" s="0" t="s">
        <v>1224</v>
      </c>
      <c r="D350" s="0" t="s">
        <v>108</v>
      </c>
      <c r="E350" s="1" t="n">
        <v>2021</v>
      </c>
      <c r="F350" s="0" t="s">
        <v>1225</v>
      </c>
      <c r="G350" s="0" t="str">
        <f aca="false">HYPERLINK("http://dx.doi.org/10.1007/s12028-020-00984-6","http://dx.doi.org/10.1007/s12028-020-00984-6")</f>
        <v>http://dx.doi.org/10.1007/s12028-020-00984-6</v>
      </c>
    </row>
    <row r="351" customFormat="false" ht="12.75" hidden="false" customHeight="false" outlineLevel="0" collapsed="false">
      <c r="A351" s="0" t="n">
        <v>350</v>
      </c>
      <c r="B351" s="0" t="s">
        <v>1226</v>
      </c>
      <c r="C351" s="0" t="s">
        <v>1227</v>
      </c>
      <c r="D351" s="0" t="s">
        <v>78</v>
      </c>
      <c r="E351" s="1" t="n">
        <v>2020</v>
      </c>
      <c r="F351" s="0" t="s">
        <v>1228</v>
      </c>
      <c r="G351" s="0" t="str">
        <f aca="false">HYPERLINK("http://dx.doi.org/10.1007/s10072-020-04377-7","http://dx.doi.org/10.1007/s10072-020-04377-7")</f>
        <v>http://dx.doi.org/10.1007/s10072-020-04377-7</v>
      </c>
    </row>
    <row r="352" customFormat="false" ht="12.75" hidden="false" customHeight="false" outlineLevel="0" collapsed="false">
      <c r="A352" s="0" t="n">
        <v>351</v>
      </c>
      <c r="B352" s="0" t="s">
        <v>1229</v>
      </c>
      <c r="C352" s="0" t="s">
        <v>1230</v>
      </c>
      <c r="D352" s="0" t="s">
        <v>13</v>
      </c>
      <c r="E352" s="1" t="n">
        <v>2020</v>
      </c>
      <c r="F352" s="0" t="s">
        <v>1231</v>
      </c>
      <c r="G352" s="0" t="str">
        <f aca="false">HYPERLINK("http://dx.doi.org/10.3389/fnins.2020.00381","http://dx.doi.org/10.3389/fnins.2020.00381")</f>
        <v>http://dx.doi.org/10.3389/fnins.2020.00381</v>
      </c>
    </row>
    <row r="353" customFormat="false" ht="12.75" hidden="false" customHeight="false" outlineLevel="0" collapsed="false">
      <c r="A353" s="0" t="n">
        <v>352</v>
      </c>
      <c r="B353" s="0" t="s">
        <v>1232</v>
      </c>
      <c r="C353" s="0" t="s">
        <v>1233</v>
      </c>
      <c r="D353" s="0" t="s">
        <v>78</v>
      </c>
      <c r="E353" s="1" t="n">
        <v>2020</v>
      </c>
      <c r="F353" s="0" t="s">
        <v>1234</v>
      </c>
      <c r="G353" s="0" t="str">
        <f aca="false">HYPERLINK("http://dx.doi.org/10.1007/s10072-020-04410-9","http://dx.doi.org/10.1007/s10072-020-04410-9")</f>
        <v>http://dx.doi.org/10.1007/s10072-020-04410-9</v>
      </c>
    </row>
    <row r="354" customFormat="false" ht="12.75" hidden="false" customHeight="false" outlineLevel="0" collapsed="false">
      <c r="A354" s="0" t="n">
        <v>353</v>
      </c>
      <c r="B354" s="0" t="s">
        <v>1235</v>
      </c>
      <c r="C354" s="0" t="s">
        <v>1236</v>
      </c>
      <c r="D354" s="0" t="s">
        <v>1237</v>
      </c>
      <c r="E354" s="1" t="n">
        <v>2020</v>
      </c>
      <c r="F354" s="0" t="s">
        <v>1238</v>
      </c>
      <c r="G354" s="0" t="str">
        <f aca="false">HYPERLINK("http://dx.doi.org/10.1007/s00018-020-03512-z","http://dx.doi.org/10.1007/s00018-020-03512-z")</f>
        <v>http://dx.doi.org/10.1007/s00018-020-03512-z</v>
      </c>
    </row>
    <row r="355" customFormat="false" ht="12.75" hidden="false" customHeight="false" outlineLevel="0" collapsed="false">
      <c r="A355" s="0" t="n">
        <v>354</v>
      </c>
      <c r="B355" s="0" t="s">
        <v>1239</v>
      </c>
      <c r="C355" s="0" t="s">
        <v>1240</v>
      </c>
      <c r="D355" s="0" t="s">
        <v>1241</v>
      </c>
      <c r="E355" s="1" t="n">
        <v>2020</v>
      </c>
      <c r="F355" s="0" t="s">
        <v>1242</v>
      </c>
      <c r="G355" s="0" t="str">
        <f aca="false">HYPERLINK("http://dx.doi.org/10.1111/ane.13247","http://dx.doi.org/10.1111/ane.13247")</f>
        <v>http://dx.doi.org/10.1111/ane.13247</v>
      </c>
    </row>
    <row r="356" customFormat="false" ht="12.75" hidden="false" customHeight="false" outlineLevel="0" collapsed="false">
      <c r="A356" s="0" t="n">
        <v>355</v>
      </c>
      <c r="B356" s="0" t="s">
        <v>1243</v>
      </c>
      <c r="C356" s="0" t="s">
        <v>1244</v>
      </c>
      <c r="D356" s="0" t="s">
        <v>78</v>
      </c>
      <c r="E356" s="1" t="n">
        <v>2020</v>
      </c>
      <c r="F356" s="0" t="s">
        <v>1245</v>
      </c>
      <c r="G356" s="0" t="str">
        <f aca="false">HYPERLINK("http://dx.doi.org/10.1007/s10072-020-04394-6","http://dx.doi.org/10.1007/s10072-020-04394-6")</f>
        <v>http://dx.doi.org/10.1007/s10072-020-04394-6</v>
      </c>
    </row>
    <row r="357" customFormat="false" ht="12.75" hidden="false" customHeight="false" outlineLevel="0" collapsed="false">
      <c r="A357" s="0" t="n">
        <v>356</v>
      </c>
      <c r="B357" s="0" t="s">
        <v>1246</v>
      </c>
      <c r="C357" s="0" t="s">
        <v>1247</v>
      </c>
      <c r="D357" s="0" t="s">
        <v>44</v>
      </c>
      <c r="E357" s="1" t="n">
        <v>2020</v>
      </c>
      <c r="F357" s="0" t="s">
        <v>1248</v>
      </c>
      <c r="G357" s="0" t="str">
        <f aca="false">HYPERLINK("http://dx.doi.org/10.3389/fnhum.2020.00097","http://dx.doi.org/10.3389/fnhum.2020.00097")</f>
        <v>http://dx.doi.org/10.3389/fnhum.2020.00097</v>
      </c>
    </row>
    <row r="358" customFormat="false" ht="12.75" hidden="false" customHeight="false" outlineLevel="0" collapsed="false">
      <c r="A358" s="0" t="n">
        <v>357</v>
      </c>
      <c r="B358" s="0" t="s">
        <v>1249</v>
      </c>
      <c r="C358" s="0" t="s">
        <v>1250</v>
      </c>
      <c r="D358" s="0" t="s">
        <v>13</v>
      </c>
      <c r="E358" s="1" t="n">
        <v>2020</v>
      </c>
      <c r="F358" s="0" t="s">
        <v>1251</v>
      </c>
      <c r="G358" s="0" t="str">
        <f aca="false">HYPERLINK("http://dx.doi.org/10.3389/fnins.2020.00294","http://dx.doi.org/10.3389/fnins.2020.00294")</f>
        <v>http://dx.doi.org/10.3389/fnins.2020.00294</v>
      </c>
    </row>
    <row r="359" customFormat="false" ht="12.75" hidden="false" customHeight="false" outlineLevel="0" collapsed="false">
      <c r="A359" s="0" t="n">
        <v>358</v>
      </c>
      <c r="B359" s="0" t="s">
        <v>1252</v>
      </c>
      <c r="C359" s="0" t="s">
        <v>1253</v>
      </c>
      <c r="D359" s="0" t="s">
        <v>1254</v>
      </c>
      <c r="E359" s="1" t="n">
        <v>2020</v>
      </c>
      <c r="F359" s="0" t="s">
        <v>1255</v>
      </c>
      <c r="G359" s="0" t="str">
        <f aca="false">HYPERLINK("http://dx.doi.org/10.1016/j.neuron.2020.01.005","http://dx.doi.org/10.1016/j.neuron.2020.01.005")</f>
        <v>http://dx.doi.org/10.1016/j.neuron.2020.01.005</v>
      </c>
    </row>
    <row r="360" customFormat="false" ht="12.75" hidden="false" customHeight="false" outlineLevel="0" collapsed="false">
      <c r="A360" s="0" t="n">
        <v>359</v>
      </c>
      <c r="B360" s="0" t="s">
        <v>1256</v>
      </c>
      <c r="C360" s="0" t="s">
        <v>1257</v>
      </c>
      <c r="D360" s="0" t="s">
        <v>1258</v>
      </c>
      <c r="E360" s="1" t="n">
        <v>2020</v>
      </c>
      <c r="F360" s="0" t="s">
        <v>1259</v>
      </c>
      <c r="G360" s="0" t="str">
        <f aca="false">HYPERLINK("http://dx.doi.org/10.1177/1550059420911525","http://dx.doi.org/10.1177/1550059420911525")</f>
        <v>http://dx.doi.org/10.1177/1550059420911525</v>
      </c>
    </row>
    <row r="361" customFormat="false" ht="12.75" hidden="false" customHeight="false" outlineLevel="0" collapsed="false">
      <c r="A361" s="0" t="n">
        <v>360</v>
      </c>
      <c r="B361" s="0" t="s">
        <v>1260</v>
      </c>
      <c r="C361" s="0" t="s">
        <v>1261</v>
      </c>
      <c r="D361" s="0" t="s">
        <v>55</v>
      </c>
      <c r="E361" s="1" t="n">
        <v>2020</v>
      </c>
      <c r="F361" s="0" t="s">
        <v>1262</v>
      </c>
      <c r="G361" s="0" t="str">
        <f aca="false">HYPERLINK("http://dx.doi.org/10.1088/1741-2552/ab79f5","http://dx.doi.org/10.1088/1741-2552/ab79f5")</f>
        <v>http://dx.doi.org/10.1088/1741-2552/ab79f5</v>
      </c>
    </row>
    <row r="362" customFormat="false" ht="12.75" hidden="false" customHeight="false" outlineLevel="0" collapsed="false">
      <c r="A362" s="0" t="n">
        <v>361</v>
      </c>
      <c r="B362" s="0" t="s">
        <v>1263</v>
      </c>
      <c r="C362" s="0" t="s">
        <v>1264</v>
      </c>
      <c r="D362" s="0" t="s">
        <v>55</v>
      </c>
      <c r="E362" s="1" t="n">
        <v>2020</v>
      </c>
      <c r="F362" s="0" t="s">
        <v>1265</v>
      </c>
      <c r="G362" s="0" t="str">
        <f aca="false">HYPERLINK("http://dx.doi.org/10.1088/1741-2552/ab702e","http://dx.doi.org/10.1088/1741-2552/ab702e")</f>
        <v>http://dx.doi.org/10.1088/1741-2552/ab702e</v>
      </c>
    </row>
    <row r="363" customFormat="false" ht="12.75" hidden="false" customHeight="false" outlineLevel="0" collapsed="false">
      <c r="A363" s="0" t="n">
        <v>362</v>
      </c>
      <c r="B363" s="0" t="s">
        <v>1266</v>
      </c>
      <c r="C363" s="0" t="s">
        <v>1267</v>
      </c>
      <c r="D363" s="0" t="s">
        <v>194</v>
      </c>
      <c r="E363" s="1" t="n">
        <v>2020</v>
      </c>
      <c r="F363" s="0" t="s">
        <v>1268</v>
      </c>
      <c r="G363" s="0" t="str">
        <f aca="false">HYPERLINK("http://dx.doi.org/10.1097/MD.0000000000019802","http://dx.doi.org/10.1097/MD.0000000000019802")</f>
        <v>http://dx.doi.org/10.1097/MD.0000000000019802</v>
      </c>
    </row>
    <row r="364" customFormat="false" ht="12.75" hidden="false" customHeight="false" outlineLevel="0" collapsed="false">
      <c r="A364" s="0" t="n">
        <v>363</v>
      </c>
      <c r="B364" s="0" t="s">
        <v>1269</v>
      </c>
      <c r="C364" s="0" t="s">
        <v>1270</v>
      </c>
      <c r="D364" s="0" t="s">
        <v>202</v>
      </c>
      <c r="E364" s="1" t="n">
        <v>2020</v>
      </c>
      <c r="F364" s="0" t="s">
        <v>1271</v>
      </c>
      <c r="G364" s="0" t="str">
        <f aca="false">HYPERLINK("http://dx.doi.org/10.1093/brain/awaa026","http://dx.doi.org/10.1093/brain/awaa026")</f>
        <v>http://dx.doi.org/10.1093/brain/awaa026</v>
      </c>
    </row>
    <row r="365" customFormat="false" ht="12.75" hidden="false" customHeight="false" outlineLevel="0" collapsed="false">
      <c r="A365" s="0" t="n">
        <v>364</v>
      </c>
      <c r="B365" s="0" t="s">
        <v>1272</v>
      </c>
      <c r="C365" s="0" t="s">
        <v>1273</v>
      </c>
      <c r="D365" s="0" t="s">
        <v>1274</v>
      </c>
      <c r="E365" s="1" t="n">
        <v>2021</v>
      </c>
      <c r="F365" s="0" t="s">
        <v>1275</v>
      </c>
      <c r="G365" s="0" t="str">
        <f aca="false">HYPERLINK("http://dx.doi.org/10.1080/00207454.2020.1744598","http://dx.doi.org/10.1080/00207454.2020.1744598")</f>
        <v>http://dx.doi.org/10.1080/00207454.2020.1744598</v>
      </c>
    </row>
    <row r="366" customFormat="false" ht="12.75" hidden="false" customHeight="false" outlineLevel="0" collapsed="false">
      <c r="A366" s="0" t="n">
        <v>365</v>
      </c>
      <c r="B366" s="0" t="s">
        <v>1276</v>
      </c>
      <c r="C366" s="0" t="s">
        <v>1277</v>
      </c>
      <c r="D366" s="0" t="s">
        <v>865</v>
      </c>
      <c r="E366" s="1" t="n">
        <v>2020</v>
      </c>
      <c r="F366" s="0" t="s">
        <v>1278</v>
      </c>
      <c r="G366" s="0" t="str">
        <f aca="false">HYPERLINK("http://dx.doi.org/10.1016/j.wneu.2020.01.021","http://dx.doi.org/10.1016/j.wneu.2020.01.021")</f>
        <v>http://dx.doi.org/10.1016/j.wneu.2020.01.021</v>
      </c>
    </row>
    <row r="367" customFormat="false" ht="12.75" hidden="false" customHeight="false" outlineLevel="0" collapsed="false">
      <c r="A367" s="0" t="n">
        <v>366</v>
      </c>
      <c r="B367" s="0" t="s">
        <v>1279</v>
      </c>
      <c r="C367" s="0" t="s">
        <v>1280</v>
      </c>
      <c r="D367" s="0" t="s">
        <v>504</v>
      </c>
      <c r="E367" s="1" t="n">
        <v>2020</v>
      </c>
      <c r="F367" s="0" t="s">
        <v>1281</v>
      </c>
      <c r="G367" s="0" t="str">
        <f aca="false">HYPERLINK("http://dx.doi.org/10.14336/AD.2019.0606","http://dx.doi.org/10.14336/AD.2019.0606")</f>
        <v>http://dx.doi.org/10.14336/AD.2019.0606</v>
      </c>
    </row>
    <row r="368" customFormat="false" ht="12.75" hidden="false" customHeight="false" outlineLevel="0" collapsed="false">
      <c r="A368" s="0" t="n">
        <v>367</v>
      </c>
      <c r="B368" s="0" t="s">
        <v>1282</v>
      </c>
      <c r="C368" s="0" t="s">
        <v>1283</v>
      </c>
      <c r="D368" s="0" t="s">
        <v>59</v>
      </c>
      <c r="E368" s="1" t="n">
        <v>2020</v>
      </c>
      <c r="F368" s="0" t="s">
        <v>1284</v>
      </c>
      <c r="G368" s="0" t="str">
        <f aca="false">HYPERLINK("http://dx.doi.org/10.1038/s41598-020-61180-2","http://dx.doi.org/10.1038/s41598-020-61180-2")</f>
        <v>http://dx.doi.org/10.1038/s41598-020-61180-2</v>
      </c>
    </row>
    <row r="369" customFormat="false" ht="12.75" hidden="false" customHeight="false" outlineLevel="0" collapsed="false">
      <c r="A369" s="0" t="n">
        <v>368</v>
      </c>
      <c r="B369" s="0" t="s">
        <v>1285</v>
      </c>
      <c r="C369" s="0" t="s">
        <v>1286</v>
      </c>
      <c r="D369" s="0" t="s">
        <v>1287</v>
      </c>
      <c r="E369" s="1" t="n">
        <v>2020</v>
      </c>
      <c r="F369" s="0" t="s">
        <v>1288</v>
      </c>
      <c r="G369" s="0" t="str">
        <f aca="false">HYPERLINK("http://dx.doi.org/10.1016/j.mcna.2019.11.001","http://dx.doi.org/10.1016/j.mcna.2019.11.001")</f>
        <v>http://dx.doi.org/10.1016/j.mcna.2019.11.001</v>
      </c>
    </row>
    <row r="370" customFormat="false" ht="12.75" hidden="false" customHeight="false" outlineLevel="0" collapsed="false">
      <c r="A370" s="0" t="n">
        <v>369</v>
      </c>
      <c r="B370" s="0" t="s">
        <v>1289</v>
      </c>
      <c r="C370" s="0" t="s">
        <v>1290</v>
      </c>
      <c r="D370" s="0" t="s">
        <v>612</v>
      </c>
      <c r="E370" s="1" t="n">
        <v>2020</v>
      </c>
      <c r="F370" s="0" t="s">
        <v>1291</v>
      </c>
      <c r="G370" s="0" t="str">
        <f aca="false">HYPERLINK("http://dx.doi.org/10.1016/j.clinph.2020.01.002","http://dx.doi.org/10.1016/j.clinph.2020.01.002")</f>
        <v>http://dx.doi.org/10.1016/j.clinph.2020.01.002</v>
      </c>
    </row>
    <row r="371" customFormat="false" ht="12.75" hidden="false" customHeight="false" outlineLevel="0" collapsed="false">
      <c r="A371" s="0" t="n">
        <v>370</v>
      </c>
      <c r="B371" s="0" t="s">
        <v>1292</v>
      </c>
      <c r="C371" s="0" t="s">
        <v>1293</v>
      </c>
      <c r="D371" s="0" t="s">
        <v>1294</v>
      </c>
      <c r="E371" s="1" t="n">
        <v>2020</v>
      </c>
      <c r="F371" s="0" t="s">
        <v>1295</v>
      </c>
      <c r="G371" s="0" t="str">
        <f aca="false">HYPERLINK("http://dx.doi.org/10.1016/j.ejpn.2020.01.015","http://dx.doi.org/10.1016/j.ejpn.2020.01.015")</f>
        <v>http://dx.doi.org/10.1016/j.ejpn.2020.01.015</v>
      </c>
    </row>
    <row r="372" customFormat="false" ht="12.75" hidden="false" customHeight="false" outlineLevel="0" collapsed="false">
      <c r="A372" s="0" t="n">
        <v>371</v>
      </c>
      <c r="B372" s="0" t="s">
        <v>1296</v>
      </c>
      <c r="C372" s="0" t="s">
        <v>1297</v>
      </c>
      <c r="D372" s="0" t="s">
        <v>1191</v>
      </c>
      <c r="E372" s="1" t="n">
        <v>2020</v>
      </c>
      <c r="F372" s="0" t="s">
        <v>1298</v>
      </c>
      <c r="G372" s="0" t="str">
        <f aca="false">HYPERLINK("http://dx.doi.org/10.3390/jcm9030683","http://dx.doi.org/10.3390/jcm9030683")</f>
        <v>http://dx.doi.org/10.3390/jcm9030683</v>
      </c>
    </row>
    <row r="373" customFormat="false" ht="12.75" hidden="false" customHeight="false" outlineLevel="0" collapsed="false">
      <c r="A373" s="0" t="n">
        <v>372</v>
      </c>
      <c r="B373" s="0" t="s">
        <v>1299</v>
      </c>
      <c r="C373" s="0" t="s">
        <v>1300</v>
      </c>
      <c r="D373" s="0" t="s">
        <v>1191</v>
      </c>
      <c r="E373" s="1" t="n">
        <v>2020</v>
      </c>
      <c r="F373" s="0" t="s">
        <v>1301</v>
      </c>
      <c r="G373" s="0" t="str">
        <f aca="false">HYPERLINK("http://dx.doi.org/10.3390/jcm9030828","http://dx.doi.org/10.3390/jcm9030828")</f>
        <v>http://dx.doi.org/10.3390/jcm9030828</v>
      </c>
    </row>
    <row r="374" customFormat="false" ht="12.75" hidden="false" customHeight="false" outlineLevel="0" collapsed="false">
      <c r="A374" s="0" t="n">
        <v>373</v>
      </c>
      <c r="B374" s="0" t="s">
        <v>1302</v>
      </c>
      <c r="C374" s="0" t="s">
        <v>1303</v>
      </c>
      <c r="D374" s="0" t="s">
        <v>210</v>
      </c>
      <c r="E374" s="1" t="n">
        <v>2020</v>
      </c>
      <c r="F374" s="0" t="s">
        <v>1304</v>
      </c>
      <c r="G374" s="0" t="str">
        <f aca="false">HYPERLINK("http://dx.doi.org/10.3390/brainsci10030162","http://dx.doi.org/10.3390/brainsci10030162")</f>
        <v>http://dx.doi.org/10.3390/brainsci10030162</v>
      </c>
    </row>
    <row r="375" customFormat="false" ht="12.75" hidden="false" customHeight="false" outlineLevel="0" collapsed="false">
      <c r="A375" s="0" t="n">
        <v>374</v>
      </c>
      <c r="B375" s="0" t="s">
        <v>1305</v>
      </c>
      <c r="C375" s="0" t="s">
        <v>1306</v>
      </c>
      <c r="D375" s="0" t="s">
        <v>964</v>
      </c>
      <c r="E375" s="1" t="n">
        <v>2020</v>
      </c>
      <c r="F375" s="0" t="s">
        <v>1307</v>
      </c>
      <c r="G375" s="0" t="str">
        <f aca="false">HYPERLINK("http://dx.doi.org/10.1089/brain.2019.0716","http://dx.doi.org/10.1089/brain.2019.0716")</f>
        <v>http://dx.doi.org/10.1089/brain.2019.0716</v>
      </c>
    </row>
    <row r="376" customFormat="false" ht="12.75" hidden="false" customHeight="false" outlineLevel="0" collapsed="false">
      <c r="A376" s="0" t="n">
        <v>375</v>
      </c>
      <c r="B376" s="0" t="s">
        <v>1308</v>
      </c>
      <c r="C376" s="0" t="s">
        <v>1309</v>
      </c>
      <c r="D376" s="0" t="s">
        <v>59</v>
      </c>
      <c r="E376" s="1" t="n">
        <v>2020</v>
      </c>
      <c r="F376" s="0" t="s">
        <v>1310</v>
      </c>
      <c r="G376" s="0" t="str">
        <f aca="false">HYPERLINK("http://dx.doi.org/10.1038/s41598-020-60258-1","http://dx.doi.org/10.1038/s41598-020-60258-1")</f>
        <v>http://dx.doi.org/10.1038/s41598-020-60258-1</v>
      </c>
    </row>
    <row r="377" customFormat="false" ht="12.75" hidden="false" customHeight="false" outlineLevel="0" collapsed="false">
      <c r="A377" s="0" t="n">
        <v>376</v>
      </c>
      <c r="B377" s="0" t="s">
        <v>1311</v>
      </c>
      <c r="C377" s="0" t="s">
        <v>1312</v>
      </c>
      <c r="D377" s="0" t="s">
        <v>93</v>
      </c>
      <c r="E377" s="1" t="n">
        <v>2020</v>
      </c>
      <c r="F377" s="0" t="s">
        <v>1313</v>
      </c>
      <c r="G377" s="0" t="str">
        <f aca="false">HYPERLINK("http://dx.doi.org/10.1111/ene.14151","http://dx.doi.org/10.1111/ene.14151")</f>
        <v>http://dx.doi.org/10.1111/ene.14151</v>
      </c>
    </row>
    <row r="378" customFormat="false" ht="12.75" hidden="false" customHeight="false" outlineLevel="0" collapsed="false">
      <c r="A378" s="0" t="n">
        <v>377</v>
      </c>
      <c r="B378" s="0" t="s">
        <v>1314</v>
      </c>
      <c r="C378" s="0" t="s">
        <v>1315</v>
      </c>
      <c r="D378" s="0" t="s">
        <v>13</v>
      </c>
      <c r="E378" s="1" t="n">
        <v>2020</v>
      </c>
      <c r="F378" s="0" t="s">
        <v>1316</v>
      </c>
      <c r="G378" s="0" t="str">
        <f aca="false">HYPERLINK("http://dx.doi.org/10.3389/fnins.2020.00105","http://dx.doi.org/10.3389/fnins.2020.00105")</f>
        <v>http://dx.doi.org/10.3389/fnins.2020.00105</v>
      </c>
    </row>
    <row r="379" customFormat="false" ht="12.75" hidden="false" customHeight="false" outlineLevel="0" collapsed="false">
      <c r="A379" s="0" t="n">
        <v>378</v>
      </c>
      <c r="B379" s="0" t="s">
        <v>1317</v>
      </c>
      <c r="C379" s="0" t="s">
        <v>1318</v>
      </c>
      <c r="D379" s="0" t="s">
        <v>1319</v>
      </c>
      <c r="E379" s="1" t="n">
        <v>2020</v>
      </c>
      <c r="F379" s="0" t="s">
        <v>1320</v>
      </c>
      <c r="G379" s="0" t="str">
        <f aca="false">HYPERLINK("http://dx.doi.org/10.1016/j.jns.2019.116600","http://dx.doi.org/10.1016/j.jns.2019.116600")</f>
        <v>http://dx.doi.org/10.1016/j.jns.2019.116600</v>
      </c>
    </row>
    <row r="380" customFormat="false" ht="12.75" hidden="false" customHeight="false" outlineLevel="0" collapsed="false">
      <c r="A380" s="0" t="n">
        <v>379</v>
      </c>
      <c r="B380" s="0" t="s">
        <v>1321</v>
      </c>
      <c r="C380" s="0" t="s">
        <v>1322</v>
      </c>
      <c r="D380" s="0" t="s">
        <v>9</v>
      </c>
      <c r="E380" s="1" t="n">
        <v>2020</v>
      </c>
      <c r="F380" s="0" t="s">
        <v>1323</v>
      </c>
      <c r="G380" s="0" t="str">
        <f aca="false">HYPERLINK("http://dx.doi.org/10.3389/fneur.2020.00034","http://dx.doi.org/10.3389/fneur.2020.00034")</f>
        <v>http://dx.doi.org/10.3389/fneur.2020.00034</v>
      </c>
    </row>
    <row r="381" customFormat="false" ht="12.75" hidden="false" customHeight="false" outlineLevel="0" collapsed="false">
      <c r="A381" s="0" t="n">
        <v>380</v>
      </c>
      <c r="B381" s="0" t="s">
        <v>1324</v>
      </c>
      <c r="C381" s="0" t="s">
        <v>1325</v>
      </c>
      <c r="D381" s="0" t="s">
        <v>141</v>
      </c>
      <c r="E381" s="1" t="n">
        <v>2020</v>
      </c>
      <c r="F381" s="0" t="s">
        <v>1326</v>
      </c>
      <c r="G381" s="0" t="str">
        <f aca="false">HYPERLINK("http://dx.doi.org/10.1371/journal.pone.0223812","http://dx.doi.org/10.1371/journal.pone.0223812")</f>
        <v>http://dx.doi.org/10.1371/journal.pone.0223812</v>
      </c>
    </row>
    <row r="382" customFormat="false" ht="12.75" hidden="false" customHeight="false" outlineLevel="0" collapsed="false">
      <c r="A382" s="0" t="n">
        <v>381</v>
      </c>
      <c r="B382" s="0" t="s">
        <v>1327</v>
      </c>
      <c r="C382" s="0" t="s">
        <v>1328</v>
      </c>
      <c r="D382" s="0" t="s">
        <v>1329</v>
      </c>
      <c r="E382" s="1" t="n">
        <v>2020</v>
      </c>
      <c r="F382" s="0" t="s">
        <v>1330</v>
      </c>
      <c r="G382" s="0" t="str">
        <f aca="false">HYPERLINK("http://dx.doi.org/10.1080/09602011.2018.1461656","http://dx.doi.org/10.1080/09602011.2018.1461656")</f>
        <v>http://dx.doi.org/10.1080/09602011.2018.1461656</v>
      </c>
    </row>
    <row r="383" customFormat="false" ht="12.75" hidden="false" customHeight="false" outlineLevel="0" collapsed="false">
      <c r="A383" s="0" t="n">
        <v>382</v>
      </c>
      <c r="B383" s="0" t="s">
        <v>1331</v>
      </c>
      <c r="C383" s="0" t="s">
        <v>1332</v>
      </c>
      <c r="D383" s="0" t="s">
        <v>13</v>
      </c>
      <c r="E383" s="1" t="n">
        <v>2020</v>
      </c>
      <c r="F383" s="0" t="s">
        <v>1333</v>
      </c>
      <c r="G383" s="0" t="str">
        <f aca="false">HYPERLINK("http://dx.doi.org/10.3389/fnins.2020.00070","http://dx.doi.org/10.3389/fnins.2020.00070")</f>
        <v>http://dx.doi.org/10.3389/fnins.2020.00070</v>
      </c>
    </row>
    <row r="384" customFormat="false" ht="12.75" hidden="false" customHeight="false" outlineLevel="0" collapsed="false">
      <c r="A384" s="0" t="n">
        <v>383</v>
      </c>
      <c r="B384" s="0" t="s">
        <v>1334</v>
      </c>
      <c r="C384" s="0" t="s">
        <v>1335</v>
      </c>
      <c r="D384" s="0" t="s">
        <v>141</v>
      </c>
      <c r="E384" s="1" t="n">
        <v>2020</v>
      </c>
      <c r="F384" s="0" t="s">
        <v>1336</v>
      </c>
      <c r="G384" s="0" t="str">
        <f aca="false">HYPERLINK("http://dx.doi.org/10.1371/journal.pone.0228474","http://dx.doi.org/10.1371/journal.pone.0228474")</f>
        <v>http://dx.doi.org/10.1371/journal.pone.0228474</v>
      </c>
    </row>
    <row r="385" customFormat="false" ht="12.75" hidden="false" customHeight="false" outlineLevel="0" collapsed="false">
      <c r="A385" s="0" t="n">
        <v>384</v>
      </c>
      <c r="B385" s="0" t="s">
        <v>1337</v>
      </c>
      <c r="C385" s="0" t="s">
        <v>1338</v>
      </c>
      <c r="D385" s="0" t="s">
        <v>1339</v>
      </c>
      <c r="E385" s="1" t="n">
        <v>2020</v>
      </c>
      <c r="F385" s="0" t="s">
        <v>1340</v>
      </c>
      <c r="G385" s="0" t="str">
        <f aca="false">HYPERLINK("http://dx.doi.org/10.1155/2020/3062859","http://dx.doi.org/10.1155/2020/3062859")</f>
        <v>http://dx.doi.org/10.1155/2020/3062859</v>
      </c>
    </row>
    <row r="386" customFormat="false" ht="12.75" hidden="false" customHeight="false" outlineLevel="0" collapsed="false">
      <c r="A386" s="0" t="n">
        <v>385</v>
      </c>
      <c r="B386" s="0" t="s">
        <v>1341</v>
      </c>
      <c r="C386" s="0" t="s">
        <v>1342</v>
      </c>
      <c r="D386" s="0" t="s">
        <v>59</v>
      </c>
      <c r="E386" s="1" t="n">
        <v>2020</v>
      </c>
      <c r="F386" s="0" t="s">
        <v>1343</v>
      </c>
      <c r="G386" s="0" t="str">
        <f aca="false">HYPERLINK("http://dx.doi.org/10.1038/s41598-020-58625-z","http://dx.doi.org/10.1038/s41598-020-58625-z")</f>
        <v>http://dx.doi.org/10.1038/s41598-020-58625-z</v>
      </c>
    </row>
    <row r="387" customFormat="false" ht="12.75" hidden="false" customHeight="false" outlineLevel="0" collapsed="false">
      <c r="A387" s="0" t="n">
        <v>386</v>
      </c>
      <c r="B387" s="0" t="s">
        <v>1344</v>
      </c>
      <c r="C387" s="0" t="s">
        <v>1345</v>
      </c>
      <c r="D387" s="0" t="s">
        <v>21</v>
      </c>
      <c r="E387" s="1" t="n">
        <v>2020</v>
      </c>
      <c r="F387" s="0" t="s">
        <v>1346</v>
      </c>
      <c r="G387" s="0" t="str">
        <f aca="false">HYPERLINK("http://dx.doi.org/10.1016/j.neuroimage.2019.116316","http://dx.doi.org/10.1016/j.neuroimage.2019.116316")</f>
        <v>http://dx.doi.org/10.1016/j.neuroimage.2019.116316</v>
      </c>
    </row>
    <row r="388" customFormat="false" ht="12.75" hidden="false" customHeight="false" outlineLevel="0" collapsed="false">
      <c r="A388" s="0" t="n">
        <v>387</v>
      </c>
      <c r="B388" s="0" t="s">
        <v>1347</v>
      </c>
      <c r="C388" s="0" t="s">
        <v>1348</v>
      </c>
      <c r="D388" s="0" t="s">
        <v>879</v>
      </c>
      <c r="E388" s="1" t="n">
        <v>2020</v>
      </c>
      <c r="F388" s="0" t="s">
        <v>1349</v>
      </c>
      <c r="G388" s="0" t="str">
        <f aca="false">HYPERLINK("http://dx.doi.org/10.3171/2018.10.JNS182293","http://dx.doi.org/10.3171/2018.10.JNS182293")</f>
        <v>http://dx.doi.org/10.3171/2018.10.JNS182293</v>
      </c>
    </row>
    <row r="389" customFormat="false" ht="12.75" hidden="false" customHeight="false" outlineLevel="0" collapsed="false">
      <c r="A389" s="0" t="n">
        <v>388</v>
      </c>
      <c r="B389" s="0" t="s">
        <v>1350</v>
      </c>
      <c r="C389" s="0" t="s">
        <v>1351</v>
      </c>
      <c r="D389" s="0" t="s">
        <v>315</v>
      </c>
      <c r="E389" s="1" t="n">
        <v>2020</v>
      </c>
    </row>
    <row r="390" customFormat="false" ht="12.75" hidden="false" customHeight="false" outlineLevel="0" collapsed="false">
      <c r="A390" s="0" t="n">
        <v>389</v>
      </c>
      <c r="B390" s="0" t="s">
        <v>1352</v>
      </c>
      <c r="C390" s="0" t="s">
        <v>1353</v>
      </c>
      <c r="D390" s="0" t="s">
        <v>1354</v>
      </c>
      <c r="E390" s="1" t="n">
        <v>2020</v>
      </c>
      <c r="F390" s="0" t="s">
        <v>1355</v>
      </c>
      <c r="G390" s="0" t="str">
        <f aca="false">HYPERLINK("http://dx.doi.org/10.1109/TNSRE.2020.2964819","http://dx.doi.org/10.1109/TNSRE.2020.2964819")</f>
        <v>http://dx.doi.org/10.1109/TNSRE.2020.2964819</v>
      </c>
    </row>
    <row r="391" customFormat="false" ht="12.75" hidden="false" customHeight="false" outlineLevel="0" collapsed="false">
      <c r="A391" s="0" t="n">
        <v>390</v>
      </c>
      <c r="B391" s="0" t="s">
        <v>1356</v>
      </c>
      <c r="C391" s="0" t="s">
        <v>1357</v>
      </c>
      <c r="D391" s="0" t="s">
        <v>1358</v>
      </c>
      <c r="E391" s="1" t="n">
        <v>2020</v>
      </c>
      <c r="F391" s="0" t="s">
        <v>1359</v>
      </c>
      <c r="G391" s="0" t="str">
        <f aca="false">HYPERLINK("http://dx.doi.org/10.1109/TBME.2019.2915185","http://dx.doi.org/10.1109/TBME.2019.2915185")</f>
        <v>http://dx.doi.org/10.1109/TBME.2019.2915185</v>
      </c>
    </row>
    <row r="392" customFormat="false" ht="12.75" hidden="false" customHeight="false" outlineLevel="0" collapsed="false">
      <c r="A392" s="0" t="n">
        <v>391</v>
      </c>
      <c r="B392" s="0" t="s">
        <v>1360</v>
      </c>
      <c r="C392" s="0" t="s">
        <v>1361</v>
      </c>
      <c r="D392" s="0" t="s">
        <v>519</v>
      </c>
      <c r="E392" s="1" t="n">
        <v>2020</v>
      </c>
      <c r="F392" s="0" t="s">
        <v>1362</v>
      </c>
      <c r="G392" s="0" t="str">
        <f aca="false">HYPERLINK("http://dx.doi.org/10.1186/s12883-020-1607-9","http://dx.doi.org/10.1186/s12883-020-1607-9")</f>
        <v>http://dx.doi.org/10.1186/s12883-020-1607-9</v>
      </c>
    </row>
    <row r="393" customFormat="false" ht="12.75" hidden="false" customHeight="false" outlineLevel="0" collapsed="false">
      <c r="A393" s="0" t="n">
        <v>392</v>
      </c>
      <c r="B393" s="0" t="s">
        <v>1363</v>
      </c>
      <c r="C393" s="0" t="s">
        <v>1364</v>
      </c>
      <c r="D393" s="0" t="s">
        <v>1365</v>
      </c>
      <c r="E393" s="1" t="n">
        <v>2020</v>
      </c>
      <c r="F393" s="0" t="s">
        <v>1366</v>
      </c>
      <c r="G393" s="0" t="str">
        <f aca="false">HYPERLINK("http://dx.doi.org/10.1177/1545968319899914","http://dx.doi.org/10.1177/1545968319899914")</f>
        <v>http://dx.doi.org/10.1177/1545968319899914</v>
      </c>
    </row>
    <row r="394" customFormat="false" ht="12.75" hidden="false" customHeight="false" outlineLevel="0" collapsed="false">
      <c r="A394" s="0" t="n">
        <v>393</v>
      </c>
      <c r="B394" s="0" t="s">
        <v>1367</v>
      </c>
      <c r="C394" s="0" t="s">
        <v>1368</v>
      </c>
      <c r="D394" s="0" t="s">
        <v>515</v>
      </c>
      <c r="E394" s="1" t="n">
        <v>2021</v>
      </c>
      <c r="F394" s="0" t="s">
        <v>1369</v>
      </c>
      <c r="G394" s="0" t="str">
        <f aca="false">HYPERLINK("http://dx.doi.org/10.1007/s12152-019-09425-4","http://dx.doi.org/10.1007/s12152-019-09425-4")</f>
        <v>http://dx.doi.org/10.1007/s12152-019-09425-4</v>
      </c>
    </row>
    <row r="395" customFormat="false" ht="12.75" hidden="false" customHeight="false" outlineLevel="0" collapsed="false">
      <c r="A395" s="0" t="n">
        <v>394</v>
      </c>
      <c r="B395" s="0" t="s">
        <v>1370</v>
      </c>
      <c r="C395" s="0" t="s">
        <v>1371</v>
      </c>
      <c r="D395" s="0" t="s">
        <v>152</v>
      </c>
      <c r="E395" s="1" t="n">
        <v>2020</v>
      </c>
      <c r="F395" s="0" t="s">
        <v>1372</v>
      </c>
      <c r="G395" s="0" t="str">
        <f aca="false">HYPERLINK("http://dx.doi.org/10.1186/s13054-019-2718-9","http://dx.doi.org/10.1186/s13054-019-2718-9")</f>
        <v>http://dx.doi.org/10.1186/s13054-019-2718-9</v>
      </c>
    </row>
    <row r="396" customFormat="false" ht="12.75" hidden="false" customHeight="false" outlineLevel="0" collapsed="false">
      <c r="A396" s="0" t="n">
        <v>395</v>
      </c>
      <c r="B396" s="0" t="s">
        <v>1373</v>
      </c>
      <c r="C396" s="0" t="s">
        <v>1374</v>
      </c>
      <c r="D396" s="0" t="s">
        <v>515</v>
      </c>
      <c r="E396" s="1" t="n">
        <v>2021</v>
      </c>
      <c r="F396" s="0" t="s">
        <v>1375</v>
      </c>
      <c r="G396" s="0" t="str">
        <f aca="false">HYPERLINK("http://dx.doi.org/10.1007/s12152-019-09428-1","http://dx.doi.org/10.1007/s12152-019-09428-1")</f>
        <v>http://dx.doi.org/10.1007/s12152-019-09428-1</v>
      </c>
    </row>
    <row r="397" customFormat="false" ht="12.75" hidden="false" customHeight="false" outlineLevel="0" collapsed="false">
      <c r="A397" s="0" t="n">
        <v>396</v>
      </c>
      <c r="B397" s="0" t="s">
        <v>1376</v>
      </c>
      <c r="C397" s="0" t="s">
        <v>1377</v>
      </c>
      <c r="D397" s="0" t="s">
        <v>173</v>
      </c>
      <c r="E397" s="1" t="n">
        <v>2020</v>
      </c>
      <c r="F397" s="0" t="s">
        <v>1378</v>
      </c>
      <c r="G397" s="0" t="str">
        <f aca="false">HYPERLINK("http://dx.doi.org/10.1016/j.nicl.2020.102372","http://dx.doi.org/10.1016/j.nicl.2020.102372")</f>
        <v>http://dx.doi.org/10.1016/j.nicl.2020.102372</v>
      </c>
    </row>
    <row r="398" customFormat="false" ht="12.75" hidden="false" customHeight="false" outlineLevel="0" collapsed="false">
      <c r="A398" s="0" t="n">
        <v>397</v>
      </c>
      <c r="B398" s="0" t="s">
        <v>1379</v>
      </c>
      <c r="C398" s="0" t="s">
        <v>1380</v>
      </c>
      <c r="D398" s="0" t="s">
        <v>210</v>
      </c>
      <c r="E398" s="1" t="n">
        <v>2020</v>
      </c>
      <c r="F398" s="0" t="s">
        <v>1381</v>
      </c>
      <c r="G398" s="0" t="str">
        <f aca="false">HYPERLINK("http://dx.doi.org/10.3390/brainsci10010042","http://dx.doi.org/10.3390/brainsci10010042")</f>
        <v>http://dx.doi.org/10.3390/brainsci10010042</v>
      </c>
    </row>
    <row r="399" customFormat="false" ht="12.75" hidden="false" customHeight="false" outlineLevel="0" collapsed="false">
      <c r="A399" s="0" t="n">
        <v>398</v>
      </c>
      <c r="B399" s="0" t="s">
        <v>1382</v>
      </c>
      <c r="C399" s="0" t="s">
        <v>1383</v>
      </c>
      <c r="D399" s="0" t="s">
        <v>173</v>
      </c>
      <c r="E399" s="1" t="n">
        <v>2020</v>
      </c>
      <c r="F399" s="0" t="s">
        <v>1384</v>
      </c>
      <c r="G399" s="0" t="str">
        <f aca="false">HYPERLINK("http://dx.doi.org/10.1016/j.nicl.2020.102261","http://dx.doi.org/10.1016/j.nicl.2020.102261")</f>
        <v>http://dx.doi.org/10.1016/j.nicl.2020.102261</v>
      </c>
    </row>
    <row r="400" customFormat="false" ht="12.75" hidden="false" customHeight="false" outlineLevel="0" collapsed="false">
      <c r="A400" s="0" t="n">
        <v>399</v>
      </c>
      <c r="B400" s="0" t="s">
        <v>1385</v>
      </c>
      <c r="C400" s="0" t="s">
        <v>1386</v>
      </c>
      <c r="D400" s="0" t="s">
        <v>1387</v>
      </c>
      <c r="E400" s="1" t="n">
        <v>2020</v>
      </c>
      <c r="F400" s="0" t="s">
        <v>1388</v>
      </c>
      <c r="G400" s="0" t="str">
        <f aca="false">HYPERLINK("http://dx.doi.org/10.3233/NRE-192860","http://dx.doi.org/10.3233/NRE-192860")</f>
        <v>http://dx.doi.org/10.3233/NRE-192860</v>
      </c>
    </row>
    <row r="401" customFormat="false" ht="12.75" hidden="false" customHeight="false" outlineLevel="0" collapsed="false">
      <c r="A401" s="0" t="n">
        <v>400</v>
      </c>
      <c r="B401" s="0" t="s">
        <v>1389</v>
      </c>
      <c r="C401" s="0" t="s">
        <v>1390</v>
      </c>
      <c r="D401" s="0" t="s">
        <v>1391</v>
      </c>
      <c r="E401" s="1" t="n">
        <v>2020</v>
      </c>
      <c r="F401" s="0" t="s">
        <v>1392</v>
      </c>
      <c r="G401" s="0" t="str">
        <f aca="false">HYPERLINK("http://dx.doi.org/10.4183/aeb.2020.103","http://dx.doi.org/10.4183/aeb.2020.103")</f>
        <v>http://dx.doi.org/10.4183/aeb.2020.103</v>
      </c>
    </row>
    <row r="402" customFormat="false" ht="12.75" hidden="false" customHeight="false" outlineLevel="0" collapsed="false">
      <c r="A402" s="0" t="n">
        <v>401</v>
      </c>
      <c r="B402" s="0" t="s">
        <v>1393</v>
      </c>
      <c r="C402" s="0" t="s">
        <v>1394</v>
      </c>
      <c r="D402" s="0" t="s">
        <v>1395</v>
      </c>
      <c r="E402" s="1" t="n">
        <v>2020</v>
      </c>
      <c r="F402" s="0" t="s">
        <v>1396</v>
      </c>
      <c r="G402" s="0" t="str">
        <f aca="false">HYPERLINK("http://dx.doi.org/10.18942/apg.202001","http://dx.doi.org/10.18942/apg.202001")</f>
        <v>http://dx.doi.org/10.18942/apg.202001</v>
      </c>
    </row>
    <row r="403" customFormat="false" ht="12.75" hidden="false" customHeight="false" outlineLevel="0" collapsed="false">
      <c r="A403" s="0" t="n">
        <v>402</v>
      </c>
      <c r="B403" s="0" t="s">
        <v>1397</v>
      </c>
      <c r="C403" s="0" t="s">
        <v>1398</v>
      </c>
      <c r="D403" s="0" t="s">
        <v>194</v>
      </c>
      <c r="E403" s="1" t="n">
        <v>2020</v>
      </c>
      <c r="F403" s="0" t="s">
        <v>1399</v>
      </c>
      <c r="G403" s="0" t="str">
        <f aca="false">HYPERLINK("http://dx.doi.org/10.1097/MD.0000000000018879","http://dx.doi.org/10.1097/MD.0000000000018879")</f>
        <v>http://dx.doi.org/10.1097/MD.0000000000018879</v>
      </c>
    </row>
    <row r="404" customFormat="false" ht="12.75" hidden="false" customHeight="false" outlineLevel="0" collapsed="false">
      <c r="A404" s="0" t="n">
        <v>403</v>
      </c>
      <c r="B404" s="0" t="s">
        <v>1400</v>
      </c>
      <c r="C404" s="0" t="s">
        <v>1401</v>
      </c>
      <c r="D404" s="0" t="s">
        <v>1402</v>
      </c>
      <c r="E404" s="1" t="n">
        <v>2020</v>
      </c>
      <c r="F404" s="0" t="s">
        <v>1403</v>
      </c>
      <c r="G404" s="0" t="str">
        <f aca="false">HYPERLINK("http://dx.doi.org/10.1016/j.psym.2019.08.007","http://dx.doi.org/10.1016/j.psym.2019.08.007")</f>
        <v>http://dx.doi.org/10.1016/j.psym.2019.08.007</v>
      </c>
    </row>
    <row r="405" customFormat="false" ht="12.75" hidden="false" customHeight="false" outlineLevel="0" collapsed="false">
      <c r="A405" s="0" t="n">
        <v>404</v>
      </c>
      <c r="B405" s="0" t="s">
        <v>1404</v>
      </c>
      <c r="C405" s="0" t="s">
        <v>1405</v>
      </c>
      <c r="D405" s="0" t="s">
        <v>173</v>
      </c>
      <c r="E405" s="1" t="n">
        <v>2020</v>
      </c>
      <c r="F405" s="0" t="s">
        <v>1406</v>
      </c>
      <c r="G405" s="0" t="str">
        <f aca="false">HYPERLINK("http://dx.doi.org/10.1016/j.nicl.2020.102295","http://dx.doi.org/10.1016/j.nicl.2020.102295")</f>
        <v>http://dx.doi.org/10.1016/j.nicl.2020.102295</v>
      </c>
    </row>
    <row r="406" customFormat="false" ht="12.75" hidden="false" customHeight="false" outlineLevel="0" collapsed="false">
      <c r="A406" s="0" t="n">
        <v>405</v>
      </c>
      <c r="B406" s="0" t="s">
        <v>1407</v>
      </c>
      <c r="C406" s="0" t="s">
        <v>1408</v>
      </c>
      <c r="D406" s="0" t="s">
        <v>173</v>
      </c>
      <c r="E406" s="1" t="n">
        <v>2020</v>
      </c>
      <c r="F406" s="0" t="s">
        <v>1409</v>
      </c>
      <c r="G406" s="0" t="str">
        <f aca="false">HYPERLINK("http://dx.doi.org/10.1016/j.nicl.2020.102472","http://dx.doi.org/10.1016/j.nicl.2020.102472")</f>
        <v>http://dx.doi.org/10.1016/j.nicl.2020.102472</v>
      </c>
    </row>
    <row r="407" customFormat="false" ht="12.75" hidden="false" customHeight="false" outlineLevel="0" collapsed="false">
      <c r="A407" s="0" t="n">
        <v>406</v>
      </c>
      <c r="B407" s="0" t="s">
        <v>1410</v>
      </c>
      <c r="C407" s="0" t="s">
        <v>1411</v>
      </c>
      <c r="D407" s="0" t="s">
        <v>228</v>
      </c>
      <c r="E407" s="1" t="n">
        <v>2020</v>
      </c>
      <c r="F407" s="0" t="s">
        <v>1412</v>
      </c>
      <c r="G407" s="0" t="str">
        <f aca="false">HYPERLINK("http://dx.doi.org/10.1016/j.rehab.2019.02.005","http://dx.doi.org/10.1016/j.rehab.2019.02.005")</f>
        <v>http://dx.doi.org/10.1016/j.rehab.2019.02.005</v>
      </c>
    </row>
    <row r="408" customFormat="false" ht="12.75" hidden="false" customHeight="false" outlineLevel="0" collapsed="false">
      <c r="A408" s="0" t="n">
        <v>407</v>
      </c>
      <c r="B408" s="0" t="s">
        <v>1413</v>
      </c>
      <c r="C408" s="0" t="s">
        <v>1414</v>
      </c>
      <c r="D408" s="0" t="s">
        <v>173</v>
      </c>
      <c r="E408" s="1" t="n">
        <v>2020</v>
      </c>
      <c r="F408" s="0" t="s">
        <v>1415</v>
      </c>
      <c r="G408" s="0" t="str">
        <f aca="false">HYPERLINK("http://dx.doi.org/10.1016/j.nicl.2020.102426","http://dx.doi.org/10.1016/j.nicl.2020.102426")</f>
        <v>http://dx.doi.org/10.1016/j.nicl.2020.102426</v>
      </c>
    </row>
    <row r="409" customFormat="false" ht="12.75" hidden="false" customHeight="false" outlineLevel="0" collapsed="false">
      <c r="A409" s="0" t="n">
        <v>408</v>
      </c>
      <c r="B409" s="0" t="s">
        <v>1416</v>
      </c>
      <c r="C409" s="0" t="s">
        <v>1417</v>
      </c>
      <c r="D409" s="0" t="s">
        <v>1418</v>
      </c>
      <c r="E409" s="1" t="n">
        <v>2020</v>
      </c>
      <c r="F409" s="0" t="s">
        <v>1419</v>
      </c>
      <c r="G409" s="0" t="str">
        <f aca="false">HYPERLINK("http://dx.doi.org/10.1162/netn_a_00119","http://dx.doi.org/10.1162/netn_a_00119")</f>
        <v>http://dx.doi.org/10.1162/netn_a_00119</v>
      </c>
    </row>
    <row r="410" customFormat="false" ht="12.75" hidden="false" customHeight="false" outlineLevel="0" collapsed="false">
      <c r="A410" s="0" t="n">
        <v>409</v>
      </c>
      <c r="B410" s="0" t="s">
        <v>1420</v>
      </c>
      <c r="C410" s="0" t="s">
        <v>1421</v>
      </c>
      <c r="D410" s="0" t="s">
        <v>1422</v>
      </c>
      <c r="E410" s="1" t="n">
        <v>2020</v>
      </c>
      <c r="F410" s="0" t="s">
        <v>1423</v>
      </c>
      <c r="G410" s="0" t="str">
        <f aca="false">HYPERLINK("http://dx.doi.org/10.1136/bmjopen-2020-039713","http://dx.doi.org/10.1136/bmjopen-2020-039713")</f>
        <v>http://dx.doi.org/10.1136/bmjopen-2020-039713</v>
      </c>
    </row>
    <row r="411" customFormat="false" ht="12.75" hidden="false" customHeight="false" outlineLevel="0" collapsed="false">
      <c r="A411" s="0" t="n">
        <v>410</v>
      </c>
      <c r="B411" s="0" t="s">
        <v>1424</v>
      </c>
      <c r="C411" s="0" t="s">
        <v>1425</v>
      </c>
      <c r="D411" s="0" t="s">
        <v>173</v>
      </c>
      <c r="E411" s="1" t="n">
        <v>2020</v>
      </c>
      <c r="F411" s="0" t="s">
        <v>1426</v>
      </c>
      <c r="G411" s="0" t="str">
        <f aca="false">HYPERLINK("http://dx.doi.org/10.1016/j.nicl.2020.102356","http://dx.doi.org/10.1016/j.nicl.2020.102356")</f>
        <v>http://dx.doi.org/10.1016/j.nicl.2020.102356</v>
      </c>
    </row>
    <row r="412" customFormat="false" ht="12.75" hidden="false" customHeight="false" outlineLevel="0" collapsed="false">
      <c r="A412" s="0" t="n">
        <v>411</v>
      </c>
      <c r="B412" s="0" t="s">
        <v>1427</v>
      </c>
      <c r="C412" s="0" t="s">
        <v>1428</v>
      </c>
      <c r="D412" s="0" t="s">
        <v>206</v>
      </c>
      <c r="E412" s="1" t="n">
        <v>2020</v>
      </c>
      <c r="F412" s="0" t="s">
        <v>1429</v>
      </c>
      <c r="G412" s="0" t="str">
        <f aca="false">HYPERLINK("http://dx.doi.org/10.1016/j.apmr.2019.07.010","http://dx.doi.org/10.1016/j.apmr.2019.07.010")</f>
        <v>http://dx.doi.org/10.1016/j.apmr.2019.07.010</v>
      </c>
    </row>
    <row r="413" customFormat="false" ht="12.75" hidden="false" customHeight="false" outlineLevel="0" collapsed="false">
      <c r="A413" s="0" t="n">
        <v>412</v>
      </c>
      <c r="B413" s="0" t="s">
        <v>1430</v>
      </c>
      <c r="C413" s="0" t="s">
        <v>1431</v>
      </c>
      <c r="D413" s="0" t="s">
        <v>173</v>
      </c>
      <c r="E413" s="1" t="n">
        <v>2020</v>
      </c>
      <c r="F413" s="0" t="s">
        <v>1432</v>
      </c>
      <c r="G413" s="0" t="str">
        <f aca="false">HYPERLINK("http://dx.doi.org/10.1016/j.nicl.2020.102503","http://dx.doi.org/10.1016/j.nicl.2020.102503")</f>
        <v>http://dx.doi.org/10.1016/j.nicl.2020.102503</v>
      </c>
    </row>
    <row r="414" customFormat="false" ht="12.75" hidden="false" customHeight="false" outlineLevel="0" collapsed="false">
      <c r="A414" s="0" t="n">
        <v>413</v>
      </c>
      <c r="B414" s="0" t="s">
        <v>1433</v>
      </c>
      <c r="C414" s="0" t="s">
        <v>1434</v>
      </c>
      <c r="D414" s="0" t="s">
        <v>865</v>
      </c>
      <c r="E414" s="1" t="n">
        <v>2020</v>
      </c>
      <c r="F414" s="0" t="s">
        <v>1435</v>
      </c>
      <c r="G414" s="0" t="str">
        <f aca="false">HYPERLINK("http://dx.doi.org/10.1016/j.wneu.2019.10.018","http://dx.doi.org/10.1016/j.wneu.2019.10.018")</f>
        <v>http://dx.doi.org/10.1016/j.wneu.2019.10.018</v>
      </c>
    </row>
    <row r="415" customFormat="false" ht="12.75" hidden="false" customHeight="false" outlineLevel="0" collapsed="false">
      <c r="A415" s="0" t="n">
        <v>414</v>
      </c>
      <c r="B415" s="0" t="s">
        <v>1436</v>
      </c>
      <c r="C415" s="0" t="s">
        <v>1437</v>
      </c>
      <c r="D415" s="0" t="s">
        <v>1438</v>
      </c>
      <c r="E415" s="1" t="n">
        <v>2020</v>
      </c>
    </row>
    <row r="416" customFormat="false" ht="12.75" hidden="false" customHeight="false" outlineLevel="0" collapsed="false">
      <c r="A416" s="0" t="n">
        <v>415</v>
      </c>
      <c r="B416" s="0" t="s">
        <v>1439</v>
      </c>
      <c r="C416" s="0" t="s">
        <v>1440</v>
      </c>
      <c r="D416" s="0" t="s">
        <v>78</v>
      </c>
      <c r="E416" s="1" t="n">
        <v>2020</v>
      </c>
      <c r="F416" s="0" t="s">
        <v>1441</v>
      </c>
      <c r="G416" s="0" t="str">
        <f aca="false">HYPERLINK("http://dx.doi.org/10.1007/s10072-019-04034-8","http://dx.doi.org/10.1007/s10072-019-04034-8")</f>
        <v>http://dx.doi.org/10.1007/s10072-019-04034-8</v>
      </c>
    </row>
    <row r="417" customFormat="false" ht="12.75" hidden="false" customHeight="false" outlineLevel="0" collapsed="false">
      <c r="A417" s="0" t="n">
        <v>416</v>
      </c>
      <c r="B417" s="0" t="s">
        <v>1442</v>
      </c>
      <c r="C417" s="0" t="s">
        <v>1443</v>
      </c>
      <c r="D417" s="0" t="s">
        <v>238</v>
      </c>
      <c r="E417" s="1" t="n">
        <v>2019</v>
      </c>
      <c r="F417" s="0" t="s">
        <v>1444</v>
      </c>
      <c r="G417" s="0" t="str">
        <f aca="false">HYPERLINK("http://dx.doi.org/10.1186/s12910-019-0424-4","http://dx.doi.org/10.1186/s12910-019-0424-4")</f>
        <v>http://dx.doi.org/10.1186/s12910-019-0424-4</v>
      </c>
    </row>
    <row r="418" customFormat="false" ht="12.75" hidden="false" customHeight="false" outlineLevel="0" collapsed="false">
      <c r="A418" s="0" t="n">
        <v>417</v>
      </c>
      <c r="B418" s="0" t="s">
        <v>1445</v>
      </c>
      <c r="C418" s="0" t="s">
        <v>1446</v>
      </c>
      <c r="D418" s="0" t="s">
        <v>59</v>
      </c>
      <c r="E418" s="1" t="n">
        <v>2019</v>
      </c>
      <c r="F418" s="0" t="s">
        <v>1447</v>
      </c>
      <c r="G418" s="0" t="str">
        <f aca="false">HYPERLINK("http://dx.doi.org/10.1038/s41598-019-56443-6","http://dx.doi.org/10.1038/s41598-019-56443-6")</f>
        <v>http://dx.doi.org/10.1038/s41598-019-56443-6</v>
      </c>
    </row>
    <row r="419" customFormat="false" ht="12.75" hidden="false" customHeight="false" outlineLevel="0" collapsed="false">
      <c r="A419" s="0" t="n">
        <v>418</v>
      </c>
      <c r="B419" s="0" t="s">
        <v>1448</v>
      </c>
      <c r="C419" s="0" t="s">
        <v>1449</v>
      </c>
      <c r="D419" s="0" t="s">
        <v>1329</v>
      </c>
      <c r="E419" s="1" t="n">
        <v>2021</v>
      </c>
      <c r="F419" s="0" t="s">
        <v>1450</v>
      </c>
      <c r="G419" s="0" t="str">
        <f aca="false">HYPERLINK("http://dx.doi.org/10.1080/09602011.2019.1706585","http://dx.doi.org/10.1080/09602011.2019.1706585")</f>
        <v>http://dx.doi.org/10.1080/09602011.2019.1706585</v>
      </c>
    </row>
    <row r="420" customFormat="false" ht="12.75" hidden="false" customHeight="false" outlineLevel="0" collapsed="false">
      <c r="A420" s="0" t="n">
        <v>419</v>
      </c>
      <c r="B420" s="0" t="s">
        <v>1451</v>
      </c>
      <c r="C420" s="0" t="s">
        <v>1452</v>
      </c>
      <c r="D420" s="0" t="s">
        <v>130</v>
      </c>
      <c r="E420" s="1" t="n">
        <v>2020</v>
      </c>
      <c r="F420" s="0" t="s">
        <v>1453</v>
      </c>
      <c r="G420" s="0" t="str">
        <f aca="false">HYPERLINK("http://dx.doi.org/10.1080/02699052.2019.1706000","http://dx.doi.org/10.1080/02699052.2019.1706000")</f>
        <v>http://dx.doi.org/10.1080/02699052.2019.1706000</v>
      </c>
    </row>
    <row r="421" customFormat="false" ht="12.75" hidden="false" customHeight="false" outlineLevel="0" collapsed="false">
      <c r="A421" s="0" t="n">
        <v>420</v>
      </c>
      <c r="B421" s="0" t="s">
        <v>1454</v>
      </c>
      <c r="C421" s="0" t="s">
        <v>1455</v>
      </c>
      <c r="D421" s="0" t="s">
        <v>9</v>
      </c>
      <c r="E421" s="1" t="n">
        <v>2019</v>
      </c>
      <c r="F421" s="0" t="s">
        <v>1456</v>
      </c>
      <c r="G421" s="0" t="str">
        <f aca="false">HYPERLINK("http://dx.doi.org/10.3389/fneur.2019.01314","http://dx.doi.org/10.3389/fneur.2019.01314")</f>
        <v>http://dx.doi.org/10.3389/fneur.2019.01314</v>
      </c>
    </row>
    <row r="422" customFormat="false" ht="12.75" hidden="false" customHeight="false" outlineLevel="0" collapsed="false">
      <c r="A422" s="0" t="n">
        <v>421</v>
      </c>
      <c r="B422" s="0" t="s">
        <v>1457</v>
      </c>
      <c r="C422" s="0" t="s">
        <v>1458</v>
      </c>
      <c r="D422" s="0" t="s">
        <v>17</v>
      </c>
      <c r="E422" s="1" t="n">
        <v>2019</v>
      </c>
      <c r="F422" s="0" t="s">
        <v>1459</v>
      </c>
      <c r="G422" s="0" t="str">
        <f aca="false">HYPERLINK("http://dx.doi.org/10.1097/WNR.0000000000001362","http://dx.doi.org/10.1097/WNR.0000000000001362")</f>
        <v>http://dx.doi.org/10.1097/WNR.0000000000001362</v>
      </c>
    </row>
    <row r="423" customFormat="false" ht="12.75" hidden="false" customHeight="false" outlineLevel="0" collapsed="false">
      <c r="A423" s="0" t="n">
        <v>422</v>
      </c>
      <c r="B423" s="0" t="s">
        <v>1460</v>
      </c>
      <c r="C423" s="0" t="s">
        <v>1461</v>
      </c>
      <c r="D423" s="0" t="s">
        <v>1274</v>
      </c>
      <c r="E423" s="1" t="n">
        <v>2020</v>
      </c>
      <c r="F423" s="0" t="s">
        <v>1462</v>
      </c>
      <c r="G423" s="0" t="str">
        <f aca="false">HYPERLINK("http://dx.doi.org/10.1080/00207454.2019.1702543","http://dx.doi.org/10.1080/00207454.2019.1702543")</f>
        <v>http://dx.doi.org/10.1080/00207454.2019.1702543</v>
      </c>
    </row>
    <row r="424" customFormat="false" ht="12.75" hidden="false" customHeight="false" outlineLevel="0" collapsed="false">
      <c r="A424" s="0" t="n">
        <v>423</v>
      </c>
      <c r="B424" s="0" t="s">
        <v>1463</v>
      </c>
      <c r="C424" s="0" t="s">
        <v>1464</v>
      </c>
      <c r="D424" s="0" t="s">
        <v>1274</v>
      </c>
      <c r="E424" s="1" t="n">
        <v>2020</v>
      </c>
      <c r="F424" s="0" t="s">
        <v>1465</v>
      </c>
      <c r="G424" s="0" t="str">
        <f aca="false">HYPERLINK("http://dx.doi.org/10.1080/00207454.2019.1702541","http://dx.doi.org/10.1080/00207454.2019.1702541")</f>
        <v>http://dx.doi.org/10.1080/00207454.2019.1702541</v>
      </c>
    </row>
    <row r="425" customFormat="false" ht="12.75" hidden="false" customHeight="false" outlineLevel="0" collapsed="false">
      <c r="A425" s="0" t="n">
        <v>424</v>
      </c>
      <c r="B425" s="0" t="s">
        <v>1466</v>
      </c>
      <c r="C425" s="0" t="s">
        <v>1467</v>
      </c>
      <c r="D425" s="0" t="s">
        <v>852</v>
      </c>
      <c r="E425" s="1" t="n">
        <v>2021</v>
      </c>
      <c r="F425" s="0" t="s">
        <v>1468</v>
      </c>
      <c r="G425" s="0" t="str">
        <f aca="false">HYPERLINK("http://dx.doi.org/10.1080/09638288.2019.1697383","http://dx.doi.org/10.1080/09638288.2019.1697383")</f>
        <v>http://dx.doi.org/10.1080/09638288.2019.1697383</v>
      </c>
    </row>
    <row r="426" customFormat="false" ht="12.75" hidden="false" customHeight="false" outlineLevel="0" collapsed="false">
      <c r="A426" s="0" t="n">
        <v>425</v>
      </c>
      <c r="B426" s="0" t="s">
        <v>1469</v>
      </c>
      <c r="C426" s="0" t="s">
        <v>1470</v>
      </c>
      <c r="D426" s="0" t="s">
        <v>1471</v>
      </c>
      <c r="E426" s="1" t="n">
        <v>2019</v>
      </c>
      <c r="F426" s="0" t="s">
        <v>1472</v>
      </c>
      <c r="G426" s="0" t="str">
        <f aca="false">HYPERLINK("http://dx.doi.org/10.1016/j.firesaf.2019.102904","http://dx.doi.org/10.1016/j.firesaf.2019.102904")</f>
        <v>http://dx.doi.org/10.1016/j.firesaf.2019.102904</v>
      </c>
    </row>
    <row r="427" customFormat="false" ht="12.75" hidden="false" customHeight="false" outlineLevel="0" collapsed="false">
      <c r="A427" s="0" t="n">
        <v>426</v>
      </c>
      <c r="B427" s="0" t="s">
        <v>1473</v>
      </c>
      <c r="C427" s="0" t="s">
        <v>1474</v>
      </c>
      <c r="D427" s="0" t="s">
        <v>1475</v>
      </c>
      <c r="E427" s="1" t="n">
        <v>2019</v>
      </c>
      <c r="F427" s="0" t="s">
        <v>1476</v>
      </c>
      <c r="G427" s="0" t="str">
        <f aca="false">HYPERLINK("http://dx.doi.org/10.1089/jpm.2019.0488","http://dx.doi.org/10.1089/jpm.2019.0488")</f>
        <v>http://dx.doi.org/10.1089/jpm.2019.0488</v>
      </c>
    </row>
    <row r="428" customFormat="false" ht="12.75" hidden="false" customHeight="false" outlineLevel="0" collapsed="false">
      <c r="A428" s="0" t="n">
        <v>427</v>
      </c>
      <c r="B428" s="0" t="s">
        <v>1477</v>
      </c>
      <c r="C428" s="0" t="s">
        <v>1478</v>
      </c>
      <c r="D428" s="0" t="s">
        <v>1479</v>
      </c>
      <c r="E428" s="1" t="n">
        <v>2019</v>
      </c>
      <c r="F428" s="0" t="s">
        <v>1480</v>
      </c>
      <c r="G428" s="0" t="str">
        <f aca="false">HYPERLINK("http://dx.doi.org/10.3390/ani9121148","http://dx.doi.org/10.3390/ani9121148")</f>
        <v>http://dx.doi.org/10.3390/ani9121148</v>
      </c>
    </row>
    <row r="429" customFormat="false" ht="12.75" hidden="false" customHeight="false" outlineLevel="0" collapsed="false">
      <c r="A429" s="0" t="n">
        <v>428</v>
      </c>
      <c r="B429" s="0" t="s">
        <v>1481</v>
      </c>
      <c r="C429" s="0" t="s">
        <v>1482</v>
      </c>
      <c r="D429" s="0" t="s">
        <v>1483</v>
      </c>
      <c r="E429" s="1" t="n">
        <v>2019</v>
      </c>
      <c r="F429" s="0" t="s">
        <v>1484</v>
      </c>
      <c r="G429" s="0" t="str">
        <f aca="false">HYPERLINK("http://dx.doi.org/10.1136/medethics-2019-105599","http://dx.doi.org/10.1136/medethics-2019-105599")</f>
        <v>http://dx.doi.org/10.1136/medethics-2019-105599</v>
      </c>
    </row>
    <row r="430" customFormat="false" ht="12.75" hidden="false" customHeight="false" outlineLevel="0" collapsed="false">
      <c r="A430" s="0" t="n">
        <v>429</v>
      </c>
      <c r="B430" s="0" t="s">
        <v>1485</v>
      </c>
      <c r="C430" s="0" t="s">
        <v>1486</v>
      </c>
      <c r="D430" s="0" t="s">
        <v>1487</v>
      </c>
      <c r="E430" s="1" t="n">
        <v>2019</v>
      </c>
      <c r="F430" s="0" t="s">
        <v>1488</v>
      </c>
      <c r="G430" s="0" t="str">
        <f aca="false">HYPERLINK("http://dx.doi.org/10.1007/s11910-019-1018-8","http://dx.doi.org/10.1007/s11910-019-1018-8")</f>
        <v>http://dx.doi.org/10.1007/s11910-019-1018-8</v>
      </c>
    </row>
    <row r="431" customFormat="false" ht="12.75" hidden="false" customHeight="false" outlineLevel="0" collapsed="false">
      <c r="A431" s="0" t="n">
        <v>430</v>
      </c>
      <c r="B431" s="0" t="s">
        <v>1489</v>
      </c>
      <c r="C431" s="0" t="s">
        <v>1490</v>
      </c>
      <c r="D431" s="0" t="s">
        <v>220</v>
      </c>
      <c r="E431" s="1" t="n">
        <v>2019</v>
      </c>
      <c r="F431" s="0" t="s">
        <v>1491</v>
      </c>
      <c r="G431" s="0" t="str">
        <f aca="false">HYPERLINK("http://dx.doi.org/10.1097/WCO.0000000000000747","http://dx.doi.org/10.1097/WCO.0000000000000747")</f>
        <v>http://dx.doi.org/10.1097/WCO.0000000000000747</v>
      </c>
    </row>
    <row r="432" customFormat="false" ht="12.75" hidden="false" customHeight="false" outlineLevel="0" collapsed="false">
      <c r="A432" s="0" t="n">
        <v>431</v>
      </c>
      <c r="B432" s="0" t="s">
        <v>1492</v>
      </c>
      <c r="C432" s="0" t="s">
        <v>1493</v>
      </c>
      <c r="D432" s="0" t="s">
        <v>1494</v>
      </c>
      <c r="E432" s="1" t="n">
        <v>2019</v>
      </c>
      <c r="F432" s="0" t="s">
        <v>1495</v>
      </c>
      <c r="G432" s="0" t="str">
        <f aca="false">HYPERLINK("http://dx.doi.org/10.1016/j.pmn.2019.02.003","http://dx.doi.org/10.1016/j.pmn.2019.02.003")</f>
        <v>http://dx.doi.org/10.1016/j.pmn.2019.02.003</v>
      </c>
    </row>
    <row r="433" customFormat="false" ht="12.75" hidden="false" customHeight="false" outlineLevel="0" collapsed="false">
      <c r="A433" s="0" t="n">
        <v>432</v>
      </c>
      <c r="B433" s="0" t="s">
        <v>1496</v>
      </c>
      <c r="C433" s="0" t="s">
        <v>1497</v>
      </c>
      <c r="D433" s="0" t="s">
        <v>1498</v>
      </c>
      <c r="E433" s="1" t="n">
        <v>2019</v>
      </c>
      <c r="F433" s="0" t="s">
        <v>1499</v>
      </c>
      <c r="G433" s="0" t="str">
        <f aca="false">HYPERLINK("http://dx.doi.org/10.1093/medlaw/fwx067","http://dx.doi.org/10.1093/medlaw/fwx067")</f>
        <v>http://dx.doi.org/10.1093/medlaw/fwx067</v>
      </c>
    </row>
    <row r="434" customFormat="false" ht="12.75" hidden="false" customHeight="false" outlineLevel="0" collapsed="false">
      <c r="A434" s="0" t="n">
        <v>433</v>
      </c>
      <c r="B434" s="0" t="s">
        <v>1500</v>
      </c>
      <c r="C434" s="0" t="s">
        <v>1501</v>
      </c>
      <c r="D434" s="0" t="s">
        <v>1502</v>
      </c>
      <c r="E434" s="1" t="n">
        <v>2019</v>
      </c>
      <c r="F434" s="0" t="s">
        <v>1503</v>
      </c>
      <c r="G434" s="0" t="str">
        <f aca="false">HYPERLINK("http://dx.doi.org/10.1097/MCC.0000000000000671","http://dx.doi.org/10.1097/MCC.0000000000000671")</f>
        <v>http://dx.doi.org/10.1097/MCC.0000000000000671</v>
      </c>
    </row>
    <row r="435" customFormat="false" ht="12.75" hidden="false" customHeight="false" outlineLevel="0" collapsed="false">
      <c r="A435" s="0" t="n">
        <v>434</v>
      </c>
      <c r="B435" s="0" t="s">
        <v>1504</v>
      </c>
      <c r="C435" s="0" t="s">
        <v>1505</v>
      </c>
      <c r="D435" s="0" t="s">
        <v>938</v>
      </c>
      <c r="E435" s="1" t="n">
        <v>2019</v>
      </c>
      <c r="F435" s="0" t="s">
        <v>1506</v>
      </c>
      <c r="G435" s="0" t="str">
        <f aca="false">HYPERLINK("http://dx.doi.org/10.1007/s00415-019-09542-3","http://dx.doi.org/10.1007/s00415-019-09542-3")</f>
        <v>http://dx.doi.org/10.1007/s00415-019-09542-3</v>
      </c>
    </row>
    <row r="436" customFormat="false" ht="12.75" hidden="false" customHeight="false" outlineLevel="0" collapsed="false">
      <c r="A436" s="0" t="n">
        <v>435</v>
      </c>
      <c r="B436" s="0" t="s">
        <v>1507</v>
      </c>
      <c r="C436" s="0" t="s">
        <v>1508</v>
      </c>
      <c r="D436" s="0" t="s">
        <v>198</v>
      </c>
      <c r="E436" s="1" t="n">
        <v>2020</v>
      </c>
      <c r="F436" s="0" t="s">
        <v>1509</v>
      </c>
      <c r="G436" s="0" t="str">
        <f aca="false">HYPERLINK("http://dx.doi.org/10.1002/brb3.1474","http://dx.doi.org/10.1002/brb3.1474")</f>
        <v>http://dx.doi.org/10.1002/brb3.1474</v>
      </c>
    </row>
    <row r="437" customFormat="false" ht="12.75" hidden="false" customHeight="false" outlineLevel="0" collapsed="false">
      <c r="A437" s="0" t="n">
        <v>436</v>
      </c>
      <c r="B437" s="0" t="s">
        <v>1510</v>
      </c>
      <c r="C437" s="0" t="s">
        <v>1511</v>
      </c>
      <c r="D437" s="0" t="s">
        <v>198</v>
      </c>
      <c r="E437" s="1" t="n">
        <v>2020</v>
      </c>
      <c r="F437" s="0" t="s">
        <v>1512</v>
      </c>
      <c r="G437" s="0" t="str">
        <f aca="false">HYPERLINK("http://dx.doi.org/10.1002/brb3.1476","http://dx.doi.org/10.1002/brb3.1476")</f>
        <v>http://dx.doi.org/10.1002/brb3.1476</v>
      </c>
    </row>
    <row r="438" customFormat="false" ht="12.75" hidden="false" customHeight="false" outlineLevel="0" collapsed="false">
      <c r="A438" s="0" t="n">
        <v>437</v>
      </c>
      <c r="B438" s="0" t="s">
        <v>1513</v>
      </c>
      <c r="C438" s="0" t="s">
        <v>1514</v>
      </c>
      <c r="D438" s="0" t="s">
        <v>938</v>
      </c>
      <c r="E438" s="1" t="n">
        <v>2020</v>
      </c>
      <c r="F438" s="0" t="s">
        <v>1515</v>
      </c>
      <c r="G438" s="0" t="str">
        <f aca="false">HYPERLINK("http://dx.doi.org/10.1007/s00415-019-09628-y","http://dx.doi.org/10.1007/s00415-019-09628-y")</f>
        <v>http://dx.doi.org/10.1007/s00415-019-09628-y</v>
      </c>
    </row>
    <row r="439" customFormat="false" ht="12.75" hidden="false" customHeight="false" outlineLevel="0" collapsed="false">
      <c r="A439" s="0" t="n">
        <v>438</v>
      </c>
      <c r="B439" s="0" t="s">
        <v>1516</v>
      </c>
      <c r="C439" s="0" t="s">
        <v>1517</v>
      </c>
      <c r="D439" s="0" t="s">
        <v>130</v>
      </c>
      <c r="E439" s="1" t="n">
        <v>2020</v>
      </c>
      <c r="F439" s="0" t="s">
        <v>1518</v>
      </c>
      <c r="G439" s="0" t="str">
        <f aca="false">HYPERLINK("http://dx.doi.org/10.1080/02699052.2019.1695289","http://dx.doi.org/10.1080/02699052.2019.1695289")</f>
        <v>http://dx.doi.org/10.1080/02699052.2019.1695289</v>
      </c>
    </row>
    <row r="440" customFormat="false" ht="12.75" hidden="false" customHeight="false" outlineLevel="0" collapsed="false">
      <c r="A440" s="0" t="n">
        <v>439</v>
      </c>
      <c r="B440" s="0" t="s">
        <v>1519</v>
      </c>
      <c r="C440" s="0" t="s">
        <v>1520</v>
      </c>
      <c r="D440" s="0" t="s">
        <v>9</v>
      </c>
      <c r="E440" s="1" t="n">
        <v>2019</v>
      </c>
      <c r="F440" s="0" t="s">
        <v>1521</v>
      </c>
      <c r="G440" s="0" t="str">
        <f aca="false">HYPERLINK("http://dx.doi.org/10.3389/fneur.2019.01184","http://dx.doi.org/10.3389/fneur.2019.01184")</f>
        <v>http://dx.doi.org/10.3389/fneur.2019.01184</v>
      </c>
    </row>
    <row r="441" customFormat="false" ht="12.75" hidden="false" customHeight="false" outlineLevel="0" collapsed="false">
      <c r="A441" s="0" t="n">
        <v>440</v>
      </c>
      <c r="B441" s="0" t="s">
        <v>1522</v>
      </c>
      <c r="C441" s="0" t="s">
        <v>1523</v>
      </c>
      <c r="D441" s="0" t="s">
        <v>298</v>
      </c>
      <c r="E441" s="1" t="n">
        <v>2019</v>
      </c>
      <c r="F441" s="0" t="s">
        <v>1524</v>
      </c>
      <c r="G441" s="0" t="str">
        <f aca="false">HYPERLINK("http://dx.doi.org/10.3389/fnsys.2019.00059","http://dx.doi.org/10.3389/fnsys.2019.00059")</f>
        <v>http://dx.doi.org/10.3389/fnsys.2019.00059</v>
      </c>
    </row>
    <row r="442" customFormat="false" ht="12.75" hidden="false" customHeight="false" outlineLevel="0" collapsed="false">
      <c r="A442" s="0" t="n">
        <v>441</v>
      </c>
      <c r="B442" s="0" t="s">
        <v>1525</v>
      </c>
      <c r="C442" s="0" t="s">
        <v>1526</v>
      </c>
      <c r="D442" s="0" t="s">
        <v>1527</v>
      </c>
      <c r="E442" s="1" t="n">
        <v>2019</v>
      </c>
      <c r="F442" s="0" t="s">
        <v>1528</v>
      </c>
      <c r="G442" s="0" t="str">
        <f aca="false">HYPERLINK("http://dx.doi.org/10.1002/ece3.5800","http://dx.doi.org/10.1002/ece3.5800")</f>
        <v>http://dx.doi.org/10.1002/ece3.5800</v>
      </c>
    </row>
    <row r="443" customFormat="false" ht="12.75" hidden="false" customHeight="false" outlineLevel="0" collapsed="false">
      <c r="A443" s="0" t="n">
        <v>442</v>
      </c>
      <c r="B443" s="0" t="s">
        <v>1529</v>
      </c>
      <c r="C443" s="0" t="s">
        <v>1530</v>
      </c>
      <c r="D443" s="0" t="s">
        <v>1531</v>
      </c>
      <c r="E443" s="1" t="n">
        <v>2019</v>
      </c>
      <c r="F443" s="0" t="s">
        <v>1532</v>
      </c>
      <c r="G443" s="0" t="str">
        <f aca="false">HYPERLINK("http://dx.doi.org/10.1111/njb.02550","http://dx.doi.org/10.1111/njb.02550")</f>
        <v>http://dx.doi.org/10.1111/njb.02550</v>
      </c>
    </row>
    <row r="444" customFormat="false" ht="12.75" hidden="false" customHeight="false" outlineLevel="0" collapsed="false">
      <c r="A444" s="0" t="n">
        <v>443</v>
      </c>
      <c r="B444" s="0" t="s">
        <v>1533</v>
      </c>
      <c r="C444" s="0" t="s">
        <v>1534</v>
      </c>
      <c r="D444" s="0" t="s">
        <v>1535</v>
      </c>
      <c r="E444" s="1" t="n">
        <v>2019</v>
      </c>
      <c r="F444" s="0" t="s">
        <v>1536</v>
      </c>
      <c r="G444" s="0" t="str">
        <f aca="false">HYPERLINK("http://dx.doi.org/10.1016/j.nrl.2017.04.004","http://dx.doi.org/10.1016/j.nrl.2017.04.004")</f>
        <v>http://dx.doi.org/10.1016/j.nrl.2017.04.004</v>
      </c>
    </row>
    <row r="445" customFormat="false" ht="12.75" hidden="false" customHeight="false" outlineLevel="0" collapsed="false">
      <c r="A445" s="0" t="n">
        <v>444</v>
      </c>
      <c r="B445" s="0" t="s">
        <v>1537</v>
      </c>
      <c r="C445" s="0" t="s">
        <v>1538</v>
      </c>
      <c r="D445" s="0" t="s">
        <v>811</v>
      </c>
      <c r="E445" s="1" t="n">
        <v>2019</v>
      </c>
      <c r="F445" s="0" t="s">
        <v>1539</v>
      </c>
      <c r="G445" s="0" t="str">
        <f aca="false">HYPERLINK("http://dx.doi.org/10.1177/0885066617726049","http://dx.doi.org/10.1177/0885066617726049")</f>
        <v>http://dx.doi.org/10.1177/0885066617726049</v>
      </c>
    </row>
    <row r="446" customFormat="false" ht="12.75" hidden="false" customHeight="false" outlineLevel="0" collapsed="false">
      <c r="A446" s="0" t="n">
        <v>445</v>
      </c>
      <c r="B446" s="0" t="s">
        <v>1540</v>
      </c>
      <c r="C446" s="0" t="s">
        <v>1541</v>
      </c>
      <c r="D446" s="0" t="s">
        <v>228</v>
      </c>
      <c r="E446" s="1" t="n">
        <v>2019</v>
      </c>
      <c r="F446" s="0" t="s">
        <v>1542</v>
      </c>
      <c r="G446" s="0" t="str">
        <f aca="false">HYPERLINK("http://dx.doi.org/10.1016/j.rehab.2019.05.009","http://dx.doi.org/10.1016/j.rehab.2019.05.009")</f>
        <v>http://dx.doi.org/10.1016/j.rehab.2019.05.009</v>
      </c>
    </row>
    <row r="447" customFormat="false" ht="12.75" hidden="false" customHeight="false" outlineLevel="0" collapsed="false">
      <c r="A447" s="0" t="n">
        <v>446</v>
      </c>
      <c r="B447" s="0" t="s">
        <v>1543</v>
      </c>
      <c r="C447" s="0" t="s">
        <v>1544</v>
      </c>
      <c r="D447" s="0" t="s">
        <v>130</v>
      </c>
      <c r="E447" s="1" t="n">
        <v>2020</v>
      </c>
      <c r="F447" s="0" t="s">
        <v>1545</v>
      </c>
      <c r="G447" s="0" t="str">
        <f aca="false">HYPERLINK("http://dx.doi.org/10.1080/02699052.2019.1682190","http://dx.doi.org/10.1080/02699052.2019.1682190")</f>
        <v>http://dx.doi.org/10.1080/02699052.2019.1682190</v>
      </c>
    </row>
    <row r="448" customFormat="false" ht="12.75" hidden="false" customHeight="false" outlineLevel="0" collapsed="false">
      <c r="A448" s="0" t="n">
        <v>447</v>
      </c>
      <c r="B448" s="0" t="s">
        <v>1546</v>
      </c>
      <c r="C448" s="0" t="s">
        <v>1547</v>
      </c>
      <c r="D448" s="0" t="s">
        <v>9</v>
      </c>
      <c r="E448" s="1" t="n">
        <v>2019</v>
      </c>
      <c r="F448" s="0" t="s">
        <v>1548</v>
      </c>
      <c r="G448" s="0" t="str">
        <f aca="false">HYPERLINK("http://dx.doi.org/10.3389/fneur.2019.01107","http://dx.doi.org/10.3389/fneur.2019.01107")</f>
        <v>http://dx.doi.org/10.3389/fneur.2019.01107</v>
      </c>
    </row>
    <row r="449" customFormat="false" ht="12.75" hidden="false" customHeight="false" outlineLevel="0" collapsed="false">
      <c r="A449" s="0" t="n">
        <v>448</v>
      </c>
      <c r="B449" s="0" t="s">
        <v>1549</v>
      </c>
      <c r="C449" s="0" t="s">
        <v>1550</v>
      </c>
      <c r="D449" s="0" t="s">
        <v>1551</v>
      </c>
      <c r="E449" s="1" t="n">
        <v>2019</v>
      </c>
      <c r="F449" s="0" t="s">
        <v>1552</v>
      </c>
      <c r="G449" s="0" t="str">
        <f aca="false">HYPERLINK("http://dx.doi.org/10.1186/s13063-019-3680-1","http://dx.doi.org/10.1186/s13063-019-3680-1")</f>
        <v>http://dx.doi.org/10.1186/s13063-019-3680-1</v>
      </c>
    </row>
    <row r="450" customFormat="false" ht="12.75" hidden="false" customHeight="false" outlineLevel="0" collapsed="false">
      <c r="A450" s="0" t="n">
        <v>449</v>
      </c>
      <c r="B450" s="0" t="s">
        <v>1553</v>
      </c>
      <c r="C450" s="0" t="s">
        <v>1554</v>
      </c>
      <c r="D450" s="0" t="s">
        <v>9</v>
      </c>
      <c r="E450" s="1" t="n">
        <v>2019</v>
      </c>
      <c r="F450" s="0" t="s">
        <v>1555</v>
      </c>
      <c r="G450" s="0" t="str">
        <f aca="false">HYPERLINK("http://dx.doi.org/10.3389/fneur.2019.01042","http://dx.doi.org/10.3389/fneur.2019.01042")</f>
        <v>http://dx.doi.org/10.3389/fneur.2019.01042</v>
      </c>
    </row>
    <row r="451" customFormat="false" ht="12.75" hidden="false" customHeight="false" outlineLevel="0" collapsed="false">
      <c r="A451" s="0" t="n">
        <v>450</v>
      </c>
      <c r="B451" s="0" t="s">
        <v>1556</v>
      </c>
      <c r="C451" s="0" t="s">
        <v>1557</v>
      </c>
      <c r="D451" s="0" t="s">
        <v>21</v>
      </c>
      <c r="E451" s="1" t="n">
        <v>2019</v>
      </c>
      <c r="F451" s="0" t="s">
        <v>1558</v>
      </c>
      <c r="G451" s="0" t="str">
        <f aca="false">HYPERLINK("http://dx.doi.org/10.1016/j.neuroimage.2019.07.011","http://dx.doi.org/10.1016/j.neuroimage.2019.07.011")</f>
        <v>http://dx.doi.org/10.1016/j.neuroimage.2019.07.011</v>
      </c>
    </row>
    <row r="452" customFormat="false" ht="12.75" hidden="false" customHeight="false" outlineLevel="0" collapsed="false">
      <c r="A452" s="0" t="n">
        <v>451</v>
      </c>
      <c r="B452" s="0" t="s">
        <v>1559</v>
      </c>
      <c r="C452" s="0" t="s">
        <v>1560</v>
      </c>
      <c r="D452" s="0" t="s">
        <v>40</v>
      </c>
      <c r="E452" s="1" t="n">
        <v>2020</v>
      </c>
      <c r="F452" s="0" t="s">
        <v>1561</v>
      </c>
      <c r="G452" s="0" t="str">
        <f aca="false">HYPERLINK("http://dx.doi.org/10.1089/neu.2019.6429","http://dx.doi.org/10.1089/neu.2019.6429")</f>
        <v>http://dx.doi.org/10.1089/neu.2019.6429</v>
      </c>
    </row>
    <row r="453" customFormat="false" ht="12.75" hidden="false" customHeight="false" outlineLevel="0" collapsed="false">
      <c r="A453" s="0" t="n">
        <v>452</v>
      </c>
      <c r="B453" s="0" t="s">
        <v>1562</v>
      </c>
      <c r="C453" s="0" t="s">
        <v>1563</v>
      </c>
      <c r="D453" s="0" t="s">
        <v>1564</v>
      </c>
      <c r="E453" s="1" t="n">
        <v>2019</v>
      </c>
      <c r="F453" s="0" t="s">
        <v>1565</v>
      </c>
      <c r="G453" s="0" t="str">
        <f aca="false">HYPERLINK("http://dx.doi.org/10.1038/s41467-019-12658-9","http://dx.doi.org/10.1038/s41467-019-12658-9")</f>
        <v>http://dx.doi.org/10.1038/s41467-019-12658-9</v>
      </c>
    </row>
    <row r="454" customFormat="false" ht="12.75" hidden="false" customHeight="false" outlineLevel="0" collapsed="false">
      <c r="A454" s="0" t="n">
        <v>453</v>
      </c>
      <c r="B454" s="0" t="s">
        <v>1566</v>
      </c>
      <c r="C454" s="0" t="s">
        <v>1567</v>
      </c>
      <c r="D454" s="0" t="s">
        <v>1568</v>
      </c>
      <c r="E454" s="1" t="n">
        <v>2020</v>
      </c>
      <c r="F454" s="0" t="s">
        <v>1569</v>
      </c>
      <c r="G454" s="0" t="str">
        <f aca="false">HYPERLINK("http://dx.doi.org/10.1111/bioe.12678","http://dx.doi.org/10.1111/bioe.12678")</f>
        <v>http://dx.doi.org/10.1111/bioe.12678</v>
      </c>
    </row>
    <row r="455" customFormat="false" ht="12.75" hidden="false" customHeight="false" outlineLevel="0" collapsed="false">
      <c r="A455" s="0" t="n">
        <v>454</v>
      </c>
      <c r="B455" s="0" t="s">
        <v>1570</v>
      </c>
      <c r="C455" s="0" t="s">
        <v>1571</v>
      </c>
      <c r="D455" s="0" t="s">
        <v>78</v>
      </c>
      <c r="E455" s="1" t="n">
        <v>2019</v>
      </c>
      <c r="F455" s="0" t="s">
        <v>1572</v>
      </c>
      <c r="G455" s="0" t="str">
        <f aca="false">HYPERLINK("http://dx.doi.org/10.1007/s10072-019-03917-0","http://dx.doi.org/10.1007/s10072-019-03917-0")</f>
        <v>http://dx.doi.org/10.1007/s10072-019-03917-0</v>
      </c>
    </row>
    <row r="456" customFormat="false" ht="12.75" hidden="false" customHeight="false" outlineLevel="0" collapsed="false">
      <c r="A456" s="0" t="n">
        <v>455</v>
      </c>
      <c r="B456" s="0" t="s">
        <v>1573</v>
      </c>
      <c r="C456" s="0" t="s">
        <v>1574</v>
      </c>
      <c r="D456" s="0" t="s">
        <v>418</v>
      </c>
      <c r="E456" s="1" t="n">
        <v>2019</v>
      </c>
      <c r="F456" s="0" t="s">
        <v>1575</v>
      </c>
      <c r="G456" s="0" t="str">
        <f aca="false">HYPERLINK("http://dx.doi.org/10.1097/SCS.0000000000005404","http://dx.doi.org/10.1097/SCS.0000000000005404")</f>
        <v>http://dx.doi.org/10.1097/SCS.0000000000005404</v>
      </c>
    </row>
    <row r="457" customFormat="false" ht="12.75" hidden="false" customHeight="false" outlineLevel="0" collapsed="false">
      <c r="A457" s="0" t="n">
        <v>456</v>
      </c>
      <c r="B457" s="0" t="s">
        <v>1576</v>
      </c>
      <c r="C457" s="0" t="s">
        <v>1577</v>
      </c>
      <c r="D457" s="0" t="s">
        <v>116</v>
      </c>
      <c r="E457" s="1" t="n">
        <v>2019</v>
      </c>
      <c r="F457" s="0" t="s">
        <v>1578</v>
      </c>
      <c r="G457" s="0" t="str">
        <f aca="false">HYPERLINK("http://dx.doi.org/10.1017/S0963180119000719","http://dx.doi.org/10.1017/S0963180119000719")</f>
        <v>http://dx.doi.org/10.1017/S0963180119000719</v>
      </c>
    </row>
    <row r="458" customFormat="false" ht="12.75" hidden="false" customHeight="false" outlineLevel="0" collapsed="false">
      <c r="A458" s="0" t="n">
        <v>457</v>
      </c>
      <c r="B458" s="0" t="s">
        <v>1579</v>
      </c>
      <c r="C458" s="0" t="s">
        <v>1580</v>
      </c>
      <c r="D458" s="0" t="s">
        <v>1581</v>
      </c>
      <c r="E458" s="1" t="n">
        <v>2019</v>
      </c>
      <c r="F458" s="0" t="s">
        <v>1582</v>
      </c>
      <c r="G458" s="0" t="str">
        <f aca="false">HYPERLINK("http://dx.doi.org/10.1016/j.ijpsycho.2019.08.001","http://dx.doi.org/10.1016/j.ijpsycho.2019.08.001")</f>
        <v>http://dx.doi.org/10.1016/j.ijpsycho.2019.08.001</v>
      </c>
    </row>
    <row r="459" customFormat="false" ht="12.75" hidden="false" customHeight="false" outlineLevel="0" collapsed="false">
      <c r="A459" s="0" t="n">
        <v>458</v>
      </c>
      <c r="B459" s="0" t="s">
        <v>1583</v>
      </c>
      <c r="C459" s="0" t="s">
        <v>1584</v>
      </c>
      <c r="D459" s="0" t="s">
        <v>116</v>
      </c>
      <c r="E459" s="1" t="n">
        <v>2019</v>
      </c>
      <c r="F459" s="0" t="s">
        <v>1585</v>
      </c>
      <c r="G459" s="0" t="str">
        <f aca="false">HYPERLINK("http://dx.doi.org/10.1017/S0963180119000550","http://dx.doi.org/10.1017/S0963180119000550")</f>
        <v>http://dx.doi.org/10.1017/S0963180119000550</v>
      </c>
    </row>
    <row r="460" customFormat="false" ht="12.75" hidden="false" customHeight="false" outlineLevel="0" collapsed="false">
      <c r="A460" s="0" t="n">
        <v>459</v>
      </c>
      <c r="B460" s="0" t="s">
        <v>1586</v>
      </c>
      <c r="C460" s="0" t="s">
        <v>1587</v>
      </c>
      <c r="D460" s="0" t="s">
        <v>141</v>
      </c>
      <c r="E460" s="1" t="n">
        <v>2019</v>
      </c>
      <c r="F460" s="0" t="s">
        <v>1588</v>
      </c>
      <c r="G460" s="0" t="str">
        <f aca="false">HYPERLINK("http://dx.doi.org/10.1371/journal.pone.0222846","http://dx.doi.org/10.1371/journal.pone.0222846")</f>
        <v>http://dx.doi.org/10.1371/journal.pone.0222846</v>
      </c>
    </row>
    <row r="461" customFormat="false" ht="12.75" hidden="false" customHeight="false" outlineLevel="0" collapsed="false">
      <c r="A461" s="0" t="n">
        <v>460</v>
      </c>
      <c r="B461" s="0" t="s">
        <v>1589</v>
      </c>
      <c r="C461" s="0" t="s">
        <v>1590</v>
      </c>
      <c r="D461" s="0" t="s">
        <v>1581</v>
      </c>
      <c r="E461" s="1" t="n">
        <v>2019</v>
      </c>
      <c r="F461" s="0" t="s">
        <v>1591</v>
      </c>
      <c r="G461" s="0" t="str">
        <f aca="false">HYPERLINK("http://dx.doi.org/10.1016/j.ijpsycho.2019.06.012","http://dx.doi.org/10.1016/j.ijpsycho.2019.06.012")</f>
        <v>http://dx.doi.org/10.1016/j.ijpsycho.2019.06.012</v>
      </c>
    </row>
    <row r="462" customFormat="false" ht="12.75" hidden="false" customHeight="false" outlineLevel="0" collapsed="false">
      <c r="A462" s="0" t="n">
        <v>461</v>
      </c>
      <c r="B462" s="0" t="s">
        <v>1592</v>
      </c>
      <c r="C462" s="0" t="s">
        <v>1593</v>
      </c>
      <c r="D462" s="0" t="s">
        <v>1568</v>
      </c>
      <c r="E462" s="1" t="n">
        <v>2019</v>
      </c>
      <c r="F462" s="0" t="s">
        <v>1594</v>
      </c>
      <c r="G462" s="0" t="str">
        <f aca="false">HYPERLINK("http://dx.doi.org/10.1111/bioe.12583","http://dx.doi.org/10.1111/bioe.12583")</f>
        <v>http://dx.doi.org/10.1111/bioe.12583</v>
      </c>
    </row>
    <row r="463" customFormat="false" ht="12.75" hidden="false" customHeight="false" outlineLevel="0" collapsed="false">
      <c r="A463" s="0" t="n">
        <v>462</v>
      </c>
      <c r="B463" s="0" t="s">
        <v>1595</v>
      </c>
      <c r="C463" s="0" t="s">
        <v>1596</v>
      </c>
      <c r="D463" s="0" t="s">
        <v>1597</v>
      </c>
      <c r="E463" s="1" t="n">
        <v>2019</v>
      </c>
      <c r="F463" s="0" t="s">
        <v>1598</v>
      </c>
      <c r="G463" s="0" t="str">
        <f aca="false">HYPERLINK("http://dx.doi.org/10.1007/s40519-018-00636-x","http://dx.doi.org/10.1007/s40519-018-00636-x")</f>
        <v>http://dx.doi.org/10.1007/s40519-018-00636-x</v>
      </c>
    </row>
    <row r="464" customFormat="false" ht="12.75" hidden="false" customHeight="false" outlineLevel="0" collapsed="false">
      <c r="A464" s="0" t="n">
        <v>463</v>
      </c>
      <c r="B464" s="0" t="s">
        <v>1599</v>
      </c>
      <c r="C464" s="0" t="s">
        <v>1600</v>
      </c>
      <c r="D464" s="0" t="s">
        <v>1601</v>
      </c>
      <c r="E464" s="1" t="n">
        <v>2019</v>
      </c>
      <c r="F464" s="0" t="s">
        <v>1602</v>
      </c>
      <c r="G464" s="0" t="str">
        <f aca="false">HYPERLINK("http://dx.doi.org/10.1016/j.clineuro.2019.105459","http://dx.doi.org/10.1016/j.clineuro.2019.105459")</f>
        <v>http://dx.doi.org/10.1016/j.clineuro.2019.105459</v>
      </c>
    </row>
    <row r="465" customFormat="false" ht="12.75" hidden="false" customHeight="false" outlineLevel="0" collapsed="false">
      <c r="A465" s="0" t="n">
        <v>464</v>
      </c>
      <c r="B465" s="0" t="s">
        <v>1603</v>
      </c>
      <c r="C465" s="0" t="s">
        <v>1604</v>
      </c>
      <c r="D465" s="0" t="s">
        <v>1605</v>
      </c>
      <c r="E465" s="1" t="n">
        <v>2019</v>
      </c>
      <c r="F465" s="0" t="s">
        <v>1606</v>
      </c>
      <c r="G465" s="0" t="str">
        <f aca="false">HYPERLINK("http://dx.doi.org/10.4103/aian.AIAN_355_18","http://dx.doi.org/10.4103/aian.AIAN_355_18")</f>
        <v>http://dx.doi.org/10.4103/aian.AIAN_355_18</v>
      </c>
    </row>
    <row r="466" customFormat="false" ht="12.75" hidden="false" customHeight="false" outlineLevel="0" collapsed="false">
      <c r="A466" s="0" t="n">
        <v>465</v>
      </c>
      <c r="B466" s="0" t="s">
        <v>1607</v>
      </c>
      <c r="C466" s="0" t="s">
        <v>1608</v>
      </c>
      <c r="D466" s="0" t="s">
        <v>1609</v>
      </c>
      <c r="E466" s="1" t="n">
        <v>2019</v>
      </c>
      <c r="F466" s="0" t="s">
        <v>1610</v>
      </c>
      <c r="G466" s="0" t="str">
        <f aca="false">HYPERLINK("http://dx.doi.org/10.1016/j.resuscitation.2019.07.032","http://dx.doi.org/10.1016/j.resuscitation.2019.07.032")</f>
        <v>http://dx.doi.org/10.1016/j.resuscitation.2019.07.032</v>
      </c>
    </row>
    <row r="467" customFormat="false" ht="12.75" hidden="false" customHeight="false" outlineLevel="0" collapsed="false">
      <c r="A467" s="0" t="n">
        <v>466</v>
      </c>
      <c r="B467" s="0" t="s">
        <v>1611</v>
      </c>
      <c r="C467" s="0" t="s">
        <v>1612</v>
      </c>
      <c r="D467" s="0" t="s">
        <v>1483</v>
      </c>
      <c r="E467" s="1" t="n">
        <v>2019</v>
      </c>
      <c r="F467" s="0" t="s">
        <v>1613</v>
      </c>
      <c r="G467" s="0" t="str">
        <f aca="false">HYPERLINK("http://dx.doi.org/10.1136/medethics-2019-105622","http://dx.doi.org/10.1136/medethics-2019-105622")</f>
        <v>http://dx.doi.org/10.1136/medethics-2019-105622</v>
      </c>
    </row>
    <row r="468" customFormat="false" ht="12.75" hidden="false" customHeight="false" outlineLevel="0" collapsed="false">
      <c r="A468" s="0" t="n">
        <v>467</v>
      </c>
      <c r="B468" s="0" t="s">
        <v>1614</v>
      </c>
      <c r="C468" s="0" t="s">
        <v>1615</v>
      </c>
      <c r="D468" s="0" t="s">
        <v>44</v>
      </c>
      <c r="E468" s="1" t="n">
        <v>2019</v>
      </c>
      <c r="F468" s="0" t="s">
        <v>1616</v>
      </c>
      <c r="G468" s="0" t="str">
        <f aca="false">HYPERLINK("http://dx.doi.org/10.3389/fnhum.2019.00324","http://dx.doi.org/10.3389/fnhum.2019.00324")</f>
        <v>http://dx.doi.org/10.3389/fnhum.2019.00324</v>
      </c>
    </row>
    <row r="469" customFormat="false" ht="12.75" hidden="false" customHeight="false" outlineLevel="0" collapsed="false">
      <c r="A469" s="0" t="n">
        <v>468</v>
      </c>
      <c r="B469" s="0" t="s">
        <v>1617</v>
      </c>
      <c r="C469" s="0" t="s">
        <v>1618</v>
      </c>
      <c r="D469" s="0" t="s">
        <v>408</v>
      </c>
      <c r="E469" s="1" t="n">
        <v>2019</v>
      </c>
      <c r="F469" s="0" t="s">
        <v>1619</v>
      </c>
      <c r="G469" s="0" t="str">
        <f aca="false">HYPERLINK("http://dx.doi.org/10.1212/WNL.0000000000008163","http://dx.doi.org/10.1212/WNL.0000000000008163")</f>
        <v>http://dx.doi.org/10.1212/WNL.0000000000008163</v>
      </c>
    </row>
    <row r="470" customFormat="false" ht="12.75" hidden="false" customHeight="false" outlineLevel="0" collapsed="false">
      <c r="A470" s="0" t="n">
        <v>469</v>
      </c>
      <c r="B470" s="0" t="s">
        <v>1620</v>
      </c>
      <c r="C470" s="0" t="s">
        <v>1621</v>
      </c>
      <c r="D470" s="0" t="s">
        <v>130</v>
      </c>
      <c r="E470" s="1" t="n">
        <v>2019</v>
      </c>
      <c r="F470" s="0" t="s">
        <v>1622</v>
      </c>
      <c r="G470" s="0" t="str">
        <f aca="false">HYPERLINK("http://dx.doi.org/10.1080/02699052.2019.1667535","http://dx.doi.org/10.1080/02699052.2019.1667535")</f>
        <v>http://dx.doi.org/10.1080/02699052.2019.1667535</v>
      </c>
    </row>
    <row r="471" customFormat="false" ht="12.75" hidden="false" customHeight="false" outlineLevel="0" collapsed="false">
      <c r="A471" s="0" t="n">
        <v>470</v>
      </c>
      <c r="B471" s="0" t="s">
        <v>1623</v>
      </c>
      <c r="C471" s="0" t="s">
        <v>1624</v>
      </c>
      <c r="D471" s="0" t="s">
        <v>40</v>
      </c>
      <c r="E471" s="1" t="n">
        <v>2020</v>
      </c>
      <c r="F471" s="0" t="s">
        <v>1625</v>
      </c>
      <c r="G471" s="0" t="str">
        <f aca="false">HYPERLINK("http://dx.doi.org/10.1089/neu.2019.6449","http://dx.doi.org/10.1089/neu.2019.6449")</f>
        <v>http://dx.doi.org/10.1089/neu.2019.6449</v>
      </c>
    </row>
    <row r="472" customFormat="false" ht="12.75" hidden="false" customHeight="false" outlineLevel="0" collapsed="false">
      <c r="A472" s="0" t="n">
        <v>471</v>
      </c>
      <c r="B472" s="0" t="s">
        <v>1626</v>
      </c>
      <c r="C472" s="0" t="s">
        <v>1627</v>
      </c>
      <c r="D472" s="0" t="s">
        <v>130</v>
      </c>
      <c r="E472" s="1" t="n">
        <v>2019</v>
      </c>
      <c r="F472" s="0" t="s">
        <v>1628</v>
      </c>
      <c r="G472" s="0" t="str">
        <f aca="false">HYPERLINK("http://dx.doi.org/10.1080/02699052.2019.1667537","http://dx.doi.org/10.1080/02699052.2019.1667537")</f>
        <v>http://dx.doi.org/10.1080/02699052.2019.1667537</v>
      </c>
    </row>
    <row r="473" customFormat="false" ht="12.75" hidden="false" customHeight="false" outlineLevel="0" collapsed="false">
      <c r="A473" s="0" t="n">
        <v>472</v>
      </c>
      <c r="B473" s="0" t="s">
        <v>1629</v>
      </c>
      <c r="C473" s="0" t="s">
        <v>1630</v>
      </c>
      <c r="D473" s="0" t="s">
        <v>130</v>
      </c>
      <c r="E473" s="1" t="n">
        <v>2019</v>
      </c>
      <c r="F473" s="0" t="s">
        <v>1631</v>
      </c>
      <c r="G473" s="0" t="str">
        <f aca="false">HYPERLINK("http://dx.doi.org/10.1080/02699052.2019.1658220","http://dx.doi.org/10.1080/02699052.2019.1658220")</f>
        <v>http://dx.doi.org/10.1080/02699052.2019.1658220</v>
      </c>
    </row>
    <row r="474" customFormat="false" ht="12.75" hidden="false" customHeight="false" outlineLevel="0" collapsed="false">
      <c r="A474" s="0" t="n">
        <v>473</v>
      </c>
      <c r="B474" s="0" t="s">
        <v>1632</v>
      </c>
      <c r="C474" s="0" t="s">
        <v>1633</v>
      </c>
      <c r="D474" s="0" t="s">
        <v>13</v>
      </c>
      <c r="E474" s="1" t="n">
        <v>2019</v>
      </c>
      <c r="F474" s="0" t="s">
        <v>1634</v>
      </c>
      <c r="G474" s="0" t="str">
        <f aca="false">HYPERLINK("http://dx.doi.org/10.3389/fnins.2019.00976","http://dx.doi.org/10.3389/fnins.2019.00976")</f>
        <v>http://dx.doi.org/10.3389/fnins.2019.00976</v>
      </c>
    </row>
    <row r="475" customFormat="false" ht="12.75" hidden="false" customHeight="false" outlineLevel="0" collapsed="false">
      <c r="A475" s="0" t="n">
        <v>474</v>
      </c>
      <c r="B475" s="0" t="s">
        <v>1635</v>
      </c>
      <c r="C475" s="0" t="s">
        <v>1636</v>
      </c>
      <c r="D475" s="0" t="s">
        <v>1601</v>
      </c>
      <c r="E475" s="1" t="n">
        <v>2019</v>
      </c>
      <c r="F475" s="0" t="s">
        <v>1637</v>
      </c>
      <c r="G475" s="0" t="str">
        <f aca="false">HYPERLINK("http://dx.doi.org/10.1016/j.clineuro.2019.105375","http://dx.doi.org/10.1016/j.clineuro.2019.105375")</f>
        <v>http://dx.doi.org/10.1016/j.clineuro.2019.105375</v>
      </c>
    </row>
    <row r="476" customFormat="false" ht="12.75" hidden="false" customHeight="false" outlineLevel="0" collapsed="false">
      <c r="A476" s="0" t="n">
        <v>475</v>
      </c>
      <c r="B476" s="0" t="s">
        <v>1638</v>
      </c>
      <c r="C476" s="0" t="s">
        <v>1639</v>
      </c>
      <c r="D476" s="0" t="s">
        <v>40</v>
      </c>
      <c r="E476" s="1" t="n">
        <v>2019</v>
      </c>
      <c r="F476" s="0" t="s">
        <v>1640</v>
      </c>
      <c r="G476" s="0" t="str">
        <f aca="false">HYPERLINK("http://dx.doi.org/10.1089/neu.2019.6432","http://dx.doi.org/10.1089/neu.2019.6432")</f>
        <v>http://dx.doi.org/10.1089/neu.2019.6432</v>
      </c>
    </row>
    <row r="477" customFormat="false" ht="12.75" hidden="false" customHeight="false" outlineLevel="0" collapsed="false">
      <c r="A477" s="0" t="n">
        <v>476</v>
      </c>
      <c r="B477" s="0" t="s">
        <v>1641</v>
      </c>
      <c r="C477" s="0" t="s">
        <v>1642</v>
      </c>
      <c r="D477" s="0" t="s">
        <v>1643</v>
      </c>
      <c r="E477" s="1" t="n">
        <v>2019</v>
      </c>
      <c r="F477" s="0" t="s">
        <v>1644</v>
      </c>
      <c r="G477" s="0" t="str">
        <f aca="false">HYPERLINK("http://dx.doi.org/10.1007/s00701-019-03994-2","http://dx.doi.org/10.1007/s00701-019-03994-2")</f>
        <v>http://dx.doi.org/10.1007/s00701-019-03994-2</v>
      </c>
    </row>
    <row r="478" customFormat="false" ht="12.75" hidden="false" customHeight="false" outlineLevel="0" collapsed="false">
      <c r="A478" s="0" t="n">
        <v>477</v>
      </c>
      <c r="B478" s="0" t="s">
        <v>1645</v>
      </c>
      <c r="C478" s="0" t="s">
        <v>1646</v>
      </c>
      <c r="D478" s="0" t="s">
        <v>1647</v>
      </c>
      <c r="E478" s="1" t="n">
        <v>2019</v>
      </c>
      <c r="F478" s="0" t="s">
        <v>1648</v>
      </c>
      <c r="G478" s="0" t="str">
        <f aca="false">HYPERLINK("http://dx.doi.org/10.1002/rmv.2058","http://dx.doi.org/10.1002/rmv.2058")</f>
        <v>http://dx.doi.org/10.1002/rmv.2058</v>
      </c>
    </row>
    <row r="479" customFormat="false" ht="12.75" hidden="false" customHeight="false" outlineLevel="0" collapsed="false">
      <c r="A479" s="0" t="n">
        <v>478</v>
      </c>
      <c r="B479" s="0" t="s">
        <v>1649</v>
      </c>
      <c r="C479" s="0" t="s">
        <v>1650</v>
      </c>
      <c r="D479" s="0" t="s">
        <v>549</v>
      </c>
      <c r="E479" s="1" t="n">
        <v>2019</v>
      </c>
      <c r="F479" s="0" t="s">
        <v>1651</v>
      </c>
      <c r="G479" s="0" t="str">
        <f aca="false">HYPERLINK("http://dx.doi.org/10.3892/etm.2019.7804","http://dx.doi.org/10.3892/etm.2019.7804")</f>
        <v>http://dx.doi.org/10.3892/etm.2019.7804</v>
      </c>
    </row>
    <row r="480" customFormat="false" ht="12.75" hidden="false" customHeight="false" outlineLevel="0" collapsed="false">
      <c r="A480" s="0" t="n">
        <v>479</v>
      </c>
      <c r="B480" s="0" t="s">
        <v>1652</v>
      </c>
      <c r="C480" s="0" t="s">
        <v>1653</v>
      </c>
      <c r="D480" s="0" t="s">
        <v>1654</v>
      </c>
      <c r="E480" s="1" t="n">
        <v>2019</v>
      </c>
      <c r="F480" s="0" t="s">
        <v>1655</v>
      </c>
      <c r="G480" s="0" t="str">
        <f aca="false">HYPERLINK("http://dx.doi.org/10.1097/WNF.0000000000000362","http://dx.doi.org/10.1097/WNF.0000000000000362")</f>
        <v>http://dx.doi.org/10.1097/WNF.0000000000000362</v>
      </c>
    </row>
    <row r="481" customFormat="false" ht="12.75" hidden="false" customHeight="false" outlineLevel="0" collapsed="false">
      <c r="A481" s="0" t="n">
        <v>480</v>
      </c>
      <c r="B481" s="0" t="s">
        <v>1656</v>
      </c>
      <c r="C481" s="0" t="s">
        <v>1657</v>
      </c>
      <c r="D481" s="0" t="s">
        <v>1658</v>
      </c>
      <c r="E481" s="1" t="n">
        <v>2019</v>
      </c>
      <c r="F481" s="0" t="s">
        <v>1659</v>
      </c>
      <c r="G481" s="0" t="str">
        <f aca="false">HYPERLINK("http://dx.doi.org/10.1016/j.neucli.2019.07.001","http://dx.doi.org/10.1016/j.neucli.2019.07.001")</f>
        <v>http://dx.doi.org/10.1016/j.neucli.2019.07.001</v>
      </c>
    </row>
    <row r="482" customFormat="false" ht="12.75" hidden="false" customHeight="false" outlineLevel="0" collapsed="false">
      <c r="A482" s="0" t="n">
        <v>481</v>
      </c>
      <c r="B482" s="0" t="s">
        <v>1660</v>
      </c>
      <c r="C482" s="0" t="s">
        <v>1661</v>
      </c>
      <c r="D482" s="0" t="s">
        <v>642</v>
      </c>
      <c r="E482" s="1" t="n">
        <v>2019</v>
      </c>
      <c r="F482" s="0" t="s">
        <v>1662</v>
      </c>
      <c r="G482" s="0" t="str">
        <f aca="false">HYPERLINK("http://dx.doi.org/10.1016/j.jocn.2019.06.007","http://dx.doi.org/10.1016/j.jocn.2019.06.007")</f>
        <v>http://dx.doi.org/10.1016/j.jocn.2019.06.007</v>
      </c>
    </row>
    <row r="483" customFormat="false" ht="12.75" hidden="false" customHeight="false" outlineLevel="0" collapsed="false">
      <c r="A483" s="0" t="n">
        <v>482</v>
      </c>
      <c r="B483" s="0" t="s">
        <v>1663</v>
      </c>
      <c r="C483" s="0" t="s">
        <v>1664</v>
      </c>
      <c r="D483" s="0" t="s">
        <v>1665</v>
      </c>
      <c r="E483" s="1" t="n">
        <v>2019</v>
      </c>
      <c r="F483" s="0" t="s">
        <v>1666</v>
      </c>
      <c r="G483" s="0" t="str">
        <f aca="false">HYPERLINK("http://dx.doi.org/10.1097/MRR.0000000000000364","http://dx.doi.org/10.1097/MRR.0000000000000364")</f>
        <v>http://dx.doi.org/10.1097/MRR.0000000000000364</v>
      </c>
    </row>
    <row r="484" customFormat="false" ht="12.75" hidden="false" customHeight="false" outlineLevel="0" collapsed="false">
      <c r="A484" s="0" t="n">
        <v>483</v>
      </c>
      <c r="B484" s="0" t="s">
        <v>1667</v>
      </c>
      <c r="C484" s="0" t="s">
        <v>1668</v>
      </c>
      <c r="D484" s="0" t="s">
        <v>130</v>
      </c>
      <c r="E484" s="1" t="n">
        <v>2019</v>
      </c>
      <c r="F484" s="0" t="s">
        <v>1669</v>
      </c>
      <c r="G484" s="0" t="str">
        <f aca="false">HYPERLINK("http://dx.doi.org/10.1080/02699052.2019.1658221","http://dx.doi.org/10.1080/02699052.2019.1658221")</f>
        <v>http://dx.doi.org/10.1080/02699052.2019.1658221</v>
      </c>
    </row>
    <row r="485" customFormat="false" ht="12.75" hidden="false" customHeight="false" outlineLevel="0" collapsed="false">
      <c r="A485" s="0" t="n">
        <v>484</v>
      </c>
      <c r="B485" s="0" t="s">
        <v>1670</v>
      </c>
      <c r="C485" s="0" t="s">
        <v>1671</v>
      </c>
      <c r="D485" s="0" t="s">
        <v>1672</v>
      </c>
      <c r="E485" s="1" t="n">
        <v>2019</v>
      </c>
      <c r="F485" s="0" t="s">
        <v>1673</v>
      </c>
      <c r="G485" s="0" t="str">
        <f aca="false">HYPERLINK("http://dx.doi.org/10.7717/peerj.7585","http://dx.doi.org/10.7717/peerj.7585")</f>
        <v>http://dx.doi.org/10.7717/peerj.7585</v>
      </c>
    </row>
    <row r="486" customFormat="false" ht="12.75" hidden="false" customHeight="false" outlineLevel="0" collapsed="false">
      <c r="A486" s="0" t="n">
        <v>485</v>
      </c>
      <c r="B486" s="0" t="s">
        <v>1674</v>
      </c>
      <c r="C486" s="0" t="s">
        <v>1675</v>
      </c>
      <c r="D486" s="0" t="s">
        <v>13</v>
      </c>
      <c r="E486" s="1" t="n">
        <v>2019</v>
      </c>
      <c r="F486" s="0" t="s">
        <v>1676</v>
      </c>
      <c r="G486" s="0" t="str">
        <f aca="false">HYPERLINK("http://dx.doi.org/10.3389/fnins.2019.00807","http://dx.doi.org/10.3389/fnins.2019.00807")</f>
        <v>http://dx.doi.org/10.3389/fnins.2019.00807</v>
      </c>
    </row>
    <row r="487" customFormat="false" ht="12.75" hidden="false" customHeight="false" outlineLevel="0" collapsed="false">
      <c r="A487" s="0" t="n">
        <v>486</v>
      </c>
      <c r="B487" s="0" t="s">
        <v>1677</v>
      </c>
      <c r="C487" s="0" t="s">
        <v>1678</v>
      </c>
      <c r="D487" s="0" t="s">
        <v>1679</v>
      </c>
      <c r="E487" s="1" t="n">
        <v>2019</v>
      </c>
      <c r="F487" s="0" t="s">
        <v>1680</v>
      </c>
      <c r="G487" s="0" t="str">
        <f aca="false">HYPERLINK("http://dx.doi.org/10.1111/jan.14156","http://dx.doi.org/10.1111/jan.14156")</f>
        <v>http://dx.doi.org/10.1111/jan.14156</v>
      </c>
    </row>
    <row r="488" customFormat="false" ht="12.75" hidden="false" customHeight="false" outlineLevel="0" collapsed="false">
      <c r="A488" s="0" t="n">
        <v>487</v>
      </c>
      <c r="B488" s="0" t="s">
        <v>1681</v>
      </c>
      <c r="C488" s="0" t="s">
        <v>1682</v>
      </c>
      <c r="D488" s="0" t="s">
        <v>9</v>
      </c>
      <c r="E488" s="1" t="n">
        <v>2019</v>
      </c>
      <c r="F488" s="0" t="s">
        <v>1683</v>
      </c>
      <c r="G488" s="0" t="str">
        <f aca="false">HYPERLINK("http://dx.doi.org/10.3389/fneur.2019.00803","http://dx.doi.org/10.3389/fneur.2019.00803")</f>
        <v>http://dx.doi.org/10.3389/fneur.2019.00803</v>
      </c>
    </row>
    <row r="489" customFormat="false" ht="12.75" hidden="false" customHeight="false" outlineLevel="0" collapsed="false">
      <c r="A489" s="0" t="n">
        <v>488</v>
      </c>
      <c r="B489" s="0" t="s">
        <v>1684</v>
      </c>
      <c r="C489" s="0" t="s">
        <v>1685</v>
      </c>
      <c r="D489" s="0" t="s">
        <v>1686</v>
      </c>
      <c r="E489" s="1" t="n">
        <v>2019</v>
      </c>
      <c r="F489" s="0" t="s">
        <v>1687</v>
      </c>
      <c r="G489" s="0" t="str">
        <f aca="false">HYPERLINK("http://dx.doi.org/10.12659/MSM.913852","http://dx.doi.org/10.12659/MSM.913852")</f>
        <v>http://dx.doi.org/10.12659/MSM.913852</v>
      </c>
    </row>
    <row r="490" customFormat="false" ht="12.75" hidden="false" customHeight="false" outlineLevel="0" collapsed="false">
      <c r="A490" s="0" t="n">
        <v>489</v>
      </c>
      <c r="B490" s="0" t="s">
        <v>1688</v>
      </c>
      <c r="C490" s="0" t="s">
        <v>1689</v>
      </c>
      <c r="D490" s="0" t="s">
        <v>612</v>
      </c>
      <c r="E490" s="1" t="n">
        <v>2019</v>
      </c>
      <c r="F490" s="0" t="s">
        <v>1690</v>
      </c>
      <c r="G490" s="0" t="str">
        <f aca="false">HYPERLINK("http://dx.doi.org/10.1016/j.clinph.2019.04.710","http://dx.doi.org/10.1016/j.clinph.2019.04.710")</f>
        <v>http://dx.doi.org/10.1016/j.clinph.2019.04.710</v>
      </c>
    </row>
    <row r="491" customFormat="false" ht="12.75" hidden="false" customHeight="false" outlineLevel="0" collapsed="false">
      <c r="A491" s="0" t="n">
        <v>490</v>
      </c>
      <c r="B491" s="0" t="s">
        <v>1691</v>
      </c>
      <c r="C491" s="0" t="s">
        <v>1692</v>
      </c>
      <c r="D491" s="0" t="s">
        <v>93</v>
      </c>
      <c r="E491" s="1" t="n">
        <v>2019</v>
      </c>
      <c r="F491" s="0" t="s">
        <v>1693</v>
      </c>
      <c r="G491" s="0" t="str">
        <f aca="false">HYPERLINK("http://dx.doi.org/10.1111/ene.13935","http://dx.doi.org/10.1111/ene.13935")</f>
        <v>http://dx.doi.org/10.1111/ene.13935</v>
      </c>
    </row>
    <row r="492" customFormat="false" ht="12.75" hidden="false" customHeight="false" outlineLevel="0" collapsed="false">
      <c r="A492" s="0" t="n">
        <v>491</v>
      </c>
      <c r="B492" s="0" t="s">
        <v>1694</v>
      </c>
      <c r="C492" s="0" t="s">
        <v>1695</v>
      </c>
      <c r="D492" s="0" t="s">
        <v>865</v>
      </c>
      <c r="E492" s="1" t="n">
        <v>2019</v>
      </c>
      <c r="F492" s="0" t="s">
        <v>1696</v>
      </c>
      <c r="G492" s="0" t="str">
        <f aca="false">HYPERLINK("http://dx.doi.org/10.1016/j.wneu.2019.04.060","http://dx.doi.org/10.1016/j.wneu.2019.04.060")</f>
        <v>http://dx.doi.org/10.1016/j.wneu.2019.04.060</v>
      </c>
    </row>
    <row r="493" customFormat="false" ht="12.75" hidden="false" customHeight="false" outlineLevel="0" collapsed="false">
      <c r="A493" s="0" t="n">
        <v>492</v>
      </c>
      <c r="B493" s="0" t="s">
        <v>1697</v>
      </c>
      <c r="C493" s="0" t="s">
        <v>1698</v>
      </c>
      <c r="D493" s="0" t="s">
        <v>1699</v>
      </c>
      <c r="E493" s="1" t="n">
        <v>2019</v>
      </c>
      <c r="F493" s="0" t="s">
        <v>1700</v>
      </c>
      <c r="G493" s="0" t="str">
        <f aca="false">HYPERLINK("http://dx.doi.org/10.6002/ect.2017.0060","http://dx.doi.org/10.6002/ect.2017.0060")</f>
        <v>http://dx.doi.org/10.6002/ect.2017.0060</v>
      </c>
    </row>
    <row r="494" customFormat="false" ht="12.75" hidden="false" customHeight="false" outlineLevel="0" collapsed="false">
      <c r="A494" s="0" t="n">
        <v>493</v>
      </c>
      <c r="B494" s="0" t="s">
        <v>1701</v>
      </c>
      <c r="C494" s="0" t="s">
        <v>1702</v>
      </c>
      <c r="D494" s="0" t="s">
        <v>134</v>
      </c>
      <c r="E494" s="1" t="n">
        <v>2019</v>
      </c>
      <c r="F494" s="0" t="s">
        <v>1703</v>
      </c>
      <c r="G494" s="0" t="str">
        <f aca="false">HYPERLINK("http://dx.doi.org/10.1016/j.neubiorev.2019.05.002","http://dx.doi.org/10.1016/j.neubiorev.2019.05.002")</f>
        <v>http://dx.doi.org/10.1016/j.neubiorev.2019.05.002</v>
      </c>
    </row>
    <row r="495" customFormat="false" ht="12.75" hidden="false" customHeight="false" outlineLevel="0" collapsed="false">
      <c r="A495" s="0" t="n">
        <v>494</v>
      </c>
      <c r="B495" s="0" t="s">
        <v>1704</v>
      </c>
      <c r="C495" s="0" t="s">
        <v>1705</v>
      </c>
      <c r="D495" s="0" t="s">
        <v>1422</v>
      </c>
      <c r="E495" s="1" t="n">
        <v>2019</v>
      </c>
      <c r="F495" s="0" t="s">
        <v>1706</v>
      </c>
      <c r="G495" s="0" t="str">
        <f aca="false">HYPERLINK("http://dx.doi.org/10.1136/bmjopen-2019-029967","http://dx.doi.org/10.1136/bmjopen-2019-029967")</f>
        <v>http://dx.doi.org/10.1136/bmjopen-2019-029967</v>
      </c>
    </row>
    <row r="496" customFormat="false" ht="12.75" hidden="false" customHeight="false" outlineLevel="0" collapsed="false">
      <c r="A496" s="0" t="n">
        <v>495</v>
      </c>
      <c r="B496" s="0" t="s">
        <v>1707</v>
      </c>
      <c r="C496" s="0" t="s">
        <v>1708</v>
      </c>
      <c r="D496" s="0" t="s">
        <v>1709</v>
      </c>
      <c r="E496" s="1" t="n">
        <v>2019</v>
      </c>
      <c r="F496" s="0" t="s">
        <v>1710</v>
      </c>
      <c r="G496" s="0" t="str">
        <f aca="false">HYPERLINK("http://dx.doi.org/10.1016/j.cca.2019.05.008","http://dx.doi.org/10.1016/j.cca.2019.05.008")</f>
        <v>http://dx.doi.org/10.1016/j.cca.2019.05.008</v>
      </c>
    </row>
    <row r="497" customFormat="false" ht="12.75" hidden="false" customHeight="false" outlineLevel="0" collapsed="false">
      <c r="A497" s="0" t="n">
        <v>496</v>
      </c>
      <c r="B497" s="0" t="s">
        <v>1711</v>
      </c>
      <c r="C497" s="0" t="s">
        <v>1712</v>
      </c>
      <c r="D497" s="0" t="s">
        <v>13</v>
      </c>
      <c r="E497" s="1" t="n">
        <v>2019</v>
      </c>
      <c r="F497" s="0" t="s">
        <v>1713</v>
      </c>
      <c r="G497" s="0" t="str">
        <f aca="false">HYPERLINK("http://dx.doi.org/10.3389/fnins.2019.00746","http://dx.doi.org/10.3389/fnins.2019.00746")</f>
        <v>http://dx.doi.org/10.3389/fnins.2019.00746</v>
      </c>
    </row>
    <row r="498" customFormat="false" ht="12.75" hidden="false" customHeight="false" outlineLevel="0" collapsed="false">
      <c r="A498" s="0" t="n">
        <v>497</v>
      </c>
      <c r="B498" s="0" t="s">
        <v>1714</v>
      </c>
      <c r="C498" s="0" t="s">
        <v>1715</v>
      </c>
      <c r="D498" s="0" t="s">
        <v>130</v>
      </c>
      <c r="E498" s="1" t="n">
        <v>2019</v>
      </c>
      <c r="F498" s="0" t="s">
        <v>1716</v>
      </c>
      <c r="G498" s="0" t="str">
        <f aca="false">HYPERLINK("http://dx.doi.org/10.1080/02699052.2019.1644376","http://dx.doi.org/10.1080/02699052.2019.1644376")</f>
        <v>http://dx.doi.org/10.1080/02699052.2019.1644376</v>
      </c>
    </row>
    <row r="499" customFormat="false" ht="12.75" hidden="false" customHeight="false" outlineLevel="0" collapsed="false">
      <c r="A499" s="0" t="n">
        <v>498</v>
      </c>
      <c r="B499" s="0" t="s">
        <v>1717</v>
      </c>
      <c r="C499" s="0" t="s">
        <v>1718</v>
      </c>
      <c r="D499" s="0" t="s">
        <v>21</v>
      </c>
      <c r="E499" s="1" t="n">
        <v>2019</v>
      </c>
      <c r="F499" s="0" t="s">
        <v>1719</v>
      </c>
      <c r="G499" s="0" t="str">
        <f aca="false">HYPERLINK("http://dx.doi.org/10.1016/j.neuroimage.2019.03.012","http://dx.doi.org/10.1016/j.neuroimage.2019.03.012")</f>
        <v>http://dx.doi.org/10.1016/j.neuroimage.2019.03.012</v>
      </c>
    </row>
    <row r="500" customFormat="false" ht="12.75" hidden="false" customHeight="false" outlineLevel="0" collapsed="false">
      <c r="A500" s="0" t="n">
        <v>499</v>
      </c>
      <c r="B500" s="0" t="s">
        <v>1720</v>
      </c>
      <c r="C500" s="0" t="s">
        <v>1721</v>
      </c>
      <c r="D500" s="0" t="s">
        <v>141</v>
      </c>
      <c r="E500" s="1" t="n">
        <v>2019</v>
      </c>
      <c r="F500" s="0" t="s">
        <v>1722</v>
      </c>
      <c r="G500" s="0" t="str">
        <f aca="false">HYPERLINK("http://dx.doi.org/10.1371/journal.pone.0219683","http://dx.doi.org/10.1371/journal.pone.0219683")</f>
        <v>http://dx.doi.org/10.1371/journal.pone.0219683</v>
      </c>
    </row>
    <row r="501" customFormat="false" ht="12.75" hidden="false" customHeight="false" outlineLevel="0" collapsed="false">
      <c r="A501" s="0" t="n">
        <v>500</v>
      </c>
      <c r="B501" s="0" t="s">
        <v>1723</v>
      </c>
      <c r="C501" s="0" t="s">
        <v>1724</v>
      </c>
      <c r="D501" s="0" t="s">
        <v>1725</v>
      </c>
      <c r="E501" s="1" t="n">
        <v>2019</v>
      </c>
      <c r="F501" s="0" t="s">
        <v>1726</v>
      </c>
      <c r="G501" s="0" t="str">
        <f aca="false">HYPERLINK("http://dx.doi.org/10.3389/fncel.2019.00302","http://dx.doi.org/10.3389/fncel.2019.00302")</f>
        <v>http://dx.doi.org/10.3389/fncel.2019.00302</v>
      </c>
    </row>
    <row r="502" customFormat="false" ht="12.75" hidden="false" customHeight="false" outlineLevel="0" collapsed="false">
      <c r="A502" s="0" t="n">
        <v>501</v>
      </c>
      <c r="B502" s="0" t="s">
        <v>1727</v>
      </c>
      <c r="C502" s="0" t="s">
        <v>1728</v>
      </c>
      <c r="D502" s="0" t="s">
        <v>1729</v>
      </c>
      <c r="E502" s="1" t="n">
        <v>2019</v>
      </c>
      <c r="F502" s="0" t="s">
        <v>1730</v>
      </c>
      <c r="G502" s="0" t="str">
        <f aca="false">HYPERLINK("http://dx.doi.org/10.1111/1460-6984.12489","http://dx.doi.org/10.1111/1460-6984.12489")</f>
        <v>http://dx.doi.org/10.1111/1460-6984.12489</v>
      </c>
    </row>
    <row r="503" customFormat="false" ht="12.75" hidden="false" customHeight="false" outlineLevel="0" collapsed="false">
      <c r="A503" s="0" t="n">
        <v>502</v>
      </c>
      <c r="B503" s="0" t="s">
        <v>1576</v>
      </c>
      <c r="C503" s="0" t="s">
        <v>1731</v>
      </c>
      <c r="D503" s="0" t="s">
        <v>1732</v>
      </c>
      <c r="E503" s="1" t="n">
        <v>2019</v>
      </c>
      <c r="F503" s="0" t="s">
        <v>1733</v>
      </c>
      <c r="G503" s="0" t="str">
        <f aca="false">HYPERLINK("http://dx.doi.org/10.1002/hast.1030","http://dx.doi.org/10.1002/hast.1030")</f>
        <v>http://dx.doi.org/10.1002/hast.1030</v>
      </c>
    </row>
    <row r="504" customFormat="false" ht="12.75" hidden="false" customHeight="false" outlineLevel="0" collapsed="false">
      <c r="A504" s="0" t="n">
        <v>503</v>
      </c>
      <c r="B504" s="0" t="s">
        <v>1734</v>
      </c>
      <c r="C504" s="0" t="s">
        <v>1735</v>
      </c>
      <c r="D504" s="0" t="s">
        <v>1365</v>
      </c>
      <c r="E504" s="1" t="n">
        <v>2019</v>
      </c>
      <c r="F504" s="0" t="s">
        <v>1736</v>
      </c>
      <c r="G504" s="0" t="str">
        <f aca="false">HYPERLINK("http://dx.doi.org/10.1177/1545968319846123","http://dx.doi.org/10.1177/1545968319846123")</f>
        <v>http://dx.doi.org/10.1177/1545968319846123</v>
      </c>
    </row>
    <row r="505" customFormat="false" ht="12.75" hidden="false" customHeight="false" outlineLevel="0" collapsed="false">
      <c r="A505" s="0" t="n">
        <v>504</v>
      </c>
      <c r="B505" s="0" t="s">
        <v>1737</v>
      </c>
      <c r="C505" s="0" t="s">
        <v>1738</v>
      </c>
      <c r="D505" s="0" t="s">
        <v>202</v>
      </c>
      <c r="E505" s="1" t="n">
        <v>2019</v>
      </c>
      <c r="F505" s="0" t="s">
        <v>1739</v>
      </c>
      <c r="G505" s="0" t="str">
        <f aca="false">HYPERLINK("http://dx.doi.org/10.1093/brain/awz118","http://dx.doi.org/10.1093/brain/awz118")</f>
        <v>http://dx.doi.org/10.1093/brain/awz118</v>
      </c>
    </row>
    <row r="506" customFormat="false" ht="12.75" hidden="false" customHeight="false" outlineLevel="0" collapsed="false">
      <c r="A506" s="0" t="n">
        <v>505</v>
      </c>
      <c r="B506" s="0" t="s">
        <v>1740</v>
      </c>
      <c r="C506" s="0" t="s">
        <v>1741</v>
      </c>
      <c r="D506" s="0" t="s">
        <v>78</v>
      </c>
      <c r="E506" s="1" t="n">
        <v>2019</v>
      </c>
      <c r="F506" s="0" t="s">
        <v>1742</v>
      </c>
      <c r="G506" s="0" t="str">
        <f aca="false">HYPERLINK("http://dx.doi.org/10.1007/s10072-019-03848-w","http://dx.doi.org/10.1007/s10072-019-03848-w")</f>
        <v>http://dx.doi.org/10.1007/s10072-019-03848-w</v>
      </c>
    </row>
    <row r="507" customFormat="false" ht="12.75" hidden="false" customHeight="false" outlineLevel="0" collapsed="false">
      <c r="A507" s="0" t="n">
        <v>506</v>
      </c>
      <c r="B507" s="0" t="s">
        <v>885</v>
      </c>
      <c r="C507" s="0" t="s">
        <v>1743</v>
      </c>
      <c r="D507" s="0" t="s">
        <v>515</v>
      </c>
      <c r="E507" s="1" t="n">
        <v>2019</v>
      </c>
      <c r="F507" s="0" t="s">
        <v>1744</v>
      </c>
      <c r="G507" s="0" t="str">
        <f aca="false">HYPERLINK("http://dx.doi.org/10.1007/s12152-018-9361-z","http://dx.doi.org/10.1007/s12152-018-9361-z")</f>
        <v>http://dx.doi.org/10.1007/s12152-018-9361-z</v>
      </c>
    </row>
    <row r="508" customFormat="false" ht="12.75" hidden="false" customHeight="false" outlineLevel="0" collapsed="false">
      <c r="A508" s="0" t="n">
        <v>507</v>
      </c>
      <c r="B508" s="0" t="s">
        <v>1360</v>
      </c>
      <c r="C508" s="0" t="s">
        <v>1745</v>
      </c>
      <c r="D508" s="0" t="s">
        <v>1746</v>
      </c>
      <c r="E508" s="1" t="n">
        <v>2019</v>
      </c>
      <c r="F508" s="0" t="s">
        <v>1747</v>
      </c>
      <c r="G508" s="0" t="str">
        <f aca="false">HYPERLINK("http://dx.doi.org/10.4103/1673-5374.251299","http://dx.doi.org/10.4103/1673-5374.251299")</f>
        <v>http://dx.doi.org/10.4103/1673-5374.251299</v>
      </c>
    </row>
    <row r="509" customFormat="false" ht="12.75" hidden="false" customHeight="false" outlineLevel="0" collapsed="false">
      <c r="A509" s="0" t="n">
        <v>508</v>
      </c>
      <c r="B509" s="0" t="s">
        <v>1748</v>
      </c>
      <c r="C509" s="0" t="s">
        <v>1749</v>
      </c>
      <c r="D509" s="0" t="s">
        <v>1750</v>
      </c>
      <c r="E509" s="1" t="n">
        <v>2019</v>
      </c>
      <c r="F509" s="0" t="s">
        <v>1751</v>
      </c>
      <c r="G509" s="0" t="str">
        <f aca="false">HYPERLINK("http://dx.doi.org/10.1016/j.jvir.2018.11.002","http://dx.doi.org/10.1016/j.jvir.2018.11.002")</f>
        <v>http://dx.doi.org/10.1016/j.jvir.2018.11.002</v>
      </c>
    </row>
    <row r="510" customFormat="false" ht="12.75" hidden="false" customHeight="false" outlineLevel="0" collapsed="false">
      <c r="A510" s="0" t="n">
        <v>509</v>
      </c>
      <c r="B510" s="0" t="s">
        <v>1752</v>
      </c>
      <c r="C510" s="0" t="s">
        <v>1753</v>
      </c>
      <c r="D510" s="0" t="s">
        <v>194</v>
      </c>
      <c r="E510" s="1" t="n">
        <v>2019</v>
      </c>
      <c r="F510" s="0" t="s">
        <v>1754</v>
      </c>
      <c r="G510" s="0" t="str">
        <f aca="false">HYPERLINK("http://dx.doi.org/10.1097/MD.0000000000016587","http://dx.doi.org/10.1097/MD.0000000000016587")</f>
        <v>http://dx.doi.org/10.1097/MD.0000000000016587</v>
      </c>
    </row>
    <row r="511" customFormat="false" ht="12.75" hidden="false" customHeight="false" outlineLevel="0" collapsed="false">
      <c r="A511" s="0" t="n">
        <v>510</v>
      </c>
      <c r="B511" s="0" t="s">
        <v>1755</v>
      </c>
      <c r="C511" s="0" t="s">
        <v>1756</v>
      </c>
      <c r="D511" s="0" t="s">
        <v>865</v>
      </c>
      <c r="E511" s="1" t="n">
        <v>2019</v>
      </c>
      <c r="F511" s="0" t="s">
        <v>1757</v>
      </c>
      <c r="G511" s="0" t="str">
        <f aca="false">HYPERLINK("http://dx.doi.org/10.1016/j.wneu.2019.03.123","http://dx.doi.org/10.1016/j.wneu.2019.03.123")</f>
        <v>http://dx.doi.org/10.1016/j.wneu.2019.03.123</v>
      </c>
    </row>
    <row r="512" customFormat="false" ht="12.75" hidden="false" customHeight="false" outlineLevel="0" collapsed="false">
      <c r="A512" s="0" t="n">
        <v>511</v>
      </c>
      <c r="B512" s="0" t="s">
        <v>1758</v>
      </c>
      <c r="C512" s="0" t="s">
        <v>1759</v>
      </c>
      <c r="D512" s="0" t="s">
        <v>169</v>
      </c>
      <c r="E512" s="1" t="n">
        <v>2019</v>
      </c>
      <c r="F512" s="0" t="s">
        <v>1760</v>
      </c>
      <c r="G512" s="0" t="str">
        <f aca="false">HYPERLINK("http://dx.doi.org/10.1097/HTR.0000000000000473","http://dx.doi.org/10.1097/HTR.0000000000000473")</f>
        <v>http://dx.doi.org/10.1097/HTR.0000000000000473</v>
      </c>
    </row>
    <row r="513" customFormat="false" ht="12.75" hidden="false" customHeight="false" outlineLevel="0" collapsed="false">
      <c r="A513" s="0" t="n">
        <v>512</v>
      </c>
      <c r="B513" s="0" t="s">
        <v>1761</v>
      </c>
      <c r="C513" s="0" t="s">
        <v>1762</v>
      </c>
      <c r="D513" s="0" t="s">
        <v>198</v>
      </c>
      <c r="E513" s="1" t="n">
        <v>2019</v>
      </c>
      <c r="F513" s="0" t="s">
        <v>1763</v>
      </c>
      <c r="G513" s="0" t="str">
        <f aca="false">HYPERLINK("http://dx.doi.org/10.1002/brb3.1273","http://dx.doi.org/10.1002/brb3.1273")</f>
        <v>http://dx.doi.org/10.1002/brb3.1273</v>
      </c>
    </row>
    <row r="514" customFormat="false" ht="12.75" hidden="false" customHeight="false" outlineLevel="0" collapsed="false">
      <c r="A514" s="0" t="n">
        <v>513</v>
      </c>
      <c r="B514" s="0" t="s">
        <v>1764</v>
      </c>
      <c r="C514" s="0" t="s">
        <v>1765</v>
      </c>
      <c r="D514" s="0" t="s">
        <v>13</v>
      </c>
      <c r="E514" s="1" t="n">
        <v>2019</v>
      </c>
      <c r="F514" s="0" t="s">
        <v>1766</v>
      </c>
      <c r="G514" s="0" t="str">
        <f aca="false">HYPERLINK("http://dx.doi.org/10.3389/fnins.2019.00530","http://dx.doi.org/10.3389/fnins.2019.00530")</f>
        <v>http://dx.doi.org/10.3389/fnins.2019.00530</v>
      </c>
    </row>
    <row r="515" customFormat="false" ht="12.75" hidden="false" customHeight="false" outlineLevel="0" collapsed="false">
      <c r="A515" s="0" t="n">
        <v>514</v>
      </c>
      <c r="B515" s="0" t="s">
        <v>1767</v>
      </c>
      <c r="C515" s="0" t="s">
        <v>1768</v>
      </c>
      <c r="D515" s="0" t="s">
        <v>1329</v>
      </c>
      <c r="E515" s="1" t="n">
        <v>2020</v>
      </c>
      <c r="F515" s="0" t="s">
        <v>1769</v>
      </c>
      <c r="G515" s="0" t="str">
        <f aca="false">HYPERLINK("http://dx.doi.org/10.1080/09602011.2019.1629303","http://dx.doi.org/10.1080/09602011.2019.1629303")</f>
        <v>http://dx.doi.org/10.1080/09602011.2019.1629303</v>
      </c>
    </row>
    <row r="516" customFormat="false" ht="12.75" hidden="false" customHeight="false" outlineLevel="0" collapsed="false">
      <c r="A516" s="0" t="n">
        <v>515</v>
      </c>
      <c r="B516" s="0" t="s">
        <v>1770</v>
      </c>
      <c r="C516" s="0" t="s">
        <v>1771</v>
      </c>
      <c r="D516" s="0" t="s">
        <v>130</v>
      </c>
      <c r="E516" s="1" t="n">
        <v>2019</v>
      </c>
      <c r="F516" s="0" t="s">
        <v>1772</v>
      </c>
      <c r="G516" s="0" t="str">
        <f aca="false">HYPERLINK("http://dx.doi.org/10.1080/02699052.2019.1622785","http://dx.doi.org/10.1080/02699052.2019.1622785")</f>
        <v>http://dx.doi.org/10.1080/02699052.2019.1622785</v>
      </c>
    </row>
    <row r="517" customFormat="false" ht="12.75" hidden="false" customHeight="false" outlineLevel="0" collapsed="false">
      <c r="A517" s="0" t="n">
        <v>516</v>
      </c>
      <c r="B517" s="0" t="s">
        <v>1773</v>
      </c>
      <c r="C517" s="0" t="s">
        <v>1774</v>
      </c>
      <c r="D517" s="0" t="s">
        <v>1775</v>
      </c>
      <c r="E517" s="1" t="n">
        <v>2019</v>
      </c>
      <c r="F517" s="0" t="s">
        <v>1776</v>
      </c>
      <c r="G517" s="0" t="str">
        <f aca="false">HYPERLINK("http://dx.doi.org/10.1111/ner.12944","http://dx.doi.org/10.1111/ner.12944")</f>
        <v>http://dx.doi.org/10.1111/ner.12944</v>
      </c>
    </row>
    <row r="518" customFormat="false" ht="12.75" hidden="false" customHeight="false" outlineLevel="0" collapsed="false">
      <c r="A518" s="0" t="n">
        <v>517</v>
      </c>
      <c r="B518" s="0" t="s">
        <v>1777</v>
      </c>
      <c r="C518" s="0" t="s">
        <v>1778</v>
      </c>
      <c r="D518" s="0" t="s">
        <v>1422</v>
      </c>
      <c r="E518" s="1" t="n">
        <v>2019</v>
      </c>
      <c r="F518" s="0" t="s">
        <v>1779</v>
      </c>
      <c r="G518" s="0" t="str">
        <f aca="false">HYPERLINK("http://dx.doi.org/10.1136/bmjopen-2018-026211","http://dx.doi.org/10.1136/bmjopen-2018-026211")</f>
        <v>http://dx.doi.org/10.1136/bmjopen-2018-026211</v>
      </c>
    </row>
    <row r="519" customFormat="false" ht="12.75" hidden="false" customHeight="false" outlineLevel="0" collapsed="false">
      <c r="A519" s="0" t="n">
        <v>518</v>
      </c>
      <c r="B519" s="0" t="s">
        <v>1780</v>
      </c>
      <c r="C519" s="0" t="s">
        <v>1781</v>
      </c>
      <c r="D519" s="0" t="s">
        <v>1782</v>
      </c>
      <c r="E519" s="1" t="n">
        <v>2019</v>
      </c>
      <c r="F519" s="0" t="s">
        <v>1783</v>
      </c>
      <c r="G519" s="0" t="str">
        <f aca="false">HYPERLINK("http://dx.doi.org/10.1007/s00381-019-04121-3","http://dx.doi.org/10.1007/s00381-019-04121-3")</f>
        <v>http://dx.doi.org/10.1007/s00381-019-04121-3</v>
      </c>
    </row>
    <row r="520" customFormat="false" ht="12.75" hidden="false" customHeight="false" outlineLevel="0" collapsed="false">
      <c r="A520" s="0" t="n">
        <v>519</v>
      </c>
      <c r="B520" s="0" t="s">
        <v>1784</v>
      </c>
      <c r="C520" s="0" t="s">
        <v>1785</v>
      </c>
      <c r="D520" s="0" t="s">
        <v>1643</v>
      </c>
      <c r="E520" s="1" t="n">
        <v>2019</v>
      </c>
      <c r="F520" s="0" t="s">
        <v>1786</v>
      </c>
      <c r="G520" s="0" t="str">
        <f aca="false">HYPERLINK("http://dx.doi.org/10.1007/s00701-019-03893-6","http://dx.doi.org/10.1007/s00701-019-03893-6")</f>
        <v>http://dx.doi.org/10.1007/s00701-019-03893-6</v>
      </c>
    </row>
    <row r="521" customFormat="false" ht="12.75" hidden="false" customHeight="false" outlineLevel="0" collapsed="false">
      <c r="A521" s="0" t="n">
        <v>520</v>
      </c>
      <c r="B521" s="0" t="s">
        <v>1787</v>
      </c>
      <c r="C521" s="0" t="s">
        <v>1788</v>
      </c>
      <c r="D521" s="0" t="s">
        <v>108</v>
      </c>
      <c r="E521" s="1" t="n">
        <v>2019</v>
      </c>
      <c r="F521" s="0" t="s">
        <v>1789</v>
      </c>
      <c r="G521" s="0" t="str">
        <f aca="false">HYPERLINK("http://dx.doi.org/10.1007/s12028-018-0649-y","http://dx.doi.org/10.1007/s12028-018-0649-y")</f>
        <v>http://dx.doi.org/10.1007/s12028-018-0649-y</v>
      </c>
    </row>
    <row r="522" customFormat="false" ht="12.75" hidden="false" customHeight="false" outlineLevel="0" collapsed="false">
      <c r="A522" s="0" t="n">
        <v>521</v>
      </c>
      <c r="B522" s="0" t="s">
        <v>1790</v>
      </c>
      <c r="C522" s="0" t="s">
        <v>1791</v>
      </c>
      <c r="D522" s="0" t="s">
        <v>1792</v>
      </c>
      <c r="E522" s="1" t="n">
        <v>2019</v>
      </c>
      <c r="F522" s="0" t="s">
        <v>1793</v>
      </c>
      <c r="G522" s="0" t="str">
        <f aca="false">HYPERLINK("http://dx.doi.org/10.1007/s11440-019-00764-3","http://dx.doi.org/10.1007/s11440-019-00764-3")</f>
        <v>http://dx.doi.org/10.1007/s11440-019-00764-3</v>
      </c>
    </row>
    <row r="523" customFormat="false" ht="12.75" hidden="false" customHeight="false" outlineLevel="0" collapsed="false">
      <c r="A523" s="0" t="n">
        <v>522</v>
      </c>
      <c r="B523" s="0" t="s">
        <v>1794</v>
      </c>
      <c r="C523" s="0" t="s">
        <v>1795</v>
      </c>
      <c r="D523" s="0" t="s">
        <v>1796</v>
      </c>
      <c r="E523" s="1" t="n">
        <v>2019</v>
      </c>
      <c r="F523" s="0" t="s">
        <v>1797</v>
      </c>
      <c r="G523" s="0" t="str">
        <f aca="false">HYPERLINK("http://dx.doi.org/10.1016/S1474-4422(19)30031-6","http://dx.doi.org/10.1016/S1474-4422(19)30031-6")</f>
        <v>http://dx.doi.org/10.1016/S1474-4422(19)30031-6</v>
      </c>
    </row>
    <row r="524" customFormat="false" ht="12.75" hidden="false" customHeight="false" outlineLevel="0" collapsed="false">
      <c r="A524" s="0" t="n">
        <v>523</v>
      </c>
      <c r="B524" s="0" t="s">
        <v>1798</v>
      </c>
      <c r="C524" s="0" t="s">
        <v>1799</v>
      </c>
      <c r="D524" s="0" t="s">
        <v>1422</v>
      </c>
      <c r="E524" s="1" t="n">
        <v>2019</v>
      </c>
      <c r="F524" s="0" t="s">
        <v>1800</v>
      </c>
      <c r="G524" s="0" t="str">
        <f aca="false">HYPERLINK("http://dx.doi.org/10.1136/bmjopen-2018-021820","http://dx.doi.org/10.1136/bmjopen-2018-021820")</f>
        <v>http://dx.doi.org/10.1136/bmjopen-2018-021820</v>
      </c>
    </row>
    <row r="525" customFormat="false" ht="12.75" hidden="false" customHeight="false" outlineLevel="0" collapsed="false">
      <c r="A525" s="0" t="n">
        <v>524</v>
      </c>
      <c r="B525" s="0" t="s">
        <v>1801</v>
      </c>
      <c r="C525" s="0" t="s">
        <v>1802</v>
      </c>
      <c r="D525" s="0" t="s">
        <v>1803</v>
      </c>
      <c r="E525" s="1" t="n">
        <v>2019</v>
      </c>
      <c r="F525" s="0" t="s">
        <v>1804</v>
      </c>
      <c r="G525" s="0" t="str">
        <f aca="false">HYPERLINK("http://dx.doi.org/10.1166/jmihi.2019.2668","http://dx.doi.org/10.1166/jmihi.2019.2668")</f>
        <v>http://dx.doi.org/10.1166/jmihi.2019.2668</v>
      </c>
    </row>
    <row r="526" customFormat="false" ht="12.75" hidden="false" customHeight="false" outlineLevel="0" collapsed="false">
      <c r="A526" s="0" t="n">
        <v>525</v>
      </c>
      <c r="B526" s="0" t="s">
        <v>1805</v>
      </c>
      <c r="C526" s="0" t="s">
        <v>1806</v>
      </c>
      <c r="D526" s="0" t="s">
        <v>40</v>
      </c>
      <c r="E526" s="1" t="n">
        <v>2019</v>
      </c>
      <c r="F526" s="0" t="s">
        <v>1807</v>
      </c>
      <c r="G526" s="0" t="str">
        <f aca="false">HYPERLINK("http://dx.doi.org/10.1089/neu.2018.5939","http://dx.doi.org/10.1089/neu.2018.5939")</f>
        <v>http://dx.doi.org/10.1089/neu.2018.5939</v>
      </c>
    </row>
    <row r="527" customFormat="false" ht="12.75" hidden="false" customHeight="false" outlineLevel="0" collapsed="false">
      <c r="A527" s="0" t="n">
        <v>526</v>
      </c>
      <c r="B527" s="0" t="s">
        <v>1808</v>
      </c>
      <c r="C527" s="0" t="s">
        <v>1809</v>
      </c>
      <c r="D527" s="0" t="s">
        <v>40</v>
      </c>
      <c r="E527" s="1" t="n">
        <v>2019</v>
      </c>
      <c r="F527" s="0" t="s">
        <v>1810</v>
      </c>
      <c r="G527" s="0" t="str">
        <f aca="false">HYPERLINK("http://dx.doi.org/10.1089/neu.2018.5820","http://dx.doi.org/10.1089/neu.2018.5820")</f>
        <v>http://dx.doi.org/10.1089/neu.2018.5820</v>
      </c>
    </row>
    <row r="528" customFormat="false" ht="12.75" hidden="false" customHeight="false" outlineLevel="0" collapsed="false">
      <c r="A528" s="0" t="n">
        <v>527</v>
      </c>
      <c r="B528" s="0" t="s">
        <v>1811</v>
      </c>
      <c r="C528" s="0" t="s">
        <v>1812</v>
      </c>
      <c r="D528" s="0" t="s">
        <v>141</v>
      </c>
      <c r="E528" s="1" t="n">
        <v>2019</v>
      </c>
      <c r="F528" s="0" t="s">
        <v>1813</v>
      </c>
      <c r="G528" s="0" t="str">
        <f aca="false">HYPERLINK("http://dx.doi.org/10.1371/journal.pone.0214491","http://dx.doi.org/10.1371/journal.pone.0214491")</f>
        <v>http://dx.doi.org/10.1371/journal.pone.0214491</v>
      </c>
    </row>
    <row r="529" customFormat="false" ht="12.75" hidden="false" customHeight="false" outlineLevel="0" collapsed="false">
      <c r="A529" s="0" t="n">
        <v>528</v>
      </c>
      <c r="B529" s="0" t="s">
        <v>1814</v>
      </c>
      <c r="C529" s="0" t="s">
        <v>1815</v>
      </c>
      <c r="D529" s="0" t="s">
        <v>1672</v>
      </c>
      <c r="E529" s="1" t="n">
        <v>2019</v>
      </c>
      <c r="F529" s="0" t="s">
        <v>1816</v>
      </c>
      <c r="G529" s="0" t="str">
        <f aca="false">HYPERLINK("http://dx.doi.org/10.7717/peerj.6929","http://dx.doi.org/10.7717/peerj.6929")</f>
        <v>http://dx.doi.org/10.7717/peerj.6929</v>
      </c>
    </row>
    <row r="530" customFormat="false" ht="12.75" hidden="false" customHeight="false" outlineLevel="0" collapsed="false">
      <c r="A530" s="0" t="n">
        <v>529</v>
      </c>
      <c r="B530" s="0" t="s">
        <v>1817</v>
      </c>
      <c r="C530" s="0" t="s">
        <v>1818</v>
      </c>
      <c r="D530" s="0" t="s">
        <v>1329</v>
      </c>
      <c r="E530" s="1" t="n">
        <v>2020</v>
      </c>
      <c r="F530" s="0" t="s">
        <v>1819</v>
      </c>
      <c r="G530" s="0" t="str">
        <f aca="false">HYPERLINK("http://dx.doi.org/10.1080/09602011.2019.1614464","http://dx.doi.org/10.1080/09602011.2019.1614464")</f>
        <v>http://dx.doi.org/10.1080/09602011.2019.1614464</v>
      </c>
    </row>
    <row r="531" customFormat="false" ht="12.75" hidden="false" customHeight="false" outlineLevel="0" collapsed="false">
      <c r="A531" s="0" t="n">
        <v>530</v>
      </c>
      <c r="B531" s="0" t="s">
        <v>1820</v>
      </c>
      <c r="C531" s="0" t="s">
        <v>1821</v>
      </c>
      <c r="D531" s="0" t="s">
        <v>595</v>
      </c>
      <c r="E531" s="1" t="n">
        <v>2019</v>
      </c>
      <c r="F531" s="0" t="s">
        <v>1822</v>
      </c>
      <c r="G531" s="0" t="str">
        <f aca="false">HYPERLINK("http://dx.doi.org/10.3389/fphar.2019.00482","http://dx.doi.org/10.3389/fphar.2019.00482")</f>
        <v>http://dx.doi.org/10.3389/fphar.2019.00482</v>
      </c>
    </row>
    <row r="532" customFormat="false" ht="12.75" hidden="false" customHeight="false" outlineLevel="0" collapsed="false">
      <c r="A532" s="0" t="n">
        <v>531</v>
      </c>
      <c r="B532" s="0" t="s">
        <v>1823</v>
      </c>
      <c r="C532" s="0" t="s">
        <v>1824</v>
      </c>
      <c r="D532" s="0" t="s">
        <v>879</v>
      </c>
      <c r="E532" s="1" t="n">
        <v>2019</v>
      </c>
      <c r="F532" s="0" t="s">
        <v>1825</v>
      </c>
      <c r="G532" s="0" t="str">
        <f aca="false">HYPERLINK("http://dx.doi.org/10.3171/2017.12.JNS172318","http://dx.doi.org/10.3171/2017.12.JNS172318")</f>
        <v>http://dx.doi.org/10.3171/2017.12.JNS172318</v>
      </c>
    </row>
    <row r="533" customFormat="false" ht="12.75" hidden="false" customHeight="false" outlineLevel="0" collapsed="false">
      <c r="A533" s="0" t="n">
        <v>532</v>
      </c>
      <c r="B533" s="0" t="s">
        <v>1826</v>
      </c>
      <c r="C533" s="0" t="s">
        <v>1827</v>
      </c>
      <c r="D533" s="0" t="s">
        <v>169</v>
      </c>
      <c r="E533" s="1" t="n">
        <v>2019</v>
      </c>
      <c r="F533" s="0" t="s">
        <v>1828</v>
      </c>
      <c r="G533" s="0" t="str">
        <f aca="false">HYPERLINK("http://dx.doi.org/10.1097/HTR.0000000000000496","http://dx.doi.org/10.1097/HTR.0000000000000496")</f>
        <v>http://dx.doi.org/10.1097/HTR.0000000000000496</v>
      </c>
    </row>
    <row r="534" customFormat="false" ht="12.75" hidden="false" customHeight="false" outlineLevel="0" collapsed="false">
      <c r="A534" s="0" t="n">
        <v>533</v>
      </c>
      <c r="B534" s="0" t="s">
        <v>1829</v>
      </c>
      <c r="C534" s="0" t="s">
        <v>1830</v>
      </c>
      <c r="D534" s="0" t="s">
        <v>1831</v>
      </c>
      <c r="E534" s="1" t="n">
        <v>2019</v>
      </c>
      <c r="F534" s="0" t="s">
        <v>1832</v>
      </c>
      <c r="G534" s="0" t="str">
        <f aca="false">HYPERLINK("http://dx.doi.org/10.1016/j.amc.2018.12.005","http://dx.doi.org/10.1016/j.amc.2018.12.005")</f>
        <v>http://dx.doi.org/10.1016/j.amc.2018.12.005</v>
      </c>
    </row>
    <row r="535" customFormat="false" ht="12.75" hidden="false" customHeight="false" outlineLevel="0" collapsed="false">
      <c r="A535" s="0" t="n">
        <v>534</v>
      </c>
      <c r="B535" s="0" t="s">
        <v>1833</v>
      </c>
      <c r="C535" s="0" t="s">
        <v>1834</v>
      </c>
      <c r="D535" s="0" t="s">
        <v>198</v>
      </c>
      <c r="E535" s="1" t="n">
        <v>2019</v>
      </c>
      <c r="F535" s="0" t="s">
        <v>1835</v>
      </c>
      <c r="G535" s="0" t="str">
        <f aca="false">HYPERLINK("http://dx.doi.org/10.1002/brb3.1241","http://dx.doi.org/10.1002/brb3.1241")</f>
        <v>http://dx.doi.org/10.1002/brb3.1241</v>
      </c>
    </row>
    <row r="536" customFormat="false" ht="12.75" hidden="false" customHeight="false" outlineLevel="0" collapsed="false">
      <c r="A536" s="0" t="n">
        <v>535</v>
      </c>
      <c r="B536" s="0" t="s">
        <v>1836</v>
      </c>
      <c r="C536" s="0" t="s">
        <v>1837</v>
      </c>
      <c r="D536" s="0" t="s">
        <v>210</v>
      </c>
      <c r="E536" s="1" t="n">
        <v>2019</v>
      </c>
      <c r="F536" s="0" t="s">
        <v>1838</v>
      </c>
      <c r="G536" s="0" t="str">
        <f aca="false">HYPERLINK("http://dx.doi.org/10.3390/brainsci9050123","http://dx.doi.org/10.3390/brainsci9050123")</f>
        <v>http://dx.doi.org/10.3390/brainsci9050123</v>
      </c>
    </row>
    <row r="537" customFormat="false" ht="12.75" hidden="false" customHeight="false" outlineLevel="0" collapsed="false">
      <c r="A537" s="0" t="n">
        <v>536</v>
      </c>
      <c r="B537" s="0" t="s">
        <v>1839</v>
      </c>
      <c r="C537" s="0" t="s">
        <v>1840</v>
      </c>
      <c r="D537" s="0" t="s">
        <v>210</v>
      </c>
      <c r="E537" s="1" t="n">
        <v>2019</v>
      </c>
      <c r="F537" s="0" t="s">
        <v>1841</v>
      </c>
      <c r="G537" s="0" t="str">
        <f aca="false">HYPERLINK("http://dx.doi.org/10.3390/brainsci9050103","http://dx.doi.org/10.3390/brainsci9050103")</f>
        <v>http://dx.doi.org/10.3390/brainsci9050103</v>
      </c>
    </row>
    <row r="538" customFormat="false" ht="12.75" hidden="false" customHeight="false" outlineLevel="0" collapsed="false">
      <c r="A538" s="0" t="n">
        <v>537</v>
      </c>
      <c r="B538" s="0" t="s">
        <v>1842</v>
      </c>
      <c r="C538" s="0" t="s">
        <v>1843</v>
      </c>
      <c r="D538" s="0" t="s">
        <v>194</v>
      </c>
      <c r="E538" s="1" t="n">
        <v>2019</v>
      </c>
      <c r="F538" s="0" t="s">
        <v>1844</v>
      </c>
      <c r="G538" s="0" t="str">
        <f aca="false">HYPERLINK("http://dx.doi.org/10.1097/MD.0000000000015620","http://dx.doi.org/10.1097/MD.0000000000015620")</f>
        <v>http://dx.doi.org/10.1097/MD.0000000000015620</v>
      </c>
    </row>
    <row r="539" customFormat="false" ht="12.75" hidden="false" customHeight="false" outlineLevel="0" collapsed="false">
      <c r="A539" s="0" t="n">
        <v>538</v>
      </c>
      <c r="B539" s="0" t="s">
        <v>1845</v>
      </c>
      <c r="C539" s="0" t="s">
        <v>1846</v>
      </c>
      <c r="D539" s="0" t="s">
        <v>865</v>
      </c>
      <c r="E539" s="1" t="n">
        <v>2019</v>
      </c>
      <c r="F539" s="0" t="s">
        <v>1847</v>
      </c>
      <c r="G539" s="0" t="str">
        <f aca="false">HYPERLINK("http://dx.doi.org/10.1016/j.wneu.2019.01.207","http://dx.doi.org/10.1016/j.wneu.2019.01.207")</f>
        <v>http://dx.doi.org/10.1016/j.wneu.2019.01.207</v>
      </c>
    </row>
    <row r="540" customFormat="false" ht="12.75" hidden="false" customHeight="false" outlineLevel="0" collapsed="false">
      <c r="A540" s="0" t="n">
        <v>539</v>
      </c>
      <c r="B540" s="0" t="s">
        <v>1848</v>
      </c>
      <c r="C540" s="0" t="s">
        <v>1849</v>
      </c>
      <c r="D540" s="0" t="s">
        <v>1203</v>
      </c>
      <c r="E540" s="1" t="n">
        <v>2019</v>
      </c>
      <c r="F540" s="0" t="s">
        <v>1850</v>
      </c>
      <c r="G540" s="0" t="str">
        <f aca="false">HYPERLINK("http://dx.doi.org/10.4103/0028-3886.263236","http://dx.doi.org/10.4103/0028-3886.263236")</f>
        <v>http://dx.doi.org/10.4103/0028-3886.263236</v>
      </c>
    </row>
    <row r="541" customFormat="false" ht="12.75" hidden="false" customHeight="false" outlineLevel="0" collapsed="false">
      <c r="A541" s="0" t="n">
        <v>540</v>
      </c>
      <c r="B541" s="0" t="s">
        <v>1851</v>
      </c>
      <c r="C541" s="0" t="s">
        <v>1852</v>
      </c>
      <c r="D541" s="0" t="s">
        <v>1853</v>
      </c>
      <c r="E541" s="1" t="n">
        <v>2019</v>
      </c>
      <c r="F541" s="0" t="s">
        <v>1854</v>
      </c>
      <c r="G541" s="0" t="str">
        <f aca="false">HYPERLINK("http://dx.doi.org/10.1007/s10548-018-0693-0","http://dx.doi.org/10.1007/s10548-018-0693-0")</f>
        <v>http://dx.doi.org/10.1007/s10548-018-0693-0</v>
      </c>
    </row>
    <row r="542" customFormat="false" ht="12.75" hidden="false" customHeight="false" outlineLevel="0" collapsed="false">
      <c r="A542" s="0" t="n">
        <v>541</v>
      </c>
      <c r="B542" s="0" t="s">
        <v>1855</v>
      </c>
      <c r="C542" s="0" t="s">
        <v>1856</v>
      </c>
      <c r="D542" s="0" t="s">
        <v>194</v>
      </c>
      <c r="E542" s="1" t="n">
        <v>2019</v>
      </c>
      <c r="F542" s="0" t="s">
        <v>1857</v>
      </c>
      <c r="G542" s="0" t="str">
        <f aca="false">HYPERLINK("http://dx.doi.org/10.1097/MD.0000000000015765","http://dx.doi.org/10.1097/MD.0000000000015765")</f>
        <v>http://dx.doi.org/10.1097/MD.0000000000015765</v>
      </c>
    </row>
    <row r="543" customFormat="false" ht="12.75" hidden="false" customHeight="false" outlineLevel="0" collapsed="false">
      <c r="A543" s="0" t="n">
        <v>542</v>
      </c>
      <c r="B543" s="0" t="s">
        <v>1858</v>
      </c>
      <c r="C543" s="0" t="s">
        <v>1859</v>
      </c>
      <c r="D543" s="0" t="s">
        <v>13</v>
      </c>
      <c r="E543" s="1" t="n">
        <v>2019</v>
      </c>
      <c r="F543" s="0" t="s">
        <v>1860</v>
      </c>
      <c r="G543" s="0" t="str">
        <f aca="false">HYPERLINK("http://dx.doi.org/10.3389/fnins.2019.00412","http://dx.doi.org/10.3389/fnins.2019.00412")</f>
        <v>http://dx.doi.org/10.3389/fnins.2019.00412</v>
      </c>
    </row>
    <row r="544" customFormat="false" ht="12.75" hidden="false" customHeight="false" outlineLevel="0" collapsed="false">
      <c r="A544" s="0" t="n">
        <v>543</v>
      </c>
      <c r="B544" s="0" t="s">
        <v>1861</v>
      </c>
      <c r="C544" s="0" t="s">
        <v>1862</v>
      </c>
      <c r="D544" s="0" t="s">
        <v>40</v>
      </c>
      <c r="E544" s="1" t="n">
        <v>2019</v>
      </c>
      <c r="F544" s="0" t="s">
        <v>1863</v>
      </c>
      <c r="G544" s="0" t="str">
        <f aca="false">HYPERLINK("http://dx.doi.org/10.1089/neu.2018.5963","http://dx.doi.org/10.1089/neu.2018.5963")</f>
        <v>http://dx.doi.org/10.1089/neu.2018.5963</v>
      </c>
    </row>
    <row r="545" customFormat="false" ht="12.75" hidden="false" customHeight="false" outlineLevel="0" collapsed="false">
      <c r="A545" s="0" t="n">
        <v>544</v>
      </c>
      <c r="B545" s="0" t="s">
        <v>1864</v>
      </c>
      <c r="C545" s="0" t="s">
        <v>1865</v>
      </c>
      <c r="D545" s="0" t="s">
        <v>519</v>
      </c>
      <c r="E545" s="1" t="n">
        <v>2019</v>
      </c>
      <c r="F545" s="0" t="s">
        <v>1866</v>
      </c>
      <c r="G545" s="0" t="str">
        <f aca="false">HYPERLINK("http://dx.doi.org/10.1186/s12883-019-1293-7","http://dx.doi.org/10.1186/s12883-019-1293-7")</f>
        <v>http://dx.doi.org/10.1186/s12883-019-1293-7</v>
      </c>
    </row>
    <row r="546" customFormat="false" ht="12.75" hidden="false" customHeight="false" outlineLevel="0" collapsed="false">
      <c r="A546" s="0" t="n">
        <v>545</v>
      </c>
      <c r="B546" s="0" t="s">
        <v>1867</v>
      </c>
      <c r="C546" s="0" t="s">
        <v>1868</v>
      </c>
      <c r="D546" s="0" t="s">
        <v>1551</v>
      </c>
      <c r="E546" s="1" t="n">
        <v>2019</v>
      </c>
      <c r="F546" s="0" t="s">
        <v>1869</v>
      </c>
      <c r="G546" s="0" t="str">
        <f aca="false">HYPERLINK("http://dx.doi.org/10.1186/s13063-019-3305-8","http://dx.doi.org/10.1186/s13063-019-3305-8")</f>
        <v>http://dx.doi.org/10.1186/s13063-019-3305-8</v>
      </c>
    </row>
    <row r="547" customFormat="false" ht="12.75" hidden="false" customHeight="false" outlineLevel="0" collapsed="false">
      <c r="A547" s="0" t="n">
        <v>546</v>
      </c>
      <c r="B547" s="0" t="s">
        <v>1870</v>
      </c>
      <c r="C547" s="0" t="s">
        <v>1871</v>
      </c>
      <c r="D547" s="0" t="s">
        <v>206</v>
      </c>
      <c r="E547" s="1" t="n">
        <v>2019</v>
      </c>
      <c r="F547" s="0" t="s">
        <v>1872</v>
      </c>
      <c r="G547" s="0" t="str">
        <f aca="false">HYPERLINK("http://dx.doi.org/10.1016/j.apmr.2018.12.022","http://dx.doi.org/10.1016/j.apmr.2018.12.022")</f>
        <v>http://dx.doi.org/10.1016/j.apmr.2018.12.022</v>
      </c>
    </row>
    <row r="548" customFormat="false" ht="12.75" hidden="false" customHeight="false" outlineLevel="0" collapsed="false">
      <c r="A548" s="0" t="n">
        <v>547</v>
      </c>
      <c r="B548" s="0" t="s">
        <v>1873</v>
      </c>
      <c r="C548" s="0" t="s">
        <v>1874</v>
      </c>
      <c r="D548" s="0" t="s">
        <v>1191</v>
      </c>
      <c r="E548" s="1" t="n">
        <v>2019</v>
      </c>
      <c r="F548" s="0" t="s">
        <v>1875</v>
      </c>
      <c r="G548" s="0" t="str">
        <f aca="false">HYPERLINK("http://dx.doi.org/10.3390/jcm8040516","http://dx.doi.org/10.3390/jcm8040516")</f>
        <v>http://dx.doi.org/10.3390/jcm8040516</v>
      </c>
    </row>
    <row r="549" customFormat="false" ht="12.75" hidden="false" customHeight="false" outlineLevel="0" collapsed="false">
      <c r="A549" s="0" t="n">
        <v>548</v>
      </c>
      <c r="B549" s="0" t="s">
        <v>1876</v>
      </c>
      <c r="C549" s="0" t="s">
        <v>1877</v>
      </c>
      <c r="D549" s="0" t="s">
        <v>792</v>
      </c>
      <c r="E549" s="1" t="n">
        <v>2019</v>
      </c>
      <c r="F549" s="0" t="s">
        <v>1878</v>
      </c>
      <c r="G549" s="0" t="str">
        <f aca="false">HYPERLINK("http://dx.doi.org/10.1007/s00068-017-0885-4","http://dx.doi.org/10.1007/s00068-017-0885-4")</f>
        <v>http://dx.doi.org/10.1007/s00068-017-0885-4</v>
      </c>
    </row>
    <row r="550" customFormat="false" ht="12.75" hidden="false" customHeight="false" outlineLevel="0" collapsed="false">
      <c r="A550" s="0" t="n">
        <v>549</v>
      </c>
      <c r="B550" s="0" t="s">
        <v>1879</v>
      </c>
      <c r="C550" s="0" t="s">
        <v>1880</v>
      </c>
      <c r="D550" s="0" t="s">
        <v>628</v>
      </c>
      <c r="E550" s="1" t="n">
        <v>2019</v>
      </c>
      <c r="F550" s="0" t="s">
        <v>1881</v>
      </c>
      <c r="G550" s="0" t="str">
        <f aca="false">HYPERLINK("http://dx.doi.org/10.1142/S012906571850048X","http://dx.doi.org/10.1142/S012906571850048X")</f>
        <v>http://dx.doi.org/10.1142/S012906571850048X</v>
      </c>
    </row>
    <row r="551" customFormat="false" ht="12.75" hidden="false" customHeight="false" outlineLevel="0" collapsed="false">
      <c r="A551" s="0" t="n">
        <v>550</v>
      </c>
      <c r="B551" s="0" t="s">
        <v>1882</v>
      </c>
      <c r="C551" s="0" t="s">
        <v>1883</v>
      </c>
      <c r="D551" s="0" t="s">
        <v>1483</v>
      </c>
      <c r="E551" s="1" t="n">
        <v>2019</v>
      </c>
      <c r="F551" s="0" t="s">
        <v>1884</v>
      </c>
      <c r="G551" s="0" t="str">
        <f aca="false">HYPERLINK("http://dx.doi.org/10.1136/medethics-2018-105250","http://dx.doi.org/10.1136/medethics-2018-105250")</f>
        <v>http://dx.doi.org/10.1136/medethics-2018-105250</v>
      </c>
    </row>
    <row r="552" customFormat="false" ht="12.75" hidden="false" customHeight="false" outlineLevel="0" collapsed="false">
      <c r="A552" s="0" t="n">
        <v>551</v>
      </c>
      <c r="B552" s="0" t="s">
        <v>1885</v>
      </c>
      <c r="C552" s="0" t="s">
        <v>1886</v>
      </c>
      <c r="D552" s="0" t="s">
        <v>1887</v>
      </c>
      <c r="E552" s="1" t="n">
        <v>2019</v>
      </c>
      <c r="F552" s="0" t="s">
        <v>1888</v>
      </c>
      <c r="G552" s="0" t="str">
        <f aca="false">HYPERLINK("http://dx.doi.org/10.1111/jpi.12555","http://dx.doi.org/10.1111/jpi.12555")</f>
        <v>http://dx.doi.org/10.1111/jpi.12555</v>
      </c>
    </row>
    <row r="553" customFormat="false" ht="12.75" hidden="false" customHeight="false" outlineLevel="0" collapsed="false">
      <c r="A553" s="0" t="n">
        <v>552</v>
      </c>
      <c r="B553" s="0" t="s">
        <v>1889</v>
      </c>
      <c r="C553" s="0" t="s">
        <v>1890</v>
      </c>
      <c r="D553" s="0" t="s">
        <v>1027</v>
      </c>
      <c r="E553" s="1" t="n">
        <v>2019</v>
      </c>
      <c r="F553" s="0" t="s">
        <v>1891</v>
      </c>
      <c r="G553" s="0" t="str">
        <f aca="false">HYPERLINK("http://dx.doi.org/10.1055/s-0038-1676544","http://dx.doi.org/10.1055/s-0038-1676544")</f>
        <v>http://dx.doi.org/10.1055/s-0038-1676544</v>
      </c>
    </row>
    <row r="554" customFormat="false" ht="12.75" hidden="false" customHeight="false" outlineLevel="0" collapsed="false">
      <c r="A554" s="0" t="n">
        <v>553</v>
      </c>
      <c r="B554" s="0" t="s">
        <v>1892</v>
      </c>
      <c r="C554" s="0" t="s">
        <v>1893</v>
      </c>
      <c r="D554" s="0" t="s">
        <v>1894</v>
      </c>
      <c r="E554" s="1" t="n">
        <v>2019</v>
      </c>
      <c r="F554" s="0" t="s">
        <v>1895</v>
      </c>
      <c r="G554" s="0" t="str">
        <f aca="false">HYPERLINK("http://dx.doi.org/10.1016/j.compbiomed.2019.02.006","http://dx.doi.org/10.1016/j.compbiomed.2019.02.006")</f>
        <v>http://dx.doi.org/10.1016/j.compbiomed.2019.02.006</v>
      </c>
    </row>
    <row r="555" customFormat="false" ht="12.75" hidden="false" customHeight="false" outlineLevel="0" collapsed="false">
      <c r="A555" s="0" t="n">
        <v>554</v>
      </c>
      <c r="B555" s="0" t="s">
        <v>1896</v>
      </c>
      <c r="C555" s="0" t="s">
        <v>1897</v>
      </c>
      <c r="D555" s="0" t="s">
        <v>1898</v>
      </c>
      <c r="E555" s="1" t="n">
        <v>2019</v>
      </c>
      <c r="F555" s="0" t="s">
        <v>1899</v>
      </c>
      <c r="G555" s="0" t="str">
        <f aca="false">HYPERLINK("http://dx.doi.org/10.1016/j.bandc.2018.11.007","http://dx.doi.org/10.1016/j.bandc.2018.11.007")</f>
        <v>http://dx.doi.org/10.1016/j.bandc.2018.11.007</v>
      </c>
    </row>
    <row r="556" customFormat="false" ht="12.75" hidden="false" customHeight="false" outlineLevel="0" collapsed="false">
      <c r="A556" s="0" t="n">
        <v>555</v>
      </c>
      <c r="B556" s="0" t="s">
        <v>1900</v>
      </c>
      <c r="C556" s="0" t="s">
        <v>1901</v>
      </c>
      <c r="D556" s="0" t="s">
        <v>1775</v>
      </c>
      <c r="E556" s="1" t="n">
        <v>2019</v>
      </c>
      <c r="F556" s="0" t="s">
        <v>1902</v>
      </c>
      <c r="G556" s="0" t="str">
        <f aca="false">HYPERLINK("http://dx.doi.org/10.1111/ner.12903","http://dx.doi.org/10.1111/ner.12903")</f>
        <v>http://dx.doi.org/10.1111/ner.12903</v>
      </c>
    </row>
    <row r="557" customFormat="false" ht="12.75" hidden="false" customHeight="false" outlineLevel="0" collapsed="false">
      <c r="A557" s="0" t="n">
        <v>556</v>
      </c>
      <c r="B557" s="0" t="s">
        <v>1903</v>
      </c>
      <c r="C557" s="0" t="s">
        <v>1904</v>
      </c>
      <c r="D557" s="0" t="s">
        <v>628</v>
      </c>
      <c r="E557" s="1" t="n">
        <v>2019</v>
      </c>
      <c r="F557" s="0" t="s">
        <v>1905</v>
      </c>
      <c r="G557" s="0" t="str">
        <f aca="false">HYPERLINK("http://dx.doi.org/10.1142/S0129065718500491","http://dx.doi.org/10.1142/S0129065718500491")</f>
        <v>http://dx.doi.org/10.1142/S0129065718500491</v>
      </c>
    </row>
    <row r="558" customFormat="false" ht="12.75" hidden="false" customHeight="false" outlineLevel="0" collapsed="false">
      <c r="A558" s="0" t="n">
        <v>557</v>
      </c>
      <c r="B558" s="0" t="s">
        <v>1906</v>
      </c>
      <c r="C558" s="0" t="s">
        <v>1907</v>
      </c>
      <c r="D558" s="0" t="s">
        <v>1329</v>
      </c>
      <c r="E558" s="1" t="n">
        <v>2020</v>
      </c>
      <c r="F558" s="0" t="s">
        <v>1908</v>
      </c>
      <c r="G558" s="0" t="str">
        <f aca="false">HYPERLINK("http://dx.doi.org/10.1080/09602011.2019.1595020","http://dx.doi.org/10.1080/09602011.2019.1595020")</f>
        <v>http://dx.doi.org/10.1080/09602011.2019.1595020</v>
      </c>
    </row>
    <row r="559" customFormat="false" ht="12.75" hidden="false" customHeight="false" outlineLevel="0" collapsed="false">
      <c r="A559" s="0" t="n">
        <v>558</v>
      </c>
      <c r="B559" s="0" t="s">
        <v>1909</v>
      </c>
      <c r="C559" s="0" t="s">
        <v>1910</v>
      </c>
      <c r="D559" s="0" t="s">
        <v>1911</v>
      </c>
      <c r="E559" s="1" t="n">
        <v>2019</v>
      </c>
      <c r="F559" s="0" t="s">
        <v>1912</v>
      </c>
      <c r="G559" s="0" t="str">
        <f aca="false">HYPERLINK("http://dx.doi.org/10.1186/s12870-019-1727-9","http://dx.doi.org/10.1186/s12870-019-1727-9")</f>
        <v>http://dx.doi.org/10.1186/s12870-019-1727-9</v>
      </c>
    </row>
    <row r="560" customFormat="false" ht="12.75" hidden="false" customHeight="false" outlineLevel="0" collapsed="false">
      <c r="A560" s="0" t="n">
        <v>559</v>
      </c>
      <c r="B560" s="0" t="s">
        <v>1913</v>
      </c>
      <c r="C560" s="0" t="s">
        <v>1914</v>
      </c>
      <c r="D560" s="0" t="s">
        <v>130</v>
      </c>
      <c r="E560" s="1" t="n">
        <v>2019</v>
      </c>
      <c r="F560" s="0" t="s">
        <v>1915</v>
      </c>
      <c r="G560" s="0" t="str">
        <f aca="false">HYPERLINK("http://dx.doi.org/10.1080/02699052.2019.1565899","http://dx.doi.org/10.1080/02699052.2019.1565899")</f>
        <v>http://dx.doi.org/10.1080/02699052.2019.1565899</v>
      </c>
    </row>
    <row r="561" customFormat="false" ht="12.75" hidden="false" customHeight="false" outlineLevel="0" collapsed="false">
      <c r="A561" s="0" t="n">
        <v>560</v>
      </c>
      <c r="B561" s="0" t="s">
        <v>1916</v>
      </c>
      <c r="C561" s="0" t="s">
        <v>1917</v>
      </c>
      <c r="D561" s="0" t="s">
        <v>130</v>
      </c>
      <c r="E561" s="1" t="n">
        <v>2019</v>
      </c>
      <c r="F561" s="0" t="s">
        <v>1918</v>
      </c>
      <c r="G561" s="0" t="str">
        <f aca="false">HYPERLINK("http://dx.doi.org/10.1080/02699052.2019.1565894","http://dx.doi.org/10.1080/02699052.2019.1565894")</f>
        <v>http://dx.doi.org/10.1080/02699052.2019.1565894</v>
      </c>
    </row>
    <row r="562" customFormat="false" ht="12.75" hidden="false" customHeight="false" outlineLevel="0" collapsed="false">
      <c r="A562" s="0" t="n">
        <v>561</v>
      </c>
      <c r="B562" s="0" t="s">
        <v>1919</v>
      </c>
      <c r="C562" s="0" t="s">
        <v>1920</v>
      </c>
      <c r="D562" s="0" t="s">
        <v>130</v>
      </c>
      <c r="E562" s="1" t="n">
        <v>2019</v>
      </c>
      <c r="F562" s="0" t="s">
        <v>1921</v>
      </c>
      <c r="G562" s="0" t="str">
        <f aca="false">HYPERLINK("http://dx.doi.org/10.1080/02699052.2019.1566832","http://dx.doi.org/10.1080/02699052.2019.1566832")</f>
        <v>http://dx.doi.org/10.1080/02699052.2019.1566832</v>
      </c>
    </row>
    <row r="563" customFormat="false" ht="12.75" hidden="false" customHeight="false" outlineLevel="0" collapsed="false">
      <c r="A563" s="0" t="n">
        <v>562</v>
      </c>
      <c r="B563" s="0" t="s">
        <v>1922</v>
      </c>
      <c r="C563" s="0" t="s">
        <v>1923</v>
      </c>
      <c r="D563" s="0" t="s">
        <v>9</v>
      </c>
      <c r="E563" s="1" t="n">
        <v>2019</v>
      </c>
      <c r="F563" s="0" t="s">
        <v>1924</v>
      </c>
      <c r="G563" s="0" t="str">
        <f aca="false">HYPERLINK("http://dx.doi.org/10.3389/fneur.2019.00248","http://dx.doi.org/10.3389/fneur.2019.00248")</f>
        <v>http://dx.doi.org/10.3389/fneur.2019.00248</v>
      </c>
    </row>
    <row r="564" customFormat="false" ht="12.75" hidden="false" customHeight="false" outlineLevel="0" collapsed="false">
      <c r="A564" s="0" t="n">
        <v>563</v>
      </c>
      <c r="B564" s="0" t="s">
        <v>1925</v>
      </c>
      <c r="C564" s="0" t="s">
        <v>1926</v>
      </c>
      <c r="D564" s="0" t="s">
        <v>13</v>
      </c>
      <c r="E564" s="1" t="n">
        <v>2019</v>
      </c>
      <c r="F564" s="0" t="s">
        <v>1927</v>
      </c>
      <c r="G564" s="0" t="str">
        <f aca="false">HYPERLINK("http://dx.doi.org/10.3389/fnins.2019.00223","http://dx.doi.org/10.3389/fnins.2019.00223")</f>
        <v>http://dx.doi.org/10.3389/fnins.2019.00223</v>
      </c>
    </row>
    <row r="565" customFormat="false" ht="12.75" hidden="false" customHeight="false" outlineLevel="0" collapsed="false">
      <c r="A565" s="0" t="n">
        <v>564</v>
      </c>
      <c r="B565" s="0" t="s">
        <v>1928</v>
      </c>
      <c r="C565" s="0" t="s">
        <v>1929</v>
      </c>
      <c r="D565" s="0" t="s">
        <v>59</v>
      </c>
      <c r="E565" s="1" t="n">
        <v>2019</v>
      </c>
      <c r="F565" s="0" t="s">
        <v>1930</v>
      </c>
      <c r="G565" s="0" t="str">
        <f aca="false">HYPERLINK("http://dx.doi.org/10.1038/s41598-019-41042-2","http://dx.doi.org/10.1038/s41598-019-41042-2")</f>
        <v>http://dx.doi.org/10.1038/s41598-019-41042-2</v>
      </c>
    </row>
    <row r="566" customFormat="false" ht="12.75" hidden="false" customHeight="false" outlineLevel="0" collapsed="false">
      <c r="A566" s="0" t="n">
        <v>565</v>
      </c>
      <c r="B566" s="0" t="s">
        <v>1931</v>
      </c>
      <c r="C566" s="0" t="s">
        <v>1932</v>
      </c>
      <c r="D566" s="0" t="s">
        <v>44</v>
      </c>
      <c r="E566" s="1" t="n">
        <v>2019</v>
      </c>
      <c r="F566" s="0" t="s">
        <v>1933</v>
      </c>
      <c r="G566" s="0" t="str">
        <f aca="false">HYPERLINK("http://dx.doi.org/10.3389/fnhum.2019.00028","http://dx.doi.org/10.3389/fnhum.2019.00028")</f>
        <v>http://dx.doi.org/10.3389/fnhum.2019.00028</v>
      </c>
    </row>
    <row r="567" customFormat="false" ht="12.75" hidden="false" customHeight="false" outlineLevel="0" collapsed="false">
      <c r="A567" s="0" t="n">
        <v>566</v>
      </c>
      <c r="B567" s="0" t="s">
        <v>1934</v>
      </c>
      <c r="C567" s="0" t="s">
        <v>1935</v>
      </c>
      <c r="D567" s="0" t="s">
        <v>152</v>
      </c>
      <c r="E567" s="1" t="n">
        <v>2019</v>
      </c>
      <c r="F567" s="0" t="s">
        <v>1936</v>
      </c>
      <c r="G567" s="0" t="str">
        <f aca="false">HYPERLINK("http://dx.doi.org/10.1186/s13054-019-2370-4","http://dx.doi.org/10.1186/s13054-019-2370-4")</f>
        <v>http://dx.doi.org/10.1186/s13054-019-2370-4</v>
      </c>
    </row>
    <row r="568" customFormat="false" ht="12.75" hidden="false" customHeight="false" outlineLevel="0" collapsed="false">
      <c r="A568" s="0" t="n">
        <v>567</v>
      </c>
      <c r="B568" s="0" t="s">
        <v>1937</v>
      </c>
      <c r="C568" s="0" t="s">
        <v>1938</v>
      </c>
      <c r="D568" s="0" t="s">
        <v>1939</v>
      </c>
      <c r="E568" s="1" t="n">
        <v>2019</v>
      </c>
      <c r="F568" s="0" t="s">
        <v>1940</v>
      </c>
      <c r="G568" s="0" t="str">
        <f aca="false">HYPERLINK("http://dx.doi.org/10.3238/arztebl.2019.0167","http://dx.doi.org/10.3238/arztebl.2019.0167")</f>
        <v>http://dx.doi.org/10.3238/arztebl.2019.0167</v>
      </c>
    </row>
    <row r="569" customFormat="false" ht="12.75" hidden="false" customHeight="false" outlineLevel="0" collapsed="false">
      <c r="A569" s="0" t="n">
        <v>568</v>
      </c>
      <c r="B569" s="0" t="s">
        <v>1941</v>
      </c>
      <c r="C569" s="0" t="s">
        <v>1942</v>
      </c>
      <c r="D569" s="0" t="s">
        <v>1672</v>
      </c>
      <c r="E569" s="1" t="n">
        <v>2019</v>
      </c>
      <c r="F569" s="0" t="s">
        <v>1943</v>
      </c>
      <c r="G569" s="0" t="str">
        <f aca="false">HYPERLINK("http://dx.doi.org/10.7717/peerj.6575","http://dx.doi.org/10.7717/peerj.6575")</f>
        <v>http://dx.doi.org/10.7717/peerj.6575</v>
      </c>
    </row>
    <row r="570" customFormat="false" ht="12.75" hidden="false" customHeight="false" outlineLevel="0" collapsed="false">
      <c r="A570" s="0" t="n">
        <v>569</v>
      </c>
      <c r="B570" s="0" t="s">
        <v>1944</v>
      </c>
      <c r="C570" s="0" t="s">
        <v>1945</v>
      </c>
      <c r="D570" s="0" t="s">
        <v>1191</v>
      </c>
      <c r="E570" s="1" t="n">
        <v>2019</v>
      </c>
      <c r="F570" s="0" t="s">
        <v>1946</v>
      </c>
      <c r="G570" s="0" t="str">
        <f aca="false">HYPERLINK("http://dx.doi.org/10.3390/jcm8030306","http://dx.doi.org/10.3390/jcm8030306")</f>
        <v>http://dx.doi.org/10.3390/jcm8030306</v>
      </c>
    </row>
    <row r="571" customFormat="false" ht="12.75" hidden="false" customHeight="false" outlineLevel="0" collapsed="false">
      <c r="A571" s="0" t="n">
        <v>570</v>
      </c>
      <c r="B571" s="0" t="s">
        <v>1947</v>
      </c>
      <c r="C571" s="0" t="s">
        <v>1948</v>
      </c>
      <c r="D571" s="0" t="s">
        <v>1949</v>
      </c>
      <c r="E571" s="1" t="n">
        <v>2019</v>
      </c>
      <c r="F571" s="0" t="s">
        <v>1950</v>
      </c>
      <c r="G571" s="0" t="str">
        <f aca="false">HYPERLINK("http://dx.doi.org/10.1016/j.mehy.2019.01.014","http://dx.doi.org/10.1016/j.mehy.2019.01.014")</f>
        <v>http://dx.doi.org/10.1016/j.mehy.2019.01.014</v>
      </c>
    </row>
    <row r="572" customFormat="false" ht="12.75" hidden="false" customHeight="false" outlineLevel="0" collapsed="false">
      <c r="A572" s="0" t="n">
        <v>571</v>
      </c>
      <c r="B572" s="0" t="s">
        <v>1951</v>
      </c>
      <c r="C572" s="0" t="s">
        <v>1952</v>
      </c>
      <c r="D572" s="0" t="s">
        <v>21</v>
      </c>
      <c r="E572" s="1" t="n">
        <v>2019</v>
      </c>
      <c r="F572" s="0" t="s">
        <v>1953</v>
      </c>
      <c r="G572" s="0" t="str">
        <f aca="false">HYPERLINK("http://dx.doi.org/10.1016/j.neuroimage.2018.12.011","http://dx.doi.org/10.1016/j.neuroimage.2018.12.011")</f>
        <v>http://dx.doi.org/10.1016/j.neuroimage.2018.12.011</v>
      </c>
    </row>
    <row r="573" customFormat="false" ht="12.75" hidden="false" customHeight="false" outlineLevel="0" collapsed="false">
      <c r="A573" s="0" t="n">
        <v>572</v>
      </c>
      <c r="B573" s="0" t="s">
        <v>1954</v>
      </c>
      <c r="C573" s="0" t="s">
        <v>1955</v>
      </c>
      <c r="D573" s="0" t="s">
        <v>134</v>
      </c>
      <c r="E573" s="1" t="n">
        <v>2019</v>
      </c>
      <c r="F573" s="0" t="s">
        <v>1956</v>
      </c>
      <c r="G573" s="0" t="str">
        <f aca="false">HYPERLINK("http://dx.doi.org/10.1016/j.neubiorev.2018.12.015","http://dx.doi.org/10.1016/j.neubiorev.2018.12.015")</f>
        <v>http://dx.doi.org/10.1016/j.neubiorev.2018.12.015</v>
      </c>
    </row>
    <row r="574" customFormat="false" ht="12.75" hidden="false" customHeight="false" outlineLevel="0" collapsed="false">
      <c r="A574" s="0" t="n">
        <v>573</v>
      </c>
      <c r="B574" s="0" t="s">
        <v>1957</v>
      </c>
      <c r="C574" s="0" t="s">
        <v>1958</v>
      </c>
      <c r="D574" s="0" t="s">
        <v>1959</v>
      </c>
      <c r="E574" s="1" t="n">
        <v>2019</v>
      </c>
      <c r="F574" s="0" t="s">
        <v>1960</v>
      </c>
      <c r="G574" s="0" t="str">
        <f aca="false">HYPERLINK("http://dx.doi.org/10.1001/jamanetworkopen.2019.1011","http://dx.doi.org/10.1001/jamanetworkopen.2019.1011")</f>
        <v>http://dx.doi.org/10.1001/jamanetworkopen.2019.1011</v>
      </c>
    </row>
    <row r="575" customFormat="false" ht="12.75" hidden="false" customHeight="false" outlineLevel="0" collapsed="false">
      <c r="A575" s="0" t="n">
        <v>574</v>
      </c>
      <c r="B575" s="0" t="s">
        <v>1961</v>
      </c>
      <c r="C575" s="0" t="s">
        <v>1962</v>
      </c>
      <c r="D575" s="0" t="s">
        <v>380</v>
      </c>
      <c r="E575" s="1" t="n">
        <v>2019</v>
      </c>
      <c r="F575" s="0" t="s">
        <v>1963</v>
      </c>
      <c r="G575" s="0" t="str">
        <f aca="false">HYPERLINK("http://dx.doi.org/10.1002/ana.25417","http://dx.doi.org/10.1002/ana.25417")</f>
        <v>http://dx.doi.org/10.1002/ana.25417</v>
      </c>
    </row>
    <row r="576" customFormat="false" ht="12.75" hidden="false" customHeight="false" outlineLevel="0" collapsed="false">
      <c r="A576" s="0" t="n">
        <v>575</v>
      </c>
      <c r="B576" s="0" t="s">
        <v>1964</v>
      </c>
      <c r="C576" s="0" t="s">
        <v>1965</v>
      </c>
      <c r="D576" s="0" t="s">
        <v>1354</v>
      </c>
      <c r="E576" s="1" t="n">
        <v>2019</v>
      </c>
      <c r="F576" s="0" t="s">
        <v>1966</v>
      </c>
      <c r="G576" s="0" t="str">
        <f aca="false">HYPERLINK("http://dx.doi.org/10.1109/TNSRE.2019.2896092","http://dx.doi.org/10.1109/TNSRE.2019.2896092")</f>
        <v>http://dx.doi.org/10.1109/TNSRE.2019.2896092</v>
      </c>
    </row>
    <row r="577" customFormat="false" ht="12.75" hidden="false" customHeight="false" outlineLevel="0" collapsed="false">
      <c r="A577" s="0" t="n">
        <v>576</v>
      </c>
      <c r="B577" s="0" t="s">
        <v>1967</v>
      </c>
      <c r="C577" s="0" t="s">
        <v>1968</v>
      </c>
      <c r="D577" s="0" t="s">
        <v>298</v>
      </c>
      <c r="E577" s="1" t="n">
        <v>2019</v>
      </c>
      <c r="F577" s="0" t="s">
        <v>1969</v>
      </c>
      <c r="G577" s="0" t="str">
        <f aca="false">HYPERLINK("http://dx.doi.org/10.3389/fnsys.2019.00008","http://dx.doi.org/10.3389/fnsys.2019.00008")</f>
        <v>http://dx.doi.org/10.3389/fnsys.2019.00008</v>
      </c>
    </row>
    <row r="578" customFormat="false" ht="12.75" hidden="false" customHeight="false" outlineLevel="0" collapsed="false">
      <c r="A578" s="0" t="n">
        <v>577</v>
      </c>
      <c r="B578" s="0" t="s">
        <v>1970</v>
      </c>
      <c r="C578" s="0" t="s">
        <v>1971</v>
      </c>
      <c r="D578" s="0" t="s">
        <v>1972</v>
      </c>
      <c r="E578" s="1" t="n">
        <v>2019</v>
      </c>
      <c r="F578" s="0" t="s">
        <v>1973</v>
      </c>
      <c r="G578" s="0" t="str">
        <f aca="false">HYPERLINK("http://dx.doi.org/10.1080/13854046.2018.1555282","http://dx.doi.org/10.1080/13854046.2018.1555282")</f>
        <v>http://dx.doi.org/10.1080/13854046.2018.1555282</v>
      </c>
    </row>
    <row r="579" customFormat="false" ht="12.75" hidden="false" customHeight="false" outlineLevel="0" collapsed="false">
      <c r="A579" s="0" t="n">
        <v>578</v>
      </c>
      <c r="B579" s="0" t="s">
        <v>1974</v>
      </c>
      <c r="C579" s="0" t="s">
        <v>1975</v>
      </c>
      <c r="D579" s="0" t="s">
        <v>9</v>
      </c>
      <c r="E579" s="1" t="n">
        <v>2019</v>
      </c>
      <c r="F579" s="0" t="s">
        <v>1976</v>
      </c>
      <c r="G579" s="0" t="str">
        <f aca="false">HYPERLINK("http://dx.doi.org/10.3389/fneur.2019.00020","http://dx.doi.org/10.3389/fneur.2019.00020")</f>
        <v>http://dx.doi.org/10.3389/fneur.2019.00020</v>
      </c>
    </row>
    <row r="580" customFormat="false" ht="12.75" hidden="false" customHeight="false" outlineLevel="0" collapsed="false">
      <c r="A580" s="0" t="n">
        <v>579</v>
      </c>
      <c r="B580" s="0" t="s">
        <v>1977</v>
      </c>
      <c r="C580" s="0" t="s">
        <v>1978</v>
      </c>
      <c r="D580" s="0" t="s">
        <v>1979</v>
      </c>
      <c r="E580" s="1" t="n">
        <v>2019</v>
      </c>
      <c r="F580" s="0" t="s">
        <v>1980</v>
      </c>
      <c r="G580" s="0" t="str">
        <f aca="false">HYPERLINK("http://dx.doi.org/10.1016/j.jcms.2018.11.024","http://dx.doi.org/10.1016/j.jcms.2018.11.024")</f>
        <v>http://dx.doi.org/10.1016/j.jcms.2018.11.024</v>
      </c>
    </row>
    <row r="581" customFormat="false" ht="12.75" hidden="false" customHeight="false" outlineLevel="0" collapsed="false">
      <c r="A581" s="0" t="n">
        <v>580</v>
      </c>
      <c r="B581" s="0" t="s">
        <v>1981</v>
      </c>
      <c r="C581" s="0" t="s">
        <v>1982</v>
      </c>
      <c r="D581" s="0" t="s">
        <v>612</v>
      </c>
      <c r="E581" s="1" t="n">
        <v>2019</v>
      </c>
      <c r="F581" s="0" t="s">
        <v>1983</v>
      </c>
      <c r="G581" s="0" t="str">
        <f aca="false">HYPERLINK("http://dx.doi.org/10.1016/j.clinph.2018.10.018","http://dx.doi.org/10.1016/j.clinph.2018.10.018")</f>
        <v>http://dx.doi.org/10.1016/j.clinph.2018.10.018</v>
      </c>
    </row>
    <row r="582" customFormat="false" ht="12.75" hidden="false" customHeight="false" outlineLevel="0" collapsed="false">
      <c r="A582" s="0" t="n">
        <v>581</v>
      </c>
      <c r="B582" s="0" t="s">
        <v>1984</v>
      </c>
      <c r="C582" s="0" t="s">
        <v>1985</v>
      </c>
      <c r="D582" s="0" t="s">
        <v>616</v>
      </c>
      <c r="E582" s="1" t="n">
        <v>2019</v>
      </c>
      <c r="F582" s="0" t="s">
        <v>1986</v>
      </c>
      <c r="G582" s="0" t="str">
        <f aca="false">HYPERLINK("http://dx.doi.org/10.1177/0300060518814127","http://dx.doi.org/10.1177/0300060518814127")</f>
        <v>http://dx.doi.org/10.1177/0300060518814127</v>
      </c>
    </row>
    <row r="583" customFormat="false" ht="12.75" hidden="false" customHeight="false" outlineLevel="0" collapsed="false">
      <c r="A583" s="0" t="n">
        <v>582</v>
      </c>
      <c r="B583" s="0" t="s">
        <v>1987</v>
      </c>
      <c r="C583" s="0" t="s">
        <v>1988</v>
      </c>
      <c r="D583" s="0" t="s">
        <v>1989</v>
      </c>
      <c r="E583" s="1" t="n">
        <v>2019</v>
      </c>
      <c r="F583" s="0" t="s">
        <v>1990</v>
      </c>
      <c r="G583" s="0" t="str">
        <f aca="false">HYPERLINK("http://dx.doi.org/10.1016/j.agwat.2018.07.015","http://dx.doi.org/10.1016/j.agwat.2018.07.015")</f>
        <v>http://dx.doi.org/10.1016/j.agwat.2018.07.015</v>
      </c>
    </row>
    <row r="584" customFormat="false" ht="12.75" hidden="false" customHeight="false" outlineLevel="0" collapsed="false">
      <c r="A584" s="0" t="n">
        <v>583</v>
      </c>
      <c r="B584" s="0" t="s">
        <v>1991</v>
      </c>
      <c r="C584" s="0" t="s">
        <v>1992</v>
      </c>
      <c r="D584" s="0" t="s">
        <v>1993</v>
      </c>
      <c r="E584" s="1" t="n">
        <v>2019</v>
      </c>
      <c r="F584" s="0" t="s">
        <v>1994</v>
      </c>
      <c r="G584" s="0" t="str">
        <f aca="false">HYPERLINK("http://dx.doi.org/10.1111/jog.13819","http://dx.doi.org/10.1111/jog.13819")</f>
        <v>http://dx.doi.org/10.1111/jog.13819</v>
      </c>
    </row>
    <row r="585" customFormat="false" ht="12.75" hidden="false" customHeight="false" outlineLevel="0" collapsed="false">
      <c r="A585" s="0" t="n">
        <v>584</v>
      </c>
      <c r="B585" s="0" t="s">
        <v>1995</v>
      </c>
      <c r="C585" s="0" t="s">
        <v>1996</v>
      </c>
      <c r="D585" s="0" t="s">
        <v>612</v>
      </c>
      <c r="E585" s="1" t="n">
        <v>2019</v>
      </c>
      <c r="F585" s="0" t="s">
        <v>1997</v>
      </c>
      <c r="G585" s="0" t="str">
        <f aca="false">HYPERLINK("http://dx.doi.org/10.1016/j.clinph.2018.10.021","http://dx.doi.org/10.1016/j.clinph.2018.10.021")</f>
        <v>http://dx.doi.org/10.1016/j.clinph.2018.10.021</v>
      </c>
    </row>
    <row r="586" customFormat="false" ht="12.75" hidden="false" customHeight="false" outlineLevel="0" collapsed="false">
      <c r="A586" s="0" t="n">
        <v>585</v>
      </c>
      <c r="B586" s="0" t="s">
        <v>1998</v>
      </c>
      <c r="C586" s="0" t="s">
        <v>1999</v>
      </c>
      <c r="D586" s="0" t="s">
        <v>2000</v>
      </c>
      <c r="E586" s="1" t="n">
        <v>2019</v>
      </c>
      <c r="F586" s="0" t="s">
        <v>2001</v>
      </c>
      <c r="G586" s="0" t="str">
        <f aca="false">HYPERLINK("http://dx.doi.org/10.1016/j.heliyon.2019.e01277","http://dx.doi.org/10.1016/j.heliyon.2019.e01277")</f>
        <v>http://dx.doi.org/10.1016/j.heliyon.2019.e01277</v>
      </c>
    </row>
    <row r="587" customFormat="false" ht="12.75" hidden="false" customHeight="false" outlineLevel="0" collapsed="false">
      <c r="A587" s="0" t="n">
        <v>586</v>
      </c>
      <c r="B587" s="0" t="s">
        <v>2002</v>
      </c>
      <c r="C587" s="0" t="s">
        <v>2003</v>
      </c>
      <c r="D587" s="0" t="s">
        <v>642</v>
      </c>
      <c r="E587" s="1" t="n">
        <v>2019</v>
      </c>
      <c r="F587" s="0" t="s">
        <v>2004</v>
      </c>
      <c r="G587" s="0" t="str">
        <f aca="false">HYPERLINK("http://dx.doi.org/10.1016/j.jocn.2018.09.020","http://dx.doi.org/10.1016/j.jocn.2018.09.020")</f>
        <v>http://dx.doi.org/10.1016/j.jocn.2018.09.020</v>
      </c>
    </row>
    <row r="588" customFormat="false" ht="12.75" hidden="false" customHeight="false" outlineLevel="0" collapsed="false">
      <c r="A588" s="0" t="n">
        <v>587</v>
      </c>
      <c r="B588" s="0" t="s">
        <v>2005</v>
      </c>
      <c r="C588" s="0" t="s">
        <v>2006</v>
      </c>
      <c r="D588" s="0" t="s">
        <v>1045</v>
      </c>
      <c r="E588" s="1" t="n">
        <v>2019</v>
      </c>
      <c r="F588" s="0" t="s">
        <v>2007</v>
      </c>
      <c r="G588" s="0" t="str">
        <f aca="false">HYPERLINK("http://dx.doi.org/10.1177/0269215518802339","http://dx.doi.org/10.1177/0269215518802339")</f>
        <v>http://dx.doi.org/10.1177/0269215518802339</v>
      </c>
    </row>
    <row r="589" customFormat="false" ht="12.75" hidden="false" customHeight="false" outlineLevel="0" collapsed="false">
      <c r="A589" s="0" t="n">
        <v>588</v>
      </c>
      <c r="B589" s="0" t="s">
        <v>2008</v>
      </c>
      <c r="C589" s="0" t="s">
        <v>2009</v>
      </c>
      <c r="D589" s="0" t="s">
        <v>13</v>
      </c>
      <c r="E589" s="1" t="n">
        <v>2019</v>
      </c>
      <c r="F589" s="0" t="s">
        <v>2010</v>
      </c>
      <c r="G589" s="0" t="str">
        <f aca="false">HYPERLINK("http://dx.doi.org/10.3389/fnins.2019.00036","http://dx.doi.org/10.3389/fnins.2019.00036")</f>
        <v>http://dx.doi.org/10.3389/fnins.2019.00036</v>
      </c>
    </row>
    <row r="590" customFormat="false" ht="12.75" hidden="false" customHeight="false" outlineLevel="0" collapsed="false">
      <c r="A590" s="0" t="n">
        <v>589</v>
      </c>
      <c r="B590" s="0" t="s">
        <v>2011</v>
      </c>
      <c r="C590" s="0" t="s">
        <v>2012</v>
      </c>
      <c r="D590" s="0" t="s">
        <v>130</v>
      </c>
      <c r="E590" s="1" t="n">
        <v>2019</v>
      </c>
      <c r="F590" s="0" t="s">
        <v>2013</v>
      </c>
      <c r="G590" s="0" t="str">
        <f aca="false">HYPERLINK("http://dx.doi.org/10.1080/02699052.2018.1537008","http://dx.doi.org/10.1080/02699052.2018.1537008")</f>
        <v>http://dx.doi.org/10.1080/02699052.2018.1537008</v>
      </c>
    </row>
    <row r="591" customFormat="false" ht="12.75" hidden="false" customHeight="false" outlineLevel="0" collapsed="false">
      <c r="A591" s="0" t="n">
        <v>590</v>
      </c>
      <c r="B591" s="0" t="s">
        <v>2014</v>
      </c>
      <c r="C591" s="0" t="s">
        <v>2015</v>
      </c>
      <c r="D591" s="0" t="s">
        <v>130</v>
      </c>
      <c r="E591" s="1" t="n">
        <v>2019</v>
      </c>
      <c r="F591" s="0" t="s">
        <v>2016</v>
      </c>
      <c r="G591" s="0" t="str">
        <f aca="false">HYPERLINK("http://dx.doi.org/10.1080/02699052.2018.1539248","http://dx.doi.org/10.1080/02699052.2018.1539248")</f>
        <v>http://dx.doi.org/10.1080/02699052.2018.1539248</v>
      </c>
    </row>
    <row r="592" customFormat="false" ht="12.75" hidden="false" customHeight="false" outlineLevel="0" collapsed="false">
      <c r="A592" s="0" t="n">
        <v>591</v>
      </c>
      <c r="B592" s="0" t="s">
        <v>2017</v>
      </c>
      <c r="C592" s="0" t="s">
        <v>2018</v>
      </c>
      <c r="D592" s="0" t="s">
        <v>1106</v>
      </c>
      <c r="E592" s="1" t="n">
        <v>2019</v>
      </c>
      <c r="F592" s="0" t="s">
        <v>2019</v>
      </c>
      <c r="G592" s="0" t="str">
        <f aca="false">HYPERLINK("http://dx.doi.org/10.12998/wjcc.v7.i2.203","http://dx.doi.org/10.12998/wjcc.v7.i2.203")</f>
        <v>http://dx.doi.org/10.12998/wjcc.v7.i2.203</v>
      </c>
    </row>
    <row r="593" customFormat="false" ht="12.75" hidden="false" customHeight="false" outlineLevel="0" collapsed="false">
      <c r="A593" s="0" t="n">
        <v>592</v>
      </c>
      <c r="B593" s="0" t="s">
        <v>2020</v>
      </c>
      <c r="C593" s="0" t="s">
        <v>2021</v>
      </c>
      <c r="D593" s="0" t="s">
        <v>9</v>
      </c>
      <c r="E593" s="1" t="n">
        <v>2019</v>
      </c>
      <c r="F593" s="0" t="s">
        <v>2022</v>
      </c>
      <c r="G593" s="0" t="str">
        <f aca="false">HYPERLINK("http://dx.doi.org/10.3389/fneur.2019.00006","http://dx.doi.org/10.3389/fneur.2019.00006")</f>
        <v>http://dx.doi.org/10.3389/fneur.2019.00006</v>
      </c>
    </row>
    <row r="594" customFormat="false" ht="12.75" hidden="false" customHeight="false" outlineLevel="0" collapsed="false">
      <c r="A594" s="0" t="n">
        <v>593</v>
      </c>
      <c r="B594" s="0" t="s">
        <v>2023</v>
      </c>
      <c r="C594" s="0" t="s">
        <v>2024</v>
      </c>
      <c r="D594" s="0" t="s">
        <v>2025</v>
      </c>
      <c r="E594" s="1" t="n">
        <v>2019</v>
      </c>
      <c r="F594" s="0" t="s">
        <v>2026</v>
      </c>
      <c r="G594" s="0" t="str">
        <f aca="false">HYPERLINK("http://dx.doi.org/10.1016/j.ejphar.2018.10.052","http://dx.doi.org/10.1016/j.ejphar.2018.10.052")</f>
        <v>http://dx.doi.org/10.1016/j.ejphar.2018.10.052</v>
      </c>
    </row>
    <row r="595" customFormat="false" ht="12.75" hidden="false" customHeight="false" outlineLevel="0" collapsed="false">
      <c r="A595" s="0" t="n">
        <v>594</v>
      </c>
      <c r="B595" s="0" t="s">
        <v>2027</v>
      </c>
      <c r="C595" s="0" t="s">
        <v>2028</v>
      </c>
      <c r="D595" s="0" t="s">
        <v>2029</v>
      </c>
      <c r="E595" s="1" t="n">
        <v>2019</v>
      </c>
      <c r="F595" s="0" t="s">
        <v>2030</v>
      </c>
      <c r="G595" s="0" t="str">
        <f aca="false">HYPERLINK("http://dx.doi.org/10.1016/j.pnpbp.2018.08.015","http://dx.doi.org/10.1016/j.pnpbp.2018.08.015")</f>
        <v>http://dx.doi.org/10.1016/j.pnpbp.2018.08.015</v>
      </c>
    </row>
    <row r="596" customFormat="false" ht="12.75" hidden="false" customHeight="false" outlineLevel="0" collapsed="false">
      <c r="A596" s="0" t="n">
        <v>595</v>
      </c>
      <c r="B596" s="0" t="s">
        <v>2031</v>
      </c>
      <c r="C596" s="0" t="s">
        <v>2032</v>
      </c>
      <c r="D596" s="0" t="s">
        <v>1387</v>
      </c>
      <c r="E596" s="1" t="n">
        <v>2019</v>
      </c>
      <c r="F596" s="0" t="s">
        <v>2033</v>
      </c>
      <c r="G596" s="0" t="str">
        <f aca="false">HYPERLINK("http://dx.doi.org/10.3233/NRE-192692","http://dx.doi.org/10.3233/NRE-192692")</f>
        <v>http://dx.doi.org/10.3233/NRE-192692</v>
      </c>
    </row>
    <row r="597" customFormat="false" ht="12.75" hidden="false" customHeight="false" outlineLevel="0" collapsed="false">
      <c r="A597" s="0" t="n">
        <v>596</v>
      </c>
      <c r="B597" s="0" t="s">
        <v>2034</v>
      </c>
      <c r="C597" s="0" t="s">
        <v>2035</v>
      </c>
      <c r="D597" s="0" t="s">
        <v>130</v>
      </c>
      <c r="E597" s="1" t="n">
        <v>2019</v>
      </c>
      <c r="F597" s="0" t="s">
        <v>2036</v>
      </c>
      <c r="G597" s="0" t="str">
        <f aca="false">HYPERLINK("http://dx.doi.org/10.1080/02699052.2018.1553309","http://dx.doi.org/10.1080/02699052.2018.1553309")</f>
        <v>http://dx.doi.org/10.1080/02699052.2018.1553309</v>
      </c>
    </row>
    <row r="598" customFormat="false" ht="12.75" hidden="false" customHeight="false" outlineLevel="0" collapsed="false">
      <c r="A598" s="0" t="n">
        <v>597</v>
      </c>
      <c r="B598" s="0" t="s">
        <v>2037</v>
      </c>
      <c r="C598" s="0" t="s">
        <v>2038</v>
      </c>
      <c r="D598" s="0" t="s">
        <v>173</v>
      </c>
      <c r="E598" s="1" t="n">
        <v>2019</v>
      </c>
      <c r="F598" s="0" t="s">
        <v>2039</v>
      </c>
      <c r="G598" s="0" t="str">
        <f aca="false">HYPERLINK("http://dx.doi.org/10.1016/j.nicl.2019.102071","http://dx.doi.org/10.1016/j.nicl.2019.102071")</f>
        <v>http://dx.doi.org/10.1016/j.nicl.2019.102071</v>
      </c>
    </row>
    <row r="599" customFormat="false" ht="12.75" hidden="false" customHeight="false" outlineLevel="0" collapsed="false">
      <c r="A599" s="0" t="n">
        <v>598</v>
      </c>
      <c r="B599" s="0" t="s">
        <v>2040</v>
      </c>
      <c r="C599" s="0" t="s">
        <v>2041</v>
      </c>
      <c r="D599" s="0" t="s">
        <v>2042</v>
      </c>
      <c r="E599" s="1" t="n">
        <v>2019</v>
      </c>
      <c r="F599" s="0" t="s">
        <v>2043</v>
      </c>
      <c r="G599" s="0" t="str">
        <f aca="false">HYPERLINK("http://dx.doi.org/10.21307/ane-2019-039","http://dx.doi.org/10.21307/ane-2019-039")</f>
        <v>http://dx.doi.org/10.21307/ane-2019-039</v>
      </c>
    </row>
    <row r="600" customFormat="false" ht="12.75" hidden="false" customHeight="false" outlineLevel="0" collapsed="false">
      <c r="A600" s="0" t="n">
        <v>599</v>
      </c>
      <c r="B600" s="0" t="s">
        <v>2044</v>
      </c>
      <c r="C600" s="0" t="s">
        <v>2045</v>
      </c>
      <c r="D600" s="0" t="s">
        <v>2046</v>
      </c>
      <c r="E600" s="1" t="n">
        <v>2019</v>
      </c>
      <c r="F600" s="0" t="s">
        <v>2047</v>
      </c>
      <c r="G600" s="0" t="str">
        <f aca="false">HYPERLINK("http://dx.doi.org/10.1016/j.jfma.2018.06.020","http://dx.doi.org/10.1016/j.jfma.2018.06.020")</f>
        <v>http://dx.doi.org/10.1016/j.jfma.2018.06.020</v>
      </c>
    </row>
    <row r="601" customFormat="false" ht="12.75" hidden="false" customHeight="false" outlineLevel="0" collapsed="false">
      <c r="A601" s="0" t="n">
        <v>600</v>
      </c>
      <c r="B601" s="0" t="s">
        <v>2048</v>
      </c>
      <c r="C601" s="0" t="s">
        <v>2049</v>
      </c>
      <c r="D601" s="0" t="s">
        <v>2050</v>
      </c>
      <c r="E601" s="1" t="n">
        <v>2019</v>
      </c>
      <c r="F601" s="0" t="s">
        <v>2051</v>
      </c>
      <c r="G601" s="0" t="str">
        <f aca="false">HYPERLINK("http://dx.doi.org/10.1016/bs.pbr.2019.03.031","http://dx.doi.org/10.1016/bs.pbr.2019.03.031")</f>
        <v>http://dx.doi.org/10.1016/bs.pbr.2019.03.031</v>
      </c>
    </row>
    <row r="602" customFormat="false" ht="12.75" hidden="false" customHeight="false" outlineLevel="0" collapsed="false">
      <c r="A602" s="0" t="n">
        <v>601</v>
      </c>
      <c r="B602" s="0" t="s">
        <v>1882</v>
      </c>
      <c r="C602" s="0" t="s">
        <v>2052</v>
      </c>
      <c r="D602" s="0" t="s">
        <v>1483</v>
      </c>
      <c r="E602" s="1" t="n">
        <v>2019</v>
      </c>
      <c r="F602" s="0" t="s">
        <v>2053</v>
      </c>
      <c r="G602" s="0" t="str">
        <f aca="false">HYPERLINK("http://dx.doi.org/10.1136/medethics-2018-105098","http://dx.doi.org/10.1136/medethics-2018-105098")</f>
        <v>http://dx.doi.org/10.1136/medethics-2018-105098</v>
      </c>
    </row>
    <row r="603" customFormat="false" ht="12.75" hidden="false" customHeight="false" outlineLevel="0" collapsed="false">
      <c r="A603" s="0" t="n">
        <v>602</v>
      </c>
      <c r="B603" s="0" t="s">
        <v>2054</v>
      </c>
      <c r="C603" s="0" t="s">
        <v>2055</v>
      </c>
      <c r="D603" s="0" t="s">
        <v>2056</v>
      </c>
      <c r="E603" s="1" t="n">
        <v>2019</v>
      </c>
      <c r="F603" s="0" t="s">
        <v>2057</v>
      </c>
      <c r="G603" s="0" t="str">
        <f aca="false">HYPERLINK("http://dx.doi.org/10.2169/internalmedicine.1041-18","http://dx.doi.org/10.2169/internalmedicine.1041-18")</f>
        <v>http://dx.doi.org/10.2169/internalmedicine.1041-18</v>
      </c>
    </row>
    <row r="604" customFormat="false" ht="12.75" hidden="false" customHeight="false" outlineLevel="0" collapsed="false">
      <c r="A604" s="0" t="n">
        <v>603</v>
      </c>
      <c r="B604" s="0" t="s">
        <v>2058</v>
      </c>
      <c r="C604" s="0" t="s">
        <v>2059</v>
      </c>
      <c r="D604" s="0" t="s">
        <v>2060</v>
      </c>
      <c r="E604" s="1" t="n">
        <v>2019</v>
      </c>
      <c r="F604" s="0" t="s">
        <v>2061</v>
      </c>
      <c r="G604" s="0" t="str">
        <f aca="false">HYPERLINK("http://dx.doi.org/10.19193/0393-6384_2019_2_156","http://dx.doi.org/10.19193/0393-6384_2019_2_156")</f>
        <v>http://dx.doi.org/10.19193/0393-6384_2019_2_156</v>
      </c>
    </row>
    <row r="605" customFormat="false" ht="12.75" hidden="false" customHeight="false" outlineLevel="0" collapsed="false">
      <c r="A605" s="0" t="n">
        <v>604</v>
      </c>
      <c r="B605" s="0" t="s">
        <v>2062</v>
      </c>
      <c r="C605" s="0" t="s">
        <v>2063</v>
      </c>
      <c r="D605" s="0" t="s">
        <v>173</v>
      </c>
      <c r="E605" s="1" t="n">
        <v>2019</v>
      </c>
      <c r="F605" s="0" t="s">
        <v>2064</v>
      </c>
      <c r="G605" s="0" t="str">
        <f aca="false">HYPERLINK("http://dx.doi.org/10.1016/j.nicl.2019.101940","http://dx.doi.org/10.1016/j.nicl.2019.101940")</f>
        <v>http://dx.doi.org/10.1016/j.nicl.2019.101940</v>
      </c>
    </row>
    <row r="606" customFormat="false" ht="12.75" hidden="false" customHeight="false" outlineLevel="0" collapsed="false">
      <c r="A606" s="0" t="n">
        <v>605</v>
      </c>
      <c r="B606" s="0" t="s">
        <v>2065</v>
      </c>
      <c r="C606" s="0" t="s">
        <v>2066</v>
      </c>
      <c r="D606" s="0" t="s">
        <v>764</v>
      </c>
      <c r="E606" s="1" t="n">
        <v>2019</v>
      </c>
      <c r="F606" s="0" t="s">
        <v>2067</v>
      </c>
      <c r="G606" s="0" t="str">
        <f aca="false">HYPERLINK("http://dx.doi.org/10.1016/j.jpainsymman.2018.09.016","http://dx.doi.org/10.1016/j.jpainsymman.2018.09.016")</f>
        <v>http://dx.doi.org/10.1016/j.jpainsymman.2018.09.016</v>
      </c>
    </row>
    <row r="607" customFormat="false" ht="12.75" hidden="false" customHeight="false" outlineLevel="0" collapsed="false">
      <c r="A607" s="0" t="n">
        <v>606</v>
      </c>
      <c r="B607" s="0" t="s">
        <v>2068</v>
      </c>
      <c r="C607" s="0" t="s">
        <v>2069</v>
      </c>
      <c r="D607" s="0" t="s">
        <v>173</v>
      </c>
      <c r="E607" s="1" t="n">
        <v>2019</v>
      </c>
      <c r="F607" s="0" t="s">
        <v>2070</v>
      </c>
      <c r="G607" s="0" t="str">
        <f aca="false">HYPERLINK("http://dx.doi.org/10.1016/j.nicl.2019.101841","http://dx.doi.org/10.1016/j.nicl.2019.101841")</f>
        <v>http://dx.doi.org/10.1016/j.nicl.2019.101841</v>
      </c>
    </row>
    <row r="608" customFormat="false" ht="12.75" hidden="false" customHeight="false" outlineLevel="0" collapsed="false">
      <c r="A608" s="0" t="n">
        <v>607</v>
      </c>
      <c r="B608" s="0" t="s">
        <v>2071</v>
      </c>
      <c r="C608" s="0" t="s">
        <v>2072</v>
      </c>
      <c r="D608" s="0" t="s">
        <v>2073</v>
      </c>
      <c r="E608" s="1" t="n">
        <v>2019</v>
      </c>
      <c r="F608" s="0" t="s">
        <v>2074</v>
      </c>
      <c r="G608" s="0" t="str">
        <f aca="false">HYPERLINK("http://dx.doi.org/10.1002/14651858.CD003983.pub3","http://dx.doi.org/10.1002/14651858.CD003983.pub3")</f>
        <v>http://dx.doi.org/10.1002/14651858.CD003983.pub3</v>
      </c>
    </row>
    <row r="609" customFormat="false" ht="12.75" hidden="false" customHeight="false" outlineLevel="0" collapsed="false">
      <c r="A609" s="0" t="n">
        <v>608</v>
      </c>
      <c r="B609" s="0" t="s">
        <v>2075</v>
      </c>
      <c r="C609" s="0" t="s">
        <v>2076</v>
      </c>
      <c r="D609" s="0" t="s">
        <v>2077</v>
      </c>
      <c r="E609" s="1" t="n">
        <v>2019</v>
      </c>
      <c r="F609" s="0" t="s">
        <v>2078</v>
      </c>
      <c r="G609" s="0" t="str">
        <f aca="false">HYPERLINK("http://dx.doi.org/10.1212/NXI.0000000000000514","http://dx.doi.org/10.1212/NXI.0000000000000514")</f>
        <v>http://dx.doi.org/10.1212/NXI.0000000000000514</v>
      </c>
    </row>
    <row r="610" customFormat="false" ht="12.75" hidden="false" customHeight="false" outlineLevel="0" collapsed="false">
      <c r="A610" s="0" t="n">
        <v>609</v>
      </c>
      <c r="B610" s="0" t="s">
        <v>2079</v>
      </c>
      <c r="C610" s="0" t="s">
        <v>2080</v>
      </c>
      <c r="D610" s="0" t="s">
        <v>173</v>
      </c>
      <c r="E610" s="1" t="n">
        <v>2019</v>
      </c>
      <c r="F610" s="0" t="s">
        <v>2081</v>
      </c>
      <c r="G610" s="0" t="str">
        <f aca="false">HYPERLINK("http://dx.doi.org/10.1016/j.nicl.2019.101791","http://dx.doi.org/10.1016/j.nicl.2019.101791")</f>
        <v>http://dx.doi.org/10.1016/j.nicl.2019.101791</v>
      </c>
    </row>
    <row r="611" customFormat="false" ht="12.75" hidden="false" customHeight="false" outlineLevel="0" collapsed="false">
      <c r="A611" s="0" t="n">
        <v>610</v>
      </c>
      <c r="B611" s="0" t="s">
        <v>2082</v>
      </c>
      <c r="C611" s="0" t="s">
        <v>2083</v>
      </c>
      <c r="D611" s="0" t="s">
        <v>173</v>
      </c>
      <c r="E611" s="1" t="n">
        <v>2019</v>
      </c>
      <c r="F611" s="0" t="s">
        <v>2084</v>
      </c>
      <c r="G611" s="0" t="str">
        <f aca="false">HYPERLINK("http://dx.doi.org/10.1016/j.nicl.2019.101702","http://dx.doi.org/10.1016/j.nicl.2019.101702")</f>
        <v>http://dx.doi.org/10.1016/j.nicl.2019.101702</v>
      </c>
    </row>
    <row r="612" customFormat="false" ht="12.75" hidden="false" customHeight="false" outlineLevel="0" collapsed="false">
      <c r="A612" s="0" t="n">
        <v>611</v>
      </c>
      <c r="B612" s="0" t="s">
        <v>2085</v>
      </c>
      <c r="C612" s="0" t="s">
        <v>2086</v>
      </c>
      <c r="D612" s="0" t="s">
        <v>2087</v>
      </c>
      <c r="E612" s="1" t="n">
        <v>2019</v>
      </c>
      <c r="F612" s="0" t="s">
        <v>2088</v>
      </c>
      <c r="G612" s="0" t="str">
        <f aca="false">HYPERLINK("http://dx.doi.org/10.2174/1381612825666191029101830","http://dx.doi.org/10.2174/1381612825666191029101830")</f>
        <v>http://dx.doi.org/10.2174/1381612825666191029101830</v>
      </c>
    </row>
    <row r="613" customFormat="false" ht="12.75" hidden="false" customHeight="false" outlineLevel="0" collapsed="false">
      <c r="A613" s="0" t="n">
        <v>612</v>
      </c>
      <c r="B613" s="0" t="s">
        <v>2089</v>
      </c>
      <c r="C613" s="0" t="s">
        <v>2090</v>
      </c>
      <c r="D613" s="0" t="s">
        <v>1168</v>
      </c>
      <c r="E613" s="1" t="n">
        <v>2019</v>
      </c>
      <c r="F613" s="0" t="s">
        <v>2091</v>
      </c>
      <c r="G613" s="0" t="str">
        <f aca="false">HYPERLINK("http://dx.doi.org/10.1155/2019/7089543","http://dx.doi.org/10.1155/2019/7089543")</f>
        <v>http://dx.doi.org/10.1155/2019/7089543</v>
      </c>
    </row>
    <row r="614" customFormat="false" ht="12.75" hidden="false" customHeight="false" outlineLevel="0" collapsed="false">
      <c r="A614" s="0" t="n">
        <v>613</v>
      </c>
      <c r="B614" s="0" t="s">
        <v>2092</v>
      </c>
      <c r="C614" s="0" t="s">
        <v>2093</v>
      </c>
      <c r="D614" s="0" t="s">
        <v>152</v>
      </c>
      <c r="E614" s="1" t="n">
        <v>2018</v>
      </c>
      <c r="F614" s="0" t="s">
        <v>2094</v>
      </c>
      <c r="G614" s="0" t="str">
        <f aca="false">HYPERLINK("http://dx.doi.org/10.1186/s13054-018-2276-6","http://dx.doi.org/10.1186/s13054-018-2276-6")</f>
        <v>http://dx.doi.org/10.1186/s13054-018-2276-6</v>
      </c>
    </row>
    <row r="615" customFormat="false" ht="12.75" hidden="false" customHeight="false" outlineLevel="0" collapsed="false">
      <c r="A615" s="0" t="n">
        <v>614</v>
      </c>
      <c r="B615" s="0" t="s">
        <v>2095</v>
      </c>
      <c r="C615" s="0" t="s">
        <v>2096</v>
      </c>
      <c r="D615" s="0" t="s">
        <v>130</v>
      </c>
      <c r="E615" s="1" t="n">
        <v>2018</v>
      </c>
      <c r="F615" s="0" t="s">
        <v>2097</v>
      </c>
      <c r="G615" s="0" t="str">
        <f aca="false">HYPERLINK("http://dx.doi.org/10.1080/02699052.2018.1539244","http://dx.doi.org/10.1080/02699052.2018.1539244")</f>
        <v>http://dx.doi.org/10.1080/02699052.2018.1539244</v>
      </c>
    </row>
    <row r="616" customFormat="false" ht="12.75" hidden="false" customHeight="false" outlineLevel="0" collapsed="false">
      <c r="A616" s="0" t="n">
        <v>615</v>
      </c>
      <c r="B616" s="0" t="s">
        <v>2098</v>
      </c>
      <c r="C616" s="0" t="s">
        <v>2099</v>
      </c>
      <c r="D616" s="0" t="s">
        <v>2100</v>
      </c>
      <c r="E616" s="1" t="n">
        <v>2018</v>
      </c>
      <c r="F616" s="0" t="s">
        <v>2101</v>
      </c>
      <c r="G616" s="0" t="str">
        <f aca="false">HYPERLINK("http://dx.doi.org/10.1016/j.cub.2018.10.057","http://dx.doi.org/10.1016/j.cub.2018.10.057")</f>
        <v>http://dx.doi.org/10.1016/j.cub.2018.10.057</v>
      </c>
    </row>
    <row r="617" customFormat="false" ht="12.75" hidden="false" customHeight="false" outlineLevel="0" collapsed="false">
      <c r="A617" s="0" t="n">
        <v>616</v>
      </c>
      <c r="B617" s="0" t="s">
        <v>2102</v>
      </c>
      <c r="C617" s="0" t="s">
        <v>2103</v>
      </c>
      <c r="D617" s="0" t="s">
        <v>206</v>
      </c>
      <c r="E617" s="1" t="n">
        <v>2018</v>
      </c>
      <c r="F617" s="0" t="s">
        <v>2104</v>
      </c>
      <c r="G617" s="0" t="str">
        <f aca="false">HYPERLINK("http://dx.doi.org/10.1016/j.apmr.2018.04.024","http://dx.doi.org/10.1016/j.apmr.2018.04.024")</f>
        <v>http://dx.doi.org/10.1016/j.apmr.2018.04.024</v>
      </c>
    </row>
    <row r="618" customFormat="false" ht="12.75" hidden="false" customHeight="false" outlineLevel="0" collapsed="false">
      <c r="A618" s="0" t="n">
        <v>617</v>
      </c>
      <c r="B618" s="0" t="s">
        <v>2105</v>
      </c>
      <c r="C618" s="0" t="s">
        <v>2106</v>
      </c>
      <c r="D618" s="0" t="s">
        <v>903</v>
      </c>
      <c r="E618" s="1" t="n">
        <v>2018</v>
      </c>
      <c r="F618" s="0" t="s">
        <v>2107</v>
      </c>
      <c r="G618" s="0" t="str">
        <f aca="false">HYPERLINK("http://dx.doi.org/10.3171/2018.8.FOCUS18371","http://dx.doi.org/10.3171/2018.8.FOCUS18371")</f>
        <v>http://dx.doi.org/10.3171/2018.8.FOCUS18371</v>
      </c>
    </row>
    <row r="619" customFormat="false" ht="12.75" hidden="false" customHeight="false" outlineLevel="0" collapsed="false">
      <c r="A619" s="0" t="n">
        <v>618</v>
      </c>
      <c r="B619" s="0" t="s">
        <v>2108</v>
      </c>
      <c r="C619" s="0" t="s">
        <v>2109</v>
      </c>
      <c r="D619" s="0" t="s">
        <v>2110</v>
      </c>
      <c r="E619" s="1" t="n">
        <v>2018</v>
      </c>
      <c r="F619" s="0" t="s">
        <v>2111</v>
      </c>
      <c r="G619" s="0" t="str">
        <f aca="false">HYPERLINK("http://dx.doi.org/10.23736/S1973-9087.18.05502-8","http://dx.doi.org/10.23736/S1973-9087.18.05502-8")</f>
        <v>http://dx.doi.org/10.23736/S1973-9087.18.05502-8</v>
      </c>
    </row>
    <row r="620" customFormat="false" ht="12.75" hidden="false" customHeight="false" outlineLevel="0" collapsed="false">
      <c r="A620" s="0" t="n">
        <v>619</v>
      </c>
      <c r="B620" s="0" t="s">
        <v>2112</v>
      </c>
      <c r="C620" s="0" t="s">
        <v>2113</v>
      </c>
      <c r="D620" s="0" t="s">
        <v>2114</v>
      </c>
      <c r="E620" s="1" t="n">
        <v>2018</v>
      </c>
      <c r="F620" s="0" t="s">
        <v>2115</v>
      </c>
      <c r="G620" s="0" t="str">
        <f aca="false">HYPERLINK("http://dx.doi.org/10.1097/PEC.0000000000001321","http://dx.doi.org/10.1097/PEC.0000000000001321")</f>
        <v>http://dx.doi.org/10.1097/PEC.0000000000001321</v>
      </c>
    </row>
    <row r="621" customFormat="false" ht="12.75" hidden="false" customHeight="false" outlineLevel="0" collapsed="false">
      <c r="A621" s="0" t="n">
        <v>620</v>
      </c>
      <c r="B621" s="0" t="s">
        <v>2116</v>
      </c>
      <c r="C621" s="0" t="s">
        <v>2117</v>
      </c>
      <c r="D621" s="0" t="s">
        <v>1150</v>
      </c>
      <c r="E621" s="1" t="n">
        <v>2018</v>
      </c>
      <c r="F621" s="0" t="s">
        <v>2118</v>
      </c>
      <c r="G621" s="0" t="str">
        <f aca="false">HYPERLINK("http://dx.doi.org/10.1016/j.jcrc.2018.09.010","http://dx.doi.org/10.1016/j.jcrc.2018.09.010")</f>
        <v>http://dx.doi.org/10.1016/j.jcrc.2018.09.010</v>
      </c>
    </row>
    <row r="622" customFormat="false" ht="12.75" hidden="false" customHeight="false" outlineLevel="0" collapsed="false">
      <c r="A622" s="0" t="n">
        <v>621</v>
      </c>
      <c r="B622" s="0" t="s">
        <v>2119</v>
      </c>
      <c r="C622" s="0" t="s">
        <v>2120</v>
      </c>
      <c r="D622" s="0" t="s">
        <v>2121</v>
      </c>
      <c r="E622" s="1" t="n">
        <v>2018</v>
      </c>
      <c r="F622" s="0" t="s">
        <v>2122</v>
      </c>
      <c r="G622" s="0" t="str">
        <f aca="false">HYPERLINK("http://dx.doi.org/10.3390/s18124107","http://dx.doi.org/10.3390/s18124107")</f>
        <v>http://dx.doi.org/10.3390/s18124107</v>
      </c>
    </row>
    <row r="623" customFormat="false" ht="12.75" hidden="false" customHeight="false" outlineLevel="0" collapsed="false">
      <c r="A623" s="0" t="n">
        <v>622</v>
      </c>
      <c r="B623" s="0" t="s">
        <v>2123</v>
      </c>
      <c r="C623" s="0" t="s">
        <v>2124</v>
      </c>
      <c r="D623" s="0" t="s">
        <v>942</v>
      </c>
      <c r="E623" s="1" t="n">
        <v>2018</v>
      </c>
      <c r="F623" s="0" t="s">
        <v>2125</v>
      </c>
      <c r="G623" s="0" t="str">
        <f aca="false">HYPERLINK("http://dx.doi.org/10.1007/s00134-018-5448-6","http://dx.doi.org/10.1007/s00134-018-5448-6")</f>
        <v>http://dx.doi.org/10.1007/s00134-018-5448-6</v>
      </c>
    </row>
    <row r="624" customFormat="false" ht="12.75" hidden="false" customHeight="false" outlineLevel="0" collapsed="false">
      <c r="A624" s="0" t="n">
        <v>623</v>
      </c>
      <c r="B624" s="0" t="s">
        <v>2126</v>
      </c>
      <c r="C624" s="0" t="s">
        <v>2127</v>
      </c>
      <c r="D624" s="0" t="s">
        <v>612</v>
      </c>
      <c r="E624" s="1" t="n">
        <v>2018</v>
      </c>
      <c r="F624" s="0" t="s">
        <v>2128</v>
      </c>
      <c r="G624" s="0" t="str">
        <f aca="false">HYPERLINK("http://dx.doi.org/10.1016/j.clinph.2018.09.104","http://dx.doi.org/10.1016/j.clinph.2018.09.104")</f>
        <v>http://dx.doi.org/10.1016/j.clinph.2018.09.104</v>
      </c>
    </row>
    <row r="625" customFormat="false" ht="12.75" hidden="false" customHeight="false" outlineLevel="0" collapsed="false">
      <c r="A625" s="0" t="n">
        <v>624</v>
      </c>
      <c r="B625" s="0" t="s">
        <v>2129</v>
      </c>
      <c r="C625" s="0" t="s">
        <v>2130</v>
      </c>
      <c r="D625" s="0" t="s">
        <v>1027</v>
      </c>
      <c r="E625" s="1" t="n">
        <v>2018</v>
      </c>
      <c r="F625" s="0" t="s">
        <v>2131</v>
      </c>
      <c r="G625" s="0" t="str">
        <f aca="false">HYPERLINK("http://dx.doi.org/10.1055/s-0038-1675238","http://dx.doi.org/10.1055/s-0038-1675238")</f>
        <v>http://dx.doi.org/10.1055/s-0038-1675238</v>
      </c>
    </row>
    <row r="626" customFormat="false" ht="12.75" hidden="false" customHeight="false" outlineLevel="0" collapsed="false">
      <c r="A626" s="0" t="n">
        <v>625</v>
      </c>
      <c r="B626" s="0" t="s">
        <v>2132</v>
      </c>
      <c r="C626" s="0" t="s">
        <v>2133</v>
      </c>
      <c r="D626" s="0" t="s">
        <v>999</v>
      </c>
      <c r="E626" s="1" t="n">
        <v>2018</v>
      </c>
      <c r="F626" s="0" t="s">
        <v>2134</v>
      </c>
      <c r="G626" s="0" t="str">
        <f aca="false">HYPERLINK("http://dx.doi.org/10.1007/s11682-018-9832-1","http://dx.doi.org/10.1007/s11682-018-9832-1")</f>
        <v>http://dx.doi.org/10.1007/s11682-018-9832-1</v>
      </c>
    </row>
    <row r="627" customFormat="false" ht="12.75" hidden="false" customHeight="false" outlineLevel="0" collapsed="false">
      <c r="A627" s="0" t="n">
        <v>626</v>
      </c>
      <c r="B627" s="0" t="s">
        <v>2135</v>
      </c>
      <c r="C627" s="0" t="s">
        <v>2136</v>
      </c>
      <c r="D627" s="0" t="s">
        <v>938</v>
      </c>
      <c r="E627" s="1" t="n">
        <v>2018</v>
      </c>
      <c r="F627" s="0" t="s">
        <v>2137</v>
      </c>
      <c r="G627" s="0" t="str">
        <f aca="false">HYPERLINK("http://dx.doi.org/10.1007/s00415-018-9062-x","http://dx.doi.org/10.1007/s00415-018-9062-x")</f>
        <v>http://dx.doi.org/10.1007/s00415-018-9062-x</v>
      </c>
    </row>
    <row r="628" customFormat="false" ht="12.75" hidden="false" customHeight="false" outlineLevel="0" collapsed="false">
      <c r="A628" s="0" t="n">
        <v>627</v>
      </c>
      <c r="B628" s="0" t="s">
        <v>2138</v>
      </c>
      <c r="C628" s="0" t="s">
        <v>2139</v>
      </c>
      <c r="D628" s="0" t="s">
        <v>9</v>
      </c>
      <c r="E628" s="1" t="n">
        <v>2018</v>
      </c>
      <c r="F628" s="0" t="s">
        <v>2140</v>
      </c>
      <c r="G628" s="0" t="str">
        <f aca="false">HYPERLINK("http://dx.doi.org/10.3389/fneur.2018.01024","http://dx.doi.org/10.3389/fneur.2018.01024")</f>
        <v>http://dx.doi.org/10.3389/fneur.2018.01024</v>
      </c>
    </row>
    <row r="629" customFormat="false" ht="12.75" hidden="false" customHeight="false" outlineLevel="0" collapsed="false">
      <c r="A629" s="0" t="n">
        <v>628</v>
      </c>
      <c r="B629" s="0" t="s">
        <v>2141</v>
      </c>
      <c r="C629" s="0" t="s">
        <v>2142</v>
      </c>
      <c r="D629" s="0" t="s">
        <v>9</v>
      </c>
      <c r="E629" s="1" t="n">
        <v>2018</v>
      </c>
      <c r="F629" s="0" t="s">
        <v>2143</v>
      </c>
      <c r="G629" s="0" t="str">
        <f aca="false">HYPERLINK("http://dx.doi.org/10.3389/fneur.2018.01012","http://dx.doi.org/10.3389/fneur.2018.01012")</f>
        <v>http://dx.doi.org/10.3389/fneur.2018.01012</v>
      </c>
    </row>
    <row r="630" customFormat="false" ht="12.75" hidden="false" customHeight="false" outlineLevel="0" collapsed="false">
      <c r="A630" s="0" t="n">
        <v>629</v>
      </c>
      <c r="B630" s="0" t="s">
        <v>2144</v>
      </c>
      <c r="C630" s="0" t="s">
        <v>2145</v>
      </c>
      <c r="D630" s="0" t="s">
        <v>9</v>
      </c>
      <c r="E630" s="1" t="n">
        <v>2018</v>
      </c>
      <c r="F630" s="0" t="s">
        <v>2146</v>
      </c>
      <c r="G630" s="0" t="str">
        <f aca="false">HYPERLINK("http://dx.doi.org/10.3389/fneur.2018.00982","http://dx.doi.org/10.3389/fneur.2018.00982")</f>
        <v>http://dx.doi.org/10.3389/fneur.2018.00982</v>
      </c>
    </row>
    <row r="631" customFormat="false" ht="12.75" hidden="false" customHeight="false" outlineLevel="0" collapsed="false">
      <c r="A631" s="0" t="n">
        <v>630</v>
      </c>
      <c r="B631" s="0" t="s">
        <v>2147</v>
      </c>
      <c r="C631" s="0" t="s">
        <v>2148</v>
      </c>
      <c r="D631" s="0" t="s">
        <v>1329</v>
      </c>
      <c r="E631" s="1" t="n">
        <v>2018</v>
      </c>
      <c r="F631" s="0" t="s">
        <v>2149</v>
      </c>
      <c r="G631" s="0" t="str">
        <f aca="false">HYPERLINK("http://dx.doi.org/10.1080/09602011.2017.1309322","http://dx.doi.org/10.1080/09602011.2017.1309322")</f>
        <v>http://dx.doi.org/10.1080/09602011.2017.1309322</v>
      </c>
    </row>
    <row r="632" customFormat="false" ht="12.75" hidden="false" customHeight="false" outlineLevel="0" collapsed="false">
      <c r="A632" s="0" t="n">
        <v>631</v>
      </c>
      <c r="B632" s="0" t="s">
        <v>2150</v>
      </c>
      <c r="C632" s="0" t="s">
        <v>2151</v>
      </c>
      <c r="D632" s="0" t="s">
        <v>1329</v>
      </c>
      <c r="E632" s="1" t="n">
        <v>2018</v>
      </c>
      <c r="F632" s="0" t="s">
        <v>2152</v>
      </c>
      <c r="G632" s="0" t="str">
        <f aca="false">HYPERLINK("http://dx.doi.org/10.1080/09602011.2016.1248445","http://dx.doi.org/10.1080/09602011.2016.1248445")</f>
        <v>http://dx.doi.org/10.1080/09602011.2016.1248445</v>
      </c>
    </row>
    <row r="633" customFormat="false" ht="12.75" hidden="false" customHeight="false" outlineLevel="0" collapsed="false">
      <c r="A633" s="0" t="n">
        <v>632</v>
      </c>
      <c r="B633" s="0" t="s">
        <v>2153</v>
      </c>
      <c r="C633" s="0" t="s">
        <v>2154</v>
      </c>
      <c r="D633" s="0" t="s">
        <v>1329</v>
      </c>
      <c r="E633" s="1" t="n">
        <v>2018</v>
      </c>
      <c r="F633" s="0" t="s">
        <v>2155</v>
      </c>
      <c r="G633" s="0" t="str">
        <f aca="false">HYPERLINK("http://dx.doi.org/10.1080/09602011.2017.1310113","http://dx.doi.org/10.1080/09602011.2017.1310113")</f>
        <v>http://dx.doi.org/10.1080/09602011.2017.1310113</v>
      </c>
    </row>
    <row r="634" customFormat="false" ht="12.75" hidden="false" customHeight="false" outlineLevel="0" collapsed="false">
      <c r="A634" s="0" t="n">
        <v>633</v>
      </c>
      <c r="B634" s="0" t="s">
        <v>2156</v>
      </c>
      <c r="C634" s="0" t="s">
        <v>2157</v>
      </c>
      <c r="D634" s="0" t="s">
        <v>1329</v>
      </c>
      <c r="E634" s="1" t="n">
        <v>2018</v>
      </c>
      <c r="F634" s="0" t="s">
        <v>2158</v>
      </c>
      <c r="G634" s="0" t="str">
        <f aca="false">HYPERLINK("http://dx.doi.org/10.1080/09602011.2018.1488744","http://dx.doi.org/10.1080/09602011.2018.1488744")</f>
        <v>http://dx.doi.org/10.1080/09602011.2018.1488744</v>
      </c>
    </row>
    <row r="635" customFormat="false" ht="12.75" hidden="false" customHeight="false" outlineLevel="0" collapsed="false">
      <c r="A635" s="0" t="n">
        <v>634</v>
      </c>
      <c r="B635" s="0" t="s">
        <v>2159</v>
      </c>
      <c r="C635" s="0" t="s">
        <v>2160</v>
      </c>
      <c r="D635" s="0" t="s">
        <v>1329</v>
      </c>
      <c r="E635" s="1" t="n">
        <v>2018</v>
      </c>
      <c r="F635" s="0" t="s">
        <v>2161</v>
      </c>
      <c r="G635" s="0" t="str">
        <f aca="false">HYPERLINK("http://dx.doi.org/10.1080/09602011.2017.1313167","http://dx.doi.org/10.1080/09602011.2017.1313167")</f>
        <v>http://dx.doi.org/10.1080/09602011.2017.1313167</v>
      </c>
    </row>
    <row r="636" customFormat="false" ht="12.75" hidden="false" customHeight="false" outlineLevel="0" collapsed="false">
      <c r="A636" s="0" t="n">
        <v>635</v>
      </c>
      <c r="B636" s="0" t="s">
        <v>2162</v>
      </c>
      <c r="C636" s="0" t="s">
        <v>2163</v>
      </c>
      <c r="D636" s="0" t="s">
        <v>1329</v>
      </c>
      <c r="E636" s="1" t="n">
        <v>2018</v>
      </c>
      <c r="F636" s="0" t="s">
        <v>2164</v>
      </c>
      <c r="G636" s="0" t="str">
        <f aca="false">HYPERLINK("http://dx.doi.org/10.1080/09602011.2018.1494003","http://dx.doi.org/10.1080/09602011.2018.1494003")</f>
        <v>http://dx.doi.org/10.1080/09602011.2018.1494003</v>
      </c>
    </row>
    <row r="637" customFormat="false" ht="12.75" hidden="false" customHeight="false" outlineLevel="0" collapsed="false">
      <c r="A637" s="0" t="n">
        <v>636</v>
      </c>
      <c r="B637" s="0" t="s">
        <v>2165</v>
      </c>
      <c r="C637" s="0" t="s">
        <v>2166</v>
      </c>
      <c r="D637" s="0" t="s">
        <v>1329</v>
      </c>
      <c r="E637" s="1" t="n">
        <v>2018</v>
      </c>
      <c r="F637" s="0" t="s">
        <v>2167</v>
      </c>
      <c r="G637" s="0" t="str">
        <f aca="false">HYPERLINK("http://dx.doi.org/10.1080/09602011.2017.1354769","http://dx.doi.org/10.1080/09602011.2017.1354769")</f>
        <v>http://dx.doi.org/10.1080/09602011.2017.1354769</v>
      </c>
    </row>
    <row r="638" customFormat="false" ht="12.75" hidden="false" customHeight="false" outlineLevel="0" collapsed="false">
      <c r="A638" s="0" t="n">
        <v>637</v>
      </c>
      <c r="B638" s="0" t="s">
        <v>2168</v>
      </c>
      <c r="C638" s="0" t="s">
        <v>2169</v>
      </c>
      <c r="D638" s="0" t="s">
        <v>1329</v>
      </c>
      <c r="E638" s="1" t="n">
        <v>2018</v>
      </c>
      <c r="F638" s="0" t="s">
        <v>2170</v>
      </c>
      <c r="G638" s="0" t="str">
        <f aca="false">HYPERLINK("http://dx.doi.org/10.1080/09602011.2018.1454327","http://dx.doi.org/10.1080/09602011.2018.1454327")</f>
        <v>http://dx.doi.org/10.1080/09602011.2018.1454327</v>
      </c>
    </row>
    <row r="639" customFormat="false" ht="12.75" hidden="false" customHeight="false" outlineLevel="0" collapsed="false">
      <c r="A639" s="0" t="n">
        <v>638</v>
      </c>
      <c r="B639" s="0" t="s">
        <v>2171</v>
      </c>
      <c r="C639" s="0" t="s">
        <v>2172</v>
      </c>
      <c r="D639" s="0" t="s">
        <v>2173</v>
      </c>
      <c r="E639" s="1" t="n">
        <v>2018</v>
      </c>
      <c r="F639" s="0" t="s">
        <v>2174</v>
      </c>
      <c r="G639" s="0" t="str">
        <f aca="false">HYPERLINK("http://dx.doi.org/10.1080/00325481.2018.1533382","http://dx.doi.org/10.1080/00325481.2018.1533382")</f>
        <v>http://dx.doi.org/10.1080/00325481.2018.1533382</v>
      </c>
    </row>
    <row r="640" customFormat="false" ht="12.75" hidden="false" customHeight="false" outlineLevel="0" collapsed="false">
      <c r="A640" s="0" t="n">
        <v>639</v>
      </c>
      <c r="B640" s="0" t="s">
        <v>2175</v>
      </c>
      <c r="C640" s="0" t="s">
        <v>2176</v>
      </c>
      <c r="D640" s="0" t="s">
        <v>1329</v>
      </c>
      <c r="E640" s="1" t="n">
        <v>2018</v>
      </c>
      <c r="F640" s="0" t="s">
        <v>2177</v>
      </c>
      <c r="G640" s="0" t="str">
        <f aca="false">HYPERLINK("http://dx.doi.org/10.1080/09602011.2018.1500920","http://dx.doi.org/10.1080/09602011.2018.1500920")</f>
        <v>http://dx.doi.org/10.1080/09602011.2018.1500920</v>
      </c>
    </row>
    <row r="641" customFormat="false" ht="12.75" hidden="false" customHeight="false" outlineLevel="0" collapsed="false">
      <c r="A641" s="0" t="n">
        <v>640</v>
      </c>
      <c r="B641" s="0" t="s">
        <v>2178</v>
      </c>
      <c r="C641" s="0" t="s">
        <v>2179</v>
      </c>
      <c r="D641" s="0" t="s">
        <v>1329</v>
      </c>
      <c r="E641" s="1" t="n">
        <v>2018</v>
      </c>
      <c r="F641" s="0" t="s">
        <v>2180</v>
      </c>
      <c r="G641" s="0" t="str">
        <f aca="false">HYPERLINK("http://dx.doi.org/10.1080/09602011.2018.1456939","http://dx.doi.org/10.1080/09602011.2018.1456939")</f>
        <v>http://dx.doi.org/10.1080/09602011.2018.1456939</v>
      </c>
    </row>
    <row r="642" customFormat="false" ht="12.75" hidden="false" customHeight="false" outlineLevel="0" collapsed="false">
      <c r="A642" s="0" t="n">
        <v>641</v>
      </c>
      <c r="B642" s="0" t="s">
        <v>2181</v>
      </c>
      <c r="C642" s="0" t="s">
        <v>2182</v>
      </c>
      <c r="D642" s="0" t="s">
        <v>1329</v>
      </c>
      <c r="E642" s="1" t="n">
        <v>2018</v>
      </c>
      <c r="F642" s="0" t="s">
        <v>2183</v>
      </c>
      <c r="G642" s="0" t="str">
        <f aca="false">HYPERLINK("http://dx.doi.org/10.1080/09602011.2017.1307766","http://dx.doi.org/10.1080/09602011.2017.1307766")</f>
        <v>http://dx.doi.org/10.1080/09602011.2017.1307766</v>
      </c>
    </row>
    <row r="643" customFormat="false" ht="12.75" hidden="false" customHeight="false" outlineLevel="0" collapsed="false">
      <c r="A643" s="0" t="n">
        <v>642</v>
      </c>
      <c r="B643" s="0" t="s">
        <v>2184</v>
      </c>
      <c r="C643" s="0" t="s">
        <v>2185</v>
      </c>
      <c r="D643" s="0" t="s">
        <v>1329</v>
      </c>
      <c r="E643" s="1" t="n">
        <v>2018</v>
      </c>
      <c r="F643" s="0" t="s">
        <v>2186</v>
      </c>
      <c r="G643" s="0" t="str">
        <f aca="false">HYPERLINK("http://dx.doi.org/10.1080/09602011.2017.1290532","http://dx.doi.org/10.1080/09602011.2017.1290532")</f>
        <v>http://dx.doi.org/10.1080/09602011.2017.1290532</v>
      </c>
    </row>
    <row r="644" customFormat="false" ht="12.75" hidden="false" customHeight="false" outlineLevel="0" collapsed="false">
      <c r="A644" s="0" t="n">
        <v>643</v>
      </c>
      <c r="B644" s="0" t="s">
        <v>2187</v>
      </c>
      <c r="C644" s="0" t="s">
        <v>2188</v>
      </c>
      <c r="D644" s="0" t="s">
        <v>1329</v>
      </c>
      <c r="E644" s="1" t="n">
        <v>2018</v>
      </c>
      <c r="F644" s="0" t="s">
        <v>2189</v>
      </c>
      <c r="G644" s="0" t="str">
        <f aca="false">HYPERLINK("http://dx.doi.org/10.1080/09602011.2018.1529603","http://dx.doi.org/10.1080/09602011.2018.1529603")</f>
        <v>http://dx.doi.org/10.1080/09602011.2018.1529603</v>
      </c>
    </row>
    <row r="645" customFormat="false" ht="12.75" hidden="false" customHeight="false" outlineLevel="0" collapsed="false">
      <c r="A645" s="0" t="n">
        <v>644</v>
      </c>
      <c r="B645" s="0" t="s">
        <v>2190</v>
      </c>
      <c r="C645" s="0" t="s">
        <v>2191</v>
      </c>
      <c r="D645" s="0" t="s">
        <v>1329</v>
      </c>
      <c r="E645" s="1" t="n">
        <v>2018</v>
      </c>
      <c r="F645" s="0" t="s">
        <v>2192</v>
      </c>
      <c r="G645" s="0" t="str">
        <f aca="false">HYPERLINK("http://dx.doi.org/10.1080/09602011.2016.1243482","http://dx.doi.org/10.1080/09602011.2016.1243482")</f>
        <v>http://dx.doi.org/10.1080/09602011.2016.1243482</v>
      </c>
    </row>
    <row r="646" customFormat="false" ht="12.75" hidden="false" customHeight="false" outlineLevel="0" collapsed="false">
      <c r="A646" s="0" t="n">
        <v>645</v>
      </c>
      <c r="B646" s="0" t="s">
        <v>2193</v>
      </c>
      <c r="C646" s="0" t="s">
        <v>2194</v>
      </c>
      <c r="D646" s="0" t="s">
        <v>1329</v>
      </c>
      <c r="E646" s="1" t="n">
        <v>2018</v>
      </c>
      <c r="F646" s="0" t="s">
        <v>2195</v>
      </c>
      <c r="G646" s="0" t="str">
        <f aca="false">HYPERLINK("http://dx.doi.org/10.1080/09602011.2017.1310656","http://dx.doi.org/10.1080/09602011.2017.1310656")</f>
        <v>http://dx.doi.org/10.1080/09602011.2017.1310656</v>
      </c>
    </row>
    <row r="647" customFormat="false" ht="12.75" hidden="false" customHeight="false" outlineLevel="0" collapsed="false">
      <c r="A647" s="0" t="n">
        <v>646</v>
      </c>
      <c r="B647" s="0" t="s">
        <v>2196</v>
      </c>
      <c r="C647" s="0" t="s">
        <v>2197</v>
      </c>
      <c r="D647" s="0" t="s">
        <v>1329</v>
      </c>
      <c r="E647" s="1" t="n">
        <v>2018</v>
      </c>
      <c r="F647" s="0" t="s">
        <v>2198</v>
      </c>
      <c r="G647" s="0" t="str">
        <f aca="false">HYPERLINK("http://dx.doi.org/10.1080/09602011.2017.1310657","http://dx.doi.org/10.1080/09602011.2017.1310657")</f>
        <v>http://dx.doi.org/10.1080/09602011.2017.1310657</v>
      </c>
    </row>
    <row r="648" customFormat="false" ht="12.75" hidden="false" customHeight="false" outlineLevel="0" collapsed="false">
      <c r="A648" s="0" t="n">
        <v>647</v>
      </c>
      <c r="B648" s="0" t="s">
        <v>2199</v>
      </c>
      <c r="C648" s="0" t="s">
        <v>2200</v>
      </c>
      <c r="D648" s="0" t="s">
        <v>1551</v>
      </c>
      <c r="E648" s="1" t="n">
        <v>2018</v>
      </c>
      <c r="F648" s="0" t="s">
        <v>2201</v>
      </c>
      <c r="G648" s="0" t="str">
        <f aca="false">HYPERLINK("http://dx.doi.org/10.1186/s13063-018-3004-x","http://dx.doi.org/10.1186/s13063-018-3004-x")</f>
        <v>http://dx.doi.org/10.1186/s13063-018-3004-x</v>
      </c>
    </row>
    <row r="649" customFormat="false" ht="12.75" hidden="false" customHeight="false" outlineLevel="0" collapsed="false">
      <c r="A649" s="0" t="n">
        <v>648</v>
      </c>
      <c r="B649" s="0" t="s">
        <v>2202</v>
      </c>
      <c r="C649" s="0" t="s">
        <v>2203</v>
      </c>
      <c r="D649" s="0" t="s">
        <v>141</v>
      </c>
      <c r="E649" s="1" t="n">
        <v>2018</v>
      </c>
      <c r="F649" s="0" t="s">
        <v>2204</v>
      </c>
      <c r="G649" s="0" t="str">
        <f aca="false">HYPERLINK("http://dx.doi.org/10.1371/journal.pone.0205967","http://dx.doi.org/10.1371/journal.pone.0205967")</f>
        <v>http://dx.doi.org/10.1371/journal.pone.0205967</v>
      </c>
    </row>
    <row r="650" customFormat="false" ht="12.75" hidden="false" customHeight="false" outlineLevel="0" collapsed="false">
      <c r="A650" s="0" t="n">
        <v>649</v>
      </c>
      <c r="B650" s="0" t="s">
        <v>2205</v>
      </c>
      <c r="C650" s="0" t="s">
        <v>2206</v>
      </c>
      <c r="D650" s="0" t="s">
        <v>2207</v>
      </c>
      <c r="E650" s="1" t="n">
        <v>2018</v>
      </c>
      <c r="F650" s="0" t="s">
        <v>2208</v>
      </c>
      <c r="G650" s="0" t="str">
        <f aca="false">HYPERLINK("http://dx.doi.org/10.1007/s00431-018-3198-7","http://dx.doi.org/10.1007/s00431-018-3198-7")</f>
        <v>http://dx.doi.org/10.1007/s00431-018-3198-7</v>
      </c>
    </row>
    <row r="651" customFormat="false" ht="12.75" hidden="false" customHeight="false" outlineLevel="0" collapsed="false">
      <c r="A651" s="0" t="n">
        <v>650</v>
      </c>
      <c r="B651" s="0" t="s">
        <v>2209</v>
      </c>
      <c r="C651" s="0" t="s">
        <v>2210</v>
      </c>
      <c r="D651" s="0" t="s">
        <v>2211</v>
      </c>
      <c r="E651" s="1" t="n">
        <v>2018</v>
      </c>
      <c r="F651" s="0" t="s">
        <v>2212</v>
      </c>
      <c r="G651" s="0" t="str">
        <f aca="false">HYPERLINK("http://dx.doi.org/10.1002/hbm.24303","http://dx.doi.org/10.1002/hbm.24303")</f>
        <v>http://dx.doi.org/10.1002/hbm.24303</v>
      </c>
    </row>
    <row r="652" customFormat="false" ht="12.75" hidden="false" customHeight="false" outlineLevel="0" collapsed="false">
      <c r="A652" s="0" t="n">
        <v>651</v>
      </c>
      <c r="B652" s="0" t="s">
        <v>2213</v>
      </c>
      <c r="C652" s="0" t="s">
        <v>2214</v>
      </c>
      <c r="D652" s="0" t="s">
        <v>865</v>
      </c>
      <c r="E652" s="1" t="n">
        <v>2018</v>
      </c>
      <c r="F652" s="0" t="s">
        <v>2215</v>
      </c>
      <c r="G652" s="0" t="str">
        <f aca="false">HYPERLINK("http://dx.doi.org/10.1016/j.wneu.2018.06.240","http://dx.doi.org/10.1016/j.wneu.2018.06.240")</f>
        <v>http://dx.doi.org/10.1016/j.wneu.2018.06.240</v>
      </c>
    </row>
    <row r="653" customFormat="false" ht="12.75" hidden="false" customHeight="false" outlineLevel="0" collapsed="false">
      <c r="A653" s="0" t="n">
        <v>652</v>
      </c>
      <c r="B653" s="0" t="s">
        <v>2216</v>
      </c>
      <c r="C653" s="0" t="s">
        <v>2217</v>
      </c>
      <c r="D653" s="0" t="s">
        <v>2218</v>
      </c>
      <c r="E653" s="1" t="n">
        <v>2018</v>
      </c>
      <c r="F653" s="0" t="s">
        <v>2219</v>
      </c>
      <c r="G653" s="0" t="str">
        <f aca="false">HYPERLINK("http://dx.doi.org/10.1016/j.neuropharm.2018.03.010","http://dx.doi.org/10.1016/j.neuropharm.2018.03.010")</f>
        <v>http://dx.doi.org/10.1016/j.neuropharm.2018.03.010</v>
      </c>
    </row>
    <row r="654" customFormat="false" ht="12.75" hidden="false" customHeight="false" outlineLevel="0" collapsed="false">
      <c r="A654" s="0" t="n">
        <v>653</v>
      </c>
      <c r="B654" s="0" t="s">
        <v>2220</v>
      </c>
      <c r="C654" s="0" t="s">
        <v>2221</v>
      </c>
      <c r="D654" s="0" t="s">
        <v>169</v>
      </c>
      <c r="E654" s="1" t="n">
        <v>2018</v>
      </c>
      <c r="F654" s="0" t="s">
        <v>2222</v>
      </c>
      <c r="G654" s="0" t="str">
        <f aca="false">HYPERLINK("http://dx.doi.org/10.1097/HTR.0000000000000448","http://dx.doi.org/10.1097/HTR.0000000000000448")</f>
        <v>http://dx.doi.org/10.1097/HTR.0000000000000448</v>
      </c>
    </row>
    <row r="655" customFormat="false" ht="12.75" hidden="false" customHeight="false" outlineLevel="0" collapsed="false">
      <c r="A655" s="0" t="n">
        <v>654</v>
      </c>
      <c r="B655" s="0" t="s">
        <v>2223</v>
      </c>
      <c r="C655" s="0" t="s">
        <v>2224</v>
      </c>
      <c r="D655" s="0" t="s">
        <v>202</v>
      </c>
      <c r="E655" s="1" t="n">
        <v>2018</v>
      </c>
      <c r="F655" s="0" t="s">
        <v>2225</v>
      </c>
      <c r="G655" s="0" t="str">
        <f aca="false">HYPERLINK("http://dx.doi.org/10.1093/brain/awy251","http://dx.doi.org/10.1093/brain/awy251")</f>
        <v>http://dx.doi.org/10.1093/brain/awy251</v>
      </c>
    </row>
    <row r="656" customFormat="false" ht="12.75" hidden="false" customHeight="false" outlineLevel="0" collapsed="false">
      <c r="A656" s="0" t="n">
        <v>655</v>
      </c>
      <c r="B656" s="0" t="s">
        <v>2226</v>
      </c>
      <c r="C656" s="0" t="s">
        <v>2227</v>
      </c>
      <c r="D656" s="0" t="s">
        <v>612</v>
      </c>
      <c r="E656" s="1" t="n">
        <v>2018</v>
      </c>
      <c r="F656" s="0" t="s">
        <v>2228</v>
      </c>
      <c r="G656" s="0" t="str">
        <f aca="false">HYPERLINK("http://dx.doi.org/10.1016/j.clinph.2018.08.004","http://dx.doi.org/10.1016/j.clinph.2018.08.004")</f>
        <v>http://dx.doi.org/10.1016/j.clinph.2018.08.004</v>
      </c>
    </row>
    <row r="657" customFormat="false" ht="12.75" hidden="false" customHeight="false" outlineLevel="0" collapsed="false">
      <c r="A657" s="0" t="n">
        <v>656</v>
      </c>
      <c r="B657" s="0" t="s">
        <v>2229</v>
      </c>
      <c r="C657" s="0" t="s">
        <v>2230</v>
      </c>
      <c r="D657" s="0" t="s">
        <v>2231</v>
      </c>
      <c r="E657" s="1" t="n">
        <v>2018</v>
      </c>
      <c r="F657" s="0" t="s">
        <v>2232</v>
      </c>
      <c r="G657" s="0" t="str">
        <f aca="false">HYPERLINK("http://dx.doi.org/10.1007/s11062-019-09778-9","http://dx.doi.org/10.1007/s11062-019-09778-9")</f>
        <v>http://dx.doi.org/10.1007/s11062-019-09778-9</v>
      </c>
    </row>
    <row r="658" customFormat="false" ht="12.75" hidden="false" customHeight="false" outlineLevel="0" collapsed="false">
      <c r="A658" s="0" t="n">
        <v>657</v>
      </c>
      <c r="B658" s="0" t="s">
        <v>2233</v>
      </c>
      <c r="C658" s="0" t="s">
        <v>2234</v>
      </c>
      <c r="D658" s="0" t="s">
        <v>2235</v>
      </c>
      <c r="E658" s="1" t="n">
        <v>2018</v>
      </c>
      <c r="F658" s="0" t="s">
        <v>2236</v>
      </c>
      <c r="G658" s="0" t="str">
        <f aca="false">HYPERLINK("http://dx.doi.org/10.1002/acn3.648","http://dx.doi.org/10.1002/acn3.648")</f>
        <v>http://dx.doi.org/10.1002/acn3.648</v>
      </c>
    </row>
    <row r="659" customFormat="false" ht="12.75" hidden="false" customHeight="false" outlineLevel="0" collapsed="false">
      <c r="A659" s="0" t="n">
        <v>658</v>
      </c>
      <c r="B659" s="0" t="s">
        <v>2237</v>
      </c>
      <c r="C659" s="0" t="s">
        <v>2238</v>
      </c>
      <c r="D659" s="0" t="s">
        <v>228</v>
      </c>
      <c r="E659" s="1" t="n">
        <v>2018</v>
      </c>
      <c r="F659" s="0" t="s">
        <v>2239</v>
      </c>
      <c r="G659" s="0" t="str">
        <f aca="false">HYPERLINK("http://dx.doi.org/10.1016/j.rehab.2018.04.007","http://dx.doi.org/10.1016/j.rehab.2018.04.007")</f>
        <v>http://dx.doi.org/10.1016/j.rehab.2018.04.007</v>
      </c>
    </row>
    <row r="660" customFormat="false" ht="12.75" hidden="false" customHeight="false" outlineLevel="0" collapsed="false">
      <c r="A660" s="0" t="n">
        <v>659</v>
      </c>
      <c r="B660" s="0" t="s">
        <v>2240</v>
      </c>
      <c r="C660" s="0" t="s">
        <v>2241</v>
      </c>
      <c r="D660" s="0" t="s">
        <v>1045</v>
      </c>
      <c r="E660" s="1" t="n">
        <v>2018</v>
      </c>
      <c r="F660" s="0" t="s">
        <v>2242</v>
      </c>
      <c r="G660" s="0" t="str">
        <f aca="false">HYPERLINK("http://dx.doi.org/10.1177/0269215518777285","http://dx.doi.org/10.1177/0269215518777285")</f>
        <v>http://dx.doi.org/10.1177/0269215518777285</v>
      </c>
    </row>
    <row r="661" customFormat="false" ht="12.75" hidden="false" customHeight="false" outlineLevel="0" collapsed="false">
      <c r="A661" s="0" t="n">
        <v>660</v>
      </c>
      <c r="B661" s="0" t="s">
        <v>2243</v>
      </c>
      <c r="C661" s="0" t="s">
        <v>2244</v>
      </c>
      <c r="D661" s="0" t="s">
        <v>1746</v>
      </c>
      <c r="E661" s="1" t="n">
        <v>2018</v>
      </c>
      <c r="F661" s="0" t="s">
        <v>2245</v>
      </c>
      <c r="G661" s="0" t="str">
        <f aca="false">HYPERLINK("http://dx.doi.org/10.4103/1673-5374.238622","http://dx.doi.org/10.4103/1673-5374.238622")</f>
        <v>http://dx.doi.org/10.4103/1673-5374.238622</v>
      </c>
    </row>
    <row r="662" customFormat="false" ht="12.75" hidden="false" customHeight="false" outlineLevel="0" collapsed="false">
      <c r="A662" s="0" t="n">
        <v>661</v>
      </c>
      <c r="B662" s="0" t="s">
        <v>2246</v>
      </c>
      <c r="C662" s="0" t="s">
        <v>2247</v>
      </c>
      <c r="D662" s="0" t="s">
        <v>632</v>
      </c>
      <c r="E662" s="1" t="n">
        <v>2018</v>
      </c>
      <c r="F662" s="0" t="s">
        <v>2248</v>
      </c>
      <c r="G662" s="0" t="str">
        <f aca="false">HYPERLINK("http://dx.doi.org/10.3791/58641","http://dx.doi.org/10.3791/58641")</f>
        <v>http://dx.doi.org/10.3791/58641</v>
      </c>
    </row>
    <row r="663" customFormat="false" ht="12.75" hidden="false" customHeight="false" outlineLevel="0" collapsed="false">
      <c r="A663" s="0" t="n">
        <v>662</v>
      </c>
      <c r="B663" s="0" t="s">
        <v>2249</v>
      </c>
      <c r="C663" s="0" t="s">
        <v>2250</v>
      </c>
      <c r="D663" s="0" t="s">
        <v>2251</v>
      </c>
      <c r="E663" s="1" t="n">
        <v>2018</v>
      </c>
      <c r="F663" s="0" t="s">
        <v>2252</v>
      </c>
      <c r="G663" s="0" t="str">
        <f aca="false">HYPERLINK("http://dx.doi.org/10.1016/j.jiph.2018.07.009","http://dx.doi.org/10.1016/j.jiph.2018.07.009")</f>
        <v>http://dx.doi.org/10.1016/j.jiph.2018.07.009</v>
      </c>
    </row>
    <row r="664" customFormat="false" ht="12.75" hidden="false" customHeight="false" outlineLevel="0" collapsed="false">
      <c r="A664" s="0" t="n">
        <v>663</v>
      </c>
      <c r="B664" s="0" t="s">
        <v>2253</v>
      </c>
      <c r="C664" s="0" t="s">
        <v>2254</v>
      </c>
      <c r="D664" s="0" t="s">
        <v>2255</v>
      </c>
      <c r="E664" s="1" t="n">
        <v>2018</v>
      </c>
      <c r="F664" s="0" t="s">
        <v>2256</v>
      </c>
      <c r="G664" s="0" t="str">
        <f aca="false">HYPERLINK("http://dx.doi.org/10.3389/fphys.2018.01511","http://dx.doi.org/10.3389/fphys.2018.01511")</f>
        <v>http://dx.doi.org/10.3389/fphys.2018.01511</v>
      </c>
    </row>
    <row r="665" customFormat="false" ht="12.75" hidden="false" customHeight="false" outlineLevel="0" collapsed="false">
      <c r="A665" s="0" t="n">
        <v>664</v>
      </c>
      <c r="B665" s="0" t="s">
        <v>2257</v>
      </c>
      <c r="C665" s="0" t="s">
        <v>2258</v>
      </c>
      <c r="D665" s="0" t="s">
        <v>40</v>
      </c>
      <c r="E665" s="1" t="n">
        <v>2019</v>
      </c>
      <c r="F665" s="0" t="s">
        <v>2259</v>
      </c>
      <c r="G665" s="0" t="str">
        <f aca="false">HYPERLINK("http://dx.doi.org/10.1089/neu.2018.5954","http://dx.doi.org/10.1089/neu.2018.5954")</f>
        <v>http://dx.doi.org/10.1089/neu.2018.5954</v>
      </c>
    </row>
    <row r="666" customFormat="false" ht="12.75" hidden="false" customHeight="false" outlineLevel="0" collapsed="false">
      <c r="A666" s="0" t="n">
        <v>665</v>
      </c>
      <c r="B666" s="0" t="s">
        <v>2260</v>
      </c>
      <c r="C666" s="0" t="s">
        <v>2261</v>
      </c>
      <c r="D666" s="0" t="s">
        <v>9</v>
      </c>
      <c r="E666" s="1" t="n">
        <v>2018</v>
      </c>
      <c r="F666" s="0" t="s">
        <v>2262</v>
      </c>
      <c r="G666" s="0" t="str">
        <f aca="false">HYPERLINK("http://dx.doi.org/10.3389/fneur.2018.00861","http://dx.doi.org/10.3389/fneur.2018.00861")</f>
        <v>http://dx.doi.org/10.3389/fneur.2018.00861</v>
      </c>
    </row>
    <row r="667" customFormat="false" ht="12.75" hidden="false" customHeight="false" outlineLevel="0" collapsed="false">
      <c r="A667" s="0" t="n">
        <v>666</v>
      </c>
      <c r="B667" s="0" t="s">
        <v>2263</v>
      </c>
      <c r="C667" s="0" t="s">
        <v>2264</v>
      </c>
      <c r="D667" s="0" t="s">
        <v>130</v>
      </c>
      <c r="E667" s="1" t="n">
        <v>2018</v>
      </c>
      <c r="F667" s="0" t="s">
        <v>2265</v>
      </c>
      <c r="G667" s="0" t="str">
        <f aca="false">HYPERLINK("http://dx.doi.org/10.1080/02699052.2018.1504117","http://dx.doi.org/10.1080/02699052.2018.1504117")</f>
        <v>http://dx.doi.org/10.1080/02699052.2018.1504117</v>
      </c>
    </row>
    <row r="668" customFormat="false" ht="12.75" hidden="false" customHeight="false" outlineLevel="0" collapsed="false">
      <c r="A668" s="0" t="n">
        <v>667</v>
      </c>
      <c r="B668" s="0" t="s">
        <v>2266</v>
      </c>
      <c r="C668" s="0" t="s">
        <v>2267</v>
      </c>
      <c r="D668" s="0" t="s">
        <v>519</v>
      </c>
      <c r="E668" s="1" t="n">
        <v>2018</v>
      </c>
      <c r="F668" s="0" t="s">
        <v>2268</v>
      </c>
      <c r="G668" s="0" t="str">
        <f aca="false">HYPERLINK("http://dx.doi.org/10.1186/s12883-018-1144-y","http://dx.doi.org/10.1186/s12883-018-1144-y")</f>
        <v>http://dx.doi.org/10.1186/s12883-018-1144-y</v>
      </c>
    </row>
    <row r="669" customFormat="false" ht="12.75" hidden="false" customHeight="false" outlineLevel="0" collapsed="false">
      <c r="A669" s="0" t="n">
        <v>668</v>
      </c>
      <c r="B669" s="0" t="s">
        <v>2269</v>
      </c>
      <c r="C669" s="0" t="s">
        <v>2270</v>
      </c>
      <c r="D669" s="0" t="s">
        <v>9</v>
      </c>
      <c r="E669" s="1" t="n">
        <v>2018</v>
      </c>
      <c r="F669" s="0" t="s">
        <v>2271</v>
      </c>
      <c r="G669" s="0" t="str">
        <f aca="false">HYPERLINK("http://dx.doi.org/10.3389/fneur.2018.00826","http://dx.doi.org/10.3389/fneur.2018.00826")</f>
        <v>http://dx.doi.org/10.3389/fneur.2018.00826</v>
      </c>
    </row>
    <row r="670" customFormat="false" ht="12.75" hidden="false" customHeight="false" outlineLevel="0" collapsed="false">
      <c r="A670" s="0" t="n">
        <v>669</v>
      </c>
      <c r="B670" s="0" t="s">
        <v>2272</v>
      </c>
      <c r="C670" s="0" t="s">
        <v>2273</v>
      </c>
      <c r="D670" s="0" t="s">
        <v>116</v>
      </c>
      <c r="E670" s="1" t="n">
        <v>2018</v>
      </c>
      <c r="F670" s="0" t="s">
        <v>2274</v>
      </c>
      <c r="G670" s="0" t="str">
        <f aca="false">HYPERLINK("http://dx.doi.org/10.1017/S0963180118000166","http://dx.doi.org/10.1017/S0963180118000166")</f>
        <v>http://dx.doi.org/10.1017/S0963180118000166</v>
      </c>
    </row>
    <row r="671" customFormat="false" ht="12.75" hidden="false" customHeight="false" outlineLevel="0" collapsed="false">
      <c r="A671" s="0" t="n">
        <v>670</v>
      </c>
      <c r="B671" s="0" t="s">
        <v>2275</v>
      </c>
      <c r="C671" s="0" t="s">
        <v>2276</v>
      </c>
      <c r="D671" s="0" t="s">
        <v>2277</v>
      </c>
      <c r="E671" s="1" t="n">
        <v>2018</v>
      </c>
      <c r="F671" s="0" t="s">
        <v>2278</v>
      </c>
      <c r="G671" s="0" t="str">
        <f aca="false">HYPERLINK("http://dx.doi.org/10.1055/s-0038-1667385","http://dx.doi.org/10.1055/s-0038-1667385")</f>
        <v>http://dx.doi.org/10.1055/s-0038-1667385</v>
      </c>
    </row>
    <row r="672" customFormat="false" ht="12.75" hidden="false" customHeight="false" outlineLevel="0" collapsed="false">
      <c r="A672" s="0" t="n">
        <v>671</v>
      </c>
      <c r="B672" s="0" t="s">
        <v>2279</v>
      </c>
      <c r="C672" s="0" t="s">
        <v>2280</v>
      </c>
      <c r="D672" s="0" t="s">
        <v>865</v>
      </c>
      <c r="E672" s="1" t="n">
        <v>2018</v>
      </c>
      <c r="F672" s="0" t="s">
        <v>2281</v>
      </c>
      <c r="G672" s="0" t="str">
        <f aca="false">HYPERLINK("http://dx.doi.org/10.1016/j.wneu.2018.07.053","http://dx.doi.org/10.1016/j.wneu.2018.07.053")</f>
        <v>http://dx.doi.org/10.1016/j.wneu.2018.07.053</v>
      </c>
    </row>
    <row r="673" customFormat="false" ht="12.75" hidden="false" customHeight="false" outlineLevel="0" collapsed="false">
      <c r="A673" s="0" t="n">
        <v>672</v>
      </c>
      <c r="B673" s="0" t="s">
        <v>2282</v>
      </c>
      <c r="C673" s="0" t="s">
        <v>2283</v>
      </c>
      <c r="D673" s="0" t="s">
        <v>2284</v>
      </c>
      <c r="E673" s="1" t="n">
        <v>2018</v>
      </c>
      <c r="F673" s="0" t="s">
        <v>2285</v>
      </c>
      <c r="G673" s="0" t="str">
        <f aca="false">HYPERLINK("http://dx.doi.org/10.1109/TNNLS.2018.2791644","http://dx.doi.org/10.1109/TNNLS.2018.2791644")</f>
        <v>http://dx.doi.org/10.1109/TNNLS.2018.2791644</v>
      </c>
    </row>
    <row r="674" customFormat="false" ht="12.75" hidden="false" customHeight="false" outlineLevel="0" collapsed="false">
      <c r="A674" s="0" t="n">
        <v>673</v>
      </c>
      <c r="B674" s="0" t="s">
        <v>2286</v>
      </c>
      <c r="C674" s="0" t="s">
        <v>2287</v>
      </c>
      <c r="D674" s="0" t="s">
        <v>2288</v>
      </c>
      <c r="E674" s="1" t="n">
        <v>2018</v>
      </c>
      <c r="F674" s="0" t="s">
        <v>2289</v>
      </c>
      <c r="G674" s="0" t="str">
        <f aca="false">HYPERLINK("http://dx.doi.org/10.1111/epi.14494","http://dx.doi.org/10.1111/epi.14494")</f>
        <v>http://dx.doi.org/10.1111/epi.14494</v>
      </c>
    </row>
    <row r="675" customFormat="false" ht="12.75" hidden="false" customHeight="false" outlineLevel="0" collapsed="false">
      <c r="A675" s="0" t="n">
        <v>674</v>
      </c>
      <c r="B675" s="0" t="s">
        <v>2290</v>
      </c>
      <c r="C675" s="0" t="s">
        <v>2291</v>
      </c>
      <c r="D675" s="0" t="s">
        <v>2277</v>
      </c>
      <c r="E675" s="1" t="n">
        <v>2018</v>
      </c>
      <c r="F675" s="0" t="s">
        <v>2292</v>
      </c>
      <c r="G675" s="0" t="str">
        <f aca="false">HYPERLINK("http://dx.doi.org/10.1055/s-0038-1667384","http://dx.doi.org/10.1055/s-0038-1667384")</f>
        <v>http://dx.doi.org/10.1055/s-0038-1667384</v>
      </c>
    </row>
    <row r="676" customFormat="false" ht="12.75" hidden="false" customHeight="false" outlineLevel="0" collapsed="false">
      <c r="A676" s="0" t="n">
        <v>675</v>
      </c>
      <c r="B676" s="0" t="s">
        <v>2293</v>
      </c>
      <c r="C676" s="0" t="s">
        <v>2294</v>
      </c>
      <c r="D676" s="0" t="s">
        <v>141</v>
      </c>
      <c r="E676" s="1" t="n">
        <v>2018</v>
      </c>
      <c r="F676" s="0" t="s">
        <v>2295</v>
      </c>
      <c r="G676" s="0" t="str">
        <f aca="false">HYPERLINK("http://dx.doi.org/10.1371/journal.pone.0201921","http://dx.doi.org/10.1371/journal.pone.0201921")</f>
        <v>http://dx.doi.org/10.1371/journal.pone.0201921</v>
      </c>
    </row>
    <row r="677" customFormat="false" ht="12.75" hidden="false" customHeight="false" outlineLevel="0" collapsed="false">
      <c r="A677" s="0" t="n">
        <v>676</v>
      </c>
      <c r="B677" s="0" t="s">
        <v>2296</v>
      </c>
      <c r="C677" s="0" t="s">
        <v>2297</v>
      </c>
      <c r="D677" s="0" t="s">
        <v>9</v>
      </c>
      <c r="E677" s="1" t="n">
        <v>2018</v>
      </c>
      <c r="F677" s="0" t="s">
        <v>2298</v>
      </c>
      <c r="G677" s="0" t="str">
        <f aca="false">HYPERLINK("http://dx.doi.org/10.3389/fneur.2018.00769","http://dx.doi.org/10.3389/fneur.2018.00769")</f>
        <v>http://dx.doi.org/10.3389/fneur.2018.00769</v>
      </c>
    </row>
    <row r="678" customFormat="false" ht="12.75" hidden="false" customHeight="false" outlineLevel="0" collapsed="false">
      <c r="A678" s="0" t="n">
        <v>677</v>
      </c>
      <c r="B678" s="0" t="s">
        <v>2299</v>
      </c>
      <c r="C678" s="0" t="s">
        <v>2300</v>
      </c>
      <c r="D678" s="0" t="s">
        <v>408</v>
      </c>
      <c r="E678" s="1" t="n">
        <v>2018</v>
      </c>
      <c r="F678" s="0" t="s">
        <v>2301</v>
      </c>
      <c r="G678" s="0" t="str">
        <f aca="false">HYPERLINK("http://dx.doi.org/10.1212/WNL.0000000000005927","http://dx.doi.org/10.1212/WNL.0000000000005927")</f>
        <v>http://dx.doi.org/10.1212/WNL.0000000000005927</v>
      </c>
    </row>
    <row r="679" customFormat="false" ht="12.75" hidden="false" customHeight="false" outlineLevel="0" collapsed="false">
      <c r="A679" s="0" t="n">
        <v>678</v>
      </c>
      <c r="B679" s="0" t="s">
        <v>2302</v>
      </c>
      <c r="C679" s="0" t="s">
        <v>2303</v>
      </c>
      <c r="D679" s="0" t="s">
        <v>408</v>
      </c>
      <c r="E679" s="1" t="n">
        <v>2018</v>
      </c>
      <c r="F679" s="0" t="s">
        <v>2304</v>
      </c>
      <c r="G679" s="0" t="str">
        <f aca="false">HYPERLINK("http://dx.doi.org/10.1212/WNL.0000000000005926","http://dx.doi.org/10.1212/WNL.0000000000005926")</f>
        <v>http://dx.doi.org/10.1212/WNL.0000000000005926</v>
      </c>
    </row>
    <row r="680" customFormat="false" ht="12.75" hidden="false" customHeight="false" outlineLevel="0" collapsed="false">
      <c r="A680" s="0" t="n">
        <v>679</v>
      </c>
      <c r="B680" s="0" t="s">
        <v>2302</v>
      </c>
      <c r="C680" s="0" t="s">
        <v>2305</v>
      </c>
      <c r="D680" s="0" t="s">
        <v>408</v>
      </c>
      <c r="E680" s="1" t="n">
        <v>2018</v>
      </c>
      <c r="F680" s="0" t="s">
        <v>2306</v>
      </c>
      <c r="G680" s="0" t="str">
        <f aca="false">HYPERLINK("http://dx.doi.org/10.1212/WNL.0000000000005928","http://dx.doi.org/10.1212/WNL.0000000000005928")</f>
        <v>http://dx.doi.org/10.1212/WNL.0000000000005928</v>
      </c>
    </row>
    <row r="681" customFormat="false" ht="12.75" hidden="false" customHeight="false" outlineLevel="0" collapsed="false">
      <c r="A681" s="0" t="n">
        <v>680</v>
      </c>
      <c r="B681" s="0" t="s">
        <v>2307</v>
      </c>
      <c r="C681" s="0" t="s">
        <v>2308</v>
      </c>
      <c r="D681" s="0" t="s">
        <v>59</v>
      </c>
      <c r="E681" s="1" t="n">
        <v>2018</v>
      </c>
      <c r="F681" s="0" t="s">
        <v>2309</v>
      </c>
      <c r="G681" s="0" t="str">
        <f aca="false">HYPERLINK("http://dx.doi.org/10.1038/s41598-018-31436-z","http://dx.doi.org/10.1038/s41598-018-31436-z")</f>
        <v>http://dx.doi.org/10.1038/s41598-018-31436-z</v>
      </c>
    </row>
    <row r="682" customFormat="false" ht="12.75" hidden="false" customHeight="false" outlineLevel="0" collapsed="false">
      <c r="A682" s="0" t="n">
        <v>681</v>
      </c>
      <c r="B682" s="0" t="s">
        <v>2310</v>
      </c>
      <c r="C682" s="0" t="s">
        <v>2311</v>
      </c>
      <c r="D682" s="0" t="s">
        <v>2312</v>
      </c>
      <c r="E682" s="1" t="n">
        <v>2018</v>
      </c>
      <c r="F682" s="0" t="s">
        <v>2313</v>
      </c>
      <c r="G682" s="0" t="str">
        <f aca="false">HYPERLINK("http://dx.doi.org/10.1016/j.eplepsyres.2018.07.003","http://dx.doi.org/10.1016/j.eplepsyres.2018.07.003")</f>
        <v>http://dx.doi.org/10.1016/j.eplepsyres.2018.07.003</v>
      </c>
    </row>
    <row r="683" customFormat="false" ht="12.75" hidden="false" customHeight="false" outlineLevel="0" collapsed="false">
      <c r="A683" s="0" t="n">
        <v>682</v>
      </c>
      <c r="B683" s="0" t="s">
        <v>2314</v>
      </c>
      <c r="C683" s="0" t="s">
        <v>2315</v>
      </c>
      <c r="D683" s="0" t="s">
        <v>1221</v>
      </c>
      <c r="E683" s="1" t="n">
        <v>2018</v>
      </c>
      <c r="F683" s="0" t="s">
        <v>2316</v>
      </c>
      <c r="G683" s="0" t="str">
        <f aca="false">HYPERLINK("http://dx.doi.org/10.1016/j.sleep.2018.07.010","http://dx.doi.org/10.1016/j.sleep.2018.07.010")</f>
        <v>http://dx.doi.org/10.1016/j.sleep.2018.07.010</v>
      </c>
    </row>
    <row r="684" customFormat="false" ht="12.75" hidden="false" customHeight="false" outlineLevel="0" collapsed="false">
      <c r="A684" s="0" t="n">
        <v>683</v>
      </c>
      <c r="B684" s="0" t="s">
        <v>2317</v>
      </c>
      <c r="C684" s="0" t="s">
        <v>2318</v>
      </c>
      <c r="D684" s="0" t="s">
        <v>206</v>
      </c>
      <c r="E684" s="1" t="n">
        <v>2018</v>
      </c>
      <c r="F684" s="0" t="s">
        <v>2319</v>
      </c>
      <c r="G684" s="0" t="str">
        <f aca="false">HYPERLINK("http://dx.doi.org/10.1016/j.apmr.2018.03.009","http://dx.doi.org/10.1016/j.apmr.2018.03.009")</f>
        <v>http://dx.doi.org/10.1016/j.apmr.2018.03.009</v>
      </c>
    </row>
    <row r="685" customFormat="false" ht="12.75" hidden="false" customHeight="false" outlineLevel="0" collapsed="false">
      <c r="A685" s="0" t="n">
        <v>684</v>
      </c>
      <c r="B685" s="0" t="s">
        <v>2320</v>
      </c>
      <c r="C685" s="0" t="s">
        <v>2321</v>
      </c>
      <c r="D685" s="0" t="s">
        <v>78</v>
      </c>
      <c r="E685" s="1" t="n">
        <v>2018</v>
      </c>
      <c r="F685" s="0" t="s">
        <v>2322</v>
      </c>
      <c r="G685" s="0" t="str">
        <f aca="false">HYPERLINK("http://dx.doi.org/10.1007/s10072-018-3466-3","http://dx.doi.org/10.1007/s10072-018-3466-3")</f>
        <v>http://dx.doi.org/10.1007/s10072-018-3466-3</v>
      </c>
    </row>
    <row r="686" customFormat="false" ht="12.75" hidden="false" customHeight="false" outlineLevel="0" collapsed="false">
      <c r="A686" s="0" t="n">
        <v>685</v>
      </c>
      <c r="B686" s="0" t="s">
        <v>2323</v>
      </c>
      <c r="C686" s="0" t="s">
        <v>2324</v>
      </c>
      <c r="D686" s="0" t="s">
        <v>2325</v>
      </c>
      <c r="E686" s="1" t="n">
        <v>2018</v>
      </c>
      <c r="F686" s="0" t="s">
        <v>2326</v>
      </c>
      <c r="G686" s="0" t="str">
        <f aca="false">HYPERLINK("http://dx.doi.org/10.1161/STROKEAHA.118.022017","http://dx.doi.org/10.1161/STROKEAHA.118.022017")</f>
        <v>http://dx.doi.org/10.1161/STROKEAHA.118.022017</v>
      </c>
    </row>
    <row r="687" customFormat="false" ht="12.75" hidden="false" customHeight="false" outlineLevel="0" collapsed="false">
      <c r="A687" s="0" t="n">
        <v>686</v>
      </c>
      <c r="B687" s="0" t="s">
        <v>2302</v>
      </c>
      <c r="C687" s="0" t="s">
        <v>2327</v>
      </c>
      <c r="D687" s="0" t="s">
        <v>206</v>
      </c>
      <c r="E687" s="1" t="n">
        <v>2018</v>
      </c>
      <c r="F687" s="0" t="s">
        <v>2328</v>
      </c>
      <c r="G687" s="0" t="str">
        <f aca="false">HYPERLINK("http://dx.doi.org/10.1016/j.apmr.2018.07.001","http://dx.doi.org/10.1016/j.apmr.2018.07.001")</f>
        <v>http://dx.doi.org/10.1016/j.apmr.2018.07.001</v>
      </c>
    </row>
    <row r="688" customFormat="false" ht="12.75" hidden="false" customHeight="false" outlineLevel="0" collapsed="false">
      <c r="A688" s="0" t="n">
        <v>687</v>
      </c>
      <c r="B688" s="0" t="s">
        <v>2302</v>
      </c>
      <c r="C688" s="0" t="s">
        <v>2329</v>
      </c>
      <c r="D688" s="0" t="s">
        <v>206</v>
      </c>
      <c r="E688" s="1" t="n">
        <v>2018</v>
      </c>
      <c r="F688" s="0" t="s">
        <v>2330</v>
      </c>
      <c r="G688" s="0" t="str">
        <f aca="false">HYPERLINK("http://dx.doi.org/10.1016/j.apmr.2018.07.002","http://dx.doi.org/10.1016/j.apmr.2018.07.002")</f>
        <v>http://dx.doi.org/10.1016/j.apmr.2018.07.002</v>
      </c>
    </row>
    <row r="689" customFormat="false" ht="12.75" hidden="false" customHeight="false" outlineLevel="0" collapsed="false">
      <c r="A689" s="0" t="n">
        <v>688</v>
      </c>
      <c r="B689" s="0" t="s">
        <v>2331</v>
      </c>
      <c r="C689" s="0" t="s">
        <v>2332</v>
      </c>
      <c r="D689" s="0" t="s">
        <v>194</v>
      </c>
      <c r="E689" s="1" t="n">
        <v>2018</v>
      </c>
      <c r="F689" s="0" t="s">
        <v>2333</v>
      </c>
      <c r="G689" s="0" t="str">
        <f aca="false">HYPERLINK("http://dx.doi.org/10.1097/MD.0000000000012321","http://dx.doi.org/10.1097/MD.0000000000012321")</f>
        <v>http://dx.doi.org/10.1097/MD.0000000000012321</v>
      </c>
    </row>
    <row r="690" customFormat="false" ht="12.75" hidden="false" customHeight="false" outlineLevel="0" collapsed="false">
      <c r="A690" s="0" t="n">
        <v>689</v>
      </c>
      <c r="B690" s="0" t="s">
        <v>2334</v>
      </c>
      <c r="C690" s="0" t="s">
        <v>2335</v>
      </c>
      <c r="D690" s="0" t="s">
        <v>486</v>
      </c>
      <c r="E690" s="1" t="n">
        <v>2018</v>
      </c>
      <c r="F690" s="0" t="s">
        <v>2336</v>
      </c>
      <c r="G690" s="0" t="str">
        <f aca="false">HYPERLINK("http://dx.doi.org/10.1016/j.brs.2018.04.021","http://dx.doi.org/10.1016/j.brs.2018.04.021")</f>
        <v>http://dx.doi.org/10.1016/j.brs.2018.04.021</v>
      </c>
    </row>
    <row r="691" customFormat="false" ht="12.75" hidden="false" customHeight="false" outlineLevel="0" collapsed="false">
      <c r="A691" s="0" t="n">
        <v>690</v>
      </c>
      <c r="B691" s="0" t="s">
        <v>2337</v>
      </c>
      <c r="C691" s="0" t="s">
        <v>2338</v>
      </c>
      <c r="D691" s="0" t="s">
        <v>938</v>
      </c>
      <c r="E691" s="1" t="n">
        <v>2018</v>
      </c>
      <c r="F691" s="0" t="s">
        <v>2339</v>
      </c>
      <c r="G691" s="0" t="str">
        <f aca="false">HYPERLINK("http://dx.doi.org/10.1007/s00415-018-8967-8","http://dx.doi.org/10.1007/s00415-018-8967-8")</f>
        <v>http://dx.doi.org/10.1007/s00415-018-8967-8</v>
      </c>
    </row>
    <row r="692" customFormat="false" ht="12.75" hidden="false" customHeight="false" outlineLevel="0" collapsed="false">
      <c r="A692" s="0" t="n">
        <v>691</v>
      </c>
      <c r="B692" s="0" t="s">
        <v>2340</v>
      </c>
      <c r="C692" s="0" t="s">
        <v>2341</v>
      </c>
      <c r="D692" s="0" t="s">
        <v>938</v>
      </c>
      <c r="E692" s="1" t="n">
        <v>2018</v>
      </c>
      <c r="F692" s="0" t="s">
        <v>2342</v>
      </c>
      <c r="G692" s="0" t="str">
        <f aca="false">HYPERLINK("http://dx.doi.org/10.1007/s00415-018-8788-9","http://dx.doi.org/10.1007/s00415-018-8788-9")</f>
        <v>http://dx.doi.org/10.1007/s00415-018-8788-9</v>
      </c>
    </row>
    <row r="693" customFormat="false" ht="12.75" hidden="false" customHeight="false" outlineLevel="0" collapsed="false">
      <c r="A693" s="0" t="n">
        <v>692</v>
      </c>
      <c r="B693" s="0" t="s">
        <v>2343</v>
      </c>
      <c r="C693" s="0" t="s">
        <v>2344</v>
      </c>
      <c r="D693" s="0" t="s">
        <v>2235</v>
      </c>
      <c r="E693" s="1" t="n">
        <v>2018</v>
      </c>
      <c r="F693" s="0" t="s">
        <v>2345</v>
      </c>
      <c r="G693" s="0" t="str">
        <f aca="false">HYPERLINK("http://dx.doi.org/10.1002/acn3.600","http://dx.doi.org/10.1002/acn3.600")</f>
        <v>http://dx.doi.org/10.1002/acn3.600</v>
      </c>
    </row>
    <row r="694" customFormat="false" ht="12.75" hidden="false" customHeight="false" outlineLevel="0" collapsed="false">
      <c r="A694" s="0" t="n">
        <v>693</v>
      </c>
      <c r="B694" s="0" t="s">
        <v>2346</v>
      </c>
      <c r="C694" s="0" t="s">
        <v>2347</v>
      </c>
      <c r="D694" s="0" t="s">
        <v>2348</v>
      </c>
      <c r="E694" s="1" t="n">
        <v>2018</v>
      </c>
      <c r="F694" s="0" t="s">
        <v>2349</v>
      </c>
      <c r="G694" s="0" t="str">
        <f aca="false">HYPERLINK("http://dx.doi.org/10.1016/j.biopsych.2017.11.034","http://dx.doi.org/10.1016/j.biopsych.2017.11.034")</f>
        <v>http://dx.doi.org/10.1016/j.biopsych.2017.11.034</v>
      </c>
    </row>
    <row r="695" customFormat="false" ht="12.75" hidden="false" customHeight="false" outlineLevel="0" collapsed="false">
      <c r="A695" s="0" t="n">
        <v>694</v>
      </c>
      <c r="B695" s="0" t="s">
        <v>2350</v>
      </c>
      <c r="C695" s="0" t="s">
        <v>2351</v>
      </c>
      <c r="D695" s="0" t="s">
        <v>2352</v>
      </c>
      <c r="E695" s="1" t="n">
        <v>2018</v>
      </c>
      <c r="F695" s="0" t="s">
        <v>2353</v>
      </c>
      <c r="G695" s="0" t="str">
        <f aca="false">HYPERLINK("http://dx.doi.org/10.1007/s00429-018-1697-y","http://dx.doi.org/10.1007/s00429-018-1697-y")</f>
        <v>http://dx.doi.org/10.1007/s00429-018-1697-y</v>
      </c>
    </row>
    <row r="696" customFormat="false" ht="12.75" hidden="false" customHeight="false" outlineLevel="0" collapsed="false">
      <c r="A696" s="0" t="n">
        <v>695</v>
      </c>
      <c r="B696" s="0" t="s">
        <v>2354</v>
      </c>
      <c r="C696" s="0" t="s">
        <v>2355</v>
      </c>
      <c r="D696" s="0" t="s">
        <v>1498</v>
      </c>
      <c r="E696" s="1" t="n">
        <v>2018</v>
      </c>
      <c r="F696" s="0" t="s">
        <v>2356</v>
      </c>
      <c r="G696" s="0" t="str">
        <f aca="false">HYPERLINK("http://dx.doi.org/10.1093/medlaw/fwx058","http://dx.doi.org/10.1093/medlaw/fwx058")</f>
        <v>http://dx.doi.org/10.1093/medlaw/fwx058</v>
      </c>
    </row>
    <row r="697" customFormat="false" ht="12.75" hidden="false" customHeight="false" outlineLevel="0" collapsed="false">
      <c r="A697" s="0" t="n">
        <v>696</v>
      </c>
      <c r="B697" s="0" t="s">
        <v>2357</v>
      </c>
      <c r="C697" s="0" t="s">
        <v>2358</v>
      </c>
      <c r="D697" s="0" t="s">
        <v>1853</v>
      </c>
      <c r="E697" s="1" t="n">
        <v>2018</v>
      </c>
      <c r="F697" s="0" t="s">
        <v>2359</v>
      </c>
      <c r="G697" s="0" t="str">
        <f aca="false">HYPERLINK("http://dx.doi.org/10.1007/s10548-018-0643-x","http://dx.doi.org/10.1007/s10548-018-0643-x")</f>
        <v>http://dx.doi.org/10.1007/s10548-018-0643-x</v>
      </c>
    </row>
    <row r="698" customFormat="false" ht="12.75" hidden="false" customHeight="false" outlineLevel="0" collapsed="false">
      <c r="A698" s="0" t="n">
        <v>697</v>
      </c>
      <c r="B698" s="0" t="s">
        <v>2360</v>
      </c>
      <c r="C698" s="0" t="s">
        <v>2361</v>
      </c>
      <c r="D698" s="0" t="s">
        <v>2362</v>
      </c>
      <c r="E698" s="1" t="n">
        <v>2018</v>
      </c>
      <c r="F698" s="0" t="s">
        <v>2363</v>
      </c>
      <c r="G698" s="0" t="str">
        <f aca="false">HYPERLINK("http://dx.doi.org/10.1213/ANE.0000000000003375","http://dx.doi.org/10.1213/ANE.0000000000003375")</f>
        <v>http://dx.doi.org/10.1213/ANE.0000000000003375</v>
      </c>
    </row>
    <row r="699" customFormat="false" ht="12.75" hidden="false" customHeight="false" outlineLevel="0" collapsed="false">
      <c r="A699" s="0" t="n">
        <v>698</v>
      </c>
      <c r="B699" s="0" t="s">
        <v>2364</v>
      </c>
      <c r="C699" s="0" t="s">
        <v>2365</v>
      </c>
      <c r="D699" s="0" t="s">
        <v>2366</v>
      </c>
      <c r="E699" s="1" t="n">
        <v>2018</v>
      </c>
      <c r="F699" s="0" t="s">
        <v>2367</v>
      </c>
      <c r="G699" s="0" t="str">
        <f aca="false">HYPERLINK("http://dx.doi.org/10.1016/j.cortex.2018.05.004","http://dx.doi.org/10.1016/j.cortex.2018.05.004")</f>
        <v>http://dx.doi.org/10.1016/j.cortex.2018.05.004</v>
      </c>
    </row>
    <row r="700" customFormat="false" ht="12.75" hidden="false" customHeight="false" outlineLevel="0" collapsed="false">
      <c r="A700" s="0" t="n">
        <v>699</v>
      </c>
      <c r="B700" s="0" t="s">
        <v>2368</v>
      </c>
      <c r="C700" s="0" t="s">
        <v>2369</v>
      </c>
      <c r="D700" s="0" t="s">
        <v>1601</v>
      </c>
      <c r="E700" s="1" t="n">
        <v>2018</v>
      </c>
      <c r="F700" s="0" t="s">
        <v>2370</v>
      </c>
      <c r="G700" s="0" t="str">
        <f aca="false">HYPERLINK("http://dx.doi.org/10.1016/j.clineuro.2018.06.029","http://dx.doi.org/10.1016/j.clineuro.2018.06.029")</f>
        <v>http://dx.doi.org/10.1016/j.clineuro.2018.06.029</v>
      </c>
    </row>
    <row r="701" customFormat="false" ht="12.75" hidden="false" customHeight="false" outlineLevel="0" collapsed="false">
      <c r="A701" s="0" t="n">
        <v>700</v>
      </c>
      <c r="B701" s="0" t="s">
        <v>2371</v>
      </c>
      <c r="C701" s="0" t="s">
        <v>2372</v>
      </c>
      <c r="D701" s="0" t="s">
        <v>9</v>
      </c>
      <c r="E701" s="1" t="n">
        <v>2018</v>
      </c>
      <c r="F701" s="0" t="s">
        <v>2373</v>
      </c>
      <c r="G701" s="0" t="str">
        <f aca="false">HYPERLINK("http://dx.doi.org/10.3389/fneur.2018.00671","http://dx.doi.org/10.3389/fneur.2018.00671")</f>
        <v>http://dx.doi.org/10.3389/fneur.2018.00671</v>
      </c>
    </row>
    <row r="702" customFormat="false" ht="12.75" hidden="false" customHeight="false" outlineLevel="0" collapsed="false">
      <c r="A702" s="0" t="n">
        <v>701</v>
      </c>
      <c r="B702" s="0" t="s">
        <v>2374</v>
      </c>
      <c r="C702" s="0" t="s">
        <v>2375</v>
      </c>
      <c r="D702" s="0" t="s">
        <v>9</v>
      </c>
      <c r="E702" s="1" t="n">
        <v>2018</v>
      </c>
      <c r="F702" s="0" t="s">
        <v>2376</v>
      </c>
      <c r="G702" s="0" t="str">
        <f aca="false">HYPERLINK("http://dx.doi.org/10.3389/fneur.2018.00676","http://dx.doi.org/10.3389/fneur.2018.00676")</f>
        <v>http://dx.doi.org/10.3389/fneur.2018.00676</v>
      </c>
    </row>
    <row r="703" customFormat="false" ht="12.75" hidden="false" customHeight="false" outlineLevel="0" collapsed="false">
      <c r="A703" s="0" t="n">
        <v>702</v>
      </c>
      <c r="B703" s="0" t="s">
        <v>2377</v>
      </c>
      <c r="C703" s="0" t="s">
        <v>2378</v>
      </c>
      <c r="D703" s="0" t="s">
        <v>9</v>
      </c>
      <c r="E703" s="1" t="n">
        <v>2018</v>
      </c>
      <c r="F703" s="0" t="s">
        <v>2379</v>
      </c>
      <c r="G703" s="0" t="str">
        <f aca="false">HYPERLINK("http://dx.doi.org/10.3389/fneur.2018.00665","http://dx.doi.org/10.3389/fneur.2018.00665")</f>
        <v>http://dx.doi.org/10.3389/fneur.2018.00665</v>
      </c>
    </row>
    <row r="704" customFormat="false" ht="12.75" hidden="false" customHeight="false" outlineLevel="0" collapsed="false">
      <c r="A704" s="0" t="n">
        <v>703</v>
      </c>
      <c r="B704" s="0" t="s">
        <v>2380</v>
      </c>
      <c r="C704" s="0" t="s">
        <v>2381</v>
      </c>
      <c r="D704" s="0" t="s">
        <v>2382</v>
      </c>
      <c r="E704" s="1" t="n">
        <v>2018</v>
      </c>
      <c r="F704" s="0" t="s">
        <v>2383</v>
      </c>
      <c r="G704" s="0" t="str">
        <f aca="false">HYPERLINK("http://dx.doi.org/10.7554/eLife.36173","http://dx.doi.org/10.7554/eLife.36173")</f>
        <v>http://dx.doi.org/10.7554/eLife.36173</v>
      </c>
    </row>
    <row r="705" customFormat="false" ht="12.75" hidden="false" customHeight="false" outlineLevel="0" collapsed="false">
      <c r="A705" s="0" t="n">
        <v>704</v>
      </c>
      <c r="B705" s="0" t="s">
        <v>2384</v>
      </c>
      <c r="C705" s="0" t="s">
        <v>2385</v>
      </c>
      <c r="D705" s="0" t="s">
        <v>44</v>
      </c>
      <c r="E705" s="1" t="n">
        <v>2018</v>
      </c>
      <c r="F705" s="0" t="s">
        <v>2386</v>
      </c>
      <c r="G705" s="0" t="str">
        <f aca="false">HYPERLINK("http://dx.doi.org/10.3389/fnhum.2018.00306","http://dx.doi.org/10.3389/fnhum.2018.00306")</f>
        <v>http://dx.doi.org/10.3389/fnhum.2018.00306</v>
      </c>
    </row>
    <row r="706" customFormat="false" ht="12.75" hidden="false" customHeight="false" outlineLevel="0" collapsed="false">
      <c r="A706" s="0" t="n">
        <v>705</v>
      </c>
      <c r="B706" s="0" t="s">
        <v>2387</v>
      </c>
      <c r="C706" s="0" t="s">
        <v>2388</v>
      </c>
      <c r="D706" s="0" t="s">
        <v>612</v>
      </c>
      <c r="E706" s="1" t="n">
        <v>2018</v>
      </c>
      <c r="F706" s="0" t="s">
        <v>2389</v>
      </c>
      <c r="G706" s="0" t="str">
        <f aca="false">HYPERLINK("http://dx.doi.org/10.1016/j.clinph.2018.04.747","http://dx.doi.org/10.1016/j.clinph.2018.04.747")</f>
        <v>http://dx.doi.org/10.1016/j.clinph.2018.04.747</v>
      </c>
    </row>
    <row r="707" customFormat="false" ht="12.75" hidden="false" customHeight="false" outlineLevel="0" collapsed="false">
      <c r="A707" s="0" t="n">
        <v>706</v>
      </c>
      <c r="B707" s="0" t="s">
        <v>2390</v>
      </c>
      <c r="C707" s="0" t="s">
        <v>2391</v>
      </c>
      <c r="D707" s="0" t="s">
        <v>1081</v>
      </c>
      <c r="E707" s="1" t="n">
        <v>2018</v>
      </c>
      <c r="F707" s="0" t="s">
        <v>2392</v>
      </c>
      <c r="G707" s="0" t="str">
        <f aca="false">HYPERLINK("http://dx.doi.org/10.1007/s12264-018-0250-6","http://dx.doi.org/10.1007/s12264-018-0250-6")</f>
        <v>http://dx.doi.org/10.1007/s12264-018-0250-6</v>
      </c>
    </row>
    <row r="708" customFormat="false" ht="12.75" hidden="false" customHeight="false" outlineLevel="0" collapsed="false">
      <c r="A708" s="0" t="n">
        <v>707</v>
      </c>
      <c r="B708" s="0" t="s">
        <v>2393</v>
      </c>
      <c r="C708" s="0" t="s">
        <v>2394</v>
      </c>
      <c r="D708" s="0" t="s">
        <v>78</v>
      </c>
      <c r="E708" s="1" t="n">
        <v>2018</v>
      </c>
      <c r="F708" s="0" t="s">
        <v>2395</v>
      </c>
      <c r="G708" s="0" t="str">
        <f aca="false">HYPERLINK("http://dx.doi.org/10.1007/s10072-018-3431-1","http://dx.doi.org/10.1007/s10072-018-3431-1")</f>
        <v>http://dx.doi.org/10.1007/s10072-018-3431-1</v>
      </c>
    </row>
    <row r="709" customFormat="false" ht="12.75" hidden="false" customHeight="false" outlineLevel="0" collapsed="false">
      <c r="A709" s="0" t="n">
        <v>708</v>
      </c>
      <c r="B709" s="0" t="s">
        <v>2396</v>
      </c>
      <c r="C709" s="0" t="s">
        <v>2397</v>
      </c>
      <c r="D709" s="0" t="s">
        <v>1601</v>
      </c>
      <c r="E709" s="1" t="n">
        <v>2018</v>
      </c>
      <c r="F709" s="0" t="s">
        <v>2398</v>
      </c>
      <c r="G709" s="0" t="str">
        <f aca="false">HYPERLINK("http://dx.doi.org/10.1016/j.clineuro.2018.06.011","http://dx.doi.org/10.1016/j.clineuro.2018.06.011")</f>
        <v>http://dx.doi.org/10.1016/j.clineuro.2018.06.011</v>
      </c>
    </row>
    <row r="710" customFormat="false" ht="12.75" hidden="false" customHeight="false" outlineLevel="0" collapsed="false">
      <c r="A710" s="0" t="n">
        <v>709</v>
      </c>
      <c r="B710" s="0" t="s">
        <v>2399</v>
      </c>
      <c r="C710" s="0" t="s">
        <v>2400</v>
      </c>
      <c r="D710" s="0" t="s">
        <v>903</v>
      </c>
      <c r="E710" s="1" t="n">
        <v>2018</v>
      </c>
      <c r="F710" s="0" t="s">
        <v>2401</v>
      </c>
      <c r="G710" s="0" t="str">
        <f aca="false">HYPERLINK("http://dx.doi.org/10.3171/2018.5.FOCUS18168","http://dx.doi.org/10.3171/2018.5.FOCUS18168")</f>
        <v>http://dx.doi.org/10.3171/2018.5.FOCUS18168</v>
      </c>
    </row>
    <row r="711" customFormat="false" ht="12.75" hidden="false" customHeight="false" outlineLevel="0" collapsed="false">
      <c r="A711" s="0" t="n">
        <v>710</v>
      </c>
      <c r="B711" s="0" t="s">
        <v>2402</v>
      </c>
      <c r="C711" s="0" t="s">
        <v>2403</v>
      </c>
      <c r="D711" s="0" t="s">
        <v>1898</v>
      </c>
      <c r="E711" s="1" t="n">
        <v>2018</v>
      </c>
      <c r="F711" s="0" t="s">
        <v>2404</v>
      </c>
      <c r="G711" s="0" t="str">
        <f aca="false">HYPERLINK("http://dx.doi.org/10.1016/j.bandc.2018.06.002","http://dx.doi.org/10.1016/j.bandc.2018.06.002")</f>
        <v>http://dx.doi.org/10.1016/j.bandc.2018.06.002</v>
      </c>
    </row>
    <row r="712" customFormat="false" ht="12.75" hidden="false" customHeight="false" outlineLevel="0" collapsed="false">
      <c r="A712" s="0" t="n">
        <v>711</v>
      </c>
      <c r="B712" s="0" t="s">
        <v>2405</v>
      </c>
      <c r="C712" s="0" t="s">
        <v>2406</v>
      </c>
      <c r="D712" s="0" t="s">
        <v>1081</v>
      </c>
      <c r="E712" s="1" t="n">
        <v>2018</v>
      </c>
      <c r="F712" s="0" t="s">
        <v>2407</v>
      </c>
      <c r="G712" s="0" t="str">
        <f aca="false">HYPERLINK("http://dx.doi.org/10.1007/s12264-018-0258-y","http://dx.doi.org/10.1007/s12264-018-0258-y")</f>
        <v>http://dx.doi.org/10.1007/s12264-018-0258-y</v>
      </c>
    </row>
    <row r="713" customFormat="false" ht="12.75" hidden="false" customHeight="false" outlineLevel="0" collapsed="false">
      <c r="A713" s="0" t="n">
        <v>712</v>
      </c>
      <c r="B713" s="0" t="s">
        <v>2408</v>
      </c>
      <c r="C713" s="0" t="s">
        <v>2409</v>
      </c>
      <c r="D713" s="0" t="s">
        <v>2410</v>
      </c>
      <c r="E713" s="1" t="n">
        <v>2018</v>
      </c>
      <c r="F713" s="0" t="s">
        <v>2411</v>
      </c>
      <c r="G713" s="0" t="str">
        <f aca="false">HYPERLINK("http://dx.doi.org/10.1162/jocn_a_01278","http://dx.doi.org/10.1162/jocn_a_01278")</f>
        <v>http://dx.doi.org/10.1162/jocn_a_01278</v>
      </c>
    </row>
    <row r="714" customFormat="false" ht="12.75" hidden="false" customHeight="false" outlineLevel="0" collapsed="false">
      <c r="A714" s="0" t="n">
        <v>713</v>
      </c>
      <c r="B714" s="0" t="s">
        <v>2412</v>
      </c>
      <c r="C714" s="0" t="s">
        <v>2413</v>
      </c>
      <c r="D714" s="0" t="s">
        <v>210</v>
      </c>
      <c r="E714" s="1" t="n">
        <v>2018</v>
      </c>
      <c r="F714" s="0" t="s">
        <v>2414</v>
      </c>
      <c r="G714" s="0" t="str">
        <f aca="false">HYPERLINK("http://dx.doi.org/10.3390/brainsci8080144","http://dx.doi.org/10.3390/brainsci8080144")</f>
        <v>http://dx.doi.org/10.3390/brainsci8080144</v>
      </c>
    </row>
    <row r="715" customFormat="false" ht="12.75" hidden="false" customHeight="false" outlineLevel="0" collapsed="false">
      <c r="A715" s="0" t="n">
        <v>714</v>
      </c>
      <c r="B715" s="0" t="s">
        <v>2415</v>
      </c>
      <c r="C715" s="0" t="s">
        <v>2416</v>
      </c>
      <c r="D715" s="0" t="s">
        <v>628</v>
      </c>
      <c r="E715" s="1" t="n">
        <v>2018</v>
      </c>
      <c r="F715" s="0" t="s">
        <v>2417</v>
      </c>
      <c r="G715" s="0" t="str">
        <f aca="false">HYPERLINK("http://dx.doi.org/10.1142/S0129065717500599","http://dx.doi.org/10.1142/S0129065717500599")</f>
        <v>http://dx.doi.org/10.1142/S0129065717500599</v>
      </c>
    </row>
    <row r="716" customFormat="false" ht="12.75" hidden="false" customHeight="false" outlineLevel="0" collapsed="false">
      <c r="A716" s="0" t="n">
        <v>715</v>
      </c>
      <c r="B716" s="0" t="s">
        <v>2418</v>
      </c>
      <c r="C716" s="0" t="s">
        <v>2419</v>
      </c>
      <c r="D716" s="0" t="s">
        <v>2420</v>
      </c>
      <c r="E716" s="1" t="n">
        <v>2018</v>
      </c>
      <c r="F716" s="0" t="s">
        <v>2421</v>
      </c>
      <c r="G716" s="0" t="str">
        <f aca="false">HYPERLINK("http://dx.doi.org/10.1055/s-0038-1656715","http://dx.doi.org/10.1055/s-0038-1656715")</f>
        <v>http://dx.doi.org/10.1055/s-0038-1656715</v>
      </c>
    </row>
    <row r="717" customFormat="false" ht="12.75" hidden="false" customHeight="false" outlineLevel="0" collapsed="false">
      <c r="A717" s="0" t="n">
        <v>716</v>
      </c>
      <c r="B717" s="0" t="s">
        <v>2422</v>
      </c>
      <c r="C717" s="0" t="s">
        <v>2423</v>
      </c>
      <c r="D717" s="0" t="s">
        <v>1081</v>
      </c>
      <c r="E717" s="1" t="n">
        <v>2018</v>
      </c>
      <c r="F717" s="0" t="s">
        <v>2424</v>
      </c>
      <c r="G717" s="0" t="str">
        <f aca="false">HYPERLINK("http://dx.doi.org/10.1007/s12264-018-0252-4","http://dx.doi.org/10.1007/s12264-018-0252-4")</f>
        <v>http://dx.doi.org/10.1007/s12264-018-0252-4</v>
      </c>
    </row>
    <row r="718" customFormat="false" ht="12.75" hidden="false" customHeight="false" outlineLevel="0" collapsed="false">
      <c r="A718" s="0" t="n">
        <v>717</v>
      </c>
      <c r="B718" s="0" t="s">
        <v>2425</v>
      </c>
      <c r="C718" s="0" t="s">
        <v>2426</v>
      </c>
      <c r="D718" s="0" t="s">
        <v>1081</v>
      </c>
      <c r="E718" s="1" t="n">
        <v>2018</v>
      </c>
      <c r="F718" s="0" t="s">
        <v>2427</v>
      </c>
      <c r="G718" s="0" t="str">
        <f aca="false">HYPERLINK("http://dx.doi.org/10.1007/s12264-018-0243-5","http://dx.doi.org/10.1007/s12264-018-0243-5")</f>
        <v>http://dx.doi.org/10.1007/s12264-018-0243-5</v>
      </c>
    </row>
    <row r="719" customFormat="false" ht="12.75" hidden="false" customHeight="false" outlineLevel="0" collapsed="false">
      <c r="A719" s="0" t="n">
        <v>718</v>
      </c>
      <c r="B719" s="0" t="s">
        <v>2428</v>
      </c>
      <c r="C719" s="0" t="s">
        <v>2429</v>
      </c>
      <c r="D719" s="0" t="s">
        <v>1081</v>
      </c>
      <c r="E719" s="1" t="n">
        <v>2018</v>
      </c>
      <c r="F719" s="0" t="s">
        <v>2430</v>
      </c>
      <c r="G719" s="0" t="str">
        <f aca="false">HYPERLINK("http://dx.doi.org/10.1007/s12264-018-0259-x","http://dx.doi.org/10.1007/s12264-018-0259-x")</f>
        <v>http://dx.doi.org/10.1007/s12264-018-0259-x</v>
      </c>
    </row>
    <row r="720" customFormat="false" ht="12.75" hidden="false" customHeight="false" outlineLevel="0" collapsed="false">
      <c r="A720" s="0" t="n">
        <v>719</v>
      </c>
      <c r="B720" s="0" t="s">
        <v>2431</v>
      </c>
      <c r="C720" s="0" t="s">
        <v>2432</v>
      </c>
      <c r="D720" s="0" t="s">
        <v>1081</v>
      </c>
      <c r="E720" s="1" t="n">
        <v>2018</v>
      </c>
      <c r="F720" s="0" t="s">
        <v>2433</v>
      </c>
      <c r="G720" s="0" t="str">
        <f aca="false">HYPERLINK("http://dx.doi.org/10.1007/s12264-018-0260-4","http://dx.doi.org/10.1007/s12264-018-0260-4")</f>
        <v>http://dx.doi.org/10.1007/s12264-018-0260-4</v>
      </c>
    </row>
    <row r="721" customFormat="false" ht="12.75" hidden="false" customHeight="false" outlineLevel="0" collapsed="false">
      <c r="A721" s="0" t="n">
        <v>720</v>
      </c>
      <c r="B721" s="0" t="s">
        <v>2434</v>
      </c>
      <c r="C721" s="0" t="s">
        <v>2435</v>
      </c>
      <c r="D721" s="0" t="s">
        <v>1081</v>
      </c>
      <c r="E721" s="1" t="n">
        <v>2018</v>
      </c>
      <c r="F721" s="0" t="s">
        <v>2436</v>
      </c>
      <c r="G721" s="0" t="str">
        <f aca="false">HYPERLINK("http://dx.doi.org/10.1007/s12264-018-0253-3","http://dx.doi.org/10.1007/s12264-018-0253-3")</f>
        <v>http://dx.doi.org/10.1007/s12264-018-0253-3</v>
      </c>
    </row>
    <row r="722" customFormat="false" ht="12.75" hidden="false" customHeight="false" outlineLevel="0" collapsed="false">
      <c r="A722" s="0" t="n">
        <v>721</v>
      </c>
      <c r="B722" s="0" t="s">
        <v>2437</v>
      </c>
      <c r="C722" s="0" t="s">
        <v>2438</v>
      </c>
      <c r="D722" s="0" t="s">
        <v>1081</v>
      </c>
      <c r="E722" s="1" t="n">
        <v>2018</v>
      </c>
      <c r="F722" s="0" t="s">
        <v>2439</v>
      </c>
      <c r="G722" s="0" t="str">
        <f aca="false">HYPERLINK("http://dx.doi.org/10.1007/s12264-018-0244-4","http://dx.doi.org/10.1007/s12264-018-0244-4")</f>
        <v>http://dx.doi.org/10.1007/s12264-018-0244-4</v>
      </c>
    </row>
    <row r="723" customFormat="false" ht="12.75" hidden="false" customHeight="false" outlineLevel="0" collapsed="false">
      <c r="A723" s="0" t="n">
        <v>722</v>
      </c>
      <c r="B723" s="0" t="s">
        <v>2440</v>
      </c>
      <c r="C723" s="0" t="s">
        <v>2441</v>
      </c>
      <c r="D723" s="0" t="s">
        <v>1081</v>
      </c>
      <c r="E723" s="1" t="n">
        <v>2018</v>
      </c>
      <c r="F723" s="0" t="s">
        <v>2442</v>
      </c>
      <c r="G723" s="0" t="str">
        <f aca="false">HYPERLINK("http://dx.doi.org/10.1007/s12264-018-0257-z","http://dx.doi.org/10.1007/s12264-018-0257-z")</f>
        <v>http://dx.doi.org/10.1007/s12264-018-0257-z</v>
      </c>
    </row>
    <row r="724" customFormat="false" ht="12.75" hidden="false" customHeight="false" outlineLevel="0" collapsed="false">
      <c r="A724" s="0" t="n">
        <v>723</v>
      </c>
      <c r="B724" s="0" t="s">
        <v>2443</v>
      </c>
      <c r="C724" s="0" t="s">
        <v>2444</v>
      </c>
      <c r="D724" s="0" t="s">
        <v>1081</v>
      </c>
      <c r="E724" s="1" t="n">
        <v>2018</v>
      </c>
      <c r="F724" s="0" t="s">
        <v>2445</v>
      </c>
      <c r="G724" s="0" t="str">
        <f aca="false">HYPERLINK("http://dx.doi.org/10.1007/s12264-018-0241-7","http://dx.doi.org/10.1007/s12264-018-0241-7")</f>
        <v>http://dx.doi.org/10.1007/s12264-018-0241-7</v>
      </c>
    </row>
    <row r="725" customFormat="false" ht="12.75" hidden="false" customHeight="false" outlineLevel="0" collapsed="false">
      <c r="A725" s="0" t="n">
        <v>724</v>
      </c>
      <c r="B725" s="0" t="s">
        <v>2446</v>
      </c>
      <c r="C725" s="0" t="s">
        <v>2447</v>
      </c>
      <c r="D725" s="0" t="s">
        <v>642</v>
      </c>
      <c r="E725" s="1" t="n">
        <v>2018</v>
      </c>
      <c r="F725" s="0" t="s">
        <v>2448</v>
      </c>
      <c r="G725" s="0" t="str">
        <f aca="false">HYPERLINK("http://dx.doi.org/10.1016/j.jocn.2018.04.063","http://dx.doi.org/10.1016/j.jocn.2018.04.063")</f>
        <v>http://dx.doi.org/10.1016/j.jocn.2018.04.063</v>
      </c>
    </row>
    <row r="726" customFormat="false" ht="12.75" hidden="false" customHeight="false" outlineLevel="0" collapsed="false">
      <c r="A726" s="0" t="n">
        <v>725</v>
      </c>
      <c r="B726" s="0" t="s">
        <v>2449</v>
      </c>
      <c r="C726" s="0" t="s">
        <v>2450</v>
      </c>
      <c r="D726" s="0" t="s">
        <v>1081</v>
      </c>
      <c r="E726" s="1" t="n">
        <v>2018</v>
      </c>
      <c r="F726" s="0" t="s">
        <v>2451</v>
      </c>
      <c r="G726" s="0" t="str">
        <f aca="false">HYPERLINK("http://dx.doi.org/10.1007/s12264-018-0263-1","http://dx.doi.org/10.1007/s12264-018-0263-1")</f>
        <v>http://dx.doi.org/10.1007/s12264-018-0263-1</v>
      </c>
    </row>
    <row r="727" customFormat="false" ht="12.75" hidden="false" customHeight="false" outlineLevel="0" collapsed="false">
      <c r="A727" s="0" t="n">
        <v>726</v>
      </c>
      <c r="B727" s="0" t="s">
        <v>2452</v>
      </c>
      <c r="C727" s="0" t="s">
        <v>2453</v>
      </c>
      <c r="D727" s="0" t="s">
        <v>13</v>
      </c>
      <c r="E727" s="1" t="n">
        <v>2018</v>
      </c>
      <c r="F727" s="0" t="s">
        <v>2454</v>
      </c>
      <c r="G727" s="0" t="str">
        <f aca="false">HYPERLINK("http://dx.doi.org/10.3389/fnins.2018.00514","http://dx.doi.org/10.3389/fnins.2018.00514")</f>
        <v>http://dx.doi.org/10.3389/fnins.2018.00514</v>
      </c>
    </row>
    <row r="728" customFormat="false" ht="12.75" hidden="false" customHeight="false" outlineLevel="0" collapsed="false">
      <c r="A728" s="0" t="n">
        <v>727</v>
      </c>
      <c r="B728" s="0" t="s">
        <v>2455</v>
      </c>
      <c r="C728" s="0" t="s">
        <v>2456</v>
      </c>
      <c r="D728" s="0" t="s">
        <v>2457</v>
      </c>
      <c r="E728" s="1" t="n">
        <v>2018</v>
      </c>
      <c r="F728" s="0" t="s">
        <v>2458</v>
      </c>
      <c r="G728" s="0" t="str">
        <f aca="false">HYPERLINK("http://dx.doi.org/10.1080/19932820.2018.1490610","http://dx.doi.org/10.1080/19932820.2018.1490610")</f>
        <v>http://dx.doi.org/10.1080/19932820.2018.1490610</v>
      </c>
    </row>
    <row r="729" customFormat="false" ht="12.75" hidden="false" customHeight="false" outlineLevel="0" collapsed="false">
      <c r="A729" s="0" t="n">
        <v>728</v>
      </c>
      <c r="B729" s="0" t="s">
        <v>2459</v>
      </c>
      <c r="C729" s="0" t="s">
        <v>2460</v>
      </c>
      <c r="D729" s="0" t="s">
        <v>2461</v>
      </c>
      <c r="E729" s="1" t="n">
        <v>2018</v>
      </c>
      <c r="F729" s="0" t="s">
        <v>2462</v>
      </c>
      <c r="G729" s="0" t="str">
        <f aca="false">HYPERLINK("http://dx.doi.org/10.3389/fncir.2018.00050","http://dx.doi.org/10.3389/fncir.2018.00050")</f>
        <v>http://dx.doi.org/10.3389/fncir.2018.00050</v>
      </c>
    </row>
    <row r="730" customFormat="false" ht="12.75" hidden="false" customHeight="false" outlineLevel="0" collapsed="false">
      <c r="A730" s="0" t="n">
        <v>729</v>
      </c>
      <c r="B730" s="0" t="s">
        <v>2463</v>
      </c>
      <c r="C730" s="0" t="s">
        <v>2464</v>
      </c>
      <c r="D730" s="0" t="s">
        <v>290</v>
      </c>
      <c r="E730" s="1" t="n">
        <v>2018</v>
      </c>
      <c r="F730" s="0" t="s">
        <v>2465</v>
      </c>
      <c r="G730" s="0" t="str">
        <f aca="false">HYPERLINK("http://dx.doi.org/10.1016/j.neuroscience.2018.04.039","http://dx.doi.org/10.1016/j.neuroscience.2018.04.039")</f>
        <v>http://dx.doi.org/10.1016/j.neuroscience.2018.04.039</v>
      </c>
    </row>
    <row r="731" customFormat="false" ht="12.75" hidden="false" customHeight="false" outlineLevel="0" collapsed="false">
      <c r="A731" s="0" t="n">
        <v>730</v>
      </c>
      <c r="B731" s="0" t="s">
        <v>2466</v>
      </c>
      <c r="C731" s="0" t="s">
        <v>2467</v>
      </c>
      <c r="D731" s="0" t="s">
        <v>169</v>
      </c>
      <c r="E731" s="1" t="n">
        <v>2018</v>
      </c>
      <c r="F731" s="0" t="s">
        <v>2468</v>
      </c>
      <c r="G731" s="0" t="str">
        <f aca="false">HYPERLINK("http://dx.doi.org/10.1097/HTR.0000000000000408","http://dx.doi.org/10.1097/HTR.0000000000000408")</f>
        <v>http://dx.doi.org/10.1097/HTR.0000000000000408</v>
      </c>
    </row>
    <row r="732" customFormat="false" ht="12.75" hidden="false" customHeight="false" outlineLevel="0" collapsed="false">
      <c r="A732" s="0" t="n">
        <v>731</v>
      </c>
      <c r="B732" s="0" t="s">
        <v>2469</v>
      </c>
      <c r="C732" s="0" t="s">
        <v>2470</v>
      </c>
      <c r="D732" s="0" t="s">
        <v>2471</v>
      </c>
      <c r="E732" s="1" t="n">
        <v>2018</v>
      </c>
      <c r="F732" s="0" t="s">
        <v>2472</v>
      </c>
      <c r="G732" s="0" t="str">
        <f aca="false">HYPERLINK("http://dx.doi.org/10.1177/0269216318766430","http://dx.doi.org/10.1177/0269216318766430")</f>
        <v>http://dx.doi.org/10.1177/0269216318766430</v>
      </c>
    </row>
    <row r="733" customFormat="false" ht="12.75" hidden="false" customHeight="false" outlineLevel="0" collapsed="false">
      <c r="A733" s="0" t="n">
        <v>732</v>
      </c>
      <c r="B733" s="0" t="s">
        <v>2473</v>
      </c>
      <c r="C733" s="0" t="s">
        <v>2474</v>
      </c>
      <c r="D733" s="0" t="s">
        <v>1853</v>
      </c>
      <c r="E733" s="1" t="n">
        <v>2018</v>
      </c>
      <c r="F733" s="0" t="s">
        <v>2475</v>
      </c>
      <c r="G733" s="0" t="str">
        <f aca="false">HYPERLINK("http://dx.doi.org/10.1007/s10548-018-0628-9","http://dx.doi.org/10.1007/s10548-018-0628-9")</f>
        <v>http://dx.doi.org/10.1007/s10548-018-0628-9</v>
      </c>
    </row>
    <row r="734" customFormat="false" ht="12.75" hidden="false" customHeight="false" outlineLevel="0" collapsed="false">
      <c r="A734" s="0" t="n">
        <v>733</v>
      </c>
      <c r="B734" s="0" t="s">
        <v>2476</v>
      </c>
      <c r="C734" s="0" t="s">
        <v>2477</v>
      </c>
      <c r="D734" s="0" t="s">
        <v>2211</v>
      </c>
      <c r="E734" s="1" t="n">
        <v>2018</v>
      </c>
      <c r="F734" s="0" t="s">
        <v>2478</v>
      </c>
      <c r="G734" s="0" t="str">
        <f aca="false">HYPERLINK("http://dx.doi.org/10.1002/hbm.24050","http://dx.doi.org/10.1002/hbm.24050")</f>
        <v>http://dx.doi.org/10.1002/hbm.24050</v>
      </c>
    </row>
    <row r="735" customFormat="false" ht="12.75" hidden="false" customHeight="false" outlineLevel="0" collapsed="false">
      <c r="A735" s="0" t="n">
        <v>734</v>
      </c>
      <c r="B735" s="0" t="s">
        <v>2479</v>
      </c>
      <c r="C735" s="0" t="s">
        <v>2480</v>
      </c>
      <c r="D735" s="0" t="s">
        <v>246</v>
      </c>
      <c r="E735" s="1" t="n">
        <v>2018</v>
      </c>
      <c r="F735" s="0" t="s">
        <v>2481</v>
      </c>
      <c r="G735" s="0" t="str">
        <f aca="false">HYPERLINK("http://dx.doi.org/10.21037/apm.2017.09.09","http://dx.doi.org/10.21037/apm.2017.09.09")</f>
        <v>http://dx.doi.org/10.21037/apm.2017.09.09</v>
      </c>
    </row>
    <row r="736" customFormat="false" ht="12.75" hidden="false" customHeight="false" outlineLevel="0" collapsed="false">
      <c r="A736" s="0" t="n">
        <v>735</v>
      </c>
      <c r="B736" s="0" t="s">
        <v>2482</v>
      </c>
      <c r="C736" s="0" t="s">
        <v>2483</v>
      </c>
      <c r="D736" s="0" t="s">
        <v>879</v>
      </c>
      <c r="E736" s="1" t="n">
        <v>2018</v>
      </c>
      <c r="F736" s="0" t="s">
        <v>2484</v>
      </c>
      <c r="G736" s="0" t="str">
        <f aca="false">HYPERLINK("http://dx.doi.org/10.3171/2017.3.JNS162720","http://dx.doi.org/10.3171/2017.3.JNS162720")</f>
        <v>http://dx.doi.org/10.3171/2017.3.JNS162720</v>
      </c>
    </row>
    <row r="737" customFormat="false" ht="12.75" hidden="false" customHeight="false" outlineLevel="0" collapsed="false">
      <c r="A737" s="0" t="n">
        <v>736</v>
      </c>
      <c r="B737" s="0" t="s">
        <v>2485</v>
      </c>
      <c r="C737" s="0" t="s">
        <v>2486</v>
      </c>
      <c r="D737" s="0" t="s">
        <v>2487</v>
      </c>
      <c r="E737" s="1" t="n">
        <v>2018</v>
      </c>
      <c r="F737" s="0" t="s">
        <v>2488</v>
      </c>
      <c r="G737" s="0" t="str">
        <f aca="false">HYPERLINK("http://dx.doi.org/10.1063/1.5025235","http://dx.doi.org/10.1063/1.5025235")</f>
        <v>http://dx.doi.org/10.1063/1.5025235</v>
      </c>
    </row>
    <row r="738" customFormat="false" ht="12.75" hidden="false" customHeight="false" outlineLevel="0" collapsed="false">
      <c r="A738" s="0" t="n">
        <v>737</v>
      </c>
      <c r="B738" s="0" t="s">
        <v>2489</v>
      </c>
      <c r="C738" s="0" t="s">
        <v>2490</v>
      </c>
      <c r="D738" s="0" t="s">
        <v>13</v>
      </c>
      <c r="E738" s="1" t="n">
        <v>2018</v>
      </c>
      <c r="F738" s="0" t="s">
        <v>2491</v>
      </c>
      <c r="G738" s="0" t="str">
        <f aca="false">HYPERLINK("http://dx.doi.org/10.3389/fnins.2018.00423","http://dx.doi.org/10.3389/fnins.2018.00423")</f>
        <v>http://dx.doi.org/10.3389/fnins.2018.00423</v>
      </c>
    </row>
    <row r="739" customFormat="false" ht="12.75" hidden="false" customHeight="false" outlineLevel="0" collapsed="false">
      <c r="A739" s="0" t="n">
        <v>738</v>
      </c>
      <c r="B739" s="0" t="s">
        <v>2492</v>
      </c>
      <c r="C739" s="0" t="s">
        <v>2493</v>
      </c>
      <c r="D739" s="0" t="s">
        <v>9</v>
      </c>
      <c r="E739" s="1" t="n">
        <v>2018</v>
      </c>
      <c r="F739" s="0" t="s">
        <v>2494</v>
      </c>
      <c r="G739" s="0" t="str">
        <f aca="false">HYPERLINK("http://dx.doi.org/10.3389/fneur.2018.00492","http://dx.doi.org/10.3389/fneur.2018.00492")</f>
        <v>http://dx.doi.org/10.3389/fneur.2018.00492</v>
      </c>
    </row>
    <row r="740" customFormat="false" ht="12.75" hidden="false" customHeight="false" outlineLevel="0" collapsed="false">
      <c r="A740" s="0" t="n">
        <v>739</v>
      </c>
      <c r="B740" s="0" t="s">
        <v>2495</v>
      </c>
      <c r="C740" s="0" t="s">
        <v>2496</v>
      </c>
      <c r="D740" s="0" t="s">
        <v>2497</v>
      </c>
      <c r="E740" s="1" t="n">
        <v>2018</v>
      </c>
      <c r="F740" s="0" t="s">
        <v>2498</v>
      </c>
      <c r="G740" s="0" t="str">
        <f aca="false">HYPERLINK("http://dx.doi.org/10.11646/phytotaxa.357.1.7","http://dx.doi.org/10.11646/phytotaxa.357.1.7")</f>
        <v>http://dx.doi.org/10.11646/phytotaxa.357.1.7</v>
      </c>
    </row>
    <row r="741" customFormat="false" ht="12.75" hidden="false" customHeight="false" outlineLevel="0" collapsed="false">
      <c r="A741" s="0" t="n">
        <v>740</v>
      </c>
      <c r="B741" s="0" t="s">
        <v>2499</v>
      </c>
      <c r="C741" s="0" t="s">
        <v>2500</v>
      </c>
      <c r="D741" s="0" t="s">
        <v>9</v>
      </c>
      <c r="E741" s="1" t="n">
        <v>2018</v>
      </c>
      <c r="F741" s="0" t="s">
        <v>2501</v>
      </c>
      <c r="G741" s="0" t="str">
        <f aca="false">HYPERLINK("http://dx.doi.org/10.3389/fneur.2018.00439","http://dx.doi.org/10.3389/fneur.2018.00439")</f>
        <v>http://dx.doi.org/10.3389/fneur.2018.00439</v>
      </c>
    </row>
    <row r="742" customFormat="false" ht="12.75" hidden="false" customHeight="false" outlineLevel="0" collapsed="false">
      <c r="A742" s="0" t="n">
        <v>741</v>
      </c>
      <c r="B742" s="0" t="s">
        <v>2502</v>
      </c>
      <c r="C742" s="0" t="s">
        <v>2503</v>
      </c>
      <c r="D742" s="0" t="s">
        <v>732</v>
      </c>
      <c r="E742" s="1" t="n">
        <v>2018</v>
      </c>
      <c r="F742" s="0" t="s">
        <v>2504</v>
      </c>
      <c r="G742" s="0" t="str">
        <f aca="false">HYPERLINK("http://dx.doi.org/10.3389/fpsyt.2018.00254","http://dx.doi.org/10.3389/fpsyt.2018.00254")</f>
        <v>http://dx.doi.org/10.3389/fpsyt.2018.00254</v>
      </c>
    </row>
    <row r="743" customFormat="false" ht="12.75" hidden="false" customHeight="false" outlineLevel="0" collapsed="false">
      <c r="A743" s="0" t="n">
        <v>742</v>
      </c>
      <c r="B743" s="0" t="s">
        <v>2505</v>
      </c>
      <c r="C743" s="0" t="s">
        <v>2506</v>
      </c>
      <c r="D743" s="0" t="s">
        <v>152</v>
      </c>
      <c r="E743" s="1" t="n">
        <v>2018</v>
      </c>
      <c r="F743" s="0" t="s">
        <v>2507</v>
      </c>
      <c r="G743" s="0" t="str">
        <f aca="false">HYPERLINK("http://dx.doi.org/10.1186/s13054-018-2060-7","http://dx.doi.org/10.1186/s13054-018-2060-7")</f>
        <v>http://dx.doi.org/10.1186/s13054-018-2060-7</v>
      </c>
    </row>
    <row r="744" customFormat="false" ht="12.75" hidden="false" customHeight="false" outlineLevel="0" collapsed="false">
      <c r="A744" s="0" t="n">
        <v>743</v>
      </c>
      <c r="B744" s="0" t="s">
        <v>2508</v>
      </c>
      <c r="C744" s="0" t="s">
        <v>2509</v>
      </c>
      <c r="D744" s="0" t="s">
        <v>1658</v>
      </c>
      <c r="E744" s="1" t="n">
        <v>2018</v>
      </c>
      <c r="F744" s="0" t="s">
        <v>2510</v>
      </c>
      <c r="G744" s="0" t="str">
        <f aca="false">HYPERLINK("http://dx.doi.org/10.1016/j.neucli.2018.05.038","http://dx.doi.org/10.1016/j.neucli.2018.05.038")</f>
        <v>http://dx.doi.org/10.1016/j.neucli.2018.05.038</v>
      </c>
    </row>
    <row r="745" customFormat="false" ht="12.75" hidden="false" customHeight="false" outlineLevel="0" collapsed="false">
      <c r="A745" s="0" t="n">
        <v>744</v>
      </c>
      <c r="B745" s="0" t="s">
        <v>2511</v>
      </c>
      <c r="C745" s="0" t="s">
        <v>2512</v>
      </c>
      <c r="D745" s="0" t="s">
        <v>13</v>
      </c>
      <c r="E745" s="1" t="n">
        <v>2018</v>
      </c>
      <c r="F745" s="0" t="s">
        <v>2513</v>
      </c>
      <c r="G745" s="0" t="str">
        <f aca="false">HYPERLINK("http://dx.doi.org/10.3389/fnins.2018.00370","http://dx.doi.org/10.3389/fnins.2018.00370")</f>
        <v>http://dx.doi.org/10.3389/fnins.2018.00370</v>
      </c>
    </row>
    <row r="746" customFormat="false" ht="12.75" hidden="false" customHeight="false" outlineLevel="0" collapsed="false">
      <c r="A746" s="0" t="n">
        <v>745</v>
      </c>
      <c r="B746" s="0" t="s">
        <v>2514</v>
      </c>
      <c r="C746" s="0" t="s">
        <v>2515</v>
      </c>
      <c r="D746" s="0" t="s">
        <v>78</v>
      </c>
      <c r="E746" s="1" t="n">
        <v>2018</v>
      </c>
      <c r="F746" s="0" t="s">
        <v>2516</v>
      </c>
      <c r="G746" s="0" t="str">
        <f aca="false">HYPERLINK("http://dx.doi.org/10.1007/s10072-018-3330-5","http://dx.doi.org/10.1007/s10072-018-3330-5")</f>
        <v>http://dx.doi.org/10.1007/s10072-018-3330-5</v>
      </c>
    </row>
    <row r="747" customFormat="false" ht="12.75" hidden="false" customHeight="false" outlineLevel="0" collapsed="false">
      <c r="A747" s="0" t="n">
        <v>746</v>
      </c>
      <c r="B747" s="0" t="s">
        <v>2517</v>
      </c>
      <c r="C747" s="0" t="s">
        <v>2518</v>
      </c>
      <c r="D747" s="0" t="s">
        <v>1498</v>
      </c>
      <c r="E747" s="1" t="n">
        <v>2018</v>
      </c>
      <c r="F747" s="0" t="s">
        <v>2519</v>
      </c>
      <c r="G747" s="0" t="str">
        <f aca="false">HYPERLINK("http://dx.doi.org/10.1093/medlaw/fwx051","http://dx.doi.org/10.1093/medlaw/fwx051")</f>
        <v>http://dx.doi.org/10.1093/medlaw/fwx051</v>
      </c>
    </row>
    <row r="748" customFormat="false" ht="12.75" hidden="false" customHeight="false" outlineLevel="0" collapsed="false">
      <c r="A748" s="0" t="n">
        <v>747</v>
      </c>
      <c r="B748" s="0" t="s">
        <v>2520</v>
      </c>
      <c r="C748" s="0" t="s">
        <v>2521</v>
      </c>
      <c r="D748" s="0" t="s">
        <v>612</v>
      </c>
      <c r="E748" s="1" t="n">
        <v>2018</v>
      </c>
      <c r="F748" s="0" t="s">
        <v>2522</v>
      </c>
      <c r="G748" s="0" t="str">
        <f aca="false">HYPERLINK("http://dx.doi.org/10.1016/j.clinph.2018.02.133","http://dx.doi.org/10.1016/j.clinph.2018.02.133")</f>
        <v>http://dx.doi.org/10.1016/j.clinph.2018.02.133</v>
      </c>
    </row>
    <row r="749" customFormat="false" ht="12.75" hidden="false" customHeight="false" outlineLevel="0" collapsed="false">
      <c r="A749" s="0" t="n">
        <v>748</v>
      </c>
      <c r="B749" s="0" t="s">
        <v>2523</v>
      </c>
      <c r="C749" s="0" t="s">
        <v>2524</v>
      </c>
      <c r="D749" s="0" t="s">
        <v>2525</v>
      </c>
      <c r="E749" s="1" t="n">
        <v>2018</v>
      </c>
      <c r="F749" s="0" t="s">
        <v>2526</v>
      </c>
      <c r="G749" s="0" t="str">
        <f aca="false">HYPERLINK("http://dx.doi.org/10.1242/dmm.031286","http://dx.doi.org/10.1242/dmm.031286")</f>
        <v>http://dx.doi.org/10.1242/dmm.031286</v>
      </c>
    </row>
    <row r="750" customFormat="false" ht="12.75" hidden="false" customHeight="false" outlineLevel="0" collapsed="false">
      <c r="A750" s="0" t="n">
        <v>749</v>
      </c>
      <c r="B750" s="0" t="s">
        <v>2527</v>
      </c>
      <c r="C750" s="0" t="s">
        <v>2528</v>
      </c>
      <c r="D750" s="0" t="s">
        <v>1483</v>
      </c>
      <c r="E750" s="1" t="n">
        <v>2018</v>
      </c>
      <c r="F750" s="0" t="s">
        <v>2529</v>
      </c>
      <c r="G750" s="0" t="str">
        <f aca="false">HYPERLINK("http://dx.doi.org/10.1136/medethics-2016-104129","http://dx.doi.org/10.1136/medethics-2016-104129")</f>
        <v>http://dx.doi.org/10.1136/medethics-2016-104129</v>
      </c>
    </row>
    <row r="751" customFormat="false" ht="12.75" hidden="false" customHeight="false" outlineLevel="0" collapsed="false">
      <c r="A751" s="0" t="n">
        <v>750</v>
      </c>
      <c r="B751" s="0" t="s">
        <v>2530</v>
      </c>
      <c r="C751" s="0" t="s">
        <v>2531</v>
      </c>
      <c r="D751" s="0" t="s">
        <v>2366</v>
      </c>
      <c r="E751" s="1" t="n">
        <v>2018</v>
      </c>
      <c r="F751" s="0" t="s">
        <v>2532</v>
      </c>
      <c r="G751" s="0" t="str">
        <f aca="false">HYPERLINK("http://dx.doi.org/10.1016/j.cortex.2018.03.029","http://dx.doi.org/10.1016/j.cortex.2018.03.029")</f>
        <v>http://dx.doi.org/10.1016/j.cortex.2018.03.029</v>
      </c>
    </row>
    <row r="752" customFormat="false" ht="12.75" hidden="false" customHeight="false" outlineLevel="0" collapsed="false">
      <c r="A752" s="0" t="n">
        <v>751</v>
      </c>
      <c r="B752" s="0" t="s">
        <v>2533</v>
      </c>
      <c r="C752" s="0" t="s">
        <v>2534</v>
      </c>
      <c r="D752" s="0" t="s">
        <v>2535</v>
      </c>
      <c r="E752" s="1" t="n">
        <v>2018</v>
      </c>
      <c r="F752" s="0" t="s">
        <v>2536</v>
      </c>
      <c r="G752" s="0" t="str">
        <f aca="false">HYPERLINK("http://dx.doi.org/10.1007/s11684-017-0539-2","http://dx.doi.org/10.1007/s11684-017-0539-2")</f>
        <v>http://dx.doi.org/10.1007/s11684-017-0539-2</v>
      </c>
    </row>
    <row r="753" customFormat="false" ht="12.75" hidden="false" customHeight="false" outlineLevel="0" collapsed="false">
      <c r="A753" s="0" t="n">
        <v>752</v>
      </c>
      <c r="B753" s="0" t="s">
        <v>2537</v>
      </c>
      <c r="C753" s="0" t="s">
        <v>2538</v>
      </c>
      <c r="D753" s="0" t="s">
        <v>612</v>
      </c>
      <c r="E753" s="1" t="n">
        <v>2018</v>
      </c>
      <c r="F753" s="0" t="s">
        <v>2539</v>
      </c>
      <c r="G753" s="0" t="str">
        <f aca="false">HYPERLINK("http://dx.doi.org/10.1016/j.clinph.2018.02.131","http://dx.doi.org/10.1016/j.clinph.2018.02.131")</f>
        <v>http://dx.doi.org/10.1016/j.clinph.2018.02.131</v>
      </c>
    </row>
    <row r="754" customFormat="false" ht="12.75" hidden="false" customHeight="false" outlineLevel="0" collapsed="false">
      <c r="A754" s="0" t="n">
        <v>753</v>
      </c>
      <c r="B754" s="0" t="s">
        <v>2540</v>
      </c>
      <c r="C754" s="0" t="s">
        <v>2541</v>
      </c>
      <c r="D754" s="0" t="s">
        <v>938</v>
      </c>
      <c r="E754" s="1" t="n">
        <v>2018</v>
      </c>
      <c r="F754" s="0" t="s">
        <v>2542</v>
      </c>
      <c r="G754" s="0" t="str">
        <f aca="false">HYPERLINK("http://dx.doi.org/10.1007/s00415-018-8849-0","http://dx.doi.org/10.1007/s00415-018-8849-0")</f>
        <v>http://dx.doi.org/10.1007/s00415-018-8849-0</v>
      </c>
    </row>
    <row r="755" customFormat="false" ht="12.75" hidden="false" customHeight="false" outlineLevel="0" collapsed="false">
      <c r="A755" s="0" t="n">
        <v>754</v>
      </c>
      <c r="B755" s="0" t="s">
        <v>2543</v>
      </c>
      <c r="C755" s="0" t="s">
        <v>2544</v>
      </c>
      <c r="D755" s="0" t="s">
        <v>2545</v>
      </c>
      <c r="E755" s="1" t="n">
        <v>2018</v>
      </c>
      <c r="F755" s="0" t="s">
        <v>2546</v>
      </c>
      <c r="G755" s="0" t="str">
        <f aca="false">HYPERLINK("http://dx.doi.org/10.1063/1.5028293","http://dx.doi.org/10.1063/1.5028293")</f>
        <v>http://dx.doi.org/10.1063/1.5028293</v>
      </c>
    </row>
    <row r="756" customFormat="false" ht="12.75" hidden="false" customHeight="false" outlineLevel="0" collapsed="false">
      <c r="A756" s="0" t="n">
        <v>755</v>
      </c>
      <c r="B756" s="0" t="s">
        <v>2547</v>
      </c>
      <c r="C756" s="0" t="s">
        <v>2548</v>
      </c>
      <c r="D756" s="0" t="s">
        <v>1354</v>
      </c>
      <c r="E756" s="1" t="n">
        <v>2018</v>
      </c>
      <c r="F756" s="0" t="s">
        <v>2549</v>
      </c>
      <c r="G756" s="0" t="str">
        <f aca="false">HYPERLINK("http://dx.doi.org/10.1109/TNSRE.2018.2835813","http://dx.doi.org/10.1109/TNSRE.2018.2835813")</f>
        <v>http://dx.doi.org/10.1109/TNSRE.2018.2835813</v>
      </c>
    </row>
    <row r="757" customFormat="false" ht="12.75" hidden="false" customHeight="false" outlineLevel="0" collapsed="false">
      <c r="A757" s="0" t="n">
        <v>756</v>
      </c>
      <c r="B757" s="0" t="s">
        <v>2550</v>
      </c>
      <c r="C757" s="0" t="s">
        <v>2551</v>
      </c>
      <c r="D757" s="0" t="s">
        <v>2552</v>
      </c>
      <c r="E757" s="1" t="n">
        <v>2018</v>
      </c>
      <c r="F757" s="0" t="s">
        <v>2553</v>
      </c>
      <c r="G757" s="0" t="str">
        <f aca="false">HYPERLINK("http://dx.doi.org/10.3892/mmr.2018.8864","http://dx.doi.org/10.3892/mmr.2018.8864")</f>
        <v>http://dx.doi.org/10.3892/mmr.2018.8864</v>
      </c>
    </row>
    <row r="758" customFormat="false" ht="12.75" hidden="false" customHeight="false" outlineLevel="0" collapsed="false">
      <c r="A758" s="0" t="n">
        <v>757</v>
      </c>
      <c r="B758" s="0" t="s">
        <v>2554</v>
      </c>
      <c r="C758" s="0" t="s">
        <v>2555</v>
      </c>
      <c r="D758" s="0" t="s">
        <v>1551</v>
      </c>
      <c r="E758" s="1" t="n">
        <v>2018</v>
      </c>
      <c r="F758" s="0" t="s">
        <v>2556</v>
      </c>
      <c r="G758" s="0" t="str">
        <f aca="false">HYPERLINK("http://dx.doi.org/10.1186/s13063-018-2687-3","http://dx.doi.org/10.1186/s13063-018-2687-3")</f>
        <v>http://dx.doi.org/10.1186/s13063-018-2687-3</v>
      </c>
    </row>
    <row r="759" customFormat="false" ht="12.75" hidden="false" customHeight="false" outlineLevel="0" collapsed="false">
      <c r="A759" s="0" t="n">
        <v>758</v>
      </c>
      <c r="B759" s="0" t="s">
        <v>2557</v>
      </c>
      <c r="C759" s="0" t="s">
        <v>2558</v>
      </c>
      <c r="D759" s="0" t="s">
        <v>9</v>
      </c>
      <c r="E759" s="1" t="n">
        <v>2018</v>
      </c>
      <c r="F759" s="0" t="s">
        <v>2559</v>
      </c>
      <c r="G759" s="0" t="str">
        <f aca="false">HYPERLINK("http://dx.doi.org/10.3389/fneur.2018.00350","http://dx.doi.org/10.3389/fneur.2018.00350")</f>
        <v>http://dx.doi.org/10.3389/fneur.2018.00350</v>
      </c>
    </row>
    <row r="760" customFormat="false" ht="12.75" hidden="false" customHeight="false" outlineLevel="0" collapsed="false">
      <c r="A760" s="0" t="n">
        <v>759</v>
      </c>
      <c r="B760" s="0" t="s">
        <v>2560</v>
      </c>
      <c r="C760" s="0" t="s">
        <v>2561</v>
      </c>
      <c r="D760" s="0" t="s">
        <v>40</v>
      </c>
      <c r="E760" s="1" t="n">
        <v>2018</v>
      </c>
      <c r="F760" s="0" t="s">
        <v>2562</v>
      </c>
      <c r="G760" s="0" t="str">
        <f aca="false">HYPERLINK("http://dx.doi.org/10.1089/neu.2017.5359","http://dx.doi.org/10.1089/neu.2017.5359")</f>
        <v>http://dx.doi.org/10.1089/neu.2017.5359</v>
      </c>
    </row>
    <row r="761" customFormat="false" ht="12.75" hidden="false" customHeight="false" outlineLevel="0" collapsed="false">
      <c r="A761" s="0" t="n">
        <v>760</v>
      </c>
      <c r="B761" s="0" t="s">
        <v>2563</v>
      </c>
      <c r="C761" s="0" t="s">
        <v>2564</v>
      </c>
      <c r="D761" s="0" t="s">
        <v>44</v>
      </c>
      <c r="E761" s="1" t="n">
        <v>2018</v>
      </c>
      <c r="F761" s="0" t="s">
        <v>2565</v>
      </c>
      <c r="G761" s="0" t="str">
        <f aca="false">HYPERLINK("http://dx.doi.org/10.3389/fnhum.2018.00198","http://dx.doi.org/10.3389/fnhum.2018.00198")</f>
        <v>http://dx.doi.org/10.3389/fnhum.2018.00198</v>
      </c>
    </row>
    <row r="762" customFormat="false" ht="12.75" hidden="false" customHeight="false" outlineLevel="0" collapsed="false">
      <c r="A762" s="0" t="n">
        <v>761</v>
      </c>
      <c r="B762" s="0" t="s">
        <v>2566</v>
      </c>
      <c r="C762" s="0" t="s">
        <v>2567</v>
      </c>
      <c r="D762" s="0" t="s">
        <v>9</v>
      </c>
      <c r="E762" s="1" t="n">
        <v>2018</v>
      </c>
      <c r="F762" s="0" t="s">
        <v>2568</v>
      </c>
      <c r="G762" s="0" t="str">
        <f aca="false">HYPERLINK("http://dx.doi.org/10.3389/fneur.2018.00315","http://dx.doi.org/10.3389/fneur.2018.00315")</f>
        <v>http://dx.doi.org/10.3389/fneur.2018.00315</v>
      </c>
    </row>
    <row r="763" customFormat="false" ht="12.75" hidden="false" customHeight="false" outlineLevel="0" collapsed="false">
      <c r="A763" s="0" t="n">
        <v>762</v>
      </c>
      <c r="B763" s="0" t="s">
        <v>2569</v>
      </c>
      <c r="C763" s="0" t="s">
        <v>2570</v>
      </c>
      <c r="D763" s="0" t="s">
        <v>408</v>
      </c>
      <c r="E763" s="1" t="n">
        <v>2018</v>
      </c>
      <c r="F763" s="0" t="s">
        <v>2571</v>
      </c>
      <c r="G763" s="0" t="str">
        <f aca="false">HYPERLINK("http://dx.doi.org/10.1212/WNL.0000000000005477","http://dx.doi.org/10.1212/WNL.0000000000005477")</f>
        <v>http://dx.doi.org/10.1212/WNL.0000000000005477</v>
      </c>
    </row>
    <row r="764" customFormat="false" ht="12.75" hidden="false" customHeight="false" outlineLevel="0" collapsed="false">
      <c r="A764" s="0" t="n">
        <v>763</v>
      </c>
      <c r="B764" s="0" t="s">
        <v>2572</v>
      </c>
      <c r="C764" s="0" t="s">
        <v>2573</v>
      </c>
      <c r="D764" s="0" t="s">
        <v>950</v>
      </c>
      <c r="E764" s="1" t="n">
        <v>2018</v>
      </c>
      <c r="F764" s="0" t="s">
        <v>2574</v>
      </c>
      <c r="G764" s="0" t="str">
        <f aca="false">HYPERLINK("http://dx.doi.org/10.1186/s12913-018-3153-3","http://dx.doi.org/10.1186/s12913-018-3153-3")</f>
        <v>http://dx.doi.org/10.1186/s12913-018-3153-3</v>
      </c>
    </row>
    <row r="765" customFormat="false" ht="12.75" hidden="false" customHeight="false" outlineLevel="0" collapsed="false">
      <c r="A765" s="0" t="n">
        <v>764</v>
      </c>
      <c r="B765" s="0" t="s">
        <v>2575</v>
      </c>
      <c r="C765" s="0" t="s">
        <v>2576</v>
      </c>
      <c r="D765" s="0" t="s">
        <v>202</v>
      </c>
      <c r="E765" s="1" t="n">
        <v>2018</v>
      </c>
      <c r="F765" s="0" t="s">
        <v>2577</v>
      </c>
      <c r="G765" s="0" t="str">
        <f aca="false">HYPERLINK("http://dx.doi.org/10.1093/brain/awy070","http://dx.doi.org/10.1093/brain/awy070")</f>
        <v>http://dx.doi.org/10.1093/brain/awy070</v>
      </c>
    </row>
    <row r="766" customFormat="false" ht="12.75" hidden="false" customHeight="false" outlineLevel="0" collapsed="false">
      <c r="A766" s="0" t="n">
        <v>765</v>
      </c>
      <c r="B766" s="0" t="s">
        <v>2578</v>
      </c>
      <c r="C766" s="0" t="s">
        <v>2579</v>
      </c>
      <c r="D766" s="0" t="s">
        <v>2580</v>
      </c>
      <c r="E766" s="1" t="n">
        <v>2018</v>
      </c>
    </row>
    <row r="767" customFormat="false" ht="12.75" hidden="false" customHeight="false" outlineLevel="0" collapsed="false">
      <c r="A767" s="0" t="n">
        <v>766</v>
      </c>
      <c r="B767" s="0" t="s">
        <v>2581</v>
      </c>
      <c r="C767" s="0" t="s">
        <v>2582</v>
      </c>
      <c r="D767" s="0" t="s">
        <v>206</v>
      </c>
      <c r="E767" s="1" t="n">
        <v>2018</v>
      </c>
      <c r="F767" s="0" t="s">
        <v>2583</v>
      </c>
      <c r="G767" s="0" t="str">
        <f aca="false">HYPERLINK("http://dx.doi.org/10.1016/j.apmr.2018.01.015","http://dx.doi.org/10.1016/j.apmr.2018.01.015")</f>
        <v>http://dx.doi.org/10.1016/j.apmr.2018.01.015</v>
      </c>
    </row>
    <row r="768" customFormat="false" ht="12.75" hidden="false" customHeight="false" outlineLevel="0" collapsed="false">
      <c r="A768" s="0" t="n">
        <v>767</v>
      </c>
      <c r="B768" s="0" t="s">
        <v>2584</v>
      </c>
      <c r="C768" s="0" t="s">
        <v>2585</v>
      </c>
      <c r="D768" s="0" t="s">
        <v>2586</v>
      </c>
      <c r="E768" s="1" t="n">
        <v>2018</v>
      </c>
      <c r="F768" s="0" t="s">
        <v>2587</v>
      </c>
      <c r="G768" s="0" t="str">
        <f aca="false">HYPERLINK("http://dx.doi.org/10.1097/YIC.0000000000000214","http://dx.doi.org/10.1097/YIC.0000000000000214")</f>
        <v>http://dx.doi.org/10.1097/YIC.0000000000000214</v>
      </c>
    </row>
    <row r="769" customFormat="false" ht="12.75" hidden="false" customHeight="false" outlineLevel="0" collapsed="false">
      <c r="A769" s="0" t="n">
        <v>768</v>
      </c>
      <c r="B769" s="0" t="s">
        <v>2588</v>
      </c>
      <c r="C769" s="0" t="s">
        <v>2589</v>
      </c>
      <c r="D769" s="0" t="s">
        <v>2235</v>
      </c>
      <c r="E769" s="1" t="n">
        <v>2018</v>
      </c>
      <c r="F769" s="0" t="s">
        <v>2590</v>
      </c>
      <c r="G769" s="0" t="str">
        <f aca="false">HYPERLINK("http://dx.doi.org/10.1002/acn3.557","http://dx.doi.org/10.1002/acn3.557")</f>
        <v>http://dx.doi.org/10.1002/acn3.557</v>
      </c>
    </row>
    <row r="770" customFormat="false" ht="12.75" hidden="false" customHeight="false" outlineLevel="0" collapsed="false">
      <c r="A770" s="0" t="n">
        <v>769</v>
      </c>
      <c r="B770" s="0" t="s">
        <v>2591</v>
      </c>
      <c r="C770" s="0" t="s">
        <v>2592</v>
      </c>
      <c r="D770" s="0" t="s">
        <v>612</v>
      </c>
      <c r="E770" s="1" t="n">
        <v>2018</v>
      </c>
      <c r="F770" s="0" t="s">
        <v>2593</v>
      </c>
      <c r="G770" s="0" t="str">
        <f aca="false">HYPERLINK("http://dx.doi.org/10.1016/j.clinph.2018.01.068","http://dx.doi.org/10.1016/j.clinph.2018.01.068")</f>
        <v>http://dx.doi.org/10.1016/j.clinph.2018.01.068</v>
      </c>
    </row>
    <row r="771" customFormat="false" ht="12.75" hidden="false" customHeight="false" outlineLevel="0" collapsed="false">
      <c r="A771" s="0" t="n">
        <v>770</v>
      </c>
      <c r="B771" s="0" t="s">
        <v>2240</v>
      </c>
      <c r="C771" s="0" t="s">
        <v>2594</v>
      </c>
      <c r="D771" s="0" t="s">
        <v>1483</v>
      </c>
      <c r="E771" s="1" t="n">
        <v>2018</v>
      </c>
      <c r="F771" s="0" t="s">
        <v>2595</v>
      </c>
      <c r="G771" s="0" t="str">
        <f aca="false">HYPERLINK("http://dx.doi.org/10.1136/medethics-2017-104244","http://dx.doi.org/10.1136/medethics-2017-104244")</f>
        <v>http://dx.doi.org/10.1136/medethics-2017-104244</v>
      </c>
    </row>
    <row r="772" customFormat="false" ht="12.75" hidden="false" customHeight="false" outlineLevel="0" collapsed="false">
      <c r="A772" s="0" t="n">
        <v>771</v>
      </c>
      <c r="B772" s="0" t="s">
        <v>2596</v>
      </c>
      <c r="C772" s="0" t="s">
        <v>2597</v>
      </c>
      <c r="D772" s="0" t="s">
        <v>2211</v>
      </c>
      <c r="E772" s="1" t="n">
        <v>2018</v>
      </c>
      <c r="F772" s="0" t="s">
        <v>2598</v>
      </c>
      <c r="G772" s="0" t="str">
        <f aca="false">HYPERLINK("http://dx.doi.org/10.1002/hbm.23984","http://dx.doi.org/10.1002/hbm.23984")</f>
        <v>http://dx.doi.org/10.1002/hbm.23984</v>
      </c>
    </row>
    <row r="773" customFormat="false" ht="12.75" hidden="false" customHeight="false" outlineLevel="0" collapsed="false">
      <c r="A773" s="0" t="n">
        <v>772</v>
      </c>
      <c r="B773" s="0" t="s">
        <v>2599</v>
      </c>
      <c r="C773" s="0" t="s">
        <v>2600</v>
      </c>
      <c r="D773" s="0" t="s">
        <v>21</v>
      </c>
      <c r="E773" s="1" t="n">
        <v>2018</v>
      </c>
      <c r="F773" s="0" t="s">
        <v>2601</v>
      </c>
      <c r="G773" s="0" t="str">
        <f aca="false">HYPERLINK("http://dx.doi.org/10.1016/j.neuroimage.2017.04.070","http://dx.doi.org/10.1016/j.neuroimage.2017.04.070")</f>
        <v>http://dx.doi.org/10.1016/j.neuroimage.2017.04.070</v>
      </c>
    </row>
    <row r="774" customFormat="false" ht="12.75" hidden="false" customHeight="false" outlineLevel="0" collapsed="false">
      <c r="A774" s="0" t="n">
        <v>773</v>
      </c>
      <c r="B774" s="0" t="s">
        <v>2602</v>
      </c>
      <c r="C774" s="0" t="s">
        <v>2603</v>
      </c>
      <c r="D774" s="0" t="s">
        <v>519</v>
      </c>
      <c r="E774" s="1" t="n">
        <v>2018</v>
      </c>
      <c r="F774" s="0" t="s">
        <v>2604</v>
      </c>
      <c r="G774" s="0" t="str">
        <f aca="false">HYPERLINK("http://dx.doi.org/10.1186/s12883-018-1040-5","http://dx.doi.org/10.1186/s12883-018-1040-5")</f>
        <v>http://dx.doi.org/10.1186/s12883-018-1040-5</v>
      </c>
    </row>
    <row r="775" customFormat="false" ht="12.75" hidden="false" customHeight="false" outlineLevel="0" collapsed="false">
      <c r="A775" s="0" t="n">
        <v>774</v>
      </c>
      <c r="B775" s="0" t="s">
        <v>2605</v>
      </c>
      <c r="C775" s="0" t="s">
        <v>2606</v>
      </c>
      <c r="D775" s="0" t="s">
        <v>2607</v>
      </c>
      <c r="E775" s="1" t="n">
        <v>2018</v>
      </c>
      <c r="F775" s="0" t="s">
        <v>2608</v>
      </c>
      <c r="G775" s="0" t="str">
        <f aca="false">HYPERLINK("http://dx.doi.org/10.1016/j.accpm.2017.05.007","http://dx.doi.org/10.1016/j.accpm.2017.05.007")</f>
        <v>http://dx.doi.org/10.1016/j.accpm.2017.05.007</v>
      </c>
    </row>
    <row r="776" customFormat="false" ht="12.75" hidden="false" customHeight="false" outlineLevel="0" collapsed="false">
      <c r="A776" s="0" t="n">
        <v>775</v>
      </c>
      <c r="B776" s="0" t="s">
        <v>2609</v>
      </c>
      <c r="C776" s="0" t="s">
        <v>2610</v>
      </c>
      <c r="D776" s="0" t="s">
        <v>380</v>
      </c>
      <c r="E776" s="1" t="n">
        <v>2018</v>
      </c>
      <c r="F776" s="0" t="s">
        <v>2611</v>
      </c>
      <c r="G776" s="0" t="str">
        <f aca="false">HYPERLINK("http://dx.doi.org/10.1002/ana.25214","http://dx.doi.org/10.1002/ana.25214")</f>
        <v>http://dx.doi.org/10.1002/ana.25214</v>
      </c>
    </row>
    <row r="777" customFormat="false" ht="12.75" hidden="false" customHeight="false" outlineLevel="0" collapsed="false">
      <c r="A777" s="0" t="n">
        <v>776</v>
      </c>
      <c r="B777" s="0" t="s">
        <v>2612</v>
      </c>
      <c r="C777" s="0" t="s">
        <v>2613</v>
      </c>
      <c r="D777" s="0" t="s">
        <v>879</v>
      </c>
      <c r="E777" s="1" t="n">
        <v>2018</v>
      </c>
    </row>
    <row r="778" customFormat="false" ht="12.75" hidden="false" customHeight="false" outlineLevel="0" collapsed="false">
      <c r="A778" s="0" t="n">
        <v>777</v>
      </c>
      <c r="B778" s="0" t="s">
        <v>2614</v>
      </c>
      <c r="C778" s="0" t="s">
        <v>2615</v>
      </c>
      <c r="D778" s="0" t="s">
        <v>74</v>
      </c>
      <c r="E778" s="1" t="n">
        <v>2018</v>
      </c>
      <c r="F778" s="0" t="s">
        <v>2616</v>
      </c>
      <c r="G778" s="0" t="str">
        <f aca="false">HYPERLINK("http://dx.doi.org/10.1002/jnr.24115","http://dx.doi.org/10.1002/jnr.24115")</f>
        <v>http://dx.doi.org/10.1002/jnr.24115</v>
      </c>
    </row>
    <row r="779" customFormat="false" ht="12.75" hidden="false" customHeight="false" outlineLevel="0" collapsed="false">
      <c r="A779" s="0" t="n">
        <v>778</v>
      </c>
      <c r="B779" s="0" t="s">
        <v>2617</v>
      </c>
      <c r="C779" s="0" t="s">
        <v>2618</v>
      </c>
      <c r="D779" s="0" t="s">
        <v>78</v>
      </c>
      <c r="E779" s="1" t="n">
        <v>2018</v>
      </c>
      <c r="F779" s="0" t="s">
        <v>2619</v>
      </c>
      <c r="G779" s="0" t="str">
        <f aca="false">HYPERLINK("http://dx.doi.org/10.1007/s10072-017-3203-3","http://dx.doi.org/10.1007/s10072-017-3203-3")</f>
        <v>http://dx.doi.org/10.1007/s10072-017-3203-3</v>
      </c>
    </row>
    <row r="780" customFormat="false" ht="12.75" hidden="false" customHeight="false" outlineLevel="0" collapsed="false">
      <c r="A780" s="0" t="n">
        <v>779</v>
      </c>
      <c r="B780" s="0" t="s">
        <v>2620</v>
      </c>
      <c r="C780" s="0" t="s">
        <v>2621</v>
      </c>
      <c r="D780" s="0" t="s">
        <v>78</v>
      </c>
      <c r="E780" s="1" t="n">
        <v>2018</v>
      </c>
      <c r="F780" s="0" t="s">
        <v>2622</v>
      </c>
      <c r="G780" s="0" t="str">
        <f aca="false">HYPERLINK("http://dx.doi.org/10.1007/s10072-017-3235-8","http://dx.doi.org/10.1007/s10072-017-3235-8")</f>
        <v>http://dx.doi.org/10.1007/s10072-017-3235-8</v>
      </c>
    </row>
    <row r="781" customFormat="false" ht="12.75" hidden="false" customHeight="false" outlineLevel="0" collapsed="false">
      <c r="A781" s="0" t="n">
        <v>780</v>
      </c>
      <c r="B781" s="0" t="s">
        <v>2623</v>
      </c>
      <c r="C781" s="0" t="s">
        <v>2624</v>
      </c>
      <c r="D781" s="0" t="s">
        <v>938</v>
      </c>
      <c r="E781" s="1" t="n">
        <v>2018</v>
      </c>
      <c r="F781" s="0" t="s">
        <v>2625</v>
      </c>
      <c r="G781" s="0" t="str">
        <f aca="false">HYPERLINK("http://dx.doi.org/10.1007/s00415-018-8794-y","http://dx.doi.org/10.1007/s00415-018-8794-y")</f>
        <v>http://dx.doi.org/10.1007/s00415-018-8794-y</v>
      </c>
    </row>
    <row r="782" customFormat="false" ht="12.75" hidden="false" customHeight="false" outlineLevel="0" collapsed="false">
      <c r="A782" s="0" t="n">
        <v>781</v>
      </c>
      <c r="B782" s="0" t="s">
        <v>2626</v>
      </c>
      <c r="C782" s="0" t="s">
        <v>2627</v>
      </c>
      <c r="D782" s="0" t="s">
        <v>202</v>
      </c>
      <c r="E782" s="1" t="n">
        <v>2018</v>
      </c>
      <c r="F782" s="0" t="s">
        <v>2628</v>
      </c>
      <c r="G782" s="0" t="str">
        <f aca="false">HYPERLINK("http://dx.doi.org/10.1093/brain/awx324","http://dx.doi.org/10.1093/brain/awx324")</f>
        <v>http://dx.doi.org/10.1093/brain/awx324</v>
      </c>
    </row>
    <row r="783" customFormat="false" ht="12.75" hidden="false" customHeight="false" outlineLevel="0" collapsed="false">
      <c r="A783" s="0" t="n">
        <v>782</v>
      </c>
      <c r="B783" s="0" t="s">
        <v>2629</v>
      </c>
      <c r="C783" s="0" t="s">
        <v>2630</v>
      </c>
      <c r="D783" s="0" t="s">
        <v>336</v>
      </c>
      <c r="E783" s="1" t="n">
        <v>2018</v>
      </c>
      <c r="F783" s="0" t="s">
        <v>2631</v>
      </c>
      <c r="G783" s="0" t="str">
        <f aca="false">HYPERLINK("http://dx.doi.org/10.1097/PCC.0000000000001490","http://dx.doi.org/10.1097/PCC.0000000000001490")</f>
        <v>http://dx.doi.org/10.1097/PCC.0000000000001490</v>
      </c>
    </row>
    <row r="784" customFormat="false" ht="12.75" hidden="false" customHeight="false" outlineLevel="0" collapsed="false">
      <c r="A784" s="0" t="n">
        <v>783</v>
      </c>
      <c r="B784" s="0" t="s">
        <v>2632</v>
      </c>
      <c r="C784" s="0" t="s">
        <v>2633</v>
      </c>
      <c r="D784" s="0" t="s">
        <v>624</v>
      </c>
      <c r="E784" s="1" t="n">
        <v>2018</v>
      </c>
      <c r="F784" s="0" t="s">
        <v>2634</v>
      </c>
      <c r="G784" s="0" t="str">
        <f aca="false">HYPERLINK("http://dx.doi.org/10.1097/JNN.0000000000000354","http://dx.doi.org/10.1097/JNN.0000000000000354")</f>
        <v>http://dx.doi.org/10.1097/JNN.0000000000000354</v>
      </c>
    </row>
    <row r="785" customFormat="false" ht="12.75" hidden="false" customHeight="false" outlineLevel="0" collapsed="false">
      <c r="A785" s="0" t="n">
        <v>784</v>
      </c>
      <c r="B785" s="0" t="s">
        <v>2240</v>
      </c>
      <c r="C785" s="0" t="s">
        <v>2635</v>
      </c>
      <c r="D785" s="0" t="s">
        <v>93</v>
      </c>
      <c r="E785" s="1" t="n">
        <v>2018</v>
      </c>
      <c r="F785" s="0" t="s">
        <v>2636</v>
      </c>
      <c r="G785" s="0" t="str">
        <f aca="false">HYPERLINK("http://dx.doi.org/10.1111/ene.13572","http://dx.doi.org/10.1111/ene.13572")</f>
        <v>http://dx.doi.org/10.1111/ene.13572</v>
      </c>
    </row>
    <row r="786" customFormat="false" ht="12.75" hidden="false" customHeight="false" outlineLevel="0" collapsed="false">
      <c r="A786" s="0" t="n">
        <v>785</v>
      </c>
      <c r="B786" s="0" t="s">
        <v>2637</v>
      </c>
      <c r="C786" s="0" t="s">
        <v>2638</v>
      </c>
      <c r="D786" s="0" t="s">
        <v>9</v>
      </c>
      <c r="E786" s="1" t="n">
        <v>2018</v>
      </c>
      <c r="F786" s="0" t="s">
        <v>2639</v>
      </c>
      <c r="G786" s="0" t="str">
        <f aca="false">HYPERLINK("http://dx.doi.org/10.3389/fneur.2018.00110","http://dx.doi.org/10.3389/fneur.2018.00110")</f>
        <v>http://dx.doi.org/10.3389/fneur.2018.00110</v>
      </c>
    </row>
    <row r="787" customFormat="false" ht="12.75" hidden="false" customHeight="false" outlineLevel="0" collapsed="false">
      <c r="A787" s="0" t="n">
        <v>786</v>
      </c>
      <c r="B787" s="0" t="s">
        <v>2640</v>
      </c>
      <c r="C787" s="0" t="s">
        <v>2641</v>
      </c>
      <c r="D787" s="0" t="s">
        <v>486</v>
      </c>
      <c r="E787" s="1" t="n">
        <v>2018</v>
      </c>
      <c r="F787" s="0" t="s">
        <v>2642</v>
      </c>
      <c r="G787" s="0" t="str">
        <f aca="false">HYPERLINK("http://dx.doi.org/10.1016/j.brs.2017.11.006","http://dx.doi.org/10.1016/j.brs.2017.11.006")</f>
        <v>http://dx.doi.org/10.1016/j.brs.2017.11.006</v>
      </c>
    </row>
    <row r="788" customFormat="false" ht="12.75" hidden="false" customHeight="false" outlineLevel="0" collapsed="false">
      <c r="A788" s="0" t="n">
        <v>787</v>
      </c>
      <c r="B788" s="0" t="s">
        <v>2643</v>
      </c>
      <c r="C788" s="0" t="s">
        <v>2644</v>
      </c>
      <c r="D788" s="0" t="s">
        <v>2645</v>
      </c>
      <c r="E788" s="1" t="n">
        <v>2018</v>
      </c>
      <c r="F788" s="0" t="s">
        <v>2646</v>
      </c>
      <c r="G788" s="0" t="str">
        <f aca="false">HYPERLINK("http://dx.doi.org/10.1111/jocn.14255","http://dx.doi.org/10.1111/jocn.14255")</f>
        <v>http://dx.doi.org/10.1111/jocn.14255</v>
      </c>
    </row>
    <row r="789" customFormat="false" ht="12.75" hidden="false" customHeight="false" outlineLevel="0" collapsed="false">
      <c r="A789" s="0" t="n">
        <v>788</v>
      </c>
      <c r="B789" s="0" t="s">
        <v>2647</v>
      </c>
      <c r="C789" s="0" t="s">
        <v>2648</v>
      </c>
      <c r="D789" s="0" t="s">
        <v>1191</v>
      </c>
      <c r="E789" s="1" t="n">
        <v>2018</v>
      </c>
      <c r="F789" s="0" t="s">
        <v>2649</v>
      </c>
      <c r="G789" s="0" t="str">
        <f aca="false">HYPERLINK("http://dx.doi.org/10.3390/jcm7030045","http://dx.doi.org/10.3390/jcm7030045")</f>
        <v>http://dx.doi.org/10.3390/jcm7030045</v>
      </c>
    </row>
    <row r="790" customFormat="false" ht="12.75" hidden="false" customHeight="false" outlineLevel="0" collapsed="false">
      <c r="A790" s="0" t="n">
        <v>789</v>
      </c>
      <c r="B790" s="0" t="s">
        <v>2650</v>
      </c>
      <c r="C790" s="0" t="s">
        <v>2651</v>
      </c>
      <c r="D790" s="0" t="s">
        <v>1258</v>
      </c>
      <c r="E790" s="1" t="n">
        <v>2018</v>
      </c>
      <c r="F790" s="0" t="s">
        <v>2652</v>
      </c>
      <c r="G790" s="0" t="str">
        <f aca="false">HYPERLINK("http://dx.doi.org/10.1177/1550059416674842","http://dx.doi.org/10.1177/1550059416674842")</f>
        <v>http://dx.doi.org/10.1177/1550059416674842</v>
      </c>
    </row>
    <row r="791" customFormat="false" ht="12.75" hidden="false" customHeight="false" outlineLevel="0" collapsed="false">
      <c r="A791" s="0" t="n">
        <v>790</v>
      </c>
      <c r="B791" s="0" t="s">
        <v>2653</v>
      </c>
      <c r="C791" s="0" t="s">
        <v>2654</v>
      </c>
      <c r="D791" s="0" t="s">
        <v>2655</v>
      </c>
      <c r="E791" s="1" t="n">
        <v>2018</v>
      </c>
      <c r="F791" s="0" t="s">
        <v>2656</v>
      </c>
      <c r="G791" s="0" t="str">
        <f aca="false">HYPERLINK("http://dx.doi.org/10.1111/tpj.13815","http://dx.doi.org/10.1111/tpj.13815")</f>
        <v>http://dx.doi.org/10.1111/tpj.13815</v>
      </c>
    </row>
    <row r="792" customFormat="false" ht="12.75" hidden="false" customHeight="false" outlineLevel="0" collapsed="false">
      <c r="A792" s="0" t="n">
        <v>791</v>
      </c>
      <c r="B792" s="0" t="s">
        <v>2657</v>
      </c>
      <c r="C792" s="0" t="s">
        <v>2658</v>
      </c>
      <c r="D792" s="0" t="s">
        <v>2659</v>
      </c>
      <c r="E792" s="1" t="n">
        <v>2018</v>
      </c>
      <c r="F792" s="0" t="s">
        <v>2660</v>
      </c>
      <c r="G792" s="0" t="str">
        <f aca="false">HYPERLINK("http://dx.doi.org/10.1007/s11023-017-9433-6","http://dx.doi.org/10.1007/s11023-017-9433-6")</f>
        <v>http://dx.doi.org/10.1007/s11023-017-9433-6</v>
      </c>
    </row>
    <row r="793" customFormat="false" ht="12.75" hidden="false" customHeight="false" outlineLevel="0" collapsed="false">
      <c r="A793" s="0" t="n">
        <v>792</v>
      </c>
      <c r="B793" s="0" t="s">
        <v>2661</v>
      </c>
      <c r="C793" s="0" t="s">
        <v>2662</v>
      </c>
      <c r="D793" s="0" t="s">
        <v>612</v>
      </c>
      <c r="E793" s="1" t="n">
        <v>2018</v>
      </c>
      <c r="F793" s="0" t="s">
        <v>2663</v>
      </c>
      <c r="G793" s="0" t="str">
        <f aca="false">HYPERLINK("http://dx.doi.org/10.1016/j.clinph.2017.12.012","http://dx.doi.org/10.1016/j.clinph.2017.12.012")</f>
        <v>http://dx.doi.org/10.1016/j.clinph.2017.12.012</v>
      </c>
    </row>
    <row r="794" customFormat="false" ht="12.75" hidden="false" customHeight="false" outlineLevel="0" collapsed="false">
      <c r="A794" s="0" t="n">
        <v>793</v>
      </c>
      <c r="B794" s="0" t="s">
        <v>2664</v>
      </c>
      <c r="C794" s="0" t="s">
        <v>2665</v>
      </c>
      <c r="D794" s="0" t="s">
        <v>315</v>
      </c>
      <c r="E794" s="1" t="n">
        <v>2018</v>
      </c>
      <c r="F794" s="0" t="s">
        <v>2666</v>
      </c>
      <c r="G794" s="0" t="str">
        <f aca="false">HYPERLINK("http://dx.doi.org/10.2340/16501977-2309","http://dx.doi.org/10.2340/16501977-2309")</f>
        <v>http://dx.doi.org/10.2340/16501977-2309</v>
      </c>
    </row>
    <row r="795" customFormat="false" ht="12.75" hidden="false" customHeight="false" outlineLevel="0" collapsed="false">
      <c r="A795" s="0" t="n">
        <v>794</v>
      </c>
      <c r="B795" s="0" t="s">
        <v>2667</v>
      </c>
      <c r="C795" s="0" t="s">
        <v>2668</v>
      </c>
      <c r="D795" s="0" t="s">
        <v>363</v>
      </c>
      <c r="E795" s="1" t="n">
        <v>2018</v>
      </c>
      <c r="F795" s="0" t="s">
        <v>2669</v>
      </c>
      <c r="G795" s="0" t="str">
        <f aca="false">HYPERLINK("http://dx.doi.org/10.1523/JNEUROSCI.2545-17.2018","http://dx.doi.org/10.1523/JNEUROSCI.2545-17.2018")</f>
        <v>http://dx.doi.org/10.1523/JNEUROSCI.2545-17.2018</v>
      </c>
    </row>
    <row r="796" customFormat="false" ht="12.75" hidden="false" customHeight="false" outlineLevel="0" collapsed="false">
      <c r="A796" s="0" t="n">
        <v>795</v>
      </c>
      <c r="B796" s="0" t="s">
        <v>2670</v>
      </c>
      <c r="C796" s="0" t="s">
        <v>2671</v>
      </c>
      <c r="D796" s="0" t="s">
        <v>238</v>
      </c>
      <c r="E796" s="1" t="n">
        <v>2018</v>
      </c>
      <c r="F796" s="0" t="s">
        <v>2672</v>
      </c>
      <c r="G796" s="0" t="str">
        <f aca="false">HYPERLINK("http://dx.doi.org/10.1186/s12910-018-0247-8","http://dx.doi.org/10.1186/s12910-018-0247-8")</f>
        <v>http://dx.doi.org/10.1186/s12910-018-0247-8</v>
      </c>
    </row>
    <row r="797" customFormat="false" ht="12.75" hidden="false" customHeight="false" outlineLevel="0" collapsed="false">
      <c r="A797" s="0" t="n">
        <v>796</v>
      </c>
      <c r="B797" s="0" t="s">
        <v>2673</v>
      </c>
      <c r="C797" s="0" t="s">
        <v>2674</v>
      </c>
      <c r="D797" s="0" t="s">
        <v>44</v>
      </c>
      <c r="E797" s="1" t="n">
        <v>2018</v>
      </c>
      <c r="F797" s="0" t="s">
        <v>2675</v>
      </c>
      <c r="G797" s="0" t="str">
        <f aca="false">HYPERLINK("http://dx.doi.org/10.3389/fnhum.2018.00040","http://dx.doi.org/10.3389/fnhum.2018.00040")</f>
        <v>http://dx.doi.org/10.3389/fnhum.2018.00040</v>
      </c>
    </row>
    <row r="798" customFormat="false" ht="12.75" hidden="false" customHeight="false" outlineLevel="0" collapsed="false">
      <c r="A798" s="0" t="n">
        <v>797</v>
      </c>
      <c r="B798" s="0" t="s">
        <v>2676</v>
      </c>
      <c r="C798" s="0" t="s">
        <v>2677</v>
      </c>
      <c r="D798" s="0" t="s">
        <v>44</v>
      </c>
      <c r="E798" s="1" t="n">
        <v>2018</v>
      </c>
      <c r="F798" s="0" t="s">
        <v>2678</v>
      </c>
      <c r="G798" s="0" t="str">
        <f aca="false">HYPERLINK("http://dx.doi.org/10.3389/fnhum.2018.00045","http://dx.doi.org/10.3389/fnhum.2018.00045")</f>
        <v>http://dx.doi.org/10.3389/fnhum.2018.00045</v>
      </c>
    </row>
    <row r="799" customFormat="false" ht="12.75" hidden="false" customHeight="false" outlineLevel="0" collapsed="false">
      <c r="A799" s="0" t="n">
        <v>798</v>
      </c>
      <c r="B799" s="0" t="s">
        <v>2679</v>
      </c>
      <c r="C799" s="0" t="s">
        <v>2680</v>
      </c>
      <c r="D799" s="0" t="s">
        <v>9</v>
      </c>
      <c r="E799" s="1" t="n">
        <v>2018</v>
      </c>
      <c r="F799" s="0" t="s">
        <v>2681</v>
      </c>
      <c r="G799" s="0" t="str">
        <f aca="false">HYPERLINK("http://dx.doi.org/10.3389/fneur.2018.00047","http://dx.doi.org/10.3389/fneur.2018.00047")</f>
        <v>http://dx.doi.org/10.3389/fneur.2018.00047</v>
      </c>
    </row>
    <row r="800" customFormat="false" ht="12.75" hidden="false" customHeight="false" outlineLevel="0" collapsed="false">
      <c r="A800" s="0" t="n">
        <v>799</v>
      </c>
      <c r="B800" s="0" t="s">
        <v>2682</v>
      </c>
      <c r="C800" s="0" t="s">
        <v>2683</v>
      </c>
      <c r="D800" s="0" t="s">
        <v>2684</v>
      </c>
      <c r="E800" s="1" t="n">
        <v>2018</v>
      </c>
      <c r="F800" s="0" t="s">
        <v>2685</v>
      </c>
      <c r="G800" s="0" t="str">
        <f aca="false">HYPERLINK("http://dx.doi.org/10.4103/1995-7645.225026","http://dx.doi.org/10.4103/1995-7645.225026")</f>
        <v>http://dx.doi.org/10.4103/1995-7645.225026</v>
      </c>
    </row>
    <row r="801" customFormat="false" ht="12.75" hidden="false" customHeight="false" outlineLevel="0" collapsed="false">
      <c r="A801" s="0" t="n">
        <v>800</v>
      </c>
      <c r="B801" s="0" t="s">
        <v>2686</v>
      </c>
      <c r="C801" s="0" t="s">
        <v>2687</v>
      </c>
      <c r="D801" s="0" t="s">
        <v>2688</v>
      </c>
      <c r="E801" s="1" t="n">
        <v>2018</v>
      </c>
      <c r="F801" s="0" t="s">
        <v>2689</v>
      </c>
      <c r="G801" s="0" t="str">
        <f aca="false">HYPERLINK("http://dx.doi.org/10.1111/pan.13301","http://dx.doi.org/10.1111/pan.13301")</f>
        <v>http://dx.doi.org/10.1111/pan.13301</v>
      </c>
    </row>
    <row r="802" customFormat="false" ht="12.75" hidden="false" customHeight="false" outlineLevel="0" collapsed="false">
      <c r="A802" s="0" t="n">
        <v>801</v>
      </c>
      <c r="B802" s="0" t="s">
        <v>2690</v>
      </c>
      <c r="C802" s="0" t="s">
        <v>2691</v>
      </c>
      <c r="D802" s="0" t="s">
        <v>9</v>
      </c>
      <c r="E802" s="1" t="n">
        <v>2018</v>
      </c>
      <c r="F802" s="0" t="s">
        <v>2692</v>
      </c>
      <c r="G802" s="0" t="str">
        <f aca="false">HYPERLINK("http://dx.doi.org/10.3389/fneur.2017.00741","http://dx.doi.org/10.3389/fneur.2017.00741")</f>
        <v>http://dx.doi.org/10.3389/fneur.2017.00741</v>
      </c>
    </row>
    <row r="803" customFormat="false" ht="12.75" hidden="false" customHeight="false" outlineLevel="0" collapsed="false">
      <c r="A803" s="0" t="n">
        <v>802</v>
      </c>
      <c r="B803" s="0" t="s">
        <v>2693</v>
      </c>
      <c r="C803" s="0" t="s">
        <v>2694</v>
      </c>
      <c r="D803" s="0" t="s">
        <v>2695</v>
      </c>
      <c r="E803" s="1" t="n">
        <v>2018</v>
      </c>
      <c r="F803" s="0" t="s">
        <v>2696</v>
      </c>
      <c r="G803" s="0" t="str">
        <f aca="false">HYPERLINK("http://dx.doi.org/10.1093/cid/cix813","http://dx.doi.org/10.1093/cid/cix813")</f>
        <v>http://dx.doi.org/10.1093/cid/cix813</v>
      </c>
    </row>
    <row r="804" customFormat="false" ht="12.75" hidden="false" customHeight="false" outlineLevel="0" collapsed="false">
      <c r="A804" s="0" t="n">
        <v>803</v>
      </c>
      <c r="B804" s="0" t="s">
        <v>2697</v>
      </c>
      <c r="C804" s="0" t="s">
        <v>2698</v>
      </c>
      <c r="D804" s="0" t="s">
        <v>40</v>
      </c>
      <c r="E804" s="1" t="n">
        <v>2018</v>
      </c>
      <c r="F804" s="0" t="s">
        <v>2699</v>
      </c>
      <c r="G804" s="0" t="str">
        <f aca="false">HYPERLINK("http://dx.doi.org/10.1089/neu.2017.5335","http://dx.doi.org/10.1089/neu.2017.5335")</f>
        <v>http://dx.doi.org/10.1089/neu.2017.5335</v>
      </c>
    </row>
    <row r="805" customFormat="false" ht="12.75" hidden="false" customHeight="false" outlineLevel="0" collapsed="false">
      <c r="A805" s="0" t="n">
        <v>804</v>
      </c>
      <c r="B805" s="0" t="s">
        <v>2700</v>
      </c>
      <c r="C805" s="0" t="s">
        <v>2701</v>
      </c>
      <c r="D805" s="0" t="s">
        <v>950</v>
      </c>
      <c r="E805" s="1" t="n">
        <v>2018</v>
      </c>
      <c r="F805" s="0" t="s">
        <v>2702</v>
      </c>
      <c r="G805" s="0" t="str">
        <f aca="false">HYPERLINK("http://dx.doi.org/10.1186/s12913-017-2815-x","http://dx.doi.org/10.1186/s12913-017-2815-x")</f>
        <v>http://dx.doi.org/10.1186/s12913-017-2815-x</v>
      </c>
    </row>
    <row r="806" customFormat="false" ht="12.75" hidden="false" customHeight="false" outlineLevel="0" collapsed="false">
      <c r="A806" s="0" t="n">
        <v>805</v>
      </c>
      <c r="B806" s="0" t="s">
        <v>2703</v>
      </c>
      <c r="C806" s="0" t="s">
        <v>2704</v>
      </c>
      <c r="D806" s="0" t="s">
        <v>141</v>
      </c>
      <c r="E806" s="1" t="n">
        <v>2018</v>
      </c>
      <c r="F806" s="0" t="s">
        <v>2705</v>
      </c>
      <c r="G806" s="0" t="str">
        <f aca="false">HYPERLINK("http://dx.doi.org/10.1371/journal.pone.0190458","http://dx.doi.org/10.1371/journal.pone.0190458")</f>
        <v>http://dx.doi.org/10.1371/journal.pone.0190458</v>
      </c>
    </row>
    <row r="807" customFormat="false" ht="12.75" hidden="false" customHeight="false" outlineLevel="0" collapsed="false">
      <c r="A807" s="0" t="n">
        <v>806</v>
      </c>
      <c r="B807" s="0" t="s">
        <v>2706</v>
      </c>
      <c r="C807" s="0" t="s">
        <v>2707</v>
      </c>
      <c r="D807" s="0" t="s">
        <v>130</v>
      </c>
      <c r="E807" s="1" t="n">
        <v>2018</v>
      </c>
      <c r="F807" s="0" t="s">
        <v>2708</v>
      </c>
      <c r="G807" s="0" t="str">
        <f aca="false">HYPERLINK("http://dx.doi.org/10.1080/02699052.2017.1418535","http://dx.doi.org/10.1080/02699052.2017.1418535")</f>
        <v>http://dx.doi.org/10.1080/02699052.2017.1418535</v>
      </c>
    </row>
    <row r="808" customFormat="false" ht="12.75" hidden="false" customHeight="false" outlineLevel="0" collapsed="false">
      <c r="A808" s="0" t="n">
        <v>807</v>
      </c>
      <c r="B808" s="0" t="s">
        <v>2709</v>
      </c>
      <c r="C808" s="0" t="s">
        <v>2710</v>
      </c>
      <c r="D808" s="0" t="s">
        <v>1294</v>
      </c>
      <c r="E808" s="1" t="n">
        <v>2018</v>
      </c>
      <c r="F808" s="0" t="s">
        <v>2711</v>
      </c>
      <c r="G808" s="0" t="str">
        <f aca="false">HYPERLINK("http://dx.doi.org/10.1016/j.ejpn.2017.10.003","http://dx.doi.org/10.1016/j.ejpn.2017.10.003")</f>
        <v>http://dx.doi.org/10.1016/j.ejpn.2017.10.003</v>
      </c>
    </row>
    <row r="809" customFormat="false" ht="12.75" hidden="false" customHeight="false" outlineLevel="0" collapsed="false">
      <c r="A809" s="0" t="n">
        <v>808</v>
      </c>
      <c r="B809" s="0" t="s">
        <v>2712</v>
      </c>
      <c r="C809" s="0" t="s">
        <v>2713</v>
      </c>
      <c r="D809" s="0" t="s">
        <v>130</v>
      </c>
      <c r="E809" s="1" t="n">
        <v>2018</v>
      </c>
      <c r="F809" s="0" t="s">
        <v>2714</v>
      </c>
      <c r="G809" s="0" t="str">
        <f aca="false">HYPERLINK("http://dx.doi.org/10.1080/02699052.2018.1479042","http://dx.doi.org/10.1080/02699052.2018.1479042")</f>
        <v>http://dx.doi.org/10.1080/02699052.2018.1479042</v>
      </c>
    </row>
    <row r="810" customFormat="false" ht="12.75" hidden="false" customHeight="false" outlineLevel="0" collapsed="false">
      <c r="A810" s="0" t="n">
        <v>809</v>
      </c>
      <c r="B810" s="0" t="s">
        <v>2715</v>
      </c>
      <c r="C810" s="0" t="s">
        <v>2716</v>
      </c>
      <c r="D810" s="0" t="s">
        <v>1274</v>
      </c>
      <c r="E810" s="1" t="n">
        <v>2018</v>
      </c>
      <c r="F810" s="0" t="s">
        <v>2717</v>
      </c>
      <c r="G810" s="0" t="str">
        <f aca="false">HYPERLINK("http://dx.doi.org/10.1080/00207454.2017.1403440","http://dx.doi.org/10.1080/00207454.2017.1403440")</f>
        <v>http://dx.doi.org/10.1080/00207454.2017.1403440</v>
      </c>
    </row>
    <row r="811" customFormat="false" ht="12.75" hidden="false" customHeight="false" outlineLevel="0" collapsed="false">
      <c r="A811" s="0" t="n">
        <v>810</v>
      </c>
      <c r="B811" s="0" t="s">
        <v>2718</v>
      </c>
      <c r="C811" s="0" t="s">
        <v>2719</v>
      </c>
      <c r="D811" s="0" t="s">
        <v>2720</v>
      </c>
      <c r="E811" s="1" t="n">
        <v>2018</v>
      </c>
      <c r="F811" s="0" t="s">
        <v>2721</v>
      </c>
      <c r="G811" s="0" t="str">
        <f aca="false">HYPERLINK("http://dx.doi.org/10.1080/14737159.2018.1438192","http://dx.doi.org/10.1080/14737159.2018.1438192")</f>
        <v>http://dx.doi.org/10.1080/14737159.2018.1438192</v>
      </c>
    </row>
    <row r="812" customFormat="false" ht="12.75" hidden="false" customHeight="false" outlineLevel="0" collapsed="false">
      <c r="A812" s="0" t="n">
        <v>811</v>
      </c>
      <c r="B812" s="0" t="s">
        <v>2722</v>
      </c>
      <c r="C812" s="0" t="s">
        <v>2723</v>
      </c>
      <c r="D812" s="0" t="s">
        <v>2720</v>
      </c>
      <c r="E812" s="1" t="n">
        <v>2018</v>
      </c>
      <c r="F812" s="0" t="s">
        <v>2724</v>
      </c>
      <c r="G812" s="0" t="str">
        <f aca="false">HYPERLINK("http://dx.doi.org/10.1080/14737159.2018.1471985","http://dx.doi.org/10.1080/14737159.2018.1471985")</f>
        <v>http://dx.doi.org/10.1080/14737159.2018.1471985</v>
      </c>
    </row>
    <row r="813" customFormat="false" ht="12.75" hidden="false" customHeight="false" outlineLevel="0" collapsed="false">
      <c r="A813" s="0" t="n">
        <v>812</v>
      </c>
      <c r="B813" s="0" t="s">
        <v>2725</v>
      </c>
      <c r="C813" s="0" t="s">
        <v>2726</v>
      </c>
      <c r="D813" s="0" t="s">
        <v>130</v>
      </c>
      <c r="E813" s="1" t="n">
        <v>2018</v>
      </c>
      <c r="F813" s="0" t="s">
        <v>2727</v>
      </c>
      <c r="G813" s="0" t="str">
        <f aca="false">HYPERLINK("http://dx.doi.org/10.1080/02699052.2017.1406991","http://dx.doi.org/10.1080/02699052.2017.1406991")</f>
        <v>http://dx.doi.org/10.1080/02699052.2017.1406991</v>
      </c>
    </row>
    <row r="814" customFormat="false" ht="12.75" hidden="false" customHeight="false" outlineLevel="0" collapsed="false">
      <c r="A814" s="0" t="n">
        <v>813</v>
      </c>
      <c r="B814" s="0" t="s">
        <v>2728</v>
      </c>
      <c r="C814" s="0" t="s">
        <v>2729</v>
      </c>
      <c r="D814" s="0" t="s">
        <v>842</v>
      </c>
      <c r="E814" s="1" t="n">
        <v>2018</v>
      </c>
      <c r="F814" s="0" t="s">
        <v>2730</v>
      </c>
      <c r="G814" s="0" t="str">
        <f aca="false">HYPERLINK("http://dx.doi.org/10.1155/2018/8107508","http://dx.doi.org/10.1155/2018/8107508")</f>
        <v>http://dx.doi.org/10.1155/2018/8107508</v>
      </c>
    </row>
    <row r="815" customFormat="false" ht="12.75" hidden="false" customHeight="false" outlineLevel="0" collapsed="false">
      <c r="A815" s="0" t="n">
        <v>814</v>
      </c>
      <c r="B815" s="0" t="s">
        <v>2731</v>
      </c>
      <c r="C815" s="0" t="s">
        <v>2732</v>
      </c>
      <c r="D815" s="0" t="s">
        <v>688</v>
      </c>
      <c r="E815" s="1" t="n">
        <v>2018</v>
      </c>
      <c r="F815" s="0" t="s">
        <v>2733</v>
      </c>
      <c r="G815" s="0" t="str">
        <f aca="false">HYPERLINK("http://dx.doi.org/10.3233/JAD-180005","http://dx.doi.org/10.3233/JAD-180005")</f>
        <v>http://dx.doi.org/10.3233/JAD-180005</v>
      </c>
    </row>
    <row r="816" customFormat="false" ht="12.75" hidden="false" customHeight="false" outlineLevel="0" collapsed="false">
      <c r="A816" s="0" t="n">
        <v>815</v>
      </c>
      <c r="B816" s="0" t="s">
        <v>2734</v>
      </c>
      <c r="C816" s="0" t="s">
        <v>2735</v>
      </c>
      <c r="D816" s="0" t="s">
        <v>173</v>
      </c>
      <c r="E816" s="1" t="n">
        <v>2018</v>
      </c>
      <c r="F816" s="0" t="s">
        <v>2736</v>
      </c>
      <c r="G816" s="0" t="str">
        <f aca="false">HYPERLINK("http://dx.doi.org/10.1016/j.nicl.2018.07.025","http://dx.doi.org/10.1016/j.nicl.2018.07.025")</f>
        <v>http://dx.doi.org/10.1016/j.nicl.2018.07.025</v>
      </c>
    </row>
    <row r="817" customFormat="false" ht="12.75" hidden="false" customHeight="false" outlineLevel="0" collapsed="false">
      <c r="A817" s="0" t="n">
        <v>816</v>
      </c>
      <c r="B817" s="0" t="s">
        <v>2737</v>
      </c>
      <c r="C817" s="0" t="s">
        <v>2738</v>
      </c>
      <c r="D817" s="0" t="s">
        <v>2739</v>
      </c>
      <c r="E817" s="1" t="n">
        <v>2018</v>
      </c>
      <c r="F817" s="0" t="s">
        <v>2740</v>
      </c>
      <c r="G817" s="0" t="str">
        <f aca="false">HYPERLINK("http://dx.doi.org/10.7872/cryb/v39.iss1.2018.93","http://dx.doi.org/10.7872/cryb/v39.iss1.2018.93")</f>
        <v>http://dx.doi.org/10.7872/cryb/v39.iss1.2018.93</v>
      </c>
    </row>
    <row r="818" customFormat="false" ht="12.75" hidden="false" customHeight="false" outlineLevel="0" collapsed="false">
      <c r="A818" s="0" t="n">
        <v>817</v>
      </c>
      <c r="B818" s="0" t="s">
        <v>2741</v>
      </c>
      <c r="C818" s="0" t="s">
        <v>2742</v>
      </c>
      <c r="D818" s="0" t="s">
        <v>130</v>
      </c>
      <c r="E818" s="1" t="n">
        <v>2018</v>
      </c>
      <c r="F818" s="0" t="s">
        <v>2743</v>
      </c>
      <c r="G818" s="0" t="str">
        <f aca="false">HYPERLINK("http://dx.doi.org/10.1080/02699052.2018.1484165","http://dx.doi.org/10.1080/02699052.2018.1484165")</f>
        <v>http://dx.doi.org/10.1080/02699052.2018.1484165</v>
      </c>
    </row>
    <row r="819" customFormat="false" ht="12.75" hidden="false" customHeight="false" outlineLevel="0" collapsed="false">
      <c r="A819" s="0" t="n">
        <v>818</v>
      </c>
      <c r="B819" s="0" t="s">
        <v>2744</v>
      </c>
      <c r="C819" s="0" t="s">
        <v>2745</v>
      </c>
      <c r="D819" s="0" t="s">
        <v>2211</v>
      </c>
      <c r="E819" s="1" t="n">
        <v>2018</v>
      </c>
      <c r="F819" s="0" t="s">
        <v>2746</v>
      </c>
      <c r="G819" s="0" t="str">
        <f aca="false">HYPERLINK("http://dx.doi.org/10.1002/hbm.23826","http://dx.doi.org/10.1002/hbm.23826")</f>
        <v>http://dx.doi.org/10.1002/hbm.23826</v>
      </c>
    </row>
    <row r="820" customFormat="false" ht="12.75" hidden="false" customHeight="false" outlineLevel="0" collapsed="false">
      <c r="A820" s="0" t="n">
        <v>819</v>
      </c>
      <c r="B820" s="0" t="s">
        <v>2747</v>
      </c>
      <c r="C820" s="0" t="s">
        <v>2748</v>
      </c>
      <c r="D820" s="0" t="s">
        <v>130</v>
      </c>
      <c r="E820" s="1" t="n">
        <v>2018</v>
      </c>
      <c r="F820" s="0" t="s">
        <v>2749</v>
      </c>
      <c r="G820" s="0" t="str">
        <f aca="false">HYPERLINK("http://dx.doi.org/10.1080/02699052.2017.1364421","http://dx.doi.org/10.1080/02699052.2017.1364421")</f>
        <v>http://dx.doi.org/10.1080/02699052.2017.1364421</v>
      </c>
    </row>
    <row r="821" customFormat="false" ht="12.75" hidden="false" customHeight="false" outlineLevel="0" collapsed="false">
      <c r="A821" s="0" t="n">
        <v>820</v>
      </c>
      <c r="B821" s="0" t="s">
        <v>1576</v>
      </c>
      <c r="C821" s="0" t="s">
        <v>2750</v>
      </c>
      <c r="D821" s="0" t="s">
        <v>116</v>
      </c>
      <c r="E821" s="1" t="n">
        <v>2018</v>
      </c>
      <c r="F821" s="0" t="s">
        <v>2751</v>
      </c>
      <c r="G821" s="0" t="str">
        <f aca="false">HYPERLINK("http://dx.doi.org/10.1017/S0963180117000329","http://dx.doi.org/10.1017/S0963180117000329")</f>
        <v>http://dx.doi.org/10.1017/S0963180117000329</v>
      </c>
    </row>
    <row r="822" customFormat="false" ht="12.75" hidden="false" customHeight="false" outlineLevel="0" collapsed="false">
      <c r="A822" s="0" t="n">
        <v>821</v>
      </c>
      <c r="B822" s="0" t="s">
        <v>2752</v>
      </c>
      <c r="C822" s="0" t="s">
        <v>2753</v>
      </c>
      <c r="D822" s="0" t="s">
        <v>130</v>
      </c>
      <c r="E822" s="1" t="n">
        <v>2018</v>
      </c>
      <c r="F822" s="0" t="s">
        <v>2754</v>
      </c>
      <c r="G822" s="0" t="str">
        <f aca="false">HYPERLINK("http://dx.doi.org/10.1080/02699052.2018.1451657","http://dx.doi.org/10.1080/02699052.2018.1451657")</f>
        <v>http://dx.doi.org/10.1080/02699052.2018.1451657</v>
      </c>
    </row>
    <row r="823" customFormat="false" ht="12.75" hidden="false" customHeight="false" outlineLevel="0" collapsed="false">
      <c r="A823" s="0" t="n">
        <v>822</v>
      </c>
      <c r="B823" s="0" t="s">
        <v>2755</v>
      </c>
      <c r="C823" s="0" t="s">
        <v>2756</v>
      </c>
      <c r="D823" s="0" t="s">
        <v>1168</v>
      </c>
      <c r="E823" s="1" t="n">
        <v>2018</v>
      </c>
      <c r="F823" s="0" t="s">
        <v>2757</v>
      </c>
      <c r="G823" s="0" t="str">
        <f aca="false">HYPERLINK("http://dx.doi.org/10.1155/2018/5036184","http://dx.doi.org/10.1155/2018/5036184")</f>
        <v>http://dx.doi.org/10.1155/2018/5036184</v>
      </c>
    </row>
    <row r="824" customFormat="false" ht="12.75" hidden="false" customHeight="false" outlineLevel="0" collapsed="false">
      <c r="A824" s="0" t="n">
        <v>823</v>
      </c>
      <c r="B824" s="0" t="s">
        <v>2758</v>
      </c>
      <c r="C824" s="0" t="s">
        <v>2759</v>
      </c>
      <c r="D824" s="0" t="s">
        <v>1339</v>
      </c>
      <c r="E824" s="1" t="n">
        <v>2018</v>
      </c>
      <c r="F824" s="0" t="s">
        <v>2760</v>
      </c>
      <c r="G824" s="0" t="str">
        <f aca="false">HYPERLINK("http://dx.doi.org/10.1155/2018/6101586","http://dx.doi.org/10.1155/2018/6101586")</f>
        <v>http://dx.doi.org/10.1155/2018/6101586</v>
      </c>
    </row>
    <row r="825" customFormat="false" ht="12.75" hidden="false" customHeight="false" outlineLevel="0" collapsed="false">
      <c r="A825" s="0" t="n">
        <v>824</v>
      </c>
      <c r="B825" s="0" t="s">
        <v>2761</v>
      </c>
      <c r="C825" s="0" t="s">
        <v>2762</v>
      </c>
      <c r="D825" s="0" t="s">
        <v>2763</v>
      </c>
      <c r="E825" s="1" t="n">
        <v>2018</v>
      </c>
      <c r="F825" s="0" t="s">
        <v>2764</v>
      </c>
      <c r="G825" s="0" t="str">
        <f aca="false">HYPERLINK("http://dx.doi.org/10.2147/NDT.S147753","http://dx.doi.org/10.2147/NDT.S147753")</f>
        <v>http://dx.doi.org/10.2147/NDT.S147753</v>
      </c>
    </row>
    <row r="826" customFormat="false" ht="12.75" hidden="false" customHeight="false" outlineLevel="0" collapsed="false">
      <c r="A826" s="0" t="n">
        <v>825</v>
      </c>
      <c r="B826" s="0" t="s">
        <v>2765</v>
      </c>
      <c r="C826" s="0" t="s">
        <v>2766</v>
      </c>
      <c r="D826" s="0" t="s">
        <v>173</v>
      </c>
      <c r="E826" s="1" t="n">
        <v>2018</v>
      </c>
      <c r="F826" s="0" t="s">
        <v>2767</v>
      </c>
      <c r="G826" s="0" t="str">
        <f aca="false">HYPERLINK("http://dx.doi.org/10.1016/j.nicl.2018.04.027","http://dx.doi.org/10.1016/j.nicl.2018.04.027")</f>
        <v>http://dx.doi.org/10.1016/j.nicl.2018.04.027</v>
      </c>
    </row>
    <row r="827" customFormat="false" ht="12.75" hidden="false" customHeight="false" outlineLevel="0" collapsed="false">
      <c r="A827" s="0" t="n">
        <v>826</v>
      </c>
      <c r="B827" s="0" t="s">
        <v>2768</v>
      </c>
      <c r="C827" s="0" t="s">
        <v>2769</v>
      </c>
      <c r="D827" s="0" t="s">
        <v>130</v>
      </c>
      <c r="E827" s="1" t="n">
        <v>2018</v>
      </c>
      <c r="F827" s="0" t="s">
        <v>2770</v>
      </c>
      <c r="G827" s="0" t="str">
        <f aca="false">HYPERLINK("http://dx.doi.org/10.1080/02699052.2018.1429664","http://dx.doi.org/10.1080/02699052.2018.1429664")</f>
        <v>http://dx.doi.org/10.1080/02699052.2018.1429664</v>
      </c>
    </row>
    <row r="828" customFormat="false" ht="12.75" hidden="false" customHeight="false" outlineLevel="0" collapsed="false">
      <c r="A828" s="0" t="n">
        <v>827</v>
      </c>
      <c r="B828" s="0" t="s">
        <v>2771</v>
      </c>
      <c r="C828" s="0" t="s">
        <v>2772</v>
      </c>
      <c r="D828" s="0" t="s">
        <v>2060</v>
      </c>
      <c r="E828" s="1" t="n">
        <v>2018</v>
      </c>
      <c r="F828" s="0" t="s">
        <v>2773</v>
      </c>
      <c r="G828" s="0" t="str">
        <f aca="false">HYPERLINK("http://dx.doi.org/10.19193/0393-6384_2018_2_56","http://dx.doi.org/10.19193/0393-6384_2018_2_56")</f>
        <v>http://dx.doi.org/10.19193/0393-6384_2018_2_56</v>
      </c>
    </row>
    <row r="829" customFormat="false" ht="12.75" hidden="false" customHeight="false" outlineLevel="0" collapsed="false">
      <c r="A829" s="0" t="n">
        <v>828</v>
      </c>
      <c r="B829" s="0" t="s">
        <v>2774</v>
      </c>
      <c r="C829" s="0" t="s">
        <v>2775</v>
      </c>
      <c r="D829" s="0" t="s">
        <v>2776</v>
      </c>
      <c r="E829" s="1" t="n">
        <v>2018</v>
      </c>
      <c r="F829" s="0" t="s">
        <v>2777</v>
      </c>
      <c r="G829" s="0" t="str">
        <f aca="false">HYPERLINK("http://dx.doi.org/10.1007/978-3-319-91287-5_9","http://dx.doi.org/10.1007/978-3-319-91287-5_9")</f>
        <v>http://dx.doi.org/10.1007/978-3-319-91287-5_9</v>
      </c>
    </row>
    <row r="830" customFormat="false" ht="12.75" hidden="false" customHeight="false" outlineLevel="0" collapsed="false">
      <c r="A830" s="0" t="n">
        <v>829</v>
      </c>
      <c r="B830" s="0" t="s">
        <v>2778</v>
      </c>
      <c r="C830" s="0" t="s">
        <v>2779</v>
      </c>
      <c r="D830" s="0" t="s">
        <v>1168</v>
      </c>
      <c r="E830" s="1" t="n">
        <v>2018</v>
      </c>
      <c r="F830" s="0" t="s">
        <v>2780</v>
      </c>
      <c r="G830" s="0" t="str">
        <f aca="false">HYPERLINK("http://dx.doi.org/10.1155/2018/6120925","http://dx.doi.org/10.1155/2018/6120925")</f>
        <v>http://dx.doi.org/10.1155/2018/6120925</v>
      </c>
    </row>
    <row r="831" customFormat="false" ht="12.75" hidden="false" customHeight="false" outlineLevel="0" collapsed="false">
      <c r="A831" s="0" t="n">
        <v>830</v>
      </c>
      <c r="B831" s="0" t="s">
        <v>2581</v>
      </c>
      <c r="C831" s="0" t="s">
        <v>2781</v>
      </c>
      <c r="D831" s="0" t="s">
        <v>130</v>
      </c>
      <c r="E831" s="1" t="n">
        <v>2018</v>
      </c>
      <c r="F831" s="0" t="s">
        <v>2782</v>
      </c>
      <c r="G831" s="0" t="str">
        <f aca="false">HYPERLINK("http://dx.doi.org/10.1080/02699052.2018.1440420","http://dx.doi.org/10.1080/02699052.2018.1440420")</f>
        <v>http://dx.doi.org/10.1080/02699052.2018.1440420</v>
      </c>
    </row>
    <row r="832" customFormat="false" ht="12.75" hidden="false" customHeight="false" outlineLevel="0" collapsed="false">
      <c r="A832" s="0" t="n">
        <v>831</v>
      </c>
      <c r="B832" s="0" t="s">
        <v>2783</v>
      </c>
      <c r="C832" s="0" t="s">
        <v>2784</v>
      </c>
      <c r="D832" s="0" t="s">
        <v>2785</v>
      </c>
      <c r="E832" s="1" t="n">
        <v>2018</v>
      </c>
      <c r="F832" s="0" t="s">
        <v>2786</v>
      </c>
      <c r="G832" s="0" t="str">
        <f aca="false">HYPERLINK("http://dx.doi.org/10.5137/1019-5149.JTN.20480-17.0","http://dx.doi.org/10.5137/1019-5149.JTN.20480-17.0")</f>
        <v>http://dx.doi.org/10.5137/1019-5149.JTN.20480-17.0</v>
      </c>
    </row>
    <row r="833" customFormat="false" ht="12.75" hidden="false" customHeight="false" outlineLevel="0" collapsed="false">
      <c r="A833" s="0" t="n">
        <v>832</v>
      </c>
      <c r="B833" s="0" t="s">
        <v>2787</v>
      </c>
      <c r="C833" s="0" t="s">
        <v>2788</v>
      </c>
      <c r="D833" s="0" t="s">
        <v>2789</v>
      </c>
      <c r="E833" s="1" t="n">
        <v>2018</v>
      </c>
      <c r="F833" s="0" t="s">
        <v>2790</v>
      </c>
      <c r="G833" s="0" t="str">
        <f aca="false">HYPERLINK("http://dx.doi.org/10.1016/bs.mie.2018.01.025","http://dx.doi.org/10.1016/bs.mie.2018.01.025")</f>
        <v>http://dx.doi.org/10.1016/bs.mie.2018.01.025</v>
      </c>
    </row>
    <row r="834" customFormat="false" ht="12.75" hidden="false" customHeight="false" outlineLevel="0" collapsed="false">
      <c r="A834" s="0" t="n">
        <v>833</v>
      </c>
      <c r="B834" s="0" t="s">
        <v>2791</v>
      </c>
      <c r="C834" s="0" t="s">
        <v>2792</v>
      </c>
      <c r="D834" s="0" t="s">
        <v>130</v>
      </c>
      <c r="E834" s="1" t="n">
        <v>2018</v>
      </c>
      <c r="F834" s="0" t="s">
        <v>2793</v>
      </c>
      <c r="G834" s="0" t="str">
        <f aca="false">HYPERLINK("http://dx.doi.org/10.1080/02699052.2018.1431843","http://dx.doi.org/10.1080/02699052.2018.1431843")</f>
        <v>http://dx.doi.org/10.1080/02699052.2018.1431843</v>
      </c>
    </row>
    <row r="835" customFormat="false" ht="12.75" hidden="false" customHeight="false" outlineLevel="0" collapsed="false">
      <c r="A835" s="0" t="n">
        <v>834</v>
      </c>
      <c r="B835" s="0" t="s">
        <v>2794</v>
      </c>
      <c r="C835" s="0" t="s">
        <v>2795</v>
      </c>
      <c r="D835" s="0" t="s">
        <v>78</v>
      </c>
      <c r="E835" s="1" t="n">
        <v>2018</v>
      </c>
      <c r="F835" s="0" t="s">
        <v>2796</v>
      </c>
      <c r="G835" s="0" t="str">
        <f aca="false">HYPERLINK("http://dx.doi.org/10.1007/s10072-017-3146-8","http://dx.doi.org/10.1007/s10072-017-3146-8")</f>
        <v>http://dx.doi.org/10.1007/s10072-017-3146-8</v>
      </c>
    </row>
    <row r="836" customFormat="false" ht="12.75" hidden="false" customHeight="false" outlineLevel="0" collapsed="false">
      <c r="A836" s="0" t="n">
        <v>835</v>
      </c>
      <c r="B836" s="0" t="s">
        <v>2797</v>
      </c>
      <c r="C836" s="0" t="s">
        <v>2798</v>
      </c>
      <c r="D836" s="0" t="s">
        <v>1329</v>
      </c>
      <c r="E836" s="1" t="n">
        <v>2018</v>
      </c>
      <c r="F836" s="0" t="s">
        <v>2799</v>
      </c>
      <c r="G836" s="0" t="str">
        <f aca="false">HYPERLINK("http://dx.doi.org/10.1080/09602011.2017.1281147","http://dx.doi.org/10.1080/09602011.2017.1281147")</f>
        <v>http://dx.doi.org/10.1080/09602011.2017.1281147</v>
      </c>
    </row>
    <row r="837" customFormat="false" ht="12.75" hidden="false" customHeight="false" outlineLevel="0" collapsed="false">
      <c r="A837" s="0" t="n">
        <v>836</v>
      </c>
      <c r="B837" s="0" t="s">
        <v>2800</v>
      </c>
      <c r="C837" s="0" t="s">
        <v>2801</v>
      </c>
      <c r="D837" s="0" t="s">
        <v>1329</v>
      </c>
      <c r="E837" s="1" t="n">
        <v>2018</v>
      </c>
      <c r="F837" s="0" t="s">
        <v>2802</v>
      </c>
      <c r="G837" s="0" t="str">
        <f aca="false">HYPERLINK("http://dx.doi.org/10.1080/09602011.2016.1214604","http://dx.doi.org/10.1080/09602011.2016.1214604")</f>
        <v>http://dx.doi.org/10.1080/09602011.2016.1214604</v>
      </c>
    </row>
    <row r="838" customFormat="false" ht="12.75" hidden="false" customHeight="false" outlineLevel="0" collapsed="false">
      <c r="A838" s="0" t="n">
        <v>837</v>
      </c>
      <c r="B838" s="0" t="s">
        <v>2803</v>
      </c>
      <c r="C838" s="0" t="s">
        <v>2804</v>
      </c>
      <c r="D838" s="0" t="s">
        <v>852</v>
      </c>
      <c r="E838" s="1" t="n">
        <v>2018</v>
      </c>
      <c r="F838" s="0" t="s">
        <v>2805</v>
      </c>
      <c r="G838" s="0" t="str">
        <f aca="false">HYPERLINK("http://dx.doi.org/10.1080/09638288.2016.1277403","http://dx.doi.org/10.1080/09638288.2016.1277403")</f>
        <v>http://dx.doi.org/10.1080/09638288.2016.1277403</v>
      </c>
    </row>
    <row r="839" customFormat="false" ht="12.75" hidden="false" customHeight="false" outlineLevel="0" collapsed="false">
      <c r="A839" s="0" t="n">
        <v>838</v>
      </c>
      <c r="B839" s="0" t="s">
        <v>2806</v>
      </c>
      <c r="C839" s="0" t="s">
        <v>2807</v>
      </c>
      <c r="D839" s="0" t="s">
        <v>1387</v>
      </c>
      <c r="E839" s="1" t="n">
        <v>2018</v>
      </c>
      <c r="F839" s="0" t="s">
        <v>2808</v>
      </c>
      <c r="G839" s="0" t="str">
        <f aca="false">HYPERLINK("http://dx.doi.org/10.3233/NRE-172229","http://dx.doi.org/10.3233/NRE-172229")</f>
        <v>http://dx.doi.org/10.3233/NRE-172229</v>
      </c>
    </row>
    <row r="840" customFormat="false" ht="12.75" hidden="false" customHeight="false" outlineLevel="0" collapsed="false">
      <c r="A840" s="0" t="n">
        <v>839</v>
      </c>
      <c r="B840" s="0" t="s">
        <v>2809</v>
      </c>
      <c r="C840" s="0" t="s">
        <v>2810</v>
      </c>
      <c r="D840" s="0" t="s">
        <v>173</v>
      </c>
      <c r="E840" s="1" t="n">
        <v>2018</v>
      </c>
      <c r="F840" s="0" t="s">
        <v>2811</v>
      </c>
      <c r="G840" s="0" t="str">
        <f aca="false">HYPERLINK("http://dx.doi.org/10.1016/j.nicl.2017.10.003","http://dx.doi.org/10.1016/j.nicl.2017.10.003")</f>
        <v>http://dx.doi.org/10.1016/j.nicl.2017.10.003</v>
      </c>
    </row>
    <row r="841" customFormat="false" ht="12.75" hidden="false" customHeight="false" outlineLevel="0" collapsed="false">
      <c r="A841" s="0" t="n">
        <v>840</v>
      </c>
      <c r="B841" s="0" t="s">
        <v>2812</v>
      </c>
      <c r="C841" s="0" t="s">
        <v>2813</v>
      </c>
      <c r="D841" s="0" t="s">
        <v>2814</v>
      </c>
      <c r="E841" s="1" t="n">
        <v>2018</v>
      </c>
    </row>
    <row r="842" customFormat="false" ht="12.75" hidden="false" customHeight="false" outlineLevel="0" collapsed="false">
      <c r="A842" s="0" t="n">
        <v>841</v>
      </c>
      <c r="B842" s="0" t="s">
        <v>2815</v>
      </c>
      <c r="C842" s="0" t="s">
        <v>2816</v>
      </c>
      <c r="D842" s="0" t="s">
        <v>852</v>
      </c>
      <c r="E842" s="1" t="n">
        <v>2018</v>
      </c>
      <c r="F842" s="0" t="s">
        <v>2817</v>
      </c>
      <c r="G842" s="0" t="str">
        <f aca="false">HYPERLINK("http://dx.doi.org/10.1080/09638288.2017.1339209","http://dx.doi.org/10.1080/09638288.2017.1339209")</f>
        <v>http://dx.doi.org/10.1080/09638288.2017.1339209</v>
      </c>
    </row>
    <row r="843" customFormat="false" ht="12.75" hidden="false" customHeight="false" outlineLevel="0" collapsed="false">
      <c r="A843" s="0" t="n">
        <v>842</v>
      </c>
      <c r="B843" s="0" t="s">
        <v>2818</v>
      </c>
      <c r="C843" s="0" t="s">
        <v>2819</v>
      </c>
      <c r="D843" s="0" t="s">
        <v>1274</v>
      </c>
      <c r="E843" s="1" t="n">
        <v>2018</v>
      </c>
      <c r="F843" s="0" t="s">
        <v>2820</v>
      </c>
      <c r="G843" s="0" t="str">
        <f aca="false">HYPERLINK("http://dx.doi.org/10.1080/00207454.2017.1381094","http://dx.doi.org/10.1080/00207454.2017.1381094")</f>
        <v>http://dx.doi.org/10.1080/00207454.2017.1381094</v>
      </c>
    </row>
    <row r="844" customFormat="false" ht="12.75" hidden="false" customHeight="false" outlineLevel="0" collapsed="false">
      <c r="A844" s="0" t="n">
        <v>843</v>
      </c>
      <c r="B844" s="0" t="s">
        <v>2821</v>
      </c>
      <c r="C844" s="0" t="s">
        <v>2822</v>
      </c>
      <c r="D844" s="0" t="s">
        <v>173</v>
      </c>
      <c r="E844" s="1" t="n">
        <v>2018</v>
      </c>
      <c r="F844" s="0" t="s">
        <v>2823</v>
      </c>
      <c r="G844" s="0" t="str">
        <f aca="false">HYPERLINK("http://dx.doi.org/10.1016/j.nicl.2017.09.017","http://dx.doi.org/10.1016/j.nicl.2017.09.017")</f>
        <v>http://dx.doi.org/10.1016/j.nicl.2017.09.017</v>
      </c>
    </row>
    <row r="845" customFormat="false" ht="12.75" hidden="false" customHeight="false" outlineLevel="0" collapsed="false">
      <c r="A845" s="0" t="n">
        <v>844</v>
      </c>
      <c r="B845" s="0" t="s">
        <v>2824</v>
      </c>
      <c r="C845" s="0" t="s">
        <v>2825</v>
      </c>
      <c r="D845" s="0" t="s">
        <v>2826</v>
      </c>
      <c r="E845" s="1" t="n">
        <v>2018</v>
      </c>
      <c r="F845" s="0" t="s">
        <v>2827</v>
      </c>
      <c r="G845" s="0" t="str">
        <f aca="false">HYPERLINK("http://dx.doi.org/10.1177/1357633X16673273","http://dx.doi.org/10.1177/1357633X16673273")</f>
        <v>http://dx.doi.org/10.1177/1357633X16673273</v>
      </c>
    </row>
    <row r="846" customFormat="false" ht="12.75" hidden="false" customHeight="false" outlineLevel="0" collapsed="false">
      <c r="A846" s="0" t="n">
        <v>845</v>
      </c>
      <c r="B846" s="0" t="s">
        <v>2828</v>
      </c>
      <c r="C846" s="0" t="s">
        <v>2829</v>
      </c>
      <c r="D846" s="0" t="s">
        <v>2830</v>
      </c>
      <c r="E846" s="1" t="n">
        <v>2017</v>
      </c>
      <c r="F846" s="0" t="s">
        <v>2831</v>
      </c>
      <c r="G846" s="0" t="str">
        <f aca="false">HYPERLINK("http://dx.doi.org/10.1186/s13010-017-0053-9","http://dx.doi.org/10.1186/s13010-017-0053-9")</f>
        <v>http://dx.doi.org/10.1186/s13010-017-0053-9</v>
      </c>
    </row>
    <row r="847" customFormat="false" ht="12.75" hidden="false" customHeight="false" outlineLevel="0" collapsed="false">
      <c r="A847" s="0" t="n">
        <v>846</v>
      </c>
      <c r="B847" s="0" t="s">
        <v>2832</v>
      </c>
      <c r="C847" s="0" t="s">
        <v>2833</v>
      </c>
      <c r="D847" s="0" t="s">
        <v>9</v>
      </c>
      <c r="E847" s="1" t="n">
        <v>2017</v>
      </c>
      <c r="F847" s="0" t="s">
        <v>2834</v>
      </c>
      <c r="G847" s="0" t="str">
        <f aca="false">HYPERLINK("http://dx.doi.org/10.3389/fneur.2017.00688","http://dx.doi.org/10.3389/fneur.2017.00688")</f>
        <v>http://dx.doi.org/10.3389/fneur.2017.00688</v>
      </c>
    </row>
    <row r="848" customFormat="false" ht="12.75" hidden="false" customHeight="false" outlineLevel="0" collapsed="false">
      <c r="A848" s="0" t="n">
        <v>847</v>
      </c>
      <c r="B848" s="0" t="s">
        <v>2835</v>
      </c>
      <c r="C848" s="0" t="s">
        <v>2836</v>
      </c>
      <c r="D848" s="0" t="s">
        <v>380</v>
      </c>
      <c r="E848" s="1" t="n">
        <v>2017</v>
      </c>
      <c r="F848" s="0" t="s">
        <v>2837</v>
      </c>
      <c r="G848" s="0" t="str">
        <f aca="false">HYPERLINK("http://dx.doi.org/10.1002/ana.25088","http://dx.doi.org/10.1002/ana.25088")</f>
        <v>http://dx.doi.org/10.1002/ana.25088</v>
      </c>
    </row>
    <row r="849" customFormat="false" ht="12.75" hidden="false" customHeight="false" outlineLevel="0" collapsed="false">
      <c r="A849" s="0" t="n">
        <v>848</v>
      </c>
      <c r="B849" s="0" t="s">
        <v>2838</v>
      </c>
      <c r="C849" s="0" t="s">
        <v>2839</v>
      </c>
      <c r="D849" s="0" t="s">
        <v>2840</v>
      </c>
      <c r="E849" s="1" t="n">
        <v>2017</v>
      </c>
      <c r="F849" s="0" t="s">
        <v>2841</v>
      </c>
      <c r="G849" s="0" t="str">
        <f aca="false">HYPERLINK("http://dx.doi.org/10.1055/s-0037-1607988","http://dx.doi.org/10.1055/s-0037-1607988")</f>
        <v>http://dx.doi.org/10.1055/s-0037-1607988</v>
      </c>
    </row>
    <row r="850" customFormat="false" ht="12.75" hidden="false" customHeight="false" outlineLevel="0" collapsed="false">
      <c r="A850" s="0" t="n">
        <v>849</v>
      </c>
      <c r="B850" s="0" t="s">
        <v>1576</v>
      </c>
      <c r="C850" s="0" t="s">
        <v>2842</v>
      </c>
      <c r="D850" s="0" t="s">
        <v>1138</v>
      </c>
      <c r="E850" s="1" t="n">
        <v>2017</v>
      </c>
      <c r="F850" s="0" t="s">
        <v>2843</v>
      </c>
      <c r="G850" s="0" t="str">
        <f aca="false">HYPERLINK("http://dx.doi.org/10.1353/pbm.2017.0016","http://dx.doi.org/10.1353/pbm.2017.0016")</f>
        <v>http://dx.doi.org/10.1353/pbm.2017.0016</v>
      </c>
    </row>
    <row r="851" customFormat="false" ht="12.75" hidden="false" customHeight="false" outlineLevel="0" collapsed="false">
      <c r="A851" s="0" t="n">
        <v>850</v>
      </c>
      <c r="B851" s="0" t="s">
        <v>2844</v>
      </c>
      <c r="C851" s="0" t="s">
        <v>2845</v>
      </c>
      <c r="D851" s="0" t="s">
        <v>108</v>
      </c>
      <c r="E851" s="1" t="n">
        <v>2017</v>
      </c>
      <c r="F851" s="0" t="s">
        <v>2846</v>
      </c>
      <c r="G851" s="0" t="str">
        <f aca="false">HYPERLINK("http://dx.doi.org/10.1007/s12028-017-0407-6","http://dx.doi.org/10.1007/s12028-017-0407-6")</f>
        <v>http://dx.doi.org/10.1007/s12028-017-0407-6</v>
      </c>
    </row>
    <row r="852" customFormat="false" ht="12.75" hidden="false" customHeight="false" outlineLevel="0" collapsed="false">
      <c r="A852" s="0" t="n">
        <v>851</v>
      </c>
      <c r="B852" s="0" t="s">
        <v>2847</v>
      </c>
      <c r="C852" s="0" t="s">
        <v>2848</v>
      </c>
      <c r="D852" s="0" t="s">
        <v>865</v>
      </c>
      <c r="E852" s="1" t="n">
        <v>2017</v>
      </c>
      <c r="F852" s="0" t="s">
        <v>2849</v>
      </c>
      <c r="G852" s="0" t="str">
        <f aca="false">HYPERLINK("http://dx.doi.org/10.1016/j.wneu.2017.09.080","http://dx.doi.org/10.1016/j.wneu.2017.09.080")</f>
        <v>http://dx.doi.org/10.1016/j.wneu.2017.09.080</v>
      </c>
    </row>
    <row r="853" customFormat="false" ht="12.75" hidden="false" customHeight="false" outlineLevel="0" collapsed="false">
      <c r="A853" s="0" t="n">
        <v>852</v>
      </c>
      <c r="B853" s="0" t="s">
        <v>2850</v>
      </c>
      <c r="C853" s="0" t="s">
        <v>2851</v>
      </c>
      <c r="D853" s="0" t="s">
        <v>210</v>
      </c>
      <c r="E853" s="1" t="n">
        <v>2017</v>
      </c>
      <c r="F853" s="0" t="s">
        <v>2852</v>
      </c>
      <c r="G853" s="0" t="str">
        <f aca="false">HYPERLINK("http://dx.doi.org/10.3390/brainsci7120162","http://dx.doi.org/10.3390/brainsci7120162")</f>
        <v>http://dx.doi.org/10.3390/brainsci7120162</v>
      </c>
    </row>
    <row r="854" customFormat="false" ht="12.75" hidden="false" customHeight="false" outlineLevel="0" collapsed="false">
      <c r="A854" s="0" t="n">
        <v>853</v>
      </c>
      <c r="B854" s="0" t="s">
        <v>2853</v>
      </c>
      <c r="C854" s="0" t="s">
        <v>2854</v>
      </c>
      <c r="D854" s="0" t="s">
        <v>2855</v>
      </c>
      <c r="E854" s="1" t="n">
        <v>2017</v>
      </c>
      <c r="F854" s="0" t="s">
        <v>2856</v>
      </c>
      <c r="G854" s="0" t="str">
        <f aca="false">HYPERLINK("http://dx.doi.org/10.1136/bmjspcare-2017-001322","http://dx.doi.org/10.1136/bmjspcare-2017-001322")</f>
        <v>http://dx.doi.org/10.1136/bmjspcare-2017-001322</v>
      </c>
    </row>
    <row r="855" customFormat="false" ht="12.75" hidden="false" customHeight="false" outlineLevel="0" collapsed="false">
      <c r="A855" s="0" t="n">
        <v>854</v>
      </c>
      <c r="B855" s="0" t="s">
        <v>2857</v>
      </c>
      <c r="C855" s="0" t="s">
        <v>2858</v>
      </c>
      <c r="D855" s="0" t="s">
        <v>220</v>
      </c>
      <c r="E855" s="1" t="n">
        <v>2017</v>
      </c>
      <c r="F855" s="0" t="s">
        <v>2859</v>
      </c>
      <c r="G855" s="0" t="str">
        <f aca="false">HYPERLINK("http://dx.doi.org/10.1097/WCO.0000000000000495","http://dx.doi.org/10.1097/WCO.0000000000000495")</f>
        <v>http://dx.doi.org/10.1097/WCO.0000000000000495</v>
      </c>
    </row>
    <row r="856" customFormat="false" ht="12.75" hidden="false" customHeight="false" outlineLevel="0" collapsed="false">
      <c r="A856" s="0" t="n">
        <v>855</v>
      </c>
      <c r="B856" s="0" t="s">
        <v>2860</v>
      </c>
      <c r="C856" s="0" t="s">
        <v>2861</v>
      </c>
      <c r="D856" s="0" t="s">
        <v>2362</v>
      </c>
      <c r="E856" s="1" t="n">
        <v>2017</v>
      </c>
      <c r="F856" s="0" t="s">
        <v>2862</v>
      </c>
      <c r="G856" s="0" t="str">
        <f aca="false">HYPERLINK("http://dx.doi.org/10.1213/ANE.0000000000002399","http://dx.doi.org/10.1213/ANE.0000000000002399")</f>
        <v>http://dx.doi.org/10.1213/ANE.0000000000002399</v>
      </c>
    </row>
    <row r="857" customFormat="false" ht="12.75" hidden="false" customHeight="false" outlineLevel="0" collapsed="false">
      <c r="A857" s="0" t="n">
        <v>856</v>
      </c>
      <c r="B857" s="0" t="s">
        <v>2863</v>
      </c>
      <c r="C857" s="0" t="s">
        <v>2864</v>
      </c>
      <c r="D857" s="0" t="s">
        <v>2865</v>
      </c>
      <c r="E857" s="1" t="n">
        <v>2017</v>
      </c>
      <c r="F857" s="0" t="s">
        <v>2866</v>
      </c>
      <c r="G857" s="0" t="str">
        <f aca="false">HYPERLINK("http://dx.doi.org/10.1111/jgs.15099","http://dx.doi.org/10.1111/jgs.15099")</f>
        <v>http://dx.doi.org/10.1111/jgs.15099</v>
      </c>
    </row>
    <row r="858" customFormat="false" ht="12.75" hidden="false" customHeight="false" outlineLevel="0" collapsed="false">
      <c r="A858" s="0" t="n">
        <v>857</v>
      </c>
      <c r="B858" s="0" t="s">
        <v>2867</v>
      </c>
      <c r="C858" s="0" t="s">
        <v>2868</v>
      </c>
      <c r="D858" s="0" t="s">
        <v>2869</v>
      </c>
      <c r="E858" s="1" t="n">
        <v>2017</v>
      </c>
      <c r="F858" s="0" t="s">
        <v>2870</v>
      </c>
      <c r="G858" s="0" t="str">
        <f aca="false">HYPERLINK("http://dx.doi.org/10.1007/s10811-017-1060-3","http://dx.doi.org/10.1007/s10811-017-1060-3")</f>
        <v>http://dx.doi.org/10.1007/s10811-017-1060-3</v>
      </c>
    </row>
    <row r="859" customFormat="false" ht="12.75" hidden="false" customHeight="false" outlineLevel="0" collapsed="false">
      <c r="A859" s="0" t="n">
        <v>858</v>
      </c>
      <c r="B859" s="0" t="s">
        <v>2871</v>
      </c>
      <c r="C859" s="0" t="s">
        <v>2872</v>
      </c>
      <c r="D859" s="0" t="s">
        <v>194</v>
      </c>
      <c r="E859" s="1" t="n">
        <v>2017</v>
      </c>
      <c r="F859" s="0" t="s">
        <v>2873</v>
      </c>
      <c r="G859" s="0" t="str">
        <f aca="false">HYPERLINK("http://dx.doi.org/10.1097/MD.0000000000009481","http://dx.doi.org/10.1097/MD.0000000000009481")</f>
        <v>http://dx.doi.org/10.1097/MD.0000000000009481</v>
      </c>
    </row>
    <row r="860" customFormat="false" ht="12.75" hidden="false" customHeight="false" outlineLevel="0" collapsed="false">
      <c r="A860" s="0" t="n">
        <v>859</v>
      </c>
      <c r="B860" s="0" t="s">
        <v>2874</v>
      </c>
      <c r="C860" s="0" t="s">
        <v>2875</v>
      </c>
      <c r="D860" s="0" t="s">
        <v>549</v>
      </c>
      <c r="E860" s="1" t="n">
        <v>2017</v>
      </c>
      <c r="F860" s="0" t="s">
        <v>2876</v>
      </c>
      <c r="G860" s="0" t="str">
        <f aca="false">HYPERLINK("http://dx.doi.org/10.3892/etm.2017.5309","http://dx.doi.org/10.3892/etm.2017.5309")</f>
        <v>http://dx.doi.org/10.3892/etm.2017.5309</v>
      </c>
    </row>
    <row r="861" customFormat="false" ht="12.75" hidden="false" customHeight="false" outlineLevel="0" collapsed="false">
      <c r="A861" s="0" t="n">
        <v>860</v>
      </c>
      <c r="B861" s="0" t="s">
        <v>2877</v>
      </c>
      <c r="C861" s="0" t="s">
        <v>2878</v>
      </c>
      <c r="D861" s="0" t="s">
        <v>9</v>
      </c>
      <c r="E861" s="1" t="n">
        <v>2017</v>
      </c>
      <c r="F861" s="0" t="s">
        <v>2879</v>
      </c>
      <c r="G861" s="0" t="str">
        <f aca="false">HYPERLINK("http://dx.doi.org/10.3389/fneur.2017.00620","http://dx.doi.org/10.3389/fneur.2017.00620")</f>
        <v>http://dx.doi.org/10.3389/fneur.2017.00620</v>
      </c>
    </row>
    <row r="862" customFormat="false" ht="12.75" hidden="false" customHeight="false" outlineLevel="0" collapsed="false">
      <c r="A862" s="0" t="n">
        <v>861</v>
      </c>
      <c r="B862" s="0" t="s">
        <v>2880</v>
      </c>
      <c r="C862" s="0" t="s">
        <v>2881</v>
      </c>
      <c r="D862" s="0" t="s">
        <v>40</v>
      </c>
      <c r="E862" s="1" t="n">
        <v>2017</v>
      </c>
      <c r="F862" s="0" t="s">
        <v>2882</v>
      </c>
      <c r="G862" s="0" t="str">
        <f aca="false">HYPERLINK("http://dx.doi.org/10.1089/neu.2017.5062","http://dx.doi.org/10.1089/neu.2017.5062")</f>
        <v>http://dx.doi.org/10.1089/neu.2017.5062</v>
      </c>
    </row>
    <row r="863" customFormat="false" ht="12.75" hidden="false" customHeight="false" outlineLevel="0" collapsed="false">
      <c r="A863" s="0" t="n">
        <v>862</v>
      </c>
      <c r="B863" s="0" t="s">
        <v>2883</v>
      </c>
      <c r="C863" s="0" t="s">
        <v>2884</v>
      </c>
      <c r="D863" s="0" t="s">
        <v>363</v>
      </c>
      <c r="E863" s="1" t="n">
        <v>2017</v>
      </c>
      <c r="F863" s="0" t="s">
        <v>2885</v>
      </c>
      <c r="G863" s="0" t="str">
        <f aca="false">HYPERLINK("http://dx.doi.org/10.1523/JNEUROSCI.1838-17.2017","http://dx.doi.org/10.1523/JNEUROSCI.1838-17.2017")</f>
        <v>http://dx.doi.org/10.1523/JNEUROSCI.1838-17.2017</v>
      </c>
    </row>
    <row r="864" customFormat="false" ht="12.75" hidden="false" customHeight="false" outlineLevel="0" collapsed="false">
      <c r="A864" s="0" t="n">
        <v>863</v>
      </c>
      <c r="B864" s="0" t="s">
        <v>2886</v>
      </c>
      <c r="C864" s="0" t="s">
        <v>2887</v>
      </c>
      <c r="D864" s="0" t="s">
        <v>44</v>
      </c>
      <c r="E864" s="1" t="n">
        <v>2017</v>
      </c>
      <c r="F864" s="0" t="s">
        <v>2888</v>
      </c>
      <c r="G864" s="0" t="str">
        <f aca="false">HYPERLINK("http://dx.doi.org/10.3389/fnhum.2017.00524","http://dx.doi.org/10.3389/fnhum.2017.00524")</f>
        <v>http://dx.doi.org/10.3389/fnhum.2017.00524</v>
      </c>
    </row>
    <row r="865" customFormat="false" ht="12.75" hidden="false" customHeight="false" outlineLevel="0" collapsed="false">
      <c r="A865" s="0" t="n">
        <v>864</v>
      </c>
      <c r="B865" s="0" t="s">
        <v>2889</v>
      </c>
      <c r="C865" s="0" t="s">
        <v>2890</v>
      </c>
      <c r="D865" s="0" t="s">
        <v>59</v>
      </c>
      <c r="E865" s="1" t="n">
        <v>2017</v>
      </c>
      <c r="F865" s="0" t="s">
        <v>2891</v>
      </c>
      <c r="G865" s="0" t="str">
        <f aca="false">HYPERLINK("http://dx.doi.org/10.1038/s41598-017-12890-7","http://dx.doi.org/10.1038/s41598-017-12890-7")</f>
        <v>http://dx.doi.org/10.1038/s41598-017-12890-7</v>
      </c>
    </row>
    <row r="866" customFormat="false" ht="12.75" hidden="false" customHeight="false" outlineLevel="0" collapsed="false">
      <c r="A866" s="0" t="n">
        <v>865</v>
      </c>
      <c r="B866" s="0" t="s">
        <v>2892</v>
      </c>
      <c r="C866" s="0" t="s">
        <v>2893</v>
      </c>
      <c r="D866" s="0" t="s">
        <v>141</v>
      </c>
      <c r="E866" s="1" t="n">
        <v>2017</v>
      </c>
      <c r="F866" s="0" t="s">
        <v>2894</v>
      </c>
      <c r="G866" s="0" t="str">
        <f aca="false">HYPERLINK("http://dx.doi.org/10.1371/journal.pone.0186641","http://dx.doi.org/10.1371/journal.pone.0186641")</f>
        <v>http://dx.doi.org/10.1371/journal.pone.0186641</v>
      </c>
    </row>
    <row r="867" customFormat="false" ht="12.75" hidden="false" customHeight="false" outlineLevel="0" collapsed="false">
      <c r="A867" s="0" t="n">
        <v>866</v>
      </c>
      <c r="B867" s="0" t="s">
        <v>2895</v>
      </c>
      <c r="C867" s="0" t="s">
        <v>2896</v>
      </c>
      <c r="D867" s="0" t="s">
        <v>2897</v>
      </c>
      <c r="E867" s="1" t="n">
        <v>2017</v>
      </c>
      <c r="F867" s="0" t="s">
        <v>2898</v>
      </c>
      <c r="G867" s="0" t="str">
        <f aca="false">HYPERLINK("http://dx.doi.org/10.1097/JHQ.0000000000000052","http://dx.doi.org/10.1097/JHQ.0000000000000052")</f>
        <v>http://dx.doi.org/10.1097/JHQ.0000000000000052</v>
      </c>
    </row>
    <row r="868" customFormat="false" ht="12.75" hidden="false" customHeight="false" outlineLevel="0" collapsed="false">
      <c r="A868" s="0" t="n">
        <v>867</v>
      </c>
      <c r="B868" s="0" t="s">
        <v>2899</v>
      </c>
      <c r="C868" s="0" t="s">
        <v>2900</v>
      </c>
      <c r="D868" s="0" t="s">
        <v>2235</v>
      </c>
      <c r="E868" s="1" t="n">
        <v>2017</v>
      </c>
      <c r="F868" s="0" t="s">
        <v>2901</v>
      </c>
      <c r="G868" s="0" t="str">
        <f aca="false">HYPERLINK("http://dx.doi.org/10.1002/acn3.470","http://dx.doi.org/10.1002/acn3.470")</f>
        <v>http://dx.doi.org/10.1002/acn3.470</v>
      </c>
    </row>
    <row r="869" customFormat="false" ht="12.75" hidden="false" customHeight="false" outlineLevel="0" collapsed="false">
      <c r="A869" s="0" t="n">
        <v>868</v>
      </c>
      <c r="B869" s="0" t="s">
        <v>2902</v>
      </c>
      <c r="C869" s="0" t="s">
        <v>2903</v>
      </c>
      <c r="D869" s="0" t="s">
        <v>2904</v>
      </c>
      <c r="E869" s="1" t="n">
        <v>2017</v>
      </c>
      <c r="F869" s="0" t="s">
        <v>2905</v>
      </c>
      <c r="G869" s="0" t="str">
        <f aca="false">HYPERLINK("http://dx.doi.org/10.1111/psyg.12265","http://dx.doi.org/10.1111/psyg.12265")</f>
        <v>http://dx.doi.org/10.1111/psyg.12265</v>
      </c>
    </row>
    <row r="870" customFormat="false" ht="12.75" hidden="false" customHeight="false" outlineLevel="0" collapsed="false">
      <c r="A870" s="0" t="n">
        <v>869</v>
      </c>
      <c r="B870" s="0" t="s">
        <v>2906</v>
      </c>
      <c r="C870" s="0" t="s">
        <v>2907</v>
      </c>
      <c r="D870" s="0" t="s">
        <v>486</v>
      </c>
      <c r="E870" s="1" t="n">
        <v>2017</v>
      </c>
      <c r="F870" s="0" t="s">
        <v>2908</v>
      </c>
      <c r="G870" s="0" t="str">
        <f aca="false">HYPERLINK("http://dx.doi.org/10.1016/j.brs.2017.08.006","http://dx.doi.org/10.1016/j.brs.2017.08.006")</f>
        <v>http://dx.doi.org/10.1016/j.brs.2017.08.006</v>
      </c>
    </row>
    <row r="871" customFormat="false" ht="12.75" hidden="false" customHeight="false" outlineLevel="0" collapsed="false">
      <c r="A871" s="0" t="n">
        <v>870</v>
      </c>
      <c r="B871" s="0" t="s">
        <v>2909</v>
      </c>
      <c r="C871" s="0" t="s">
        <v>2910</v>
      </c>
      <c r="D871" s="0" t="s">
        <v>1438</v>
      </c>
      <c r="E871" s="1" t="n">
        <v>2017</v>
      </c>
    </row>
    <row r="872" customFormat="false" ht="12.75" hidden="false" customHeight="false" outlineLevel="0" collapsed="false">
      <c r="A872" s="0" t="n">
        <v>871</v>
      </c>
      <c r="B872" s="0" t="s">
        <v>2911</v>
      </c>
      <c r="C872" s="0" t="s">
        <v>2912</v>
      </c>
      <c r="D872" s="0" t="s">
        <v>141</v>
      </c>
      <c r="E872" s="1" t="n">
        <v>2017</v>
      </c>
      <c r="F872" s="0" t="s">
        <v>2913</v>
      </c>
      <c r="G872" s="0" t="str">
        <f aca="false">HYPERLINK("http://dx.doi.org/10.1371/journal.pone.0186776","http://dx.doi.org/10.1371/journal.pone.0186776")</f>
        <v>http://dx.doi.org/10.1371/journal.pone.0186776</v>
      </c>
    </row>
    <row r="873" customFormat="false" ht="12.75" hidden="false" customHeight="false" outlineLevel="0" collapsed="false">
      <c r="A873" s="0" t="n">
        <v>872</v>
      </c>
      <c r="B873" s="0" t="s">
        <v>2914</v>
      </c>
      <c r="C873" s="0" t="s">
        <v>2915</v>
      </c>
      <c r="D873" s="0" t="s">
        <v>17</v>
      </c>
      <c r="E873" s="1" t="n">
        <v>2017</v>
      </c>
      <c r="F873" s="0" t="s">
        <v>2916</v>
      </c>
      <c r="G873" s="0" t="str">
        <f aca="false">HYPERLINK("http://dx.doi.org/10.1097/WNR.0000000000000886","http://dx.doi.org/10.1097/WNR.0000000000000886")</f>
        <v>http://dx.doi.org/10.1097/WNR.0000000000000886</v>
      </c>
    </row>
    <row r="874" customFormat="false" ht="12.75" hidden="false" customHeight="false" outlineLevel="0" collapsed="false">
      <c r="A874" s="0" t="n">
        <v>873</v>
      </c>
      <c r="B874" s="0" t="s">
        <v>2917</v>
      </c>
      <c r="C874" s="0" t="s">
        <v>2918</v>
      </c>
      <c r="D874" s="0" t="s">
        <v>1319</v>
      </c>
      <c r="E874" s="1" t="n">
        <v>2017</v>
      </c>
      <c r="F874" s="0" t="s">
        <v>2919</v>
      </c>
      <c r="G874" s="0" t="str">
        <f aca="false">HYPERLINK("http://dx.doi.org/10.1016/j.jns.2017.08.3253","http://dx.doi.org/10.1016/j.jns.2017.08.3253")</f>
        <v>http://dx.doi.org/10.1016/j.jns.2017.08.3253</v>
      </c>
    </row>
    <row r="875" customFormat="false" ht="12.75" hidden="false" customHeight="false" outlineLevel="0" collapsed="false">
      <c r="A875" s="0" t="n">
        <v>874</v>
      </c>
      <c r="B875" s="0" t="s">
        <v>2920</v>
      </c>
      <c r="C875" s="0" t="s">
        <v>2921</v>
      </c>
      <c r="D875" s="0" t="s">
        <v>44</v>
      </c>
      <c r="E875" s="1" t="n">
        <v>2017</v>
      </c>
      <c r="F875" s="0" t="s">
        <v>2922</v>
      </c>
      <c r="G875" s="0" t="str">
        <f aca="false">HYPERLINK("http://dx.doi.org/10.3389/fnhum.2017.00489","http://dx.doi.org/10.3389/fnhum.2017.00489")</f>
        <v>http://dx.doi.org/10.3389/fnhum.2017.00489</v>
      </c>
    </row>
    <row r="876" customFormat="false" ht="12.75" hidden="false" customHeight="false" outlineLevel="0" collapsed="false">
      <c r="A876" s="0" t="n">
        <v>875</v>
      </c>
      <c r="B876" s="0" t="s">
        <v>2923</v>
      </c>
      <c r="C876" s="0" t="s">
        <v>2924</v>
      </c>
      <c r="D876" s="0" t="s">
        <v>363</v>
      </c>
      <c r="E876" s="1" t="n">
        <v>2017</v>
      </c>
      <c r="F876" s="0" t="s">
        <v>2925</v>
      </c>
      <c r="G876" s="0" t="str">
        <f aca="false">HYPERLINK("http://dx.doi.org/10.1523/JNEUROSCI.3218-16.2017","http://dx.doi.org/10.1523/JNEUROSCI.3218-16.2017")</f>
        <v>http://dx.doi.org/10.1523/JNEUROSCI.3218-16.2017</v>
      </c>
    </row>
    <row r="877" customFormat="false" ht="12.75" hidden="false" customHeight="false" outlineLevel="0" collapsed="false">
      <c r="A877" s="0" t="n">
        <v>876</v>
      </c>
      <c r="B877" s="0" t="s">
        <v>2926</v>
      </c>
      <c r="C877" s="0" t="s">
        <v>2927</v>
      </c>
      <c r="D877" s="0" t="s">
        <v>2928</v>
      </c>
      <c r="E877" s="1" t="n">
        <v>2017</v>
      </c>
      <c r="F877" s="0" t="s">
        <v>2929</v>
      </c>
      <c r="G877" s="0" t="str">
        <f aca="false">HYPERLINK("http://dx.doi.org/10.1117/1.NPh.4.4.040501","http://dx.doi.org/10.1117/1.NPh.4.4.040501")</f>
        <v>http://dx.doi.org/10.1117/1.NPh.4.4.040501</v>
      </c>
    </row>
    <row r="878" customFormat="false" ht="12.75" hidden="false" customHeight="false" outlineLevel="0" collapsed="false">
      <c r="A878" s="0" t="n">
        <v>877</v>
      </c>
      <c r="B878" s="0" t="s">
        <v>2930</v>
      </c>
      <c r="C878" s="0" t="s">
        <v>2931</v>
      </c>
      <c r="D878" s="0" t="s">
        <v>2277</v>
      </c>
      <c r="E878" s="1" t="n">
        <v>2017</v>
      </c>
      <c r="F878" s="0" t="s">
        <v>2932</v>
      </c>
      <c r="G878" s="0" t="str">
        <f aca="false">HYPERLINK("http://dx.doi.org/10.1055/s-0037-1607310","http://dx.doi.org/10.1055/s-0037-1607310")</f>
        <v>http://dx.doi.org/10.1055/s-0037-1607310</v>
      </c>
    </row>
    <row r="879" customFormat="false" ht="12.75" hidden="false" customHeight="false" outlineLevel="0" collapsed="false">
      <c r="A879" s="0" t="n">
        <v>878</v>
      </c>
      <c r="B879" s="0" t="s">
        <v>2933</v>
      </c>
      <c r="C879" s="0" t="s">
        <v>2934</v>
      </c>
      <c r="D879" s="0" t="s">
        <v>2935</v>
      </c>
      <c r="E879" s="1" t="n">
        <v>2017</v>
      </c>
      <c r="F879" s="0" t="s">
        <v>2936</v>
      </c>
      <c r="G879" s="0" t="str">
        <f aca="false">HYPERLINK("http://dx.doi.org/10.1002/pld3.22","http://dx.doi.org/10.1002/pld3.22")</f>
        <v>http://dx.doi.org/10.1002/pld3.22</v>
      </c>
    </row>
    <row r="880" customFormat="false" ht="12.75" hidden="false" customHeight="false" outlineLevel="0" collapsed="false">
      <c r="A880" s="0" t="n">
        <v>879</v>
      </c>
      <c r="B880" s="0" t="s">
        <v>2937</v>
      </c>
      <c r="C880" s="0" t="s">
        <v>2938</v>
      </c>
      <c r="D880" s="0" t="s">
        <v>2211</v>
      </c>
      <c r="E880" s="1" t="n">
        <v>2017</v>
      </c>
      <c r="F880" s="0" t="s">
        <v>2939</v>
      </c>
      <c r="G880" s="0" t="str">
        <f aca="false">HYPERLINK("http://dx.doi.org/10.1002/hbm.23745","http://dx.doi.org/10.1002/hbm.23745")</f>
        <v>http://dx.doi.org/10.1002/hbm.23745</v>
      </c>
    </row>
    <row r="881" customFormat="false" ht="12.75" hidden="false" customHeight="false" outlineLevel="0" collapsed="false">
      <c r="A881" s="0" t="n">
        <v>880</v>
      </c>
      <c r="B881" s="0" t="s">
        <v>2940</v>
      </c>
      <c r="C881" s="0" t="s">
        <v>2941</v>
      </c>
      <c r="D881" s="0" t="s">
        <v>21</v>
      </c>
      <c r="E881" s="1" t="n">
        <v>2017</v>
      </c>
      <c r="F881" s="0" t="s">
        <v>2942</v>
      </c>
      <c r="G881" s="0" t="str">
        <f aca="false">HYPERLINK("http://dx.doi.org/10.1016/j.neuroimage.2017.06.030","http://dx.doi.org/10.1016/j.neuroimage.2017.06.030")</f>
        <v>http://dx.doi.org/10.1016/j.neuroimage.2017.06.030</v>
      </c>
    </row>
    <row r="882" customFormat="false" ht="12.75" hidden="false" customHeight="false" outlineLevel="0" collapsed="false">
      <c r="A882" s="0" t="n">
        <v>881</v>
      </c>
      <c r="B882" s="0" t="s">
        <v>2943</v>
      </c>
      <c r="C882" s="0" t="s">
        <v>2944</v>
      </c>
      <c r="D882" s="0" t="s">
        <v>116</v>
      </c>
      <c r="E882" s="1" t="n">
        <v>2017</v>
      </c>
      <c r="F882" s="0" t="s">
        <v>2945</v>
      </c>
      <c r="G882" s="0" t="str">
        <f aca="false">HYPERLINK("http://dx.doi.org/10.1017/S0963180117000135","http://dx.doi.org/10.1017/S0963180117000135")</f>
        <v>http://dx.doi.org/10.1017/S0963180117000135</v>
      </c>
    </row>
    <row r="883" customFormat="false" ht="12.75" hidden="false" customHeight="false" outlineLevel="0" collapsed="false">
      <c r="A883" s="0" t="n">
        <v>882</v>
      </c>
      <c r="B883" s="0" t="s">
        <v>2946</v>
      </c>
      <c r="C883" s="0" t="s">
        <v>2947</v>
      </c>
      <c r="D883" s="0" t="s">
        <v>1422</v>
      </c>
      <c r="E883" s="1" t="n">
        <v>2017</v>
      </c>
      <c r="F883" s="0" t="s">
        <v>2948</v>
      </c>
      <c r="G883" s="0" t="str">
        <f aca="false">HYPERLINK("http://dx.doi.org/10.1136/bmjopen-2016-013210","http://dx.doi.org/10.1136/bmjopen-2016-013210")</f>
        <v>http://dx.doi.org/10.1136/bmjopen-2016-013210</v>
      </c>
    </row>
    <row r="884" customFormat="false" ht="12.75" hidden="false" customHeight="false" outlineLevel="0" collapsed="false">
      <c r="A884" s="0" t="n">
        <v>883</v>
      </c>
      <c r="B884" s="0" t="s">
        <v>2949</v>
      </c>
      <c r="C884" s="0" t="s">
        <v>2950</v>
      </c>
      <c r="D884" s="0" t="s">
        <v>999</v>
      </c>
      <c r="E884" s="1" t="n">
        <v>2017</v>
      </c>
      <c r="F884" s="0" t="s">
        <v>2951</v>
      </c>
      <c r="G884" s="0" t="str">
        <f aca="false">HYPERLINK("http://dx.doi.org/10.1007/s11682-016-9613-7","http://dx.doi.org/10.1007/s11682-016-9613-7")</f>
        <v>http://dx.doi.org/10.1007/s11682-016-9613-7</v>
      </c>
    </row>
    <row r="885" customFormat="false" ht="12.75" hidden="false" customHeight="false" outlineLevel="0" collapsed="false">
      <c r="A885" s="0" t="n">
        <v>884</v>
      </c>
      <c r="B885" s="0" t="s">
        <v>2952</v>
      </c>
      <c r="C885" s="0" t="s">
        <v>2953</v>
      </c>
      <c r="D885" s="0" t="s">
        <v>2211</v>
      </c>
      <c r="E885" s="1" t="n">
        <v>2017</v>
      </c>
      <c r="F885" s="0" t="s">
        <v>2954</v>
      </c>
      <c r="G885" s="0" t="str">
        <f aca="false">HYPERLINK("http://dx.doi.org/10.1002/hbm.23760","http://dx.doi.org/10.1002/hbm.23760")</f>
        <v>http://dx.doi.org/10.1002/hbm.23760</v>
      </c>
    </row>
    <row r="886" customFormat="false" ht="12.75" hidden="false" customHeight="false" outlineLevel="0" collapsed="false">
      <c r="A886" s="0" t="n">
        <v>885</v>
      </c>
      <c r="B886" s="0" t="s">
        <v>2955</v>
      </c>
      <c r="C886" s="0" t="s">
        <v>2956</v>
      </c>
      <c r="D886" s="0" t="s">
        <v>2957</v>
      </c>
      <c r="E886" s="1" t="n">
        <v>2017</v>
      </c>
      <c r="F886" s="0" t="s">
        <v>2958</v>
      </c>
      <c r="G886" s="0" t="str">
        <f aca="false">HYPERLINK("http://dx.doi.org/10.1111/jsr.12524","http://dx.doi.org/10.1111/jsr.12524")</f>
        <v>http://dx.doi.org/10.1111/jsr.12524</v>
      </c>
    </row>
    <row r="887" customFormat="false" ht="12.75" hidden="false" customHeight="false" outlineLevel="0" collapsed="false">
      <c r="A887" s="0" t="n">
        <v>886</v>
      </c>
      <c r="B887" s="0" t="s">
        <v>2959</v>
      </c>
      <c r="C887" s="0" t="s">
        <v>2960</v>
      </c>
      <c r="D887" s="0" t="s">
        <v>380</v>
      </c>
      <c r="E887" s="1" t="n">
        <v>2017</v>
      </c>
      <c r="F887" s="0" t="s">
        <v>2961</v>
      </c>
      <c r="G887" s="0" t="str">
        <f aca="false">HYPERLINK("http://dx.doi.org/10.1002/ana.25045","http://dx.doi.org/10.1002/ana.25045")</f>
        <v>http://dx.doi.org/10.1002/ana.25045</v>
      </c>
    </row>
    <row r="888" customFormat="false" ht="12.75" hidden="false" customHeight="false" outlineLevel="0" collapsed="false">
      <c r="A888" s="0" t="n">
        <v>887</v>
      </c>
      <c r="B888" s="0" t="s">
        <v>2962</v>
      </c>
      <c r="C888" s="0" t="s">
        <v>2963</v>
      </c>
      <c r="D888" s="0" t="s">
        <v>108</v>
      </c>
      <c r="E888" s="1" t="n">
        <v>2017</v>
      </c>
      <c r="F888" s="0" t="s">
        <v>2964</v>
      </c>
      <c r="G888" s="0" t="str">
        <f aca="false">HYPERLINK("http://dx.doi.org/10.1007/s12028-017-0405-8","http://dx.doi.org/10.1007/s12028-017-0405-8")</f>
        <v>http://dx.doi.org/10.1007/s12028-017-0405-8</v>
      </c>
    </row>
    <row r="889" customFormat="false" ht="12.75" hidden="false" customHeight="false" outlineLevel="0" collapsed="false">
      <c r="A889" s="0" t="n">
        <v>888</v>
      </c>
      <c r="B889" s="0" t="s">
        <v>2965</v>
      </c>
      <c r="C889" s="0" t="s">
        <v>2966</v>
      </c>
      <c r="D889" s="0" t="s">
        <v>40</v>
      </c>
      <c r="E889" s="1" t="n">
        <v>2017</v>
      </c>
      <c r="F889" s="0" t="s">
        <v>2967</v>
      </c>
      <c r="G889" s="0" t="str">
        <f aca="false">HYPERLINK("http://dx.doi.org/10.1089/neu.2016.4911","http://dx.doi.org/10.1089/neu.2016.4911")</f>
        <v>http://dx.doi.org/10.1089/neu.2016.4911</v>
      </c>
    </row>
    <row r="890" customFormat="false" ht="12.75" hidden="false" customHeight="false" outlineLevel="0" collapsed="false">
      <c r="A890" s="0" t="n">
        <v>889</v>
      </c>
      <c r="B890" s="0" t="s">
        <v>2968</v>
      </c>
      <c r="C890" s="0" t="s">
        <v>2969</v>
      </c>
      <c r="D890" s="0" t="s">
        <v>1045</v>
      </c>
      <c r="E890" s="1" t="n">
        <v>2017</v>
      </c>
      <c r="F890" s="0" t="s">
        <v>2970</v>
      </c>
      <c r="G890" s="0" t="str">
        <f aca="false">HYPERLINK("http://dx.doi.org/10.1177/0269215517695372","http://dx.doi.org/10.1177/0269215517695372")</f>
        <v>http://dx.doi.org/10.1177/0269215517695372</v>
      </c>
    </row>
    <row r="891" customFormat="false" ht="12.75" hidden="false" customHeight="false" outlineLevel="0" collapsed="false">
      <c r="A891" s="0" t="n">
        <v>890</v>
      </c>
      <c r="B891" s="0" t="s">
        <v>2971</v>
      </c>
      <c r="C891" s="0" t="s">
        <v>2972</v>
      </c>
      <c r="D891" s="0" t="s">
        <v>2973</v>
      </c>
      <c r="E891" s="1" t="n">
        <v>2017</v>
      </c>
      <c r="F891" s="0" t="s">
        <v>2974</v>
      </c>
      <c r="G891" s="0" t="str">
        <f aca="false">HYPERLINK("http://dx.doi.org/10.1002/ejp.1063","http://dx.doi.org/10.1002/ejp.1063")</f>
        <v>http://dx.doi.org/10.1002/ejp.1063</v>
      </c>
    </row>
    <row r="892" customFormat="false" ht="12.75" hidden="false" customHeight="false" outlineLevel="0" collapsed="false">
      <c r="A892" s="0" t="n">
        <v>891</v>
      </c>
      <c r="B892" s="0" t="s">
        <v>2975</v>
      </c>
      <c r="C892" s="0" t="s">
        <v>2976</v>
      </c>
      <c r="D892" s="0" t="s">
        <v>2645</v>
      </c>
      <c r="E892" s="1" t="n">
        <v>2017</v>
      </c>
      <c r="F892" s="0" t="s">
        <v>2977</v>
      </c>
      <c r="G892" s="0" t="str">
        <f aca="false">HYPERLINK("http://dx.doi.org/10.1111/jocn.13672","http://dx.doi.org/10.1111/jocn.13672")</f>
        <v>http://dx.doi.org/10.1111/jocn.13672</v>
      </c>
    </row>
    <row r="893" customFormat="false" ht="12.75" hidden="false" customHeight="false" outlineLevel="0" collapsed="false">
      <c r="A893" s="0" t="n">
        <v>892</v>
      </c>
      <c r="B893" s="0" t="s">
        <v>2978</v>
      </c>
      <c r="C893" s="0" t="s">
        <v>2979</v>
      </c>
      <c r="D893" s="0" t="s">
        <v>2980</v>
      </c>
      <c r="E893" s="1" t="n">
        <v>2017</v>
      </c>
      <c r="F893" s="0" t="s">
        <v>2981</v>
      </c>
      <c r="G893" s="0" t="str">
        <f aca="false">HYPERLINK("http://dx.doi.org/10.1016/j.clnu.2016.09.011","http://dx.doi.org/10.1016/j.clnu.2016.09.011")</f>
        <v>http://dx.doi.org/10.1016/j.clnu.2016.09.011</v>
      </c>
    </row>
    <row r="894" customFormat="false" ht="12.75" hidden="false" customHeight="false" outlineLevel="0" collapsed="false">
      <c r="A894" s="0" t="n">
        <v>893</v>
      </c>
      <c r="B894" s="0" t="s">
        <v>2982</v>
      </c>
      <c r="C894" s="0" t="s">
        <v>2983</v>
      </c>
      <c r="D894" s="0" t="s">
        <v>9</v>
      </c>
      <c r="E894" s="1" t="n">
        <v>2017</v>
      </c>
      <c r="F894" s="0" t="s">
        <v>2984</v>
      </c>
      <c r="G894" s="0" t="str">
        <f aca="false">HYPERLINK("http://dx.doi.org/10.3389/fneur.2017.00517","http://dx.doi.org/10.3389/fneur.2017.00517")</f>
        <v>http://dx.doi.org/10.3389/fneur.2017.00517</v>
      </c>
    </row>
    <row r="895" customFormat="false" ht="12.75" hidden="false" customHeight="false" outlineLevel="0" collapsed="false">
      <c r="A895" s="0" t="n">
        <v>894</v>
      </c>
      <c r="B895" s="0" t="s">
        <v>2985</v>
      </c>
      <c r="C895" s="0" t="s">
        <v>2986</v>
      </c>
      <c r="D895" s="0" t="s">
        <v>1319</v>
      </c>
      <c r="E895" s="1" t="n">
        <v>2017</v>
      </c>
      <c r="F895" s="0" t="s">
        <v>2987</v>
      </c>
      <c r="G895" s="0" t="str">
        <f aca="false">HYPERLINK("http://dx.doi.org/10.1016/j.jns.2017.07.002","http://dx.doi.org/10.1016/j.jns.2017.07.002")</f>
        <v>http://dx.doi.org/10.1016/j.jns.2017.07.002</v>
      </c>
    </row>
    <row r="896" customFormat="false" ht="12.75" hidden="false" customHeight="false" outlineLevel="0" collapsed="false">
      <c r="A896" s="0" t="n">
        <v>895</v>
      </c>
      <c r="B896" s="0" t="s">
        <v>2988</v>
      </c>
      <c r="C896" s="0" t="s">
        <v>2989</v>
      </c>
      <c r="D896" s="0" t="s">
        <v>9</v>
      </c>
      <c r="E896" s="1" t="n">
        <v>2017</v>
      </c>
      <c r="F896" s="0" t="s">
        <v>2990</v>
      </c>
      <c r="G896" s="0" t="str">
        <f aca="false">HYPERLINK("http://dx.doi.org/10.3389/fneur.2017.00471","http://dx.doi.org/10.3389/fneur.2017.00471")</f>
        <v>http://dx.doi.org/10.3389/fneur.2017.00471</v>
      </c>
    </row>
    <row r="897" customFormat="false" ht="12.75" hidden="false" customHeight="false" outlineLevel="0" collapsed="false">
      <c r="A897" s="0" t="n">
        <v>896</v>
      </c>
      <c r="B897" s="0" t="s">
        <v>2991</v>
      </c>
      <c r="C897" s="0" t="s">
        <v>2992</v>
      </c>
      <c r="D897" s="0" t="s">
        <v>2993</v>
      </c>
      <c r="E897" s="1" t="n">
        <v>2017</v>
      </c>
      <c r="F897" s="0" t="s">
        <v>2994</v>
      </c>
      <c r="G897" s="0" t="str">
        <f aca="false">HYPERLINK("http://dx.doi.org/10.1186/s13041-017-0323-x","http://dx.doi.org/10.1186/s13041-017-0323-x")</f>
        <v>http://dx.doi.org/10.1186/s13041-017-0323-x</v>
      </c>
    </row>
    <row r="898" customFormat="false" ht="12.75" hidden="false" customHeight="false" outlineLevel="0" collapsed="false">
      <c r="A898" s="0" t="n">
        <v>897</v>
      </c>
      <c r="B898" s="0" t="s">
        <v>2995</v>
      </c>
      <c r="C898" s="0" t="s">
        <v>2996</v>
      </c>
      <c r="D898" s="0" t="s">
        <v>302</v>
      </c>
      <c r="E898" s="1" t="n">
        <v>2017</v>
      </c>
      <c r="F898" s="0" t="s">
        <v>2997</v>
      </c>
      <c r="G898" s="0" t="str">
        <f aca="false">HYPERLINK("http://dx.doi.org/10.1001/jamaneurol.2017.1133","http://dx.doi.org/10.1001/jamaneurol.2017.1133")</f>
        <v>http://dx.doi.org/10.1001/jamaneurol.2017.1133</v>
      </c>
    </row>
    <row r="899" customFormat="false" ht="12.75" hidden="false" customHeight="false" outlineLevel="0" collapsed="false">
      <c r="A899" s="0" t="n">
        <v>898</v>
      </c>
      <c r="B899" s="0" t="s">
        <v>2998</v>
      </c>
      <c r="C899" s="0" t="s">
        <v>2999</v>
      </c>
      <c r="D899" s="0" t="s">
        <v>202</v>
      </c>
      <c r="E899" s="1" t="n">
        <v>2017</v>
      </c>
      <c r="F899" s="0" t="s">
        <v>3000</v>
      </c>
      <c r="G899" s="0" t="str">
        <f aca="false">HYPERLINK("http://dx.doi.org/10.1093/brain/awx176","http://dx.doi.org/10.1093/brain/awx176")</f>
        <v>http://dx.doi.org/10.1093/brain/awx176</v>
      </c>
    </row>
    <row r="900" customFormat="false" ht="12.75" hidden="false" customHeight="false" outlineLevel="0" collapsed="false">
      <c r="A900" s="0" t="n">
        <v>899</v>
      </c>
      <c r="B900" s="0" t="s">
        <v>3001</v>
      </c>
      <c r="C900" s="0" t="s">
        <v>3002</v>
      </c>
      <c r="D900" s="0" t="s">
        <v>1258</v>
      </c>
      <c r="E900" s="1" t="n">
        <v>2017</v>
      </c>
      <c r="F900" s="0" t="s">
        <v>3003</v>
      </c>
      <c r="G900" s="0" t="str">
        <f aca="false">HYPERLINK("http://dx.doi.org/10.1177/1550059417696180","http://dx.doi.org/10.1177/1550059417696180")</f>
        <v>http://dx.doi.org/10.1177/1550059417696180</v>
      </c>
    </row>
    <row r="901" customFormat="false" ht="12.75" hidden="false" customHeight="false" outlineLevel="0" collapsed="false">
      <c r="A901" s="0" t="n">
        <v>900</v>
      </c>
      <c r="B901" s="0" t="s">
        <v>3004</v>
      </c>
      <c r="C901" s="0" t="s">
        <v>3005</v>
      </c>
      <c r="D901" s="0" t="s">
        <v>938</v>
      </c>
      <c r="E901" s="1" t="n">
        <v>2017</v>
      </c>
      <c r="F901" s="0" t="s">
        <v>3006</v>
      </c>
      <c r="G901" s="0" t="str">
        <f aca="false">HYPERLINK("http://dx.doi.org/10.1007/s00415-017-8591-z","http://dx.doi.org/10.1007/s00415-017-8591-z")</f>
        <v>http://dx.doi.org/10.1007/s00415-017-8591-z</v>
      </c>
    </row>
    <row r="902" customFormat="false" ht="12.75" hidden="false" customHeight="false" outlineLevel="0" collapsed="false">
      <c r="A902" s="0" t="n">
        <v>901</v>
      </c>
      <c r="B902" s="0" t="s">
        <v>3007</v>
      </c>
      <c r="C902" s="0" t="s">
        <v>3008</v>
      </c>
      <c r="D902" s="0" t="s">
        <v>642</v>
      </c>
      <c r="E902" s="1" t="n">
        <v>2017</v>
      </c>
      <c r="F902" s="0" t="s">
        <v>3009</v>
      </c>
      <c r="G902" s="0" t="str">
        <f aca="false">HYPERLINK("http://dx.doi.org/10.1016/j.jocn.2017.04.032","http://dx.doi.org/10.1016/j.jocn.2017.04.032")</f>
        <v>http://dx.doi.org/10.1016/j.jocn.2017.04.032</v>
      </c>
    </row>
    <row r="903" customFormat="false" ht="12.75" hidden="false" customHeight="false" outlineLevel="0" collapsed="false">
      <c r="A903" s="0" t="n">
        <v>902</v>
      </c>
      <c r="B903" s="0" t="s">
        <v>3010</v>
      </c>
      <c r="C903" s="0" t="s">
        <v>3011</v>
      </c>
      <c r="D903" s="0" t="s">
        <v>3012</v>
      </c>
      <c r="E903" s="1" t="n">
        <v>2017</v>
      </c>
      <c r="F903" s="0" t="s">
        <v>3013</v>
      </c>
      <c r="G903" s="0" t="str">
        <f aca="false">HYPERLINK("http://dx.doi.org/10.1088/1361-6579/aa81b5","http://dx.doi.org/10.1088/1361-6579/aa81b5")</f>
        <v>http://dx.doi.org/10.1088/1361-6579/aa81b5</v>
      </c>
    </row>
    <row r="904" customFormat="false" ht="12.75" hidden="false" customHeight="false" outlineLevel="0" collapsed="false">
      <c r="A904" s="0" t="n">
        <v>903</v>
      </c>
      <c r="B904" s="0" t="s">
        <v>3014</v>
      </c>
      <c r="C904" s="0" t="s">
        <v>3015</v>
      </c>
      <c r="D904" s="0" t="s">
        <v>1796</v>
      </c>
      <c r="E904" s="1" t="n">
        <v>2017</v>
      </c>
      <c r="F904" s="0" t="s">
        <v>3016</v>
      </c>
      <c r="G904" s="0" t="str">
        <f aca="false">HYPERLINK("http://dx.doi.org/10.1016/S1474-4422(17)30259-4","http://dx.doi.org/10.1016/S1474-4422(17)30259-4")</f>
        <v>http://dx.doi.org/10.1016/S1474-4422(17)30259-4</v>
      </c>
    </row>
    <row r="905" customFormat="false" ht="12.75" hidden="false" customHeight="false" outlineLevel="0" collapsed="false">
      <c r="A905" s="0" t="n">
        <v>904</v>
      </c>
      <c r="B905" s="0" t="s">
        <v>3017</v>
      </c>
      <c r="C905" s="0" t="s">
        <v>3018</v>
      </c>
      <c r="D905" s="0" t="s">
        <v>40</v>
      </c>
      <c r="E905" s="1" t="n">
        <v>2017</v>
      </c>
      <c r="F905" s="0" t="s">
        <v>3019</v>
      </c>
      <c r="G905" s="0" t="str">
        <f aca="false">HYPERLINK("http://dx.doi.org/10.1089/neu.2016.4941","http://dx.doi.org/10.1089/neu.2016.4941")</f>
        <v>http://dx.doi.org/10.1089/neu.2016.4941</v>
      </c>
    </row>
    <row r="906" customFormat="false" ht="12.75" hidden="false" customHeight="false" outlineLevel="0" collapsed="false">
      <c r="A906" s="0" t="n">
        <v>905</v>
      </c>
      <c r="B906" s="0" t="s">
        <v>3020</v>
      </c>
      <c r="C906" s="0" t="s">
        <v>3021</v>
      </c>
      <c r="D906" s="0" t="s">
        <v>612</v>
      </c>
      <c r="E906" s="1" t="n">
        <v>2017</v>
      </c>
      <c r="F906" s="0" t="s">
        <v>3022</v>
      </c>
      <c r="G906" s="0" t="str">
        <f aca="false">HYPERLINK("http://dx.doi.org/10.1016/j.clinph.2017.06.037","http://dx.doi.org/10.1016/j.clinph.2017.06.037")</f>
        <v>http://dx.doi.org/10.1016/j.clinph.2017.06.037</v>
      </c>
    </row>
    <row r="907" customFormat="false" ht="12.75" hidden="false" customHeight="false" outlineLevel="0" collapsed="false">
      <c r="A907" s="0" t="n">
        <v>906</v>
      </c>
      <c r="B907" s="0" t="s">
        <v>3023</v>
      </c>
      <c r="C907" s="0" t="s">
        <v>3024</v>
      </c>
      <c r="D907" s="0" t="s">
        <v>1045</v>
      </c>
      <c r="E907" s="1" t="n">
        <v>2017</v>
      </c>
      <c r="F907" s="0" t="s">
        <v>3025</v>
      </c>
      <c r="G907" s="0" t="str">
        <f aca="false">HYPERLINK("http://dx.doi.org/10.1177/0269215517694225","http://dx.doi.org/10.1177/0269215517694225")</f>
        <v>http://dx.doi.org/10.1177/0269215517694225</v>
      </c>
    </row>
    <row r="908" customFormat="false" ht="12.75" hidden="false" customHeight="false" outlineLevel="0" collapsed="false">
      <c r="A908" s="0" t="n">
        <v>907</v>
      </c>
      <c r="B908" s="0" t="s">
        <v>3026</v>
      </c>
      <c r="C908" s="0" t="s">
        <v>3027</v>
      </c>
      <c r="D908" s="0" t="s">
        <v>1658</v>
      </c>
      <c r="E908" s="1" t="n">
        <v>2017</v>
      </c>
      <c r="F908" s="0" t="s">
        <v>3028</v>
      </c>
      <c r="G908" s="0" t="str">
        <f aca="false">HYPERLINK("http://dx.doi.org/10.1016/j.neucli.2017.07.002","http://dx.doi.org/10.1016/j.neucli.2017.07.002")</f>
        <v>http://dx.doi.org/10.1016/j.neucli.2017.07.002</v>
      </c>
    </row>
    <row r="909" customFormat="false" ht="12.75" hidden="false" customHeight="false" outlineLevel="0" collapsed="false">
      <c r="A909" s="0" t="n">
        <v>908</v>
      </c>
      <c r="B909" s="0" t="s">
        <v>3029</v>
      </c>
      <c r="C909" s="0" t="s">
        <v>3030</v>
      </c>
      <c r="D909" s="0" t="s">
        <v>40</v>
      </c>
      <c r="E909" s="1" t="n">
        <v>2017</v>
      </c>
      <c r="F909" s="0" t="s">
        <v>3031</v>
      </c>
      <c r="G909" s="0" t="str">
        <f aca="false">HYPERLINK("http://dx.doi.org/10.1089/neu.2016.4837","http://dx.doi.org/10.1089/neu.2016.4837")</f>
        <v>http://dx.doi.org/10.1089/neu.2016.4837</v>
      </c>
    </row>
    <row r="910" customFormat="false" ht="12.75" hidden="false" customHeight="false" outlineLevel="0" collapsed="false">
      <c r="A910" s="0" t="n">
        <v>909</v>
      </c>
      <c r="B910" s="0" t="s">
        <v>3032</v>
      </c>
      <c r="C910" s="0" t="s">
        <v>3033</v>
      </c>
      <c r="D910" s="0" t="s">
        <v>1319</v>
      </c>
      <c r="E910" s="1" t="n">
        <v>2017</v>
      </c>
      <c r="F910" s="0" t="s">
        <v>3034</v>
      </c>
      <c r="G910" s="0" t="str">
        <f aca="false">HYPERLINK("http://dx.doi.org/10.1016/j.jns.2017.06.033","http://dx.doi.org/10.1016/j.jns.2017.06.033")</f>
        <v>http://dx.doi.org/10.1016/j.jns.2017.06.033</v>
      </c>
    </row>
    <row r="911" customFormat="false" ht="12.75" hidden="false" customHeight="false" outlineLevel="0" collapsed="false">
      <c r="A911" s="0" t="n">
        <v>910</v>
      </c>
      <c r="B911" s="0" t="s">
        <v>3035</v>
      </c>
      <c r="C911" s="0" t="s">
        <v>3036</v>
      </c>
      <c r="D911" s="0" t="s">
        <v>475</v>
      </c>
      <c r="E911" s="1" t="n">
        <v>2017</v>
      </c>
      <c r="F911" s="0" t="s">
        <v>3037</v>
      </c>
      <c r="G911" s="0" t="str">
        <f aca="false">HYPERLINK("http://dx.doi.org/10.1016/j.pmrj.2016.12.011","http://dx.doi.org/10.1016/j.pmrj.2016.12.011")</f>
        <v>http://dx.doi.org/10.1016/j.pmrj.2016.12.011</v>
      </c>
    </row>
    <row r="912" customFormat="false" ht="12.75" hidden="false" customHeight="false" outlineLevel="0" collapsed="false">
      <c r="A912" s="0" t="n">
        <v>911</v>
      </c>
      <c r="B912" s="0" t="s">
        <v>3038</v>
      </c>
      <c r="C912" s="0" t="s">
        <v>3039</v>
      </c>
      <c r="D912" s="0" t="s">
        <v>632</v>
      </c>
      <c r="E912" s="1" t="n">
        <v>2017</v>
      </c>
      <c r="F912" s="0" t="s">
        <v>3040</v>
      </c>
      <c r="G912" s="0" t="str">
        <f aca="false">HYPERLINK("http://dx.doi.org/10.3791/5846","http://dx.doi.org/10.3791/5846")</f>
        <v>http://dx.doi.org/10.3791/5846</v>
      </c>
    </row>
    <row r="913" customFormat="false" ht="12.75" hidden="false" customHeight="false" outlineLevel="0" collapsed="false">
      <c r="A913" s="0" t="n">
        <v>912</v>
      </c>
      <c r="B913" s="0" t="s">
        <v>3041</v>
      </c>
      <c r="C913" s="0" t="s">
        <v>3042</v>
      </c>
      <c r="D913" s="0" t="s">
        <v>202</v>
      </c>
      <c r="E913" s="1" t="n">
        <v>2017</v>
      </c>
      <c r="F913" s="0" t="s">
        <v>3043</v>
      </c>
      <c r="G913" s="0" t="str">
        <f aca="false">HYPERLINK("http://dx.doi.org/10.1093/brain/awx163","http://dx.doi.org/10.1093/brain/awx163")</f>
        <v>http://dx.doi.org/10.1093/brain/awx163</v>
      </c>
    </row>
    <row r="914" customFormat="false" ht="12.75" hidden="false" customHeight="false" outlineLevel="0" collapsed="false">
      <c r="A914" s="0" t="n">
        <v>913</v>
      </c>
      <c r="B914" s="0" t="s">
        <v>3044</v>
      </c>
      <c r="C914" s="0" t="s">
        <v>3045</v>
      </c>
      <c r="D914" s="0" t="s">
        <v>1643</v>
      </c>
      <c r="E914" s="1" t="n">
        <v>2017</v>
      </c>
      <c r="F914" s="0" t="s">
        <v>3046</v>
      </c>
      <c r="G914" s="0" t="str">
        <f aca="false">HYPERLINK("http://dx.doi.org/10.1007/s00701-017-3190-4","http://dx.doi.org/10.1007/s00701-017-3190-4")</f>
        <v>http://dx.doi.org/10.1007/s00701-017-3190-4</v>
      </c>
    </row>
    <row r="915" customFormat="false" ht="12.75" hidden="false" customHeight="false" outlineLevel="0" collapsed="false">
      <c r="A915" s="0" t="n">
        <v>914</v>
      </c>
      <c r="B915" s="0" t="s">
        <v>3047</v>
      </c>
      <c r="C915" s="0" t="s">
        <v>3048</v>
      </c>
      <c r="D915" s="0" t="s">
        <v>938</v>
      </c>
      <c r="E915" s="1" t="n">
        <v>2017</v>
      </c>
      <c r="F915" s="0" t="s">
        <v>3049</v>
      </c>
      <c r="G915" s="0" t="str">
        <f aca="false">HYPERLINK("http://dx.doi.org/10.1007/s00415-016-8377-8","http://dx.doi.org/10.1007/s00415-016-8377-8")</f>
        <v>http://dx.doi.org/10.1007/s00415-016-8377-8</v>
      </c>
    </row>
    <row r="916" customFormat="false" ht="12.75" hidden="false" customHeight="false" outlineLevel="0" collapsed="false">
      <c r="A916" s="0" t="n">
        <v>915</v>
      </c>
      <c r="B916" s="0" t="s">
        <v>3050</v>
      </c>
      <c r="C916" s="0" t="s">
        <v>3051</v>
      </c>
      <c r="D916" s="0" t="s">
        <v>896</v>
      </c>
      <c r="E916" s="1" t="n">
        <v>2017</v>
      </c>
      <c r="F916" s="0" t="s">
        <v>3052</v>
      </c>
      <c r="G916" s="0" t="str">
        <f aca="false">HYPERLINK("http://dx.doi.org/10.2176/nmc.oa.2017-0056","http://dx.doi.org/10.2176/nmc.oa.2017-0056")</f>
        <v>http://dx.doi.org/10.2176/nmc.oa.2017-0056</v>
      </c>
    </row>
    <row r="917" customFormat="false" ht="12.75" hidden="false" customHeight="false" outlineLevel="0" collapsed="false">
      <c r="A917" s="0" t="n">
        <v>916</v>
      </c>
      <c r="B917" s="0" t="s">
        <v>3053</v>
      </c>
      <c r="C917" s="0" t="s">
        <v>3054</v>
      </c>
      <c r="D917" s="0" t="s">
        <v>642</v>
      </c>
      <c r="E917" s="1" t="n">
        <v>2017</v>
      </c>
      <c r="F917" s="0" t="s">
        <v>3055</v>
      </c>
      <c r="G917" s="0" t="str">
        <f aca="false">HYPERLINK("http://dx.doi.org/10.1016/j.jocn.2017.04.015","http://dx.doi.org/10.1016/j.jocn.2017.04.015")</f>
        <v>http://dx.doi.org/10.1016/j.jocn.2017.04.015</v>
      </c>
    </row>
    <row r="918" customFormat="false" ht="12.75" hidden="false" customHeight="false" outlineLevel="0" collapsed="false">
      <c r="A918" s="0" t="n">
        <v>917</v>
      </c>
      <c r="B918" s="0" t="s">
        <v>3056</v>
      </c>
      <c r="C918" s="0" t="s">
        <v>3057</v>
      </c>
      <c r="D918" s="0" t="s">
        <v>632</v>
      </c>
      <c r="E918" s="1" t="n">
        <v>2017</v>
      </c>
      <c r="F918" s="0" t="s">
        <v>3058</v>
      </c>
      <c r="G918" s="0" t="str">
        <f aca="false">HYPERLINK("http://dx.doi.org/10.3791/53639","http://dx.doi.org/10.3791/53639")</f>
        <v>http://dx.doi.org/10.3791/53639</v>
      </c>
    </row>
    <row r="919" customFormat="false" ht="12.75" hidden="false" customHeight="false" outlineLevel="0" collapsed="false">
      <c r="A919" s="0" t="n">
        <v>918</v>
      </c>
      <c r="B919" s="0" t="s">
        <v>3059</v>
      </c>
      <c r="C919" s="0" t="s">
        <v>3060</v>
      </c>
      <c r="D919" s="0" t="s">
        <v>198</v>
      </c>
      <c r="E919" s="1" t="n">
        <v>2017</v>
      </c>
      <c r="F919" s="0" t="s">
        <v>3061</v>
      </c>
      <c r="G919" s="0" t="str">
        <f aca="false">HYPERLINK("http://dx.doi.org/10.1002/brb3.740","http://dx.doi.org/10.1002/brb3.740")</f>
        <v>http://dx.doi.org/10.1002/brb3.740</v>
      </c>
    </row>
    <row r="920" customFormat="false" ht="12.75" hidden="false" customHeight="false" outlineLevel="0" collapsed="false">
      <c r="A920" s="0" t="n">
        <v>919</v>
      </c>
      <c r="B920" s="0" t="s">
        <v>3062</v>
      </c>
      <c r="C920" s="0" t="s">
        <v>3063</v>
      </c>
      <c r="D920" s="0" t="s">
        <v>1037</v>
      </c>
      <c r="E920" s="1" t="n">
        <v>2017</v>
      </c>
      <c r="F920" s="0" t="s">
        <v>3064</v>
      </c>
      <c r="G920" s="0" t="str">
        <f aca="false">HYPERLINK("http://dx.doi.org/10.1097/CCM.0000000000002379","http://dx.doi.org/10.1097/CCM.0000000000002379")</f>
        <v>http://dx.doi.org/10.1097/CCM.0000000000002379</v>
      </c>
    </row>
    <row r="921" customFormat="false" ht="12.75" hidden="false" customHeight="false" outlineLevel="0" collapsed="false">
      <c r="A921" s="0" t="n">
        <v>920</v>
      </c>
      <c r="B921" s="0" t="s">
        <v>3065</v>
      </c>
      <c r="C921" s="0" t="s">
        <v>3066</v>
      </c>
      <c r="D921" s="0" t="s">
        <v>55</v>
      </c>
      <c r="E921" s="1" t="n">
        <v>2017</v>
      </c>
      <c r="F921" s="0" t="s">
        <v>3067</v>
      </c>
      <c r="G921" s="0" t="str">
        <f aca="false">HYPERLINK("http://dx.doi.org/10.1088/1741-2552/aa6c31","http://dx.doi.org/10.1088/1741-2552/aa6c31")</f>
        <v>http://dx.doi.org/10.1088/1741-2552/aa6c31</v>
      </c>
    </row>
    <row r="922" customFormat="false" ht="12.75" hidden="false" customHeight="false" outlineLevel="0" collapsed="false">
      <c r="A922" s="0" t="n">
        <v>921</v>
      </c>
      <c r="B922" s="0" t="s">
        <v>3068</v>
      </c>
      <c r="C922" s="0" t="s">
        <v>3069</v>
      </c>
      <c r="D922" s="0" t="s">
        <v>549</v>
      </c>
      <c r="E922" s="1" t="n">
        <v>2017</v>
      </c>
      <c r="F922" s="0" t="s">
        <v>3070</v>
      </c>
      <c r="G922" s="0" t="str">
        <f aca="false">HYPERLINK("http://dx.doi.org/10.3892/etm.2017.4639","http://dx.doi.org/10.3892/etm.2017.4639")</f>
        <v>http://dx.doi.org/10.3892/etm.2017.4639</v>
      </c>
    </row>
    <row r="923" customFormat="false" ht="12.75" hidden="false" customHeight="false" outlineLevel="0" collapsed="false">
      <c r="A923" s="0" t="n">
        <v>922</v>
      </c>
      <c r="B923" s="0" t="s">
        <v>3071</v>
      </c>
      <c r="C923" s="0" t="s">
        <v>3072</v>
      </c>
      <c r="D923" s="0" t="s">
        <v>363</v>
      </c>
      <c r="E923" s="1" t="n">
        <v>2017</v>
      </c>
      <c r="F923" s="0" t="s">
        <v>3073</v>
      </c>
      <c r="G923" s="0" t="str">
        <f aca="false">HYPERLINK("http://dx.doi.org/10.1523/JNEUROSCI.0446-17.2017","http://dx.doi.org/10.1523/JNEUROSCI.0446-17.2017")</f>
        <v>http://dx.doi.org/10.1523/JNEUROSCI.0446-17.2017</v>
      </c>
    </row>
    <row r="924" customFormat="false" ht="12.75" hidden="false" customHeight="false" outlineLevel="0" collapsed="false">
      <c r="A924" s="0" t="n">
        <v>923</v>
      </c>
      <c r="B924" s="0" t="s">
        <v>3074</v>
      </c>
      <c r="C924" s="0" t="s">
        <v>3075</v>
      </c>
      <c r="D924" s="0" t="s">
        <v>3076</v>
      </c>
      <c r="E924" s="1" t="n">
        <v>2017</v>
      </c>
      <c r="F924" s="0" t="s">
        <v>3077</v>
      </c>
      <c r="G924" s="0" t="str">
        <f aca="false">HYPERLINK("http://dx.doi.org/10.1016/j.neulet.2017.06.013","http://dx.doi.org/10.1016/j.neulet.2017.06.013")</f>
        <v>http://dx.doi.org/10.1016/j.neulet.2017.06.013</v>
      </c>
    </row>
    <row r="925" customFormat="false" ht="12.75" hidden="false" customHeight="false" outlineLevel="0" collapsed="false">
      <c r="A925" s="0" t="n">
        <v>924</v>
      </c>
      <c r="B925" s="0" t="s">
        <v>3078</v>
      </c>
      <c r="C925" s="0" t="s">
        <v>3079</v>
      </c>
      <c r="D925" s="0" t="s">
        <v>1551</v>
      </c>
      <c r="E925" s="1" t="n">
        <v>2017</v>
      </c>
      <c r="F925" s="0" t="s">
        <v>3080</v>
      </c>
      <c r="G925" s="0" t="str">
        <f aca="false">HYPERLINK("http://dx.doi.org/10.1186/s13063-017-2045-x","http://dx.doi.org/10.1186/s13063-017-2045-x")</f>
        <v>http://dx.doi.org/10.1186/s13063-017-2045-x</v>
      </c>
    </row>
    <row r="926" customFormat="false" ht="12.75" hidden="false" customHeight="false" outlineLevel="0" collapsed="false">
      <c r="A926" s="0" t="n">
        <v>925</v>
      </c>
      <c r="B926" s="0" t="s">
        <v>3081</v>
      </c>
      <c r="C926" s="0" t="s">
        <v>3082</v>
      </c>
      <c r="D926" s="0" t="s">
        <v>1483</v>
      </c>
      <c r="E926" s="1" t="n">
        <v>2017</v>
      </c>
      <c r="F926" s="0" t="s">
        <v>3083</v>
      </c>
      <c r="G926" s="0" t="str">
        <f aca="false">HYPERLINK("http://dx.doi.org/10.1136/medethics-2017-104256","http://dx.doi.org/10.1136/medethics-2017-104256")</f>
        <v>http://dx.doi.org/10.1136/medethics-2017-104256</v>
      </c>
    </row>
    <row r="927" customFormat="false" ht="12.75" hidden="false" customHeight="false" outlineLevel="0" collapsed="false">
      <c r="A927" s="0" t="n">
        <v>926</v>
      </c>
      <c r="B927" s="0" t="s">
        <v>3084</v>
      </c>
      <c r="C927" s="0" t="s">
        <v>3085</v>
      </c>
      <c r="D927" s="0" t="s">
        <v>515</v>
      </c>
      <c r="E927" s="1" t="n">
        <v>2017</v>
      </c>
      <c r="F927" s="0" t="s">
        <v>3086</v>
      </c>
      <c r="G927" s="0" t="str">
        <f aca="false">HYPERLINK("http://dx.doi.org/10.1007/s12152-017-9309-8","http://dx.doi.org/10.1007/s12152-017-9309-8")</f>
        <v>http://dx.doi.org/10.1007/s12152-017-9309-8</v>
      </c>
    </row>
    <row r="928" customFormat="false" ht="12.75" hidden="false" customHeight="false" outlineLevel="0" collapsed="false">
      <c r="A928" s="0" t="n">
        <v>927</v>
      </c>
      <c r="B928" s="0" t="s">
        <v>3087</v>
      </c>
      <c r="C928" s="0" t="s">
        <v>3088</v>
      </c>
      <c r="D928" s="0" t="s">
        <v>78</v>
      </c>
      <c r="E928" s="1" t="n">
        <v>2017</v>
      </c>
      <c r="F928" s="0" t="s">
        <v>3089</v>
      </c>
      <c r="G928" s="0" t="str">
        <f aca="false">HYPERLINK("http://dx.doi.org/10.1007/s10072-017-2941-6","http://dx.doi.org/10.1007/s10072-017-2941-6")</f>
        <v>http://dx.doi.org/10.1007/s10072-017-2941-6</v>
      </c>
    </row>
    <row r="929" customFormat="false" ht="12.75" hidden="false" customHeight="false" outlineLevel="0" collapsed="false">
      <c r="A929" s="0" t="n">
        <v>928</v>
      </c>
      <c r="B929" s="0" t="s">
        <v>3090</v>
      </c>
      <c r="C929" s="0" t="s">
        <v>3091</v>
      </c>
      <c r="D929" s="0" t="s">
        <v>1483</v>
      </c>
      <c r="E929" s="1" t="n">
        <v>2017</v>
      </c>
      <c r="F929" s="0" t="s">
        <v>3092</v>
      </c>
      <c r="G929" s="0" t="str">
        <f aca="false">HYPERLINK("http://dx.doi.org/10.1136/medethics-2017-104309","http://dx.doi.org/10.1136/medethics-2017-104309")</f>
        <v>http://dx.doi.org/10.1136/medethics-2017-104309</v>
      </c>
    </row>
    <row r="930" customFormat="false" ht="12.75" hidden="false" customHeight="false" outlineLevel="0" collapsed="false">
      <c r="A930" s="0" t="n">
        <v>929</v>
      </c>
      <c r="B930" s="0" t="s">
        <v>3093</v>
      </c>
      <c r="C930" s="0" t="s">
        <v>3094</v>
      </c>
      <c r="D930" s="0" t="s">
        <v>1483</v>
      </c>
      <c r="E930" s="1" t="n">
        <v>2017</v>
      </c>
      <c r="F930" s="0" t="s">
        <v>3095</v>
      </c>
      <c r="G930" s="0" t="str">
        <f aca="false">HYPERLINK("http://dx.doi.org/10.1136/medethics-2015-103045","http://dx.doi.org/10.1136/medethics-2015-103045")</f>
        <v>http://dx.doi.org/10.1136/medethics-2015-103045</v>
      </c>
    </row>
    <row r="931" customFormat="false" ht="12.75" hidden="false" customHeight="false" outlineLevel="0" collapsed="false">
      <c r="A931" s="0" t="n">
        <v>930</v>
      </c>
      <c r="B931" s="0" t="s">
        <v>3096</v>
      </c>
      <c r="C931" s="0" t="s">
        <v>3097</v>
      </c>
      <c r="D931" s="0" t="s">
        <v>3098</v>
      </c>
      <c r="E931" s="1" t="n">
        <v>2017</v>
      </c>
      <c r="F931" s="0" t="s">
        <v>3099</v>
      </c>
      <c r="G931" s="0" t="str">
        <f aca="false">HYPERLINK("http://dx.doi.org/10.1016/j.envexpbot.2017.03.016","http://dx.doi.org/10.1016/j.envexpbot.2017.03.016")</f>
        <v>http://dx.doi.org/10.1016/j.envexpbot.2017.03.016</v>
      </c>
    </row>
    <row r="932" customFormat="false" ht="12.75" hidden="false" customHeight="false" outlineLevel="0" collapsed="false">
      <c r="A932" s="0" t="n">
        <v>931</v>
      </c>
      <c r="B932" s="0" t="s">
        <v>3100</v>
      </c>
      <c r="C932" s="0" t="s">
        <v>3101</v>
      </c>
      <c r="D932" s="0" t="s">
        <v>1483</v>
      </c>
      <c r="E932" s="1" t="n">
        <v>2017</v>
      </c>
      <c r="F932" s="0" t="s">
        <v>3102</v>
      </c>
      <c r="G932" s="0" t="str">
        <f aca="false">HYPERLINK("http://dx.doi.org/10.1136/medethics-2016-104118","http://dx.doi.org/10.1136/medethics-2016-104118")</f>
        <v>http://dx.doi.org/10.1136/medethics-2016-104118</v>
      </c>
    </row>
    <row r="933" customFormat="false" ht="12.75" hidden="false" customHeight="false" outlineLevel="0" collapsed="false">
      <c r="A933" s="0" t="n">
        <v>932</v>
      </c>
      <c r="B933" s="0" t="s">
        <v>3103</v>
      </c>
      <c r="C933" s="0" t="s">
        <v>3104</v>
      </c>
      <c r="D933" s="0" t="s">
        <v>3105</v>
      </c>
      <c r="E933" s="1" t="n">
        <v>2017</v>
      </c>
      <c r="F933" s="0" t="s">
        <v>3106</v>
      </c>
      <c r="G933" s="0" t="str">
        <f aca="false">HYPERLINK("http://dx.doi.org/10.1007/s11284-017-1462-3","http://dx.doi.org/10.1007/s11284-017-1462-3")</f>
        <v>http://dx.doi.org/10.1007/s11284-017-1462-3</v>
      </c>
    </row>
    <row r="934" customFormat="false" ht="12.75" hidden="false" customHeight="false" outlineLevel="0" collapsed="false">
      <c r="A934" s="0" t="n">
        <v>933</v>
      </c>
      <c r="B934" s="0" t="s">
        <v>3107</v>
      </c>
      <c r="C934" s="0" t="s">
        <v>3108</v>
      </c>
      <c r="D934" s="0" t="s">
        <v>3109</v>
      </c>
      <c r="E934" s="1" t="n">
        <v>2017</v>
      </c>
      <c r="F934" s="0" t="s">
        <v>3110</v>
      </c>
      <c r="G934" s="0" t="str">
        <f aca="false">HYPERLINK("http://dx.doi.org/10.1016/j.neurol.2017.08.001","http://dx.doi.org/10.1016/j.neurol.2017.08.001")</f>
        <v>http://dx.doi.org/10.1016/j.neurol.2017.08.001</v>
      </c>
    </row>
    <row r="935" customFormat="false" ht="12.75" hidden="false" customHeight="false" outlineLevel="0" collapsed="false">
      <c r="A935" s="0" t="n">
        <v>934</v>
      </c>
      <c r="B935" s="0" t="s">
        <v>3111</v>
      </c>
      <c r="C935" s="0" t="s">
        <v>3112</v>
      </c>
      <c r="D935" s="0" t="s">
        <v>1483</v>
      </c>
      <c r="E935" s="1" t="n">
        <v>2017</v>
      </c>
      <c r="F935" s="0" t="s">
        <v>3113</v>
      </c>
      <c r="G935" s="0" t="str">
        <f aca="false">HYPERLINK("http://dx.doi.org/10.1136/medethics-2016-104057","http://dx.doi.org/10.1136/medethics-2016-104057")</f>
        <v>http://dx.doi.org/10.1136/medethics-2016-104057</v>
      </c>
    </row>
    <row r="936" customFormat="false" ht="12.75" hidden="false" customHeight="false" outlineLevel="0" collapsed="false">
      <c r="A936" s="0" t="n">
        <v>935</v>
      </c>
      <c r="B936" s="0" t="s">
        <v>3114</v>
      </c>
      <c r="C936" s="0" t="s">
        <v>3115</v>
      </c>
      <c r="D936" s="0" t="s">
        <v>1483</v>
      </c>
      <c r="E936" s="1" t="n">
        <v>2017</v>
      </c>
      <c r="F936" s="0" t="s">
        <v>3116</v>
      </c>
      <c r="G936" s="0" t="str">
        <f aca="false">HYPERLINK("http://dx.doi.org/10.1136/medethics-2015-103140","http://dx.doi.org/10.1136/medethics-2015-103140")</f>
        <v>http://dx.doi.org/10.1136/medethics-2015-103140</v>
      </c>
    </row>
    <row r="937" customFormat="false" ht="12.75" hidden="false" customHeight="false" outlineLevel="0" collapsed="false">
      <c r="A937" s="0" t="n">
        <v>936</v>
      </c>
      <c r="B937" s="0" t="s">
        <v>3117</v>
      </c>
      <c r="C937" s="0" t="s">
        <v>3118</v>
      </c>
      <c r="D937" s="0" t="s">
        <v>2211</v>
      </c>
      <c r="E937" s="1" t="n">
        <v>2017</v>
      </c>
      <c r="F937" s="0" t="s">
        <v>3119</v>
      </c>
      <c r="G937" s="0" t="str">
        <f aca="false">HYPERLINK("http://dx.doi.org/10.1002/hbm.23611","http://dx.doi.org/10.1002/hbm.23611")</f>
        <v>http://dx.doi.org/10.1002/hbm.23611</v>
      </c>
    </row>
    <row r="938" customFormat="false" ht="12.75" hidden="false" customHeight="false" outlineLevel="0" collapsed="false">
      <c r="A938" s="0" t="n">
        <v>937</v>
      </c>
      <c r="B938" s="0" t="s">
        <v>3120</v>
      </c>
      <c r="C938" s="0" t="s">
        <v>3121</v>
      </c>
      <c r="D938" s="0" t="s">
        <v>1725</v>
      </c>
      <c r="E938" s="1" t="n">
        <v>2017</v>
      </c>
      <c r="F938" s="0" t="s">
        <v>3122</v>
      </c>
      <c r="G938" s="0" t="str">
        <f aca="false">HYPERLINK("http://dx.doi.org/10.3389/fncel.2017.00177","http://dx.doi.org/10.3389/fncel.2017.00177")</f>
        <v>http://dx.doi.org/10.3389/fncel.2017.00177</v>
      </c>
    </row>
    <row r="939" customFormat="false" ht="12.75" hidden="false" customHeight="false" outlineLevel="0" collapsed="false">
      <c r="A939" s="0" t="n">
        <v>938</v>
      </c>
      <c r="B939" s="0" t="s">
        <v>3123</v>
      </c>
      <c r="C939" s="0" t="s">
        <v>3124</v>
      </c>
      <c r="D939" s="0" t="s">
        <v>2461</v>
      </c>
      <c r="E939" s="1" t="n">
        <v>2017</v>
      </c>
      <c r="F939" s="0" t="s">
        <v>3125</v>
      </c>
      <c r="G939" s="0" t="str">
        <f aca="false">HYPERLINK("http://dx.doi.org/10.3389/fncir.2017.00044","http://dx.doi.org/10.3389/fncir.2017.00044")</f>
        <v>http://dx.doi.org/10.3389/fncir.2017.00044</v>
      </c>
    </row>
    <row r="940" customFormat="false" ht="12.75" hidden="false" customHeight="false" outlineLevel="0" collapsed="false">
      <c r="A940" s="0" t="n">
        <v>939</v>
      </c>
      <c r="B940" s="0" t="s">
        <v>3126</v>
      </c>
      <c r="C940" s="0" t="s">
        <v>3127</v>
      </c>
      <c r="D940" s="0" t="s">
        <v>59</v>
      </c>
      <c r="E940" s="1" t="n">
        <v>2017</v>
      </c>
      <c r="F940" s="0" t="s">
        <v>3128</v>
      </c>
      <c r="G940" s="0" t="str">
        <f aca="false">HYPERLINK("http://dx.doi.org/10.1038/s41598-017-02950-3","http://dx.doi.org/10.1038/s41598-017-02950-3")</f>
        <v>http://dx.doi.org/10.1038/s41598-017-02950-3</v>
      </c>
    </row>
    <row r="941" customFormat="false" ht="12.75" hidden="false" customHeight="false" outlineLevel="0" collapsed="false">
      <c r="A941" s="0" t="n">
        <v>940</v>
      </c>
      <c r="B941" s="0" t="s">
        <v>3129</v>
      </c>
      <c r="C941" s="0" t="s">
        <v>3130</v>
      </c>
      <c r="D941" s="0" t="s">
        <v>1422</v>
      </c>
      <c r="E941" s="1" t="n">
        <v>2017</v>
      </c>
      <c r="F941" s="0" t="s">
        <v>3131</v>
      </c>
      <c r="G941" s="0" t="str">
        <f aca="false">HYPERLINK("http://dx.doi.org/10.1136/bmjopen-2017-016286","http://dx.doi.org/10.1136/bmjopen-2017-016286")</f>
        <v>http://dx.doi.org/10.1136/bmjopen-2017-016286</v>
      </c>
    </row>
    <row r="942" customFormat="false" ht="12.75" hidden="false" customHeight="false" outlineLevel="0" collapsed="false">
      <c r="A942" s="0" t="n">
        <v>941</v>
      </c>
      <c r="B942" s="0" t="s">
        <v>3132</v>
      </c>
      <c r="C942" s="0" t="s">
        <v>3133</v>
      </c>
      <c r="D942" s="0" t="s">
        <v>3134</v>
      </c>
      <c r="E942" s="1" t="n">
        <v>2017</v>
      </c>
    </row>
    <row r="943" customFormat="false" ht="12.75" hidden="false" customHeight="false" outlineLevel="0" collapsed="false">
      <c r="A943" s="0" t="n">
        <v>942</v>
      </c>
      <c r="B943" s="0" t="s">
        <v>3096</v>
      </c>
      <c r="C943" s="0" t="s">
        <v>3135</v>
      </c>
      <c r="D943" s="0" t="s">
        <v>3136</v>
      </c>
      <c r="E943" s="1" t="n">
        <v>2017</v>
      </c>
      <c r="F943" s="0" t="s">
        <v>3137</v>
      </c>
      <c r="G943" s="0" t="str">
        <f aca="false">HYPERLINK("http://dx.doi.org/10.1016/j.algal.2017.03.008","http://dx.doi.org/10.1016/j.algal.2017.03.008")</f>
        <v>http://dx.doi.org/10.1016/j.algal.2017.03.008</v>
      </c>
    </row>
    <row r="944" customFormat="false" ht="12.75" hidden="false" customHeight="false" outlineLevel="0" collapsed="false">
      <c r="A944" s="0" t="n">
        <v>943</v>
      </c>
      <c r="B944" s="0" t="s">
        <v>3138</v>
      </c>
      <c r="C944" s="0" t="s">
        <v>3139</v>
      </c>
      <c r="D944" s="0" t="s">
        <v>1498</v>
      </c>
      <c r="E944" s="1" t="n">
        <v>2017</v>
      </c>
      <c r="F944" s="0" t="s">
        <v>3140</v>
      </c>
      <c r="G944" s="0" t="str">
        <f aca="false">HYPERLINK("http://dx.doi.org/10.1093/medlaw/fwx014","http://dx.doi.org/10.1093/medlaw/fwx014")</f>
        <v>http://dx.doi.org/10.1093/medlaw/fwx014</v>
      </c>
    </row>
    <row r="945" customFormat="false" ht="12.75" hidden="false" customHeight="false" outlineLevel="0" collapsed="false">
      <c r="A945" s="0" t="n">
        <v>944</v>
      </c>
      <c r="B945" s="0" t="s">
        <v>3141</v>
      </c>
      <c r="C945" s="0" t="s">
        <v>3142</v>
      </c>
      <c r="D945" s="0" t="s">
        <v>2110</v>
      </c>
      <c r="E945" s="1" t="n">
        <v>2017</v>
      </c>
      <c r="F945" s="0" t="s">
        <v>3143</v>
      </c>
      <c r="G945" s="0" t="str">
        <f aca="false">HYPERLINK("http://dx.doi.org/10.23736/S1973-9087.16.04324-0","http://dx.doi.org/10.23736/S1973-9087.16.04324-0")</f>
        <v>http://dx.doi.org/10.23736/S1973-9087.16.04324-0</v>
      </c>
    </row>
    <row r="946" customFormat="false" ht="12.75" hidden="false" customHeight="false" outlineLevel="0" collapsed="false">
      <c r="A946" s="0" t="n">
        <v>945</v>
      </c>
      <c r="B946" s="0" t="s">
        <v>3144</v>
      </c>
      <c r="C946" s="0" t="s">
        <v>3145</v>
      </c>
      <c r="D946" s="0" t="s">
        <v>903</v>
      </c>
      <c r="E946" s="1" t="n">
        <v>2017</v>
      </c>
      <c r="F946" s="0" t="s">
        <v>3146</v>
      </c>
      <c r="G946" s="0" t="str">
        <f aca="false">HYPERLINK("http://dx.doi.org/10.3171/2017.3.FOCUS1757","http://dx.doi.org/10.3171/2017.3.FOCUS1757")</f>
        <v>http://dx.doi.org/10.3171/2017.3.FOCUS1757</v>
      </c>
    </row>
    <row r="947" customFormat="false" ht="12.75" hidden="false" customHeight="false" outlineLevel="0" collapsed="false">
      <c r="A947" s="0" t="n">
        <v>946</v>
      </c>
      <c r="B947" s="0" t="s">
        <v>3147</v>
      </c>
      <c r="C947" s="0" t="s">
        <v>3148</v>
      </c>
      <c r="D947" s="0" t="s">
        <v>380</v>
      </c>
      <c r="E947" s="1" t="n">
        <v>2017</v>
      </c>
      <c r="F947" s="0" t="s">
        <v>3149</v>
      </c>
      <c r="G947" s="0" t="str">
        <f aca="false">HYPERLINK("http://dx.doi.org/10.1002/ana.24962","http://dx.doi.org/10.1002/ana.24962")</f>
        <v>http://dx.doi.org/10.1002/ana.24962</v>
      </c>
    </row>
    <row r="948" customFormat="false" ht="12.75" hidden="false" customHeight="false" outlineLevel="0" collapsed="false">
      <c r="A948" s="0" t="n">
        <v>947</v>
      </c>
      <c r="B948" s="0" t="s">
        <v>3150</v>
      </c>
      <c r="C948" s="0" t="s">
        <v>3151</v>
      </c>
      <c r="D948" s="0" t="s">
        <v>44</v>
      </c>
      <c r="E948" s="1" t="n">
        <v>2017</v>
      </c>
      <c r="F948" s="0" t="s">
        <v>3152</v>
      </c>
      <c r="G948" s="0" t="str">
        <f aca="false">HYPERLINK("http://dx.doi.org/10.3389/fnhum.2017.00210","http://dx.doi.org/10.3389/fnhum.2017.00210")</f>
        <v>http://dx.doi.org/10.3389/fnhum.2017.00210</v>
      </c>
    </row>
    <row r="949" customFormat="false" ht="12.75" hidden="false" customHeight="false" outlineLevel="0" collapsed="false">
      <c r="A949" s="0" t="n">
        <v>948</v>
      </c>
      <c r="B949" s="0" t="s">
        <v>3153</v>
      </c>
      <c r="C949" s="0" t="s">
        <v>3154</v>
      </c>
      <c r="D949" s="0" t="s">
        <v>408</v>
      </c>
      <c r="E949" s="1" t="n">
        <v>2017</v>
      </c>
      <c r="F949" s="0" t="s">
        <v>3155</v>
      </c>
      <c r="G949" s="0" t="str">
        <f aca="false">HYPERLINK("http://dx.doi.org/10.1212/WNL.0000000000003942","http://dx.doi.org/10.1212/WNL.0000000000003942")</f>
        <v>http://dx.doi.org/10.1212/WNL.0000000000003942</v>
      </c>
    </row>
    <row r="950" customFormat="false" ht="12.75" hidden="false" customHeight="false" outlineLevel="0" collapsed="false">
      <c r="A950" s="0" t="n">
        <v>949</v>
      </c>
      <c r="B950" s="0" t="s">
        <v>3156</v>
      </c>
      <c r="C950" s="0" t="s">
        <v>3157</v>
      </c>
      <c r="D950" s="0" t="s">
        <v>290</v>
      </c>
      <c r="E950" s="1" t="n">
        <v>2017</v>
      </c>
      <c r="F950" s="0" t="s">
        <v>3158</v>
      </c>
      <c r="G950" s="0" t="str">
        <f aca="false">HYPERLINK("http://dx.doi.org/10.1016/j.neuroscience.2017.02.053","http://dx.doi.org/10.1016/j.neuroscience.2017.02.053")</f>
        <v>http://dx.doi.org/10.1016/j.neuroscience.2017.02.053</v>
      </c>
    </row>
    <row r="951" customFormat="false" ht="12.75" hidden="false" customHeight="false" outlineLevel="0" collapsed="false">
      <c r="A951" s="0" t="n">
        <v>950</v>
      </c>
      <c r="B951" s="0" t="s">
        <v>3159</v>
      </c>
      <c r="C951" s="0" t="s">
        <v>3160</v>
      </c>
      <c r="D951" s="0" t="s">
        <v>290</v>
      </c>
      <c r="E951" s="1" t="n">
        <v>2017</v>
      </c>
      <c r="F951" s="0" t="s">
        <v>3161</v>
      </c>
      <c r="G951" s="0" t="str">
        <f aca="false">HYPERLINK("http://dx.doi.org/10.1016/j.neuroscience.2017.02.048","http://dx.doi.org/10.1016/j.neuroscience.2017.02.048")</f>
        <v>http://dx.doi.org/10.1016/j.neuroscience.2017.02.048</v>
      </c>
    </row>
    <row r="952" customFormat="false" ht="12.75" hidden="false" customHeight="false" outlineLevel="0" collapsed="false">
      <c r="A952" s="0" t="n">
        <v>951</v>
      </c>
      <c r="B952" s="0" t="s">
        <v>3162</v>
      </c>
      <c r="C952" s="0" t="s">
        <v>3163</v>
      </c>
      <c r="D952" s="0" t="s">
        <v>9</v>
      </c>
      <c r="E952" s="1" t="n">
        <v>2017</v>
      </c>
      <c r="F952" s="0" t="s">
        <v>3164</v>
      </c>
      <c r="G952" s="0" t="str">
        <f aca="false">HYPERLINK("http://dx.doi.org/10.3389/fneur.2017.00182","http://dx.doi.org/10.3389/fneur.2017.00182")</f>
        <v>http://dx.doi.org/10.3389/fneur.2017.00182</v>
      </c>
    </row>
    <row r="953" customFormat="false" ht="12.75" hidden="false" customHeight="false" outlineLevel="0" collapsed="false">
      <c r="A953" s="0" t="n">
        <v>952</v>
      </c>
      <c r="B953" s="0" t="s">
        <v>3165</v>
      </c>
      <c r="C953" s="0" t="s">
        <v>3166</v>
      </c>
      <c r="D953" s="0" t="s">
        <v>3167</v>
      </c>
      <c r="E953" s="1" t="n">
        <v>2017</v>
      </c>
    </row>
    <row r="954" customFormat="false" ht="12.75" hidden="false" customHeight="false" outlineLevel="0" collapsed="false">
      <c r="A954" s="0" t="n">
        <v>953</v>
      </c>
      <c r="B954" s="0" t="s">
        <v>3168</v>
      </c>
      <c r="C954" s="0" t="s">
        <v>3169</v>
      </c>
      <c r="D954" s="0" t="s">
        <v>612</v>
      </c>
      <c r="E954" s="1" t="n">
        <v>2017</v>
      </c>
      <c r="F954" s="0" t="s">
        <v>3170</v>
      </c>
      <c r="G954" s="0" t="str">
        <f aca="false">HYPERLINK("http://dx.doi.org/10.1016/j.clinph.2017.02.012","http://dx.doi.org/10.1016/j.clinph.2017.02.012")</f>
        <v>http://dx.doi.org/10.1016/j.clinph.2017.02.012</v>
      </c>
    </row>
    <row r="955" customFormat="false" ht="12.75" hidden="false" customHeight="false" outlineLevel="0" collapsed="false">
      <c r="A955" s="0" t="n">
        <v>954</v>
      </c>
      <c r="B955" s="0" t="s">
        <v>3171</v>
      </c>
      <c r="C955" s="0" t="s">
        <v>3172</v>
      </c>
      <c r="D955" s="0" t="s">
        <v>3173</v>
      </c>
      <c r="E955" s="1" t="n">
        <v>2017</v>
      </c>
      <c r="F955" s="0" t="s">
        <v>3174</v>
      </c>
      <c r="G955" s="0" t="str">
        <f aca="false">HYPERLINK("http://dx.doi.org/10.1016/j.pmr.2016.12.003","http://dx.doi.org/10.1016/j.pmr.2016.12.003")</f>
        <v>http://dx.doi.org/10.1016/j.pmr.2016.12.003</v>
      </c>
    </row>
    <row r="956" customFormat="false" ht="12.75" hidden="false" customHeight="false" outlineLevel="0" collapsed="false">
      <c r="A956" s="0" t="n">
        <v>955</v>
      </c>
      <c r="B956" s="0" t="s">
        <v>3175</v>
      </c>
      <c r="C956" s="0" t="s">
        <v>3176</v>
      </c>
      <c r="D956" s="0" t="s">
        <v>169</v>
      </c>
      <c r="E956" s="1" t="n">
        <v>2017</v>
      </c>
      <c r="F956" s="0" t="s">
        <v>3177</v>
      </c>
      <c r="G956" s="0" t="str">
        <f aca="false">HYPERLINK("http://dx.doi.org/10.1097/HTR.0000000000000267","http://dx.doi.org/10.1097/HTR.0000000000000267")</f>
        <v>http://dx.doi.org/10.1097/HTR.0000000000000267</v>
      </c>
    </row>
    <row r="957" customFormat="false" ht="12.75" hidden="false" customHeight="false" outlineLevel="0" collapsed="false">
      <c r="A957" s="0" t="n">
        <v>956</v>
      </c>
      <c r="B957" s="0" t="s">
        <v>3178</v>
      </c>
      <c r="C957" s="0" t="s">
        <v>3179</v>
      </c>
      <c r="D957" s="0" t="s">
        <v>3180</v>
      </c>
      <c r="E957" s="1" t="n">
        <v>2017</v>
      </c>
    </row>
    <row r="958" customFormat="false" ht="12.75" hidden="false" customHeight="false" outlineLevel="0" collapsed="false">
      <c r="A958" s="0" t="n">
        <v>957</v>
      </c>
      <c r="B958" s="0" t="s">
        <v>3181</v>
      </c>
      <c r="C958" s="0" t="s">
        <v>3182</v>
      </c>
      <c r="D958" s="0" t="s">
        <v>2552</v>
      </c>
      <c r="E958" s="1" t="n">
        <v>2017</v>
      </c>
      <c r="F958" s="0" t="s">
        <v>3183</v>
      </c>
      <c r="G958" s="0" t="str">
        <f aca="false">HYPERLINK("http://dx.doi.org/10.3892/mmr.2017.6355","http://dx.doi.org/10.3892/mmr.2017.6355")</f>
        <v>http://dx.doi.org/10.3892/mmr.2017.6355</v>
      </c>
    </row>
    <row r="959" customFormat="false" ht="12.75" hidden="false" customHeight="false" outlineLevel="0" collapsed="false">
      <c r="A959" s="0" t="n">
        <v>958</v>
      </c>
      <c r="B959" s="0" t="s">
        <v>3184</v>
      </c>
      <c r="C959" s="0" t="s">
        <v>3185</v>
      </c>
      <c r="D959" s="0" t="s">
        <v>938</v>
      </c>
      <c r="E959" s="1" t="n">
        <v>2017</v>
      </c>
      <c r="F959" s="0" t="s">
        <v>3186</v>
      </c>
      <c r="G959" s="0" t="str">
        <f aca="false">HYPERLINK("http://dx.doi.org/10.1007/s00415-017-8469-0","http://dx.doi.org/10.1007/s00415-017-8469-0")</f>
        <v>http://dx.doi.org/10.1007/s00415-017-8469-0</v>
      </c>
    </row>
    <row r="960" customFormat="false" ht="12.75" hidden="false" customHeight="false" outlineLevel="0" collapsed="false">
      <c r="A960" s="0" t="n">
        <v>959</v>
      </c>
      <c r="B960" s="0" t="s">
        <v>3187</v>
      </c>
      <c r="C960" s="0" t="s">
        <v>3188</v>
      </c>
      <c r="D960" s="0" t="s">
        <v>2366</v>
      </c>
      <c r="E960" s="1" t="n">
        <v>2017</v>
      </c>
      <c r="F960" s="0" t="s">
        <v>3189</v>
      </c>
      <c r="G960" s="0" t="str">
        <f aca="false">HYPERLINK("http://dx.doi.org/10.1016/j.cortex.2017.02.011","http://dx.doi.org/10.1016/j.cortex.2017.02.011")</f>
        <v>http://dx.doi.org/10.1016/j.cortex.2017.02.011</v>
      </c>
    </row>
    <row r="961" customFormat="false" ht="12.75" hidden="false" customHeight="false" outlineLevel="0" collapsed="false">
      <c r="A961" s="0" t="n">
        <v>960</v>
      </c>
      <c r="B961" s="0" t="s">
        <v>3190</v>
      </c>
      <c r="C961" s="0" t="s">
        <v>3191</v>
      </c>
      <c r="D961" s="0" t="s">
        <v>194</v>
      </c>
      <c r="E961" s="1" t="n">
        <v>2017</v>
      </c>
      <c r="F961" s="0" t="s">
        <v>3192</v>
      </c>
      <c r="G961" s="0" t="str">
        <f aca="false">HYPERLINK("http://dx.doi.org/10.1097/MD.0000000000006359","http://dx.doi.org/10.1097/MD.0000000000006359")</f>
        <v>http://dx.doi.org/10.1097/MD.0000000000006359</v>
      </c>
    </row>
    <row r="962" customFormat="false" ht="12.75" hidden="false" customHeight="false" outlineLevel="0" collapsed="false">
      <c r="A962" s="0" t="n">
        <v>961</v>
      </c>
      <c r="B962" s="0" t="s">
        <v>3193</v>
      </c>
      <c r="C962" s="0" t="s">
        <v>3194</v>
      </c>
      <c r="D962" s="0" t="s">
        <v>1319</v>
      </c>
      <c r="E962" s="1" t="n">
        <v>2017</v>
      </c>
      <c r="F962" s="0" t="s">
        <v>3195</v>
      </c>
      <c r="G962" s="0" t="str">
        <f aca="false">HYPERLINK("http://dx.doi.org/10.1016/j.jns.2017.02.036","http://dx.doi.org/10.1016/j.jns.2017.02.036")</f>
        <v>http://dx.doi.org/10.1016/j.jns.2017.02.036</v>
      </c>
    </row>
    <row r="963" customFormat="false" ht="12.75" hidden="false" customHeight="false" outlineLevel="0" collapsed="false">
      <c r="A963" s="0" t="n">
        <v>962</v>
      </c>
      <c r="B963" s="0" t="s">
        <v>3196</v>
      </c>
      <c r="C963" s="0" t="s">
        <v>3197</v>
      </c>
      <c r="D963" s="0" t="s">
        <v>3198</v>
      </c>
      <c r="E963" s="1" t="n">
        <v>2017</v>
      </c>
      <c r="F963" s="0" t="s">
        <v>3199</v>
      </c>
      <c r="G963" s="0" t="str">
        <f aca="false">HYPERLINK("http://dx.doi.org/10.1364/BOE.8.002162","http://dx.doi.org/10.1364/BOE.8.002162")</f>
        <v>http://dx.doi.org/10.1364/BOE.8.002162</v>
      </c>
    </row>
    <row r="964" customFormat="false" ht="12.75" hidden="false" customHeight="false" outlineLevel="0" collapsed="false">
      <c r="A964" s="0" t="n">
        <v>963</v>
      </c>
      <c r="B964" s="0" t="s">
        <v>3200</v>
      </c>
      <c r="C964" s="0" t="s">
        <v>3201</v>
      </c>
      <c r="D964" s="0" t="s">
        <v>3202</v>
      </c>
      <c r="E964" s="1" t="n">
        <v>2017</v>
      </c>
      <c r="F964" s="0" t="s">
        <v>3203</v>
      </c>
      <c r="G964" s="0" t="str">
        <f aca="false">HYPERLINK("http://dx.doi.org/10.1080/0964704X.2016.1184074","http://dx.doi.org/10.1080/0964704X.2016.1184074")</f>
        <v>http://dx.doi.org/10.1080/0964704X.2016.1184074</v>
      </c>
    </row>
    <row r="965" customFormat="false" ht="12.75" hidden="false" customHeight="false" outlineLevel="0" collapsed="false">
      <c r="A965" s="0" t="n">
        <v>964</v>
      </c>
      <c r="B965" s="0" t="s">
        <v>3204</v>
      </c>
      <c r="C965" s="0" t="s">
        <v>3205</v>
      </c>
      <c r="D965" s="0" t="s">
        <v>206</v>
      </c>
      <c r="E965" s="1" t="n">
        <v>2017</v>
      </c>
      <c r="F965" s="0" t="s">
        <v>3206</v>
      </c>
      <c r="G965" s="0" t="str">
        <f aca="false">HYPERLINK("http://dx.doi.org/10.1016/j.apmr.2016.09.132","http://dx.doi.org/10.1016/j.apmr.2016.09.132")</f>
        <v>http://dx.doi.org/10.1016/j.apmr.2016.09.132</v>
      </c>
    </row>
    <row r="966" customFormat="false" ht="12.75" hidden="false" customHeight="false" outlineLevel="0" collapsed="false">
      <c r="A966" s="0" t="n">
        <v>965</v>
      </c>
      <c r="B966" s="0" t="s">
        <v>3207</v>
      </c>
      <c r="C966" s="0" t="s">
        <v>3208</v>
      </c>
      <c r="D966" s="0" t="s">
        <v>3209</v>
      </c>
      <c r="E966" s="1" t="n">
        <v>2017</v>
      </c>
      <c r="F966" s="0" t="s">
        <v>3210</v>
      </c>
      <c r="G966" s="0" t="str">
        <f aca="false">HYPERLINK("http://dx.doi.org/10.1016/j.bandl.2016.02.004","http://dx.doi.org/10.1016/j.bandl.2016.02.004")</f>
        <v>http://dx.doi.org/10.1016/j.bandl.2016.02.004</v>
      </c>
    </row>
    <row r="967" customFormat="false" ht="12.75" hidden="false" customHeight="false" outlineLevel="0" collapsed="false">
      <c r="A967" s="0" t="n">
        <v>966</v>
      </c>
      <c r="B967" s="0" t="s">
        <v>3211</v>
      </c>
      <c r="C967" s="0" t="s">
        <v>3212</v>
      </c>
      <c r="D967" s="0" t="s">
        <v>294</v>
      </c>
      <c r="E967" s="1" t="n">
        <v>2017</v>
      </c>
      <c r="F967" s="0" t="s">
        <v>3213</v>
      </c>
      <c r="G967" s="0" t="str">
        <f aca="false">HYPERLINK("http://dx.doi.org/10.1093/cercor/bhw112","http://dx.doi.org/10.1093/cercor/bhw112")</f>
        <v>http://dx.doi.org/10.1093/cercor/bhw112</v>
      </c>
    </row>
    <row r="968" customFormat="false" ht="12.75" hidden="false" customHeight="false" outlineLevel="0" collapsed="false">
      <c r="A968" s="0" t="n">
        <v>967</v>
      </c>
      <c r="B968" s="0" t="s">
        <v>3214</v>
      </c>
      <c r="C968" s="0" t="s">
        <v>3215</v>
      </c>
      <c r="D968" s="0" t="s">
        <v>1045</v>
      </c>
      <c r="E968" s="1" t="n">
        <v>2017</v>
      </c>
      <c r="F968" s="0" t="s">
        <v>3216</v>
      </c>
      <c r="G968" s="0" t="str">
        <f aca="false">HYPERLINK("http://dx.doi.org/10.1177/0269215516646167","http://dx.doi.org/10.1177/0269215516646167")</f>
        <v>http://dx.doi.org/10.1177/0269215516646167</v>
      </c>
    </row>
    <row r="969" customFormat="false" ht="12.75" hidden="false" customHeight="false" outlineLevel="0" collapsed="false">
      <c r="A969" s="0" t="n">
        <v>968</v>
      </c>
      <c r="B969" s="0" t="s">
        <v>3217</v>
      </c>
      <c r="C969" s="0" t="s">
        <v>3218</v>
      </c>
      <c r="D969" s="0" t="s">
        <v>290</v>
      </c>
      <c r="E969" s="1" t="n">
        <v>2017</v>
      </c>
      <c r="F969" s="0" t="s">
        <v>3219</v>
      </c>
      <c r="G969" s="0" t="str">
        <f aca="false">HYPERLINK("http://dx.doi.org/10.1016/j.neuroscience.2017.01.036","http://dx.doi.org/10.1016/j.neuroscience.2017.01.036")</f>
        <v>http://dx.doi.org/10.1016/j.neuroscience.2017.01.036</v>
      </c>
    </row>
    <row r="970" customFormat="false" ht="12.75" hidden="false" customHeight="false" outlineLevel="0" collapsed="false">
      <c r="A970" s="0" t="n">
        <v>969</v>
      </c>
      <c r="B970" s="0" t="s">
        <v>3220</v>
      </c>
      <c r="C970" s="0" t="s">
        <v>3221</v>
      </c>
      <c r="D970" s="0" t="s">
        <v>9</v>
      </c>
      <c r="E970" s="1" t="n">
        <v>2017</v>
      </c>
      <c r="F970" s="0" t="s">
        <v>3222</v>
      </c>
      <c r="G970" s="0" t="str">
        <f aca="false">HYPERLINK("http://dx.doi.org/10.3389/fneur.2017.00111","http://dx.doi.org/10.3389/fneur.2017.00111")</f>
        <v>http://dx.doi.org/10.3389/fneur.2017.00111</v>
      </c>
    </row>
    <row r="971" customFormat="false" ht="12.75" hidden="false" customHeight="false" outlineLevel="0" collapsed="false">
      <c r="A971" s="0" t="n">
        <v>970</v>
      </c>
      <c r="B971" s="0" t="s">
        <v>3223</v>
      </c>
      <c r="C971" s="0" t="s">
        <v>3224</v>
      </c>
      <c r="D971" s="0" t="s">
        <v>17</v>
      </c>
      <c r="E971" s="1" t="n">
        <v>2017</v>
      </c>
      <c r="F971" s="0" t="s">
        <v>3225</v>
      </c>
      <c r="G971" s="0" t="str">
        <f aca="false">HYPERLINK("http://dx.doi.org/10.1097/WNR.0000000000000748","http://dx.doi.org/10.1097/WNR.0000000000000748")</f>
        <v>http://dx.doi.org/10.1097/WNR.0000000000000748</v>
      </c>
    </row>
    <row r="972" customFormat="false" ht="12.75" hidden="false" customHeight="false" outlineLevel="0" collapsed="false">
      <c r="A972" s="0" t="n">
        <v>971</v>
      </c>
      <c r="B972" s="0" t="s">
        <v>3226</v>
      </c>
      <c r="C972" s="0" t="s">
        <v>3227</v>
      </c>
      <c r="D972" s="0" t="s">
        <v>59</v>
      </c>
      <c r="E972" s="1" t="n">
        <v>2017</v>
      </c>
      <c r="F972" s="0" t="s">
        <v>3228</v>
      </c>
      <c r="G972" s="0" t="str">
        <f aca="false">HYPERLINK("http://dx.doi.org/10.1038/s41598-017-00323-4","http://dx.doi.org/10.1038/s41598-017-00323-4")</f>
        <v>http://dx.doi.org/10.1038/s41598-017-00323-4</v>
      </c>
    </row>
    <row r="973" customFormat="false" ht="12.75" hidden="false" customHeight="false" outlineLevel="0" collapsed="false">
      <c r="A973" s="0" t="n">
        <v>972</v>
      </c>
      <c r="B973" s="0" t="s">
        <v>3229</v>
      </c>
      <c r="C973" s="0" t="s">
        <v>3230</v>
      </c>
      <c r="D973" s="0" t="s">
        <v>21</v>
      </c>
      <c r="E973" s="1" t="n">
        <v>2017</v>
      </c>
      <c r="F973" s="0" t="s">
        <v>3231</v>
      </c>
      <c r="G973" s="0" t="str">
        <f aca="false">HYPERLINK("http://dx.doi.org/10.1016/j.neuroimage.2017.01.020","http://dx.doi.org/10.1016/j.neuroimage.2017.01.020")</f>
        <v>http://dx.doi.org/10.1016/j.neuroimage.2017.01.020</v>
      </c>
    </row>
    <row r="974" customFormat="false" ht="12.75" hidden="false" customHeight="false" outlineLevel="0" collapsed="false">
      <c r="A974" s="0" t="n">
        <v>973</v>
      </c>
      <c r="B974" s="0" t="s">
        <v>3232</v>
      </c>
      <c r="C974" s="0" t="s">
        <v>3233</v>
      </c>
      <c r="D974" s="0" t="s">
        <v>612</v>
      </c>
      <c r="E974" s="1" t="n">
        <v>2017</v>
      </c>
      <c r="F974" s="0" t="s">
        <v>3234</v>
      </c>
      <c r="G974" s="0" t="str">
        <f aca="false">HYPERLINK("http://dx.doi.org/10.1016/j.clinph.2016.12.011","http://dx.doi.org/10.1016/j.clinph.2016.12.011")</f>
        <v>http://dx.doi.org/10.1016/j.clinph.2016.12.011</v>
      </c>
    </row>
    <row r="975" customFormat="false" ht="12.75" hidden="false" customHeight="false" outlineLevel="0" collapsed="false">
      <c r="A975" s="0" t="n">
        <v>974</v>
      </c>
      <c r="B975" s="0" t="s">
        <v>3235</v>
      </c>
      <c r="C975" s="0" t="s">
        <v>3236</v>
      </c>
      <c r="D975" s="0" t="s">
        <v>1581</v>
      </c>
      <c r="E975" s="1" t="n">
        <v>2017</v>
      </c>
      <c r="F975" s="0" t="s">
        <v>3237</v>
      </c>
      <c r="G975" s="0" t="str">
        <f aca="false">HYPERLINK("http://dx.doi.org/10.1016/j.ijpsycho.2016.12.012","http://dx.doi.org/10.1016/j.ijpsycho.2016.12.012")</f>
        <v>http://dx.doi.org/10.1016/j.ijpsycho.2016.12.012</v>
      </c>
    </row>
    <row r="976" customFormat="false" ht="12.75" hidden="false" customHeight="false" outlineLevel="0" collapsed="false">
      <c r="A976" s="0" t="n">
        <v>975</v>
      </c>
      <c r="B976" s="0" t="s">
        <v>3238</v>
      </c>
      <c r="C976" s="0" t="s">
        <v>3239</v>
      </c>
      <c r="D976" s="0" t="s">
        <v>3240</v>
      </c>
      <c r="E976" s="1" t="n">
        <v>2017</v>
      </c>
      <c r="F976" s="0" t="s">
        <v>3241</v>
      </c>
      <c r="G976" s="0" t="str">
        <f aca="false">HYPERLINK("http://dx.doi.org/10.1093/qjmed/hcw182","http://dx.doi.org/10.1093/qjmed/hcw182")</f>
        <v>http://dx.doi.org/10.1093/qjmed/hcw182</v>
      </c>
    </row>
    <row r="977" customFormat="false" ht="12.75" hidden="false" customHeight="false" outlineLevel="0" collapsed="false">
      <c r="A977" s="0" t="n">
        <v>976</v>
      </c>
      <c r="B977" s="0" t="s">
        <v>3242</v>
      </c>
      <c r="C977" s="0" t="s">
        <v>3243</v>
      </c>
      <c r="D977" s="0" t="s">
        <v>3244</v>
      </c>
      <c r="E977" s="1" t="n">
        <v>2017</v>
      </c>
      <c r="F977" s="0" t="s">
        <v>3245</v>
      </c>
      <c r="G977" s="0" t="str">
        <f aca="false">HYPERLINK("http://dx.doi.org/10.1093/bjps/axv012","http://dx.doi.org/10.1093/bjps/axv012")</f>
        <v>http://dx.doi.org/10.1093/bjps/axv012</v>
      </c>
    </row>
    <row r="978" customFormat="false" ht="12.75" hidden="false" customHeight="false" outlineLevel="0" collapsed="false">
      <c r="A978" s="0" t="n">
        <v>977</v>
      </c>
      <c r="B978" s="0" t="s">
        <v>3246</v>
      </c>
      <c r="C978" s="0" t="s">
        <v>3247</v>
      </c>
      <c r="D978" s="0" t="s">
        <v>294</v>
      </c>
      <c r="E978" s="1" t="n">
        <v>2017</v>
      </c>
      <c r="F978" s="0" t="s">
        <v>3248</v>
      </c>
      <c r="G978" s="0" t="str">
        <f aca="false">HYPERLINK("http://dx.doi.org/10.1093/cercor/bhw035","http://dx.doi.org/10.1093/cercor/bhw035")</f>
        <v>http://dx.doi.org/10.1093/cercor/bhw035</v>
      </c>
    </row>
    <row r="979" customFormat="false" ht="12.75" hidden="false" customHeight="false" outlineLevel="0" collapsed="false">
      <c r="A979" s="0" t="n">
        <v>978</v>
      </c>
      <c r="B979" s="0" t="s">
        <v>3249</v>
      </c>
      <c r="C979" s="0" t="s">
        <v>3250</v>
      </c>
      <c r="D979" s="0" t="s">
        <v>3251</v>
      </c>
      <c r="E979" s="1" t="n">
        <v>2017</v>
      </c>
      <c r="F979" s="0" t="s">
        <v>3252</v>
      </c>
      <c r="G979" s="0" t="str">
        <f aca="false">HYPERLINK("http://dx.doi.org/10.1016/j.pediatrneurol.2016.12.014","http://dx.doi.org/10.1016/j.pediatrneurol.2016.12.014")</f>
        <v>http://dx.doi.org/10.1016/j.pediatrneurol.2016.12.014</v>
      </c>
    </row>
    <row r="980" customFormat="false" ht="12.75" hidden="false" customHeight="false" outlineLevel="0" collapsed="false">
      <c r="A980" s="0" t="n">
        <v>979</v>
      </c>
      <c r="B980" s="0" t="s">
        <v>3253</v>
      </c>
      <c r="C980" s="0" t="s">
        <v>3254</v>
      </c>
      <c r="D980" s="0" t="s">
        <v>3255</v>
      </c>
      <c r="E980" s="1" t="n">
        <v>2017</v>
      </c>
      <c r="F980" s="0" t="s">
        <v>3256</v>
      </c>
      <c r="G980" s="0" t="str">
        <f aca="false">HYPERLINK("http://dx.doi.org/10.1186/s40560-017-0216-1","http://dx.doi.org/10.1186/s40560-017-0216-1")</f>
        <v>http://dx.doi.org/10.1186/s40560-017-0216-1</v>
      </c>
    </row>
    <row r="981" customFormat="false" ht="12.75" hidden="false" customHeight="false" outlineLevel="0" collapsed="false">
      <c r="A981" s="0" t="n">
        <v>980</v>
      </c>
      <c r="B981" s="0" t="s">
        <v>3257</v>
      </c>
      <c r="C981" s="0" t="s">
        <v>3258</v>
      </c>
      <c r="D981" s="0" t="s">
        <v>408</v>
      </c>
      <c r="E981" s="1" t="n">
        <v>2017</v>
      </c>
      <c r="F981" s="0" t="s">
        <v>3259</v>
      </c>
      <c r="G981" s="0" t="str">
        <f aca="false">HYPERLINK("http://dx.doi.org/10.1212/WNL.0000000000003607","http://dx.doi.org/10.1212/WNL.0000000000003607")</f>
        <v>http://dx.doi.org/10.1212/WNL.0000000000003607</v>
      </c>
    </row>
    <row r="982" customFormat="false" ht="12.75" hidden="false" customHeight="false" outlineLevel="0" collapsed="false">
      <c r="A982" s="0" t="n">
        <v>981</v>
      </c>
      <c r="B982" s="0" t="s">
        <v>3260</v>
      </c>
      <c r="C982" s="0" t="s">
        <v>3261</v>
      </c>
      <c r="D982" s="0" t="s">
        <v>3262</v>
      </c>
      <c r="E982" s="1" t="n">
        <v>2017</v>
      </c>
      <c r="F982" s="0" t="s">
        <v>3263</v>
      </c>
      <c r="G982" s="0" t="str">
        <f aca="false">HYPERLINK("http://dx.doi.org/10.1186/s13023-016-0562-4","http://dx.doi.org/10.1186/s13023-016-0562-4")</f>
        <v>http://dx.doi.org/10.1186/s13023-016-0562-4</v>
      </c>
    </row>
    <row r="983" customFormat="false" ht="12.75" hidden="false" customHeight="false" outlineLevel="0" collapsed="false">
      <c r="A983" s="0" t="n">
        <v>982</v>
      </c>
      <c r="B983" s="0" t="s">
        <v>3264</v>
      </c>
      <c r="C983" s="0" t="s">
        <v>3265</v>
      </c>
      <c r="D983" s="0" t="s">
        <v>93</v>
      </c>
      <c r="E983" s="1" t="n">
        <v>2017</v>
      </c>
      <c r="F983" s="0" t="s">
        <v>3266</v>
      </c>
      <c r="G983" s="0" t="str">
        <f aca="false">HYPERLINK("http://dx.doi.org/10.1111/ene.13219","http://dx.doi.org/10.1111/ene.13219")</f>
        <v>http://dx.doi.org/10.1111/ene.13219</v>
      </c>
    </row>
    <row r="984" customFormat="false" ht="12.75" hidden="false" customHeight="false" outlineLevel="0" collapsed="false">
      <c r="A984" s="0" t="n">
        <v>983</v>
      </c>
      <c r="B984" s="0" t="s">
        <v>3267</v>
      </c>
      <c r="C984" s="0" t="s">
        <v>3268</v>
      </c>
      <c r="D984" s="0" t="s">
        <v>2277</v>
      </c>
      <c r="E984" s="1" t="n">
        <v>2017</v>
      </c>
      <c r="F984" s="0" t="s">
        <v>3269</v>
      </c>
      <c r="G984" s="0" t="str">
        <f aca="false">HYPERLINK("http://dx.doi.org/10.1055/s-0036-1594253","http://dx.doi.org/10.1055/s-0036-1594253")</f>
        <v>http://dx.doi.org/10.1055/s-0036-1594253</v>
      </c>
    </row>
    <row r="985" customFormat="false" ht="12.75" hidden="false" customHeight="false" outlineLevel="0" collapsed="false">
      <c r="A985" s="0" t="n">
        <v>984</v>
      </c>
      <c r="B985" s="0" t="s">
        <v>3270</v>
      </c>
      <c r="C985" s="0" t="s">
        <v>3271</v>
      </c>
      <c r="D985" s="0" t="s">
        <v>865</v>
      </c>
      <c r="E985" s="1" t="n">
        <v>2017</v>
      </c>
      <c r="F985" s="0" t="s">
        <v>3272</v>
      </c>
      <c r="G985" s="0" t="str">
        <f aca="false">HYPERLINK("http://dx.doi.org/10.1016/j.wneu.2016.11.005","http://dx.doi.org/10.1016/j.wneu.2016.11.005")</f>
        <v>http://dx.doi.org/10.1016/j.wneu.2016.11.005</v>
      </c>
    </row>
    <row r="986" customFormat="false" ht="12.75" hidden="false" customHeight="false" outlineLevel="0" collapsed="false">
      <c r="A986" s="0" t="n">
        <v>985</v>
      </c>
      <c r="B986" s="0" t="s">
        <v>3273</v>
      </c>
      <c r="C986" s="0" t="s">
        <v>3274</v>
      </c>
      <c r="D986" s="0" t="s">
        <v>3275</v>
      </c>
      <c r="E986" s="1" t="n">
        <v>2017</v>
      </c>
      <c r="F986" s="0" t="s">
        <v>3276</v>
      </c>
      <c r="G986" s="0" t="str">
        <f aca="false">HYPERLINK("http://dx.doi.org/10.1111/anae.13688","http://dx.doi.org/10.1111/anae.13688")</f>
        <v>http://dx.doi.org/10.1111/anae.13688</v>
      </c>
    </row>
    <row r="987" customFormat="false" ht="12.75" hidden="false" customHeight="false" outlineLevel="0" collapsed="false">
      <c r="A987" s="0" t="n">
        <v>986</v>
      </c>
      <c r="B987" s="0" t="s">
        <v>3277</v>
      </c>
      <c r="C987" s="0" t="s">
        <v>3278</v>
      </c>
      <c r="D987" s="0" t="s">
        <v>2362</v>
      </c>
      <c r="E987" s="1" t="n">
        <v>2017</v>
      </c>
      <c r="F987" s="0" t="s">
        <v>3279</v>
      </c>
      <c r="G987" s="0" t="str">
        <f aca="false">HYPERLINK("http://dx.doi.org/10.1213/ANE.0000000000001721","http://dx.doi.org/10.1213/ANE.0000000000001721")</f>
        <v>http://dx.doi.org/10.1213/ANE.0000000000001721</v>
      </c>
    </row>
    <row r="988" customFormat="false" ht="12.75" hidden="false" customHeight="false" outlineLevel="0" collapsed="false">
      <c r="A988" s="0" t="n">
        <v>987</v>
      </c>
      <c r="B988" s="0" t="s">
        <v>3280</v>
      </c>
      <c r="C988" s="0" t="s">
        <v>3281</v>
      </c>
      <c r="D988" s="0" t="s">
        <v>202</v>
      </c>
      <c r="E988" s="1" t="n">
        <v>2017</v>
      </c>
      <c r="F988" s="0" t="s">
        <v>3282</v>
      </c>
      <c r="G988" s="0" t="str">
        <f aca="false">HYPERLINK("http://dx.doi.org/10.1093/brain/aww300","http://dx.doi.org/10.1093/brain/aww300")</f>
        <v>http://dx.doi.org/10.1093/brain/aww300</v>
      </c>
    </row>
    <row r="989" customFormat="false" ht="12.75" hidden="false" customHeight="false" outlineLevel="0" collapsed="false">
      <c r="A989" s="0" t="n">
        <v>988</v>
      </c>
      <c r="B989" s="0" t="s">
        <v>3283</v>
      </c>
      <c r="C989" s="0" t="s">
        <v>3284</v>
      </c>
      <c r="D989" s="0" t="s">
        <v>3285</v>
      </c>
      <c r="E989" s="1" t="n">
        <v>2017</v>
      </c>
      <c r="F989" s="0" t="s">
        <v>3286</v>
      </c>
      <c r="G989" s="0" t="str">
        <f aca="false">HYPERLINK("http://dx.doi.org/10.1111/dmcn.13332","http://dx.doi.org/10.1111/dmcn.13332")</f>
        <v>http://dx.doi.org/10.1111/dmcn.13332</v>
      </c>
    </row>
    <row r="990" customFormat="false" ht="12.75" hidden="false" customHeight="false" outlineLevel="0" collapsed="false">
      <c r="A990" s="0" t="n">
        <v>989</v>
      </c>
      <c r="B990" s="0" t="s">
        <v>3287</v>
      </c>
      <c r="C990" s="0" t="s">
        <v>3288</v>
      </c>
      <c r="D990" s="0" t="s">
        <v>519</v>
      </c>
      <c r="E990" s="1" t="n">
        <v>2017</v>
      </c>
      <c r="F990" s="0" t="s">
        <v>3289</v>
      </c>
      <c r="G990" s="0" t="str">
        <f aca="false">HYPERLINK("http://dx.doi.org/10.1186/s12883-017-0798-1","http://dx.doi.org/10.1186/s12883-017-0798-1")</f>
        <v>http://dx.doi.org/10.1186/s12883-017-0798-1</v>
      </c>
    </row>
    <row r="991" customFormat="false" ht="12.75" hidden="false" customHeight="false" outlineLevel="0" collapsed="false">
      <c r="A991" s="0" t="n">
        <v>990</v>
      </c>
      <c r="B991" s="0" t="s">
        <v>3290</v>
      </c>
      <c r="C991" s="0" t="s">
        <v>3291</v>
      </c>
      <c r="D991" s="0" t="s">
        <v>44</v>
      </c>
      <c r="E991" s="1" t="n">
        <v>2017</v>
      </c>
      <c r="F991" s="0" t="s">
        <v>3292</v>
      </c>
      <c r="G991" s="0" t="str">
        <f aca="false">HYPERLINK("http://dx.doi.org/10.3389/fnhum.2017.00003","http://dx.doi.org/10.3389/fnhum.2017.00003")</f>
        <v>http://dx.doi.org/10.3389/fnhum.2017.00003</v>
      </c>
    </row>
    <row r="992" customFormat="false" ht="12.75" hidden="false" customHeight="false" outlineLevel="0" collapsed="false">
      <c r="A992" s="0" t="n">
        <v>991</v>
      </c>
      <c r="B992" s="0" t="s">
        <v>3293</v>
      </c>
      <c r="C992" s="0" t="s">
        <v>3294</v>
      </c>
      <c r="D992" s="0" t="s">
        <v>40</v>
      </c>
      <c r="E992" s="1" t="n">
        <v>2017</v>
      </c>
      <c r="F992" s="0" t="s">
        <v>3295</v>
      </c>
      <c r="G992" s="0" t="str">
        <f aca="false">HYPERLINK("http://dx.doi.org/10.1089/neu.2016.4426","http://dx.doi.org/10.1089/neu.2016.4426")</f>
        <v>http://dx.doi.org/10.1089/neu.2016.4426</v>
      </c>
    </row>
    <row r="993" customFormat="false" ht="12.75" hidden="false" customHeight="false" outlineLevel="0" collapsed="false">
      <c r="A993" s="0" t="n">
        <v>992</v>
      </c>
      <c r="B993" s="0" t="s">
        <v>3296</v>
      </c>
      <c r="C993" s="0" t="s">
        <v>3297</v>
      </c>
      <c r="D993" s="0" t="s">
        <v>40</v>
      </c>
      <c r="E993" s="1" t="n">
        <v>2017</v>
      </c>
      <c r="F993" s="0" t="s">
        <v>3298</v>
      </c>
      <c r="G993" s="0" t="str">
        <f aca="false">HYPERLINK("http://dx.doi.org/10.1089/neu.2016.4418","http://dx.doi.org/10.1089/neu.2016.4418")</f>
        <v>http://dx.doi.org/10.1089/neu.2016.4418</v>
      </c>
    </row>
    <row r="994" customFormat="false" ht="12.75" hidden="false" customHeight="false" outlineLevel="0" collapsed="false">
      <c r="A994" s="0" t="n">
        <v>993</v>
      </c>
      <c r="B994" s="0" t="s">
        <v>3299</v>
      </c>
      <c r="C994" s="0" t="s">
        <v>3300</v>
      </c>
      <c r="D994" s="0" t="s">
        <v>21</v>
      </c>
      <c r="E994" s="1" t="n">
        <v>2017</v>
      </c>
      <c r="F994" s="0" t="s">
        <v>3301</v>
      </c>
      <c r="G994" s="0" t="str">
        <f aca="false">HYPERLINK("http://dx.doi.org/10.1016/j.neuroimage.2015.12.006","http://dx.doi.org/10.1016/j.neuroimage.2015.12.006")</f>
        <v>http://dx.doi.org/10.1016/j.neuroimage.2015.12.006</v>
      </c>
    </row>
    <row r="995" customFormat="false" ht="12.75" hidden="false" customHeight="false" outlineLevel="0" collapsed="false">
      <c r="A995" s="0" t="n">
        <v>994</v>
      </c>
      <c r="B995" s="0" t="s">
        <v>3302</v>
      </c>
      <c r="C995" s="0" t="s">
        <v>3303</v>
      </c>
      <c r="D995" s="0" t="s">
        <v>290</v>
      </c>
      <c r="E995" s="1" t="n">
        <v>2017</v>
      </c>
      <c r="F995" s="0" t="s">
        <v>3304</v>
      </c>
      <c r="G995" s="0" t="str">
        <f aca="false">HYPERLINK("http://dx.doi.org/10.1016/j.neuroscience.2016.10.047","http://dx.doi.org/10.1016/j.neuroscience.2016.10.047")</f>
        <v>http://dx.doi.org/10.1016/j.neuroscience.2016.10.047</v>
      </c>
    </row>
    <row r="996" customFormat="false" ht="12.75" hidden="false" customHeight="false" outlineLevel="0" collapsed="false">
      <c r="A996" s="0" t="n">
        <v>995</v>
      </c>
      <c r="B996" s="0" t="s">
        <v>3305</v>
      </c>
      <c r="C996" s="0" t="s">
        <v>3306</v>
      </c>
      <c r="D996" s="0" t="s">
        <v>1168</v>
      </c>
      <c r="E996" s="1" t="n">
        <v>2017</v>
      </c>
      <c r="F996" s="0" t="s">
        <v>3307</v>
      </c>
      <c r="G996" s="0" t="str">
        <f aca="false">HYPERLINK("http://dx.doi.org/10.1155/2017/9358092","http://dx.doi.org/10.1155/2017/9358092")</f>
        <v>http://dx.doi.org/10.1155/2017/9358092</v>
      </c>
    </row>
    <row r="997" customFormat="false" ht="12.75" hidden="false" customHeight="false" outlineLevel="0" collapsed="false">
      <c r="A997" s="0" t="n">
        <v>996</v>
      </c>
      <c r="B997" s="0" t="s">
        <v>3308</v>
      </c>
      <c r="C997" s="0" t="s">
        <v>3309</v>
      </c>
      <c r="D997" s="0" t="s">
        <v>173</v>
      </c>
      <c r="E997" s="1" t="n">
        <v>2017</v>
      </c>
      <c r="F997" s="0" t="s">
        <v>3310</v>
      </c>
      <c r="G997" s="0" t="str">
        <f aca="false">HYPERLINK("http://dx.doi.org/10.1016/j.nicl.2017.01.025","http://dx.doi.org/10.1016/j.nicl.2017.01.025")</f>
        <v>http://dx.doi.org/10.1016/j.nicl.2017.01.025</v>
      </c>
    </row>
    <row r="998" customFormat="false" ht="12.75" hidden="false" customHeight="false" outlineLevel="0" collapsed="false">
      <c r="A998" s="0" t="n">
        <v>997</v>
      </c>
      <c r="B998" s="0" t="s">
        <v>3311</v>
      </c>
      <c r="C998" s="0" t="s">
        <v>3312</v>
      </c>
      <c r="D998" s="0" t="s">
        <v>173</v>
      </c>
      <c r="E998" s="1" t="n">
        <v>2017</v>
      </c>
      <c r="F998" s="0" t="s">
        <v>3313</v>
      </c>
      <c r="G998" s="0" t="str">
        <f aca="false">HYPERLINK("http://dx.doi.org/10.1016/j.nicl.2017.02.002","http://dx.doi.org/10.1016/j.nicl.2017.02.002")</f>
        <v>http://dx.doi.org/10.1016/j.nicl.2017.02.002</v>
      </c>
    </row>
    <row r="999" customFormat="false" ht="12.75" hidden="false" customHeight="false" outlineLevel="0" collapsed="false">
      <c r="A999" s="0" t="n">
        <v>998</v>
      </c>
      <c r="B999" s="0" t="s">
        <v>3314</v>
      </c>
      <c r="C999" s="0" t="s">
        <v>3315</v>
      </c>
      <c r="D999" s="0" t="s">
        <v>130</v>
      </c>
      <c r="E999" s="1" t="n">
        <v>2017</v>
      </c>
      <c r="F999" s="0" t="s">
        <v>3316</v>
      </c>
      <c r="G999" s="0" t="str">
        <f aca="false">HYPERLINK("http://dx.doi.org/10.1080/02699052.2017.1292429","http://dx.doi.org/10.1080/02699052.2017.1292429")</f>
        <v>http://dx.doi.org/10.1080/02699052.2017.1292429</v>
      </c>
    </row>
    <row r="1000" customFormat="false" ht="12.75" hidden="false" customHeight="false" outlineLevel="0" collapsed="false">
      <c r="A1000" s="0" t="n">
        <v>999</v>
      </c>
      <c r="B1000" s="0" t="s">
        <v>3317</v>
      </c>
      <c r="C1000" s="0" t="s">
        <v>3318</v>
      </c>
      <c r="D1000" s="0" t="s">
        <v>3319</v>
      </c>
      <c r="E1000" s="1" t="n">
        <v>2017</v>
      </c>
      <c r="F1000" s="0" t="s">
        <v>3320</v>
      </c>
      <c r="G1000" s="0" t="str">
        <f aca="false">HYPERLINK("http://dx.doi.org/10.1080/03081079.2017.1300585","http://dx.doi.org/10.1080/03081079.2017.1300585")</f>
        <v>http://dx.doi.org/10.1080/03081079.2017.1300585</v>
      </c>
    </row>
    <row r="1001" customFormat="false" ht="12.75" hidden="false" customHeight="false" outlineLevel="0" collapsed="false">
      <c r="A1001" s="0" t="n">
        <v>1000</v>
      </c>
      <c r="B1001" s="0" t="s">
        <v>3321</v>
      </c>
      <c r="C1001" s="0" t="s">
        <v>3322</v>
      </c>
      <c r="D1001" s="0" t="s">
        <v>1065</v>
      </c>
      <c r="E1001" s="1" t="n">
        <v>2017</v>
      </c>
      <c r="F1001" s="0" t="s">
        <v>3323</v>
      </c>
      <c r="G1001" s="0" t="str">
        <f aca="false">HYPERLINK("http://dx.doi.org/10.1155/2017/1695290","http://dx.doi.org/10.1155/2017/1695290")</f>
        <v>http://dx.doi.org/10.1155/2017/1695290</v>
      </c>
    </row>
    <row r="1002" customFormat="false" ht="12.75" hidden="false" customHeight="false" outlineLevel="0" collapsed="false">
      <c r="A1002" s="0" t="n">
        <v>1001</v>
      </c>
      <c r="B1002" s="0" t="s">
        <v>3324</v>
      </c>
      <c r="C1002" s="0" t="s">
        <v>3325</v>
      </c>
      <c r="D1002" s="0" t="s">
        <v>852</v>
      </c>
      <c r="E1002" s="1" t="n">
        <v>2017</v>
      </c>
      <c r="F1002" s="0" t="s">
        <v>3326</v>
      </c>
      <c r="G1002" s="0" t="str">
        <f aca="false">HYPERLINK("http://dx.doi.org/10.1080/09638288.2016.1236414","http://dx.doi.org/10.1080/09638288.2016.1236414")</f>
        <v>http://dx.doi.org/10.1080/09638288.2016.1236414</v>
      </c>
    </row>
    <row r="1003" customFormat="false" ht="12.75" hidden="false" customHeight="false" outlineLevel="0" collapsed="false">
      <c r="A1003" s="0" t="n">
        <v>1002</v>
      </c>
      <c r="B1003" s="0" t="s">
        <v>3327</v>
      </c>
      <c r="C1003" s="0" t="s">
        <v>3328</v>
      </c>
      <c r="D1003" s="0" t="s">
        <v>130</v>
      </c>
      <c r="E1003" s="1" t="n">
        <v>2017</v>
      </c>
      <c r="F1003" s="0" t="s">
        <v>3329</v>
      </c>
      <c r="G1003" s="0" t="str">
        <f aca="false">HYPERLINK("http://dx.doi.org/10.1080/02699052.2016.1255780","http://dx.doi.org/10.1080/02699052.2016.1255780")</f>
        <v>http://dx.doi.org/10.1080/02699052.2016.1255780</v>
      </c>
    </row>
    <row r="1004" customFormat="false" ht="12.75" hidden="false" customHeight="false" outlineLevel="0" collapsed="false">
      <c r="A1004" s="0" t="n">
        <v>1003</v>
      </c>
      <c r="B1004" s="0" t="s">
        <v>3330</v>
      </c>
      <c r="C1004" s="0" t="s">
        <v>3331</v>
      </c>
      <c r="D1004" s="0" t="s">
        <v>3332</v>
      </c>
      <c r="E1004" s="1" t="n">
        <v>2017</v>
      </c>
      <c r="F1004" s="0" t="s">
        <v>3333</v>
      </c>
      <c r="G1004" s="0" t="str">
        <f aca="false">HYPERLINK("http://dx.doi.org/10.1080/13554794.2017.1305112","http://dx.doi.org/10.1080/13554794.2017.1305112")</f>
        <v>http://dx.doi.org/10.1080/13554794.2017.1305112</v>
      </c>
    </row>
    <row r="1005" customFormat="false" ht="12.75" hidden="false" customHeight="false" outlineLevel="0" collapsed="false">
      <c r="A1005" s="0" t="n">
        <v>1004</v>
      </c>
      <c r="B1005" s="0" t="s">
        <v>3334</v>
      </c>
      <c r="C1005" s="0" t="s">
        <v>3335</v>
      </c>
      <c r="D1005" s="0" t="s">
        <v>3336</v>
      </c>
      <c r="E1005" s="1" t="n">
        <v>2017</v>
      </c>
      <c r="F1005" s="0" t="s">
        <v>3337</v>
      </c>
      <c r="G1005" s="0" t="str">
        <f aca="false">HYPERLINK("http://dx.doi.org/10.5664/jcsm.6854","http://dx.doi.org/10.5664/jcsm.6854")</f>
        <v>http://dx.doi.org/10.5664/jcsm.6854</v>
      </c>
    </row>
    <row r="1006" customFormat="false" ht="12.75" hidden="false" customHeight="false" outlineLevel="0" collapsed="false">
      <c r="A1006" s="0" t="n">
        <v>1005</v>
      </c>
      <c r="B1006" s="0" t="s">
        <v>3338</v>
      </c>
      <c r="C1006" s="0" t="s">
        <v>3339</v>
      </c>
      <c r="D1006" s="0" t="s">
        <v>130</v>
      </c>
      <c r="E1006" s="1" t="n">
        <v>2017</v>
      </c>
      <c r="F1006" s="0" t="s">
        <v>3340</v>
      </c>
      <c r="G1006" s="0" t="str">
        <f aca="false">HYPERLINK("http://dx.doi.org/10.1080/02699052.2017.1306108","http://dx.doi.org/10.1080/02699052.2017.1306108")</f>
        <v>http://dx.doi.org/10.1080/02699052.2017.1306108</v>
      </c>
    </row>
    <row r="1007" customFormat="false" ht="12.75" hidden="false" customHeight="false" outlineLevel="0" collapsed="false">
      <c r="A1007" s="0" t="n">
        <v>1006</v>
      </c>
      <c r="B1007" s="0" t="s">
        <v>3341</v>
      </c>
      <c r="C1007" s="0" t="s">
        <v>3342</v>
      </c>
      <c r="D1007" s="0" t="s">
        <v>3343</v>
      </c>
      <c r="E1007" s="1" t="n">
        <v>2017</v>
      </c>
    </row>
    <row r="1008" customFormat="false" ht="12.75" hidden="false" customHeight="false" outlineLevel="0" collapsed="false">
      <c r="A1008" s="0" t="n">
        <v>1007</v>
      </c>
      <c r="B1008" s="0" t="s">
        <v>3344</v>
      </c>
      <c r="C1008" s="0" t="s">
        <v>3345</v>
      </c>
      <c r="D1008" s="0" t="s">
        <v>3346</v>
      </c>
      <c r="E1008" s="1" t="n">
        <v>2017</v>
      </c>
    </row>
    <row r="1009" customFormat="false" ht="12.75" hidden="false" customHeight="false" outlineLevel="0" collapsed="false">
      <c r="A1009" s="0" t="n">
        <v>1008</v>
      </c>
      <c r="B1009" s="0" t="s">
        <v>3347</v>
      </c>
      <c r="C1009" s="0" t="s">
        <v>3348</v>
      </c>
      <c r="D1009" s="0" t="s">
        <v>2073</v>
      </c>
      <c r="E1009" s="1" t="n">
        <v>2017</v>
      </c>
      <c r="F1009" s="0" t="s">
        <v>3349</v>
      </c>
      <c r="G1009" s="0" t="str">
        <f aca="false">HYPERLINK("http://dx.doi.org/10.1002/14651858.CD001048.pub5","http://dx.doi.org/10.1002/14651858.CD001048.pub5")</f>
        <v>http://dx.doi.org/10.1002/14651858.CD001048.pub5</v>
      </c>
    </row>
    <row r="1010" customFormat="false" ht="12.75" hidden="false" customHeight="false" outlineLevel="0" collapsed="false">
      <c r="A1010" s="0" t="n">
        <v>1009</v>
      </c>
      <c r="B1010" s="0" t="s">
        <v>3350</v>
      </c>
      <c r="C1010" s="0" t="s">
        <v>3351</v>
      </c>
      <c r="D1010" s="0" t="s">
        <v>1387</v>
      </c>
      <c r="E1010" s="1" t="n">
        <v>2017</v>
      </c>
      <c r="F1010" s="0" t="s">
        <v>3352</v>
      </c>
      <c r="G1010" s="0" t="str">
        <f aca="false">HYPERLINK("http://dx.doi.org/10.3233/NRE-171438","http://dx.doi.org/10.3233/NRE-171438")</f>
        <v>http://dx.doi.org/10.3233/NRE-171438</v>
      </c>
    </row>
    <row r="1011" customFormat="false" ht="12.75" hidden="false" customHeight="false" outlineLevel="0" collapsed="false">
      <c r="A1011" s="0" t="n">
        <v>1010</v>
      </c>
      <c r="B1011" s="0" t="s">
        <v>3353</v>
      </c>
      <c r="C1011" s="0" t="s">
        <v>3354</v>
      </c>
      <c r="D1011" s="0" t="s">
        <v>173</v>
      </c>
      <c r="E1011" s="1" t="n">
        <v>2017</v>
      </c>
      <c r="F1011" s="0" t="s">
        <v>3355</v>
      </c>
      <c r="G1011" s="0" t="str">
        <f aca="false">HYPERLINK("http://dx.doi.org/10.1016/j.nicl.2017.03.017","http://dx.doi.org/10.1016/j.nicl.2017.03.017")</f>
        <v>http://dx.doi.org/10.1016/j.nicl.2017.03.017</v>
      </c>
    </row>
    <row r="1012" customFormat="false" ht="12.75" hidden="false" customHeight="false" outlineLevel="0" collapsed="false">
      <c r="A1012" s="0" t="n">
        <v>1011</v>
      </c>
      <c r="B1012" s="0" t="s">
        <v>3356</v>
      </c>
      <c r="C1012" s="0" t="s">
        <v>3357</v>
      </c>
      <c r="D1012" s="0" t="s">
        <v>130</v>
      </c>
      <c r="E1012" s="1" t="n">
        <v>2017</v>
      </c>
      <c r="F1012" s="0" t="s">
        <v>3358</v>
      </c>
      <c r="G1012" s="0" t="str">
        <f aca="false">HYPERLINK("http://dx.doi.org/10.1080/02699052.2017.1290278","http://dx.doi.org/10.1080/02699052.2017.1290278")</f>
        <v>http://dx.doi.org/10.1080/02699052.2017.1290278</v>
      </c>
    </row>
    <row r="1013" customFormat="false" ht="12.75" hidden="false" customHeight="false" outlineLevel="0" collapsed="false">
      <c r="A1013" s="0" t="n">
        <v>1012</v>
      </c>
      <c r="B1013" s="0" t="s">
        <v>3359</v>
      </c>
      <c r="C1013" s="0" t="s">
        <v>3360</v>
      </c>
      <c r="D1013" s="0" t="s">
        <v>1387</v>
      </c>
      <c r="E1013" s="1" t="n">
        <v>2017</v>
      </c>
      <c r="F1013" s="0" t="s">
        <v>3361</v>
      </c>
      <c r="G1013" s="0" t="str">
        <f aca="false">HYPERLINK("http://dx.doi.org/10.3233/NRE-172160","http://dx.doi.org/10.3233/NRE-172160")</f>
        <v>http://dx.doi.org/10.3233/NRE-172160</v>
      </c>
    </row>
    <row r="1014" customFormat="false" ht="12.75" hidden="false" customHeight="false" outlineLevel="0" collapsed="false">
      <c r="A1014" s="0" t="n">
        <v>1013</v>
      </c>
      <c r="B1014" s="0" t="s">
        <v>3362</v>
      </c>
      <c r="C1014" s="0" t="s">
        <v>3363</v>
      </c>
      <c r="D1014" s="0" t="s">
        <v>699</v>
      </c>
      <c r="E1014" s="1" t="n">
        <v>2017</v>
      </c>
      <c r="F1014" s="0" t="s">
        <v>3364</v>
      </c>
      <c r="G1014" s="0" t="str">
        <f aca="false">HYPERLINK("http://dx.doi.org/10.3233/RNN-160655","http://dx.doi.org/10.3233/RNN-160655")</f>
        <v>http://dx.doi.org/10.3233/RNN-160655</v>
      </c>
    </row>
    <row r="1015" customFormat="false" ht="12.75" hidden="false" customHeight="false" outlineLevel="0" collapsed="false">
      <c r="A1015" s="0" t="n">
        <v>1014</v>
      </c>
      <c r="B1015" s="0" t="s">
        <v>3365</v>
      </c>
      <c r="C1015" s="0" t="s">
        <v>3366</v>
      </c>
      <c r="D1015" s="0" t="s">
        <v>699</v>
      </c>
      <c r="E1015" s="1" t="n">
        <v>2017</v>
      </c>
      <c r="F1015" s="0" t="s">
        <v>3367</v>
      </c>
      <c r="G1015" s="0" t="str">
        <f aca="false">HYPERLINK("http://dx.doi.org/10.3233/RNN-170741","http://dx.doi.org/10.3233/RNN-170741")</f>
        <v>http://dx.doi.org/10.3233/RNN-170741</v>
      </c>
    </row>
    <row r="1016" customFormat="false" ht="12.75" hidden="false" customHeight="false" outlineLevel="0" collapsed="false">
      <c r="A1016" s="0" t="n">
        <v>1015</v>
      </c>
      <c r="B1016" s="0" t="s">
        <v>3368</v>
      </c>
      <c r="C1016" s="0" t="s">
        <v>3369</v>
      </c>
      <c r="D1016" s="0" t="s">
        <v>3370</v>
      </c>
      <c r="E1016" s="1" t="n">
        <v>2017</v>
      </c>
      <c r="F1016" s="0" t="s">
        <v>3371</v>
      </c>
      <c r="G1016" s="0" t="str">
        <f aca="false">HYPERLINK("http://dx.doi.org/10.1080/17512433.2017.1347502","http://dx.doi.org/10.1080/17512433.2017.1347502")</f>
        <v>http://dx.doi.org/10.1080/17512433.2017.1347502</v>
      </c>
    </row>
    <row r="1017" customFormat="false" ht="12.75" hidden="false" customHeight="false" outlineLevel="0" collapsed="false">
      <c r="A1017" s="0" t="n">
        <v>1016</v>
      </c>
      <c r="B1017" s="0" t="s">
        <v>3372</v>
      </c>
      <c r="C1017" s="0" t="s">
        <v>3373</v>
      </c>
      <c r="D1017" s="0" t="s">
        <v>130</v>
      </c>
      <c r="E1017" s="1" t="n">
        <v>2017</v>
      </c>
      <c r="F1017" s="0" t="s">
        <v>3374</v>
      </c>
      <c r="G1017" s="0" t="str">
        <f aca="false">HYPERLINK("http://dx.doi.org/10.1080/02699052.2017.1297486","http://dx.doi.org/10.1080/02699052.2017.1297486")</f>
        <v>http://dx.doi.org/10.1080/02699052.2017.1297486</v>
      </c>
    </row>
    <row r="1018" customFormat="false" ht="12.75" hidden="false" customHeight="false" outlineLevel="0" collapsed="false">
      <c r="A1018" s="0" t="n">
        <v>1017</v>
      </c>
      <c r="B1018" s="0" t="s">
        <v>3375</v>
      </c>
      <c r="C1018" s="0" t="s">
        <v>3376</v>
      </c>
      <c r="D1018" s="0" t="s">
        <v>3377</v>
      </c>
      <c r="E1018" s="1" t="n">
        <v>2017</v>
      </c>
      <c r="F1018" s="0" t="s">
        <v>3378</v>
      </c>
      <c r="G1018" s="0" t="str">
        <f aca="false">HYPERLINK("http://dx.doi.org/10.1071/RJ16050","http://dx.doi.org/10.1071/RJ16050")</f>
        <v>http://dx.doi.org/10.1071/RJ16050</v>
      </c>
    </row>
    <row r="1019" customFormat="false" ht="12.75" hidden="false" customHeight="false" outlineLevel="0" collapsed="false">
      <c r="A1019" s="0" t="n">
        <v>1018</v>
      </c>
      <c r="B1019" s="0" t="s">
        <v>3379</v>
      </c>
      <c r="C1019" s="0" t="s">
        <v>3380</v>
      </c>
      <c r="D1019" s="0" t="s">
        <v>130</v>
      </c>
      <c r="E1019" s="1" t="n">
        <v>2017</v>
      </c>
      <c r="F1019" s="0" t="s">
        <v>3381</v>
      </c>
      <c r="G1019" s="0" t="str">
        <f aca="false">HYPERLINK("http://dx.doi.org/10.1080/02699052.2017.1327673","http://dx.doi.org/10.1080/02699052.2017.1327673")</f>
        <v>http://dx.doi.org/10.1080/02699052.2017.1327673</v>
      </c>
    </row>
    <row r="1020" customFormat="false" ht="12.75" hidden="false" customHeight="false" outlineLevel="0" collapsed="false">
      <c r="A1020" s="0" t="n">
        <v>1019</v>
      </c>
      <c r="B1020" s="0" t="s">
        <v>3382</v>
      </c>
      <c r="C1020" s="0" t="s">
        <v>3383</v>
      </c>
      <c r="D1020" s="0" t="s">
        <v>3384</v>
      </c>
      <c r="E1020" s="1" t="n">
        <v>2017</v>
      </c>
      <c r="F1020" s="0" t="s">
        <v>3385</v>
      </c>
      <c r="G1020" s="0" t="str">
        <f aca="false">HYPERLINK("http://dx.doi.org/10.1097/AOG.0000000000001759","http://dx.doi.org/10.1097/AOG.0000000000001759")</f>
        <v>http://dx.doi.org/10.1097/AOG.0000000000001759</v>
      </c>
    </row>
    <row r="1021" customFormat="false" ht="12.75" hidden="false" customHeight="false" outlineLevel="0" collapsed="false">
      <c r="A1021" s="0" t="n">
        <v>1020</v>
      </c>
      <c r="B1021" s="0" t="s">
        <v>3386</v>
      </c>
      <c r="C1021" s="0" t="s">
        <v>3387</v>
      </c>
      <c r="D1021" s="0" t="s">
        <v>173</v>
      </c>
      <c r="E1021" s="1" t="n">
        <v>2017</v>
      </c>
      <c r="F1021" s="0" t="s">
        <v>3388</v>
      </c>
      <c r="G1021" s="0" t="str">
        <f aca="false">HYPERLINK("http://dx.doi.org/10.1016/j.nicl.2016.12.004","http://dx.doi.org/10.1016/j.nicl.2016.12.004")</f>
        <v>http://dx.doi.org/10.1016/j.nicl.2016.12.004</v>
      </c>
    </row>
    <row r="1022" customFormat="false" ht="12.75" hidden="false" customHeight="false" outlineLevel="0" collapsed="false">
      <c r="A1022" s="0" t="n">
        <v>1021</v>
      </c>
      <c r="B1022" s="0" t="s">
        <v>3389</v>
      </c>
      <c r="C1022" s="0" t="s">
        <v>3390</v>
      </c>
      <c r="D1022" s="0" t="s">
        <v>3391</v>
      </c>
      <c r="E1022" s="1" t="n">
        <v>2017</v>
      </c>
      <c r="F1022" s="0" t="s">
        <v>3392</v>
      </c>
      <c r="G1022" s="0" t="str">
        <f aca="false">HYPERLINK("http://dx.doi.org/10.2741/4518","http://dx.doi.org/10.2741/4518")</f>
        <v>http://dx.doi.org/10.2741/4518</v>
      </c>
    </row>
    <row r="1023" customFormat="false" ht="12.75" hidden="false" customHeight="false" outlineLevel="0" collapsed="false">
      <c r="A1023" s="0" t="n">
        <v>1022</v>
      </c>
      <c r="B1023" s="0" t="s">
        <v>3393</v>
      </c>
      <c r="C1023" s="0" t="s">
        <v>3394</v>
      </c>
      <c r="D1023" s="0" t="s">
        <v>130</v>
      </c>
      <c r="E1023" s="1" t="n">
        <v>2017</v>
      </c>
      <c r="F1023" s="0" t="s">
        <v>3395</v>
      </c>
      <c r="G1023" s="0" t="str">
        <f aca="false">HYPERLINK("http://dx.doi.org/10.1080/02699052.2017.1332385","http://dx.doi.org/10.1080/02699052.2017.1332385")</f>
        <v>http://dx.doi.org/10.1080/02699052.2017.1332385</v>
      </c>
    </row>
    <row r="1024" customFormat="false" ht="12.75" hidden="false" customHeight="false" outlineLevel="0" collapsed="false">
      <c r="A1024" s="0" t="n">
        <v>1023</v>
      </c>
      <c r="B1024" s="0" t="s">
        <v>3393</v>
      </c>
      <c r="C1024" s="0" t="s">
        <v>3396</v>
      </c>
      <c r="D1024" s="0" t="s">
        <v>130</v>
      </c>
      <c r="E1024" s="1" t="n">
        <v>2017</v>
      </c>
      <c r="F1024" s="0" t="s">
        <v>3397</v>
      </c>
      <c r="G1024" s="0" t="str">
        <f aca="false">HYPERLINK("http://dx.doi.org/10.1080/02699052.2017.1373200","http://dx.doi.org/10.1080/02699052.2017.1373200")</f>
        <v>http://dx.doi.org/10.1080/02699052.2017.1373200</v>
      </c>
    </row>
    <row r="1025" customFormat="false" ht="12.75" hidden="false" customHeight="false" outlineLevel="0" collapsed="false">
      <c r="A1025" s="0" t="n">
        <v>1024</v>
      </c>
      <c r="B1025" s="0" t="s">
        <v>3398</v>
      </c>
      <c r="C1025" s="0" t="s">
        <v>3399</v>
      </c>
      <c r="D1025" s="0" t="s">
        <v>130</v>
      </c>
      <c r="E1025" s="1" t="n">
        <v>2017</v>
      </c>
      <c r="F1025" s="0" t="s">
        <v>3400</v>
      </c>
      <c r="G1025" s="0" t="str">
        <f aca="false">HYPERLINK("http://dx.doi.org/10.1080/02699052.2017.1300836","http://dx.doi.org/10.1080/02699052.2017.1300836")</f>
        <v>http://dx.doi.org/10.1080/02699052.2017.1300836</v>
      </c>
    </row>
    <row r="1026" customFormat="false" ht="12.75" hidden="false" customHeight="false" outlineLevel="0" collapsed="false">
      <c r="A1026" s="0" t="n">
        <v>1025</v>
      </c>
      <c r="B1026" s="0" t="s">
        <v>3401</v>
      </c>
      <c r="C1026" s="0" t="s">
        <v>3402</v>
      </c>
      <c r="D1026" s="0" t="s">
        <v>1387</v>
      </c>
      <c r="E1026" s="1" t="n">
        <v>2017</v>
      </c>
      <c r="F1026" s="0" t="s">
        <v>3403</v>
      </c>
      <c r="G1026" s="0" t="str">
        <f aca="false">HYPERLINK("http://dx.doi.org/10.3233/NRE-161387","http://dx.doi.org/10.3233/NRE-161387")</f>
        <v>http://dx.doi.org/10.3233/NRE-161387</v>
      </c>
    </row>
    <row r="1027" customFormat="false" ht="12.75" hidden="false" customHeight="false" outlineLevel="0" collapsed="false">
      <c r="A1027" s="0" t="n">
        <v>1026</v>
      </c>
      <c r="B1027" s="0" t="s">
        <v>3404</v>
      </c>
      <c r="C1027" s="0" t="s">
        <v>3405</v>
      </c>
      <c r="D1027" s="0" t="s">
        <v>130</v>
      </c>
      <c r="E1027" s="1" t="n">
        <v>2017</v>
      </c>
      <c r="F1027" s="0" t="s">
        <v>3406</v>
      </c>
      <c r="G1027" s="0" t="str">
        <f aca="false">HYPERLINK("http://dx.doi.org/10.1080/02699052.2016.1225983","http://dx.doi.org/10.1080/02699052.2016.1225983")</f>
        <v>http://dx.doi.org/10.1080/02699052.2016.1225983</v>
      </c>
    </row>
    <row r="1028" customFormat="false" ht="12.75" hidden="false" customHeight="false" outlineLevel="0" collapsed="false">
      <c r="A1028" s="0" t="n">
        <v>1027</v>
      </c>
      <c r="B1028" s="0" t="s">
        <v>3407</v>
      </c>
      <c r="C1028" s="0" t="s">
        <v>3408</v>
      </c>
      <c r="D1028" s="0" t="s">
        <v>130</v>
      </c>
      <c r="E1028" s="1" t="n">
        <v>2017</v>
      </c>
      <c r="F1028" s="0" t="s">
        <v>3409</v>
      </c>
      <c r="G1028" s="0" t="str">
        <f aca="false">HYPERLINK("http://dx.doi.org/10.1080/02699052.2016.1274776","http://dx.doi.org/10.1080/02699052.2016.1274776")</f>
        <v>http://dx.doi.org/10.1080/02699052.2016.1274776</v>
      </c>
    </row>
    <row r="1029" customFormat="false" ht="12.75" hidden="false" customHeight="false" outlineLevel="0" collapsed="false">
      <c r="A1029" s="0" t="n">
        <v>1028</v>
      </c>
      <c r="B1029" s="0" t="s">
        <v>3410</v>
      </c>
      <c r="C1029" s="0" t="s">
        <v>3411</v>
      </c>
      <c r="D1029" s="0" t="s">
        <v>3076</v>
      </c>
      <c r="E1029" s="1" t="n">
        <v>2017</v>
      </c>
      <c r="F1029" s="0" t="s">
        <v>3412</v>
      </c>
      <c r="G1029" s="0" t="str">
        <f aca="false">HYPERLINK("http://dx.doi.org/10.1016/j.neulet.2016.11.026","http://dx.doi.org/10.1016/j.neulet.2016.11.026")</f>
        <v>http://dx.doi.org/10.1016/j.neulet.2016.11.026</v>
      </c>
    </row>
    <row r="1030" customFormat="false" ht="12.75" hidden="false" customHeight="false" outlineLevel="0" collapsed="false">
      <c r="A1030" s="0" t="n">
        <v>1029</v>
      </c>
      <c r="B1030" s="0" t="s">
        <v>3413</v>
      </c>
      <c r="C1030" s="0" t="s">
        <v>3414</v>
      </c>
      <c r="D1030" s="0" t="s">
        <v>130</v>
      </c>
      <c r="E1030" s="1" t="n">
        <v>2017</v>
      </c>
      <c r="F1030" s="0" t="s">
        <v>3415</v>
      </c>
      <c r="G1030" s="0" t="str">
        <f aca="false">HYPERLINK("http://dx.doi.org/10.1080/02699052.2017.1376755","http://dx.doi.org/10.1080/02699052.2017.1376755")</f>
        <v>http://dx.doi.org/10.1080/02699052.2017.1376755</v>
      </c>
    </row>
    <row r="1031" customFormat="false" ht="12.75" hidden="false" customHeight="false" outlineLevel="0" collapsed="false">
      <c r="A1031" s="0" t="n">
        <v>1030</v>
      </c>
      <c r="B1031" s="0" t="s">
        <v>3416</v>
      </c>
      <c r="C1031" s="0" t="s">
        <v>3417</v>
      </c>
      <c r="D1031" s="0" t="s">
        <v>2814</v>
      </c>
      <c r="E1031" s="1" t="n">
        <v>2017</v>
      </c>
    </row>
    <row r="1032" customFormat="false" ht="12.75" hidden="false" customHeight="false" outlineLevel="0" collapsed="false">
      <c r="A1032" s="0" t="n">
        <v>1031</v>
      </c>
      <c r="B1032" s="0" t="s">
        <v>3418</v>
      </c>
      <c r="C1032" s="0" t="s">
        <v>3419</v>
      </c>
      <c r="D1032" s="0" t="s">
        <v>2211</v>
      </c>
      <c r="E1032" s="1" t="n">
        <v>2017</v>
      </c>
      <c r="F1032" s="0" t="s">
        <v>3420</v>
      </c>
      <c r="G1032" s="0" t="str">
        <f aca="false">HYPERLINK("http://dx.doi.org/10.1002/hbm.23370","http://dx.doi.org/10.1002/hbm.23370")</f>
        <v>http://dx.doi.org/10.1002/hbm.23370</v>
      </c>
    </row>
    <row r="1033" customFormat="false" ht="12.75" hidden="false" customHeight="false" outlineLevel="0" collapsed="false">
      <c r="A1033" s="0" t="n">
        <v>1032</v>
      </c>
      <c r="B1033" s="0" t="s">
        <v>3421</v>
      </c>
      <c r="C1033" s="0" t="s">
        <v>3422</v>
      </c>
      <c r="D1033" s="0" t="s">
        <v>3423</v>
      </c>
      <c r="E1033" s="1" t="n">
        <v>2016</v>
      </c>
      <c r="F1033" s="0" t="s">
        <v>3424</v>
      </c>
      <c r="G1033" s="0" t="str">
        <f aca="false">HYPERLINK("http://dx.doi.org/10.1016/j.brainres.2016.10.015","http://dx.doi.org/10.1016/j.brainres.2016.10.015")</f>
        <v>http://dx.doi.org/10.1016/j.brainres.2016.10.015</v>
      </c>
    </row>
    <row r="1034" customFormat="false" ht="12.75" hidden="false" customHeight="false" outlineLevel="0" collapsed="false">
      <c r="A1034" s="0" t="n">
        <v>1033</v>
      </c>
      <c r="B1034" s="0" t="s">
        <v>3425</v>
      </c>
      <c r="C1034" s="0" t="s">
        <v>3426</v>
      </c>
      <c r="D1034" s="0" t="s">
        <v>59</v>
      </c>
      <c r="E1034" s="1" t="n">
        <v>2016</v>
      </c>
      <c r="F1034" s="0" t="s">
        <v>3427</v>
      </c>
      <c r="G1034" s="0" t="str">
        <f aca="false">HYPERLINK("http://dx.doi.org/10.1038/srep38866","http://dx.doi.org/10.1038/srep38866")</f>
        <v>http://dx.doi.org/10.1038/srep38866</v>
      </c>
    </row>
    <row r="1035" customFormat="false" ht="12.75" hidden="false" customHeight="false" outlineLevel="0" collapsed="false">
      <c r="A1035" s="0" t="n">
        <v>1034</v>
      </c>
      <c r="B1035" s="0" t="s">
        <v>3428</v>
      </c>
      <c r="C1035" s="0" t="s">
        <v>3429</v>
      </c>
      <c r="D1035" s="0" t="s">
        <v>408</v>
      </c>
      <c r="E1035" s="1" t="n">
        <v>2016</v>
      </c>
      <c r="F1035" s="0" t="s">
        <v>3430</v>
      </c>
      <c r="G1035" s="0" t="str">
        <f aca="false">HYPERLINK("http://dx.doi.org/10.1212/WNL.0000000000003404","http://dx.doi.org/10.1212/WNL.0000000000003404")</f>
        <v>http://dx.doi.org/10.1212/WNL.0000000000003404</v>
      </c>
    </row>
    <row r="1036" customFormat="false" ht="12.75" hidden="false" customHeight="false" outlineLevel="0" collapsed="false">
      <c r="A1036" s="0" t="n">
        <v>1035</v>
      </c>
      <c r="B1036" s="0" t="s">
        <v>3431</v>
      </c>
      <c r="C1036" s="0" t="s">
        <v>3432</v>
      </c>
      <c r="D1036" s="0" t="s">
        <v>2110</v>
      </c>
      <c r="E1036" s="1" t="n">
        <v>2016</v>
      </c>
    </row>
    <row r="1037" customFormat="false" ht="12.75" hidden="false" customHeight="false" outlineLevel="0" collapsed="false">
      <c r="A1037" s="0" t="n">
        <v>1036</v>
      </c>
      <c r="B1037" s="0" t="s">
        <v>3433</v>
      </c>
      <c r="C1037" s="0" t="s">
        <v>3434</v>
      </c>
      <c r="D1037" s="0" t="s">
        <v>194</v>
      </c>
      <c r="E1037" s="1" t="n">
        <v>2016</v>
      </c>
      <c r="F1037" s="0" t="s">
        <v>3435</v>
      </c>
      <c r="G1037" s="0" t="str">
        <f aca="false">HYPERLINK("http://dx.doi.org/10.1097/MD.0000000000005527","http://dx.doi.org/10.1097/MD.0000000000005527")</f>
        <v>http://dx.doi.org/10.1097/MD.0000000000005527</v>
      </c>
    </row>
    <row r="1038" customFormat="false" ht="12.75" hidden="false" customHeight="false" outlineLevel="0" collapsed="false">
      <c r="A1038" s="0" t="n">
        <v>1037</v>
      </c>
      <c r="B1038" s="0" t="s">
        <v>3436</v>
      </c>
      <c r="C1038" s="0" t="s">
        <v>3437</v>
      </c>
      <c r="D1038" s="0" t="s">
        <v>194</v>
      </c>
      <c r="E1038" s="1" t="n">
        <v>2016</v>
      </c>
      <c r="F1038" s="0" t="s">
        <v>3438</v>
      </c>
      <c r="G1038" s="0" t="str">
        <f aca="false">HYPERLINK("http://dx.doi.org/10.1097/MD.0000000000005234","http://dx.doi.org/10.1097/MD.0000000000005234")</f>
        <v>http://dx.doi.org/10.1097/MD.0000000000005234</v>
      </c>
    </row>
    <row r="1039" customFormat="false" ht="12.75" hidden="false" customHeight="false" outlineLevel="0" collapsed="false">
      <c r="A1039" s="0" t="n">
        <v>1038</v>
      </c>
      <c r="B1039" s="0" t="s">
        <v>3439</v>
      </c>
      <c r="C1039" s="0" t="s">
        <v>3440</v>
      </c>
      <c r="D1039" s="0" t="s">
        <v>220</v>
      </c>
      <c r="E1039" s="1" t="n">
        <v>2016</v>
      </c>
      <c r="F1039" s="0" t="s">
        <v>3441</v>
      </c>
      <c r="G1039" s="0" t="str">
        <f aca="false">HYPERLINK("http://dx.doi.org/10.1097/WCO.0000000000000381","http://dx.doi.org/10.1097/WCO.0000000000000381")</f>
        <v>http://dx.doi.org/10.1097/WCO.0000000000000381</v>
      </c>
    </row>
    <row r="1040" customFormat="false" ht="12.75" hidden="false" customHeight="false" outlineLevel="0" collapsed="false">
      <c r="A1040" s="0" t="n">
        <v>1039</v>
      </c>
      <c r="B1040" s="0" t="s">
        <v>3442</v>
      </c>
      <c r="C1040" s="0" t="s">
        <v>3443</v>
      </c>
      <c r="D1040" s="0" t="s">
        <v>210</v>
      </c>
      <c r="E1040" s="1" t="n">
        <v>2016</v>
      </c>
      <c r="F1040" s="0" t="s">
        <v>3444</v>
      </c>
      <c r="G1040" s="0" t="str">
        <f aca="false">HYPERLINK("http://dx.doi.org/10.3390/brainsci6040047","http://dx.doi.org/10.3390/brainsci6040047")</f>
        <v>http://dx.doi.org/10.3390/brainsci6040047</v>
      </c>
    </row>
    <row r="1041" customFormat="false" ht="12.75" hidden="false" customHeight="false" outlineLevel="0" collapsed="false">
      <c r="A1041" s="0" t="n">
        <v>1040</v>
      </c>
      <c r="B1041" s="0" t="s">
        <v>3445</v>
      </c>
      <c r="C1041" s="0" t="s">
        <v>3446</v>
      </c>
      <c r="D1041" s="0" t="s">
        <v>3447</v>
      </c>
      <c r="E1041" s="1" t="n">
        <v>2016</v>
      </c>
      <c r="F1041" s="0" t="s">
        <v>3448</v>
      </c>
      <c r="G1041" s="0" t="str">
        <f aca="false">HYPERLINK("http://dx.doi.org/10.1017/BrImp.2016.26","http://dx.doi.org/10.1017/BrImp.2016.26")</f>
        <v>http://dx.doi.org/10.1017/BrImp.2016.26</v>
      </c>
    </row>
    <row r="1042" customFormat="false" ht="12.75" hidden="false" customHeight="false" outlineLevel="0" collapsed="false">
      <c r="A1042" s="0" t="n">
        <v>1041</v>
      </c>
      <c r="B1042" s="0" t="s">
        <v>3449</v>
      </c>
      <c r="C1042" s="0" t="s">
        <v>3450</v>
      </c>
      <c r="D1042" s="0" t="s">
        <v>515</v>
      </c>
      <c r="E1042" s="1" t="n">
        <v>2016</v>
      </c>
      <c r="F1042" s="0" t="s">
        <v>3451</v>
      </c>
      <c r="G1042" s="0" t="str">
        <f aca="false">HYPERLINK("http://dx.doi.org/10.1007/s12152-016-9269-4","http://dx.doi.org/10.1007/s12152-016-9269-4")</f>
        <v>http://dx.doi.org/10.1007/s12152-016-9269-4</v>
      </c>
    </row>
    <row r="1043" customFormat="false" ht="12.75" hidden="false" customHeight="false" outlineLevel="0" collapsed="false">
      <c r="A1043" s="0" t="n">
        <v>1042</v>
      </c>
      <c r="B1043" s="0" t="s">
        <v>3452</v>
      </c>
      <c r="C1043" s="0" t="s">
        <v>3453</v>
      </c>
      <c r="D1043" s="0" t="s">
        <v>1358</v>
      </c>
      <c r="E1043" s="1" t="n">
        <v>2016</v>
      </c>
      <c r="F1043" s="0" t="s">
        <v>3454</v>
      </c>
      <c r="G1043" s="0" t="str">
        <f aca="false">HYPERLINK("http://dx.doi.org/10.1109/TBME.2016.2621668","http://dx.doi.org/10.1109/TBME.2016.2621668")</f>
        <v>http://dx.doi.org/10.1109/TBME.2016.2621668</v>
      </c>
    </row>
    <row r="1044" customFormat="false" ht="12.75" hidden="false" customHeight="false" outlineLevel="0" collapsed="false">
      <c r="A1044" s="0" t="n">
        <v>1043</v>
      </c>
      <c r="B1044" s="0" t="s">
        <v>3455</v>
      </c>
      <c r="C1044" s="0" t="s">
        <v>3456</v>
      </c>
      <c r="D1044" s="0" t="s">
        <v>408</v>
      </c>
      <c r="E1044" s="1" t="n">
        <v>2016</v>
      </c>
      <c r="F1044" s="0" t="s">
        <v>3457</v>
      </c>
      <c r="G1044" s="0" t="str">
        <f aca="false">HYPERLINK("http://dx.doi.org/10.1212/WNL.0000000000003333","http://dx.doi.org/10.1212/WNL.0000000000003333")</f>
        <v>http://dx.doi.org/10.1212/WNL.0000000000003333</v>
      </c>
    </row>
    <row r="1045" customFormat="false" ht="12.75" hidden="false" customHeight="false" outlineLevel="0" collapsed="false">
      <c r="A1045" s="0" t="n">
        <v>1044</v>
      </c>
      <c r="B1045" s="0" t="s">
        <v>3458</v>
      </c>
      <c r="C1045" s="0" t="s">
        <v>3459</v>
      </c>
      <c r="D1045" s="0" t="s">
        <v>44</v>
      </c>
      <c r="E1045" s="1" t="n">
        <v>2016</v>
      </c>
      <c r="F1045" s="0" t="s">
        <v>3460</v>
      </c>
      <c r="G1045" s="0" t="str">
        <f aca="false">HYPERLINK("http://dx.doi.org/10.3389/fnhum.2016.00569","http://dx.doi.org/10.3389/fnhum.2016.00569")</f>
        <v>http://dx.doi.org/10.3389/fnhum.2016.00569</v>
      </c>
    </row>
    <row r="1046" customFormat="false" ht="12.75" hidden="false" customHeight="false" outlineLevel="0" collapsed="false">
      <c r="A1046" s="0" t="n">
        <v>1045</v>
      </c>
      <c r="B1046" s="0" t="s">
        <v>3461</v>
      </c>
      <c r="C1046" s="0" t="s">
        <v>3462</v>
      </c>
      <c r="D1046" s="0" t="s">
        <v>2100</v>
      </c>
      <c r="E1046" s="1" t="n">
        <v>2016</v>
      </c>
      <c r="F1046" s="0" t="s">
        <v>3463</v>
      </c>
      <c r="G1046" s="0" t="str">
        <f aca="false">HYPERLINK("http://dx.doi.org/10.1016/j.cub.2016.08.054","http://dx.doi.org/10.1016/j.cub.2016.08.054")</f>
        <v>http://dx.doi.org/10.1016/j.cub.2016.08.054</v>
      </c>
    </row>
    <row r="1047" customFormat="false" ht="12.75" hidden="false" customHeight="false" outlineLevel="0" collapsed="false">
      <c r="A1047" s="0" t="n">
        <v>1046</v>
      </c>
      <c r="B1047" s="0" t="s">
        <v>3464</v>
      </c>
      <c r="C1047" s="0" t="s">
        <v>3465</v>
      </c>
      <c r="D1047" s="0" t="s">
        <v>1725</v>
      </c>
      <c r="E1047" s="1" t="n">
        <v>2016</v>
      </c>
      <c r="F1047" s="0" t="s">
        <v>3466</v>
      </c>
      <c r="G1047" s="0" t="str">
        <f aca="false">HYPERLINK("http://dx.doi.org/10.3389/fncel.2016.00257","http://dx.doi.org/10.3389/fncel.2016.00257")</f>
        <v>http://dx.doi.org/10.3389/fncel.2016.00257</v>
      </c>
    </row>
    <row r="1048" customFormat="false" ht="12.75" hidden="false" customHeight="false" outlineLevel="0" collapsed="false">
      <c r="A1048" s="0" t="n">
        <v>1047</v>
      </c>
      <c r="B1048" s="0" t="s">
        <v>3467</v>
      </c>
      <c r="C1048" s="0" t="s">
        <v>3468</v>
      </c>
      <c r="D1048" s="0" t="s">
        <v>9</v>
      </c>
      <c r="E1048" s="1" t="n">
        <v>2016</v>
      </c>
      <c r="F1048" s="0" t="s">
        <v>3469</v>
      </c>
      <c r="G1048" s="0" t="str">
        <f aca="false">HYPERLINK("http://dx.doi.org/10.3389/fneur.2016.00189","http://dx.doi.org/10.3389/fneur.2016.00189")</f>
        <v>http://dx.doi.org/10.3389/fneur.2016.00189</v>
      </c>
    </row>
    <row r="1049" customFormat="false" ht="12.75" hidden="false" customHeight="false" outlineLevel="0" collapsed="false">
      <c r="A1049" s="0" t="n">
        <v>1048</v>
      </c>
      <c r="B1049" s="0" t="s">
        <v>3470</v>
      </c>
      <c r="C1049" s="0" t="s">
        <v>3471</v>
      </c>
      <c r="D1049" s="0" t="s">
        <v>2211</v>
      </c>
      <c r="E1049" s="1" t="n">
        <v>2016</v>
      </c>
      <c r="F1049" s="0" t="s">
        <v>3472</v>
      </c>
      <c r="G1049" s="0" t="str">
        <f aca="false">HYPERLINK("http://dx.doi.org/10.1002/hbm.23269","http://dx.doi.org/10.1002/hbm.23269")</f>
        <v>http://dx.doi.org/10.1002/hbm.23269</v>
      </c>
    </row>
    <row r="1050" customFormat="false" ht="12.75" hidden="false" customHeight="false" outlineLevel="0" collapsed="false">
      <c r="A1050" s="0" t="n">
        <v>1049</v>
      </c>
      <c r="B1050" s="0" t="s">
        <v>3473</v>
      </c>
      <c r="C1050" s="0" t="s">
        <v>3474</v>
      </c>
      <c r="D1050" s="0" t="s">
        <v>3475</v>
      </c>
      <c r="E1050" s="1" t="n">
        <v>2016</v>
      </c>
      <c r="F1050" s="0" t="s">
        <v>3476</v>
      </c>
      <c r="G1050" s="0" t="str">
        <f aca="false">HYPERLINK("http://dx.doi.org/10.1016/j.pedhc.2015.12.003","http://dx.doi.org/10.1016/j.pedhc.2015.12.003")</f>
        <v>http://dx.doi.org/10.1016/j.pedhc.2015.12.003</v>
      </c>
    </row>
    <row r="1051" customFormat="false" ht="12.75" hidden="false" customHeight="false" outlineLevel="0" collapsed="false">
      <c r="A1051" s="0" t="n">
        <v>1050</v>
      </c>
      <c r="B1051" s="0" t="s">
        <v>3477</v>
      </c>
      <c r="C1051" s="0" t="s">
        <v>3478</v>
      </c>
      <c r="D1051" s="0" t="s">
        <v>380</v>
      </c>
      <c r="E1051" s="1" t="n">
        <v>2016</v>
      </c>
      <c r="F1051" s="0" t="s">
        <v>3479</v>
      </c>
      <c r="G1051" s="0" t="str">
        <f aca="false">HYPERLINK("http://dx.doi.org/10.1002/ana.24779","http://dx.doi.org/10.1002/ana.24779")</f>
        <v>http://dx.doi.org/10.1002/ana.24779</v>
      </c>
    </row>
    <row r="1052" customFormat="false" ht="12.75" hidden="false" customHeight="false" outlineLevel="0" collapsed="false">
      <c r="A1052" s="0" t="n">
        <v>1051</v>
      </c>
      <c r="B1052" s="0" t="s">
        <v>3480</v>
      </c>
      <c r="C1052" s="0" t="s">
        <v>3481</v>
      </c>
      <c r="D1052" s="0" t="s">
        <v>1241</v>
      </c>
      <c r="E1052" s="1" t="n">
        <v>2016</v>
      </c>
      <c r="F1052" s="0" t="s">
        <v>3482</v>
      </c>
      <c r="G1052" s="0" t="str">
        <f aca="false">HYPERLINK("http://dx.doi.org/10.1111/ane.12550","http://dx.doi.org/10.1111/ane.12550")</f>
        <v>http://dx.doi.org/10.1111/ane.12550</v>
      </c>
    </row>
    <row r="1053" customFormat="false" ht="12.75" hidden="false" customHeight="false" outlineLevel="0" collapsed="false">
      <c r="A1053" s="0" t="n">
        <v>1052</v>
      </c>
      <c r="B1053" s="0" t="s">
        <v>3483</v>
      </c>
      <c r="C1053" s="0" t="s">
        <v>3484</v>
      </c>
      <c r="D1053" s="0" t="s">
        <v>2904</v>
      </c>
      <c r="E1053" s="1" t="n">
        <v>2016</v>
      </c>
      <c r="F1053" s="0" t="s">
        <v>3485</v>
      </c>
      <c r="G1053" s="0" t="str">
        <f aca="false">HYPERLINK("http://dx.doi.org/10.1111/psyg.12173","http://dx.doi.org/10.1111/psyg.12173")</f>
        <v>http://dx.doi.org/10.1111/psyg.12173</v>
      </c>
    </row>
    <row r="1054" customFormat="false" ht="12.75" hidden="false" customHeight="false" outlineLevel="0" collapsed="false">
      <c r="A1054" s="0" t="n">
        <v>1053</v>
      </c>
      <c r="B1054" s="0" t="s">
        <v>3486</v>
      </c>
      <c r="C1054" s="0" t="s">
        <v>3487</v>
      </c>
      <c r="D1054" s="0" t="s">
        <v>2362</v>
      </c>
      <c r="E1054" s="1" t="n">
        <v>2016</v>
      </c>
      <c r="F1054" s="0" t="s">
        <v>3488</v>
      </c>
      <c r="G1054" s="0" t="str">
        <f aca="false">HYPERLINK("http://dx.doi.org/10.1213/ANE.0000000000001353","http://dx.doi.org/10.1213/ANE.0000000000001353")</f>
        <v>http://dx.doi.org/10.1213/ANE.0000000000001353</v>
      </c>
    </row>
    <row r="1055" customFormat="false" ht="12.75" hidden="false" customHeight="false" outlineLevel="0" collapsed="false">
      <c r="A1055" s="0" t="n">
        <v>1054</v>
      </c>
      <c r="B1055" s="0" t="s">
        <v>3489</v>
      </c>
      <c r="C1055" s="0" t="s">
        <v>3490</v>
      </c>
      <c r="D1055" s="0" t="s">
        <v>21</v>
      </c>
      <c r="E1055" s="1" t="n">
        <v>2016</v>
      </c>
      <c r="F1055" s="0" t="s">
        <v>3491</v>
      </c>
      <c r="G1055" s="0" t="str">
        <f aca="false">HYPERLINK("http://dx.doi.org/10.1016/j.neuroimage.2016.07.039","http://dx.doi.org/10.1016/j.neuroimage.2016.07.039")</f>
        <v>http://dx.doi.org/10.1016/j.neuroimage.2016.07.039</v>
      </c>
    </row>
    <row r="1056" customFormat="false" ht="12.75" hidden="false" customHeight="false" outlineLevel="0" collapsed="false">
      <c r="A1056" s="0" t="n">
        <v>1055</v>
      </c>
      <c r="B1056" s="0" t="s">
        <v>3492</v>
      </c>
      <c r="C1056" s="0" t="s">
        <v>3493</v>
      </c>
      <c r="D1056" s="0" t="s">
        <v>3494</v>
      </c>
      <c r="E1056" s="1" t="n">
        <v>2016</v>
      </c>
      <c r="F1056" s="0" t="s">
        <v>3495</v>
      </c>
      <c r="G1056" s="0" t="str">
        <f aca="false">HYPERLINK("http://dx.doi.org/10.1089/acm.2014.0356","http://dx.doi.org/10.1089/acm.2014.0356")</f>
        <v>http://dx.doi.org/10.1089/acm.2014.0356</v>
      </c>
    </row>
    <row r="1057" customFormat="false" ht="12.75" hidden="false" customHeight="false" outlineLevel="0" collapsed="false">
      <c r="A1057" s="0" t="n">
        <v>1056</v>
      </c>
      <c r="B1057" s="0" t="s">
        <v>3496</v>
      </c>
      <c r="C1057" s="0" t="s">
        <v>3497</v>
      </c>
      <c r="D1057" s="0" t="s">
        <v>3494</v>
      </c>
      <c r="E1057" s="1" t="n">
        <v>2016</v>
      </c>
      <c r="F1057" s="0" t="s">
        <v>3498</v>
      </c>
      <c r="G1057" s="0" t="str">
        <f aca="false">HYPERLINK("http://dx.doi.org/10.1089/acm.2016.0180","http://dx.doi.org/10.1089/acm.2016.0180")</f>
        <v>http://dx.doi.org/10.1089/acm.2016.0180</v>
      </c>
    </row>
    <row r="1058" customFormat="false" ht="12.75" hidden="false" customHeight="false" outlineLevel="0" collapsed="false">
      <c r="A1058" s="0" t="n">
        <v>1057</v>
      </c>
      <c r="B1058" s="0" t="s">
        <v>3499</v>
      </c>
      <c r="C1058" s="0" t="s">
        <v>3500</v>
      </c>
      <c r="D1058" s="0" t="s">
        <v>1989</v>
      </c>
      <c r="E1058" s="1" t="n">
        <v>2016</v>
      </c>
      <c r="F1058" s="0" t="s">
        <v>3501</v>
      </c>
      <c r="G1058" s="0" t="str">
        <f aca="false">HYPERLINK("http://dx.doi.org/10.1016/j.agwat.2016.06.019","http://dx.doi.org/10.1016/j.agwat.2016.06.019")</f>
        <v>http://dx.doi.org/10.1016/j.agwat.2016.06.019</v>
      </c>
    </row>
    <row r="1059" customFormat="false" ht="12.75" hidden="false" customHeight="false" outlineLevel="0" collapsed="false">
      <c r="A1059" s="0" t="n">
        <v>1058</v>
      </c>
      <c r="B1059" s="0" t="s">
        <v>3502</v>
      </c>
      <c r="C1059" s="0" t="s">
        <v>3503</v>
      </c>
      <c r="D1059" s="0" t="s">
        <v>141</v>
      </c>
      <c r="E1059" s="1" t="n">
        <v>2016</v>
      </c>
      <c r="F1059" s="0" t="s">
        <v>3504</v>
      </c>
      <c r="G1059" s="0" t="str">
        <f aca="false">HYPERLINK("http://dx.doi.org/10.1371/journal.pone.0165165","http://dx.doi.org/10.1371/journal.pone.0165165")</f>
        <v>http://dx.doi.org/10.1371/journal.pone.0165165</v>
      </c>
    </row>
    <row r="1060" customFormat="false" ht="12.75" hidden="false" customHeight="false" outlineLevel="0" collapsed="false">
      <c r="A1060" s="0" t="n">
        <v>1059</v>
      </c>
      <c r="B1060" s="0" t="s">
        <v>3505</v>
      </c>
      <c r="C1060" s="0" t="s">
        <v>3506</v>
      </c>
      <c r="D1060" s="0" t="s">
        <v>13</v>
      </c>
      <c r="E1060" s="1" t="n">
        <v>2016</v>
      </c>
      <c r="F1060" s="0" t="s">
        <v>3507</v>
      </c>
      <c r="G1060" s="0" t="str">
        <f aca="false">HYPERLINK("http://dx.doi.org/10.3389/fnins.2016.00473","http://dx.doi.org/10.3389/fnins.2016.00473")</f>
        <v>http://dx.doi.org/10.3389/fnins.2016.00473</v>
      </c>
    </row>
    <row r="1061" customFormat="false" ht="12.75" hidden="false" customHeight="false" outlineLevel="0" collapsed="false">
      <c r="A1061" s="0" t="n">
        <v>1060</v>
      </c>
      <c r="B1061" s="0" t="s">
        <v>3508</v>
      </c>
      <c r="C1061" s="0" t="s">
        <v>3509</v>
      </c>
      <c r="D1061" s="0" t="s">
        <v>40</v>
      </c>
      <c r="E1061" s="1" t="n">
        <v>2016</v>
      </c>
      <c r="F1061" s="0" t="s">
        <v>3510</v>
      </c>
      <c r="G1061" s="0" t="str">
        <f aca="false">HYPERLINK("http://dx.doi.org/10.1089/neu.2015.4237","http://dx.doi.org/10.1089/neu.2015.4237")</f>
        <v>http://dx.doi.org/10.1089/neu.2015.4237</v>
      </c>
    </row>
    <row r="1062" customFormat="false" ht="12.75" hidden="false" customHeight="false" outlineLevel="0" collapsed="false">
      <c r="A1062" s="0" t="n">
        <v>1061</v>
      </c>
      <c r="B1062" s="0" t="s">
        <v>3511</v>
      </c>
      <c r="C1062" s="0" t="s">
        <v>3512</v>
      </c>
      <c r="D1062" s="0" t="s">
        <v>3513</v>
      </c>
      <c r="E1062" s="1" t="n">
        <v>2016</v>
      </c>
      <c r="F1062" s="0" t="s">
        <v>3514</v>
      </c>
      <c r="G1062" s="0" t="str">
        <f aca="false">HYPERLINK("http://dx.doi.org/10.1016/j.otsr.2016.06.003","http://dx.doi.org/10.1016/j.otsr.2016.06.003")</f>
        <v>http://dx.doi.org/10.1016/j.otsr.2016.06.003</v>
      </c>
    </row>
    <row r="1063" customFormat="false" ht="12.75" hidden="false" customHeight="false" outlineLevel="0" collapsed="false">
      <c r="A1063" s="0" t="n">
        <v>1062</v>
      </c>
      <c r="B1063" s="0" t="s">
        <v>3515</v>
      </c>
      <c r="C1063" s="0" t="s">
        <v>3516</v>
      </c>
      <c r="D1063" s="0" t="s">
        <v>116</v>
      </c>
      <c r="E1063" s="1" t="n">
        <v>2016</v>
      </c>
      <c r="F1063" s="0" t="s">
        <v>3517</v>
      </c>
      <c r="G1063" s="0" t="str">
        <f aca="false">HYPERLINK("http://dx.doi.org/10.1017/S0963180116000347","http://dx.doi.org/10.1017/S0963180116000347")</f>
        <v>http://dx.doi.org/10.1017/S0963180116000347</v>
      </c>
    </row>
    <row r="1064" customFormat="false" ht="12.75" hidden="false" customHeight="false" outlineLevel="0" collapsed="false">
      <c r="A1064" s="0" t="n">
        <v>1063</v>
      </c>
      <c r="B1064" s="0" t="s">
        <v>3518</v>
      </c>
      <c r="C1064" s="0" t="s">
        <v>3519</v>
      </c>
      <c r="D1064" s="0" t="s">
        <v>380</v>
      </c>
      <c r="E1064" s="1" t="n">
        <v>2016</v>
      </c>
      <c r="F1064" s="0" t="s">
        <v>3520</v>
      </c>
      <c r="G1064" s="0" t="str">
        <f aca="false">HYPERLINK("http://dx.doi.org/10.1002/ana.24752","http://dx.doi.org/10.1002/ana.24752")</f>
        <v>http://dx.doi.org/10.1002/ana.24752</v>
      </c>
    </row>
    <row r="1065" customFormat="false" ht="12.75" hidden="false" customHeight="false" outlineLevel="0" collapsed="false">
      <c r="A1065" s="0" t="n">
        <v>1064</v>
      </c>
      <c r="B1065" s="0" t="s">
        <v>1576</v>
      </c>
      <c r="C1065" s="0" t="s">
        <v>3521</v>
      </c>
      <c r="D1065" s="0" t="s">
        <v>116</v>
      </c>
      <c r="E1065" s="1" t="n">
        <v>2016</v>
      </c>
      <c r="F1065" s="0" t="s">
        <v>3522</v>
      </c>
      <c r="G1065" s="0" t="str">
        <f aca="false">HYPERLINK("http://dx.doi.org/10.1017/S0963180116000323","http://dx.doi.org/10.1017/S0963180116000323")</f>
        <v>http://dx.doi.org/10.1017/S0963180116000323</v>
      </c>
    </row>
    <row r="1066" customFormat="false" ht="12.75" hidden="false" customHeight="false" outlineLevel="0" collapsed="false">
      <c r="A1066" s="0" t="n">
        <v>1065</v>
      </c>
      <c r="B1066" s="0" t="s">
        <v>3523</v>
      </c>
      <c r="C1066" s="0" t="s">
        <v>3524</v>
      </c>
      <c r="D1066" s="0" t="s">
        <v>116</v>
      </c>
      <c r="E1066" s="1" t="n">
        <v>2016</v>
      </c>
      <c r="F1066" s="0" t="s">
        <v>3525</v>
      </c>
      <c r="G1066" s="0" t="str">
        <f aca="false">HYPERLINK("http://dx.doi.org/10.1017/S0963180116000335","http://dx.doi.org/10.1017/S0963180116000335")</f>
        <v>http://dx.doi.org/10.1017/S0963180116000335</v>
      </c>
    </row>
    <row r="1067" customFormat="false" ht="12.75" hidden="false" customHeight="false" outlineLevel="0" collapsed="false">
      <c r="A1067" s="0" t="n">
        <v>1066</v>
      </c>
      <c r="B1067" s="0" t="s">
        <v>3526</v>
      </c>
      <c r="C1067" s="0" t="s">
        <v>3527</v>
      </c>
      <c r="D1067" s="0" t="s">
        <v>1258</v>
      </c>
      <c r="E1067" s="1" t="n">
        <v>2016</v>
      </c>
      <c r="F1067" s="0" t="s">
        <v>3528</v>
      </c>
      <c r="G1067" s="0" t="str">
        <f aca="false">HYPERLINK("http://dx.doi.org/10.1177/1550059414560397","http://dx.doi.org/10.1177/1550059414560397")</f>
        <v>http://dx.doi.org/10.1177/1550059414560397</v>
      </c>
    </row>
    <row r="1068" customFormat="false" ht="12.75" hidden="false" customHeight="false" outlineLevel="0" collapsed="false">
      <c r="A1068" s="0" t="n">
        <v>1067</v>
      </c>
      <c r="B1068" s="0" t="s">
        <v>3529</v>
      </c>
      <c r="C1068" s="0" t="s">
        <v>3530</v>
      </c>
      <c r="D1068" s="0" t="s">
        <v>3531</v>
      </c>
      <c r="E1068" s="1" t="n">
        <v>2016</v>
      </c>
    </row>
    <row r="1069" customFormat="false" ht="12.75" hidden="false" customHeight="false" outlineLevel="0" collapsed="false">
      <c r="A1069" s="0" t="n">
        <v>1068</v>
      </c>
      <c r="B1069" s="0" t="s">
        <v>3532</v>
      </c>
      <c r="C1069" s="0" t="s">
        <v>3533</v>
      </c>
      <c r="D1069" s="0" t="s">
        <v>879</v>
      </c>
      <c r="E1069" s="1" t="n">
        <v>2016</v>
      </c>
      <c r="F1069" s="0" t="s">
        <v>3534</v>
      </c>
      <c r="G1069" s="0" t="str">
        <f aca="false">HYPERLINK("http://dx.doi.org/10.3171/2015.7.JNS15700","http://dx.doi.org/10.3171/2015.7.JNS15700")</f>
        <v>http://dx.doi.org/10.3171/2015.7.JNS15700</v>
      </c>
    </row>
    <row r="1070" customFormat="false" ht="12.75" hidden="false" customHeight="false" outlineLevel="0" collapsed="false">
      <c r="A1070" s="0" t="n">
        <v>1069</v>
      </c>
      <c r="B1070" s="0" t="s">
        <v>3535</v>
      </c>
      <c r="C1070" s="0" t="s">
        <v>3536</v>
      </c>
      <c r="D1070" s="0" t="s">
        <v>108</v>
      </c>
      <c r="E1070" s="1" t="n">
        <v>2016</v>
      </c>
      <c r="F1070" s="0" t="s">
        <v>3537</v>
      </c>
      <c r="G1070" s="0" t="str">
        <f aca="false">HYPERLINK("http://dx.doi.org/10.1007/s12028-016-0244-z","http://dx.doi.org/10.1007/s12028-016-0244-z")</f>
        <v>http://dx.doi.org/10.1007/s12028-016-0244-z</v>
      </c>
    </row>
    <row r="1071" customFormat="false" ht="12.75" hidden="false" customHeight="false" outlineLevel="0" collapsed="false">
      <c r="A1071" s="0" t="n">
        <v>1070</v>
      </c>
      <c r="B1071" s="0" t="s">
        <v>3538</v>
      </c>
      <c r="C1071" s="0" t="s">
        <v>3539</v>
      </c>
      <c r="D1071" s="0" t="s">
        <v>3540</v>
      </c>
      <c r="E1071" s="1" t="n">
        <v>2016</v>
      </c>
    </row>
    <row r="1072" customFormat="false" ht="12.75" hidden="false" customHeight="false" outlineLevel="0" collapsed="false">
      <c r="A1072" s="0" t="n">
        <v>1071</v>
      </c>
      <c r="B1072" s="0" t="s">
        <v>3541</v>
      </c>
      <c r="C1072" s="0" t="s">
        <v>3542</v>
      </c>
      <c r="D1072" s="0" t="s">
        <v>938</v>
      </c>
      <c r="E1072" s="1" t="n">
        <v>2016</v>
      </c>
      <c r="F1072" s="0" t="s">
        <v>3543</v>
      </c>
      <c r="G1072" s="0" t="str">
        <f aca="false">HYPERLINK("http://dx.doi.org/10.1007/s00415-016-8232-y","http://dx.doi.org/10.1007/s00415-016-8232-y")</f>
        <v>http://dx.doi.org/10.1007/s00415-016-8232-y</v>
      </c>
    </row>
    <row r="1073" customFormat="false" ht="12.75" hidden="false" customHeight="false" outlineLevel="0" collapsed="false">
      <c r="A1073" s="0" t="n">
        <v>1072</v>
      </c>
      <c r="B1073" s="0" t="s">
        <v>3544</v>
      </c>
      <c r="C1073" s="0" t="s">
        <v>3545</v>
      </c>
      <c r="D1073" s="0" t="s">
        <v>865</v>
      </c>
      <c r="E1073" s="1" t="n">
        <v>2016</v>
      </c>
      <c r="F1073" s="0" t="s">
        <v>3546</v>
      </c>
      <c r="G1073" s="0" t="str">
        <f aca="false">HYPERLINK("http://dx.doi.org/10.1016/j.wneu.2016.06.123","http://dx.doi.org/10.1016/j.wneu.2016.06.123")</f>
        <v>http://dx.doi.org/10.1016/j.wneu.2016.06.123</v>
      </c>
    </row>
    <row r="1074" customFormat="false" ht="12.75" hidden="false" customHeight="false" outlineLevel="0" collapsed="false">
      <c r="A1074" s="0" t="n">
        <v>1073</v>
      </c>
      <c r="B1074" s="0" t="s">
        <v>3547</v>
      </c>
      <c r="C1074" s="0" t="s">
        <v>3548</v>
      </c>
      <c r="D1074" s="0" t="s">
        <v>3549</v>
      </c>
      <c r="E1074" s="1" t="n">
        <v>2016</v>
      </c>
      <c r="F1074" s="0" t="s">
        <v>3550</v>
      </c>
      <c r="G1074" s="0" t="str">
        <f aca="false">HYPERLINK("http://dx.doi.org/10.1056/NEJMoa1605215","http://dx.doi.org/10.1056/NEJMoa1605215")</f>
        <v>http://dx.doi.org/10.1056/NEJMoa1605215</v>
      </c>
    </row>
    <row r="1075" customFormat="false" ht="12.75" hidden="false" customHeight="false" outlineLevel="0" collapsed="false">
      <c r="A1075" s="0" t="n">
        <v>1074</v>
      </c>
      <c r="B1075" s="0" t="s">
        <v>3551</v>
      </c>
      <c r="C1075" s="0" t="s">
        <v>3552</v>
      </c>
      <c r="D1075" s="0" t="s">
        <v>1319</v>
      </c>
      <c r="E1075" s="1" t="n">
        <v>2016</v>
      </c>
      <c r="F1075" s="0" t="s">
        <v>3553</v>
      </c>
      <c r="G1075" s="0" t="str">
        <f aca="false">HYPERLINK("http://dx.doi.org/10.1016/j.jns.2016.07.016","http://dx.doi.org/10.1016/j.jns.2016.07.016")</f>
        <v>http://dx.doi.org/10.1016/j.jns.2016.07.016</v>
      </c>
    </row>
    <row r="1076" customFormat="false" ht="12.75" hidden="false" customHeight="false" outlineLevel="0" collapsed="false">
      <c r="A1076" s="0" t="n">
        <v>1075</v>
      </c>
      <c r="B1076" s="0" t="s">
        <v>3554</v>
      </c>
      <c r="C1076" s="0" t="s">
        <v>3555</v>
      </c>
      <c r="D1076" s="0" t="s">
        <v>59</v>
      </c>
      <c r="E1076" s="1" t="n">
        <v>2016</v>
      </c>
      <c r="F1076" s="0" t="s">
        <v>3556</v>
      </c>
      <c r="G1076" s="0" t="str">
        <f aca="false">HYPERLINK("http://dx.doi.org/10.1038/srep32917","http://dx.doi.org/10.1038/srep32917")</f>
        <v>http://dx.doi.org/10.1038/srep32917</v>
      </c>
    </row>
    <row r="1077" customFormat="false" ht="12.75" hidden="false" customHeight="false" outlineLevel="0" collapsed="false">
      <c r="A1077" s="0" t="n">
        <v>1076</v>
      </c>
      <c r="B1077" s="0" t="s">
        <v>3557</v>
      </c>
      <c r="C1077" s="0" t="s">
        <v>3558</v>
      </c>
      <c r="D1077" s="0" t="s">
        <v>612</v>
      </c>
      <c r="E1077" s="1" t="n">
        <v>2016</v>
      </c>
      <c r="F1077" s="0" t="s">
        <v>3559</v>
      </c>
      <c r="G1077" s="0" t="str">
        <f aca="false">HYPERLINK("http://dx.doi.org/10.1016/j.clinph.2016.06.006","http://dx.doi.org/10.1016/j.clinph.2016.06.006")</f>
        <v>http://dx.doi.org/10.1016/j.clinph.2016.06.006</v>
      </c>
    </row>
    <row r="1078" customFormat="false" ht="12.75" hidden="false" customHeight="false" outlineLevel="0" collapsed="false">
      <c r="A1078" s="0" t="n">
        <v>1077</v>
      </c>
      <c r="B1078" s="0" t="s">
        <v>3560</v>
      </c>
      <c r="C1078" s="0" t="s">
        <v>3561</v>
      </c>
      <c r="D1078" s="0" t="s">
        <v>380</v>
      </c>
      <c r="E1078" s="1" t="n">
        <v>2016</v>
      </c>
      <c r="F1078" s="0" t="s">
        <v>3562</v>
      </c>
      <c r="G1078" s="0" t="str">
        <f aca="false">HYPERLINK("http://dx.doi.org/10.1002/ana.24726","http://dx.doi.org/10.1002/ana.24726")</f>
        <v>http://dx.doi.org/10.1002/ana.24726</v>
      </c>
    </row>
    <row r="1079" customFormat="false" ht="12.75" hidden="false" customHeight="false" outlineLevel="0" collapsed="false">
      <c r="A1079" s="0" t="n">
        <v>1078</v>
      </c>
      <c r="B1079" s="0" t="s">
        <v>3563</v>
      </c>
      <c r="C1079" s="0" t="s">
        <v>3564</v>
      </c>
      <c r="D1079" s="0" t="s">
        <v>3565</v>
      </c>
      <c r="E1079" s="1" t="n">
        <v>2016</v>
      </c>
      <c r="F1079" s="0" t="s">
        <v>3566</v>
      </c>
      <c r="G1079" s="0" t="str">
        <f aca="false">HYPERLINK("http://dx.doi.org/10.1016/j.injury.2016.04.017","http://dx.doi.org/10.1016/j.injury.2016.04.017")</f>
        <v>http://dx.doi.org/10.1016/j.injury.2016.04.017</v>
      </c>
    </row>
    <row r="1080" customFormat="false" ht="12.75" hidden="false" customHeight="false" outlineLevel="0" collapsed="false">
      <c r="A1080" s="0" t="n">
        <v>1079</v>
      </c>
      <c r="B1080" s="0" t="s">
        <v>3567</v>
      </c>
      <c r="C1080" s="0" t="s">
        <v>3568</v>
      </c>
      <c r="D1080" s="0" t="s">
        <v>3569</v>
      </c>
      <c r="E1080" s="1" t="n">
        <v>2016</v>
      </c>
      <c r="F1080" s="0" t="s">
        <v>3570</v>
      </c>
      <c r="G1080" s="0" t="str">
        <f aca="false">HYPERLINK("http://dx.doi.org/10.1016/j.jneumeth.2016.06.015","http://dx.doi.org/10.1016/j.jneumeth.2016.06.015")</f>
        <v>http://dx.doi.org/10.1016/j.jneumeth.2016.06.015</v>
      </c>
    </row>
    <row r="1081" customFormat="false" ht="12.75" hidden="false" customHeight="false" outlineLevel="0" collapsed="false">
      <c r="A1081" s="0" t="n">
        <v>1080</v>
      </c>
      <c r="B1081" s="0" t="s">
        <v>3571</v>
      </c>
      <c r="C1081" s="0" t="s">
        <v>3572</v>
      </c>
      <c r="D1081" s="0" t="s">
        <v>865</v>
      </c>
      <c r="E1081" s="1" t="n">
        <v>2016</v>
      </c>
      <c r="F1081" s="0" t="s">
        <v>3573</v>
      </c>
      <c r="G1081" s="0" t="str">
        <f aca="false">HYPERLINK("http://dx.doi.org/10.1016/j.wneu.2016.06.075","http://dx.doi.org/10.1016/j.wneu.2016.06.075")</f>
        <v>http://dx.doi.org/10.1016/j.wneu.2016.06.075</v>
      </c>
    </row>
    <row r="1082" customFormat="false" ht="12.75" hidden="false" customHeight="false" outlineLevel="0" collapsed="false">
      <c r="A1082" s="0" t="n">
        <v>1081</v>
      </c>
      <c r="B1082" s="0" t="s">
        <v>3574</v>
      </c>
      <c r="C1082" s="0" t="s">
        <v>3575</v>
      </c>
      <c r="D1082" s="0" t="s">
        <v>3576</v>
      </c>
      <c r="E1082" s="1" t="n">
        <v>2016</v>
      </c>
      <c r="F1082" s="0" t="s">
        <v>3577</v>
      </c>
      <c r="G1082" s="0" t="str">
        <f aca="false">HYPERLINK("http://dx.doi.org/10.1016/j.biopsycho.2016.07.016","http://dx.doi.org/10.1016/j.biopsycho.2016.07.016")</f>
        <v>http://dx.doi.org/10.1016/j.biopsycho.2016.07.016</v>
      </c>
    </row>
    <row r="1083" customFormat="false" ht="12.75" hidden="false" customHeight="false" outlineLevel="0" collapsed="false">
      <c r="A1083" s="0" t="n">
        <v>1082</v>
      </c>
      <c r="B1083" s="0" t="s">
        <v>3578</v>
      </c>
      <c r="C1083" s="0" t="s">
        <v>3579</v>
      </c>
      <c r="D1083" s="0" t="s">
        <v>3580</v>
      </c>
      <c r="E1083" s="1" t="n">
        <v>2016</v>
      </c>
      <c r="F1083" s="0" t="s">
        <v>3581</v>
      </c>
      <c r="G1083" s="0" t="str">
        <f aca="false">HYPERLINK("http://dx.doi.org/10.1016/j.transproceed.2016.06.006","http://dx.doi.org/10.1016/j.transproceed.2016.06.006")</f>
        <v>http://dx.doi.org/10.1016/j.transproceed.2016.06.006</v>
      </c>
    </row>
    <row r="1084" customFormat="false" ht="12.75" hidden="false" customHeight="false" outlineLevel="0" collapsed="false">
      <c r="A1084" s="0" t="n">
        <v>1083</v>
      </c>
      <c r="B1084" s="0" t="s">
        <v>3421</v>
      </c>
      <c r="C1084" s="0" t="s">
        <v>3582</v>
      </c>
      <c r="D1084" s="0" t="s">
        <v>3423</v>
      </c>
      <c r="E1084" s="1" t="n">
        <v>2016</v>
      </c>
      <c r="F1084" s="0" t="s">
        <v>3583</v>
      </c>
      <c r="G1084" s="0" t="str">
        <f aca="false">HYPERLINK("http://dx.doi.org/10.1016/j.brainres.2016.06.012","http://dx.doi.org/10.1016/j.brainres.2016.06.012")</f>
        <v>http://dx.doi.org/10.1016/j.brainres.2016.06.012</v>
      </c>
    </row>
    <row r="1085" customFormat="false" ht="12.75" hidden="false" customHeight="false" outlineLevel="0" collapsed="false">
      <c r="A1085" s="0" t="n">
        <v>1084</v>
      </c>
      <c r="B1085" s="0" t="s">
        <v>3584</v>
      </c>
      <c r="C1085" s="0" t="s">
        <v>3585</v>
      </c>
      <c r="D1085" s="0" t="s">
        <v>570</v>
      </c>
      <c r="E1085" s="1" t="n">
        <v>2016</v>
      </c>
      <c r="F1085" s="0" t="s">
        <v>3586</v>
      </c>
      <c r="G1085" s="0" t="str">
        <f aca="false">HYPERLINK("http://dx.doi.org/10.1016/j.braindev.2016.02.011","http://dx.doi.org/10.1016/j.braindev.2016.02.011")</f>
        <v>http://dx.doi.org/10.1016/j.braindev.2016.02.011</v>
      </c>
    </row>
    <row r="1086" customFormat="false" ht="12.75" hidden="false" customHeight="false" outlineLevel="0" collapsed="false">
      <c r="A1086" s="0" t="n">
        <v>1085</v>
      </c>
      <c r="B1086" s="0" t="s">
        <v>3587</v>
      </c>
      <c r="C1086" s="0" t="s">
        <v>3588</v>
      </c>
      <c r="D1086" s="0" t="s">
        <v>938</v>
      </c>
      <c r="E1086" s="1" t="n">
        <v>2016</v>
      </c>
      <c r="F1086" s="0" t="s">
        <v>3589</v>
      </c>
      <c r="G1086" s="0" t="str">
        <f aca="false">HYPERLINK("http://dx.doi.org/10.1007/s00415-016-8196-y","http://dx.doi.org/10.1007/s00415-016-8196-y")</f>
        <v>http://dx.doi.org/10.1007/s00415-016-8196-y</v>
      </c>
    </row>
    <row r="1087" customFormat="false" ht="12.75" hidden="false" customHeight="false" outlineLevel="0" collapsed="false">
      <c r="A1087" s="0" t="n">
        <v>1086</v>
      </c>
      <c r="B1087" s="0" t="s">
        <v>3590</v>
      </c>
      <c r="C1087" s="0" t="s">
        <v>3591</v>
      </c>
      <c r="D1087" s="0" t="s">
        <v>3592</v>
      </c>
      <c r="E1087" s="1" t="n">
        <v>2016</v>
      </c>
      <c r="F1087" s="0" t="s">
        <v>3593</v>
      </c>
      <c r="G1087" s="0" t="str">
        <f aca="false">HYPERLINK("http://dx.doi.org/10.1007/s11673-016-9725-1","http://dx.doi.org/10.1007/s11673-016-9725-1")</f>
        <v>http://dx.doi.org/10.1007/s11673-016-9725-1</v>
      </c>
    </row>
    <row r="1088" customFormat="false" ht="12.75" hidden="false" customHeight="false" outlineLevel="0" collapsed="false">
      <c r="A1088" s="0" t="n">
        <v>1087</v>
      </c>
      <c r="B1088" s="0" t="s">
        <v>3594</v>
      </c>
      <c r="C1088" s="0" t="s">
        <v>3595</v>
      </c>
      <c r="D1088" s="0" t="s">
        <v>9</v>
      </c>
      <c r="E1088" s="1" t="n">
        <v>2016</v>
      </c>
      <c r="F1088" s="0" t="s">
        <v>3596</v>
      </c>
      <c r="G1088" s="0" t="str">
        <f aca="false">HYPERLINK("http://dx.doi.org/10.3389/fneur.2016.00118","http://dx.doi.org/10.3389/fneur.2016.00118")</f>
        <v>http://dx.doi.org/10.3389/fneur.2016.00118</v>
      </c>
    </row>
    <row r="1089" customFormat="false" ht="12.75" hidden="false" customHeight="false" outlineLevel="0" collapsed="false">
      <c r="A1089" s="0" t="n">
        <v>1088</v>
      </c>
      <c r="B1089" s="0" t="s">
        <v>3597</v>
      </c>
      <c r="C1089" s="0" t="s">
        <v>3598</v>
      </c>
      <c r="D1089" s="0" t="s">
        <v>3599</v>
      </c>
      <c r="E1089" s="1" t="n">
        <v>2016</v>
      </c>
      <c r="F1089" s="0" t="s">
        <v>3600</v>
      </c>
      <c r="G1089" s="0" t="str">
        <f aca="false">HYPERLINK("http://dx.doi.org/10.1007/s00455-016-9707-9","http://dx.doi.org/10.1007/s00455-016-9707-9")</f>
        <v>http://dx.doi.org/10.1007/s00455-016-9707-9</v>
      </c>
    </row>
    <row r="1090" customFormat="false" ht="12.75" hidden="false" customHeight="false" outlineLevel="0" collapsed="false">
      <c r="A1090" s="0" t="n">
        <v>1089</v>
      </c>
      <c r="B1090" s="0" t="s">
        <v>3601</v>
      </c>
      <c r="C1090" s="0" t="s">
        <v>3602</v>
      </c>
      <c r="D1090" s="0" t="s">
        <v>206</v>
      </c>
      <c r="E1090" s="1" t="n">
        <v>2016</v>
      </c>
      <c r="F1090" s="0" t="s">
        <v>3603</v>
      </c>
      <c r="G1090" s="0" t="str">
        <f aca="false">HYPERLINK("http://dx.doi.org/10.1016/j.apmr.2016.02.009","http://dx.doi.org/10.1016/j.apmr.2016.02.009")</f>
        <v>http://dx.doi.org/10.1016/j.apmr.2016.02.009</v>
      </c>
    </row>
    <row r="1091" customFormat="false" ht="12.75" hidden="false" customHeight="false" outlineLevel="0" collapsed="false">
      <c r="A1091" s="0" t="n">
        <v>1090</v>
      </c>
      <c r="B1091" s="0" t="s">
        <v>3604</v>
      </c>
      <c r="C1091" s="0" t="s">
        <v>3605</v>
      </c>
      <c r="D1091" s="0" t="s">
        <v>1581</v>
      </c>
      <c r="E1091" s="1" t="n">
        <v>2016</v>
      </c>
      <c r="F1091" s="0" t="s">
        <v>3606</v>
      </c>
      <c r="G1091" s="0" t="str">
        <f aca="false">HYPERLINK("http://dx.doi.org/10.1016/j.ijpsycho.2016.05.010","http://dx.doi.org/10.1016/j.ijpsycho.2016.05.010")</f>
        <v>http://dx.doi.org/10.1016/j.ijpsycho.2016.05.010</v>
      </c>
    </row>
    <row r="1092" customFormat="false" ht="12.75" hidden="false" customHeight="false" outlineLevel="0" collapsed="false">
      <c r="A1092" s="0" t="n">
        <v>1091</v>
      </c>
      <c r="B1092" s="0" t="s">
        <v>3607</v>
      </c>
      <c r="C1092" s="0" t="s">
        <v>3608</v>
      </c>
      <c r="D1092" s="0" t="s">
        <v>515</v>
      </c>
      <c r="E1092" s="1" t="n">
        <v>2016</v>
      </c>
      <c r="F1092" s="0" t="s">
        <v>3609</v>
      </c>
      <c r="G1092" s="0" t="str">
        <f aca="false">HYPERLINK("http://dx.doi.org/10.1007/s12152-016-9252-0","http://dx.doi.org/10.1007/s12152-016-9252-0")</f>
        <v>http://dx.doi.org/10.1007/s12152-016-9252-0</v>
      </c>
    </row>
    <row r="1093" customFormat="false" ht="12.75" hidden="false" customHeight="false" outlineLevel="0" collapsed="false">
      <c r="A1093" s="0" t="n">
        <v>1092</v>
      </c>
      <c r="B1093" s="0" t="s">
        <v>3610</v>
      </c>
      <c r="C1093" s="0" t="s">
        <v>3611</v>
      </c>
      <c r="D1093" s="0" t="s">
        <v>3612</v>
      </c>
      <c r="E1093" s="1" t="n">
        <v>2016</v>
      </c>
      <c r="F1093" s="0" t="s">
        <v>3613</v>
      </c>
      <c r="G1093" s="0" t="str">
        <f aca="false">HYPERLINK("http://dx.doi.org/10.1007/s11948-015-9687-4","http://dx.doi.org/10.1007/s11948-015-9687-4")</f>
        <v>http://dx.doi.org/10.1007/s11948-015-9687-4</v>
      </c>
    </row>
    <row r="1094" customFormat="false" ht="12.75" hidden="false" customHeight="false" outlineLevel="0" collapsed="false">
      <c r="A1094" s="0" t="n">
        <v>1093</v>
      </c>
      <c r="B1094" s="0" t="s">
        <v>3614</v>
      </c>
      <c r="C1094" s="0" t="s">
        <v>3615</v>
      </c>
      <c r="D1094" s="0" t="s">
        <v>938</v>
      </c>
      <c r="E1094" s="1" t="n">
        <v>2016</v>
      </c>
      <c r="F1094" s="0" t="s">
        <v>3616</v>
      </c>
      <c r="G1094" s="0" t="str">
        <f aca="false">HYPERLINK("http://dx.doi.org/10.1007/s00415-016-8150-z","http://dx.doi.org/10.1007/s00415-016-8150-z")</f>
        <v>http://dx.doi.org/10.1007/s00415-016-8150-z</v>
      </c>
    </row>
    <row r="1095" customFormat="false" ht="12.75" hidden="false" customHeight="false" outlineLevel="0" collapsed="false">
      <c r="A1095" s="0" t="n">
        <v>1094</v>
      </c>
      <c r="B1095" s="0" t="s">
        <v>3617</v>
      </c>
      <c r="C1095" s="0" t="s">
        <v>3618</v>
      </c>
      <c r="D1095" s="0" t="s">
        <v>3619</v>
      </c>
      <c r="E1095" s="1" t="n">
        <v>2016</v>
      </c>
      <c r="F1095" s="0" t="s">
        <v>3620</v>
      </c>
      <c r="G1095" s="0" t="str">
        <f aca="false">HYPERLINK("http://dx.doi.org/10.1007/s00221-016-4622-8","http://dx.doi.org/10.1007/s00221-016-4622-8")</f>
        <v>http://dx.doi.org/10.1007/s00221-016-4622-8</v>
      </c>
    </row>
    <row r="1096" customFormat="false" ht="12.75" hidden="false" customHeight="false" outlineLevel="0" collapsed="false">
      <c r="A1096" s="0" t="n">
        <v>1095</v>
      </c>
      <c r="B1096" s="0" t="s">
        <v>3621</v>
      </c>
      <c r="C1096" s="0" t="s">
        <v>3622</v>
      </c>
      <c r="D1096" s="0" t="s">
        <v>112</v>
      </c>
      <c r="E1096" s="1" t="n">
        <v>2016</v>
      </c>
      <c r="F1096" s="0" t="s">
        <v>3623</v>
      </c>
      <c r="G1096" s="0" t="str">
        <f aca="false">HYPERLINK("http://dx.doi.org/10.1016/j.seizure.2016.06.014","http://dx.doi.org/10.1016/j.seizure.2016.06.014")</f>
        <v>http://dx.doi.org/10.1016/j.seizure.2016.06.014</v>
      </c>
    </row>
    <row r="1097" customFormat="false" ht="12.75" hidden="false" customHeight="false" outlineLevel="0" collapsed="false">
      <c r="A1097" s="0" t="n">
        <v>1096</v>
      </c>
      <c r="B1097" s="0" t="s">
        <v>3624</v>
      </c>
      <c r="C1097" s="0" t="s">
        <v>3625</v>
      </c>
      <c r="D1097" s="0" t="s">
        <v>141</v>
      </c>
      <c r="E1097" s="1" t="n">
        <v>2016</v>
      </c>
      <c r="F1097" s="0" t="s">
        <v>3626</v>
      </c>
      <c r="G1097" s="0" t="str">
        <f aca="false">HYPERLINK("http://dx.doi.org/10.1371/journal.pone.0158030","http://dx.doi.org/10.1371/journal.pone.0158030")</f>
        <v>http://dx.doi.org/10.1371/journal.pone.0158030</v>
      </c>
    </row>
    <row r="1098" customFormat="false" ht="12.75" hidden="false" customHeight="false" outlineLevel="0" collapsed="false">
      <c r="A1098" s="0" t="n">
        <v>1097</v>
      </c>
      <c r="B1098" s="0" t="s">
        <v>3627</v>
      </c>
      <c r="C1098" s="0" t="s">
        <v>3628</v>
      </c>
      <c r="D1098" s="0" t="s">
        <v>141</v>
      </c>
      <c r="E1098" s="1" t="n">
        <v>2016</v>
      </c>
      <c r="F1098" s="0" t="s">
        <v>3629</v>
      </c>
      <c r="G1098" s="0" t="str">
        <f aca="false">HYPERLINK("http://dx.doi.org/10.1371/journal.pone.0159429","http://dx.doi.org/10.1371/journal.pone.0159429")</f>
        <v>http://dx.doi.org/10.1371/journal.pone.0159429</v>
      </c>
    </row>
    <row r="1099" customFormat="false" ht="12.75" hidden="false" customHeight="false" outlineLevel="0" collapsed="false">
      <c r="A1099" s="0" t="n">
        <v>1098</v>
      </c>
      <c r="B1099" s="0" t="s">
        <v>3630</v>
      </c>
      <c r="C1099" s="0" t="s">
        <v>3631</v>
      </c>
      <c r="D1099" s="0" t="s">
        <v>1258</v>
      </c>
      <c r="E1099" s="1" t="n">
        <v>2016</v>
      </c>
      <c r="F1099" s="0" t="s">
        <v>3632</v>
      </c>
      <c r="G1099" s="0" t="str">
        <f aca="false">HYPERLINK("http://dx.doi.org/10.1177/1550059415601756","http://dx.doi.org/10.1177/1550059415601756")</f>
        <v>http://dx.doi.org/10.1177/1550059415601756</v>
      </c>
    </row>
    <row r="1100" customFormat="false" ht="12.75" hidden="false" customHeight="false" outlineLevel="0" collapsed="false">
      <c r="A1100" s="0" t="n">
        <v>1099</v>
      </c>
      <c r="B1100" s="0" t="s">
        <v>3633</v>
      </c>
      <c r="C1100" s="0" t="s">
        <v>3634</v>
      </c>
      <c r="D1100" s="0" t="s">
        <v>40</v>
      </c>
      <c r="E1100" s="1" t="n">
        <v>2016</v>
      </c>
      <c r="F1100" s="0" t="s">
        <v>3635</v>
      </c>
      <c r="G1100" s="0" t="str">
        <f aca="false">HYPERLINK("http://dx.doi.org/10.1089/neu.2015.4003","http://dx.doi.org/10.1089/neu.2015.4003")</f>
        <v>http://dx.doi.org/10.1089/neu.2015.4003</v>
      </c>
    </row>
    <row r="1101" customFormat="false" ht="12.75" hidden="false" customHeight="false" outlineLevel="0" collapsed="false">
      <c r="A1101" s="0" t="n">
        <v>1100</v>
      </c>
      <c r="B1101" s="0" t="s">
        <v>3636</v>
      </c>
      <c r="C1101" s="0" t="s">
        <v>3637</v>
      </c>
      <c r="D1101" s="0" t="s">
        <v>3638</v>
      </c>
      <c r="E1101" s="1" t="n">
        <v>2016</v>
      </c>
      <c r="F1101" s="0" t="s">
        <v>3639</v>
      </c>
      <c r="G1101" s="0" t="str">
        <f aca="false">HYPERLINK("http://dx.doi.org/10.1590/1806-9282.62.04.377","http://dx.doi.org/10.1590/1806-9282.62.04.377")</f>
        <v>http://dx.doi.org/10.1590/1806-9282.62.04.377</v>
      </c>
    </row>
    <row r="1102" customFormat="false" ht="12.75" hidden="false" customHeight="false" outlineLevel="0" collapsed="false">
      <c r="A1102" s="0" t="n">
        <v>1101</v>
      </c>
      <c r="B1102" s="0" t="s">
        <v>3640</v>
      </c>
      <c r="C1102" s="0" t="s">
        <v>3641</v>
      </c>
      <c r="D1102" s="0" t="s">
        <v>1796</v>
      </c>
      <c r="E1102" s="1" t="n">
        <v>2016</v>
      </c>
      <c r="F1102" s="0" t="s">
        <v>3642</v>
      </c>
      <c r="G1102" s="0" t="str">
        <f aca="false">HYPERLINK("http://dx.doi.org/10.1016/S1474-4422(16)00111-3","http://dx.doi.org/10.1016/S1474-4422(16)00111-3")</f>
        <v>http://dx.doi.org/10.1016/S1474-4422(16)00111-3</v>
      </c>
    </row>
    <row r="1103" customFormat="false" ht="12.75" hidden="false" customHeight="false" outlineLevel="0" collapsed="false">
      <c r="A1103" s="0" t="n">
        <v>1102</v>
      </c>
      <c r="B1103" s="0" t="s">
        <v>3643</v>
      </c>
      <c r="C1103" s="0" t="s">
        <v>3644</v>
      </c>
      <c r="D1103" s="0" t="s">
        <v>3645</v>
      </c>
      <c r="E1103" s="1" t="n">
        <v>2016</v>
      </c>
      <c r="F1103" s="0" t="s">
        <v>3646</v>
      </c>
      <c r="G1103" s="0" t="str">
        <f aca="false">HYPERLINK("http://dx.doi.org/10.1017/cjn.2015.395","http://dx.doi.org/10.1017/cjn.2015.395")</f>
        <v>http://dx.doi.org/10.1017/cjn.2015.395</v>
      </c>
    </row>
    <row r="1104" customFormat="false" ht="12.75" hidden="false" customHeight="false" outlineLevel="0" collapsed="false">
      <c r="A1104" s="0" t="n">
        <v>1103</v>
      </c>
      <c r="B1104" s="0" t="s">
        <v>3647</v>
      </c>
      <c r="C1104" s="0" t="s">
        <v>3648</v>
      </c>
      <c r="D1104" s="0" t="s">
        <v>169</v>
      </c>
      <c r="E1104" s="1" t="n">
        <v>2016</v>
      </c>
      <c r="F1104" s="0" t="s">
        <v>3649</v>
      </c>
      <c r="G1104" s="0" t="str">
        <f aca="false">HYPERLINK("http://dx.doi.org/10.1097/HTR.0000000000000184","http://dx.doi.org/10.1097/HTR.0000000000000184")</f>
        <v>http://dx.doi.org/10.1097/HTR.0000000000000184</v>
      </c>
    </row>
    <row r="1105" customFormat="false" ht="12.75" hidden="false" customHeight="false" outlineLevel="0" collapsed="false">
      <c r="A1105" s="0" t="n">
        <v>1104</v>
      </c>
      <c r="B1105" s="0" t="s">
        <v>3650</v>
      </c>
      <c r="C1105" s="0" t="s">
        <v>3651</v>
      </c>
      <c r="D1105" s="0" t="s">
        <v>1853</v>
      </c>
      <c r="E1105" s="1" t="n">
        <v>2016</v>
      </c>
      <c r="F1105" s="0" t="s">
        <v>3652</v>
      </c>
      <c r="G1105" s="0" t="str">
        <f aca="false">HYPERLINK("http://dx.doi.org/10.1007/s10548-016-0489-z","http://dx.doi.org/10.1007/s10548-016-0489-z")</f>
        <v>http://dx.doi.org/10.1007/s10548-016-0489-z</v>
      </c>
    </row>
    <row r="1106" customFormat="false" ht="12.75" hidden="false" customHeight="false" outlineLevel="0" collapsed="false">
      <c r="A1106" s="0" t="n">
        <v>1105</v>
      </c>
      <c r="B1106" s="0" t="s">
        <v>3653</v>
      </c>
      <c r="C1106" s="0" t="s">
        <v>3654</v>
      </c>
      <c r="D1106" s="0" t="s">
        <v>3655</v>
      </c>
      <c r="E1106" s="1" t="n">
        <v>2016</v>
      </c>
      <c r="F1106" s="0" t="s">
        <v>3656</v>
      </c>
      <c r="G1106" s="0" t="str">
        <f aca="false">HYPERLINK("http://dx.doi.org/10.1017/S1355617716000485","http://dx.doi.org/10.1017/S1355617716000485")</f>
        <v>http://dx.doi.org/10.1017/S1355617716000485</v>
      </c>
    </row>
    <row r="1107" customFormat="false" ht="12.75" hidden="false" customHeight="false" outlineLevel="0" collapsed="false">
      <c r="A1107" s="0" t="n">
        <v>1106</v>
      </c>
      <c r="B1107" s="0" t="s">
        <v>3657</v>
      </c>
      <c r="C1107" s="0" t="s">
        <v>3658</v>
      </c>
      <c r="D1107" s="0" t="s">
        <v>141</v>
      </c>
      <c r="E1107" s="1" t="n">
        <v>2016</v>
      </c>
      <c r="F1107" s="0" t="s">
        <v>3659</v>
      </c>
      <c r="G1107" s="0" t="str">
        <f aca="false">HYPERLINK("http://dx.doi.org/10.1371/journal.pone.0156882","http://dx.doi.org/10.1371/journal.pone.0156882")</f>
        <v>http://dx.doi.org/10.1371/journal.pone.0156882</v>
      </c>
    </row>
    <row r="1108" customFormat="false" ht="12.75" hidden="false" customHeight="false" outlineLevel="0" collapsed="false">
      <c r="A1108" s="0" t="n">
        <v>1107</v>
      </c>
      <c r="B1108" s="0" t="s">
        <v>3660</v>
      </c>
      <c r="C1108" s="0" t="s">
        <v>3661</v>
      </c>
      <c r="D1108" s="0" t="s">
        <v>44</v>
      </c>
      <c r="E1108" s="1" t="n">
        <v>2016</v>
      </c>
      <c r="F1108" s="0" t="s">
        <v>3662</v>
      </c>
      <c r="G1108" s="0" t="str">
        <f aca="false">HYPERLINK("http://dx.doi.org/10.3389/fnhum.2016.00303","http://dx.doi.org/10.3389/fnhum.2016.00303")</f>
        <v>http://dx.doi.org/10.3389/fnhum.2016.00303</v>
      </c>
    </row>
    <row r="1109" customFormat="false" ht="12.75" hidden="false" customHeight="false" outlineLevel="0" collapsed="false">
      <c r="A1109" s="0" t="n">
        <v>1108</v>
      </c>
      <c r="B1109" s="0" t="s">
        <v>3663</v>
      </c>
      <c r="C1109" s="0" t="s">
        <v>3664</v>
      </c>
      <c r="D1109" s="0" t="s">
        <v>13</v>
      </c>
      <c r="E1109" s="1" t="n">
        <v>2016</v>
      </c>
      <c r="F1109" s="0" t="s">
        <v>3665</v>
      </c>
      <c r="G1109" s="0" t="str">
        <f aca="false">HYPERLINK("http://dx.doi.org/10.3389/fnins.2016.00259","http://dx.doi.org/10.3389/fnins.2016.00259")</f>
        <v>http://dx.doi.org/10.3389/fnins.2016.00259</v>
      </c>
    </row>
    <row r="1110" customFormat="false" ht="12.75" hidden="false" customHeight="false" outlineLevel="0" collapsed="false">
      <c r="A1110" s="0" t="n">
        <v>1109</v>
      </c>
      <c r="B1110" s="0" t="s">
        <v>3666</v>
      </c>
      <c r="C1110" s="0" t="s">
        <v>3667</v>
      </c>
      <c r="D1110" s="0" t="s">
        <v>2100</v>
      </c>
      <c r="E1110" s="1" t="n">
        <v>2016</v>
      </c>
      <c r="F1110" s="0" t="s">
        <v>3668</v>
      </c>
      <c r="G1110" s="0" t="str">
        <f aca="false">HYPERLINK("http://dx.doi.org/10.1016/j.cub.2016.04.024","http://dx.doi.org/10.1016/j.cub.2016.04.024")</f>
        <v>http://dx.doi.org/10.1016/j.cub.2016.04.024</v>
      </c>
    </row>
    <row r="1111" customFormat="false" ht="12.75" hidden="false" customHeight="false" outlineLevel="0" collapsed="false">
      <c r="A1111" s="0" t="n">
        <v>1110</v>
      </c>
      <c r="B1111" s="0" t="s">
        <v>3669</v>
      </c>
      <c r="C1111" s="0" t="s">
        <v>3670</v>
      </c>
      <c r="D1111" s="0" t="s">
        <v>44</v>
      </c>
      <c r="E1111" s="1" t="n">
        <v>2016</v>
      </c>
      <c r="F1111" s="0" t="s">
        <v>3671</v>
      </c>
      <c r="G1111" s="0" t="str">
        <f aca="false">HYPERLINK("http://dx.doi.org/10.3389/fnhum.2016.00248","http://dx.doi.org/10.3389/fnhum.2016.00248")</f>
        <v>http://dx.doi.org/10.3389/fnhum.2016.00248</v>
      </c>
    </row>
    <row r="1112" customFormat="false" ht="12.75" hidden="false" customHeight="false" outlineLevel="0" collapsed="false">
      <c r="A1112" s="0" t="n">
        <v>1111</v>
      </c>
      <c r="B1112" s="0" t="s">
        <v>3672</v>
      </c>
      <c r="C1112" s="0" t="s">
        <v>3673</v>
      </c>
      <c r="D1112" s="0" t="s">
        <v>1365</v>
      </c>
      <c r="E1112" s="1" t="n">
        <v>2016</v>
      </c>
      <c r="F1112" s="0" t="s">
        <v>3674</v>
      </c>
      <c r="G1112" s="0" t="str">
        <f aca="false">HYPERLINK("http://dx.doi.org/10.1177/1545968315604398","http://dx.doi.org/10.1177/1545968315604398")</f>
        <v>http://dx.doi.org/10.1177/1545968315604398</v>
      </c>
    </row>
    <row r="1113" customFormat="false" ht="12.75" hidden="false" customHeight="false" outlineLevel="0" collapsed="false">
      <c r="A1113" s="0" t="n">
        <v>1112</v>
      </c>
      <c r="B1113" s="0" t="s">
        <v>3675</v>
      </c>
      <c r="C1113" s="0" t="s">
        <v>3676</v>
      </c>
      <c r="D1113" s="0" t="s">
        <v>3423</v>
      </c>
      <c r="E1113" s="1" t="n">
        <v>2016</v>
      </c>
      <c r="F1113" s="0" t="s">
        <v>3677</v>
      </c>
      <c r="G1113" s="0" t="str">
        <f aca="false">HYPERLINK("http://dx.doi.org/10.1016/j.brainres.2016.01.021","http://dx.doi.org/10.1016/j.brainres.2016.01.021")</f>
        <v>http://dx.doi.org/10.1016/j.brainres.2016.01.021</v>
      </c>
    </row>
    <row r="1114" customFormat="false" ht="12.75" hidden="false" customHeight="false" outlineLevel="0" collapsed="false">
      <c r="A1114" s="0" t="n">
        <v>1113</v>
      </c>
      <c r="B1114" s="0" t="s">
        <v>3678</v>
      </c>
      <c r="C1114" s="0" t="s">
        <v>3679</v>
      </c>
      <c r="D1114" s="0" t="s">
        <v>3680</v>
      </c>
      <c r="E1114" s="1" t="n">
        <v>2016</v>
      </c>
      <c r="F1114" s="0" t="s">
        <v>3681</v>
      </c>
      <c r="G1114" s="0" t="str">
        <f aca="false">HYPERLINK("http://dx.doi.org/10.1007/s10334-016-0546-3","http://dx.doi.org/10.1007/s10334-016-0546-3")</f>
        <v>http://dx.doi.org/10.1007/s10334-016-0546-3</v>
      </c>
    </row>
    <row r="1115" customFormat="false" ht="12.75" hidden="false" customHeight="false" outlineLevel="0" collapsed="false">
      <c r="A1115" s="0" t="n">
        <v>1114</v>
      </c>
      <c r="B1115" s="0" t="s">
        <v>3682</v>
      </c>
      <c r="C1115" s="0" t="s">
        <v>3683</v>
      </c>
      <c r="D1115" s="0" t="s">
        <v>612</v>
      </c>
      <c r="E1115" s="1" t="n">
        <v>2016</v>
      </c>
      <c r="F1115" s="0" t="s">
        <v>3684</v>
      </c>
      <c r="G1115" s="0" t="str">
        <f aca="false">HYPERLINK("http://dx.doi.org/10.1016/j.clinph.2016.03.021","http://dx.doi.org/10.1016/j.clinph.2016.03.021")</f>
        <v>http://dx.doi.org/10.1016/j.clinph.2016.03.021</v>
      </c>
    </row>
    <row r="1116" customFormat="false" ht="12.75" hidden="false" customHeight="false" outlineLevel="0" collapsed="false">
      <c r="A1116" s="0" t="n">
        <v>1115</v>
      </c>
      <c r="B1116" s="0" t="s">
        <v>3685</v>
      </c>
      <c r="C1116" s="0" t="s">
        <v>3686</v>
      </c>
      <c r="D1116" s="0" t="s">
        <v>3687</v>
      </c>
      <c r="E1116" s="1" t="n">
        <v>2016</v>
      </c>
    </row>
    <row r="1117" customFormat="false" ht="12.75" hidden="false" customHeight="false" outlineLevel="0" collapsed="false">
      <c r="A1117" s="0" t="n">
        <v>1116</v>
      </c>
      <c r="B1117" s="0" t="s">
        <v>3688</v>
      </c>
      <c r="C1117" s="0" t="s">
        <v>3689</v>
      </c>
      <c r="D1117" s="0" t="s">
        <v>1483</v>
      </c>
      <c r="E1117" s="1" t="n">
        <v>2016</v>
      </c>
      <c r="F1117" s="0" t="s">
        <v>3690</v>
      </c>
      <c r="G1117" s="0" t="str">
        <f aca="false">HYPERLINK("http://dx.doi.org/10.1136/medethics-2016-103538","http://dx.doi.org/10.1136/medethics-2016-103538")</f>
        <v>http://dx.doi.org/10.1136/medethics-2016-103538</v>
      </c>
    </row>
    <row r="1118" customFormat="false" ht="12.75" hidden="false" customHeight="false" outlineLevel="0" collapsed="false">
      <c r="A1118" s="0" t="n">
        <v>1117</v>
      </c>
      <c r="B1118" s="0" t="s">
        <v>3691</v>
      </c>
      <c r="C1118" s="0" t="s">
        <v>3692</v>
      </c>
      <c r="D1118" s="0" t="s">
        <v>194</v>
      </c>
      <c r="E1118" s="1" t="n">
        <v>2016</v>
      </c>
      <c r="F1118" s="0" t="s">
        <v>3693</v>
      </c>
      <c r="G1118" s="0" t="str">
        <f aca="false">HYPERLINK("http://dx.doi.org/10.1097/MD.0000000000004041","http://dx.doi.org/10.1097/MD.0000000000004041")</f>
        <v>http://dx.doi.org/10.1097/MD.0000000000004041</v>
      </c>
    </row>
    <row r="1119" customFormat="false" ht="12.75" hidden="false" customHeight="false" outlineLevel="0" collapsed="false">
      <c r="A1119" s="0" t="n">
        <v>1118</v>
      </c>
      <c r="B1119" s="0" t="s">
        <v>3694</v>
      </c>
      <c r="C1119" s="0" t="s">
        <v>3695</v>
      </c>
      <c r="D1119" s="0" t="s">
        <v>108</v>
      </c>
      <c r="E1119" s="1" t="n">
        <v>2016</v>
      </c>
      <c r="F1119" s="0" t="s">
        <v>3696</v>
      </c>
      <c r="G1119" s="0" t="str">
        <f aca="false">HYPERLINK("http://dx.doi.org/10.1007/s12028-015-0226-6","http://dx.doi.org/10.1007/s12028-015-0226-6")</f>
        <v>http://dx.doi.org/10.1007/s12028-015-0226-6</v>
      </c>
    </row>
    <row r="1120" customFormat="false" ht="12.75" hidden="false" customHeight="false" outlineLevel="0" collapsed="false">
      <c r="A1120" s="0" t="n">
        <v>1119</v>
      </c>
      <c r="B1120" s="0" t="s">
        <v>3697</v>
      </c>
      <c r="C1120" s="0" t="s">
        <v>3698</v>
      </c>
      <c r="D1120" s="0" t="s">
        <v>999</v>
      </c>
      <c r="E1120" s="1" t="n">
        <v>2016</v>
      </c>
      <c r="F1120" s="0" t="s">
        <v>3699</v>
      </c>
      <c r="G1120" s="0" t="str">
        <f aca="false">HYPERLINK("http://dx.doi.org/10.1007/s11682-015-9417-1","http://dx.doi.org/10.1007/s11682-015-9417-1")</f>
        <v>http://dx.doi.org/10.1007/s11682-015-9417-1</v>
      </c>
    </row>
    <row r="1121" customFormat="false" ht="12.75" hidden="false" customHeight="false" outlineLevel="0" collapsed="false">
      <c r="A1121" s="0" t="n">
        <v>1120</v>
      </c>
      <c r="B1121" s="0" t="s">
        <v>3700</v>
      </c>
      <c r="C1121" s="0" t="s">
        <v>3701</v>
      </c>
      <c r="D1121" s="0" t="s">
        <v>865</v>
      </c>
      <c r="E1121" s="1" t="n">
        <v>2016</v>
      </c>
      <c r="F1121" s="0" t="s">
        <v>3702</v>
      </c>
      <c r="G1121" s="0" t="str">
        <f aca="false">HYPERLINK("http://dx.doi.org/10.1016/j.wneu.2016.02.120","http://dx.doi.org/10.1016/j.wneu.2016.02.120")</f>
        <v>http://dx.doi.org/10.1016/j.wneu.2016.02.120</v>
      </c>
    </row>
    <row r="1122" customFormat="false" ht="12.75" hidden="false" customHeight="false" outlineLevel="0" collapsed="false">
      <c r="A1122" s="0" t="n">
        <v>1121</v>
      </c>
      <c r="B1122" s="0" t="s">
        <v>3703</v>
      </c>
      <c r="C1122" s="0" t="s">
        <v>3704</v>
      </c>
      <c r="D1122" s="0" t="s">
        <v>1609</v>
      </c>
      <c r="E1122" s="1" t="n">
        <v>2016</v>
      </c>
      <c r="F1122" s="0" t="s">
        <v>3705</v>
      </c>
      <c r="G1122" s="0" t="str">
        <f aca="false">HYPERLINK("http://dx.doi.org/10.1016/j.resuscitation.2016.02.023","http://dx.doi.org/10.1016/j.resuscitation.2016.02.023")</f>
        <v>http://dx.doi.org/10.1016/j.resuscitation.2016.02.023</v>
      </c>
    </row>
    <row r="1123" customFormat="false" ht="12.75" hidden="false" customHeight="false" outlineLevel="0" collapsed="false">
      <c r="A1123" s="0" t="n">
        <v>1122</v>
      </c>
      <c r="B1123" s="0" t="s">
        <v>3706</v>
      </c>
      <c r="C1123" s="0" t="s">
        <v>3707</v>
      </c>
      <c r="D1123" s="0" t="s">
        <v>624</v>
      </c>
      <c r="E1123" s="1" t="n">
        <v>2016</v>
      </c>
      <c r="F1123" s="0" t="s">
        <v>3708</v>
      </c>
      <c r="G1123" s="0" t="str">
        <f aca="false">HYPERLINK("http://dx.doi.org/10.1097/JNN.0000000000000206","http://dx.doi.org/10.1097/JNN.0000000000000206")</f>
        <v>http://dx.doi.org/10.1097/JNN.0000000000000206</v>
      </c>
    </row>
    <row r="1124" customFormat="false" ht="12.75" hidden="false" customHeight="false" outlineLevel="0" collapsed="false">
      <c r="A1124" s="0" t="n">
        <v>1123</v>
      </c>
      <c r="B1124" s="0" t="s">
        <v>3709</v>
      </c>
      <c r="C1124" s="0" t="s">
        <v>3710</v>
      </c>
      <c r="D1124" s="0" t="s">
        <v>3711</v>
      </c>
      <c r="E1124" s="1" t="n">
        <v>2016</v>
      </c>
      <c r="F1124" s="0" t="s">
        <v>3712</v>
      </c>
      <c r="G1124" s="0" t="str">
        <f aca="false">HYPERLINK("http://dx.doi.org/10.1016/j.amjms.2016.01.024","http://dx.doi.org/10.1016/j.amjms.2016.01.024")</f>
        <v>http://dx.doi.org/10.1016/j.amjms.2016.01.024</v>
      </c>
    </row>
    <row r="1125" customFormat="false" ht="12.75" hidden="false" customHeight="false" outlineLevel="0" collapsed="false">
      <c r="A1125" s="0" t="n">
        <v>1124</v>
      </c>
      <c r="B1125" s="0" t="s">
        <v>3713</v>
      </c>
      <c r="C1125" s="0" t="s">
        <v>3714</v>
      </c>
      <c r="D1125" s="0" t="s">
        <v>108</v>
      </c>
      <c r="E1125" s="1" t="n">
        <v>2016</v>
      </c>
      <c r="F1125" s="0" t="s">
        <v>3715</v>
      </c>
      <c r="G1125" s="0" t="str">
        <f aca="false">HYPERLINK("http://dx.doi.org/10.1007/s12028-015-0227-5","http://dx.doi.org/10.1007/s12028-015-0227-5")</f>
        <v>http://dx.doi.org/10.1007/s12028-015-0227-5</v>
      </c>
    </row>
    <row r="1126" customFormat="false" ht="12.75" hidden="false" customHeight="false" outlineLevel="0" collapsed="false">
      <c r="A1126" s="0" t="n">
        <v>1125</v>
      </c>
      <c r="B1126" s="0" t="s">
        <v>3716</v>
      </c>
      <c r="C1126" s="0" t="s">
        <v>3717</v>
      </c>
      <c r="D1126" s="0" t="s">
        <v>3718</v>
      </c>
      <c r="E1126" s="1" t="n">
        <v>2016</v>
      </c>
      <c r="F1126" s="0" t="s">
        <v>3719</v>
      </c>
      <c r="G1126" s="0" t="str">
        <f aca="false">HYPERLINK("http://dx.doi.org/10.3389/fpls.2016.00678","http://dx.doi.org/10.3389/fpls.2016.00678")</f>
        <v>http://dx.doi.org/10.3389/fpls.2016.00678</v>
      </c>
    </row>
    <row r="1127" customFormat="false" ht="12.75" hidden="false" customHeight="false" outlineLevel="0" collapsed="false">
      <c r="A1127" s="0" t="n">
        <v>1126</v>
      </c>
      <c r="B1127" s="0" t="s">
        <v>3720</v>
      </c>
      <c r="C1127" s="0" t="s">
        <v>3721</v>
      </c>
      <c r="D1127" s="0" t="s">
        <v>13</v>
      </c>
      <c r="E1127" s="1" t="n">
        <v>2016</v>
      </c>
      <c r="F1127" s="0" t="s">
        <v>3722</v>
      </c>
      <c r="G1127" s="0" t="str">
        <f aca="false">HYPERLINK("http://dx.doi.org/10.3389/fnins.2016.00211","http://dx.doi.org/10.3389/fnins.2016.00211")</f>
        <v>http://dx.doi.org/10.3389/fnins.2016.00211</v>
      </c>
    </row>
    <row r="1128" customFormat="false" ht="12.75" hidden="false" customHeight="false" outlineLevel="0" collapsed="false">
      <c r="A1128" s="0" t="n">
        <v>1127</v>
      </c>
      <c r="B1128" s="0" t="s">
        <v>3723</v>
      </c>
      <c r="C1128" s="0" t="s">
        <v>3724</v>
      </c>
      <c r="D1128" s="0" t="s">
        <v>3251</v>
      </c>
      <c r="E1128" s="1" t="n">
        <v>2016</v>
      </c>
      <c r="F1128" s="0" t="s">
        <v>3725</v>
      </c>
      <c r="G1128" s="0" t="str">
        <f aca="false">HYPERLINK("http://dx.doi.org/10.1016/j.pediatrneurol.2016.01.024","http://dx.doi.org/10.1016/j.pediatrneurol.2016.01.024")</f>
        <v>http://dx.doi.org/10.1016/j.pediatrneurol.2016.01.024</v>
      </c>
    </row>
    <row r="1129" customFormat="false" ht="12.75" hidden="false" customHeight="false" outlineLevel="0" collapsed="false">
      <c r="A1129" s="0" t="n">
        <v>1128</v>
      </c>
      <c r="B1129" s="0" t="s">
        <v>3726</v>
      </c>
      <c r="C1129" s="0" t="s">
        <v>3727</v>
      </c>
      <c r="D1129" s="0" t="s">
        <v>3728</v>
      </c>
      <c r="E1129" s="1" t="n">
        <v>2016</v>
      </c>
      <c r="F1129" s="0" t="s">
        <v>3729</v>
      </c>
      <c r="G1129" s="0" t="str">
        <f aca="false">HYPERLINK("http://dx.doi.org/10.3892/ol.2016.4327","http://dx.doi.org/10.3892/ol.2016.4327")</f>
        <v>http://dx.doi.org/10.3892/ol.2016.4327</v>
      </c>
    </row>
    <row r="1130" customFormat="false" ht="12.75" hidden="false" customHeight="false" outlineLevel="0" collapsed="false">
      <c r="A1130" s="0" t="n">
        <v>1129</v>
      </c>
      <c r="B1130" s="0" t="s">
        <v>3730</v>
      </c>
      <c r="C1130" s="0" t="s">
        <v>3731</v>
      </c>
      <c r="D1130" s="0" t="s">
        <v>1487</v>
      </c>
      <c r="E1130" s="1" t="n">
        <v>2016</v>
      </c>
      <c r="F1130" s="0" t="s">
        <v>3732</v>
      </c>
      <c r="G1130" s="0" t="str">
        <f aca="false">HYPERLINK("http://dx.doi.org/10.1007/s11910-016-0642-9","http://dx.doi.org/10.1007/s11910-016-0642-9")</f>
        <v>http://dx.doi.org/10.1007/s11910-016-0642-9</v>
      </c>
    </row>
    <row r="1131" customFormat="false" ht="12.75" hidden="false" customHeight="false" outlineLevel="0" collapsed="false">
      <c r="A1131" s="0" t="n">
        <v>1130</v>
      </c>
      <c r="B1131" s="0" t="s">
        <v>3733</v>
      </c>
      <c r="C1131" s="0" t="s">
        <v>3734</v>
      </c>
      <c r="D1131" s="0" t="s">
        <v>370</v>
      </c>
      <c r="E1131" s="1" t="n">
        <v>2016</v>
      </c>
      <c r="F1131" s="0" t="s">
        <v>3735</v>
      </c>
      <c r="G1131" s="0" t="str">
        <f aca="false">HYPERLINK("http://dx.doi.org/10.1097/PHM.0000000000000443","http://dx.doi.org/10.1097/PHM.0000000000000443")</f>
        <v>http://dx.doi.org/10.1097/PHM.0000000000000443</v>
      </c>
    </row>
    <row r="1132" customFormat="false" ht="12.75" hidden="false" customHeight="false" outlineLevel="0" collapsed="false">
      <c r="A1132" s="0" t="n">
        <v>1131</v>
      </c>
      <c r="B1132" s="0" t="s">
        <v>3736</v>
      </c>
      <c r="C1132" s="0" t="s">
        <v>3737</v>
      </c>
      <c r="D1132" s="0" t="s">
        <v>865</v>
      </c>
      <c r="E1132" s="1" t="n">
        <v>2016</v>
      </c>
      <c r="F1132" s="0" t="s">
        <v>3738</v>
      </c>
      <c r="G1132" s="0" t="str">
        <f aca="false">HYPERLINK("http://dx.doi.org/10.1016/j.wneu.2016.01.071","http://dx.doi.org/10.1016/j.wneu.2016.01.071")</f>
        <v>http://dx.doi.org/10.1016/j.wneu.2016.01.071</v>
      </c>
    </row>
    <row r="1133" customFormat="false" ht="12.75" hidden="false" customHeight="false" outlineLevel="0" collapsed="false">
      <c r="A1133" s="0" t="n">
        <v>1132</v>
      </c>
      <c r="B1133" s="0" t="s">
        <v>3739</v>
      </c>
      <c r="C1133" s="0" t="s">
        <v>3740</v>
      </c>
      <c r="D1133" s="0" t="s">
        <v>3741</v>
      </c>
      <c r="E1133" s="1" t="n">
        <v>2016</v>
      </c>
      <c r="F1133" s="0" t="s">
        <v>3742</v>
      </c>
      <c r="G1133" s="0" t="str">
        <f aca="false">HYPERLINK("http://dx.doi.org/10.1038/nrn.2016.22","http://dx.doi.org/10.1038/nrn.2016.22")</f>
        <v>http://dx.doi.org/10.1038/nrn.2016.22</v>
      </c>
    </row>
    <row r="1134" customFormat="false" ht="12.75" hidden="false" customHeight="false" outlineLevel="0" collapsed="false">
      <c r="A1134" s="0" t="n">
        <v>1133</v>
      </c>
      <c r="B1134" s="0" t="s">
        <v>3743</v>
      </c>
      <c r="C1134" s="0" t="s">
        <v>3744</v>
      </c>
      <c r="D1134" s="0" t="s">
        <v>3745</v>
      </c>
      <c r="E1134" s="1" t="n">
        <v>2016</v>
      </c>
      <c r="F1134" s="0" t="s">
        <v>3746</v>
      </c>
      <c r="G1134" s="0" t="str">
        <f aca="false">HYPERLINK("http://dx.doi.org/10.1021/acs.accounts.6b00087","http://dx.doi.org/10.1021/acs.accounts.6b00087")</f>
        <v>http://dx.doi.org/10.1021/acs.accounts.6b00087</v>
      </c>
    </row>
    <row r="1135" customFormat="false" ht="12.75" hidden="false" customHeight="false" outlineLevel="0" collapsed="false">
      <c r="A1135" s="0" t="n">
        <v>1134</v>
      </c>
      <c r="B1135" s="0" t="s">
        <v>3747</v>
      </c>
      <c r="C1135" s="0" t="s">
        <v>3748</v>
      </c>
      <c r="D1135" s="0" t="s">
        <v>3285</v>
      </c>
      <c r="E1135" s="1" t="n">
        <v>2016</v>
      </c>
      <c r="F1135" s="0" t="s">
        <v>3749</v>
      </c>
      <c r="G1135" s="0" t="str">
        <f aca="false">HYPERLINK("http://dx.doi.org/10.1111/dmcn.13054","http://dx.doi.org/10.1111/dmcn.13054")</f>
        <v>http://dx.doi.org/10.1111/dmcn.13054</v>
      </c>
    </row>
    <row r="1136" customFormat="false" ht="12.75" hidden="false" customHeight="false" outlineLevel="0" collapsed="false">
      <c r="A1136" s="0" t="n">
        <v>1135</v>
      </c>
      <c r="B1136" s="0" t="s">
        <v>3750</v>
      </c>
      <c r="C1136" s="0" t="s">
        <v>3751</v>
      </c>
      <c r="D1136" s="0" t="s">
        <v>380</v>
      </c>
      <c r="E1136" s="1" t="n">
        <v>2016</v>
      </c>
      <c r="F1136" s="0" t="s">
        <v>3752</v>
      </c>
      <c r="G1136" s="0" t="str">
        <f aca="false">HYPERLINK("http://dx.doi.org/10.1002/ana.24634","http://dx.doi.org/10.1002/ana.24634")</f>
        <v>http://dx.doi.org/10.1002/ana.24634</v>
      </c>
    </row>
    <row r="1137" customFormat="false" ht="12.75" hidden="false" customHeight="false" outlineLevel="0" collapsed="false">
      <c r="A1137" s="0" t="n">
        <v>1136</v>
      </c>
      <c r="B1137" s="0" t="s">
        <v>3753</v>
      </c>
      <c r="C1137" s="0" t="s">
        <v>3754</v>
      </c>
      <c r="D1137" s="0" t="s">
        <v>938</v>
      </c>
      <c r="E1137" s="1" t="n">
        <v>2016</v>
      </c>
      <c r="F1137" s="0" t="s">
        <v>3755</v>
      </c>
      <c r="G1137" s="0" t="str">
        <f aca="false">HYPERLINK("http://dx.doi.org/10.1007/s00415-016-8084-5","http://dx.doi.org/10.1007/s00415-016-8084-5")</f>
        <v>http://dx.doi.org/10.1007/s00415-016-8084-5</v>
      </c>
    </row>
    <row r="1138" customFormat="false" ht="12.75" hidden="false" customHeight="false" outlineLevel="0" collapsed="false">
      <c r="A1138" s="0" t="n">
        <v>1137</v>
      </c>
      <c r="B1138" s="0" t="s">
        <v>3756</v>
      </c>
      <c r="C1138" s="0" t="s">
        <v>3757</v>
      </c>
      <c r="D1138" s="0" t="s">
        <v>632</v>
      </c>
      <c r="E1138" s="1" t="n">
        <v>2016</v>
      </c>
      <c r="F1138" s="0" t="s">
        <v>3758</v>
      </c>
      <c r="G1138" s="0" t="str">
        <f aca="false">HYPERLINK("http://dx.doi.org/10.3791/53466","http://dx.doi.org/10.3791/53466")</f>
        <v>http://dx.doi.org/10.3791/53466</v>
      </c>
    </row>
    <row r="1139" customFormat="false" ht="12.75" hidden="false" customHeight="false" outlineLevel="0" collapsed="false">
      <c r="A1139" s="0" t="n">
        <v>1138</v>
      </c>
      <c r="B1139" s="0" t="s">
        <v>3759</v>
      </c>
      <c r="C1139" s="0" t="s">
        <v>3760</v>
      </c>
      <c r="D1139" s="0" t="s">
        <v>9</v>
      </c>
      <c r="E1139" s="1" t="n">
        <v>2016</v>
      </c>
      <c r="F1139" s="0" t="s">
        <v>3761</v>
      </c>
      <c r="G1139" s="0" t="str">
        <f aca="false">HYPERLINK("http://dx.doi.org/10.3389/fneur.2016.00056","http://dx.doi.org/10.3389/fneur.2016.00056")</f>
        <v>http://dx.doi.org/10.3389/fneur.2016.00056</v>
      </c>
    </row>
    <row r="1140" customFormat="false" ht="12.75" hidden="false" customHeight="false" outlineLevel="0" collapsed="false">
      <c r="A1140" s="0" t="n">
        <v>1139</v>
      </c>
      <c r="B1140" s="0" t="s">
        <v>3762</v>
      </c>
      <c r="C1140" s="0" t="s">
        <v>3763</v>
      </c>
      <c r="D1140" s="0" t="s">
        <v>515</v>
      </c>
      <c r="E1140" s="1" t="n">
        <v>2016</v>
      </c>
      <c r="F1140" s="0" t="s">
        <v>3764</v>
      </c>
      <c r="G1140" s="0" t="str">
        <f aca="false">HYPERLINK("http://dx.doi.org/10.1007/s12152-016-9257-8","http://dx.doi.org/10.1007/s12152-016-9257-8")</f>
        <v>http://dx.doi.org/10.1007/s12152-016-9257-8</v>
      </c>
    </row>
    <row r="1141" customFormat="false" ht="12.75" hidden="false" customHeight="false" outlineLevel="0" collapsed="false">
      <c r="A1141" s="0" t="n">
        <v>1140</v>
      </c>
      <c r="B1141" s="0" t="s">
        <v>3765</v>
      </c>
      <c r="C1141" s="0" t="s">
        <v>3766</v>
      </c>
      <c r="D1141" s="0" t="s">
        <v>3767</v>
      </c>
      <c r="E1141" s="1" t="n">
        <v>2016</v>
      </c>
      <c r="F1141" s="0" t="s">
        <v>3768</v>
      </c>
      <c r="G1141" s="0" t="str">
        <f aca="false">HYPERLINK("http://dx.doi.org/10.1097/AJP.0000000000000259","http://dx.doi.org/10.1097/AJP.0000000000000259")</f>
        <v>http://dx.doi.org/10.1097/AJP.0000000000000259</v>
      </c>
    </row>
    <row r="1142" customFormat="false" ht="12.75" hidden="false" customHeight="false" outlineLevel="0" collapsed="false">
      <c r="A1142" s="0" t="n">
        <v>1141</v>
      </c>
      <c r="B1142" s="0" t="s">
        <v>3523</v>
      </c>
      <c r="C1142" s="0" t="s">
        <v>3769</v>
      </c>
      <c r="D1142" s="0" t="s">
        <v>55</v>
      </c>
      <c r="E1142" s="1" t="n">
        <v>2016</v>
      </c>
      <c r="F1142" s="0" t="s">
        <v>3770</v>
      </c>
      <c r="G1142" s="0" t="str">
        <f aca="false">HYPERLINK("http://dx.doi.org/10.1088/1741-2560/13/2/021002","http://dx.doi.org/10.1088/1741-2560/13/2/021002")</f>
        <v>http://dx.doi.org/10.1088/1741-2560/13/2/021002</v>
      </c>
    </row>
    <row r="1143" customFormat="false" ht="12.75" hidden="false" customHeight="false" outlineLevel="0" collapsed="false">
      <c r="A1143" s="0" t="n">
        <v>1142</v>
      </c>
      <c r="B1143" s="0" t="s">
        <v>3771</v>
      </c>
      <c r="C1143" s="0" t="s">
        <v>3772</v>
      </c>
      <c r="D1143" s="0" t="s">
        <v>2110</v>
      </c>
      <c r="E1143" s="1" t="n">
        <v>2016</v>
      </c>
    </row>
    <row r="1144" customFormat="false" ht="12.75" hidden="false" customHeight="false" outlineLevel="0" collapsed="false">
      <c r="A1144" s="0" t="n">
        <v>1143</v>
      </c>
      <c r="B1144" s="0" t="s">
        <v>3773</v>
      </c>
      <c r="C1144" s="0" t="s">
        <v>3774</v>
      </c>
      <c r="D1144" s="0" t="s">
        <v>2325</v>
      </c>
      <c r="E1144" s="1" t="n">
        <v>2016</v>
      </c>
      <c r="F1144" s="0" t="s">
        <v>3775</v>
      </c>
      <c r="G1144" s="0" t="str">
        <f aca="false">HYPERLINK("http://dx.doi.org/10.1161/STROKEAHA.115.011578","http://dx.doi.org/10.1161/STROKEAHA.115.011578")</f>
        <v>http://dx.doi.org/10.1161/STROKEAHA.115.011578</v>
      </c>
    </row>
    <row r="1145" customFormat="false" ht="12.75" hidden="false" customHeight="false" outlineLevel="0" collapsed="false">
      <c r="A1145" s="0" t="n">
        <v>1144</v>
      </c>
      <c r="B1145" s="0" t="s">
        <v>3776</v>
      </c>
      <c r="C1145" s="0" t="s">
        <v>3777</v>
      </c>
      <c r="D1145" s="0" t="s">
        <v>3576</v>
      </c>
      <c r="E1145" s="1" t="n">
        <v>2016</v>
      </c>
      <c r="F1145" s="0" t="s">
        <v>3778</v>
      </c>
      <c r="G1145" s="0" t="str">
        <f aca="false">HYPERLINK("http://dx.doi.org/10.1016/j.biopsycho.2015.09.001","http://dx.doi.org/10.1016/j.biopsycho.2015.09.001")</f>
        <v>http://dx.doi.org/10.1016/j.biopsycho.2015.09.001</v>
      </c>
    </row>
    <row r="1146" customFormat="false" ht="12.75" hidden="false" customHeight="false" outlineLevel="0" collapsed="false">
      <c r="A1146" s="0" t="n">
        <v>1145</v>
      </c>
      <c r="B1146" s="0" t="s">
        <v>3779</v>
      </c>
      <c r="C1146" s="0" t="s">
        <v>3780</v>
      </c>
      <c r="D1146" s="0" t="s">
        <v>112</v>
      </c>
      <c r="E1146" s="1" t="n">
        <v>2016</v>
      </c>
      <c r="F1146" s="0" t="s">
        <v>3781</v>
      </c>
      <c r="G1146" s="0" t="str">
        <f aca="false">HYPERLINK("http://dx.doi.org/10.1016/j.seizure.2016.03.005","http://dx.doi.org/10.1016/j.seizure.2016.03.005")</f>
        <v>http://dx.doi.org/10.1016/j.seizure.2016.03.005</v>
      </c>
    </row>
    <row r="1147" customFormat="false" ht="12.75" hidden="false" customHeight="false" outlineLevel="0" collapsed="false">
      <c r="A1147" s="0" t="n">
        <v>1146</v>
      </c>
      <c r="B1147" s="0" t="s">
        <v>3782</v>
      </c>
      <c r="C1147" s="0" t="s">
        <v>3783</v>
      </c>
      <c r="D1147" s="0" t="s">
        <v>865</v>
      </c>
      <c r="E1147" s="1" t="n">
        <v>2016</v>
      </c>
      <c r="F1147" s="0" t="s">
        <v>3784</v>
      </c>
      <c r="G1147" s="0" t="str">
        <f aca="false">HYPERLINK("http://dx.doi.org/10.1016/j.wneu.2015.10.011","http://dx.doi.org/10.1016/j.wneu.2015.10.011")</f>
        <v>http://dx.doi.org/10.1016/j.wneu.2015.10.011</v>
      </c>
    </row>
    <row r="1148" customFormat="false" ht="12.75" hidden="false" customHeight="false" outlineLevel="0" collapsed="false">
      <c r="A1148" s="0" t="n">
        <v>1147</v>
      </c>
      <c r="B1148" s="0" t="s">
        <v>3785</v>
      </c>
      <c r="C1148" s="0" t="s">
        <v>3786</v>
      </c>
      <c r="D1148" s="0" t="s">
        <v>290</v>
      </c>
      <c r="E1148" s="1" t="n">
        <v>2016</v>
      </c>
      <c r="F1148" s="0" t="s">
        <v>3787</v>
      </c>
      <c r="G1148" s="0" t="str">
        <f aca="false">HYPERLINK("http://dx.doi.org/10.1016/j.neuroscience.2016.01.009","http://dx.doi.org/10.1016/j.neuroscience.2016.01.009")</f>
        <v>http://dx.doi.org/10.1016/j.neuroscience.2016.01.009</v>
      </c>
    </row>
    <row r="1149" customFormat="false" ht="12.75" hidden="false" customHeight="false" outlineLevel="0" collapsed="false">
      <c r="A1149" s="0" t="n">
        <v>1148</v>
      </c>
      <c r="B1149" s="0" t="s">
        <v>3788</v>
      </c>
      <c r="C1149" s="0" t="s">
        <v>3789</v>
      </c>
      <c r="D1149" s="0" t="s">
        <v>3790</v>
      </c>
      <c r="E1149" s="1" t="n">
        <v>2016</v>
      </c>
      <c r="F1149" s="0" t="s">
        <v>3791</v>
      </c>
      <c r="G1149" s="0" t="str">
        <f aca="false">HYPERLINK("http://dx.doi.org/10.1109/TCBB.2015.2440275","http://dx.doi.org/10.1109/TCBB.2015.2440275")</f>
        <v>http://dx.doi.org/10.1109/TCBB.2015.2440275</v>
      </c>
    </row>
    <row r="1150" customFormat="false" ht="12.75" hidden="false" customHeight="false" outlineLevel="0" collapsed="false">
      <c r="A1150" s="0" t="n">
        <v>1149</v>
      </c>
      <c r="B1150" s="0" t="s">
        <v>3792</v>
      </c>
      <c r="C1150" s="0" t="s">
        <v>3793</v>
      </c>
      <c r="D1150" s="0" t="s">
        <v>3794</v>
      </c>
      <c r="E1150" s="1" t="n">
        <v>2016</v>
      </c>
      <c r="F1150" s="0" t="s">
        <v>3795</v>
      </c>
      <c r="G1150" s="0" t="str">
        <f aca="false">HYPERLINK("http://dx.doi.org/10.1016/j.yebeh.2015.12.012","http://dx.doi.org/10.1016/j.yebeh.2015.12.012")</f>
        <v>http://dx.doi.org/10.1016/j.yebeh.2015.12.012</v>
      </c>
    </row>
    <row r="1151" customFormat="false" ht="12.75" hidden="false" customHeight="false" outlineLevel="0" collapsed="false">
      <c r="A1151" s="0" t="n">
        <v>1150</v>
      </c>
      <c r="B1151" s="0" t="s">
        <v>3796</v>
      </c>
      <c r="C1151" s="0" t="s">
        <v>3797</v>
      </c>
      <c r="D1151" s="0" t="s">
        <v>3798</v>
      </c>
      <c r="E1151" s="1" t="n">
        <v>2016</v>
      </c>
      <c r="F1151" s="0" t="s">
        <v>3799</v>
      </c>
      <c r="G1151" s="0" t="str">
        <f aca="false">HYPERLINK("http://dx.doi.org/10.1002/pca.2601","http://dx.doi.org/10.1002/pca.2601")</f>
        <v>http://dx.doi.org/10.1002/pca.2601</v>
      </c>
    </row>
    <row r="1152" customFormat="false" ht="12.75" hidden="false" customHeight="false" outlineLevel="0" collapsed="false">
      <c r="A1152" s="0" t="n">
        <v>1151</v>
      </c>
      <c r="B1152" s="0" t="s">
        <v>3800</v>
      </c>
      <c r="C1152" s="0" t="s">
        <v>3801</v>
      </c>
      <c r="D1152" s="0" t="s">
        <v>206</v>
      </c>
      <c r="E1152" s="1" t="n">
        <v>2016</v>
      </c>
      <c r="F1152" s="0" t="s">
        <v>3802</v>
      </c>
      <c r="G1152" s="0" t="str">
        <f aca="false">HYPERLINK("http://dx.doi.org/10.1016/j.apmr.2015.08.422","http://dx.doi.org/10.1016/j.apmr.2015.08.422")</f>
        <v>http://dx.doi.org/10.1016/j.apmr.2015.08.422</v>
      </c>
    </row>
    <row r="1153" customFormat="false" ht="12.75" hidden="false" customHeight="false" outlineLevel="0" collapsed="false">
      <c r="A1153" s="0" t="n">
        <v>1152</v>
      </c>
      <c r="B1153" s="0" t="s">
        <v>3803</v>
      </c>
      <c r="C1153" s="0" t="s">
        <v>3804</v>
      </c>
      <c r="D1153" s="0" t="s">
        <v>1568</v>
      </c>
      <c r="E1153" s="1" t="n">
        <v>2016</v>
      </c>
      <c r="F1153" s="0" t="s">
        <v>3805</v>
      </c>
      <c r="G1153" s="0" t="str">
        <f aca="false">HYPERLINK("http://dx.doi.org/10.1111/bioe.12178","http://dx.doi.org/10.1111/bioe.12178")</f>
        <v>http://dx.doi.org/10.1111/bioe.12178</v>
      </c>
    </row>
    <row r="1154" customFormat="false" ht="12.75" hidden="false" customHeight="false" outlineLevel="0" collapsed="false">
      <c r="A1154" s="0" t="n">
        <v>1153</v>
      </c>
      <c r="B1154" s="0" t="s">
        <v>3806</v>
      </c>
      <c r="C1154" s="0" t="s">
        <v>3807</v>
      </c>
      <c r="D1154" s="0" t="s">
        <v>3808</v>
      </c>
      <c r="E1154" s="1" t="n">
        <v>2016</v>
      </c>
      <c r="F1154" s="0" t="s">
        <v>3809</v>
      </c>
      <c r="G1154" s="0" t="str">
        <f aca="false">HYPERLINK("http://dx.doi.org/10.1177/1073110516644209","http://dx.doi.org/10.1177/1073110516644209")</f>
        <v>http://dx.doi.org/10.1177/1073110516644209</v>
      </c>
    </row>
    <row r="1155" customFormat="false" ht="12.75" hidden="false" customHeight="false" outlineLevel="0" collapsed="false">
      <c r="A1155" s="0" t="n">
        <v>1154</v>
      </c>
      <c r="B1155" s="0" t="s">
        <v>3810</v>
      </c>
      <c r="C1155" s="0" t="s">
        <v>3811</v>
      </c>
      <c r="D1155" s="0" t="s">
        <v>1853</v>
      </c>
      <c r="E1155" s="1" t="n">
        <v>2016</v>
      </c>
      <c r="F1155" s="0" t="s">
        <v>3812</v>
      </c>
      <c r="G1155" s="0" t="str">
        <f aca="false">HYPERLINK("http://dx.doi.org/10.1007/s10548-015-0461-3","http://dx.doi.org/10.1007/s10548-015-0461-3")</f>
        <v>http://dx.doi.org/10.1007/s10548-015-0461-3</v>
      </c>
    </row>
    <row r="1156" customFormat="false" ht="12.75" hidden="false" customHeight="false" outlineLevel="0" collapsed="false">
      <c r="A1156" s="0" t="n">
        <v>1155</v>
      </c>
      <c r="B1156" s="0" t="s">
        <v>3813</v>
      </c>
      <c r="C1156" s="0" t="s">
        <v>3814</v>
      </c>
      <c r="D1156" s="0" t="s">
        <v>3815</v>
      </c>
      <c r="E1156" s="1" t="n">
        <v>2016</v>
      </c>
      <c r="F1156" s="0" t="s">
        <v>3816</v>
      </c>
      <c r="G1156" s="0" t="str">
        <f aca="false">HYPERLINK("http://dx.doi.org/10.1111/jnc.13444","http://dx.doi.org/10.1111/jnc.13444")</f>
        <v>http://dx.doi.org/10.1111/jnc.13444</v>
      </c>
    </row>
    <row r="1157" customFormat="false" ht="12.75" hidden="false" customHeight="false" outlineLevel="0" collapsed="false">
      <c r="A1157" s="0" t="n">
        <v>1156</v>
      </c>
      <c r="B1157" s="0" t="s">
        <v>3817</v>
      </c>
      <c r="C1157" s="0" t="s">
        <v>3818</v>
      </c>
      <c r="D1157" s="0" t="s">
        <v>896</v>
      </c>
      <c r="E1157" s="1" t="n">
        <v>2016</v>
      </c>
      <c r="F1157" s="0" t="s">
        <v>3819</v>
      </c>
      <c r="G1157" s="0" t="str">
        <f aca="false">HYPERLINK("http://dx.doi.org/10.2176/nmc.oa.2015-0336","http://dx.doi.org/10.2176/nmc.oa.2015-0336")</f>
        <v>http://dx.doi.org/10.2176/nmc.oa.2015-0336</v>
      </c>
    </row>
    <row r="1158" customFormat="false" ht="12.75" hidden="false" customHeight="false" outlineLevel="0" collapsed="false">
      <c r="A1158" s="0" t="n">
        <v>1157</v>
      </c>
      <c r="B1158" s="0" t="s">
        <v>3820</v>
      </c>
      <c r="C1158" s="0" t="s">
        <v>3821</v>
      </c>
      <c r="D1158" s="0" t="s">
        <v>3822</v>
      </c>
      <c r="E1158" s="1" t="n">
        <v>2016</v>
      </c>
      <c r="F1158" s="0" t="s">
        <v>3823</v>
      </c>
      <c r="G1158" s="0" t="str">
        <f aca="false">HYPERLINK("http://dx.doi.org/10.1016/j.eja.2015.12.002","http://dx.doi.org/10.1016/j.eja.2015.12.002")</f>
        <v>http://dx.doi.org/10.1016/j.eja.2015.12.002</v>
      </c>
    </row>
    <row r="1159" customFormat="false" ht="12.75" hidden="false" customHeight="false" outlineLevel="0" collapsed="false">
      <c r="A1159" s="0" t="n">
        <v>1158</v>
      </c>
      <c r="B1159" s="0" t="s">
        <v>3824</v>
      </c>
      <c r="C1159" s="0" t="s">
        <v>3825</v>
      </c>
      <c r="D1159" s="0" t="s">
        <v>612</v>
      </c>
      <c r="E1159" s="1" t="n">
        <v>2016</v>
      </c>
      <c r="F1159" s="0" t="s">
        <v>3826</v>
      </c>
      <c r="G1159" s="0" t="str">
        <f aca="false">HYPERLINK("http://dx.doi.org/10.1016/j.clinph.2015.12.010","http://dx.doi.org/10.1016/j.clinph.2015.12.010")</f>
        <v>http://dx.doi.org/10.1016/j.clinph.2015.12.010</v>
      </c>
    </row>
    <row r="1160" customFormat="false" ht="12.75" hidden="false" customHeight="false" outlineLevel="0" collapsed="false">
      <c r="A1160" s="0" t="n">
        <v>1159</v>
      </c>
      <c r="B1160" s="0" t="s">
        <v>3827</v>
      </c>
      <c r="C1160" s="0" t="s">
        <v>3828</v>
      </c>
      <c r="D1160" s="0" t="s">
        <v>93</v>
      </c>
      <c r="E1160" s="1" t="n">
        <v>2016</v>
      </c>
      <c r="F1160" s="0" t="s">
        <v>3829</v>
      </c>
      <c r="G1160" s="0" t="str">
        <f aca="false">HYPERLINK("http://dx.doi.org/10.1111/ene.12907","http://dx.doi.org/10.1111/ene.12907")</f>
        <v>http://dx.doi.org/10.1111/ene.12907</v>
      </c>
    </row>
    <row r="1161" customFormat="false" ht="12.75" hidden="false" customHeight="false" outlineLevel="0" collapsed="false">
      <c r="A1161" s="0" t="n">
        <v>1160</v>
      </c>
      <c r="B1161" s="0" t="s">
        <v>3830</v>
      </c>
      <c r="C1161" s="0" t="s">
        <v>3831</v>
      </c>
      <c r="D1161" s="0" t="s">
        <v>3832</v>
      </c>
      <c r="E1161" s="1" t="n">
        <v>2016</v>
      </c>
      <c r="F1161" s="0" t="s">
        <v>3833</v>
      </c>
      <c r="G1161" s="0" t="str">
        <f aca="false">HYPERLINK("http://dx.doi.org/10.1093/ofid/ofw077","http://dx.doi.org/10.1093/ofid/ofw077")</f>
        <v>http://dx.doi.org/10.1093/ofid/ofw077</v>
      </c>
    </row>
    <row r="1162" customFormat="false" ht="12.75" hidden="false" customHeight="false" outlineLevel="0" collapsed="false">
      <c r="A1162" s="0" t="n">
        <v>1161</v>
      </c>
      <c r="B1162" s="0" t="s">
        <v>3834</v>
      </c>
      <c r="C1162" s="0" t="s">
        <v>3835</v>
      </c>
      <c r="D1162" s="0" t="s">
        <v>3836</v>
      </c>
      <c r="E1162" s="1" t="n">
        <v>2016</v>
      </c>
      <c r="F1162" s="0" t="s">
        <v>3837</v>
      </c>
      <c r="G1162" s="0" t="str">
        <f aca="false">HYPERLINK("http://dx.doi.org/10.1186/s40064-016-1832-2","http://dx.doi.org/10.1186/s40064-016-1832-2")</f>
        <v>http://dx.doi.org/10.1186/s40064-016-1832-2</v>
      </c>
    </row>
    <row r="1163" customFormat="false" ht="12.75" hidden="false" customHeight="false" outlineLevel="0" collapsed="false">
      <c r="A1163" s="0" t="n">
        <v>1162</v>
      </c>
      <c r="B1163" s="0" t="s">
        <v>3838</v>
      </c>
      <c r="C1163" s="0" t="s">
        <v>3839</v>
      </c>
      <c r="D1163" s="0" t="s">
        <v>130</v>
      </c>
      <c r="E1163" s="1" t="n">
        <v>2016</v>
      </c>
      <c r="F1163" s="0" t="s">
        <v>3840</v>
      </c>
      <c r="G1163" s="0" t="str">
        <f aca="false">HYPERLINK("http://dx.doi.org/10.3109/02699052.2015.1118765","http://dx.doi.org/10.3109/02699052.2015.1118765")</f>
        <v>http://dx.doi.org/10.3109/02699052.2015.1118765</v>
      </c>
    </row>
    <row r="1164" customFormat="false" ht="12.75" hidden="false" customHeight="false" outlineLevel="0" collapsed="false">
      <c r="A1164" s="0" t="n">
        <v>1163</v>
      </c>
      <c r="B1164" s="0" t="s">
        <v>3841</v>
      </c>
      <c r="C1164" s="0" t="s">
        <v>3842</v>
      </c>
      <c r="D1164" s="0" t="s">
        <v>1686</v>
      </c>
      <c r="E1164" s="1" t="n">
        <v>2016</v>
      </c>
    </row>
    <row r="1165" customFormat="false" ht="12.75" hidden="false" customHeight="false" outlineLevel="0" collapsed="false">
      <c r="A1165" s="0" t="n">
        <v>1164</v>
      </c>
      <c r="B1165" s="0" t="s">
        <v>3843</v>
      </c>
      <c r="C1165" s="0" t="s">
        <v>3844</v>
      </c>
      <c r="D1165" s="0" t="s">
        <v>612</v>
      </c>
      <c r="E1165" s="1" t="n">
        <v>2016</v>
      </c>
      <c r="F1165" s="0" t="s">
        <v>3845</v>
      </c>
      <c r="G1165" s="0" t="str">
        <f aca="false">HYPERLINK("http://dx.doi.org/10.1016/j.clinph.2015.10.042","http://dx.doi.org/10.1016/j.clinph.2015.10.042")</f>
        <v>http://dx.doi.org/10.1016/j.clinph.2015.10.042</v>
      </c>
    </row>
    <row r="1166" customFormat="false" ht="12.75" hidden="false" customHeight="false" outlineLevel="0" collapsed="false">
      <c r="A1166" s="0" t="n">
        <v>1165</v>
      </c>
      <c r="B1166" s="0" t="s">
        <v>3846</v>
      </c>
      <c r="C1166" s="0" t="s">
        <v>3847</v>
      </c>
      <c r="D1166" s="0" t="s">
        <v>3848</v>
      </c>
      <c r="E1166" s="1" t="n">
        <v>2016</v>
      </c>
      <c r="F1166" s="0" t="s">
        <v>3849</v>
      </c>
      <c r="G1166" s="0" t="str">
        <f aca="false">HYPERLINK("http://dx.doi.org/10.1105/tpc.15.00910","http://dx.doi.org/10.1105/tpc.15.00910")</f>
        <v>http://dx.doi.org/10.1105/tpc.15.00910</v>
      </c>
    </row>
    <row r="1167" customFormat="false" ht="12.75" hidden="false" customHeight="false" outlineLevel="0" collapsed="false">
      <c r="A1167" s="0" t="n">
        <v>1166</v>
      </c>
      <c r="B1167" s="0" t="s">
        <v>3850</v>
      </c>
      <c r="C1167" s="0" t="s">
        <v>3851</v>
      </c>
      <c r="D1167" s="0" t="s">
        <v>336</v>
      </c>
      <c r="E1167" s="1" t="n">
        <v>2016</v>
      </c>
      <c r="F1167" s="0" t="s">
        <v>3852</v>
      </c>
      <c r="G1167" s="0" t="str">
        <f aca="false">HYPERLINK("http://dx.doi.org/10.1097/PCC.0000000000000614","http://dx.doi.org/10.1097/PCC.0000000000000614")</f>
        <v>http://dx.doi.org/10.1097/PCC.0000000000000614</v>
      </c>
    </row>
    <row r="1168" customFormat="false" ht="12.75" hidden="false" customHeight="false" outlineLevel="0" collapsed="false">
      <c r="A1168" s="0" t="n">
        <v>1167</v>
      </c>
      <c r="B1168" s="0" t="s">
        <v>3853</v>
      </c>
      <c r="C1168" s="0" t="s">
        <v>3854</v>
      </c>
      <c r="D1168" s="0" t="s">
        <v>883</v>
      </c>
      <c r="E1168" s="1" t="n">
        <v>2016</v>
      </c>
      <c r="F1168" s="0" t="s">
        <v>3855</v>
      </c>
      <c r="G1168" s="0" t="str">
        <f aca="false">HYPERLINK("http://dx.doi.org/10.1016/j.neuropsychologia.2016.01.022","http://dx.doi.org/10.1016/j.neuropsychologia.2016.01.022")</f>
        <v>http://dx.doi.org/10.1016/j.neuropsychologia.2016.01.022</v>
      </c>
    </row>
    <row r="1169" customFormat="false" ht="12.75" hidden="false" customHeight="false" outlineLevel="0" collapsed="false">
      <c r="A1169" s="0" t="n">
        <v>1168</v>
      </c>
      <c r="B1169" s="0" t="s">
        <v>3856</v>
      </c>
      <c r="C1169" s="0" t="s">
        <v>3857</v>
      </c>
      <c r="D1169" s="0" t="s">
        <v>612</v>
      </c>
      <c r="E1169" s="1" t="n">
        <v>2016</v>
      </c>
      <c r="F1169" s="0" t="s">
        <v>3858</v>
      </c>
      <c r="G1169" s="0" t="str">
        <f aca="false">HYPERLINK("http://dx.doi.org/10.1016/j.clinph.2015.07.020","http://dx.doi.org/10.1016/j.clinph.2015.07.020")</f>
        <v>http://dx.doi.org/10.1016/j.clinph.2015.07.020</v>
      </c>
    </row>
    <row r="1170" customFormat="false" ht="12.75" hidden="false" customHeight="false" outlineLevel="0" collapsed="false">
      <c r="A1170" s="0" t="n">
        <v>1169</v>
      </c>
      <c r="B1170" s="0" t="s">
        <v>3859</v>
      </c>
      <c r="C1170" s="0" t="s">
        <v>3860</v>
      </c>
      <c r="D1170" s="0" t="s">
        <v>612</v>
      </c>
      <c r="E1170" s="1" t="n">
        <v>2016</v>
      </c>
      <c r="F1170" s="0" t="s">
        <v>3861</v>
      </c>
      <c r="G1170" s="0" t="str">
        <f aca="false">HYPERLINK("http://dx.doi.org/10.1016/j.clinph.2015.07.039","http://dx.doi.org/10.1016/j.clinph.2015.07.039")</f>
        <v>http://dx.doi.org/10.1016/j.clinph.2015.07.039</v>
      </c>
    </row>
    <row r="1171" customFormat="false" ht="12.75" hidden="false" customHeight="false" outlineLevel="0" collapsed="false">
      <c r="A1171" s="0" t="n">
        <v>1170</v>
      </c>
      <c r="B1171" s="0" t="s">
        <v>3862</v>
      </c>
      <c r="C1171" s="0" t="s">
        <v>3863</v>
      </c>
      <c r="D1171" s="0" t="s">
        <v>2869</v>
      </c>
      <c r="E1171" s="1" t="n">
        <v>2016</v>
      </c>
      <c r="F1171" s="0" t="s">
        <v>3864</v>
      </c>
      <c r="G1171" s="0" t="str">
        <f aca="false">HYPERLINK("http://dx.doi.org/10.1007/s10811-015-0597-2","http://dx.doi.org/10.1007/s10811-015-0597-2")</f>
        <v>http://dx.doi.org/10.1007/s10811-015-0597-2</v>
      </c>
    </row>
    <row r="1172" customFormat="false" ht="12.75" hidden="false" customHeight="false" outlineLevel="0" collapsed="false">
      <c r="A1172" s="0" t="n">
        <v>1171</v>
      </c>
      <c r="B1172" s="0" t="s">
        <v>3865</v>
      </c>
      <c r="C1172" s="0" t="s">
        <v>3866</v>
      </c>
      <c r="D1172" s="0" t="s">
        <v>130</v>
      </c>
      <c r="E1172" s="1" t="n">
        <v>2016</v>
      </c>
      <c r="F1172" s="0" t="s">
        <v>3867</v>
      </c>
      <c r="G1172" s="0" t="str">
        <f aca="false">HYPERLINK("http://dx.doi.org/10.3109/02699052.2015.1089595","http://dx.doi.org/10.3109/02699052.2015.1089595")</f>
        <v>http://dx.doi.org/10.3109/02699052.2015.1089595</v>
      </c>
    </row>
    <row r="1173" customFormat="false" ht="12.75" hidden="false" customHeight="false" outlineLevel="0" collapsed="false">
      <c r="A1173" s="0" t="n">
        <v>1172</v>
      </c>
      <c r="B1173" s="0" t="s">
        <v>3868</v>
      </c>
      <c r="C1173" s="0" t="s">
        <v>3869</v>
      </c>
      <c r="D1173" s="0" t="s">
        <v>130</v>
      </c>
      <c r="E1173" s="1" t="n">
        <v>2016</v>
      </c>
      <c r="F1173" s="0" t="s">
        <v>3870</v>
      </c>
      <c r="G1173" s="0" t="str">
        <f aca="false">HYPERLINK("http://dx.doi.org/10.3109/02699052.2015.1094132","http://dx.doi.org/10.3109/02699052.2015.1094132")</f>
        <v>http://dx.doi.org/10.3109/02699052.2015.1094132</v>
      </c>
    </row>
    <row r="1174" customFormat="false" ht="12.75" hidden="false" customHeight="false" outlineLevel="0" collapsed="false">
      <c r="A1174" s="0" t="n">
        <v>1173</v>
      </c>
      <c r="B1174" s="0" t="s">
        <v>3871</v>
      </c>
      <c r="C1174" s="0" t="s">
        <v>3872</v>
      </c>
      <c r="D1174" s="0" t="s">
        <v>141</v>
      </c>
      <c r="E1174" s="1" t="n">
        <v>2016</v>
      </c>
      <c r="F1174" s="0" t="s">
        <v>3873</v>
      </c>
      <c r="G1174" s="0" t="str">
        <f aca="false">HYPERLINK("http://dx.doi.org/10.1371/journal.pone.0146788","http://dx.doi.org/10.1371/journal.pone.0146788")</f>
        <v>http://dx.doi.org/10.1371/journal.pone.0146788</v>
      </c>
    </row>
    <row r="1175" customFormat="false" ht="12.75" hidden="false" customHeight="false" outlineLevel="0" collapsed="false">
      <c r="A1175" s="0" t="n">
        <v>1174</v>
      </c>
      <c r="B1175" s="0" t="s">
        <v>3874</v>
      </c>
      <c r="C1175" s="0" t="s">
        <v>3875</v>
      </c>
      <c r="D1175" s="0" t="s">
        <v>1258</v>
      </c>
      <c r="E1175" s="1" t="n">
        <v>2016</v>
      </c>
      <c r="F1175" s="0" t="s">
        <v>3876</v>
      </c>
      <c r="G1175" s="0" t="str">
        <f aca="false">HYPERLINK("http://dx.doi.org/10.1177/1550059415612375","http://dx.doi.org/10.1177/1550059415612375")</f>
        <v>http://dx.doi.org/10.1177/1550059415612375</v>
      </c>
    </row>
    <row r="1176" customFormat="false" ht="12.75" hidden="false" customHeight="false" outlineLevel="0" collapsed="false">
      <c r="A1176" s="0" t="n">
        <v>1175</v>
      </c>
      <c r="B1176" s="0" t="s">
        <v>3877</v>
      </c>
      <c r="C1176" s="0" t="s">
        <v>3878</v>
      </c>
      <c r="D1176" s="0" t="s">
        <v>173</v>
      </c>
      <c r="E1176" s="1" t="n">
        <v>2016</v>
      </c>
      <c r="F1176" s="0" t="s">
        <v>3879</v>
      </c>
      <c r="G1176" s="0" t="str">
        <f aca="false">HYPERLINK("http://dx.doi.org/10.1016/j.nicl.2016.08.003","http://dx.doi.org/10.1016/j.nicl.2016.08.003")</f>
        <v>http://dx.doi.org/10.1016/j.nicl.2016.08.003</v>
      </c>
    </row>
    <row r="1177" customFormat="false" ht="12.75" hidden="false" customHeight="false" outlineLevel="0" collapsed="false">
      <c r="A1177" s="0" t="n">
        <v>1176</v>
      </c>
      <c r="B1177" s="0" t="s">
        <v>3880</v>
      </c>
      <c r="C1177" s="0" t="s">
        <v>3881</v>
      </c>
      <c r="D1177" s="0" t="s">
        <v>130</v>
      </c>
      <c r="E1177" s="1" t="n">
        <v>2016</v>
      </c>
      <c r="F1177" s="0" t="s">
        <v>3882</v>
      </c>
      <c r="G1177" s="0" t="str">
        <f aca="false">HYPERLINK("http://dx.doi.org/10.3109/02699052.2016.1144082","http://dx.doi.org/10.3109/02699052.2016.1144082")</f>
        <v>http://dx.doi.org/10.3109/02699052.2016.1144082</v>
      </c>
    </row>
    <row r="1178" customFormat="false" ht="12.75" hidden="false" customHeight="false" outlineLevel="0" collapsed="false">
      <c r="A1178" s="0" t="n">
        <v>1177</v>
      </c>
      <c r="B1178" s="0" t="s">
        <v>3883</v>
      </c>
      <c r="C1178" s="0" t="s">
        <v>3884</v>
      </c>
      <c r="D1178" s="0" t="s">
        <v>3885</v>
      </c>
      <c r="E1178" s="1" t="n">
        <v>2016</v>
      </c>
      <c r="F1178" s="0" t="s">
        <v>3886</v>
      </c>
      <c r="G1178" s="0" t="str">
        <f aca="false">HYPERLINK("http://dx.doi.org/10.1016/j.medici.2016.01.002","http://dx.doi.org/10.1016/j.medici.2016.01.002")</f>
        <v>http://dx.doi.org/10.1016/j.medici.2016.01.002</v>
      </c>
    </row>
    <row r="1179" customFormat="false" ht="12.75" hidden="false" customHeight="false" outlineLevel="0" collapsed="false">
      <c r="A1179" s="0" t="n">
        <v>1178</v>
      </c>
      <c r="B1179" s="0" t="s">
        <v>3887</v>
      </c>
      <c r="C1179" s="0" t="s">
        <v>3888</v>
      </c>
      <c r="D1179" s="0" t="s">
        <v>612</v>
      </c>
      <c r="E1179" s="1" t="n">
        <v>2016</v>
      </c>
      <c r="F1179" s="0" t="s">
        <v>3889</v>
      </c>
      <c r="G1179" s="0" t="str">
        <f aca="false">HYPERLINK("http://dx.doi.org/10.1016/j.clinph.2015.06.026","http://dx.doi.org/10.1016/j.clinph.2015.06.026")</f>
        <v>http://dx.doi.org/10.1016/j.clinph.2015.06.026</v>
      </c>
    </row>
    <row r="1180" customFormat="false" ht="12.75" hidden="false" customHeight="false" outlineLevel="0" collapsed="false">
      <c r="A1180" s="0" t="n">
        <v>1179</v>
      </c>
      <c r="B1180" s="0" t="s">
        <v>3890</v>
      </c>
      <c r="C1180" s="0" t="s">
        <v>3891</v>
      </c>
      <c r="D1180" s="0" t="s">
        <v>3892</v>
      </c>
      <c r="E1180" s="1" t="n">
        <v>2016</v>
      </c>
      <c r="F1180" s="0" t="s">
        <v>3893</v>
      </c>
      <c r="G1180" s="0" t="str">
        <f aca="false">HYPERLINK("http://dx.doi.org/10.1155/2016/2531812","http://dx.doi.org/10.1155/2016/2531812")</f>
        <v>http://dx.doi.org/10.1155/2016/2531812</v>
      </c>
    </row>
    <row r="1181" customFormat="false" ht="12.75" hidden="false" customHeight="false" outlineLevel="0" collapsed="false">
      <c r="A1181" s="0" t="n">
        <v>1180</v>
      </c>
      <c r="B1181" s="0" t="s">
        <v>3894</v>
      </c>
      <c r="C1181" s="0" t="s">
        <v>3895</v>
      </c>
      <c r="D1181" s="0" t="s">
        <v>130</v>
      </c>
      <c r="E1181" s="1" t="n">
        <v>2016</v>
      </c>
      <c r="F1181" s="0" t="s">
        <v>3896</v>
      </c>
      <c r="G1181" s="0" t="str">
        <f aca="false">HYPERLINK("http://dx.doi.org/10.3109/02699052.2016.1147078","http://dx.doi.org/10.3109/02699052.2016.1147078")</f>
        <v>http://dx.doi.org/10.3109/02699052.2016.1147078</v>
      </c>
    </row>
    <row r="1182" customFormat="false" ht="12.75" hidden="false" customHeight="false" outlineLevel="0" collapsed="false">
      <c r="A1182" s="0" t="n">
        <v>1181</v>
      </c>
      <c r="B1182" s="0" t="s">
        <v>3897</v>
      </c>
      <c r="C1182" s="0" t="s">
        <v>3898</v>
      </c>
      <c r="D1182" s="0" t="s">
        <v>130</v>
      </c>
      <c r="E1182" s="1" t="n">
        <v>2016</v>
      </c>
      <c r="F1182" s="0" t="s">
        <v>3899</v>
      </c>
      <c r="G1182" s="0" t="str">
        <f aca="false">HYPERLINK("http://dx.doi.org/10.3109/02699052.2016.1170881","http://dx.doi.org/10.3109/02699052.2016.1170881")</f>
        <v>http://dx.doi.org/10.3109/02699052.2016.1170881</v>
      </c>
    </row>
    <row r="1183" customFormat="false" ht="12.75" hidden="false" customHeight="false" outlineLevel="0" collapsed="false">
      <c r="A1183" s="0" t="n">
        <v>1182</v>
      </c>
      <c r="B1183" s="0" t="s">
        <v>3900</v>
      </c>
      <c r="C1183" s="0" t="s">
        <v>3901</v>
      </c>
      <c r="D1183" s="0" t="s">
        <v>3902</v>
      </c>
      <c r="E1183" s="1" t="n">
        <v>2016</v>
      </c>
      <c r="F1183" s="0" t="s">
        <v>3903</v>
      </c>
      <c r="G1183" s="0" t="str">
        <f aca="false">HYPERLINK("http://dx.doi.org/10.1016/j.legalmed.2016.01.001","http://dx.doi.org/10.1016/j.legalmed.2016.01.001")</f>
        <v>http://dx.doi.org/10.1016/j.legalmed.2016.01.001</v>
      </c>
    </row>
    <row r="1184" customFormat="false" ht="12.75" hidden="false" customHeight="false" outlineLevel="0" collapsed="false">
      <c r="A1184" s="0" t="n">
        <v>1183</v>
      </c>
      <c r="B1184" s="0" t="s">
        <v>3904</v>
      </c>
      <c r="C1184" s="0" t="s">
        <v>3905</v>
      </c>
      <c r="D1184" s="0" t="s">
        <v>3906</v>
      </c>
      <c r="E1184" s="1" t="n">
        <v>2016</v>
      </c>
      <c r="F1184" s="0" t="s">
        <v>3907</v>
      </c>
      <c r="G1184" s="0" t="str">
        <f aca="false">HYPERLINK("http://dx.doi.org/10.1016/bs.pbr.2016.04.003","http://dx.doi.org/10.1016/bs.pbr.2016.04.003")</f>
        <v>http://dx.doi.org/10.1016/bs.pbr.2016.04.003</v>
      </c>
    </row>
    <row r="1185" customFormat="false" ht="12.75" hidden="false" customHeight="false" outlineLevel="0" collapsed="false">
      <c r="A1185" s="0" t="n">
        <v>1184</v>
      </c>
      <c r="B1185" s="0" t="s">
        <v>3908</v>
      </c>
      <c r="C1185" s="0" t="s">
        <v>3909</v>
      </c>
      <c r="D1185" s="0" t="s">
        <v>21</v>
      </c>
      <c r="E1185" s="1" t="n">
        <v>2016</v>
      </c>
      <c r="F1185" s="0" t="s">
        <v>3910</v>
      </c>
      <c r="G1185" s="0" t="str">
        <f aca="false">HYPERLINK("http://dx.doi.org/10.1016/j.neuroimage.2015.08.062","http://dx.doi.org/10.1016/j.neuroimage.2015.08.062")</f>
        <v>http://dx.doi.org/10.1016/j.neuroimage.2015.08.062</v>
      </c>
    </row>
    <row r="1186" customFormat="false" ht="12.75" hidden="false" customHeight="false" outlineLevel="0" collapsed="false">
      <c r="A1186" s="0" t="n">
        <v>1185</v>
      </c>
      <c r="B1186" s="0" t="s">
        <v>3911</v>
      </c>
      <c r="C1186" s="0" t="s">
        <v>3912</v>
      </c>
      <c r="D1186" s="0" t="s">
        <v>173</v>
      </c>
      <c r="E1186" s="1" t="n">
        <v>2016</v>
      </c>
      <c r="F1186" s="0" t="s">
        <v>3913</v>
      </c>
      <c r="G1186" s="0" t="str">
        <f aca="false">HYPERLINK("http://dx.doi.org/10.1016/j.nicl.2016.07.013","http://dx.doi.org/10.1016/j.nicl.2016.07.013")</f>
        <v>http://dx.doi.org/10.1016/j.nicl.2016.07.013</v>
      </c>
    </row>
    <row r="1187" customFormat="false" ht="12.75" hidden="false" customHeight="false" outlineLevel="0" collapsed="false">
      <c r="A1187" s="0" t="n">
        <v>1186</v>
      </c>
      <c r="B1187" s="0" t="s">
        <v>1592</v>
      </c>
      <c r="C1187" s="0" t="s">
        <v>3914</v>
      </c>
      <c r="D1187" s="0" t="s">
        <v>1483</v>
      </c>
      <c r="E1187" s="1" t="n">
        <v>2016</v>
      </c>
      <c r="F1187" s="0" t="s">
        <v>3915</v>
      </c>
      <c r="G1187" s="0" t="str">
        <f aca="false">HYPERLINK("http://dx.doi.org/10.1136/medethics-2015-102777","http://dx.doi.org/10.1136/medethics-2015-102777")</f>
        <v>http://dx.doi.org/10.1136/medethics-2015-102777</v>
      </c>
    </row>
    <row r="1188" customFormat="false" ht="12.75" hidden="false" customHeight="false" outlineLevel="0" collapsed="false">
      <c r="A1188" s="0" t="n">
        <v>1187</v>
      </c>
      <c r="B1188" s="0" t="s">
        <v>3916</v>
      </c>
      <c r="C1188" s="0" t="s">
        <v>3917</v>
      </c>
      <c r="D1188" s="0" t="s">
        <v>173</v>
      </c>
      <c r="E1188" s="1" t="n">
        <v>2016</v>
      </c>
      <c r="F1188" s="0" t="s">
        <v>3918</v>
      </c>
      <c r="G1188" s="0" t="str">
        <f aca="false">HYPERLINK("http://dx.doi.org/10.1016/j.nicl.2016.04.006","http://dx.doi.org/10.1016/j.nicl.2016.04.006")</f>
        <v>http://dx.doi.org/10.1016/j.nicl.2016.04.006</v>
      </c>
    </row>
    <row r="1189" customFormat="false" ht="12.75" hidden="false" customHeight="false" outlineLevel="0" collapsed="false">
      <c r="A1189" s="0" t="n">
        <v>1188</v>
      </c>
      <c r="B1189" s="0" t="s">
        <v>3919</v>
      </c>
      <c r="C1189" s="0" t="s">
        <v>3920</v>
      </c>
      <c r="D1189" s="0" t="s">
        <v>130</v>
      </c>
      <c r="E1189" s="1" t="n">
        <v>2016</v>
      </c>
      <c r="F1189" s="0" t="s">
        <v>3921</v>
      </c>
      <c r="G1189" s="0" t="str">
        <f aca="false">HYPERLINK("http://dx.doi.org/10.1080/02699052.2016.1199908","http://dx.doi.org/10.1080/02699052.2016.1199908")</f>
        <v>http://dx.doi.org/10.1080/02699052.2016.1199908</v>
      </c>
    </row>
    <row r="1190" customFormat="false" ht="12.75" hidden="false" customHeight="false" outlineLevel="0" collapsed="false">
      <c r="A1190" s="0" t="n">
        <v>1189</v>
      </c>
      <c r="B1190" s="0" t="s">
        <v>3922</v>
      </c>
      <c r="C1190" s="0" t="s">
        <v>3923</v>
      </c>
      <c r="D1190" s="0" t="s">
        <v>173</v>
      </c>
      <c r="E1190" s="1" t="n">
        <v>2016</v>
      </c>
      <c r="F1190" s="0" t="s">
        <v>3924</v>
      </c>
      <c r="G1190" s="0" t="str">
        <f aca="false">HYPERLINK("http://dx.doi.org/10.1016/j.nicl.2015.11.004","http://dx.doi.org/10.1016/j.nicl.2015.11.004")</f>
        <v>http://dx.doi.org/10.1016/j.nicl.2015.11.004</v>
      </c>
    </row>
    <row r="1191" customFormat="false" ht="12.75" hidden="false" customHeight="false" outlineLevel="0" collapsed="false">
      <c r="A1191" s="0" t="n">
        <v>1190</v>
      </c>
      <c r="B1191" s="0" t="s">
        <v>3925</v>
      </c>
      <c r="C1191" s="0" t="s">
        <v>3926</v>
      </c>
      <c r="D1191" s="0" t="s">
        <v>852</v>
      </c>
      <c r="E1191" s="1" t="n">
        <v>2016</v>
      </c>
      <c r="F1191" s="0" t="s">
        <v>3927</v>
      </c>
      <c r="G1191" s="0" t="str">
        <f aca="false">HYPERLINK("http://dx.doi.org/10.3109/09638288.2015.1005759","http://dx.doi.org/10.3109/09638288.2015.1005759")</f>
        <v>http://dx.doi.org/10.3109/09638288.2015.1005759</v>
      </c>
    </row>
    <row r="1192" customFormat="false" ht="12.75" hidden="false" customHeight="false" outlineLevel="0" collapsed="false">
      <c r="A1192" s="0" t="n">
        <v>1191</v>
      </c>
      <c r="B1192" s="0" t="s">
        <v>3928</v>
      </c>
      <c r="C1192" s="0" t="s">
        <v>3929</v>
      </c>
      <c r="D1192" s="0" t="s">
        <v>3180</v>
      </c>
      <c r="E1192" s="1" t="n">
        <v>2016</v>
      </c>
    </row>
    <row r="1193" customFormat="false" ht="12.75" hidden="false" customHeight="false" outlineLevel="0" collapsed="false">
      <c r="A1193" s="0" t="n">
        <v>1192</v>
      </c>
      <c r="B1193" s="0" t="s">
        <v>3930</v>
      </c>
      <c r="C1193" s="0" t="s">
        <v>3931</v>
      </c>
      <c r="D1193" s="0" t="s">
        <v>3932</v>
      </c>
      <c r="E1193" s="1" t="n">
        <v>2016</v>
      </c>
      <c r="F1193" s="0" t="s">
        <v>3933</v>
      </c>
      <c r="G1193" s="0" t="str">
        <f aca="false">HYPERLINK("http://dx.doi.org/10.1159/000447325","http://dx.doi.org/10.1159/000447325")</f>
        <v>http://dx.doi.org/10.1159/000447325</v>
      </c>
    </row>
    <row r="1194" customFormat="false" ht="12.75" hidden="false" customHeight="false" outlineLevel="0" collapsed="false">
      <c r="A1194" s="0" t="n">
        <v>1193</v>
      </c>
      <c r="B1194" s="0" t="s">
        <v>3934</v>
      </c>
      <c r="C1194" s="0" t="s">
        <v>3935</v>
      </c>
      <c r="D1194" s="0" t="s">
        <v>3936</v>
      </c>
      <c r="E1194" s="1" t="n">
        <v>2016</v>
      </c>
      <c r="F1194" s="0" t="s">
        <v>3937</v>
      </c>
      <c r="G1194" s="0" t="str">
        <f aca="false">HYPERLINK("http://dx.doi.org/10.1159/000445509","http://dx.doi.org/10.1159/000445509")</f>
        <v>http://dx.doi.org/10.1159/000445509</v>
      </c>
    </row>
    <row r="1195" customFormat="false" ht="12.75" hidden="false" customHeight="false" outlineLevel="0" collapsed="false">
      <c r="A1195" s="0" t="n">
        <v>1194</v>
      </c>
      <c r="B1195" s="0" t="s">
        <v>3938</v>
      </c>
      <c r="C1195" s="0" t="s">
        <v>3939</v>
      </c>
      <c r="D1195" s="0" t="s">
        <v>3336</v>
      </c>
      <c r="E1195" s="1" t="n">
        <v>2016</v>
      </c>
      <c r="F1195" s="0" t="s">
        <v>3940</v>
      </c>
      <c r="G1195" s="0" t="str">
        <f aca="false">HYPERLINK("http://dx.doi.org/10.5664/jcsm.6052","http://dx.doi.org/10.5664/jcsm.6052")</f>
        <v>http://dx.doi.org/10.5664/jcsm.6052</v>
      </c>
    </row>
    <row r="1196" customFormat="false" ht="12.75" hidden="false" customHeight="false" outlineLevel="0" collapsed="false">
      <c r="A1196" s="0" t="n">
        <v>1195</v>
      </c>
      <c r="B1196" s="0" t="s">
        <v>3941</v>
      </c>
      <c r="C1196" s="0" t="s">
        <v>3942</v>
      </c>
      <c r="D1196" s="0" t="s">
        <v>173</v>
      </c>
      <c r="E1196" s="1" t="n">
        <v>2016</v>
      </c>
      <c r="F1196" s="0" t="s">
        <v>3943</v>
      </c>
      <c r="G1196" s="0" t="str">
        <f aca="false">HYPERLINK("http://dx.doi.org/10.1016/j.nicl.2016.03.012","http://dx.doi.org/10.1016/j.nicl.2016.03.012")</f>
        <v>http://dx.doi.org/10.1016/j.nicl.2016.03.012</v>
      </c>
    </row>
    <row r="1197" customFormat="false" ht="12.75" hidden="false" customHeight="false" outlineLevel="0" collapsed="false">
      <c r="A1197" s="0" t="n">
        <v>1196</v>
      </c>
      <c r="B1197" s="0" t="s">
        <v>3944</v>
      </c>
      <c r="C1197" s="0" t="s">
        <v>3945</v>
      </c>
      <c r="D1197" s="0" t="s">
        <v>3932</v>
      </c>
      <c r="E1197" s="1" t="n">
        <v>2016</v>
      </c>
      <c r="F1197" s="0" t="s">
        <v>3946</v>
      </c>
      <c r="G1197" s="0" t="str">
        <f aca="false">HYPERLINK("http://dx.doi.org/10.1159/000445768","http://dx.doi.org/10.1159/000445768")</f>
        <v>http://dx.doi.org/10.1159/000445768</v>
      </c>
    </row>
    <row r="1198" customFormat="false" ht="12.75" hidden="false" customHeight="false" outlineLevel="0" collapsed="false">
      <c r="A1198" s="0" t="n">
        <v>1197</v>
      </c>
      <c r="B1198" s="0" t="s">
        <v>3947</v>
      </c>
      <c r="C1198" s="0" t="s">
        <v>3948</v>
      </c>
      <c r="D1198" s="0" t="s">
        <v>3949</v>
      </c>
      <c r="E1198" s="1" t="n">
        <v>2016</v>
      </c>
    </row>
    <row r="1199" customFormat="false" ht="12.75" hidden="false" customHeight="false" outlineLevel="0" collapsed="false">
      <c r="A1199" s="0" t="n">
        <v>1198</v>
      </c>
      <c r="B1199" s="0" t="s">
        <v>3950</v>
      </c>
      <c r="C1199" s="0" t="s">
        <v>3951</v>
      </c>
      <c r="D1199" s="0" t="s">
        <v>173</v>
      </c>
      <c r="E1199" s="1" t="n">
        <v>2016</v>
      </c>
      <c r="F1199" s="0" t="s">
        <v>3952</v>
      </c>
      <c r="G1199" s="0" t="str">
        <f aca="false">HYPERLINK("http://dx.doi.org/10.1016/j.nicl.2016.06.003","http://dx.doi.org/10.1016/j.nicl.2016.06.003")</f>
        <v>http://dx.doi.org/10.1016/j.nicl.2016.06.003</v>
      </c>
    </row>
    <row r="1200" customFormat="false" ht="12.75" hidden="false" customHeight="false" outlineLevel="0" collapsed="false">
      <c r="A1200" s="0" t="n">
        <v>1199</v>
      </c>
      <c r="B1200" s="0" t="s">
        <v>3953</v>
      </c>
      <c r="C1200" s="0" t="s">
        <v>3954</v>
      </c>
      <c r="D1200" s="0" t="s">
        <v>198</v>
      </c>
      <c r="E1200" s="1" t="n">
        <v>2016</v>
      </c>
      <c r="F1200" s="0" t="s">
        <v>3955</v>
      </c>
      <c r="G1200" s="0" t="str">
        <f aca="false">HYPERLINK("http://dx.doi.org/10.1002/brb3.424","http://dx.doi.org/10.1002/brb3.424")</f>
        <v>http://dx.doi.org/10.1002/brb3.424</v>
      </c>
    </row>
    <row r="1201" customFormat="false" ht="12.75" hidden="false" customHeight="false" outlineLevel="0" collapsed="false">
      <c r="A1201" s="0" t="n">
        <v>1200</v>
      </c>
      <c r="B1201" s="0" t="s">
        <v>3393</v>
      </c>
      <c r="C1201" s="0" t="s">
        <v>3956</v>
      </c>
      <c r="D1201" s="0" t="s">
        <v>130</v>
      </c>
      <c r="E1201" s="1" t="n">
        <v>2016</v>
      </c>
      <c r="F1201" s="0" t="s">
        <v>3957</v>
      </c>
      <c r="G1201" s="0" t="str">
        <f aca="false">HYPERLINK("http://dx.doi.org/10.1080/02699052.2016.1174785","http://dx.doi.org/10.1080/02699052.2016.1174785")</f>
        <v>http://dx.doi.org/10.1080/02699052.2016.1174785</v>
      </c>
    </row>
    <row r="1202" customFormat="false" ht="12.75" hidden="false" customHeight="false" outlineLevel="0" collapsed="false">
      <c r="A1202" s="0" t="n">
        <v>1201</v>
      </c>
      <c r="B1202" s="0" t="s">
        <v>3958</v>
      </c>
      <c r="C1202" s="0" t="s">
        <v>3959</v>
      </c>
      <c r="D1202" s="0" t="s">
        <v>2235</v>
      </c>
      <c r="E1202" s="1" t="n">
        <v>2016</v>
      </c>
      <c r="F1202" s="0" t="s">
        <v>3960</v>
      </c>
      <c r="G1202" s="0" t="str">
        <f aca="false">HYPERLINK("http://dx.doi.org/10.1002/acn3.269","http://dx.doi.org/10.1002/acn3.269")</f>
        <v>http://dx.doi.org/10.1002/acn3.269</v>
      </c>
    </row>
    <row r="1203" customFormat="false" ht="12.75" hidden="false" customHeight="false" outlineLevel="0" collapsed="false">
      <c r="A1203" s="0" t="n">
        <v>1202</v>
      </c>
      <c r="B1203" s="0" t="s">
        <v>3961</v>
      </c>
      <c r="C1203" s="0" t="s">
        <v>3962</v>
      </c>
      <c r="D1203" s="0" t="s">
        <v>2410</v>
      </c>
      <c r="E1203" s="1" t="n">
        <v>2016</v>
      </c>
      <c r="F1203" s="0" t="s">
        <v>3963</v>
      </c>
      <c r="G1203" s="0" t="str">
        <f aca="false">HYPERLINK("http://dx.doi.org/10.1162/jocn_a_00884","http://dx.doi.org/10.1162/jocn_a_00884")</f>
        <v>http://dx.doi.org/10.1162/jocn_a_00884</v>
      </c>
    </row>
    <row r="1204" customFormat="false" ht="12.75" hidden="false" customHeight="false" outlineLevel="0" collapsed="false">
      <c r="A1204" s="0" t="n">
        <v>1203</v>
      </c>
      <c r="B1204" s="0" t="s">
        <v>3964</v>
      </c>
      <c r="C1204" s="0" t="s">
        <v>3965</v>
      </c>
      <c r="D1204" s="0" t="s">
        <v>699</v>
      </c>
      <c r="E1204" s="1" t="n">
        <v>2016</v>
      </c>
      <c r="F1204" s="0" t="s">
        <v>3966</v>
      </c>
      <c r="G1204" s="0" t="str">
        <f aca="false">HYPERLINK("http://dx.doi.org/10.3233/RNN-150624","http://dx.doi.org/10.3233/RNN-150624")</f>
        <v>http://dx.doi.org/10.3233/RNN-150624</v>
      </c>
    </row>
    <row r="1205" customFormat="false" ht="12.75" hidden="false" customHeight="false" outlineLevel="0" collapsed="false">
      <c r="A1205" s="0" t="n">
        <v>1204</v>
      </c>
      <c r="B1205" s="0" t="s">
        <v>3967</v>
      </c>
      <c r="C1205" s="0" t="s">
        <v>3968</v>
      </c>
      <c r="D1205" s="0" t="s">
        <v>44</v>
      </c>
      <c r="E1205" s="1" t="n">
        <v>2015</v>
      </c>
      <c r="F1205" s="0" t="s">
        <v>3969</v>
      </c>
      <c r="G1205" s="0" t="str">
        <f aca="false">HYPERLINK("http://dx.doi.org/10.3389/fnhum.2015.00689","http://dx.doi.org/10.3389/fnhum.2015.00689")</f>
        <v>http://dx.doi.org/10.3389/fnhum.2015.00689</v>
      </c>
    </row>
    <row r="1206" customFormat="false" ht="12.75" hidden="false" customHeight="false" outlineLevel="0" collapsed="false">
      <c r="A1206" s="0" t="n">
        <v>1205</v>
      </c>
      <c r="B1206" s="0" t="s">
        <v>3970</v>
      </c>
      <c r="C1206" s="0" t="s">
        <v>3971</v>
      </c>
      <c r="D1206" s="0" t="s">
        <v>3972</v>
      </c>
      <c r="E1206" s="1" t="n">
        <v>2015</v>
      </c>
      <c r="F1206" s="0" t="s">
        <v>3973</v>
      </c>
      <c r="G1206" s="0" t="str">
        <f aca="false">HYPERLINK("http://dx.doi.org/10.1186/s13613-015-0094-4","http://dx.doi.org/10.1186/s13613-015-0094-4")</f>
        <v>http://dx.doi.org/10.1186/s13613-015-0094-4</v>
      </c>
    </row>
    <row r="1207" customFormat="false" ht="12.75" hidden="false" customHeight="false" outlineLevel="0" collapsed="false">
      <c r="A1207" s="0" t="n">
        <v>1206</v>
      </c>
      <c r="B1207" s="0" t="s">
        <v>3974</v>
      </c>
      <c r="C1207" s="0" t="s">
        <v>3975</v>
      </c>
      <c r="D1207" s="0" t="s">
        <v>3976</v>
      </c>
      <c r="E1207" s="1" t="n">
        <v>2015</v>
      </c>
      <c r="F1207" s="0" t="s">
        <v>3977</v>
      </c>
      <c r="G1207" s="0" t="str">
        <f aca="false">HYPERLINK("http://dx.doi.org/10.1016/S0140-6736(15)00386-4","http://dx.doi.org/10.1016/S0140-6736(15)00386-4")</f>
        <v>http://dx.doi.org/10.1016/S0140-6736(15)00386-4</v>
      </c>
    </row>
    <row r="1208" customFormat="false" ht="12.75" hidden="false" customHeight="false" outlineLevel="0" collapsed="false">
      <c r="A1208" s="0" t="n">
        <v>1207</v>
      </c>
      <c r="B1208" s="0" t="s">
        <v>3978</v>
      </c>
      <c r="C1208" s="0" t="s">
        <v>3979</v>
      </c>
      <c r="D1208" s="0" t="s">
        <v>141</v>
      </c>
      <c r="E1208" s="1" t="n">
        <v>2015</v>
      </c>
      <c r="F1208" s="0" t="s">
        <v>3980</v>
      </c>
      <c r="G1208" s="0" t="str">
        <f aca="false">HYPERLINK("http://dx.doi.org/10.1371/journal.pone.0144713","http://dx.doi.org/10.1371/journal.pone.0144713")</f>
        <v>http://dx.doi.org/10.1371/journal.pone.0144713</v>
      </c>
    </row>
    <row r="1209" customFormat="false" ht="12.75" hidden="false" customHeight="false" outlineLevel="0" collapsed="false">
      <c r="A1209" s="0" t="n">
        <v>1208</v>
      </c>
      <c r="B1209" s="0" t="s">
        <v>3981</v>
      </c>
      <c r="C1209" s="0" t="s">
        <v>3982</v>
      </c>
      <c r="D1209" s="0" t="s">
        <v>519</v>
      </c>
      <c r="E1209" s="1" t="n">
        <v>2015</v>
      </c>
      <c r="F1209" s="0" t="s">
        <v>3983</v>
      </c>
      <c r="G1209" s="0" t="str">
        <f aca="false">HYPERLINK("http://dx.doi.org/10.1186/s12883-015-0521-z","http://dx.doi.org/10.1186/s12883-015-0521-z")</f>
        <v>http://dx.doi.org/10.1186/s12883-015-0521-z</v>
      </c>
    </row>
    <row r="1210" customFormat="false" ht="12.75" hidden="false" customHeight="false" outlineLevel="0" collapsed="false">
      <c r="A1210" s="0" t="n">
        <v>1209</v>
      </c>
      <c r="B1210" s="0" t="s">
        <v>3984</v>
      </c>
      <c r="C1210" s="0" t="s">
        <v>3985</v>
      </c>
      <c r="D1210" s="0" t="s">
        <v>13</v>
      </c>
      <c r="E1210" s="1" t="n">
        <v>2015</v>
      </c>
      <c r="F1210" s="0" t="s">
        <v>3986</v>
      </c>
      <c r="G1210" s="0" t="str">
        <f aca="false">HYPERLINK("http://dx.doi.org/10.3389/fnins.2015.00461","http://dx.doi.org/10.3389/fnins.2015.00461")</f>
        <v>http://dx.doi.org/10.3389/fnins.2015.00461</v>
      </c>
    </row>
    <row r="1211" customFormat="false" ht="12.75" hidden="false" customHeight="false" outlineLevel="0" collapsed="false">
      <c r="A1211" s="0" t="n">
        <v>1210</v>
      </c>
      <c r="B1211" s="0" t="s">
        <v>3987</v>
      </c>
      <c r="C1211" s="0" t="s">
        <v>3988</v>
      </c>
      <c r="D1211" s="0" t="s">
        <v>408</v>
      </c>
      <c r="E1211" s="1" t="n">
        <v>2015</v>
      </c>
      <c r="F1211" s="0" t="s">
        <v>3989</v>
      </c>
      <c r="G1211" s="0" t="str">
        <f aca="false">HYPERLINK("http://dx.doi.org/10.1212/WNL.0000000000002196","http://dx.doi.org/10.1212/WNL.0000000000002196")</f>
        <v>http://dx.doi.org/10.1212/WNL.0000000000002196</v>
      </c>
    </row>
    <row r="1212" customFormat="false" ht="12.75" hidden="false" customHeight="false" outlineLevel="0" collapsed="false">
      <c r="A1212" s="0" t="n">
        <v>1211</v>
      </c>
      <c r="B1212" s="0" t="s">
        <v>3990</v>
      </c>
      <c r="C1212" s="0" t="s">
        <v>3991</v>
      </c>
      <c r="D1212" s="0" t="s">
        <v>130</v>
      </c>
      <c r="E1212" s="1" t="n">
        <v>2015</v>
      </c>
      <c r="F1212" s="0" t="s">
        <v>3992</v>
      </c>
      <c r="G1212" s="0" t="str">
        <f aca="false">HYPERLINK("http://dx.doi.org/10.3109/02699052.2015.1075251","http://dx.doi.org/10.3109/02699052.2015.1075251")</f>
        <v>http://dx.doi.org/10.3109/02699052.2015.1075251</v>
      </c>
    </row>
    <row r="1213" customFormat="false" ht="12.75" hidden="false" customHeight="false" outlineLevel="0" collapsed="false">
      <c r="A1213" s="0" t="n">
        <v>1212</v>
      </c>
      <c r="B1213" s="0" t="s">
        <v>3993</v>
      </c>
      <c r="C1213" s="0" t="s">
        <v>3994</v>
      </c>
      <c r="D1213" s="0" t="s">
        <v>2211</v>
      </c>
      <c r="E1213" s="1" t="n">
        <v>2015</v>
      </c>
      <c r="F1213" s="0" t="s">
        <v>3995</v>
      </c>
      <c r="G1213" s="0" t="str">
        <f aca="false">HYPERLINK("http://dx.doi.org/10.1002/hbm.22846","http://dx.doi.org/10.1002/hbm.22846")</f>
        <v>http://dx.doi.org/10.1002/hbm.22846</v>
      </c>
    </row>
    <row r="1214" customFormat="false" ht="12.75" hidden="false" customHeight="false" outlineLevel="0" collapsed="false">
      <c r="A1214" s="0" t="n">
        <v>1213</v>
      </c>
      <c r="B1214" s="0" t="s">
        <v>3996</v>
      </c>
      <c r="C1214" s="0" t="s">
        <v>3997</v>
      </c>
      <c r="D1214" s="0" t="s">
        <v>3998</v>
      </c>
      <c r="E1214" s="1" t="n">
        <v>2015</v>
      </c>
      <c r="F1214" s="0" t="s">
        <v>3999</v>
      </c>
      <c r="G1214" s="0" t="str">
        <f aca="false">HYPERLINK("http://dx.doi.org/10.1016/j.jphysparis.2015.11.002","http://dx.doi.org/10.1016/j.jphysparis.2015.11.002")</f>
        <v>http://dx.doi.org/10.1016/j.jphysparis.2015.11.002</v>
      </c>
    </row>
    <row r="1215" customFormat="false" ht="12.75" hidden="false" customHeight="false" outlineLevel="0" collapsed="false">
      <c r="A1215" s="0" t="n">
        <v>1214</v>
      </c>
      <c r="B1215" s="0" t="s">
        <v>4000</v>
      </c>
      <c r="C1215" s="0" t="s">
        <v>4001</v>
      </c>
      <c r="D1215" s="0" t="s">
        <v>302</v>
      </c>
      <c r="E1215" s="1" t="n">
        <v>2015</v>
      </c>
      <c r="F1215" s="0" t="s">
        <v>4002</v>
      </c>
      <c r="G1215" s="0" t="str">
        <f aca="false">HYPERLINK("http://dx.doi.org/10.1001/jamaneurol.2015.2614","http://dx.doi.org/10.1001/jamaneurol.2015.2614")</f>
        <v>http://dx.doi.org/10.1001/jamaneurol.2015.2614</v>
      </c>
    </row>
    <row r="1216" customFormat="false" ht="12.75" hidden="false" customHeight="false" outlineLevel="0" collapsed="false">
      <c r="A1216" s="0" t="n">
        <v>1215</v>
      </c>
      <c r="B1216" s="0" t="s">
        <v>2578</v>
      </c>
      <c r="C1216" s="0" t="s">
        <v>4003</v>
      </c>
      <c r="D1216" s="0" t="s">
        <v>4004</v>
      </c>
      <c r="E1216" s="1" t="n">
        <v>2015</v>
      </c>
      <c r="F1216" s="0" t="s">
        <v>4005</v>
      </c>
      <c r="G1216" s="0" t="str">
        <f aca="false">HYPERLINK("http://dx.doi.org/10.1097/WNP.0000000000000215","http://dx.doi.org/10.1097/WNP.0000000000000215")</f>
        <v>http://dx.doi.org/10.1097/WNP.0000000000000215</v>
      </c>
    </row>
    <row r="1217" customFormat="false" ht="12.75" hidden="false" customHeight="false" outlineLevel="0" collapsed="false">
      <c r="A1217" s="0" t="n">
        <v>1216</v>
      </c>
      <c r="B1217" s="0" t="s">
        <v>4006</v>
      </c>
      <c r="C1217" s="0" t="s">
        <v>4007</v>
      </c>
      <c r="D1217" s="0" t="s">
        <v>141</v>
      </c>
      <c r="E1217" s="1" t="n">
        <v>2015</v>
      </c>
      <c r="F1217" s="0" t="s">
        <v>4008</v>
      </c>
      <c r="G1217" s="0" t="str">
        <f aca="false">HYPERLINK("http://dx.doi.org/10.1371/journal.pone.0143180","http://dx.doi.org/10.1371/journal.pone.0143180")</f>
        <v>http://dx.doi.org/10.1371/journal.pone.0143180</v>
      </c>
    </row>
    <row r="1218" customFormat="false" ht="12.75" hidden="false" customHeight="false" outlineLevel="0" collapsed="false">
      <c r="A1218" s="0" t="n">
        <v>1217</v>
      </c>
      <c r="B1218" s="0" t="s">
        <v>4009</v>
      </c>
      <c r="C1218" s="0" t="s">
        <v>4010</v>
      </c>
      <c r="D1218" s="0" t="s">
        <v>220</v>
      </c>
      <c r="E1218" s="1" t="n">
        <v>2015</v>
      </c>
      <c r="F1218" s="0" t="s">
        <v>4011</v>
      </c>
      <c r="G1218" s="0" t="str">
        <f aca="false">HYPERLINK("http://dx.doi.org/10.1097/WCO.0000000000000264","http://dx.doi.org/10.1097/WCO.0000000000000264")</f>
        <v>http://dx.doi.org/10.1097/WCO.0000000000000264</v>
      </c>
    </row>
    <row r="1219" customFormat="false" ht="12.75" hidden="false" customHeight="false" outlineLevel="0" collapsed="false">
      <c r="A1219" s="0" t="n">
        <v>1218</v>
      </c>
      <c r="B1219" s="0" t="s">
        <v>4012</v>
      </c>
      <c r="C1219" s="0" t="s">
        <v>4013</v>
      </c>
      <c r="D1219" s="0" t="s">
        <v>4014</v>
      </c>
      <c r="E1219" s="1" t="n">
        <v>2015</v>
      </c>
    </row>
    <row r="1220" customFormat="false" ht="12.75" hidden="false" customHeight="false" outlineLevel="0" collapsed="false">
      <c r="A1220" s="0" t="n">
        <v>1219</v>
      </c>
      <c r="B1220" s="0" t="s">
        <v>4015</v>
      </c>
      <c r="C1220" s="0" t="s">
        <v>4016</v>
      </c>
      <c r="D1220" s="0" t="s">
        <v>4017</v>
      </c>
      <c r="E1220" s="1" t="n">
        <v>2015</v>
      </c>
      <c r="F1220" s="0" t="s">
        <v>4018</v>
      </c>
      <c r="G1220" s="0" t="str">
        <f aca="false">HYPERLINK("http://dx.doi.org/10.1007/s13580-015-0066-5","http://dx.doi.org/10.1007/s13580-015-0066-5")</f>
        <v>http://dx.doi.org/10.1007/s13580-015-0066-5</v>
      </c>
    </row>
    <row r="1221" customFormat="false" ht="12.75" hidden="false" customHeight="false" outlineLevel="0" collapsed="false">
      <c r="A1221" s="0" t="n">
        <v>1220</v>
      </c>
      <c r="B1221" s="0" t="s">
        <v>4019</v>
      </c>
      <c r="C1221" s="0" t="s">
        <v>4020</v>
      </c>
      <c r="D1221" s="0" t="s">
        <v>1665</v>
      </c>
      <c r="E1221" s="1" t="n">
        <v>2015</v>
      </c>
      <c r="F1221" s="0" t="s">
        <v>4021</v>
      </c>
      <c r="G1221" s="0" t="str">
        <f aca="false">HYPERLINK("http://dx.doi.org/10.1097/MRR.0000000000000135","http://dx.doi.org/10.1097/MRR.0000000000000135")</f>
        <v>http://dx.doi.org/10.1097/MRR.0000000000000135</v>
      </c>
    </row>
    <row r="1222" customFormat="false" ht="12.75" hidden="false" customHeight="false" outlineLevel="0" collapsed="false">
      <c r="A1222" s="0" t="n">
        <v>1221</v>
      </c>
      <c r="B1222" s="0" t="s">
        <v>4022</v>
      </c>
      <c r="C1222" s="0" t="s">
        <v>4023</v>
      </c>
      <c r="D1222" s="0" t="s">
        <v>17</v>
      </c>
      <c r="E1222" s="1" t="n">
        <v>2015</v>
      </c>
      <c r="F1222" s="0" t="s">
        <v>4024</v>
      </c>
      <c r="G1222" s="0" t="str">
        <f aca="false">HYPERLINK("http://dx.doi.org/10.1097/WNR.0000000000000437","http://dx.doi.org/10.1097/WNR.0000000000000437")</f>
        <v>http://dx.doi.org/10.1097/WNR.0000000000000437</v>
      </c>
    </row>
    <row r="1223" customFormat="false" ht="12.75" hidden="false" customHeight="false" outlineLevel="0" collapsed="false">
      <c r="A1223" s="0" t="n">
        <v>1222</v>
      </c>
      <c r="B1223" s="0" t="s">
        <v>4025</v>
      </c>
      <c r="C1223" s="0" t="s">
        <v>4026</v>
      </c>
      <c r="D1223" s="0" t="s">
        <v>1564</v>
      </c>
      <c r="E1223" s="1" t="n">
        <v>2015</v>
      </c>
      <c r="F1223" s="0" t="s">
        <v>4027</v>
      </c>
      <c r="G1223" s="0" t="str">
        <f aca="false">HYPERLINK("http://dx.doi.org/10.1038/ncomms9744","http://dx.doi.org/10.1038/ncomms9744")</f>
        <v>http://dx.doi.org/10.1038/ncomms9744</v>
      </c>
    </row>
    <row r="1224" customFormat="false" ht="12.75" hidden="false" customHeight="false" outlineLevel="0" collapsed="false">
      <c r="A1224" s="0" t="n">
        <v>1223</v>
      </c>
      <c r="B1224" s="0" t="s">
        <v>4028</v>
      </c>
      <c r="C1224" s="0" t="s">
        <v>4029</v>
      </c>
      <c r="D1224" s="0" t="s">
        <v>4030</v>
      </c>
      <c r="E1224" s="1" t="n">
        <v>2015</v>
      </c>
      <c r="F1224" s="0" t="s">
        <v>4031</v>
      </c>
      <c r="G1224" s="0" t="str">
        <f aca="false">HYPERLINK("http://dx.doi.org/10.1016/j.healthpol.2015.04.014","http://dx.doi.org/10.1016/j.healthpol.2015.04.014")</f>
        <v>http://dx.doi.org/10.1016/j.healthpol.2015.04.014</v>
      </c>
    </row>
    <row r="1225" customFormat="false" ht="12.75" hidden="false" customHeight="false" outlineLevel="0" collapsed="false">
      <c r="A1225" s="0" t="n">
        <v>1224</v>
      </c>
      <c r="B1225" s="0" t="s">
        <v>4032</v>
      </c>
      <c r="C1225" s="0" t="s">
        <v>4033</v>
      </c>
      <c r="D1225" s="0" t="s">
        <v>475</v>
      </c>
      <c r="E1225" s="1" t="n">
        <v>2015</v>
      </c>
      <c r="F1225" s="0" t="s">
        <v>4034</v>
      </c>
      <c r="G1225" s="0" t="str">
        <f aca="false">HYPERLINK("http://dx.doi.org/10.1016/j.pmrj.2015.09.016","http://dx.doi.org/10.1016/j.pmrj.2015.09.016")</f>
        <v>http://dx.doi.org/10.1016/j.pmrj.2015.09.016</v>
      </c>
    </row>
    <row r="1226" customFormat="false" ht="12.75" hidden="false" customHeight="false" outlineLevel="0" collapsed="false">
      <c r="A1226" s="0" t="n">
        <v>1225</v>
      </c>
      <c r="B1226" s="0" t="s">
        <v>4035</v>
      </c>
      <c r="C1226" s="0" t="s">
        <v>4036</v>
      </c>
      <c r="D1226" s="0" t="s">
        <v>4037</v>
      </c>
      <c r="E1226" s="1" t="n">
        <v>2015</v>
      </c>
    </row>
    <row r="1227" customFormat="false" ht="12.75" hidden="false" customHeight="false" outlineLevel="0" collapsed="false">
      <c r="A1227" s="0" t="n">
        <v>1226</v>
      </c>
      <c r="B1227" s="0" t="s">
        <v>4038</v>
      </c>
      <c r="C1227" s="0" t="s">
        <v>4039</v>
      </c>
      <c r="D1227" s="0" t="s">
        <v>486</v>
      </c>
      <c r="E1227" s="1" t="n">
        <v>2015</v>
      </c>
      <c r="F1227" s="0" t="s">
        <v>4040</v>
      </c>
      <c r="G1227" s="0" t="str">
        <f aca="false">HYPERLINK("http://dx.doi.org/10.1016/j.brs.2015.07.024","http://dx.doi.org/10.1016/j.brs.2015.07.024")</f>
        <v>http://dx.doi.org/10.1016/j.brs.2015.07.024</v>
      </c>
    </row>
    <row r="1228" customFormat="false" ht="12.75" hidden="false" customHeight="false" outlineLevel="0" collapsed="false">
      <c r="A1228" s="0" t="n">
        <v>1227</v>
      </c>
      <c r="B1228" s="0" t="s">
        <v>4041</v>
      </c>
      <c r="C1228" s="0" t="s">
        <v>4042</v>
      </c>
      <c r="D1228" s="0" t="s">
        <v>4043</v>
      </c>
      <c r="E1228" s="1" t="n">
        <v>2015</v>
      </c>
      <c r="F1228" s="0" t="s">
        <v>4044</v>
      </c>
      <c r="G1228" s="0" t="str">
        <f aca="false">HYPERLINK("http://dx.doi.org/10.1097/TA.0000000000000834","http://dx.doi.org/10.1097/TA.0000000000000834")</f>
        <v>http://dx.doi.org/10.1097/TA.0000000000000834</v>
      </c>
    </row>
    <row r="1229" customFormat="false" ht="12.75" hidden="false" customHeight="false" outlineLevel="0" collapsed="false">
      <c r="A1229" s="0" t="n">
        <v>1228</v>
      </c>
      <c r="B1229" s="0" t="s">
        <v>4045</v>
      </c>
      <c r="C1229" s="0" t="s">
        <v>4046</v>
      </c>
      <c r="D1229" s="0" t="s">
        <v>130</v>
      </c>
      <c r="E1229" s="1" t="n">
        <v>2015</v>
      </c>
      <c r="F1229" s="0" t="s">
        <v>4047</v>
      </c>
      <c r="G1229" s="0" t="str">
        <f aca="false">HYPERLINK("http://dx.doi.org/10.3109/02699052.2015.1071430","http://dx.doi.org/10.3109/02699052.2015.1071430")</f>
        <v>http://dx.doi.org/10.3109/02699052.2015.1071430</v>
      </c>
    </row>
    <row r="1230" customFormat="false" ht="12.75" hidden="false" customHeight="false" outlineLevel="0" collapsed="false">
      <c r="A1230" s="0" t="n">
        <v>1229</v>
      </c>
      <c r="B1230" s="0" t="s">
        <v>4048</v>
      </c>
      <c r="C1230" s="0" t="s">
        <v>4049</v>
      </c>
      <c r="D1230" s="0" t="s">
        <v>130</v>
      </c>
      <c r="E1230" s="1" t="n">
        <v>2015</v>
      </c>
      <c r="F1230" s="0" t="s">
        <v>4050</v>
      </c>
      <c r="G1230" s="0" t="str">
        <f aca="false">HYPERLINK("http://dx.doi.org/10.3109/02699052.2015.1071426","http://dx.doi.org/10.3109/02699052.2015.1071426")</f>
        <v>http://dx.doi.org/10.3109/02699052.2015.1071426</v>
      </c>
    </row>
    <row r="1231" customFormat="false" ht="12.75" hidden="false" customHeight="false" outlineLevel="0" collapsed="false">
      <c r="A1231" s="0" t="n">
        <v>1230</v>
      </c>
      <c r="B1231" s="0" t="s">
        <v>4051</v>
      </c>
      <c r="C1231" s="0" t="s">
        <v>4052</v>
      </c>
      <c r="D1231" s="0" t="s">
        <v>40</v>
      </c>
      <c r="E1231" s="1" t="n">
        <v>2015</v>
      </c>
      <c r="F1231" s="0" t="s">
        <v>4053</v>
      </c>
      <c r="G1231" s="0" t="str">
        <f aca="false">HYPERLINK("http://dx.doi.org/10.1089/neu.2014.3768","http://dx.doi.org/10.1089/neu.2014.3768")</f>
        <v>http://dx.doi.org/10.1089/neu.2014.3768</v>
      </c>
    </row>
    <row r="1232" customFormat="false" ht="12.75" hidden="false" customHeight="false" outlineLevel="0" collapsed="false">
      <c r="A1232" s="0" t="n">
        <v>1231</v>
      </c>
      <c r="B1232" s="0" t="s">
        <v>4054</v>
      </c>
      <c r="C1232" s="0" t="s">
        <v>4055</v>
      </c>
      <c r="D1232" s="0" t="s">
        <v>519</v>
      </c>
      <c r="E1232" s="1" t="n">
        <v>2015</v>
      </c>
      <c r="F1232" s="0" t="s">
        <v>4056</v>
      </c>
      <c r="G1232" s="0" t="str">
        <f aca="false">HYPERLINK("http://dx.doi.org/10.1186/s12883-015-0455-5","http://dx.doi.org/10.1186/s12883-015-0455-5")</f>
        <v>http://dx.doi.org/10.1186/s12883-015-0455-5</v>
      </c>
    </row>
    <row r="1233" customFormat="false" ht="12.75" hidden="false" customHeight="false" outlineLevel="0" collapsed="false">
      <c r="A1233" s="0" t="n">
        <v>1232</v>
      </c>
      <c r="B1233" s="0" t="s">
        <v>4057</v>
      </c>
      <c r="C1233" s="0" t="s">
        <v>4058</v>
      </c>
      <c r="D1233" s="0" t="s">
        <v>2366</v>
      </c>
      <c r="E1233" s="1" t="n">
        <v>2015</v>
      </c>
      <c r="F1233" s="0" t="s">
        <v>4059</v>
      </c>
      <c r="G1233" s="0" t="str">
        <f aca="false">HYPERLINK("http://dx.doi.org/10.1016/j.cortex.2015.07.027","http://dx.doi.org/10.1016/j.cortex.2015.07.027")</f>
        <v>http://dx.doi.org/10.1016/j.cortex.2015.07.027</v>
      </c>
    </row>
    <row r="1234" customFormat="false" ht="12.75" hidden="false" customHeight="false" outlineLevel="0" collapsed="false">
      <c r="A1234" s="0" t="n">
        <v>1233</v>
      </c>
      <c r="B1234" s="0" t="s">
        <v>4060</v>
      </c>
      <c r="C1234" s="0" t="s">
        <v>4061</v>
      </c>
      <c r="D1234" s="0" t="s">
        <v>2110</v>
      </c>
      <c r="E1234" s="1" t="n">
        <v>2015</v>
      </c>
    </row>
    <row r="1235" customFormat="false" ht="12.75" hidden="false" customHeight="false" outlineLevel="0" collapsed="false">
      <c r="A1235" s="0" t="n">
        <v>1234</v>
      </c>
      <c r="B1235" s="0" t="s">
        <v>4062</v>
      </c>
      <c r="C1235" s="0" t="s">
        <v>4063</v>
      </c>
      <c r="D1235" s="0" t="s">
        <v>1241</v>
      </c>
      <c r="E1235" s="1" t="n">
        <v>2015</v>
      </c>
      <c r="F1235" s="0" t="s">
        <v>4064</v>
      </c>
      <c r="G1235" s="0" t="str">
        <f aca="false">HYPERLINK("http://dx.doi.org/10.1111/ane.12392","http://dx.doi.org/10.1111/ane.12392")</f>
        <v>http://dx.doi.org/10.1111/ane.12392</v>
      </c>
    </row>
    <row r="1236" customFormat="false" ht="12.75" hidden="false" customHeight="false" outlineLevel="0" collapsed="false">
      <c r="A1236" s="0" t="n">
        <v>1235</v>
      </c>
      <c r="B1236" s="0" t="s">
        <v>4065</v>
      </c>
      <c r="C1236" s="0" t="s">
        <v>4066</v>
      </c>
      <c r="D1236" s="0" t="s">
        <v>302</v>
      </c>
      <c r="E1236" s="1" t="n">
        <v>2015</v>
      </c>
      <c r="F1236" s="0" t="s">
        <v>4067</v>
      </c>
      <c r="G1236" s="0" t="str">
        <f aca="false">HYPERLINK("http://dx.doi.org/10.1001/jamaneurol.2015.1715","http://dx.doi.org/10.1001/jamaneurol.2015.1715")</f>
        <v>http://dx.doi.org/10.1001/jamaneurol.2015.1715</v>
      </c>
    </row>
    <row r="1237" customFormat="false" ht="12.75" hidden="false" customHeight="false" outlineLevel="0" collapsed="false">
      <c r="A1237" s="0" t="n">
        <v>1236</v>
      </c>
      <c r="B1237" s="0" t="s">
        <v>4068</v>
      </c>
      <c r="C1237" s="0" t="s">
        <v>4069</v>
      </c>
      <c r="D1237" s="0" t="s">
        <v>1195</v>
      </c>
      <c r="E1237" s="1" t="n">
        <v>2015</v>
      </c>
      <c r="F1237" s="0" t="s">
        <v>4070</v>
      </c>
      <c r="G1237" s="0" t="str">
        <f aca="false">HYPERLINK("http://dx.doi.org/10.1016/j.jpain.2015.06.014","http://dx.doi.org/10.1016/j.jpain.2015.06.014")</f>
        <v>http://dx.doi.org/10.1016/j.jpain.2015.06.014</v>
      </c>
    </row>
    <row r="1238" customFormat="false" ht="12.75" hidden="false" customHeight="false" outlineLevel="0" collapsed="false">
      <c r="A1238" s="0" t="n">
        <v>1237</v>
      </c>
      <c r="B1238" s="0" t="s">
        <v>4071</v>
      </c>
      <c r="C1238" s="0" t="s">
        <v>4072</v>
      </c>
      <c r="D1238" s="0" t="s">
        <v>4073</v>
      </c>
      <c r="E1238" s="1" t="n">
        <v>2015</v>
      </c>
      <c r="F1238" s="0" t="s">
        <v>4074</v>
      </c>
      <c r="G1238" s="0" t="str">
        <f aca="false">HYPERLINK("http://dx.doi.org/10.1111/mpp.12238","http://dx.doi.org/10.1111/mpp.12238")</f>
        <v>http://dx.doi.org/10.1111/mpp.12238</v>
      </c>
    </row>
    <row r="1239" customFormat="false" ht="12.75" hidden="false" customHeight="false" outlineLevel="0" collapsed="false">
      <c r="A1239" s="0" t="n">
        <v>1238</v>
      </c>
      <c r="B1239" s="0" t="s">
        <v>4075</v>
      </c>
      <c r="C1239" s="0" t="s">
        <v>4076</v>
      </c>
      <c r="D1239" s="0" t="s">
        <v>380</v>
      </c>
      <c r="E1239" s="1" t="n">
        <v>2015</v>
      </c>
      <c r="F1239" s="0" t="s">
        <v>4077</v>
      </c>
      <c r="G1239" s="0" t="str">
        <f aca="false">HYPERLINK("http://dx.doi.org/10.1002/ana.24479","http://dx.doi.org/10.1002/ana.24479")</f>
        <v>http://dx.doi.org/10.1002/ana.24479</v>
      </c>
    </row>
    <row r="1240" customFormat="false" ht="12.75" hidden="false" customHeight="false" outlineLevel="0" collapsed="false">
      <c r="A1240" s="0" t="n">
        <v>1239</v>
      </c>
      <c r="B1240" s="0" t="s">
        <v>4078</v>
      </c>
      <c r="C1240" s="0" t="s">
        <v>4079</v>
      </c>
      <c r="D1240" s="0" t="s">
        <v>2211</v>
      </c>
      <c r="E1240" s="1" t="n">
        <v>2015</v>
      </c>
      <c r="F1240" s="0" t="s">
        <v>4080</v>
      </c>
      <c r="G1240" s="0" t="str">
        <f aca="false">HYPERLINK("http://dx.doi.org/10.1002/hbm.22883","http://dx.doi.org/10.1002/hbm.22883")</f>
        <v>http://dx.doi.org/10.1002/hbm.22883</v>
      </c>
    </row>
    <row r="1241" customFormat="false" ht="12.75" hidden="false" customHeight="false" outlineLevel="0" collapsed="false">
      <c r="A1241" s="0" t="n">
        <v>1240</v>
      </c>
      <c r="B1241" s="0" t="s">
        <v>4081</v>
      </c>
      <c r="C1241" s="0" t="s">
        <v>4082</v>
      </c>
      <c r="D1241" s="0" t="s">
        <v>4083</v>
      </c>
      <c r="E1241" s="1" t="n">
        <v>2015</v>
      </c>
      <c r="F1241" s="0" t="s">
        <v>4084</v>
      </c>
      <c r="G1241" s="0" t="str">
        <f aca="false">HYPERLINK("http://dx.doi.org/10.1016/j.jbiomech.2015.06.021","http://dx.doi.org/10.1016/j.jbiomech.2015.06.021")</f>
        <v>http://dx.doi.org/10.1016/j.jbiomech.2015.06.021</v>
      </c>
    </row>
    <row r="1242" customFormat="false" ht="12.75" hidden="false" customHeight="false" outlineLevel="0" collapsed="false">
      <c r="A1242" s="0" t="n">
        <v>1241</v>
      </c>
      <c r="B1242" s="0" t="s">
        <v>4085</v>
      </c>
      <c r="C1242" s="0" t="s">
        <v>4086</v>
      </c>
      <c r="D1242" s="0" t="s">
        <v>3972</v>
      </c>
      <c r="E1242" s="1" t="n">
        <v>2015</v>
      </c>
      <c r="F1242" s="0" t="s">
        <v>4087</v>
      </c>
      <c r="G1242" s="0" t="str">
        <f aca="false">HYPERLINK("http://dx.doi.org/10.1186/s13613-015-0064-x","http://dx.doi.org/10.1186/s13613-015-0064-x")</f>
        <v>http://dx.doi.org/10.1186/s13613-015-0064-x</v>
      </c>
    </row>
    <row r="1243" customFormat="false" ht="12.75" hidden="false" customHeight="false" outlineLevel="0" collapsed="false">
      <c r="A1243" s="0" t="n">
        <v>1242</v>
      </c>
      <c r="B1243" s="0" t="s">
        <v>4088</v>
      </c>
      <c r="C1243" s="0" t="s">
        <v>4089</v>
      </c>
      <c r="D1243" s="0" t="s">
        <v>363</v>
      </c>
      <c r="E1243" s="1" t="n">
        <v>2015</v>
      </c>
      <c r="F1243" s="0" t="s">
        <v>4090</v>
      </c>
      <c r="G1243" s="0" t="str">
        <f aca="false">HYPERLINK("http://dx.doi.org/10.1523/JNEUROSCI.0415-15.2015","http://dx.doi.org/10.1523/JNEUROSCI.0415-15.2015")</f>
        <v>http://dx.doi.org/10.1523/JNEUROSCI.0415-15.2015</v>
      </c>
    </row>
    <row r="1244" customFormat="false" ht="12.75" hidden="false" customHeight="false" outlineLevel="0" collapsed="false">
      <c r="A1244" s="0" t="n">
        <v>1243</v>
      </c>
      <c r="B1244" s="0" t="s">
        <v>4091</v>
      </c>
      <c r="C1244" s="0" t="s">
        <v>4092</v>
      </c>
      <c r="D1244" s="0" t="s">
        <v>44</v>
      </c>
      <c r="E1244" s="1" t="n">
        <v>2015</v>
      </c>
      <c r="F1244" s="0" t="s">
        <v>4093</v>
      </c>
      <c r="G1244" s="0" t="str">
        <f aca="false">HYPERLINK("http://dx.doi.org/10.3389/fnhum.2015.00493","http://dx.doi.org/10.3389/fnhum.2015.00493")</f>
        <v>http://dx.doi.org/10.3389/fnhum.2015.00493</v>
      </c>
    </row>
    <row r="1245" customFormat="false" ht="12.75" hidden="false" customHeight="false" outlineLevel="0" collapsed="false">
      <c r="A1245" s="0" t="n">
        <v>1244</v>
      </c>
      <c r="B1245" s="0" t="s">
        <v>4094</v>
      </c>
      <c r="C1245" s="0" t="s">
        <v>4095</v>
      </c>
      <c r="D1245" s="0" t="s">
        <v>1319</v>
      </c>
      <c r="E1245" s="1" t="n">
        <v>2015</v>
      </c>
      <c r="F1245" s="0" t="s">
        <v>4096</v>
      </c>
      <c r="G1245" s="0" t="str">
        <f aca="false">HYPERLINK("http://dx.doi.org/10.1016/j.jns.2015.06.044","http://dx.doi.org/10.1016/j.jns.2015.06.044")</f>
        <v>http://dx.doi.org/10.1016/j.jns.2015.06.044</v>
      </c>
    </row>
    <row r="1246" customFormat="false" ht="12.75" hidden="false" customHeight="false" outlineLevel="0" collapsed="false">
      <c r="A1246" s="0" t="n">
        <v>1245</v>
      </c>
      <c r="B1246" s="0" t="s">
        <v>4097</v>
      </c>
      <c r="C1246" s="0" t="s">
        <v>4098</v>
      </c>
      <c r="D1246" s="0" t="s">
        <v>957</v>
      </c>
      <c r="E1246" s="1" t="n">
        <v>2015</v>
      </c>
      <c r="F1246" s="0" t="s">
        <v>4099</v>
      </c>
      <c r="G1246" s="0" t="str">
        <f aca="false">HYPERLINK("http://dx.doi.org/10.3109/02688697.2015.1023774","http://dx.doi.org/10.3109/02688697.2015.1023774")</f>
        <v>http://dx.doi.org/10.3109/02688697.2015.1023774</v>
      </c>
    </row>
    <row r="1247" customFormat="false" ht="12.75" hidden="false" customHeight="false" outlineLevel="0" collapsed="false">
      <c r="A1247" s="0" t="n">
        <v>1246</v>
      </c>
      <c r="B1247" s="0" t="s">
        <v>4100</v>
      </c>
      <c r="C1247" s="0" t="s">
        <v>4101</v>
      </c>
      <c r="D1247" s="0" t="s">
        <v>169</v>
      </c>
      <c r="E1247" s="1" t="n">
        <v>2015</v>
      </c>
      <c r="F1247" s="0" t="s">
        <v>4102</v>
      </c>
      <c r="G1247" s="0" t="str">
        <f aca="false">HYPERLINK("http://dx.doi.org/10.1097/HTR.0000000000000122","http://dx.doi.org/10.1097/HTR.0000000000000122")</f>
        <v>http://dx.doi.org/10.1097/HTR.0000000000000122</v>
      </c>
    </row>
    <row r="1248" customFormat="false" ht="12.75" hidden="false" customHeight="false" outlineLevel="0" collapsed="false">
      <c r="A1248" s="0" t="n">
        <v>1247</v>
      </c>
      <c r="B1248" s="0" t="s">
        <v>4103</v>
      </c>
      <c r="C1248" s="0" t="s">
        <v>4104</v>
      </c>
      <c r="D1248" s="0" t="s">
        <v>1365</v>
      </c>
      <c r="E1248" s="1" t="n">
        <v>2015</v>
      </c>
      <c r="F1248" s="0" t="s">
        <v>4105</v>
      </c>
      <c r="G1248" s="0" t="str">
        <f aca="false">HYPERLINK("http://dx.doi.org/10.1177/1545968314565464","http://dx.doi.org/10.1177/1545968314565464")</f>
        <v>http://dx.doi.org/10.1177/1545968314565464</v>
      </c>
    </row>
    <row r="1249" customFormat="false" ht="12.75" hidden="false" customHeight="false" outlineLevel="0" collapsed="false">
      <c r="A1249" s="0" t="n">
        <v>1248</v>
      </c>
      <c r="B1249" s="0" t="s">
        <v>4106</v>
      </c>
      <c r="C1249" s="0" t="s">
        <v>4107</v>
      </c>
      <c r="D1249" s="0" t="s">
        <v>4108</v>
      </c>
      <c r="E1249" s="1" t="n">
        <v>2015</v>
      </c>
      <c r="F1249" s="0" t="s">
        <v>4109</v>
      </c>
      <c r="G1249" s="0" t="str">
        <f aca="false">HYPERLINK("http://dx.doi.org/10.1097/PAF.0000000000000168","http://dx.doi.org/10.1097/PAF.0000000000000168")</f>
        <v>http://dx.doi.org/10.1097/PAF.0000000000000168</v>
      </c>
    </row>
    <row r="1250" customFormat="false" ht="12.75" hidden="false" customHeight="false" outlineLevel="0" collapsed="false">
      <c r="A1250" s="0" t="n">
        <v>1249</v>
      </c>
      <c r="B1250" s="0" t="s">
        <v>4110</v>
      </c>
      <c r="C1250" s="0" t="s">
        <v>4111</v>
      </c>
      <c r="D1250" s="0" t="s">
        <v>202</v>
      </c>
      <c r="E1250" s="1" t="n">
        <v>2015</v>
      </c>
      <c r="F1250" s="0" t="s">
        <v>4112</v>
      </c>
      <c r="G1250" s="0" t="str">
        <f aca="false">HYPERLINK("http://dx.doi.org/10.1093/brain/awv169","http://dx.doi.org/10.1093/brain/awv169")</f>
        <v>http://dx.doi.org/10.1093/brain/awv169</v>
      </c>
    </row>
    <row r="1251" customFormat="false" ht="12.75" hidden="false" customHeight="false" outlineLevel="0" collapsed="false">
      <c r="A1251" s="0" t="n">
        <v>1250</v>
      </c>
      <c r="B1251" s="0" t="s">
        <v>4113</v>
      </c>
      <c r="C1251" s="0" t="s">
        <v>4114</v>
      </c>
      <c r="D1251" s="0" t="s">
        <v>4115</v>
      </c>
      <c r="E1251" s="1" t="n">
        <v>2015</v>
      </c>
      <c r="F1251" s="0" t="s">
        <v>4116</v>
      </c>
      <c r="G1251" s="0" t="str">
        <f aca="false">HYPERLINK("http://dx.doi.org/10.1016/j.ymgme.2015.05.003","http://dx.doi.org/10.1016/j.ymgme.2015.05.003")</f>
        <v>http://dx.doi.org/10.1016/j.ymgme.2015.05.003</v>
      </c>
    </row>
    <row r="1252" customFormat="false" ht="12.75" hidden="false" customHeight="false" outlineLevel="0" collapsed="false">
      <c r="A1252" s="0" t="n">
        <v>1251</v>
      </c>
      <c r="B1252" s="0" t="s">
        <v>4117</v>
      </c>
      <c r="C1252" s="0" t="s">
        <v>4118</v>
      </c>
      <c r="D1252" s="0" t="s">
        <v>1498</v>
      </c>
      <c r="E1252" s="1" t="n">
        <v>2015</v>
      </c>
      <c r="F1252" s="0" t="s">
        <v>4119</v>
      </c>
      <c r="G1252" s="0" t="str">
        <f aca="false">HYPERLINK("http://dx.doi.org/10.1093/medlaw/fwv026","http://dx.doi.org/10.1093/medlaw/fwv026")</f>
        <v>http://dx.doi.org/10.1093/medlaw/fwv026</v>
      </c>
    </row>
    <row r="1253" customFormat="false" ht="12.75" hidden="false" customHeight="false" outlineLevel="0" collapsed="false">
      <c r="A1253" s="0" t="n">
        <v>1252</v>
      </c>
      <c r="B1253" s="0" t="s">
        <v>4120</v>
      </c>
      <c r="C1253" s="0" t="s">
        <v>4121</v>
      </c>
      <c r="D1253" s="0" t="s">
        <v>4122</v>
      </c>
      <c r="E1253" s="1" t="n">
        <v>2015</v>
      </c>
      <c r="F1253" s="0" t="s">
        <v>4123</v>
      </c>
      <c r="G1253" s="0" t="str">
        <f aca="false">HYPERLINK("http://dx.doi.org/10.1016/j.spen.2015.05.004","http://dx.doi.org/10.1016/j.spen.2015.05.004")</f>
        <v>http://dx.doi.org/10.1016/j.spen.2015.05.004</v>
      </c>
    </row>
    <row r="1254" customFormat="false" ht="12.75" hidden="false" customHeight="false" outlineLevel="0" collapsed="false">
      <c r="A1254" s="0" t="n">
        <v>1253</v>
      </c>
      <c r="B1254" s="0" t="s">
        <v>4124</v>
      </c>
      <c r="C1254" s="0" t="s">
        <v>4125</v>
      </c>
      <c r="D1254" s="0" t="s">
        <v>3576</v>
      </c>
      <c r="E1254" s="1" t="n">
        <v>2015</v>
      </c>
      <c r="F1254" s="0" t="s">
        <v>4126</v>
      </c>
      <c r="G1254" s="0" t="str">
        <f aca="false">HYPERLINK("http://dx.doi.org/10.1016/j.biopsycho.2015.07.015","http://dx.doi.org/10.1016/j.biopsycho.2015.07.015")</f>
        <v>http://dx.doi.org/10.1016/j.biopsycho.2015.07.015</v>
      </c>
    </row>
    <row r="1255" customFormat="false" ht="12.75" hidden="false" customHeight="false" outlineLevel="0" collapsed="false">
      <c r="A1255" s="0" t="n">
        <v>1254</v>
      </c>
      <c r="B1255" s="0" t="s">
        <v>4127</v>
      </c>
      <c r="C1255" s="0" t="s">
        <v>4128</v>
      </c>
      <c r="D1255" s="0" t="s">
        <v>2645</v>
      </c>
      <c r="E1255" s="1" t="n">
        <v>2015</v>
      </c>
      <c r="F1255" s="0" t="s">
        <v>4129</v>
      </c>
      <c r="G1255" s="0" t="str">
        <f aca="false">HYPERLINK("http://dx.doi.org/10.1111/jocn.12834","http://dx.doi.org/10.1111/jocn.12834")</f>
        <v>http://dx.doi.org/10.1111/jocn.12834</v>
      </c>
    </row>
    <row r="1256" customFormat="false" ht="12.75" hidden="false" customHeight="false" outlineLevel="0" collapsed="false">
      <c r="A1256" s="0" t="n">
        <v>1255</v>
      </c>
      <c r="B1256" s="0" t="s">
        <v>4130</v>
      </c>
      <c r="C1256" s="0" t="s">
        <v>4131</v>
      </c>
      <c r="D1256" s="0" t="s">
        <v>169</v>
      </c>
      <c r="E1256" s="1" t="n">
        <v>2015</v>
      </c>
      <c r="F1256" s="0" t="s">
        <v>4132</v>
      </c>
      <c r="G1256" s="0" t="str">
        <f aca="false">HYPERLINK("http://dx.doi.org/10.1097/HTR.0000000000000084","http://dx.doi.org/10.1097/HTR.0000000000000084")</f>
        <v>http://dx.doi.org/10.1097/HTR.0000000000000084</v>
      </c>
    </row>
    <row r="1257" customFormat="false" ht="12.75" hidden="false" customHeight="false" outlineLevel="0" collapsed="false">
      <c r="A1257" s="0" t="n">
        <v>1256</v>
      </c>
      <c r="B1257" s="0" t="s">
        <v>4133</v>
      </c>
      <c r="C1257" s="0" t="s">
        <v>4134</v>
      </c>
      <c r="D1257" s="0" t="s">
        <v>1191</v>
      </c>
      <c r="E1257" s="1" t="n">
        <v>2015</v>
      </c>
      <c r="F1257" s="0" t="s">
        <v>4135</v>
      </c>
      <c r="G1257" s="0" t="str">
        <f aca="false">HYPERLINK("http://dx.doi.org/10.3390/jcm4091815","http://dx.doi.org/10.3390/jcm4091815")</f>
        <v>http://dx.doi.org/10.3390/jcm4091815</v>
      </c>
    </row>
    <row r="1258" customFormat="false" ht="12.75" hidden="false" customHeight="false" outlineLevel="0" collapsed="false">
      <c r="A1258" s="0" t="n">
        <v>1257</v>
      </c>
      <c r="B1258" s="0" t="s">
        <v>4136</v>
      </c>
      <c r="C1258" s="0" t="s">
        <v>4137</v>
      </c>
      <c r="D1258" s="0" t="s">
        <v>59</v>
      </c>
      <c r="E1258" s="1" t="n">
        <v>2015</v>
      </c>
      <c r="F1258" s="0" t="s">
        <v>4138</v>
      </c>
      <c r="G1258" s="0" t="str">
        <f aca="false">HYPERLINK("http://dx.doi.org/10.1038/srep13442","http://dx.doi.org/10.1038/srep13442")</f>
        <v>http://dx.doi.org/10.1038/srep13442</v>
      </c>
    </row>
    <row r="1259" customFormat="false" ht="12.75" hidden="false" customHeight="false" outlineLevel="0" collapsed="false">
      <c r="A1259" s="0" t="n">
        <v>1258</v>
      </c>
      <c r="B1259" s="0" t="s">
        <v>4139</v>
      </c>
      <c r="C1259" s="0" t="s">
        <v>4140</v>
      </c>
      <c r="D1259" s="0" t="s">
        <v>408</v>
      </c>
      <c r="E1259" s="1" t="n">
        <v>2015</v>
      </c>
      <c r="F1259" s="0" t="s">
        <v>4141</v>
      </c>
      <c r="G1259" s="0" t="str">
        <f aca="false">HYPERLINK("http://dx.doi.org/10.1212/WNL.0000000000001748","http://dx.doi.org/10.1212/WNL.0000000000001748")</f>
        <v>http://dx.doi.org/10.1212/WNL.0000000000001748</v>
      </c>
    </row>
    <row r="1260" customFormat="false" ht="12.75" hidden="false" customHeight="false" outlineLevel="0" collapsed="false">
      <c r="A1260" s="0" t="n">
        <v>1259</v>
      </c>
      <c r="B1260" s="0" t="s">
        <v>4142</v>
      </c>
      <c r="C1260" s="0" t="s">
        <v>4143</v>
      </c>
      <c r="D1260" s="0" t="s">
        <v>290</v>
      </c>
      <c r="E1260" s="1" t="n">
        <v>2015</v>
      </c>
      <c r="F1260" s="0" t="s">
        <v>4144</v>
      </c>
      <c r="G1260" s="0" t="str">
        <f aca="false">HYPERLINK("http://dx.doi.org/10.1016/j.neuroscience.2015.05.059","http://dx.doi.org/10.1016/j.neuroscience.2015.05.059")</f>
        <v>http://dx.doi.org/10.1016/j.neuroscience.2015.05.059</v>
      </c>
    </row>
    <row r="1261" customFormat="false" ht="12.75" hidden="false" customHeight="false" outlineLevel="0" collapsed="false">
      <c r="A1261" s="0" t="n">
        <v>1260</v>
      </c>
      <c r="B1261" s="0" t="s">
        <v>4145</v>
      </c>
      <c r="C1261" s="0" t="s">
        <v>4146</v>
      </c>
      <c r="D1261" s="0" t="s">
        <v>13</v>
      </c>
      <c r="E1261" s="1" t="n">
        <v>2015</v>
      </c>
      <c r="F1261" s="0" t="s">
        <v>4147</v>
      </c>
      <c r="G1261" s="0" t="str">
        <f aca="false">HYPERLINK("http://dx.doi.org/10.3389/fnins.2015.00273","http://dx.doi.org/10.3389/fnins.2015.00273")</f>
        <v>http://dx.doi.org/10.3389/fnins.2015.00273</v>
      </c>
    </row>
    <row r="1262" customFormat="false" ht="12.75" hidden="false" customHeight="false" outlineLevel="0" collapsed="false">
      <c r="A1262" s="0" t="n">
        <v>1261</v>
      </c>
      <c r="B1262" s="0" t="s">
        <v>4148</v>
      </c>
      <c r="C1262" s="0" t="s">
        <v>4149</v>
      </c>
      <c r="D1262" s="0" t="s">
        <v>4150</v>
      </c>
      <c r="E1262" s="1" t="n">
        <v>2015</v>
      </c>
      <c r="F1262" s="0" t="s">
        <v>4151</v>
      </c>
      <c r="G1262" s="0" t="str">
        <f aca="false">HYPERLINK("http://dx.doi.org/10.1097/j.pain.0000000000000195","http://dx.doi.org/10.1097/j.pain.0000000000000195")</f>
        <v>http://dx.doi.org/10.1097/j.pain.0000000000000195</v>
      </c>
    </row>
    <row r="1263" customFormat="false" ht="12.75" hidden="false" customHeight="false" outlineLevel="0" collapsed="false">
      <c r="A1263" s="0" t="n">
        <v>1262</v>
      </c>
      <c r="B1263" s="0" t="s">
        <v>4152</v>
      </c>
      <c r="C1263" s="0" t="s">
        <v>4153</v>
      </c>
      <c r="D1263" s="0" t="s">
        <v>1609</v>
      </c>
      <c r="E1263" s="1" t="n">
        <v>2015</v>
      </c>
      <c r="F1263" s="0" t="s">
        <v>4154</v>
      </c>
      <c r="G1263" s="0" t="str">
        <f aca="false">HYPERLINK("http://dx.doi.org/10.1016/j.resuscitation.2015.04.013","http://dx.doi.org/10.1016/j.resuscitation.2015.04.013")</f>
        <v>http://dx.doi.org/10.1016/j.resuscitation.2015.04.013</v>
      </c>
    </row>
    <row r="1264" customFormat="false" ht="12.75" hidden="false" customHeight="false" outlineLevel="0" collapsed="false">
      <c r="A1264" s="0" t="n">
        <v>1263</v>
      </c>
      <c r="B1264" s="0" t="s">
        <v>4155</v>
      </c>
      <c r="C1264" s="0" t="s">
        <v>4156</v>
      </c>
      <c r="D1264" s="0" t="s">
        <v>1045</v>
      </c>
      <c r="E1264" s="1" t="n">
        <v>2015</v>
      </c>
      <c r="F1264" s="0" t="s">
        <v>4157</v>
      </c>
      <c r="G1264" s="0" t="str">
        <f aca="false">HYPERLINK("http://dx.doi.org/10.1177/0269215514556002","http://dx.doi.org/10.1177/0269215514556002")</f>
        <v>http://dx.doi.org/10.1177/0269215514556002</v>
      </c>
    </row>
    <row r="1265" customFormat="false" ht="12.75" hidden="false" customHeight="false" outlineLevel="0" collapsed="false">
      <c r="A1265" s="0" t="n">
        <v>1264</v>
      </c>
      <c r="B1265" s="0" t="s">
        <v>4158</v>
      </c>
      <c r="C1265" s="0" t="s">
        <v>4159</v>
      </c>
      <c r="D1265" s="0" t="s">
        <v>4160</v>
      </c>
      <c r="E1265" s="1" t="n">
        <v>2015</v>
      </c>
      <c r="F1265" s="0" t="s">
        <v>4161</v>
      </c>
      <c r="G1265" s="0" t="str">
        <f aca="false">HYPERLINK("http://dx.doi.org/10.1016/j.plantsci.2015.04.011","http://dx.doi.org/10.1016/j.plantsci.2015.04.011")</f>
        <v>http://dx.doi.org/10.1016/j.plantsci.2015.04.011</v>
      </c>
    </row>
    <row r="1266" customFormat="false" ht="12.75" hidden="false" customHeight="false" outlineLevel="0" collapsed="false">
      <c r="A1266" s="0" t="n">
        <v>1265</v>
      </c>
      <c r="B1266" s="0" t="s">
        <v>4162</v>
      </c>
      <c r="C1266" s="0" t="s">
        <v>4163</v>
      </c>
      <c r="D1266" s="0" t="s">
        <v>612</v>
      </c>
      <c r="E1266" s="1" t="n">
        <v>2015</v>
      </c>
      <c r="F1266" s="0" t="s">
        <v>4164</v>
      </c>
      <c r="G1266" s="0" t="str">
        <f aca="false">HYPERLINK("http://dx.doi.org/10.1016/j.clinph.2014.10.148","http://dx.doi.org/10.1016/j.clinph.2014.10.148")</f>
        <v>http://dx.doi.org/10.1016/j.clinph.2014.10.148</v>
      </c>
    </row>
    <row r="1267" customFormat="false" ht="12.75" hidden="false" customHeight="false" outlineLevel="0" collapsed="false">
      <c r="A1267" s="0" t="n">
        <v>1266</v>
      </c>
      <c r="B1267" s="0" t="s">
        <v>4165</v>
      </c>
      <c r="C1267" s="0" t="s">
        <v>4166</v>
      </c>
      <c r="D1267" s="0" t="s">
        <v>1365</v>
      </c>
      <c r="E1267" s="1" t="n">
        <v>2015</v>
      </c>
      <c r="F1267" s="0" t="s">
        <v>4167</v>
      </c>
      <c r="G1267" s="0" t="str">
        <f aca="false">HYPERLINK("http://dx.doi.org/10.1177/1545968314562114","http://dx.doi.org/10.1177/1545968314562114")</f>
        <v>http://dx.doi.org/10.1177/1545968314562114</v>
      </c>
    </row>
    <row r="1268" customFormat="false" ht="12.75" hidden="false" customHeight="false" outlineLevel="0" collapsed="false">
      <c r="A1268" s="0" t="n">
        <v>1267</v>
      </c>
      <c r="B1268" s="0" t="s">
        <v>4168</v>
      </c>
      <c r="C1268" s="0" t="s">
        <v>4169</v>
      </c>
      <c r="D1268" s="0" t="s">
        <v>3794</v>
      </c>
      <c r="E1268" s="1" t="n">
        <v>2015</v>
      </c>
      <c r="F1268" s="0" t="s">
        <v>4170</v>
      </c>
      <c r="G1268" s="0" t="str">
        <f aca="false">HYPERLINK("http://dx.doi.org/10.1016/j.yebeh.2015.04.005","http://dx.doi.org/10.1016/j.yebeh.2015.04.005")</f>
        <v>http://dx.doi.org/10.1016/j.yebeh.2015.04.005</v>
      </c>
    </row>
    <row r="1269" customFormat="false" ht="12.75" hidden="false" customHeight="false" outlineLevel="0" collapsed="false">
      <c r="A1269" s="0" t="n">
        <v>1268</v>
      </c>
      <c r="B1269" s="0" t="s">
        <v>4171</v>
      </c>
      <c r="C1269" s="0" t="s">
        <v>4172</v>
      </c>
      <c r="D1269" s="0" t="s">
        <v>93</v>
      </c>
      <c r="E1269" s="1" t="n">
        <v>2015</v>
      </c>
      <c r="F1269" s="0" t="s">
        <v>4173</v>
      </c>
      <c r="G1269" s="0" t="str">
        <f aca="false">HYPERLINK("http://dx.doi.org/10.1111/ene.12727","http://dx.doi.org/10.1111/ene.12727")</f>
        <v>http://dx.doi.org/10.1111/ene.12727</v>
      </c>
    </row>
    <row r="1270" customFormat="false" ht="12.75" hidden="false" customHeight="false" outlineLevel="0" collapsed="false">
      <c r="A1270" s="0" t="n">
        <v>1269</v>
      </c>
      <c r="B1270" s="0" t="s">
        <v>4174</v>
      </c>
      <c r="C1270" s="0" t="s">
        <v>4175</v>
      </c>
      <c r="D1270" s="0" t="s">
        <v>4176</v>
      </c>
      <c r="E1270" s="1" t="n">
        <v>2015</v>
      </c>
      <c r="F1270" s="0" t="s">
        <v>4177</v>
      </c>
      <c r="G1270" s="0" t="str">
        <f aca="false">HYPERLINK("http://dx.doi.org/10.1136/neurintsurg-2014-011195","http://dx.doi.org/10.1136/neurintsurg-2014-011195")</f>
        <v>http://dx.doi.org/10.1136/neurintsurg-2014-011195</v>
      </c>
    </row>
    <row r="1271" customFormat="false" ht="12.75" hidden="false" customHeight="false" outlineLevel="0" collapsed="false">
      <c r="A1271" s="0" t="n">
        <v>1270</v>
      </c>
      <c r="B1271" s="0" t="s">
        <v>4178</v>
      </c>
      <c r="C1271" s="0" t="s">
        <v>4179</v>
      </c>
      <c r="D1271" s="0" t="s">
        <v>2110</v>
      </c>
      <c r="E1271" s="1" t="n">
        <v>2015</v>
      </c>
    </row>
    <row r="1272" customFormat="false" ht="12.75" hidden="false" customHeight="false" outlineLevel="0" collapsed="false">
      <c r="A1272" s="0" t="n">
        <v>1271</v>
      </c>
      <c r="B1272" s="0" t="s">
        <v>4180</v>
      </c>
      <c r="C1272" s="0" t="s">
        <v>4181</v>
      </c>
      <c r="D1272" s="0" t="s">
        <v>4182</v>
      </c>
      <c r="E1272" s="1" t="n">
        <v>2015</v>
      </c>
      <c r="F1272" s="0" t="s">
        <v>4183</v>
      </c>
      <c r="G1272" s="0" t="str">
        <f aca="false">HYPERLINK("http://dx.doi.org/10.1177/0883073814553798","http://dx.doi.org/10.1177/0883073814553798")</f>
        <v>http://dx.doi.org/10.1177/0883073814553798</v>
      </c>
    </row>
    <row r="1273" customFormat="false" ht="12.75" hidden="false" customHeight="false" outlineLevel="0" collapsed="false">
      <c r="A1273" s="0" t="n">
        <v>1272</v>
      </c>
      <c r="B1273" s="0" t="s">
        <v>4184</v>
      </c>
      <c r="C1273" s="0" t="s">
        <v>4185</v>
      </c>
      <c r="D1273" s="0" t="s">
        <v>194</v>
      </c>
      <c r="E1273" s="1" t="n">
        <v>2015</v>
      </c>
      <c r="F1273" s="0" t="s">
        <v>4186</v>
      </c>
      <c r="G1273" s="0" t="str">
        <f aca="false">HYPERLINK("http://dx.doi.org/10.1097/MD.0000000000001375","http://dx.doi.org/10.1097/MD.0000000000001375")</f>
        <v>http://dx.doi.org/10.1097/MD.0000000000001375</v>
      </c>
    </row>
    <row r="1274" customFormat="false" ht="12.75" hidden="false" customHeight="false" outlineLevel="0" collapsed="false">
      <c r="A1274" s="0" t="n">
        <v>1273</v>
      </c>
      <c r="B1274" s="0" t="s">
        <v>4187</v>
      </c>
      <c r="C1274" s="0" t="s">
        <v>4188</v>
      </c>
      <c r="D1274" s="0" t="s">
        <v>40</v>
      </c>
      <c r="E1274" s="1" t="n">
        <v>2015</v>
      </c>
      <c r="F1274" s="0" t="s">
        <v>4189</v>
      </c>
      <c r="G1274" s="0" t="str">
        <f aca="false">HYPERLINK("http://dx.doi.org/10.1089/neu.2014.3539","http://dx.doi.org/10.1089/neu.2014.3539")</f>
        <v>http://dx.doi.org/10.1089/neu.2014.3539</v>
      </c>
    </row>
    <row r="1275" customFormat="false" ht="12.75" hidden="false" customHeight="false" outlineLevel="0" collapsed="false">
      <c r="A1275" s="0" t="n">
        <v>1274</v>
      </c>
      <c r="B1275" s="0" t="s">
        <v>4190</v>
      </c>
      <c r="C1275" s="0" t="s">
        <v>4191</v>
      </c>
      <c r="D1275" s="0" t="s">
        <v>1203</v>
      </c>
      <c r="E1275" s="1" t="n">
        <v>2015</v>
      </c>
      <c r="F1275" s="0" t="s">
        <v>4192</v>
      </c>
      <c r="G1275" s="0" t="str">
        <f aca="false">HYPERLINK("http://dx.doi.org/10.4103/0028-3886.162045","http://dx.doi.org/10.4103/0028-3886.162045")</f>
        <v>http://dx.doi.org/10.4103/0028-3886.162045</v>
      </c>
    </row>
    <row r="1276" customFormat="false" ht="12.75" hidden="false" customHeight="false" outlineLevel="0" collapsed="false">
      <c r="A1276" s="0" t="n">
        <v>1275</v>
      </c>
      <c r="B1276" s="0" t="s">
        <v>4193</v>
      </c>
      <c r="C1276" s="0" t="s">
        <v>4194</v>
      </c>
      <c r="D1276" s="0" t="s">
        <v>1853</v>
      </c>
      <c r="E1276" s="1" t="n">
        <v>2015</v>
      </c>
      <c r="F1276" s="0" t="s">
        <v>4195</v>
      </c>
      <c r="G1276" s="0" t="str">
        <f aca="false">HYPERLINK("http://dx.doi.org/10.1007/s10548-014-0383-5","http://dx.doi.org/10.1007/s10548-014-0383-5")</f>
        <v>http://dx.doi.org/10.1007/s10548-014-0383-5</v>
      </c>
    </row>
    <row r="1277" customFormat="false" ht="12.75" hidden="false" customHeight="false" outlineLevel="0" collapsed="false">
      <c r="A1277" s="0" t="n">
        <v>1276</v>
      </c>
      <c r="B1277" s="0" t="s">
        <v>4196</v>
      </c>
      <c r="C1277" s="0" t="s">
        <v>4197</v>
      </c>
      <c r="D1277" s="0" t="s">
        <v>4198</v>
      </c>
      <c r="E1277" s="1" t="n">
        <v>2015</v>
      </c>
      <c r="F1277" s="0" t="s">
        <v>4199</v>
      </c>
      <c r="G1277" s="0" t="str">
        <f aca="false">HYPERLINK("http://dx.doi.org/10.1600/036364415X688772","http://dx.doi.org/10.1600/036364415X688772")</f>
        <v>http://dx.doi.org/10.1600/036364415X688772</v>
      </c>
    </row>
    <row r="1278" customFormat="false" ht="12.75" hidden="false" customHeight="false" outlineLevel="0" collapsed="false">
      <c r="A1278" s="0" t="n">
        <v>1277</v>
      </c>
      <c r="B1278" s="0" t="s">
        <v>4200</v>
      </c>
      <c r="C1278" s="0" t="s">
        <v>4201</v>
      </c>
      <c r="D1278" s="0" t="s">
        <v>1483</v>
      </c>
      <c r="E1278" s="1" t="n">
        <v>2015</v>
      </c>
      <c r="F1278" s="0" t="s">
        <v>4202</v>
      </c>
      <c r="G1278" s="0" t="str">
        <f aca="false">HYPERLINK("http://dx.doi.org/10.1136/medethics-2014-102078","http://dx.doi.org/10.1136/medethics-2014-102078")</f>
        <v>http://dx.doi.org/10.1136/medethics-2014-102078</v>
      </c>
    </row>
    <row r="1279" customFormat="false" ht="12.75" hidden="false" customHeight="false" outlineLevel="0" collapsed="false">
      <c r="A1279" s="0" t="n">
        <v>1278</v>
      </c>
      <c r="B1279" s="0" t="s">
        <v>4203</v>
      </c>
      <c r="C1279" s="0" t="s">
        <v>4204</v>
      </c>
      <c r="D1279" s="0" t="s">
        <v>315</v>
      </c>
      <c r="E1279" s="1" t="n">
        <v>2015</v>
      </c>
      <c r="F1279" s="0" t="s">
        <v>4205</v>
      </c>
      <c r="G1279" s="0" t="str">
        <f aca="false">HYPERLINK("http://dx.doi.org/10.2340/16501977-1983","http://dx.doi.org/10.2340/16501977-1983")</f>
        <v>http://dx.doi.org/10.2340/16501977-1983</v>
      </c>
    </row>
    <row r="1280" customFormat="false" ht="12.75" hidden="false" customHeight="false" outlineLevel="0" collapsed="false">
      <c r="A1280" s="0" t="n">
        <v>1279</v>
      </c>
      <c r="B1280" s="0" t="s">
        <v>4206</v>
      </c>
      <c r="C1280" s="0" t="s">
        <v>4207</v>
      </c>
      <c r="D1280" s="0" t="s">
        <v>4208</v>
      </c>
      <c r="E1280" s="1" t="n">
        <v>2015</v>
      </c>
      <c r="F1280" s="0" t="s">
        <v>4209</v>
      </c>
      <c r="G1280" s="0" t="str">
        <f aca="false">HYPERLINK("http://dx.doi.org/10.1016/j.neurad.2014.03.001","http://dx.doi.org/10.1016/j.neurad.2014.03.001")</f>
        <v>http://dx.doi.org/10.1016/j.neurad.2014.03.001</v>
      </c>
    </row>
    <row r="1281" customFormat="false" ht="12.75" hidden="false" customHeight="false" outlineLevel="0" collapsed="false">
      <c r="A1281" s="0" t="n">
        <v>1280</v>
      </c>
      <c r="B1281" s="0" t="s">
        <v>4210</v>
      </c>
      <c r="C1281" s="0" t="s">
        <v>4211</v>
      </c>
      <c r="D1281" s="0" t="s">
        <v>380</v>
      </c>
      <c r="E1281" s="1" t="n">
        <v>2015</v>
      </c>
      <c r="F1281" s="0" t="s">
        <v>4212</v>
      </c>
      <c r="G1281" s="0" t="str">
        <f aca="false">HYPERLINK("http://dx.doi.org/10.1002/ana.24423","http://dx.doi.org/10.1002/ana.24423")</f>
        <v>http://dx.doi.org/10.1002/ana.24423</v>
      </c>
    </row>
    <row r="1282" customFormat="false" ht="12.75" hidden="false" customHeight="false" outlineLevel="0" collapsed="false">
      <c r="A1282" s="0" t="n">
        <v>1281</v>
      </c>
      <c r="B1282" s="0" t="s">
        <v>4213</v>
      </c>
      <c r="C1282" s="0" t="s">
        <v>4214</v>
      </c>
      <c r="D1282" s="0" t="s">
        <v>4215</v>
      </c>
      <c r="E1282" s="1" t="n">
        <v>2015</v>
      </c>
      <c r="F1282" s="0" t="s">
        <v>4216</v>
      </c>
      <c r="G1282" s="0" t="str">
        <f aca="false">HYPERLINK("http://dx.doi.org/10.1097/BPB.0000000000000130","http://dx.doi.org/10.1097/BPB.0000000000000130")</f>
        <v>http://dx.doi.org/10.1097/BPB.0000000000000130</v>
      </c>
    </row>
    <row r="1283" customFormat="false" ht="12.75" hidden="false" customHeight="false" outlineLevel="0" collapsed="false">
      <c r="A1283" s="0" t="n">
        <v>1282</v>
      </c>
      <c r="B1283" s="0" t="s">
        <v>4217</v>
      </c>
      <c r="C1283" s="0" t="s">
        <v>4218</v>
      </c>
      <c r="D1283" s="0" t="s">
        <v>1365</v>
      </c>
      <c r="E1283" s="1" t="n">
        <v>2015</v>
      </c>
      <c r="F1283" s="0" t="s">
        <v>4219</v>
      </c>
      <c r="G1283" s="0" t="str">
        <f aca="false">HYPERLINK("http://dx.doi.org/10.1177/1545968314554626","http://dx.doi.org/10.1177/1545968314554626")</f>
        <v>http://dx.doi.org/10.1177/1545968314554626</v>
      </c>
    </row>
    <row r="1284" customFormat="false" ht="12.75" hidden="false" customHeight="false" outlineLevel="0" collapsed="false">
      <c r="A1284" s="0" t="n">
        <v>1283</v>
      </c>
      <c r="B1284" s="0" t="s">
        <v>4220</v>
      </c>
      <c r="C1284" s="0" t="s">
        <v>4221</v>
      </c>
      <c r="D1284" s="0" t="s">
        <v>130</v>
      </c>
      <c r="E1284" s="1" t="n">
        <v>2015</v>
      </c>
      <c r="F1284" s="0" t="s">
        <v>4222</v>
      </c>
      <c r="G1284" s="0" t="str">
        <f aca="false">HYPERLINK("http://dx.doi.org/10.3109/02699052.2015.1005132","http://dx.doi.org/10.3109/02699052.2015.1005132")</f>
        <v>http://dx.doi.org/10.3109/02699052.2015.1005132</v>
      </c>
    </row>
    <row r="1285" customFormat="false" ht="12.75" hidden="false" customHeight="false" outlineLevel="0" collapsed="false">
      <c r="A1285" s="0" t="n">
        <v>1284</v>
      </c>
      <c r="B1285" s="0" t="s">
        <v>4223</v>
      </c>
      <c r="C1285" s="0" t="s">
        <v>4224</v>
      </c>
      <c r="D1285" s="0" t="s">
        <v>59</v>
      </c>
      <c r="E1285" s="1" t="n">
        <v>2015</v>
      </c>
      <c r="F1285" s="0" t="s">
        <v>4225</v>
      </c>
      <c r="G1285" s="0" t="str">
        <f aca="false">HYPERLINK("http://dx.doi.org/10.1038/srep09962","http://dx.doi.org/10.1038/srep09962")</f>
        <v>http://dx.doi.org/10.1038/srep09962</v>
      </c>
    </row>
    <row r="1286" customFormat="false" ht="12.75" hidden="false" customHeight="false" outlineLevel="0" collapsed="false">
      <c r="A1286" s="0" t="n">
        <v>1285</v>
      </c>
      <c r="B1286" s="0" t="s">
        <v>4226</v>
      </c>
      <c r="C1286" s="0" t="s">
        <v>4227</v>
      </c>
      <c r="D1286" s="0" t="s">
        <v>44</v>
      </c>
      <c r="E1286" s="1" t="n">
        <v>2015</v>
      </c>
      <c r="F1286" s="0" t="s">
        <v>4228</v>
      </c>
      <c r="G1286" s="0" t="str">
        <f aca="false">HYPERLINK("http://dx.doi.org/10.3389/fnhum.2015.00341","http://dx.doi.org/10.3389/fnhum.2015.00341")</f>
        <v>http://dx.doi.org/10.3389/fnhum.2015.00341</v>
      </c>
    </row>
    <row r="1287" customFormat="false" ht="12.75" hidden="false" customHeight="false" outlineLevel="0" collapsed="false">
      <c r="A1287" s="0" t="n">
        <v>1286</v>
      </c>
      <c r="B1287" s="0" t="s">
        <v>4229</v>
      </c>
      <c r="C1287" s="0" t="s">
        <v>4230</v>
      </c>
      <c r="D1287" s="0" t="s">
        <v>4231</v>
      </c>
      <c r="E1287" s="1" t="n">
        <v>2015</v>
      </c>
      <c r="F1287" s="0" t="s">
        <v>4232</v>
      </c>
      <c r="G1287" s="0" t="str">
        <f aca="false">HYPERLINK("http://dx.doi.org/10.1016/j.ijgo.2014.12.011","http://dx.doi.org/10.1016/j.ijgo.2014.12.011")</f>
        <v>http://dx.doi.org/10.1016/j.ijgo.2014.12.011</v>
      </c>
    </row>
    <row r="1288" customFormat="false" ht="12.75" hidden="false" customHeight="false" outlineLevel="0" collapsed="false">
      <c r="A1288" s="0" t="n">
        <v>1287</v>
      </c>
      <c r="B1288" s="0" t="s">
        <v>3473</v>
      </c>
      <c r="C1288" s="0" t="s">
        <v>4233</v>
      </c>
      <c r="D1288" s="0" t="s">
        <v>4234</v>
      </c>
      <c r="E1288" s="1" t="n">
        <v>2015</v>
      </c>
      <c r="F1288" s="0" t="s">
        <v>4235</v>
      </c>
      <c r="G1288" s="0" t="str">
        <f aca="false">HYPERLINK("http://dx.doi.org/10.1097/DBP.0000000000000167","http://dx.doi.org/10.1097/DBP.0000000000000167")</f>
        <v>http://dx.doi.org/10.1097/DBP.0000000000000167</v>
      </c>
    </row>
    <row r="1289" customFormat="false" ht="12.75" hidden="false" customHeight="false" outlineLevel="0" collapsed="false">
      <c r="A1289" s="0" t="n">
        <v>1288</v>
      </c>
      <c r="B1289" s="0" t="s">
        <v>4236</v>
      </c>
      <c r="C1289" s="0" t="s">
        <v>4237</v>
      </c>
      <c r="D1289" s="0" t="s">
        <v>4238</v>
      </c>
      <c r="E1289" s="1" t="n">
        <v>2015</v>
      </c>
      <c r="F1289" s="0" t="s">
        <v>4239</v>
      </c>
      <c r="G1289" s="0" t="str">
        <f aca="false">HYPERLINK("http://dx.doi.org/10.1111/jep.12220","http://dx.doi.org/10.1111/jep.12220")</f>
        <v>http://dx.doi.org/10.1111/jep.12220</v>
      </c>
    </row>
    <row r="1290" customFormat="false" ht="12.75" hidden="false" customHeight="false" outlineLevel="0" collapsed="false">
      <c r="A1290" s="0" t="n">
        <v>1289</v>
      </c>
      <c r="B1290" s="0" t="s">
        <v>4240</v>
      </c>
      <c r="C1290" s="0" t="s">
        <v>4241</v>
      </c>
      <c r="D1290" s="0" t="s">
        <v>40</v>
      </c>
      <c r="E1290" s="1" t="n">
        <v>2015</v>
      </c>
      <c r="F1290" s="0" t="s">
        <v>4242</v>
      </c>
      <c r="G1290" s="0" t="str">
        <f aca="false">HYPERLINK("http://dx.doi.org/10.1089/neu.2014.3564","http://dx.doi.org/10.1089/neu.2014.3564")</f>
        <v>http://dx.doi.org/10.1089/neu.2014.3564</v>
      </c>
    </row>
    <row r="1291" customFormat="false" ht="12.75" hidden="false" customHeight="false" outlineLevel="0" collapsed="false">
      <c r="A1291" s="0" t="n">
        <v>1290</v>
      </c>
      <c r="B1291" s="0" t="s">
        <v>4243</v>
      </c>
      <c r="C1291" s="0" t="s">
        <v>4244</v>
      </c>
      <c r="D1291" s="0" t="s">
        <v>4245</v>
      </c>
      <c r="E1291" s="1" t="n">
        <v>2015</v>
      </c>
      <c r="F1291" s="0" t="s">
        <v>4246</v>
      </c>
      <c r="G1291" s="0" t="str">
        <f aca="false">HYPERLINK("http://dx.doi.org/10.5812/ircmj.23571","http://dx.doi.org/10.5812/ircmj.23571")</f>
        <v>http://dx.doi.org/10.5812/ircmj.23571</v>
      </c>
    </row>
    <row r="1292" customFormat="false" ht="12.75" hidden="false" customHeight="false" outlineLevel="0" collapsed="false">
      <c r="A1292" s="0" t="n">
        <v>1291</v>
      </c>
      <c r="B1292" s="0" t="s">
        <v>4247</v>
      </c>
      <c r="C1292" s="0" t="s">
        <v>4248</v>
      </c>
      <c r="D1292" s="0" t="s">
        <v>3794</v>
      </c>
      <c r="E1292" s="1" t="n">
        <v>2015</v>
      </c>
      <c r="F1292" s="0" t="s">
        <v>4249</v>
      </c>
      <c r="G1292" s="0" t="str">
        <f aca="false">HYPERLINK("http://dx.doi.org/10.1016/j.yebeh.2015.04.054","http://dx.doi.org/10.1016/j.yebeh.2015.04.054")</f>
        <v>http://dx.doi.org/10.1016/j.yebeh.2015.04.054</v>
      </c>
    </row>
    <row r="1293" customFormat="false" ht="12.75" hidden="false" customHeight="false" outlineLevel="0" collapsed="false">
      <c r="A1293" s="0" t="n">
        <v>1292</v>
      </c>
      <c r="B1293" s="0" t="s">
        <v>4250</v>
      </c>
      <c r="C1293" s="0" t="s">
        <v>4251</v>
      </c>
      <c r="D1293" s="0" t="s">
        <v>198</v>
      </c>
      <c r="E1293" s="1" t="n">
        <v>2015</v>
      </c>
      <c r="F1293" s="0" t="s">
        <v>4252</v>
      </c>
      <c r="G1293" s="0" t="str">
        <f aca="false">HYPERLINK("http://dx.doi.org/10.1002/brb3.336","http://dx.doi.org/10.1002/brb3.336")</f>
        <v>http://dx.doi.org/10.1002/brb3.336</v>
      </c>
    </row>
    <row r="1294" customFormat="false" ht="12.75" hidden="false" customHeight="false" outlineLevel="0" collapsed="false">
      <c r="A1294" s="0" t="n">
        <v>1293</v>
      </c>
      <c r="B1294" s="0" t="s">
        <v>4253</v>
      </c>
      <c r="C1294" s="0" t="s">
        <v>4254</v>
      </c>
      <c r="D1294" s="0" t="s">
        <v>108</v>
      </c>
      <c r="E1294" s="1" t="n">
        <v>2015</v>
      </c>
      <c r="F1294" s="0" t="s">
        <v>4255</v>
      </c>
      <c r="G1294" s="0" t="str">
        <f aca="false">HYPERLINK("http://dx.doi.org/10.1007/s12028-015-0132-y","http://dx.doi.org/10.1007/s12028-015-0132-y")</f>
        <v>http://dx.doi.org/10.1007/s12028-015-0132-y</v>
      </c>
    </row>
    <row r="1295" customFormat="false" ht="12.75" hidden="false" customHeight="false" outlineLevel="0" collapsed="false">
      <c r="A1295" s="0" t="n">
        <v>1294</v>
      </c>
      <c r="B1295" s="0" t="s">
        <v>4256</v>
      </c>
      <c r="C1295" s="0" t="s">
        <v>4257</v>
      </c>
      <c r="D1295" s="0" t="s">
        <v>1665</v>
      </c>
      <c r="E1295" s="1" t="n">
        <v>2015</v>
      </c>
      <c r="F1295" s="0" t="s">
        <v>4258</v>
      </c>
      <c r="G1295" s="0" t="str">
        <f aca="false">HYPERLINK("http://dx.doi.org/10.1097/MRR.0000000000000104","http://dx.doi.org/10.1097/MRR.0000000000000104")</f>
        <v>http://dx.doi.org/10.1097/MRR.0000000000000104</v>
      </c>
    </row>
    <row r="1296" customFormat="false" ht="12.75" hidden="false" customHeight="false" outlineLevel="0" collapsed="false">
      <c r="A1296" s="0" t="n">
        <v>1295</v>
      </c>
      <c r="B1296" s="0" t="s">
        <v>4259</v>
      </c>
      <c r="C1296" s="0" t="s">
        <v>4260</v>
      </c>
      <c r="D1296" s="0" t="s">
        <v>108</v>
      </c>
      <c r="E1296" s="1" t="n">
        <v>2015</v>
      </c>
      <c r="F1296" s="0" t="s">
        <v>4261</v>
      </c>
      <c r="G1296" s="0" t="str">
        <f aca="false">HYPERLINK("http://dx.doi.org/10.1007/s12028-014-0066-9","http://dx.doi.org/10.1007/s12028-014-0066-9")</f>
        <v>http://dx.doi.org/10.1007/s12028-014-0066-9</v>
      </c>
    </row>
    <row r="1297" customFormat="false" ht="12.75" hidden="false" customHeight="false" outlineLevel="0" collapsed="false">
      <c r="A1297" s="0" t="n">
        <v>1296</v>
      </c>
      <c r="B1297" s="0" t="s">
        <v>4262</v>
      </c>
      <c r="C1297" s="0" t="s">
        <v>4263</v>
      </c>
      <c r="D1297" s="0" t="s">
        <v>519</v>
      </c>
      <c r="E1297" s="1" t="n">
        <v>2015</v>
      </c>
      <c r="F1297" s="0" t="s">
        <v>4264</v>
      </c>
      <c r="G1297" s="0" t="str">
        <f aca="false">HYPERLINK("http://dx.doi.org/10.1186/s12883-015-0337-x","http://dx.doi.org/10.1186/s12883-015-0337-x")</f>
        <v>http://dx.doi.org/10.1186/s12883-015-0337-x</v>
      </c>
    </row>
    <row r="1298" customFormat="false" ht="12.75" hidden="false" customHeight="false" outlineLevel="0" collapsed="false">
      <c r="A1298" s="0" t="n">
        <v>1297</v>
      </c>
      <c r="B1298" s="0" t="s">
        <v>4265</v>
      </c>
      <c r="C1298" s="0" t="s">
        <v>4266</v>
      </c>
      <c r="D1298" s="0" t="s">
        <v>40</v>
      </c>
      <c r="E1298" s="1" t="n">
        <v>2015</v>
      </c>
      <c r="F1298" s="0" t="s">
        <v>4267</v>
      </c>
      <c r="G1298" s="0" t="str">
        <f aca="false">HYPERLINK("http://dx.doi.org/10.1089/neu.2014.3659","http://dx.doi.org/10.1089/neu.2014.3659")</f>
        <v>http://dx.doi.org/10.1089/neu.2014.3659</v>
      </c>
    </row>
    <row r="1299" customFormat="false" ht="12.75" hidden="false" customHeight="false" outlineLevel="0" collapsed="false">
      <c r="A1299" s="0" t="n">
        <v>1298</v>
      </c>
      <c r="B1299" s="0" t="s">
        <v>4268</v>
      </c>
      <c r="C1299" s="0" t="s">
        <v>4269</v>
      </c>
      <c r="D1299" s="0" t="s">
        <v>44</v>
      </c>
      <c r="E1299" s="1" t="n">
        <v>2015</v>
      </c>
      <c r="F1299" s="0" t="s">
        <v>4270</v>
      </c>
      <c r="G1299" s="0" t="str">
        <f aca="false">HYPERLINK("http://dx.doi.org/10.3389/fnhum.7015.00258","http://dx.doi.org/10.3389/fnhum.7015.00258")</f>
        <v>http://dx.doi.org/10.3389/fnhum.7015.00258</v>
      </c>
    </row>
    <row r="1300" customFormat="false" ht="12.75" hidden="false" customHeight="false" outlineLevel="0" collapsed="false">
      <c r="A1300" s="0" t="n">
        <v>1299</v>
      </c>
      <c r="B1300" s="0" t="s">
        <v>4271</v>
      </c>
      <c r="C1300" s="0" t="s">
        <v>4272</v>
      </c>
      <c r="D1300" s="0" t="s">
        <v>612</v>
      </c>
      <c r="E1300" s="1" t="n">
        <v>2015</v>
      </c>
      <c r="F1300" s="0" t="s">
        <v>4273</v>
      </c>
      <c r="G1300" s="0" t="str">
        <f aca="false">HYPERLINK("http://dx.doi.org/10.1016/j.clinph.2014.08.005","http://dx.doi.org/10.1016/j.clinph.2014.08.005")</f>
        <v>http://dx.doi.org/10.1016/j.clinph.2014.08.005</v>
      </c>
    </row>
    <row r="1301" customFormat="false" ht="12.75" hidden="false" customHeight="false" outlineLevel="0" collapsed="false">
      <c r="A1301" s="0" t="n">
        <v>1300</v>
      </c>
      <c r="B1301" s="0" t="s">
        <v>4274</v>
      </c>
      <c r="C1301" s="0" t="s">
        <v>4275</v>
      </c>
      <c r="D1301" s="0" t="s">
        <v>4276</v>
      </c>
      <c r="E1301" s="1" t="n">
        <v>2015</v>
      </c>
      <c r="F1301" s="0" t="s">
        <v>4277</v>
      </c>
      <c r="G1301" s="0" t="str">
        <f aca="false">HYPERLINK("http://dx.doi.org/10.1111/aab.12207","http://dx.doi.org/10.1111/aab.12207")</f>
        <v>http://dx.doi.org/10.1111/aab.12207</v>
      </c>
    </row>
    <row r="1302" customFormat="false" ht="12.75" hidden="false" customHeight="false" outlineLevel="0" collapsed="false">
      <c r="A1302" s="0" t="n">
        <v>1301</v>
      </c>
      <c r="B1302" s="0" t="s">
        <v>4278</v>
      </c>
      <c r="C1302" s="0" t="s">
        <v>4279</v>
      </c>
      <c r="D1302" s="0" t="s">
        <v>169</v>
      </c>
      <c r="E1302" s="1" t="n">
        <v>2015</v>
      </c>
      <c r="F1302" s="0" t="s">
        <v>4280</v>
      </c>
      <c r="G1302" s="0" t="str">
        <f aca="false">HYPERLINK("http://dx.doi.org/10.1097/HTR.0000000000000058","http://dx.doi.org/10.1097/HTR.0000000000000058")</f>
        <v>http://dx.doi.org/10.1097/HTR.0000000000000058</v>
      </c>
    </row>
    <row r="1303" customFormat="false" ht="12.75" hidden="false" customHeight="false" outlineLevel="0" collapsed="false">
      <c r="A1303" s="0" t="n">
        <v>1302</v>
      </c>
      <c r="B1303" s="0" t="s">
        <v>4281</v>
      </c>
      <c r="C1303" s="0" t="s">
        <v>4282</v>
      </c>
      <c r="D1303" s="0" t="s">
        <v>608</v>
      </c>
      <c r="E1303" s="1" t="n">
        <v>2015</v>
      </c>
      <c r="F1303" s="0" t="s">
        <v>4283</v>
      </c>
      <c r="G1303" s="0" t="str">
        <f aca="false">HYPERLINK("http://dx.doi.org/10.1016/j.ajem.2014.10.033","http://dx.doi.org/10.1016/j.ajem.2014.10.033")</f>
        <v>http://dx.doi.org/10.1016/j.ajem.2014.10.033</v>
      </c>
    </row>
    <row r="1304" customFormat="false" ht="12.75" hidden="false" customHeight="false" outlineLevel="0" collapsed="false">
      <c r="A1304" s="0" t="n">
        <v>1303</v>
      </c>
      <c r="B1304" s="0" t="s">
        <v>4284</v>
      </c>
      <c r="C1304" s="0" t="s">
        <v>4285</v>
      </c>
      <c r="D1304" s="0" t="s">
        <v>4286</v>
      </c>
      <c r="E1304" s="1" t="n">
        <v>2015</v>
      </c>
      <c r="F1304" s="0" t="s">
        <v>4287</v>
      </c>
      <c r="G1304" s="0" t="str">
        <f aca="false">HYPERLINK("http://dx.doi.org/10.1111/jon.12143","http://dx.doi.org/10.1111/jon.12143")</f>
        <v>http://dx.doi.org/10.1111/jon.12143</v>
      </c>
    </row>
    <row r="1305" customFormat="false" ht="12.75" hidden="false" customHeight="false" outlineLevel="0" collapsed="false">
      <c r="A1305" s="0" t="n">
        <v>1304</v>
      </c>
      <c r="B1305" s="0" t="s">
        <v>4288</v>
      </c>
      <c r="C1305" s="0" t="s">
        <v>4289</v>
      </c>
      <c r="D1305" s="0" t="s">
        <v>4290</v>
      </c>
      <c r="E1305" s="1" t="n">
        <v>2015</v>
      </c>
      <c r="F1305" s="0" t="s">
        <v>4291</v>
      </c>
      <c r="G1305" s="0" t="str">
        <f aca="false">HYPERLINK("http://dx.doi.org/10.3417/2012058","http://dx.doi.org/10.3417/2012058")</f>
        <v>http://dx.doi.org/10.3417/2012058</v>
      </c>
    </row>
    <row r="1306" customFormat="false" ht="12.75" hidden="false" customHeight="false" outlineLevel="0" collapsed="false">
      <c r="A1306" s="0" t="n">
        <v>1305</v>
      </c>
      <c r="B1306" s="0" t="s">
        <v>4292</v>
      </c>
      <c r="C1306" s="0" t="s">
        <v>4293</v>
      </c>
      <c r="D1306" s="0" t="s">
        <v>1365</v>
      </c>
      <c r="E1306" s="1" t="n">
        <v>2015</v>
      </c>
      <c r="F1306" s="0" t="s">
        <v>4294</v>
      </c>
      <c r="G1306" s="0" t="str">
        <f aca="false">HYPERLINK("http://dx.doi.org/10.1177/1545968314547767","http://dx.doi.org/10.1177/1545968314547767")</f>
        <v>http://dx.doi.org/10.1177/1545968314547767</v>
      </c>
    </row>
    <row r="1307" customFormat="false" ht="12.75" hidden="false" customHeight="false" outlineLevel="0" collapsed="false">
      <c r="A1307" s="0" t="n">
        <v>1306</v>
      </c>
      <c r="B1307" s="0" t="s">
        <v>4295</v>
      </c>
      <c r="C1307" s="0" t="s">
        <v>4296</v>
      </c>
      <c r="D1307" s="0" t="s">
        <v>202</v>
      </c>
      <c r="E1307" s="1" t="n">
        <v>2015</v>
      </c>
      <c r="F1307" s="0" t="s">
        <v>4297</v>
      </c>
      <c r="G1307" s="0" t="str">
        <f aca="false">HYPERLINK("http://dx.doi.org/10.1093/brain/awv041","http://dx.doi.org/10.1093/brain/awv041")</f>
        <v>http://dx.doi.org/10.1093/brain/awv041</v>
      </c>
    </row>
    <row r="1308" customFormat="false" ht="12.75" hidden="false" customHeight="false" outlineLevel="0" collapsed="false">
      <c r="A1308" s="0" t="n">
        <v>1307</v>
      </c>
      <c r="B1308" s="0" t="s">
        <v>4298</v>
      </c>
      <c r="C1308" s="0" t="s">
        <v>4299</v>
      </c>
      <c r="D1308" s="0" t="s">
        <v>3569</v>
      </c>
      <c r="E1308" s="1" t="n">
        <v>2015</v>
      </c>
      <c r="F1308" s="0" t="s">
        <v>4300</v>
      </c>
      <c r="G1308" s="0" t="str">
        <f aca="false">HYPERLINK("http://dx.doi.org/10.1016/j.jneumeth.2015.02.008","http://dx.doi.org/10.1016/j.jneumeth.2015.02.008")</f>
        <v>http://dx.doi.org/10.1016/j.jneumeth.2015.02.008</v>
      </c>
    </row>
    <row r="1309" customFormat="false" ht="12.75" hidden="false" customHeight="false" outlineLevel="0" collapsed="false">
      <c r="A1309" s="0" t="n">
        <v>1308</v>
      </c>
      <c r="B1309" s="0" t="s">
        <v>4301</v>
      </c>
      <c r="C1309" s="0" t="s">
        <v>4302</v>
      </c>
      <c r="D1309" s="0" t="s">
        <v>4303</v>
      </c>
      <c r="E1309" s="1" t="n">
        <v>2015</v>
      </c>
      <c r="F1309" s="0" t="s">
        <v>4304</v>
      </c>
      <c r="G1309" s="0" t="str">
        <f aca="false">HYPERLINK("http://dx.doi.org/10.1186/s12871-015-0041-9","http://dx.doi.org/10.1186/s12871-015-0041-9")</f>
        <v>http://dx.doi.org/10.1186/s12871-015-0041-9</v>
      </c>
    </row>
    <row r="1310" customFormat="false" ht="12.75" hidden="false" customHeight="false" outlineLevel="0" collapsed="false">
      <c r="A1310" s="0" t="n">
        <v>1309</v>
      </c>
      <c r="B1310" s="0" t="s">
        <v>4305</v>
      </c>
      <c r="C1310" s="0" t="s">
        <v>4306</v>
      </c>
      <c r="D1310" s="0" t="s">
        <v>242</v>
      </c>
      <c r="E1310" s="1" t="n">
        <v>2015</v>
      </c>
      <c r="F1310" s="0" t="s">
        <v>4307</v>
      </c>
      <c r="G1310" s="0" t="str">
        <f aca="false">HYPERLINK("http://dx.doi.org/10.1073/pnas.1418730112","http://dx.doi.org/10.1073/pnas.1418730112")</f>
        <v>http://dx.doi.org/10.1073/pnas.1418730112</v>
      </c>
    </row>
    <row r="1311" customFormat="false" ht="12.75" hidden="false" customHeight="false" outlineLevel="0" collapsed="false">
      <c r="A1311" s="0" t="n">
        <v>1310</v>
      </c>
      <c r="B1311" s="0" t="s">
        <v>4308</v>
      </c>
      <c r="C1311" s="0" t="s">
        <v>4309</v>
      </c>
      <c r="D1311" s="0" t="s">
        <v>3836</v>
      </c>
      <c r="E1311" s="1" t="n">
        <v>2015</v>
      </c>
      <c r="F1311" s="0" t="s">
        <v>4310</v>
      </c>
      <c r="G1311" s="0" t="str">
        <f aca="false">HYPERLINK("http://dx.doi.org/10.1186/s40064-015-0869-y","http://dx.doi.org/10.1186/s40064-015-0869-y")</f>
        <v>http://dx.doi.org/10.1186/s40064-015-0869-y</v>
      </c>
    </row>
    <row r="1312" customFormat="false" ht="12.75" hidden="false" customHeight="false" outlineLevel="0" collapsed="false">
      <c r="A1312" s="0" t="n">
        <v>1311</v>
      </c>
      <c r="B1312" s="0" t="s">
        <v>4311</v>
      </c>
      <c r="C1312" s="0" t="s">
        <v>4312</v>
      </c>
      <c r="D1312" s="0" t="s">
        <v>21</v>
      </c>
      <c r="E1312" s="1" t="n">
        <v>2015</v>
      </c>
      <c r="F1312" s="0" t="s">
        <v>4313</v>
      </c>
      <c r="G1312" s="0" t="str">
        <f aca="false">HYPERLINK("http://dx.doi.org/10.1016/j.neuroimage.2015.01.037","http://dx.doi.org/10.1016/j.neuroimage.2015.01.037")</f>
        <v>http://dx.doi.org/10.1016/j.neuroimage.2015.01.037</v>
      </c>
    </row>
    <row r="1313" customFormat="false" ht="12.75" hidden="false" customHeight="false" outlineLevel="0" collapsed="false">
      <c r="A1313" s="0" t="n">
        <v>1312</v>
      </c>
      <c r="B1313" s="0" t="s">
        <v>4314</v>
      </c>
      <c r="C1313" s="0" t="s">
        <v>4315</v>
      </c>
      <c r="D1313" s="0" t="s">
        <v>799</v>
      </c>
      <c r="E1313" s="1" t="n">
        <v>2015</v>
      </c>
      <c r="F1313" s="0" t="s">
        <v>4316</v>
      </c>
      <c r="G1313" s="0" t="str">
        <f aca="false">HYPERLINK("http://dx.doi.org/10.1186/s12916-015-0330-7","http://dx.doi.org/10.1186/s12916-015-0330-7")</f>
        <v>http://dx.doi.org/10.1186/s12916-015-0330-7</v>
      </c>
    </row>
    <row r="1314" customFormat="false" ht="12.75" hidden="false" customHeight="false" outlineLevel="0" collapsed="false">
      <c r="A1314" s="0" t="n">
        <v>1313</v>
      </c>
      <c r="B1314" s="0" t="s">
        <v>4317</v>
      </c>
      <c r="C1314" s="0" t="s">
        <v>4318</v>
      </c>
      <c r="D1314" s="0" t="s">
        <v>4319</v>
      </c>
      <c r="E1314" s="1" t="n">
        <v>2015</v>
      </c>
      <c r="F1314" s="0" t="s">
        <v>4320</v>
      </c>
      <c r="G1314" s="0" t="str">
        <f aca="false">HYPERLINK("http://dx.doi.org/10.3238/arztebl.2015.0235","http://dx.doi.org/10.3238/arztebl.2015.0235")</f>
        <v>http://dx.doi.org/10.3238/arztebl.2015.0235</v>
      </c>
    </row>
    <row r="1315" customFormat="false" ht="12.75" hidden="false" customHeight="false" outlineLevel="0" collapsed="false">
      <c r="A1315" s="0" t="n">
        <v>1314</v>
      </c>
      <c r="B1315" s="0" t="s">
        <v>4321</v>
      </c>
      <c r="C1315" s="0" t="s">
        <v>4322</v>
      </c>
      <c r="D1315" s="0" t="s">
        <v>290</v>
      </c>
      <c r="E1315" s="1" t="n">
        <v>2015</v>
      </c>
      <c r="F1315" s="0" t="s">
        <v>4323</v>
      </c>
      <c r="G1315" s="0" t="str">
        <f aca="false">HYPERLINK("http://dx.doi.org/10.1016/j.neuroscience.2015.01.053","http://dx.doi.org/10.1016/j.neuroscience.2015.01.053")</f>
        <v>http://dx.doi.org/10.1016/j.neuroscience.2015.01.053</v>
      </c>
    </row>
    <row r="1316" customFormat="false" ht="12.75" hidden="false" customHeight="false" outlineLevel="0" collapsed="false">
      <c r="A1316" s="0" t="n">
        <v>1315</v>
      </c>
      <c r="B1316" s="0" t="s">
        <v>4324</v>
      </c>
      <c r="C1316" s="0" t="s">
        <v>4325</v>
      </c>
      <c r="D1316" s="0" t="s">
        <v>3262</v>
      </c>
      <c r="E1316" s="1" t="n">
        <v>2015</v>
      </c>
      <c r="F1316" s="0" t="s">
        <v>4326</v>
      </c>
      <c r="G1316" s="0" t="str">
        <f aca="false">HYPERLINK("http://dx.doi.org/10.1186/s13023-015-0254-5","http://dx.doi.org/10.1186/s13023-015-0254-5")</f>
        <v>http://dx.doi.org/10.1186/s13023-015-0254-5</v>
      </c>
    </row>
    <row r="1317" customFormat="false" ht="12.75" hidden="false" customHeight="false" outlineLevel="0" collapsed="false">
      <c r="A1317" s="0" t="n">
        <v>1316</v>
      </c>
      <c r="B1317" s="0" t="s">
        <v>4327</v>
      </c>
      <c r="C1317" s="0" t="s">
        <v>4328</v>
      </c>
      <c r="D1317" s="0" t="s">
        <v>78</v>
      </c>
      <c r="E1317" s="1" t="n">
        <v>2015</v>
      </c>
      <c r="F1317" s="0" t="s">
        <v>4329</v>
      </c>
      <c r="G1317" s="0" t="str">
        <f aca="false">HYPERLINK("http://dx.doi.org/10.1007/s10072-015-2072-x","http://dx.doi.org/10.1007/s10072-015-2072-x")</f>
        <v>http://dx.doi.org/10.1007/s10072-015-2072-x</v>
      </c>
    </row>
    <row r="1318" customFormat="false" ht="12.75" hidden="false" customHeight="false" outlineLevel="0" collapsed="false">
      <c r="A1318" s="0" t="n">
        <v>1317</v>
      </c>
      <c r="B1318" s="0" t="s">
        <v>1576</v>
      </c>
      <c r="C1318" s="0" t="s">
        <v>4330</v>
      </c>
      <c r="D1318" s="0" t="s">
        <v>4331</v>
      </c>
      <c r="E1318" s="1" t="n">
        <v>2015</v>
      </c>
      <c r="F1318" s="0" t="s">
        <v>4332</v>
      </c>
      <c r="G1318" s="0" t="str">
        <f aca="false">HYPERLINK("http://dx.doi.org/10.1007/s10544-015-9934-0","http://dx.doi.org/10.1007/s10544-015-9934-0")</f>
        <v>http://dx.doi.org/10.1007/s10544-015-9934-0</v>
      </c>
    </row>
    <row r="1319" customFormat="false" ht="12.75" hidden="false" customHeight="false" outlineLevel="0" collapsed="false">
      <c r="A1319" s="0" t="n">
        <v>1318</v>
      </c>
      <c r="B1319" s="0" t="s">
        <v>4333</v>
      </c>
      <c r="C1319" s="0" t="s">
        <v>4334</v>
      </c>
      <c r="D1319" s="0" t="s">
        <v>4335</v>
      </c>
      <c r="E1319" s="1" t="n">
        <v>2015</v>
      </c>
      <c r="F1319" s="0" t="s">
        <v>4336</v>
      </c>
      <c r="G1319" s="0" t="str">
        <f aca="false">HYPERLINK("http://dx.doi.org/10.1016/j.mri.2014.11.004","http://dx.doi.org/10.1016/j.mri.2014.11.004")</f>
        <v>http://dx.doi.org/10.1016/j.mri.2014.11.004</v>
      </c>
    </row>
    <row r="1320" customFormat="false" ht="12.75" hidden="false" customHeight="false" outlineLevel="0" collapsed="false">
      <c r="A1320" s="0" t="n">
        <v>1319</v>
      </c>
      <c r="B1320" s="0" t="s">
        <v>4337</v>
      </c>
      <c r="C1320" s="0" t="s">
        <v>4338</v>
      </c>
      <c r="D1320" s="0" t="s">
        <v>2325</v>
      </c>
      <c r="E1320" s="1" t="n">
        <v>2015</v>
      </c>
      <c r="F1320" s="0" t="s">
        <v>4339</v>
      </c>
      <c r="G1320" s="0" t="str">
        <f aca="false">HYPERLINK("http://dx.doi.org/10.1161/STROKEAHA.114.007969","http://dx.doi.org/10.1161/STROKEAHA.114.007969")</f>
        <v>http://dx.doi.org/10.1161/STROKEAHA.114.007969</v>
      </c>
    </row>
    <row r="1321" customFormat="false" ht="12.75" hidden="false" customHeight="false" outlineLevel="0" collapsed="false">
      <c r="A1321" s="0" t="n">
        <v>1320</v>
      </c>
      <c r="B1321" s="0" t="s">
        <v>4340</v>
      </c>
      <c r="C1321" s="0" t="s">
        <v>4341</v>
      </c>
      <c r="D1321" s="0" t="s">
        <v>1045</v>
      </c>
      <c r="E1321" s="1" t="n">
        <v>2015</v>
      </c>
      <c r="F1321" s="0" t="s">
        <v>4342</v>
      </c>
      <c r="G1321" s="0" t="str">
        <f aca="false">HYPERLINK("http://dx.doi.org/10.1177/0269215514546767","http://dx.doi.org/10.1177/0269215514546767")</f>
        <v>http://dx.doi.org/10.1177/0269215514546767</v>
      </c>
    </row>
    <row r="1322" customFormat="false" ht="12.75" hidden="false" customHeight="false" outlineLevel="0" collapsed="false">
      <c r="A1322" s="0" t="n">
        <v>1321</v>
      </c>
      <c r="B1322" s="0" t="s">
        <v>4343</v>
      </c>
      <c r="C1322" s="0" t="s">
        <v>4344</v>
      </c>
      <c r="D1322" s="0" t="s">
        <v>490</v>
      </c>
      <c r="E1322" s="1" t="n">
        <v>2015</v>
      </c>
      <c r="F1322" s="0" t="s">
        <v>4345</v>
      </c>
      <c r="G1322" s="0" t="str">
        <f aca="false">HYPERLINK("http://dx.doi.org/10.3390/ijerph120403707","http://dx.doi.org/10.3390/ijerph120403707")</f>
        <v>http://dx.doi.org/10.3390/ijerph120403707</v>
      </c>
    </row>
    <row r="1323" customFormat="false" ht="12.75" hidden="false" customHeight="false" outlineLevel="0" collapsed="false">
      <c r="A1323" s="0" t="n">
        <v>1322</v>
      </c>
      <c r="B1323" s="0" t="s">
        <v>4346</v>
      </c>
      <c r="C1323" s="0" t="s">
        <v>4347</v>
      </c>
      <c r="D1323" s="0" t="s">
        <v>44</v>
      </c>
      <c r="E1323" s="1" t="n">
        <v>2015</v>
      </c>
      <c r="F1323" s="0" t="s">
        <v>4348</v>
      </c>
      <c r="G1323" s="0" t="str">
        <f aca="false">HYPERLINK("http://dx.doi.org/10.3389/fnhum.2015.00157","http://dx.doi.org/10.3389/fnhum.2015.00157")</f>
        <v>http://dx.doi.org/10.3389/fnhum.2015.00157</v>
      </c>
    </row>
    <row r="1324" customFormat="false" ht="12.75" hidden="false" customHeight="false" outlineLevel="0" collapsed="false">
      <c r="A1324" s="0" t="n">
        <v>1323</v>
      </c>
      <c r="B1324" s="0" t="s">
        <v>4349</v>
      </c>
      <c r="C1324" s="0" t="s">
        <v>4350</v>
      </c>
      <c r="D1324" s="0" t="s">
        <v>408</v>
      </c>
      <c r="E1324" s="1" t="n">
        <v>2015</v>
      </c>
      <c r="F1324" s="0" t="s">
        <v>4351</v>
      </c>
      <c r="G1324" s="0" t="str">
        <f aca="false">HYPERLINK("http://dx.doi.org/10.1212/WNL.0000000000001404","http://dx.doi.org/10.1212/WNL.0000000000001404")</f>
        <v>http://dx.doi.org/10.1212/WNL.0000000000001404</v>
      </c>
    </row>
    <row r="1325" customFormat="false" ht="12.75" hidden="false" customHeight="false" outlineLevel="0" collapsed="false">
      <c r="A1325" s="0" t="n">
        <v>1324</v>
      </c>
      <c r="B1325" s="0" t="s">
        <v>4352</v>
      </c>
      <c r="C1325" s="0" t="s">
        <v>4353</v>
      </c>
      <c r="D1325" s="0" t="s">
        <v>3076</v>
      </c>
      <c r="E1325" s="1" t="n">
        <v>2015</v>
      </c>
      <c r="F1325" s="0" t="s">
        <v>4354</v>
      </c>
      <c r="G1325" s="0" t="str">
        <f aca="false">HYPERLINK("http://dx.doi.org/10.1016/j.neulet.2015.01.071","http://dx.doi.org/10.1016/j.neulet.2015.01.071")</f>
        <v>http://dx.doi.org/10.1016/j.neulet.2015.01.071</v>
      </c>
    </row>
    <row r="1326" customFormat="false" ht="12.75" hidden="false" customHeight="false" outlineLevel="0" collapsed="false">
      <c r="A1326" s="0" t="n">
        <v>1325</v>
      </c>
      <c r="B1326" s="0" t="s">
        <v>4355</v>
      </c>
      <c r="C1326" s="0" t="s">
        <v>4356</v>
      </c>
      <c r="D1326" s="0" t="s">
        <v>44</v>
      </c>
      <c r="E1326" s="1" t="n">
        <v>2015</v>
      </c>
      <c r="F1326" s="0" t="s">
        <v>4357</v>
      </c>
      <c r="G1326" s="0" t="str">
        <f aca="false">HYPERLINK("http://dx.doi.org/10.3389/fnhum.2015.00105","http://dx.doi.org/10.3389/fnhum.2015.00105")</f>
        <v>http://dx.doi.org/10.3389/fnhum.2015.00105</v>
      </c>
    </row>
    <row r="1327" customFormat="false" ht="12.75" hidden="false" customHeight="false" outlineLevel="0" collapsed="false">
      <c r="A1327" s="0" t="n">
        <v>1326</v>
      </c>
      <c r="B1327" s="0" t="s">
        <v>4358</v>
      </c>
      <c r="C1327" s="0" t="s">
        <v>4359</v>
      </c>
      <c r="D1327" s="0" t="s">
        <v>44</v>
      </c>
      <c r="E1327" s="1" t="n">
        <v>2015</v>
      </c>
      <c r="F1327" s="0" t="s">
        <v>4360</v>
      </c>
      <c r="G1327" s="0" t="str">
        <f aca="false">HYPERLINK("http://dx.doi.org/10.3389/fnhum.2015.00087","http://dx.doi.org/10.3389/fnhum.2015.00087")</f>
        <v>http://dx.doi.org/10.3389/fnhum.2015.00087</v>
      </c>
    </row>
    <row r="1328" customFormat="false" ht="12.75" hidden="false" customHeight="false" outlineLevel="0" collapsed="false">
      <c r="A1328" s="0" t="n">
        <v>1327</v>
      </c>
      <c r="B1328" s="0" t="s">
        <v>4361</v>
      </c>
      <c r="C1328" s="0" t="s">
        <v>4362</v>
      </c>
      <c r="D1328" s="0" t="s">
        <v>4363</v>
      </c>
      <c r="E1328" s="1" t="n">
        <v>2015</v>
      </c>
    </row>
    <row r="1329" customFormat="false" ht="12.75" hidden="false" customHeight="false" outlineLevel="0" collapsed="false">
      <c r="A1329" s="0" t="n">
        <v>1328</v>
      </c>
      <c r="B1329" s="0" t="s">
        <v>4364</v>
      </c>
      <c r="C1329" s="0" t="s">
        <v>4365</v>
      </c>
      <c r="D1329" s="0" t="s">
        <v>206</v>
      </c>
      <c r="E1329" s="1" t="n">
        <v>2015</v>
      </c>
      <c r="F1329" s="0" t="s">
        <v>4366</v>
      </c>
      <c r="G1329" s="0" t="str">
        <f aca="false">HYPERLINK("http://dx.doi.org/10.1016/j.apmr.2014.08.024","http://dx.doi.org/10.1016/j.apmr.2014.08.024")</f>
        <v>http://dx.doi.org/10.1016/j.apmr.2014.08.024</v>
      </c>
    </row>
    <row r="1330" customFormat="false" ht="12.75" hidden="false" customHeight="false" outlineLevel="0" collapsed="false">
      <c r="A1330" s="0" t="n">
        <v>1329</v>
      </c>
      <c r="B1330" s="0" t="s">
        <v>4367</v>
      </c>
      <c r="C1330" s="0" t="s">
        <v>4368</v>
      </c>
      <c r="D1330" s="0" t="s">
        <v>1241</v>
      </c>
      <c r="E1330" s="1" t="n">
        <v>2015</v>
      </c>
      <c r="F1330" s="0" t="s">
        <v>4369</v>
      </c>
      <c r="G1330" s="0" t="str">
        <f aca="false">HYPERLINK("http://dx.doi.org/10.1111/ane.12299","http://dx.doi.org/10.1111/ane.12299")</f>
        <v>http://dx.doi.org/10.1111/ane.12299</v>
      </c>
    </row>
    <row r="1331" customFormat="false" ht="12.75" hidden="false" customHeight="false" outlineLevel="0" collapsed="false">
      <c r="A1331" s="0" t="n">
        <v>1330</v>
      </c>
      <c r="B1331" s="0" t="s">
        <v>4370</v>
      </c>
      <c r="C1331" s="0" t="s">
        <v>4371</v>
      </c>
      <c r="D1331" s="0" t="s">
        <v>879</v>
      </c>
      <c r="E1331" s="1" t="n">
        <v>2015</v>
      </c>
      <c r="F1331" s="0" t="s">
        <v>4372</v>
      </c>
      <c r="G1331" s="0" t="str">
        <f aca="false">HYPERLINK("http://dx.doi.org/10.3171/2014.10.JNS14602","http://dx.doi.org/10.3171/2014.10.JNS14602")</f>
        <v>http://dx.doi.org/10.3171/2014.10.JNS14602</v>
      </c>
    </row>
    <row r="1332" customFormat="false" ht="12.75" hidden="false" customHeight="false" outlineLevel="0" collapsed="false">
      <c r="A1332" s="0" t="n">
        <v>1331</v>
      </c>
      <c r="B1332" s="0" t="s">
        <v>4373</v>
      </c>
      <c r="C1332" s="0" t="s">
        <v>4374</v>
      </c>
      <c r="D1332" s="0" t="s">
        <v>3645</v>
      </c>
      <c r="E1332" s="1" t="n">
        <v>2015</v>
      </c>
      <c r="F1332" s="0" t="s">
        <v>4375</v>
      </c>
      <c r="G1332" s="0" t="str">
        <f aca="false">HYPERLINK("http://dx.doi.org/10.1017/cjn.2015.8","http://dx.doi.org/10.1017/cjn.2015.8")</f>
        <v>http://dx.doi.org/10.1017/cjn.2015.8</v>
      </c>
    </row>
    <row r="1333" customFormat="false" ht="12.75" hidden="false" customHeight="false" outlineLevel="0" collapsed="false">
      <c r="A1333" s="0" t="n">
        <v>1332</v>
      </c>
      <c r="B1333" s="0" t="s">
        <v>4022</v>
      </c>
      <c r="C1333" s="0" t="s">
        <v>4376</v>
      </c>
      <c r="D1333" s="0" t="s">
        <v>1746</v>
      </c>
      <c r="E1333" s="1" t="n">
        <v>2015</v>
      </c>
      <c r="F1333" s="0" t="s">
        <v>4377</v>
      </c>
      <c r="G1333" s="0" t="str">
        <f aca="false">HYPERLINK("http://dx.doi.org/10.4103/1673-5374.153699","http://dx.doi.org/10.4103/1673-5374.153699")</f>
        <v>http://dx.doi.org/10.4103/1673-5374.153699</v>
      </c>
    </row>
    <row r="1334" customFormat="false" ht="12.75" hidden="false" customHeight="false" outlineLevel="0" collapsed="false">
      <c r="A1334" s="0" t="n">
        <v>1333</v>
      </c>
      <c r="B1334" s="0" t="s">
        <v>4378</v>
      </c>
      <c r="C1334" s="0" t="s">
        <v>4379</v>
      </c>
      <c r="D1334" s="0" t="s">
        <v>4380</v>
      </c>
      <c r="E1334" s="1" t="n">
        <v>2015</v>
      </c>
      <c r="F1334" s="0" t="s">
        <v>4381</v>
      </c>
      <c r="G1334" s="0" t="str">
        <f aca="false">HYPERLINK("http://dx.doi.org/10.1097/NEN.0000000000000170","http://dx.doi.org/10.1097/NEN.0000000000000170")</f>
        <v>http://dx.doi.org/10.1097/NEN.0000000000000170</v>
      </c>
    </row>
    <row r="1335" customFormat="false" ht="12.75" hidden="false" customHeight="false" outlineLevel="0" collapsed="false">
      <c r="A1335" s="0" t="n">
        <v>1334</v>
      </c>
      <c r="B1335" s="0" t="s">
        <v>4382</v>
      </c>
      <c r="C1335" s="0" t="s">
        <v>4383</v>
      </c>
      <c r="D1335" s="0" t="s">
        <v>612</v>
      </c>
      <c r="E1335" s="1" t="n">
        <v>2015</v>
      </c>
      <c r="F1335" s="0" t="s">
        <v>4384</v>
      </c>
      <c r="G1335" s="0" t="str">
        <f aca="false">HYPERLINK("http://dx.doi.org/10.1016/j.clinph.2014.07.004","http://dx.doi.org/10.1016/j.clinph.2014.07.004")</f>
        <v>http://dx.doi.org/10.1016/j.clinph.2014.07.004</v>
      </c>
    </row>
    <row r="1336" customFormat="false" ht="12.75" hidden="false" customHeight="false" outlineLevel="0" collapsed="false">
      <c r="A1336" s="0" t="n">
        <v>1335</v>
      </c>
      <c r="B1336" s="0" t="s">
        <v>4385</v>
      </c>
      <c r="C1336" s="0" t="s">
        <v>4386</v>
      </c>
      <c r="D1336" s="0" t="s">
        <v>1203</v>
      </c>
      <c r="E1336" s="1" t="n">
        <v>2015</v>
      </c>
      <c r="F1336" s="0" t="s">
        <v>4387</v>
      </c>
      <c r="G1336" s="0" t="str">
        <f aca="false">HYPERLINK("http://dx.doi.org/10.4103/0028-3886.156277","http://dx.doi.org/10.4103/0028-3886.156277")</f>
        <v>http://dx.doi.org/10.4103/0028-3886.156277</v>
      </c>
    </row>
    <row r="1337" customFormat="false" ht="12.75" hidden="false" customHeight="false" outlineLevel="0" collapsed="false">
      <c r="A1337" s="0" t="n">
        <v>1336</v>
      </c>
      <c r="B1337" s="0" t="s">
        <v>4388</v>
      </c>
      <c r="C1337" s="0" t="s">
        <v>4389</v>
      </c>
      <c r="D1337" s="0" t="s">
        <v>642</v>
      </c>
      <c r="E1337" s="1" t="n">
        <v>2015</v>
      </c>
      <c r="F1337" s="0" t="s">
        <v>4390</v>
      </c>
      <c r="G1337" s="0" t="str">
        <f aca="false">HYPERLINK("http://dx.doi.org/10.1016/j.jocn.2014.08.033","http://dx.doi.org/10.1016/j.jocn.2014.08.033")</f>
        <v>http://dx.doi.org/10.1016/j.jocn.2014.08.033</v>
      </c>
    </row>
    <row r="1338" customFormat="false" ht="12.75" hidden="false" customHeight="false" outlineLevel="0" collapsed="false">
      <c r="A1338" s="0" t="n">
        <v>1337</v>
      </c>
      <c r="B1338" s="0" t="s">
        <v>4391</v>
      </c>
      <c r="C1338" s="0" t="s">
        <v>4392</v>
      </c>
      <c r="D1338" s="0" t="s">
        <v>418</v>
      </c>
      <c r="E1338" s="1" t="n">
        <v>2015</v>
      </c>
      <c r="F1338" s="0" t="s">
        <v>4393</v>
      </c>
      <c r="G1338" s="0" t="str">
        <f aca="false">HYPERLINK("http://dx.doi.org/10.1097/SCS.0000000000001323","http://dx.doi.org/10.1097/SCS.0000000000001323")</f>
        <v>http://dx.doi.org/10.1097/SCS.0000000000001323</v>
      </c>
    </row>
    <row r="1339" customFormat="false" ht="12.75" hidden="false" customHeight="false" outlineLevel="0" collapsed="false">
      <c r="A1339" s="0" t="n">
        <v>1338</v>
      </c>
      <c r="B1339" s="0" t="s">
        <v>4394</v>
      </c>
      <c r="C1339" s="0" t="s">
        <v>4395</v>
      </c>
      <c r="D1339" s="0" t="s">
        <v>4396</v>
      </c>
      <c r="E1339" s="1" t="n">
        <v>2015</v>
      </c>
      <c r="F1339" s="0" t="s">
        <v>4397</v>
      </c>
      <c r="G1339" s="0" t="str">
        <f aca="false">HYPERLINK("http://dx.doi.org/10.1098/rsta.2014.0117","http://dx.doi.org/10.1098/rsta.2014.0117")</f>
        <v>http://dx.doi.org/10.1098/rsta.2014.0117</v>
      </c>
    </row>
    <row r="1340" customFormat="false" ht="12.75" hidden="false" customHeight="false" outlineLevel="0" collapsed="false">
      <c r="A1340" s="0" t="n">
        <v>1339</v>
      </c>
      <c r="B1340" s="0" t="s">
        <v>4398</v>
      </c>
      <c r="C1340" s="0" t="s">
        <v>4399</v>
      </c>
      <c r="D1340" s="0" t="s">
        <v>4400</v>
      </c>
      <c r="E1340" s="1" t="n">
        <v>2015</v>
      </c>
      <c r="F1340" s="0" t="s">
        <v>4401</v>
      </c>
      <c r="G1340" s="0" t="str">
        <f aca="false">HYPERLINK("http://dx.doi.org/10.1136/bmj.h418","http://dx.doi.org/10.1136/bmj.h418")</f>
        <v>http://dx.doi.org/10.1136/bmj.h418</v>
      </c>
    </row>
    <row r="1341" customFormat="false" ht="12.75" hidden="false" customHeight="false" outlineLevel="0" collapsed="false">
      <c r="A1341" s="0" t="n">
        <v>1340</v>
      </c>
      <c r="B1341" s="0" t="s">
        <v>4402</v>
      </c>
      <c r="C1341" s="0" t="s">
        <v>4403</v>
      </c>
      <c r="D1341" s="0" t="s">
        <v>2110</v>
      </c>
      <c r="E1341" s="1" t="n">
        <v>2015</v>
      </c>
    </row>
    <row r="1342" customFormat="false" ht="12.75" hidden="false" customHeight="false" outlineLevel="0" collapsed="false">
      <c r="A1342" s="0" t="n">
        <v>1341</v>
      </c>
      <c r="B1342" s="0" t="s">
        <v>4404</v>
      </c>
      <c r="C1342" s="0" t="s">
        <v>4405</v>
      </c>
      <c r="D1342" s="0" t="s">
        <v>206</v>
      </c>
      <c r="E1342" s="1" t="n">
        <v>2015</v>
      </c>
      <c r="F1342" s="0" t="s">
        <v>4406</v>
      </c>
      <c r="G1342" s="0" t="str">
        <f aca="false">HYPERLINK("http://dx.doi.org/10.1016/j.apmr.2014.09.030","http://dx.doi.org/10.1016/j.apmr.2014.09.030")</f>
        <v>http://dx.doi.org/10.1016/j.apmr.2014.09.030</v>
      </c>
    </row>
    <row r="1343" customFormat="false" ht="12.75" hidden="false" customHeight="false" outlineLevel="0" collapsed="false">
      <c r="A1343" s="0" t="n">
        <v>1342</v>
      </c>
      <c r="B1343" s="0" t="s">
        <v>1592</v>
      </c>
      <c r="C1343" s="0" t="s">
        <v>4407</v>
      </c>
      <c r="D1343" s="0" t="s">
        <v>1483</v>
      </c>
      <c r="E1343" s="1" t="n">
        <v>2015</v>
      </c>
      <c r="F1343" s="0" t="s">
        <v>4408</v>
      </c>
      <c r="G1343" s="0" t="str">
        <f aca="false">HYPERLINK("http://dx.doi.org/10.1136/medethics-2013-101799","http://dx.doi.org/10.1136/medethics-2013-101799")</f>
        <v>http://dx.doi.org/10.1136/medethics-2013-101799</v>
      </c>
    </row>
    <row r="1344" customFormat="false" ht="12.75" hidden="false" customHeight="false" outlineLevel="0" collapsed="false">
      <c r="A1344" s="0" t="n">
        <v>1343</v>
      </c>
      <c r="B1344" s="0" t="s">
        <v>4409</v>
      </c>
      <c r="C1344" s="0" t="s">
        <v>4410</v>
      </c>
      <c r="D1344" s="0" t="s">
        <v>228</v>
      </c>
      <c r="E1344" s="1" t="n">
        <v>2015</v>
      </c>
      <c r="F1344" s="0" t="s">
        <v>4411</v>
      </c>
      <c r="G1344" s="0" t="str">
        <f aca="false">HYPERLINK("http://dx.doi.org/10.1016/j.rehab.2014.09.015","http://dx.doi.org/10.1016/j.rehab.2014.09.015")</f>
        <v>http://dx.doi.org/10.1016/j.rehab.2014.09.015</v>
      </c>
    </row>
    <row r="1345" customFormat="false" ht="12.75" hidden="false" customHeight="false" outlineLevel="0" collapsed="false">
      <c r="A1345" s="0" t="n">
        <v>1344</v>
      </c>
      <c r="B1345" s="0" t="s">
        <v>4412</v>
      </c>
      <c r="C1345" s="0" t="s">
        <v>4413</v>
      </c>
      <c r="D1345" s="0" t="s">
        <v>4414</v>
      </c>
      <c r="E1345" s="1" t="n">
        <v>2015</v>
      </c>
      <c r="F1345" s="0" t="s">
        <v>4415</v>
      </c>
      <c r="G1345" s="0" t="str">
        <f aca="false">HYPERLINK("http://dx.doi.org/10.1038/hdy.2014.89","http://dx.doi.org/10.1038/hdy.2014.89")</f>
        <v>http://dx.doi.org/10.1038/hdy.2014.89</v>
      </c>
    </row>
    <row r="1346" customFormat="false" ht="12.75" hidden="false" customHeight="false" outlineLevel="0" collapsed="false">
      <c r="A1346" s="0" t="n">
        <v>1345</v>
      </c>
      <c r="B1346" s="0" t="s">
        <v>4416</v>
      </c>
      <c r="C1346" s="0" t="s">
        <v>4417</v>
      </c>
      <c r="D1346" s="0" t="s">
        <v>276</v>
      </c>
      <c r="E1346" s="1" t="n">
        <v>2015</v>
      </c>
      <c r="F1346" s="0" t="s">
        <v>4418</v>
      </c>
      <c r="G1346" s="0" t="str">
        <f aca="false">HYPERLINK("http://dx.doi.org/10.1016/j.tics.2014.12.005","http://dx.doi.org/10.1016/j.tics.2014.12.005")</f>
        <v>http://dx.doi.org/10.1016/j.tics.2014.12.005</v>
      </c>
    </row>
    <row r="1347" customFormat="false" ht="12.75" hidden="false" customHeight="false" outlineLevel="0" collapsed="false">
      <c r="A1347" s="0" t="n">
        <v>1346</v>
      </c>
      <c r="B1347" s="0" t="s">
        <v>4419</v>
      </c>
      <c r="C1347" s="0" t="s">
        <v>4420</v>
      </c>
      <c r="D1347" s="0" t="s">
        <v>4421</v>
      </c>
      <c r="E1347" s="1" t="n">
        <v>2015</v>
      </c>
      <c r="F1347" s="0" t="s">
        <v>4422</v>
      </c>
      <c r="G1347" s="0" t="str">
        <f aca="false">HYPERLINK("http://dx.doi.org/10.1016/j.fm.2014.03.006","http://dx.doi.org/10.1016/j.fm.2014.03.006")</f>
        <v>http://dx.doi.org/10.1016/j.fm.2014.03.006</v>
      </c>
    </row>
    <row r="1348" customFormat="false" ht="12.75" hidden="false" customHeight="false" outlineLevel="0" collapsed="false">
      <c r="A1348" s="0" t="n">
        <v>1347</v>
      </c>
      <c r="B1348" s="0" t="s">
        <v>4423</v>
      </c>
      <c r="C1348" s="0" t="s">
        <v>4424</v>
      </c>
      <c r="D1348" s="0" t="s">
        <v>938</v>
      </c>
      <c r="E1348" s="1" t="n">
        <v>2015</v>
      </c>
      <c r="F1348" s="0" t="s">
        <v>4425</v>
      </c>
      <c r="G1348" s="0" t="str">
        <f aca="false">HYPERLINK("http://dx.doi.org/10.1007/s00415-014-7561-y","http://dx.doi.org/10.1007/s00415-014-7561-y")</f>
        <v>http://dx.doi.org/10.1007/s00415-014-7561-y</v>
      </c>
    </row>
    <row r="1349" customFormat="false" ht="12.75" hidden="false" customHeight="false" outlineLevel="0" collapsed="false">
      <c r="A1349" s="0" t="n">
        <v>1348</v>
      </c>
      <c r="B1349" s="0" t="s">
        <v>4426</v>
      </c>
      <c r="C1349" s="0" t="s">
        <v>4427</v>
      </c>
      <c r="D1349" s="0" t="s">
        <v>44</v>
      </c>
      <c r="E1349" s="1" t="n">
        <v>2015</v>
      </c>
      <c r="F1349" s="0" t="s">
        <v>4428</v>
      </c>
      <c r="G1349" s="0" t="str">
        <f aca="false">HYPERLINK("http://dx.doi.org/10.3389/fnhum.2015.00017","http://dx.doi.org/10.3389/fnhum.2015.00017")</f>
        <v>http://dx.doi.org/10.3389/fnhum.2015.00017</v>
      </c>
    </row>
    <row r="1350" customFormat="false" ht="12.75" hidden="false" customHeight="false" outlineLevel="0" collapsed="false">
      <c r="A1350" s="0" t="n">
        <v>1349</v>
      </c>
      <c r="B1350" s="0" t="s">
        <v>4429</v>
      </c>
      <c r="C1350" s="0" t="s">
        <v>4430</v>
      </c>
      <c r="D1350" s="0" t="s">
        <v>44</v>
      </c>
      <c r="E1350" s="1" t="n">
        <v>2015</v>
      </c>
      <c r="F1350" s="0" t="s">
        <v>4431</v>
      </c>
      <c r="G1350" s="0" t="str">
        <f aca="false">HYPERLINK("http://dx.doi.org/10.3389/fnhum.2015.00003","http://dx.doi.org/10.3389/fnhum.2015.00003")</f>
        <v>http://dx.doi.org/10.3389/fnhum.2015.00003</v>
      </c>
    </row>
    <row r="1351" customFormat="false" ht="12.75" hidden="false" customHeight="false" outlineLevel="0" collapsed="false">
      <c r="A1351" s="0" t="n">
        <v>1350</v>
      </c>
      <c r="B1351" s="0" t="s">
        <v>4432</v>
      </c>
      <c r="C1351" s="0" t="s">
        <v>4433</v>
      </c>
      <c r="D1351" s="0" t="s">
        <v>17</v>
      </c>
      <c r="E1351" s="1" t="n">
        <v>2015</v>
      </c>
      <c r="F1351" s="0" t="s">
        <v>4434</v>
      </c>
      <c r="G1351" s="0" t="str">
        <f aca="false">HYPERLINK("http://dx.doi.org/10.1097/WNR.0000000000000288","http://dx.doi.org/10.1097/WNR.0000000000000288")</f>
        <v>http://dx.doi.org/10.1097/WNR.0000000000000288</v>
      </c>
    </row>
    <row r="1352" customFormat="false" ht="12.75" hidden="false" customHeight="false" outlineLevel="0" collapsed="false">
      <c r="A1352" s="0" t="n">
        <v>1351</v>
      </c>
      <c r="B1352" s="0" t="s">
        <v>4435</v>
      </c>
      <c r="C1352" s="0" t="s">
        <v>4436</v>
      </c>
      <c r="D1352" s="0" t="s">
        <v>40</v>
      </c>
      <c r="E1352" s="1" t="n">
        <v>2015</v>
      </c>
      <c r="F1352" s="0" t="s">
        <v>4437</v>
      </c>
      <c r="G1352" s="0" t="str">
        <f aca="false">HYPERLINK("http://dx.doi.org/10.1089/neu.2014.3488","http://dx.doi.org/10.1089/neu.2014.3488")</f>
        <v>http://dx.doi.org/10.1089/neu.2014.3488</v>
      </c>
    </row>
    <row r="1353" customFormat="false" ht="12.75" hidden="false" customHeight="false" outlineLevel="0" collapsed="false">
      <c r="A1353" s="0" t="n">
        <v>1352</v>
      </c>
      <c r="B1353" s="0" t="s">
        <v>4438</v>
      </c>
      <c r="C1353" s="0" t="s">
        <v>4439</v>
      </c>
      <c r="D1353" s="0" t="s">
        <v>408</v>
      </c>
      <c r="E1353" s="1" t="n">
        <v>2015</v>
      </c>
      <c r="F1353" s="0" t="s">
        <v>4440</v>
      </c>
      <c r="G1353" s="0" t="str">
        <f aca="false">HYPERLINK("http://dx.doi.org/10.1212/WNL.0000000000001123","http://dx.doi.org/10.1212/WNL.0000000000001123")</f>
        <v>http://dx.doi.org/10.1212/WNL.0000000000001123</v>
      </c>
    </row>
    <row r="1354" customFormat="false" ht="12.75" hidden="false" customHeight="false" outlineLevel="0" collapsed="false">
      <c r="A1354" s="0" t="n">
        <v>1353</v>
      </c>
      <c r="B1354" s="0" t="s">
        <v>4441</v>
      </c>
      <c r="C1354" s="0" t="s">
        <v>4442</v>
      </c>
      <c r="D1354" s="0" t="s">
        <v>44</v>
      </c>
      <c r="E1354" s="1" t="n">
        <v>2015</v>
      </c>
      <c r="F1354" s="0" t="s">
        <v>4443</v>
      </c>
      <c r="G1354" s="0" t="str">
        <f aca="false">HYPERLINK("http://dx.doi.org/10.3389/fnhum.2014.01028","http://dx.doi.org/10.3389/fnhum.2014.01028")</f>
        <v>http://dx.doi.org/10.3389/fnhum.2014.01028</v>
      </c>
    </row>
    <row r="1355" customFormat="false" ht="12.75" hidden="false" customHeight="false" outlineLevel="0" collapsed="false">
      <c r="A1355" s="0" t="n">
        <v>1354</v>
      </c>
      <c r="B1355" s="0" t="s">
        <v>4444</v>
      </c>
      <c r="C1355" s="0" t="s">
        <v>4445</v>
      </c>
      <c r="D1355" s="0" t="s">
        <v>130</v>
      </c>
      <c r="E1355" s="1" t="n">
        <v>2015</v>
      </c>
      <c r="F1355" s="0" t="s">
        <v>4446</v>
      </c>
      <c r="G1355" s="0" t="str">
        <f aca="false">HYPERLINK("http://dx.doi.org/10.3109/02699052.2014.984759","http://dx.doi.org/10.3109/02699052.2014.984759")</f>
        <v>http://dx.doi.org/10.3109/02699052.2014.984759</v>
      </c>
    </row>
    <row r="1356" customFormat="false" ht="12.75" hidden="false" customHeight="false" outlineLevel="0" collapsed="false">
      <c r="A1356" s="0" t="n">
        <v>1355</v>
      </c>
      <c r="B1356" s="0" t="s">
        <v>4447</v>
      </c>
      <c r="C1356" s="0" t="s">
        <v>4448</v>
      </c>
      <c r="D1356" s="0" t="s">
        <v>2060</v>
      </c>
      <c r="E1356" s="1" t="n">
        <v>2015</v>
      </c>
    </row>
    <row r="1357" customFormat="false" ht="12.75" hidden="false" customHeight="false" outlineLevel="0" collapsed="false">
      <c r="A1357" s="0" t="n">
        <v>1356</v>
      </c>
      <c r="B1357" s="0" t="s">
        <v>4449</v>
      </c>
      <c r="C1357" s="0" t="s">
        <v>4450</v>
      </c>
      <c r="D1357" s="0" t="s">
        <v>2785</v>
      </c>
      <c r="E1357" s="1" t="n">
        <v>2015</v>
      </c>
      <c r="F1357" s="0" t="s">
        <v>4451</v>
      </c>
      <c r="G1357" s="0" t="str">
        <f aca="false">HYPERLINK("http://dx.doi.org/10.5137/1019-5149.JTN.10618-14.2","http://dx.doi.org/10.5137/1019-5149.JTN.10618-14.2")</f>
        <v>http://dx.doi.org/10.5137/1019-5149.JTN.10618-14.2</v>
      </c>
    </row>
    <row r="1358" customFormat="false" ht="12.75" hidden="false" customHeight="false" outlineLevel="0" collapsed="false">
      <c r="A1358" s="0" t="n">
        <v>1357</v>
      </c>
      <c r="B1358" s="0" t="s">
        <v>4452</v>
      </c>
      <c r="C1358" s="0" t="s">
        <v>4453</v>
      </c>
      <c r="D1358" s="0" t="s">
        <v>130</v>
      </c>
      <c r="E1358" s="1" t="n">
        <v>2015</v>
      </c>
      <c r="F1358" s="0" t="s">
        <v>4454</v>
      </c>
      <c r="G1358" s="0" t="str">
        <f aca="false">HYPERLINK("http://dx.doi.org/10.3109/02699052.2014.990514","http://dx.doi.org/10.3109/02699052.2014.990514")</f>
        <v>http://dx.doi.org/10.3109/02699052.2014.990514</v>
      </c>
    </row>
    <row r="1359" customFormat="false" ht="12.75" hidden="false" customHeight="false" outlineLevel="0" collapsed="false">
      <c r="A1359" s="0" t="n">
        <v>1358</v>
      </c>
      <c r="B1359" s="0" t="s">
        <v>4455</v>
      </c>
      <c r="C1359" s="0" t="s">
        <v>4456</v>
      </c>
      <c r="D1359" s="0" t="s">
        <v>486</v>
      </c>
      <c r="E1359" s="1" t="n">
        <v>2015</v>
      </c>
      <c r="F1359" s="0" t="s">
        <v>4457</v>
      </c>
      <c r="G1359" s="0" t="str">
        <f aca="false">HYPERLINK("http://dx.doi.org/10.1016/j.brs.2014.10.008","http://dx.doi.org/10.1016/j.brs.2014.10.008")</f>
        <v>http://dx.doi.org/10.1016/j.brs.2014.10.008</v>
      </c>
    </row>
    <row r="1360" customFormat="false" ht="12.75" hidden="false" customHeight="false" outlineLevel="0" collapsed="false">
      <c r="A1360" s="0" t="n">
        <v>1359</v>
      </c>
      <c r="B1360" s="0" t="s">
        <v>4458</v>
      </c>
      <c r="C1360" s="0" t="s">
        <v>4459</v>
      </c>
      <c r="D1360" s="0" t="s">
        <v>728</v>
      </c>
      <c r="E1360" s="1" t="n">
        <v>2015</v>
      </c>
      <c r="F1360" s="0" t="s">
        <v>4460</v>
      </c>
      <c r="G1360" s="0" t="str">
        <f aca="false">HYPERLINK("http://dx.doi.org/10.1155/2015/145913","http://dx.doi.org/10.1155/2015/145913")</f>
        <v>http://dx.doi.org/10.1155/2015/145913</v>
      </c>
    </row>
    <row r="1361" customFormat="false" ht="12.75" hidden="false" customHeight="false" outlineLevel="0" collapsed="false">
      <c r="A1361" s="0" t="n">
        <v>1360</v>
      </c>
      <c r="B1361" s="0" t="s">
        <v>4461</v>
      </c>
      <c r="C1361" s="0" t="s">
        <v>4462</v>
      </c>
      <c r="D1361" s="0" t="s">
        <v>1387</v>
      </c>
      <c r="E1361" s="1" t="n">
        <v>2015</v>
      </c>
      <c r="F1361" s="0" t="s">
        <v>4463</v>
      </c>
      <c r="G1361" s="0" t="str">
        <f aca="false">HYPERLINK("http://dx.doi.org/10.3233/NRE-151269","http://dx.doi.org/10.3233/NRE-151269")</f>
        <v>http://dx.doi.org/10.3233/NRE-151269</v>
      </c>
    </row>
    <row r="1362" customFormat="false" ht="12.75" hidden="false" customHeight="false" outlineLevel="0" collapsed="false">
      <c r="A1362" s="0" t="n">
        <v>1361</v>
      </c>
      <c r="B1362" s="0" t="s">
        <v>4464</v>
      </c>
      <c r="C1362" s="0" t="s">
        <v>4465</v>
      </c>
      <c r="D1362" s="0" t="s">
        <v>2763</v>
      </c>
      <c r="E1362" s="1" t="n">
        <v>2015</v>
      </c>
      <c r="F1362" s="0" t="s">
        <v>4466</v>
      </c>
      <c r="G1362" s="0" t="str">
        <f aca="false">HYPERLINK("http://dx.doi.org/10.2147/NDT.S65816","http://dx.doi.org/10.2147/NDT.S65816")</f>
        <v>http://dx.doi.org/10.2147/NDT.S65816</v>
      </c>
    </row>
    <row r="1363" customFormat="false" ht="12.75" hidden="false" customHeight="false" outlineLevel="0" collapsed="false">
      <c r="A1363" s="0" t="n">
        <v>1362</v>
      </c>
      <c r="B1363" s="0" t="s">
        <v>4467</v>
      </c>
      <c r="C1363" s="0" t="s">
        <v>4468</v>
      </c>
      <c r="D1363" s="0" t="s">
        <v>130</v>
      </c>
      <c r="E1363" s="1" t="n">
        <v>2015</v>
      </c>
      <c r="F1363" s="0" t="s">
        <v>4469</v>
      </c>
      <c r="G1363" s="0" t="str">
        <f aca="false">HYPERLINK("http://dx.doi.org/10.3109/02699052.2015.1004750","http://dx.doi.org/10.3109/02699052.2015.1004750")</f>
        <v>http://dx.doi.org/10.3109/02699052.2015.1004750</v>
      </c>
    </row>
    <row r="1364" customFormat="false" ht="12.75" hidden="false" customHeight="false" outlineLevel="0" collapsed="false">
      <c r="A1364" s="0" t="n">
        <v>1363</v>
      </c>
      <c r="B1364" s="0" t="s">
        <v>4470</v>
      </c>
      <c r="C1364" s="0" t="s">
        <v>4471</v>
      </c>
      <c r="D1364" s="0" t="s">
        <v>4472</v>
      </c>
      <c r="E1364" s="1" t="n">
        <v>2015</v>
      </c>
      <c r="F1364" s="0" t="s">
        <v>4473</v>
      </c>
      <c r="G1364" s="0" t="str">
        <f aca="false">HYPERLINK("http://dx.doi.org/10.1111/nyas.12633","http://dx.doi.org/10.1111/nyas.12633")</f>
        <v>http://dx.doi.org/10.1111/nyas.12633</v>
      </c>
    </row>
    <row r="1365" customFormat="false" ht="12.75" hidden="false" customHeight="false" outlineLevel="0" collapsed="false">
      <c r="A1365" s="0" t="n">
        <v>1364</v>
      </c>
      <c r="B1365" s="0" t="s">
        <v>4474</v>
      </c>
      <c r="C1365" s="0" t="s">
        <v>4475</v>
      </c>
      <c r="D1365" s="0" t="s">
        <v>1065</v>
      </c>
      <c r="E1365" s="1" t="n">
        <v>2015</v>
      </c>
      <c r="F1365" s="0" t="s">
        <v>4476</v>
      </c>
      <c r="G1365" s="0" t="str">
        <f aca="false">HYPERLINK("http://dx.doi.org/10.1155/2015/531789","http://dx.doi.org/10.1155/2015/531789")</f>
        <v>http://dx.doi.org/10.1155/2015/531789</v>
      </c>
    </row>
    <row r="1366" customFormat="false" ht="12.75" hidden="false" customHeight="false" outlineLevel="0" collapsed="false">
      <c r="A1366" s="0" t="n">
        <v>1365</v>
      </c>
      <c r="B1366" s="0" t="s">
        <v>4477</v>
      </c>
      <c r="C1366" s="0" t="s">
        <v>4478</v>
      </c>
      <c r="D1366" s="0" t="s">
        <v>4479</v>
      </c>
      <c r="E1366" s="1" t="n">
        <v>2015</v>
      </c>
      <c r="F1366" s="0" t="s">
        <v>4480</v>
      </c>
      <c r="G1366" s="0" t="str">
        <f aca="false">HYPERLINK("http://dx.doi.org/10.1177/1099800414523118","http://dx.doi.org/10.1177/1099800414523118")</f>
        <v>http://dx.doi.org/10.1177/1099800414523118</v>
      </c>
    </row>
    <row r="1367" customFormat="false" ht="12.75" hidden="false" customHeight="false" outlineLevel="0" collapsed="false">
      <c r="A1367" s="0" t="n">
        <v>1366</v>
      </c>
      <c r="B1367" s="0" t="s">
        <v>4481</v>
      </c>
      <c r="C1367" s="0" t="s">
        <v>4482</v>
      </c>
      <c r="D1367" s="0" t="s">
        <v>486</v>
      </c>
      <c r="E1367" s="1" t="n">
        <v>2015</v>
      </c>
      <c r="F1367" s="0" t="s">
        <v>4483</v>
      </c>
      <c r="G1367" s="0" t="str">
        <f aca="false">HYPERLINK("http://dx.doi.org/10.1016/j.brs.2014.09.001","http://dx.doi.org/10.1016/j.brs.2014.09.001")</f>
        <v>http://dx.doi.org/10.1016/j.brs.2014.09.001</v>
      </c>
    </row>
    <row r="1368" customFormat="false" ht="12.75" hidden="false" customHeight="false" outlineLevel="0" collapsed="false">
      <c r="A1368" s="0" t="n">
        <v>1367</v>
      </c>
      <c r="B1368" s="0" t="s">
        <v>4484</v>
      </c>
      <c r="C1368" s="0" t="s">
        <v>4485</v>
      </c>
      <c r="D1368" s="0" t="s">
        <v>1168</v>
      </c>
      <c r="E1368" s="1" t="n">
        <v>2015</v>
      </c>
      <c r="F1368" s="0" t="s">
        <v>4486</v>
      </c>
      <c r="G1368" s="0" t="str">
        <f aca="false">HYPERLINK("http://dx.doi.org/10.1155/2015/391349","http://dx.doi.org/10.1155/2015/391349")</f>
        <v>http://dx.doi.org/10.1155/2015/391349</v>
      </c>
    </row>
    <row r="1369" customFormat="false" ht="12.75" hidden="false" customHeight="false" outlineLevel="0" collapsed="false">
      <c r="A1369" s="0" t="n">
        <v>1368</v>
      </c>
      <c r="B1369" s="0" t="s">
        <v>4487</v>
      </c>
      <c r="C1369" s="0" t="s">
        <v>4488</v>
      </c>
      <c r="D1369" s="0" t="s">
        <v>699</v>
      </c>
      <c r="E1369" s="1" t="n">
        <v>2015</v>
      </c>
      <c r="F1369" s="0" t="s">
        <v>4489</v>
      </c>
      <c r="G1369" s="0" t="str">
        <f aca="false">HYPERLINK("http://dx.doi.org/10.3233/RNN-140448","http://dx.doi.org/10.3233/RNN-140448")</f>
        <v>http://dx.doi.org/10.3233/RNN-140448</v>
      </c>
    </row>
    <row r="1370" customFormat="false" ht="12.75" hidden="false" customHeight="false" outlineLevel="0" collapsed="false">
      <c r="A1370" s="0" t="n">
        <v>1369</v>
      </c>
      <c r="B1370" s="0" t="s">
        <v>4490</v>
      </c>
      <c r="C1370" s="0" t="s">
        <v>4491</v>
      </c>
      <c r="D1370" s="0" t="s">
        <v>699</v>
      </c>
      <c r="E1370" s="1" t="n">
        <v>2015</v>
      </c>
      <c r="F1370" s="0" t="s">
        <v>4492</v>
      </c>
      <c r="G1370" s="0" t="str">
        <f aca="false">HYPERLINK("http://dx.doi.org/10.3233/RNN-150525","http://dx.doi.org/10.3233/RNN-150525")</f>
        <v>http://dx.doi.org/10.3233/RNN-150525</v>
      </c>
    </row>
    <row r="1371" customFormat="false" ht="12.75" hidden="false" customHeight="false" outlineLevel="0" collapsed="false">
      <c r="A1371" s="0" t="n">
        <v>1370</v>
      </c>
      <c r="B1371" s="0" t="s">
        <v>4493</v>
      </c>
      <c r="C1371" s="0" t="s">
        <v>4494</v>
      </c>
      <c r="D1371" s="0" t="s">
        <v>173</v>
      </c>
      <c r="E1371" s="1" t="n">
        <v>2015</v>
      </c>
      <c r="F1371" s="0" t="s">
        <v>4495</v>
      </c>
      <c r="G1371" s="0" t="str">
        <f aca="false">HYPERLINK("http://dx.doi.org/10.1016/j.nicl.2015.02.008","http://dx.doi.org/10.1016/j.nicl.2015.02.008")</f>
        <v>http://dx.doi.org/10.1016/j.nicl.2015.02.008</v>
      </c>
    </row>
    <row r="1372" customFormat="false" ht="12.75" hidden="false" customHeight="false" outlineLevel="0" collapsed="false">
      <c r="A1372" s="0" t="n">
        <v>1371</v>
      </c>
      <c r="B1372" s="0" t="s">
        <v>4496</v>
      </c>
      <c r="C1372" s="0" t="s">
        <v>4497</v>
      </c>
      <c r="D1372" s="0" t="s">
        <v>4498</v>
      </c>
      <c r="E1372" s="1" t="n">
        <v>2015</v>
      </c>
      <c r="F1372" s="0" t="s">
        <v>4499</v>
      </c>
      <c r="G1372" s="0" t="str">
        <f aca="false">HYPERLINK("http://dx.doi.org/10.1007/s11916-014-0466-8","http://dx.doi.org/10.1007/s11916-014-0466-8")</f>
        <v>http://dx.doi.org/10.1007/s11916-014-0466-8</v>
      </c>
    </row>
    <row r="1373" customFormat="false" ht="12.75" hidden="false" customHeight="false" outlineLevel="0" collapsed="false">
      <c r="A1373" s="0" t="n">
        <v>1372</v>
      </c>
      <c r="B1373" s="0" t="s">
        <v>4500</v>
      </c>
      <c r="C1373" s="0" t="s">
        <v>4501</v>
      </c>
      <c r="D1373" s="0" t="s">
        <v>852</v>
      </c>
      <c r="E1373" s="1" t="n">
        <v>2015</v>
      </c>
      <c r="F1373" s="0" t="s">
        <v>4502</v>
      </c>
      <c r="G1373" s="0" t="str">
        <f aca="false">HYPERLINK("http://dx.doi.org/10.3109/09638288.2014.989337","http://dx.doi.org/10.3109/09638288.2014.989337")</f>
        <v>http://dx.doi.org/10.3109/09638288.2014.989337</v>
      </c>
    </row>
    <row r="1374" customFormat="false" ht="12.75" hidden="false" customHeight="false" outlineLevel="0" collapsed="false">
      <c r="A1374" s="0" t="n">
        <v>1373</v>
      </c>
      <c r="B1374" s="0" t="s">
        <v>4503</v>
      </c>
      <c r="C1374" s="0" t="s">
        <v>4504</v>
      </c>
      <c r="D1374" s="0" t="s">
        <v>4505</v>
      </c>
      <c r="E1374" s="1" t="n">
        <v>2015</v>
      </c>
      <c r="F1374" s="0" t="s">
        <v>4506</v>
      </c>
      <c r="G1374" s="0" t="str">
        <f aca="false">HYPERLINK("http://dx.doi.org/10.1111/pin.12228","http://dx.doi.org/10.1111/pin.12228")</f>
        <v>http://dx.doi.org/10.1111/pin.12228</v>
      </c>
    </row>
    <row r="1375" customFormat="false" ht="12.75" hidden="false" customHeight="false" outlineLevel="0" collapsed="false">
      <c r="A1375" s="0" t="n">
        <v>1374</v>
      </c>
      <c r="B1375" s="0" t="s">
        <v>4507</v>
      </c>
      <c r="C1375" s="0" t="s">
        <v>4508</v>
      </c>
      <c r="D1375" s="0" t="s">
        <v>2763</v>
      </c>
      <c r="E1375" s="1" t="n">
        <v>2015</v>
      </c>
      <c r="F1375" s="0" t="s">
        <v>4509</v>
      </c>
      <c r="G1375" s="0" t="str">
        <f aca="false">HYPERLINK("http://dx.doi.org/10.2147/NDT.S73333","http://dx.doi.org/10.2147/NDT.S73333")</f>
        <v>http://dx.doi.org/10.2147/NDT.S73333</v>
      </c>
    </row>
    <row r="1376" customFormat="false" ht="12.75" hidden="false" customHeight="false" outlineLevel="0" collapsed="false">
      <c r="A1376" s="0" t="n">
        <v>1375</v>
      </c>
      <c r="B1376" s="0" t="s">
        <v>4510</v>
      </c>
      <c r="C1376" s="0" t="s">
        <v>4511</v>
      </c>
      <c r="D1376" s="0" t="s">
        <v>1387</v>
      </c>
      <c r="E1376" s="1" t="n">
        <v>2015</v>
      </c>
      <c r="F1376" s="0" t="s">
        <v>4512</v>
      </c>
      <c r="G1376" s="0" t="str">
        <f aca="false">HYPERLINK("http://dx.doi.org/10.3233/NRE-141186","http://dx.doi.org/10.3233/NRE-141186")</f>
        <v>http://dx.doi.org/10.3233/NRE-141186</v>
      </c>
    </row>
    <row r="1377" customFormat="false" ht="12.75" hidden="false" customHeight="false" outlineLevel="0" collapsed="false">
      <c r="A1377" s="0" t="n">
        <v>1376</v>
      </c>
      <c r="B1377" s="0" t="s">
        <v>4513</v>
      </c>
      <c r="C1377" s="0" t="s">
        <v>4514</v>
      </c>
      <c r="D1377" s="0" t="s">
        <v>4515</v>
      </c>
      <c r="E1377" s="1" t="n">
        <v>2015</v>
      </c>
      <c r="F1377" s="0" t="s">
        <v>4516</v>
      </c>
      <c r="G1377" s="0" t="str">
        <f aca="false">HYPERLINK("http://dx.doi.org/10.1093/jxb/eru408","http://dx.doi.org/10.1093/jxb/eru408")</f>
        <v>http://dx.doi.org/10.1093/jxb/eru408</v>
      </c>
    </row>
    <row r="1378" customFormat="false" ht="12.75" hidden="false" customHeight="false" outlineLevel="0" collapsed="false">
      <c r="A1378" s="0" t="n">
        <v>1377</v>
      </c>
      <c r="B1378" s="0" t="s">
        <v>4517</v>
      </c>
      <c r="C1378" s="0" t="s">
        <v>4518</v>
      </c>
      <c r="D1378" s="0" t="s">
        <v>883</v>
      </c>
      <c r="E1378" s="1" t="n">
        <v>2015</v>
      </c>
      <c r="F1378" s="0" t="s">
        <v>4519</v>
      </c>
      <c r="G1378" s="0" t="str">
        <f aca="false">HYPERLINK("http://dx.doi.org/10.1016/j.neuropsychologia.2014.10.014","http://dx.doi.org/10.1016/j.neuropsychologia.2014.10.014")</f>
        <v>http://dx.doi.org/10.1016/j.neuropsychologia.2014.10.014</v>
      </c>
    </row>
    <row r="1379" customFormat="false" ht="12.75" hidden="false" customHeight="false" outlineLevel="0" collapsed="false">
      <c r="A1379" s="0" t="n">
        <v>1378</v>
      </c>
      <c r="B1379" s="0" t="s">
        <v>4520</v>
      </c>
      <c r="C1379" s="0" t="s">
        <v>4521</v>
      </c>
      <c r="D1379" s="0" t="s">
        <v>130</v>
      </c>
      <c r="E1379" s="1" t="n">
        <v>2015</v>
      </c>
      <c r="F1379" s="0" t="s">
        <v>4522</v>
      </c>
      <c r="G1379" s="0" t="str">
        <f aca="false">HYPERLINK("http://dx.doi.org/10.3109/02699052.2014.989402","http://dx.doi.org/10.3109/02699052.2014.989402")</f>
        <v>http://dx.doi.org/10.3109/02699052.2014.989402</v>
      </c>
    </row>
    <row r="1380" customFormat="false" ht="12.75" hidden="false" customHeight="false" outlineLevel="0" collapsed="false">
      <c r="A1380" s="0" t="n">
        <v>1379</v>
      </c>
      <c r="B1380" s="0" t="s">
        <v>4523</v>
      </c>
      <c r="C1380" s="0" t="s">
        <v>4524</v>
      </c>
      <c r="D1380" s="0" t="s">
        <v>1365</v>
      </c>
      <c r="E1380" s="1" t="n">
        <v>2015</v>
      </c>
      <c r="F1380" s="0" t="s">
        <v>4525</v>
      </c>
      <c r="G1380" s="0" t="str">
        <f aca="false">HYPERLINK("http://dx.doi.org/10.1177/1545968314528067","http://dx.doi.org/10.1177/1545968314528067")</f>
        <v>http://dx.doi.org/10.1177/1545968314528067</v>
      </c>
    </row>
    <row r="1381" customFormat="false" ht="12.75" hidden="false" customHeight="false" outlineLevel="0" collapsed="false">
      <c r="A1381" s="0" t="n">
        <v>1380</v>
      </c>
      <c r="B1381" s="0" t="s">
        <v>4526</v>
      </c>
      <c r="C1381" s="0" t="s">
        <v>4527</v>
      </c>
      <c r="D1381" s="0" t="s">
        <v>1387</v>
      </c>
      <c r="E1381" s="1" t="n">
        <v>2015</v>
      </c>
      <c r="F1381" s="0" t="s">
        <v>4528</v>
      </c>
      <c r="G1381" s="0" t="str">
        <f aca="false">HYPERLINK("http://dx.doi.org/10.3233/NRE-151226","http://dx.doi.org/10.3233/NRE-151226")</f>
        <v>http://dx.doi.org/10.3233/NRE-151226</v>
      </c>
    </row>
    <row r="1382" customFormat="false" ht="12.75" hidden="false" customHeight="false" outlineLevel="0" collapsed="false">
      <c r="A1382" s="0" t="n">
        <v>1381</v>
      </c>
      <c r="B1382" s="0" t="s">
        <v>4529</v>
      </c>
      <c r="C1382" s="0" t="s">
        <v>4530</v>
      </c>
      <c r="D1382" s="0" t="s">
        <v>688</v>
      </c>
      <c r="E1382" s="1" t="n">
        <v>2015</v>
      </c>
      <c r="F1382" s="0" t="s">
        <v>4531</v>
      </c>
      <c r="G1382" s="0" t="str">
        <f aca="false">HYPERLINK("http://dx.doi.org/10.3233/JAD-141524","http://dx.doi.org/10.3233/JAD-141524")</f>
        <v>http://dx.doi.org/10.3233/JAD-141524</v>
      </c>
    </row>
    <row r="1383" customFormat="false" ht="12.75" hidden="false" customHeight="false" outlineLevel="0" collapsed="false">
      <c r="A1383" s="0" t="n">
        <v>1382</v>
      </c>
      <c r="B1383" s="0" t="s">
        <v>4532</v>
      </c>
      <c r="C1383" s="0" t="s">
        <v>4533</v>
      </c>
      <c r="D1383" s="0" t="s">
        <v>1387</v>
      </c>
      <c r="E1383" s="1" t="n">
        <v>2015</v>
      </c>
      <c r="F1383" s="0" t="s">
        <v>4534</v>
      </c>
      <c r="G1383" s="0" t="str">
        <f aca="false">HYPERLINK("http://dx.doi.org/10.3233/NRE-151244","http://dx.doi.org/10.3233/NRE-151244")</f>
        <v>http://dx.doi.org/10.3233/NRE-151244</v>
      </c>
    </row>
    <row r="1384" customFormat="false" ht="12.75" hidden="false" customHeight="false" outlineLevel="0" collapsed="false">
      <c r="A1384" s="0" t="n">
        <v>1383</v>
      </c>
      <c r="B1384" s="0" t="s">
        <v>3393</v>
      </c>
      <c r="C1384" s="0" t="s">
        <v>4535</v>
      </c>
      <c r="D1384" s="0" t="s">
        <v>1387</v>
      </c>
      <c r="E1384" s="1" t="n">
        <v>2015</v>
      </c>
      <c r="F1384" s="0" t="s">
        <v>4536</v>
      </c>
      <c r="G1384" s="0" t="str">
        <f aca="false">HYPERLINK("http://dx.doi.org/10.3233/NRE-151255","http://dx.doi.org/10.3233/NRE-151255")</f>
        <v>http://dx.doi.org/10.3233/NRE-151255</v>
      </c>
    </row>
    <row r="1385" customFormat="false" ht="12.75" hidden="false" customHeight="false" outlineLevel="0" collapsed="false">
      <c r="A1385" s="0" t="n">
        <v>1384</v>
      </c>
      <c r="B1385" s="0" t="s">
        <v>4537</v>
      </c>
      <c r="C1385" s="0" t="s">
        <v>4538</v>
      </c>
      <c r="D1385" s="0" t="s">
        <v>4539</v>
      </c>
      <c r="E1385" s="1" t="n">
        <v>2015</v>
      </c>
      <c r="F1385" s="0" t="s">
        <v>4540</v>
      </c>
      <c r="G1385" s="0" t="str">
        <f aca="false">HYPERLINK("http://dx.doi.org/10.1038/jcbfm.2014.169","http://dx.doi.org/10.1038/jcbfm.2014.169")</f>
        <v>http://dx.doi.org/10.1038/jcbfm.2014.169</v>
      </c>
    </row>
    <row r="1386" customFormat="false" ht="12.75" hidden="false" customHeight="false" outlineLevel="0" collapsed="false">
      <c r="A1386" s="0" t="n">
        <v>1385</v>
      </c>
      <c r="B1386" s="0" t="s">
        <v>4541</v>
      </c>
      <c r="C1386" s="0" t="s">
        <v>4542</v>
      </c>
      <c r="D1386" s="0" t="s">
        <v>4543</v>
      </c>
      <c r="E1386" s="1" t="n">
        <v>2015</v>
      </c>
      <c r="F1386" s="0" t="s">
        <v>4544</v>
      </c>
      <c r="G1386" s="0" t="str">
        <f aca="false">HYPERLINK("http://dx.doi.org/10.2174/1567205012666150204122635","http://dx.doi.org/10.2174/1567205012666150204122635")</f>
        <v>http://dx.doi.org/10.2174/1567205012666150204122635</v>
      </c>
    </row>
    <row r="1387" customFormat="false" ht="12.75" hidden="false" customHeight="false" outlineLevel="0" collapsed="false">
      <c r="A1387" s="0" t="n">
        <v>1386</v>
      </c>
      <c r="B1387" s="0" t="s">
        <v>4545</v>
      </c>
      <c r="C1387" s="0" t="s">
        <v>4546</v>
      </c>
      <c r="D1387" s="0" t="s">
        <v>1422</v>
      </c>
      <c r="E1387" s="1" t="n">
        <v>2015</v>
      </c>
      <c r="F1387" s="0" t="s">
        <v>4547</v>
      </c>
      <c r="G1387" s="0" t="str">
        <f aca="false">HYPERLINK("http://dx.doi.org/10.1136/bmjopen-2014-006051","http://dx.doi.org/10.1136/bmjopen-2014-006051")</f>
        <v>http://dx.doi.org/10.1136/bmjopen-2014-006051</v>
      </c>
    </row>
    <row r="1388" customFormat="false" ht="12.75" hidden="false" customHeight="false" outlineLevel="0" collapsed="false">
      <c r="A1388" s="0" t="n">
        <v>1387</v>
      </c>
      <c r="B1388" s="0" t="s">
        <v>4548</v>
      </c>
      <c r="C1388" s="0" t="s">
        <v>4549</v>
      </c>
      <c r="D1388" s="0" t="s">
        <v>4550</v>
      </c>
      <c r="E1388" s="1" t="n">
        <v>2015</v>
      </c>
      <c r="F1388" s="0" t="s">
        <v>4551</v>
      </c>
      <c r="G1388" s="0" t="str">
        <f aca="false">HYPERLINK("http://dx.doi.org/10.1016/j.jamda.2014.10.014","http://dx.doi.org/10.1016/j.jamda.2014.10.014")</f>
        <v>http://dx.doi.org/10.1016/j.jamda.2014.10.014</v>
      </c>
    </row>
    <row r="1389" customFormat="false" ht="12.75" hidden="false" customHeight="false" outlineLevel="0" collapsed="false">
      <c r="A1389" s="0" t="n">
        <v>1388</v>
      </c>
      <c r="B1389" s="0" t="s">
        <v>4552</v>
      </c>
      <c r="C1389" s="0" t="s">
        <v>4553</v>
      </c>
      <c r="D1389" s="0" t="s">
        <v>852</v>
      </c>
      <c r="E1389" s="1" t="n">
        <v>2015</v>
      </c>
      <c r="F1389" s="0" t="s">
        <v>4554</v>
      </c>
      <c r="G1389" s="0" t="str">
        <f aca="false">HYPERLINK("http://dx.doi.org/10.3109/09638288.2014.906662","http://dx.doi.org/10.3109/09638288.2014.906662")</f>
        <v>http://dx.doi.org/10.3109/09638288.2014.906662</v>
      </c>
    </row>
    <row r="1390" customFormat="false" ht="12.75" hidden="false" customHeight="false" outlineLevel="0" collapsed="false">
      <c r="A1390" s="0" t="n">
        <v>1389</v>
      </c>
      <c r="B1390" s="0" t="s">
        <v>4555</v>
      </c>
      <c r="C1390" s="0" t="s">
        <v>4556</v>
      </c>
      <c r="D1390" s="0" t="s">
        <v>1037</v>
      </c>
      <c r="E1390" s="1" t="n">
        <v>2015</v>
      </c>
      <c r="F1390" s="0" t="s">
        <v>4557</v>
      </c>
      <c r="G1390" s="0" t="str">
        <f aca="false">HYPERLINK("http://dx.doi.org/10.1097/CCM.0000000000000670","http://dx.doi.org/10.1097/CCM.0000000000000670")</f>
        <v>http://dx.doi.org/10.1097/CCM.0000000000000670</v>
      </c>
    </row>
    <row r="1391" customFormat="false" ht="12.75" hidden="false" customHeight="false" outlineLevel="0" collapsed="false">
      <c r="A1391" s="0" t="n">
        <v>1390</v>
      </c>
      <c r="B1391" s="0" t="s">
        <v>4558</v>
      </c>
      <c r="C1391" s="0" t="s">
        <v>4559</v>
      </c>
      <c r="D1391" s="0" t="s">
        <v>44</v>
      </c>
      <c r="E1391" s="1" t="n">
        <v>2014</v>
      </c>
      <c r="F1391" s="0" t="s">
        <v>4560</v>
      </c>
      <c r="G1391" s="0" t="str">
        <f aca="false">HYPERLINK("http://dx.doi.org/10.3389/fnhum.2014.01020","http://dx.doi.org/10.3389/fnhum.2014.01020")</f>
        <v>http://dx.doi.org/10.3389/fnhum.2014.01020</v>
      </c>
    </row>
    <row r="1392" customFormat="false" ht="12.75" hidden="false" customHeight="false" outlineLevel="0" collapsed="false">
      <c r="A1392" s="0" t="n">
        <v>1391</v>
      </c>
      <c r="B1392" s="0" t="s">
        <v>4561</v>
      </c>
      <c r="C1392" s="0" t="s">
        <v>4562</v>
      </c>
      <c r="D1392" s="0" t="s">
        <v>141</v>
      </c>
      <c r="E1392" s="1" t="n">
        <v>2014</v>
      </c>
      <c r="F1392" s="0" t="s">
        <v>4563</v>
      </c>
      <c r="G1392" s="0" t="str">
        <f aca="false">HYPERLINK("http://dx.doi.org/10.1371/journal.pone.0115551","http://dx.doi.org/10.1371/journal.pone.0115551")</f>
        <v>http://dx.doi.org/10.1371/journal.pone.0115551</v>
      </c>
    </row>
    <row r="1393" customFormat="false" ht="12.75" hidden="false" customHeight="false" outlineLevel="0" collapsed="false">
      <c r="A1393" s="0" t="n">
        <v>1392</v>
      </c>
      <c r="B1393" s="0" t="s">
        <v>4564</v>
      </c>
      <c r="C1393" s="0" t="s">
        <v>4565</v>
      </c>
      <c r="D1393" s="0" t="s">
        <v>44</v>
      </c>
      <c r="E1393" s="1" t="n">
        <v>2014</v>
      </c>
      <c r="F1393" s="0" t="s">
        <v>4566</v>
      </c>
      <c r="G1393" s="0" t="str">
        <f aca="false">HYPERLINK("http://dx.doi.org/10.3389/fnhum.2014.01009","http://dx.doi.org/10.3389/fnhum.2014.01009")</f>
        <v>http://dx.doi.org/10.3389/fnhum.2014.01009</v>
      </c>
    </row>
    <row r="1394" customFormat="false" ht="12.75" hidden="false" customHeight="false" outlineLevel="0" collapsed="false">
      <c r="A1394" s="0" t="n">
        <v>1393</v>
      </c>
      <c r="B1394" s="0" t="s">
        <v>4567</v>
      </c>
      <c r="C1394" s="0" t="s">
        <v>4568</v>
      </c>
      <c r="D1394" s="0" t="s">
        <v>44</v>
      </c>
      <c r="E1394" s="1" t="n">
        <v>2014</v>
      </c>
      <c r="F1394" s="0" t="s">
        <v>4569</v>
      </c>
      <c r="G1394" s="0" t="str">
        <f aca="false">HYPERLINK("http://dx.doi.org/10.3389/fnhum.2014.00931","http://dx.doi.org/10.3389/fnhum.2014.00931")</f>
        <v>http://dx.doi.org/10.3389/fnhum.2014.00931</v>
      </c>
    </row>
    <row r="1395" customFormat="false" ht="12.75" hidden="false" customHeight="false" outlineLevel="0" collapsed="false">
      <c r="A1395" s="0" t="n">
        <v>1394</v>
      </c>
      <c r="B1395" s="0" t="s">
        <v>4570</v>
      </c>
      <c r="C1395" s="0" t="s">
        <v>4571</v>
      </c>
      <c r="D1395" s="0" t="s">
        <v>3423</v>
      </c>
      <c r="E1395" s="1" t="n">
        <v>2014</v>
      </c>
      <c r="F1395" s="0" t="s">
        <v>4572</v>
      </c>
      <c r="G1395" s="0" t="str">
        <f aca="false">HYPERLINK("http://dx.doi.org/10.1016/j.brainres.2014.09.074","http://dx.doi.org/10.1016/j.brainres.2014.09.074")</f>
        <v>http://dx.doi.org/10.1016/j.brainres.2014.09.074</v>
      </c>
    </row>
    <row r="1396" customFormat="false" ht="12.75" hidden="false" customHeight="false" outlineLevel="0" collapsed="false">
      <c r="A1396" s="0" t="n">
        <v>1395</v>
      </c>
      <c r="B1396" s="0" t="s">
        <v>4573</v>
      </c>
      <c r="C1396" s="0" t="s">
        <v>4574</v>
      </c>
      <c r="D1396" s="0" t="s">
        <v>44</v>
      </c>
      <c r="E1396" s="1" t="n">
        <v>2014</v>
      </c>
      <c r="F1396" s="0" t="s">
        <v>4575</v>
      </c>
      <c r="G1396" s="0" t="str">
        <f aca="false">HYPERLINK("http://dx.doi.org/10.3389/fnhum.2014.00917","http://dx.doi.org/10.3389/fnhum.2014.00917")</f>
        <v>http://dx.doi.org/10.3389/fnhum.2014.00917</v>
      </c>
    </row>
    <row r="1397" customFormat="false" ht="12.75" hidden="false" customHeight="false" outlineLevel="0" collapsed="false">
      <c r="A1397" s="0" t="n">
        <v>1396</v>
      </c>
      <c r="B1397" s="0" t="s">
        <v>4576</v>
      </c>
      <c r="C1397" s="0" t="s">
        <v>4577</v>
      </c>
      <c r="D1397" s="0" t="s">
        <v>4578</v>
      </c>
      <c r="E1397" s="1" t="n">
        <v>2014</v>
      </c>
      <c r="F1397" s="0" t="s">
        <v>4579</v>
      </c>
      <c r="G1397" s="0" t="str">
        <f aca="false">HYPERLINK("http://dx.doi.org/10.1177/1073858414549015","http://dx.doi.org/10.1177/1073858414549015")</f>
        <v>http://dx.doi.org/10.1177/1073858414549015</v>
      </c>
    </row>
    <row r="1398" customFormat="false" ht="12.75" hidden="false" customHeight="false" outlineLevel="0" collapsed="false">
      <c r="A1398" s="0" t="n">
        <v>1397</v>
      </c>
      <c r="B1398" s="0" t="s">
        <v>4580</v>
      </c>
      <c r="C1398" s="0" t="s">
        <v>4581</v>
      </c>
      <c r="D1398" s="0" t="s">
        <v>380</v>
      </c>
      <c r="E1398" s="1" t="n">
        <v>2014</v>
      </c>
      <c r="F1398" s="0" t="s">
        <v>4582</v>
      </c>
      <c r="G1398" s="0" t="str">
        <f aca="false">HYPERLINK("http://dx.doi.org/10.1002/ana.24283","http://dx.doi.org/10.1002/ana.24283")</f>
        <v>http://dx.doi.org/10.1002/ana.24283</v>
      </c>
    </row>
    <row r="1399" customFormat="false" ht="12.75" hidden="false" customHeight="false" outlineLevel="0" collapsed="false">
      <c r="A1399" s="0" t="n">
        <v>1398</v>
      </c>
      <c r="B1399" s="0" t="s">
        <v>4583</v>
      </c>
      <c r="C1399" s="0" t="s">
        <v>4584</v>
      </c>
      <c r="D1399" s="0" t="s">
        <v>4585</v>
      </c>
      <c r="E1399" s="1" t="n">
        <v>2014</v>
      </c>
      <c r="F1399" s="0" t="s">
        <v>4586</v>
      </c>
      <c r="G1399" s="0" t="str">
        <f aca="false">HYPERLINK("http://dx.doi.org/10.1016/j.conb.2014.09.008","http://dx.doi.org/10.1016/j.conb.2014.09.008")</f>
        <v>http://dx.doi.org/10.1016/j.conb.2014.09.008</v>
      </c>
    </row>
    <row r="1400" customFormat="false" ht="12.75" hidden="false" customHeight="false" outlineLevel="0" collapsed="false">
      <c r="A1400" s="0" t="n">
        <v>1399</v>
      </c>
      <c r="B1400" s="0" t="s">
        <v>4587</v>
      </c>
      <c r="C1400" s="0" t="s">
        <v>4588</v>
      </c>
      <c r="D1400" s="0" t="s">
        <v>206</v>
      </c>
      <c r="E1400" s="1" t="n">
        <v>2014</v>
      </c>
      <c r="F1400" s="0" t="s">
        <v>4589</v>
      </c>
      <c r="G1400" s="0" t="str">
        <f aca="false">HYPERLINK("http://dx.doi.org/10.1016/j.apmr.2014.06.018","http://dx.doi.org/10.1016/j.apmr.2014.06.018")</f>
        <v>http://dx.doi.org/10.1016/j.apmr.2014.06.018</v>
      </c>
    </row>
    <row r="1401" customFormat="false" ht="12.75" hidden="false" customHeight="false" outlineLevel="0" collapsed="false">
      <c r="A1401" s="0" t="n">
        <v>1400</v>
      </c>
      <c r="B1401" s="0" t="s">
        <v>4590</v>
      </c>
      <c r="C1401" s="0" t="s">
        <v>4591</v>
      </c>
      <c r="D1401" s="0" t="s">
        <v>4592</v>
      </c>
      <c r="E1401" s="1" t="n">
        <v>2014</v>
      </c>
    </row>
    <row r="1402" customFormat="false" ht="12.75" hidden="false" customHeight="false" outlineLevel="0" collapsed="false">
      <c r="A1402" s="0" t="n">
        <v>1401</v>
      </c>
      <c r="B1402" s="0" t="s">
        <v>4593</v>
      </c>
      <c r="C1402" s="0" t="s">
        <v>4594</v>
      </c>
      <c r="D1402" s="0" t="s">
        <v>108</v>
      </c>
      <c r="E1402" s="1" t="n">
        <v>2014</v>
      </c>
      <c r="F1402" s="0" t="s">
        <v>4595</v>
      </c>
      <c r="G1402" s="0" t="str">
        <f aca="false">HYPERLINK("http://dx.doi.org/10.1007/s12028-014-0025-5","http://dx.doi.org/10.1007/s12028-014-0025-5")</f>
        <v>http://dx.doi.org/10.1007/s12028-014-0025-5</v>
      </c>
    </row>
    <row r="1403" customFormat="false" ht="12.75" hidden="false" customHeight="false" outlineLevel="0" collapsed="false">
      <c r="A1403" s="0" t="n">
        <v>1402</v>
      </c>
      <c r="B1403" s="0" t="s">
        <v>4596</v>
      </c>
      <c r="C1403" s="0" t="s">
        <v>4597</v>
      </c>
      <c r="D1403" s="0" t="s">
        <v>942</v>
      </c>
      <c r="E1403" s="1" t="n">
        <v>2014</v>
      </c>
      <c r="F1403" s="0" t="s">
        <v>4598</v>
      </c>
      <c r="G1403" s="0" t="str">
        <f aca="false">HYPERLINK("http://dx.doi.org/10.1007/s00134-014-3470-x","http://dx.doi.org/10.1007/s00134-014-3470-x")</f>
        <v>http://dx.doi.org/10.1007/s00134-014-3470-x</v>
      </c>
    </row>
    <row r="1404" customFormat="false" ht="12.75" hidden="false" customHeight="false" outlineLevel="0" collapsed="false">
      <c r="A1404" s="0" t="n">
        <v>1403</v>
      </c>
      <c r="B1404" s="0" t="s">
        <v>4596</v>
      </c>
      <c r="C1404" s="0" t="s">
        <v>4597</v>
      </c>
      <c r="D1404" s="0" t="s">
        <v>1609</v>
      </c>
      <c r="E1404" s="1" t="n">
        <v>2014</v>
      </c>
      <c r="F1404" s="0" t="s">
        <v>4599</v>
      </c>
      <c r="G1404" s="0" t="str">
        <f aca="false">HYPERLINK("http://dx.doi.org/10.1016/j.resuscitation.2014.08.011","http://dx.doi.org/10.1016/j.resuscitation.2014.08.011")</f>
        <v>http://dx.doi.org/10.1016/j.resuscitation.2014.08.011</v>
      </c>
    </row>
    <row r="1405" customFormat="false" ht="12.75" hidden="false" customHeight="false" outlineLevel="0" collapsed="false">
      <c r="A1405" s="0" t="n">
        <v>1404</v>
      </c>
      <c r="B1405" s="0" t="s">
        <v>4600</v>
      </c>
      <c r="C1405" s="0" t="s">
        <v>4601</v>
      </c>
      <c r="D1405" s="0" t="s">
        <v>938</v>
      </c>
      <c r="E1405" s="1" t="n">
        <v>2014</v>
      </c>
      <c r="F1405" s="0" t="s">
        <v>4602</v>
      </c>
      <c r="G1405" s="0" t="str">
        <f aca="false">HYPERLINK("http://dx.doi.org/10.1007/s00415-014-7478-5","http://dx.doi.org/10.1007/s00415-014-7478-5")</f>
        <v>http://dx.doi.org/10.1007/s00415-014-7478-5</v>
      </c>
    </row>
    <row r="1406" customFormat="false" ht="12.75" hidden="false" customHeight="false" outlineLevel="0" collapsed="false">
      <c r="A1406" s="0" t="n">
        <v>1405</v>
      </c>
      <c r="B1406" s="0" t="s">
        <v>4603</v>
      </c>
      <c r="C1406" s="0" t="s">
        <v>4604</v>
      </c>
      <c r="D1406" s="0" t="s">
        <v>1494</v>
      </c>
      <c r="E1406" s="1" t="n">
        <v>2014</v>
      </c>
      <c r="F1406" s="0" t="s">
        <v>4605</v>
      </c>
      <c r="G1406" s="0" t="str">
        <f aca="false">HYPERLINK("http://dx.doi.org/10.1016/j.pmn.2014.01.004","http://dx.doi.org/10.1016/j.pmn.2014.01.004")</f>
        <v>http://dx.doi.org/10.1016/j.pmn.2014.01.004</v>
      </c>
    </row>
    <row r="1407" customFormat="false" ht="12.75" hidden="false" customHeight="false" outlineLevel="0" collapsed="false">
      <c r="A1407" s="0" t="n">
        <v>1406</v>
      </c>
      <c r="B1407" s="0" t="s">
        <v>4606</v>
      </c>
      <c r="C1407" s="0" t="s">
        <v>4607</v>
      </c>
      <c r="D1407" s="0" t="s">
        <v>44</v>
      </c>
      <c r="E1407" s="1" t="n">
        <v>2014</v>
      </c>
      <c r="F1407" s="0" t="s">
        <v>4608</v>
      </c>
      <c r="G1407" s="0" t="str">
        <f aca="false">HYPERLINK("http://dx.doi.org/10.3389/fnhum.2014.00950","http://dx.doi.org/10.3389/fnhum.2014.00950")</f>
        <v>http://dx.doi.org/10.3389/fnhum.2014.00950</v>
      </c>
    </row>
    <row r="1408" customFormat="false" ht="12.75" hidden="false" customHeight="false" outlineLevel="0" collapsed="false">
      <c r="A1408" s="0" t="n">
        <v>1407</v>
      </c>
      <c r="B1408" s="0" t="s">
        <v>4609</v>
      </c>
      <c r="C1408" s="0" t="s">
        <v>4610</v>
      </c>
      <c r="D1408" s="0" t="s">
        <v>141</v>
      </c>
      <c r="E1408" s="1" t="n">
        <v>2014</v>
      </c>
      <c r="F1408" s="0" t="s">
        <v>4611</v>
      </c>
      <c r="G1408" s="0" t="str">
        <f aca="false">HYPERLINK("http://dx.doi.org/10.1371/journal.pone.0112228","http://dx.doi.org/10.1371/journal.pone.0112228")</f>
        <v>http://dx.doi.org/10.1371/journal.pone.0112228</v>
      </c>
    </row>
    <row r="1409" customFormat="false" ht="12.75" hidden="false" customHeight="false" outlineLevel="0" collapsed="false">
      <c r="A1409" s="0" t="n">
        <v>1408</v>
      </c>
      <c r="B1409" s="0" t="s">
        <v>4612</v>
      </c>
      <c r="C1409" s="0" t="s">
        <v>4613</v>
      </c>
      <c r="D1409" s="0" t="s">
        <v>44</v>
      </c>
      <c r="E1409" s="1" t="n">
        <v>2014</v>
      </c>
      <c r="F1409" s="0" t="s">
        <v>4614</v>
      </c>
      <c r="G1409" s="0" t="str">
        <f aca="false">HYPERLINK("http://dx.doi.org/10.3389/fnhum.2014.00865","http://dx.doi.org/10.3389/fnhum.2014.00865")</f>
        <v>http://dx.doi.org/10.3389/fnhum.2014.00865</v>
      </c>
    </row>
    <row r="1410" customFormat="false" ht="12.75" hidden="false" customHeight="false" outlineLevel="0" collapsed="false">
      <c r="A1410" s="0" t="n">
        <v>1409</v>
      </c>
      <c r="B1410" s="0" t="s">
        <v>4615</v>
      </c>
      <c r="C1410" s="0" t="s">
        <v>4616</v>
      </c>
      <c r="D1410" s="0" t="s">
        <v>1609</v>
      </c>
      <c r="E1410" s="1" t="n">
        <v>2014</v>
      </c>
      <c r="F1410" s="0" t="s">
        <v>4617</v>
      </c>
      <c r="G1410" s="0" t="str">
        <f aca="false">HYPERLINK("http://dx.doi.org/10.1016/j.resuscitation.2014.07.015","http://dx.doi.org/10.1016/j.resuscitation.2014.07.015")</f>
        <v>http://dx.doi.org/10.1016/j.resuscitation.2014.07.015</v>
      </c>
    </row>
    <row r="1411" customFormat="false" ht="12.75" hidden="false" customHeight="false" outlineLevel="0" collapsed="false">
      <c r="A1411" s="0" t="n">
        <v>1410</v>
      </c>
      <c r="B1411" s="0" t="s">
        <v>4618</v>
      </c>
      <c r="C1411" s="0" t="s">
        <v>4619</v>
      </c>
      <c r="D1411" s="0" t="s">
        <v>4620</v>
      </c>
      <c r="E1411" s="1" t="n">
        <v>2014</v>
      </c>
      <c r="F1411" s="0" t="s">
        <v>4621</v>
      </c>
      <c r="G1411" s="0" t="str">
        <f aca="false">HYPERLINK("http://dx.doi.org/10.1016/j.ecolind.2014.06.024","http://dx.doi.org/10.1016/j.ecolind.2014.06.024")</f>
        <v>http://dx.doi.org/10.1016/j.ecolind.2014.06.024</v>
      </c>
    </row>
    <row r="1412" customFormat="false" ht="12.75" hidden="false" customHeight="false" outlineLevel="0" collapsed="false">
      <c r="A1412" s="0" t="n">
        <v>1411</v>
      </c>
      <c r="B1412" s="0" t="s">
        <v>4622</v>
      </c>
      <c r="C1412" s="0" t="s">
        <v>4623</v>
      </c>
      <c r="D1412" s="0" t="s">
        <v>2211</v>
      </c>
      <c r="E1412" s="1" t="n">
        <v>2014</v>
      </c>
      <c r="F1412" s="0" t="s">
        <v>4624</v>
      </c>
      <c r="G1412" s="0" t="str">
        <f aca="false">HYPERLINK("http://dx.doi.org/10.1002/hbm.22556","http://dx.doi.org/10.1002/hbm.22556")</f>
        <v>http://dx.doi.org/10.1002/hbm.22556</v>
      </c>
    </row>
    <row r="1413" customFormat="false" ht="12.75" hidden="false" customHeight="false" outlineLevel="0" collapsed="false">
      <c r="A1413" s="0" t="n">
        <v>1412</v>
      </c>
      <c r="B1413" s="0" t="s">
        <v>4625</v>
      </c>
      <c r="C1413" s="0" t="s">
        <v>4626</v>
      </c>
      <c r="D1413" s="0" t="s">
        <v>4627</v>
      </c>
      <c r="E1413" s="1" t="n">
        <v>2014</v>
      </c>
      <c r="F1413" s="0" t="s">
        <v>4628</v>
      </c>
      <c r="G1413" s="0" t="str">
        <f aca="false">HYPERLINK("http://dx.doi.org/10.1007/s00234-014-1419-y","http://dx.doi.org/10.1007/s00234-014-1419-y")</f>
        <v>http://dx.doi.org/10.1007/s00234-014-1419-y</v>
      </c>
    </row>
    <row r="1414" customFormat="false" ht="12.75" hidden="false" customHeight="false" outlineLevel="0" collapsed="false">
      <c r="A1414" s="0" t="n">
        <v>1413</v>
      </c>
      <c r="B1414" s="0" t="s">
        <v>4629</v>
      </c>
      <c r="C1414" s="0" t="s">
        <v>4630</v>
      </c>
      <c r="D1414" s="0" t="s">
        <v>4631</v>
      </c>
      <c r="E1414" s="1" t="n">
        <v>2014</v>
      </c>
      <c r="F1414" s="0" t="s">
        <v>4632</v>
      </c>
      <c r="G1414" s="0" t="str">
        <f aca="false">HYPERLINK("http://dx.doi.org/10.1016/j.ejmg.2014.09.004","http://dx.doi.org/10.1016/j.ejmg.2014.09.004")</f>
        <v>http://dx.doi.org/10.1016/j.ejmg.2014.09.004</v>
      </c>
    </row>
    <row r="1415" customFormat="false" ht="12.75" hidden="false" customHeight="false" outlineLevel="0" collapsed="false">
      <c r="A1415" s="0" t="n">
        <v>1414</v>
      </c>
      <c r="B1415" s="0" t="s">
        <v>4633</v>
      </c>
      <c r="C1415" s="0" t="s">
        <v>4634</v>
      </c>
      <c r="D1415" s="0" t="s">
        <v>93</v>
      </c>
      <c r="E1415" s="1" t="n">
        <v>2014</v>
      </c>
      <c r="F1415" s="0" t="s">
        <v>4635</v>
      </c>
      <c r="G1415" s="0" t="str">
        <f aca="false">HYPERLINK("http://dx.doi.org/10.1111/ene.12483","http://dx.doi.org/10.1111/ene.12483")</f>
        <v>http://dx.doi.org/10.1111/ene.12483</v>
      </c>
    </row>
    <row r="1416" customFormat="false" ht="12.75" hidden="false" customHeight="false" outlineLevel="0" collapsed="false">
      <c r="A1416" s="0" t="n">
        <v>1415</v>
      </c>
      <c r="B1416" s="0" t="s">
        <v>4636</v>
      </c>
      <c r="C1416" s="0" t="s">
        <v>4637</v>
      </c>
      <c r="D1416" s="0" t="s">
        <v>1658</v>
      </c>
      <c r="E1416" s="1" t="n">
        <v>2014</v>
      </c>
      <c r="F1416" s="0" t="s">
        <v>4638</v>
      </c>
      <c r="G1416" s="0" t="str">
        <f aca="false">HYPERLINK("http://dx.doi.org/10.1016/j.neucli.2014.08.008","http://dx.doi.org/10.1016/j.neucli.2014.08.008")</f>
        <v>http://dx.doi.org/10.1016/j.neucli.2014.08.008</v>
      </c>
    </row>
    <row r="1417" customFormat="false" ht="12.75" hidden="false" customHeight="false" outlineLevel="0" collapsed="false">
      <c r="A1417" s="0" t="n">
        <v>1416</v>
      </c>
      <c r="B1417" s="0" t="s">
        <v>4639</v>
      </c>
      <c r="C1417" s="0" t="s">
        <v>4640</v>
      </c>
      <c r="D1417" s="0" t="s">
        <v>2366</v>
      </c>
      <c r="E1417" s="1" t="n">
        <v>2014</v>
      </c>
      <c r="F1417" s="0" t="s">
        <v>4641</v>
      </c>
      <c r="G1417" s="0" t="str">
        <f aca="false">HYPERLINK("http://dx.doi.org/10.1016/j.cortex.2014.09.007","http://dx.doi.org/10.1016/j.cortex.2014.09.007")</f>
        <v>http://dx.doi.org/10.1016/j.cortex.2014.09.007</v>
      </c>
    </row>
    <row r="1418" customFormat="false" ht="12.75" hidden="false" customHeight="false" outlineLevel="0" collapsed="false">
      <c r="A1418" s="0" t="n">
        <v>1417</v>
      </c>
      <c r="B1418" s="0" t="s">
        <v>4642</v>
      </c>
      <c r="C1418" s="0" t="s">
        <v>4643</v>
      </c>
      <c r="D1418" s="0" t="s">
        <v>4644</v>
      </c>
      <c r="E1418" s="1" t="n">
        <v>2014</v>
      </c>
      <c r="F1418" s="0" t="s">
        <v>4645</v>
      </c>
      <c r="G1418" s="0" t="str">
        <f aca="false">HYPERLINK("http://dx.doi.org/10.1111/apa.12718","http://dx.doi.org/10.1111/apa.12718")</f>
        <v>http://dx.doi.org/10.1111/apa.12718</v>
      </c>
    </row>
    <row r="1419" customFormat="false" ht="12.75" hidden="false" customHeight="false" outlineLevel="0" collapsed="false">
      <c r="A1419" s="0" t="n">
        <v>1418</v>
      </c>
      <c r="B1419" s="0" t="s">
        <v>4646</v>
      </c>
      <c r="C1419" s="0" t="s">
        <v>4647</v>
      </c>
      <c r="D1419" s="0" t="s">
        <v>29</v>
      </c>
      <c r="E1419" s="1" t="n">
        <v>2014</v>
      </c>
      <c r="F1419" s="0" t="s">
        <v>4648</v>
      </c>
      <c r="G1419" s="0" t="str">
        <f aca="false">HYPERLINK("http://dx.doi.org/10.3109/17518423.2013.778910","http://dx.doi.org/10.3109/17518423.2013.778910")</f>
        <v>http://dx.doi.org/10.3109/17518423.2013.778910</v>
      </c>
    </row>
    <row r="1420" customFormat="false" ht="12.75" hidden="false" customHeight="false" outlineLevel="0" collapsed="false">
      <c r="A1420" s="0" t="n">
        <v>1419</v>
      </c>
      <c r="B1420" s="0" t="s">
        <v>4649</v>
      </c>
      <c r="C1420" s="0" t="s">
        <v>4650</v>
      </c>
      <c r="D1420" s="0" t="s">
        <v>315</v>
      </c>
      <c r="E1420" s="1" t="n">
        <v>2014</v>
      </c>
      <c r="F1420" s="0" t="s">
        <v>4651</v>
      </c>
      <c r="G1420" s="0" t="str">
        <f aca="false">HYPERLINK("http://dx.doi.org/10.2340/16501977-1856","http://dx.doi.org/10.2340/16501977-1856")</f>
        <v>http://dx.doi.org/10.2340/16501977-1856</v>
      </c>
    </row>
    <row r="1421" customFormat="false" ht="12.75" hidden="false" customHeight="false" outlineLevel="0" collapsed="false">
      <c r="A1421" s="0" t="n">
        <v>1420</v>
      </c>
      <c r="B1421" s="0" t="s">
        <v>4652</v>
      </c>
      <c r="C1421" s="0" t="s">
        <v>4653</v>
      </c>
      <c r="D1421" s="0" t="s">
        <v>343</v>
      </c>
      <c r="E1421" s="1" t="n">
        <v>2014</v>
      </c>
      <c r="F1421" s="0" t="s">
        <v>4654</v>
      </c>
      <c r="G1421" s="0" t="str">
        <f aca="false">HYPERLINK("http://dx.doi.org/10.1371/journal.pcbi.1003887","http://dx.doi.org/10.1371/journal.pcbi.1003887")</f>
        <v>http://dx.doi.org/10.1371/journal.pcbi.1003887</v>
      </c>
    </row>
    <row r="1422" customFormat="false" ht="12.75" hidden="false" customHeight="false" outlineLevel="0" collapsed="false">
      <c r="A1422" s="0" t="n">
        <v>1421</v>
      </c>
      <c r="B1422" s="0" t="s">
        <v>4655</v>
      </c>
      <c r="C1422" s="0" t="s">
        <v>4656</v>
      </c>
      <c r="D1422" s="0" t="s">
        <v>1775</v>
      </c>
      <c r="E1422" s="1" t="n">
        <v>2014</v>
      </c>
      <c r="F1422" s="0" t="s">
        <v>4657</v>
      </c>
      <c r="G1422" s="0" t="str">
        <f aca="false">HYPERLINK("http://dx.doi.org/10.1111/ner.12147","http://dx.doi.org/10.1111/ner.12147")</f>
        <v>http://dx.doi.org/10.1111/ner.12147</v>
      </c>
    </row>
    <row r="1423" customFormat="false" ht="12.75" hidden="false" customHeight="false" outlineLevel="0" collapsed="false">
      <c r="A1423" s="0" t="n">
        <v>1422</v>
      </c>
      <c r="B1423" s="0" t="s">
        <v>4658</v>
      </c>
      <c r="C1423" s="0" t="s">
        <v>4659</v>
      </c>
      <c r="D1423" s="0" t="s">
        <v>55</v>
      </c>
      <c r="E1423" s="1" t="n">
        <v>2014</v>
      </c>
      <c r="F1423" s="0" t="s">
        <v>4660</v>
      </c>
      <c r="G1423" s="0" t="str">
        <f aca="false">HYPERLINK("http://dx.doi.org/10.1088/1741-2560/11/5/056007","http://dx.doi.org/10.1088/1741-2560/11/5/056007")</f>
        <v>http://dx.doi.org/10.1088/1741-2560/11/5/056007</v>
      </c>
    </row>
    <row r="1424" customFormat="false" ht="12.75" hidden="false" customHeight="false" outlineLevel="0" collapsed="false">
      <c r="A1424" s="0" t="n">
        <v>1423</v>
      </c>
      <c r="B1424" s="0" t="s">
        <v>4661</v>
      </c>
      <c r="C1424" s="0" t="s">
        <v>4662</v>
      </c>
      <c r="D1424" s="0" t="s">
        <v>3098</v>
      </c>
      <c r="E1424" s="1" t="n">
        <v>2014</v>
      </c>
      <c r="F1424" s="0" t="s">
        <v>4663</v>
      </c>
      <c r="G1424" s="0" t="str">
        <f aca="false">HYPERLINK("http://dx.doi.org/10.1016/j.envexpbot.2014.02.012","http://dx.doi.org/10.1016/j.envexpbot.2014.02.012")</f>
        <v>http://dx.doi.org/10.1016/j.envexpbot.2014.02.012</v>
      </c>
    </row>
    <row r="1425" customFormat="false" ht="12.75" hidden="false" customHeight="false" outlineLevel="0" collapsed="false">
      <c r="A1425" s="0" t="n">
        <v>1424</v>
      </c>
      <c r="B1425" s="0" t="s">
        <v>4664</v>
      </c>
      <c r="C1425" s="0" t="s">
        <v>4665</v>
      </c>
      <c r="D1425" s="0" t="s">
        <v>242</v>
      </c>
      <c r="E1425" s="1" t="n">
        <v>2014</v>
      </c>
      <c r="F1425" s="0" t="s">
        <v>4666</v>
      </c>
      <c r="G1425" s="0" t="str">
        <f aca="false">HYPERLINK("http://dx.doi.org/10.1073/pnas.1407007111","http://dx.doi.org/10.1073/pnas.1407007111")</f>
        <v>http://dx.doi.org/10.1073/pnas.1407007111</v>
      </c>
    </row>
    <row r="1426" customFormat="false" ht="12.75" hidden="false" customHeight="false" outlineLevel="0" collapsed="false">
      <c r="A1426" s="0" t="n">
        <v>1425</v>
      </c>
      <c r="B1426" s="0" t="s">
        <v>4667</v>
      </c>
      <c r="C1426" s="0" t="s">
        <v>4668</v>
      </c>
      <c r="D1426" s="0" t="s">
        <v>13</v>
      </c>
      <c r="E1426" s="1" t="n">
        <v>2014</v>
      </c>
      <c r="F1426" s="0" t="s">
        <v>4669</v>
      </c>
      <c r="G1426" s="0" t="str">
        <f aca="false">HYPERLINK("http://dx.doi.org/10.3389/fnins.2014.00279","http://dx.doi.org/10.3389/fnins.2014.00279")</f>
        <v>http://dx.doi.org/10.3389/fnins.2014.00279</v>
      </c>
    </row>
    <row r="1427" customFormat="false" ht="12.75" hidden="false" customHeight="false" outlineLevel="0" collapsed="false">
      <c r="A1427" s="0" t="n">
        <v>1426</v>
      </c>
      <c r="B1427" s="0" t="s">
        <v>4670</v>
      </c>
      <c r="C1427" s="0" t="s">
        <v>4671</v>
      </c>
      <c r="D1427" s="0" t="s">
        <v>1138</v>
      </c>
      <c r="E1427" s="1" t="n">
        <v>2014</v>
      </c>
    </row>
    <row r="1428" customFormat="false" ht="12.75" hidden="false" customHeight="false" outlineLevel="0" collapsed="false">
      <c r="A1428" s="0" t="n">
        <v>1427</v>
      </c>
      <c r="B1428" s="0" t="s">
        <v>4672</v>
      </c>
      <c r="C1428" s="0" t="s">
        <v>4673</v>
      </c>
      <c r="D1428" s="0" t="s">
        <v>612</v>
      </c>
      <c r="E1428" s="1" t="n">
        <v>2014</v>
      </c>
      <c r="F1428" s="0" t="s">
        <v>4674</v>
      </c>
      <c r="G1428" s="0" t="str">
        <f aca="false">HYPERLINK("http://dx.doi.org/10.1016/j.clinph.2014.01.015","http://dx.doi.org/10.1016/j.clinph.2014.01.015")</f>
        <v>http://dx.doi.org/10.1016/j.clinph.2014.01.015</v>
      </c>
    </row>
    <row r="1429" customFormat="false" ht="12.75" hidden="false" customHeight="false" outlineLevel="0" collapsed="false">
      <c r="A1429" s="0" t="n">
        <v>1428</v>
      </c>
      <c r="B1429" s="0" t="s">
        <v>4675</v>
      </c>
      <c r="C1429" s="0" t="s">
        <v>4676</v>
      </c>
      <c r="D1429" s="0" t="s">
        <v>879</v>
      </c>
      <c r="E1429" s="1" t="n">
        <v>2014</v>
      </c>
      <c r="F1429" s="0" t="s">
        <v>4677</v>
      </c>
      <c r="G1429" s="0" t="str">
        <f aca="false">HYPERLINK("http://dx.doi.org/10.3171/2014.5.JNS131872","http://dx.doi.org/10.3171/2014.5.JNS131872")</f>
        <v>http://dx.doi.org/10.3171/2014.5.JNS131872</v>
      </c>
    </row>
    <row r="1430" customFormat="false" ht="12.75" hidden="false" customHeight="false" outlineLevel="0" collapsed="false">
      <c r="A1430" s="0" t="n">
        <v>1429</v>
      </c>
      <c r="B1430" s="0" t="s">
        <v>4678</v>
      </c>
      <c r="C1430" s="0" t="s">
        <v>4679</v>
      </c>
      <c r="D1430" s="0" t="s">
        <v>865</v>
      </c>
      <c r="E1430" s="1" t="n">
        <v>2014</v>
      </c>
      <c r="F1430" s="0" t="s">
        <v>4680</v>
      </c>
      <c r="G1430" s="0" t="str">
        <f aca="false">HYPERLINK("http://dx.doi.org/10.1016/j.wneu.2013.02.067","http://dx.doi.org/10.1016/j.wneu.2013.02.067")</f>
        <v>http://dx.doi.org/10.1016/j.wneu.2013.02.067</v>
      </c>
    </row>
    <row r="1431" customFormat="false" ht="12.75" hidden="false" customHeight="false" outlineLevel="0" collapsed="false">
      <c r="A1431" s="0" t="n">
        <v>1430</v>
      </c>
      <c r="B1431" s="0" t="s">
        <v>4681</v>
      </c>
      <c r="C1431" s="0" t="s">
        <v>4682</v>
      </c>
      <c r="D1431" s="0" t="s">
        <v>1498</v>
      </c>
      <c r="E1431" s="1" t="n">
        <v>2014</v>
      </c>
      <c r="F1431" s="0" t="s">
        <v>4683</v>
      </c>
      <c r="G1431" s="0" t="str">
        <f aca="false">HYPERLINK("http://dx.doi.org/10.1093/medlaw/fwu003","http://dx.doi.org/10.1093/medlaw/fwu003")</f>
        <v>http://dx.doi.org/10.1093/medlaw/fwu003</v>
      </c>
    </row>
    <row r="1432" customFormat="false" ht="12.75" hidden="false" customHeight="false" outlineLevel="0" collapsed="false">
      <c r="A1432" s="0" t="n">
        <v>1431</v>
      </c>
      <c r="B1432" s="0" t="s">
        <v>4684</v>
      </c>
      <c r="C1432" s="0" t="s">
        <v>4685</v>
      </c>
      <c r="D1432" s="0" t="s">
        <v>642</v>
      </c>
      <c r="E1432" s="1" t="n">
        <v>2014</v>
      </c>
      <c r="F1432" s="0" t="s">
        <v>4686</v>
      </c>
      <c r="G1432" s="0" t="str">
        <f aca="false">HYPERLINK("http://dx.doi.org/10.1016/j.jocn.2013.11.047","http://dx.doi.org/10.1016/j.jocn.2013.11.047")</f>
        <v>http://dx.doi.org/10.1016/j.jocn.2013.11.047</v>
      </c>
    </row>
    <row r="1433" customFormat="false" ht="12.75" hidden="false" customHeight="false" outlineLevel="0" collapsed="false">
      <c r="A1433" s="0" t="n">
        <v>1432</v>
      </c>
      <c r="B1433" s="0" t="s">
        <v>4687</v>
      </c>
      <c r="C1433" s="0" t="s">
        <v>4688</v>
      </c>
      <c r="D1433" s="0" t="s">
        <v>1665</v>
      </c>
      <c r="E1433" s="1" t="n">
        <v>2014</v>
      </c>
      <c r="F1433" s="0" t="s">
        <v>4689</v>
      </c>
      <c r="G1433" s="0" t="str">
        <f aca="false">HYPERLINK("http://dx.doi.org/10.1097/MRR.0000000000000051","http://dx.doi.org/10.1097/MRR.0000000000000051")</f>
        <v>http://dx.doi.org/10.1097/MRR.0000000000000051</v>
      </c>
    </row>
    <row r="1434" customFormat="false" ht="12.75" hidden="false" customHeight="false" outlineLevel="0" collapsed="false">
      <c r="A1434" s="0" t="n">
        <v>1433</v>
      </c>
      <c r="B1434" s="0" t="s">
        <v>4690</v>
      </c>
      <c r="C1434" s="0" t="s">
        <v>4691</v>
      </c>
      <c r="D1434" s="0" t="s">
        <v>169</v>
      </c>
      <c r="E1434" s="1" t="n">
        <v>2014</v>
      </c>
      <c r="F1434" s="0" t="s">
        <v>4692</v>
      </c>
      <c r="G1434" s="0" t="str">
        <f aca="false">HYPERLINK("http://dx.doi.org/10.1097/HTR.0000000000000017","http://dx.doi.org/10.1097/HTR.0000000000000017")</f>
        <v>http://dx.doi.org/10.1097/HTR.0000000000000017</v>
      </c>
    </row>
    <row r="1435" customFormat="false" ht="12.75" hidden="false" customHeight="false" outlineLevel="0" collapsed="false">
      <c r="A1435" s="0" t="n">
        <v>1434</v>
      </c>
      <c r="B1435" s="0" t="s">
        <v>4693</v>
      </c>
      <c r="C1435" s="0" t="s">
        <v>4694</v>
      </c>
      <c r="D1435" s="0" t="s">
        <v>3251</v>
      </c>
      <c r="E1435" s="1" t="n">
        <v>2014</v>
      </c>
      <c r="F1435" s="0" t="s">
        <v>4695</v>
      </c>
      <c r="G1435" s="0" t="str">
        <f aca="false">HYPERLINK("http://dx.doi.org/10.1016/j.pediatrneurol.2014.05.010","http://dx.doi.org/10.1016/j.pediatrneurol.2014.05.010")</f>
        <v>http://dx.doi.org/10.1016/j.pediatrneurol.2014.05.010</v>
      </c>
    </row>
    <row r="1436" customFormat="false" ht="12.75" hidden="false" customHeight="false" outlineLevel="0" collapsed="false">
      <c r="A1436" s="0" t="n">
        <v>1435</v>
      </c>
      <c r="B1436" s="0" t="s">
        <v>4696</v>
      </c>
      <c r="C1436" s="0" t="s">
        <v>4697</v>
      </c>
      <c r="D1436" s="0" t="s">
        <v>4698</v>
      </c>
      <c r="E1436" s="1" t="n">
        <v>2014</v>
      </c>
      <c r="F1436" s="0" t="s">
        <v>4699</v>
      </c>
      <c r="G1436" s="0" t="str">
        <f aca="false">HYPERLINK("http://dx.doi.org/10.1016/j.socscimed.2014.06.036","http://dx.doi.org/10.1016/j.socscimed.2014.06.036")</f>
        <v>http://dx.doi.org/10.1016/j.socscimed.2014.06.036</v>
      </c>
    </row>
    <row r="1437" customFormat="false" ht="12.75" hidden="false" customHeight="false" outlineLevel="0" collapsed="false">
      <c r="A1437" s="0" t="n">
        <v>1436</v>
      </c>
      <c r="B1437" s="0" t="s">
        <v>4700</v>
      </c>
      <c r="C1437" s="0" t="s">
        <v>4701</v>
      </c>
      <c r="D1437" s="0" t="s">
        <v>206</v>
      </c>
      <c r="E1437" s="1" t="n">
        <v>2014</v>
      </c>
      <c r="F1437" s="0" t="s">
        <v>4702</v>
      </c>
      <c r="G1437" s="0" t="str">
        <f aca="false">HYPERLINK("http://dx.doi.org/10.1016/j.apmr.2014.04.015","http://dx.doi.org/10.1016/j.apmr.2014.04.015")</f>
        <v>http://dx.doi.org/10.1016/j.apmr.2014.04.015</v>
      </c>
    </row>
    <row r="1438" customFormat="false" ht="12.75" hidden="false" customHeight="false" outlineLevel="0" collapsed="false">
      <c r="A1438" s="0" t="n">
        <v>1437</v>
      </c>
      <c r="B1438" s="0" t="s">
        <v>4703</v>
      </c>
      <c r="C1438" s="0" t="s">
        <v>4704</v>
      </c>
      <c r="D1438" s="0" t="s">
        <v>169</v>
      </c>
      <c r="E1438" s="1" t="n">
        <v>2014</v>
      </c>
      <c r="F1438" s="0" t="s">
        <v>4705</v>
      </c>
      <c r="G1438" s="0" t="str">
        <f aca="false">HYPERLINK("http://dx.doi.org/10.1097/HTR.0000000000000022","http://dx.doi.org/10.1097/HTR.0000000000000022")</f>
        <v>http://dx.doi.org/10.1097/HTR.0000000000000022</v>
      </c>
    </row>
    <row r="1439" customFormat="false" ht="12.75" hidden="false" customHeight="false" outlineLevel="0" collapsed="false">
      <c r="A1439" s="0" t="n">
        <v>1438</v>
      </c>
      <c r="B1439" s="0" t="s">
        <v>4706</v>
      </c>
      <c r="C1439" s="0" t="s">
        <v>4707</v>
      </c>
      <c r="D1439" s="0" t="s">
        <v>1643</v>
      </c>
      <c r="E1439" s="1" t="n">
        <v>2014</v>
      </c>
      <c r="F1439" s="0" t="s">
        <v>4708</v>
      </c>
      <c r="G1439" s="0" t="str">
        <f aca="false">HYPERLINK("http://dx.doi.org/10.1007/s00701-014-2165-y","http://dx.doi.org/10.1007/s00701-014-2165-y")</f>
        <v>http://dx.doi.org/10.1007/s00701-014-2165-y</v>
      </c>
    </row>
    <row r="1440" customFormat="false" ht="12.75" hidden="false" customHeight="false" outlineLevel="0" collapsed="false">
      <c r="A1440" s="0" t="n">
        <v>1439</v>
      </c>
      <c r="B1440" s="0" t="s">
        <v>4709</v>
      </c>
      <c r="C1440" s="0" t="s">
        <v>4710</v>
      </c>
      <c r="D1440" s="0" t="s">
        <v>1601</v>
      </c>
      <c r="E1440" s="1" t="n">
        <v>2014</v>
      </c>
      <c r="F1440" s="0" t="s">
        <v>4711</v>
      </c>
      <c r="G1440" s="0" t="str">
        <f aca="false">HYPERLINK("http://dx.doi.org/10.1016/j.clineuro.2014.06.003","http://dx.doi.org/10.1016/j.clineuro.2014.06.003")</f>
        <v>http://dx.doi.org/10.1016/j.clineuro.2014.06.003</v>
      </c>
    </row>
    <row r="1441" customFormat="false" ht="12.75" hidden="false" customHeight="false" outlineLevel="0" collapsed="false">
      <c r="A1441" s="0" t="n">
        <v>1440</v>
      </c>
      <c r="B1441" s="0" t="s">
        <v>4712</v>
      </c>
      <c r="C1441" s="0" t="s">
        <v>4713</v>
      </c>
      <c r="D1441" s="0" t="s">
        <v>44</v>
      </c>
      <c r="E1441" s="1" t="n">
        <v>2014</v>
      </c>
      <c r="F1441" s="0" t="s">
        <v>4714</v>
      </c>
      <c r="G1441" s="0" t="str">
        <f aca="false">HYPERLINK("http://dx.doi.org/10.3389/fnhum.2014.00654","http://dx.doi.org/10.3389/fnhum.2014.00654")</f>
        <v>http://dx.doi.org/10.3389/fnhum.2014.00654</v>
      </c>
    </row>
    <row r="1442" customFormat="false" ht="12.75" hidden="false" customHeight="false" outlineLevel="0" collapsed="false">
      <c r="A1442" s="0" t="n">
        <v>1441</v>
      </c>
      <c r="B1442" s="0" t="s">
        <v>4715</v>
      </c>
      <c r="C1442" s="0" t="s">
        <v>4716</v>
      </c>
      <c r="D1442" s="0" t="s">
        <v>141</v>
      </c>
      <c r="E1442" s="1" t="n">
        <v>2014</v>
      </c>
      <c r="F1442" s="0" t="s">
        <v>4717</v>
      </c>
      <c r="G1442" s="0" t="str">
        <f aca="false">HYPERLINK("http://dx.doi.org/10.1371/journal.pone.0105247","http://dx.doi.org/10.1371/journal.pone.0105247")</f>
        <v>http://dx.doi.org/10.1371/journal.pone.0105247</v>
      </c>
    </row>
    <row r="1443" customFormat="false" ht="12.75" hidden="false" customHeight="false" outlineLevel="0" collapsed="false">
      <c r="A1443" s="0" t="n">
        <v>1442</v>
      </c>
      <c r="B1443" s="0" t="s">
        <v>4718</v>
      </c>
      <c r="C1443" s="0" t="s">
        <v>4719</v>
      </c>
      <c r="D1443" s="0" t="s">
        <v>141</v>
      </c>
      <c r="E1443" s="1" t="n">
        <v>2014</v>
      </c>
      <c r="F1443" s="0" t="s">
        <v>4720</v>
      </c>
      <c r="G1443" s="0" t="str">
        <f aca="false">HYPERLINK("http://dx.doi.org/10.1371/journal.pone.0105206","http://dx.doi.org/10.1371/journal.pone.0105206")</f>
        <v>http://dx.doi.org/10.1371/journal.pone.0105206</v>
      </c>
    </row>
    <row r="1444" customFormat="false" ht="12.75" hidden="false" customHeight="false" outlineLevel="0" collapsed="false">
      <c r="A1444" s="0" t="n">
        <v>1443</v>
      </c>
      <c r="B1444" s="0" t="s">
        <v>4721</v>
      </c>
      <c r="C1444" s="0" t="s">
        <v>4722</v>
      </c>
      <c r="D1444" s="0" t="s">
        <v>3976</v>
      </c>
      <c r="E1444" s="1" t="n">
        <v>2014</v>
      </c>
      <c r="F1444" s="0" t="s">
        <v>4723</v>
      </c>
      <c r="G1444" s="0" t="str">
        <f aca="false">HYPERLINK("http://dx.doi.org/10.1016/S0140-6736(14)60042-8","http://dx.doi.org/10.1016/S0140-6736(14)60042-8")</f>
        <v>http://dx.doi.org/10.1016/S0140-6736(14)60042-8</v>
      </c>
    </row>
    <row r="1445" customFormat="false" ht="12.75" hidden="false" customHeight="false" outlineLevel="0" collapsed="false">
      <c r="A1445" s="0" t="n">
        <v>1444</v>
      </c>
      <c r="B1445" s="0" t="s">
        <v>1070</v>
      </c>
      <c r="C1445" s="0" t="s">
        <v>4724</v>
      </c>
      <c r="D1445" s="0" t="s">
        <v>4725</v>
      </c>
      <c r="E1445" s="1" t="n">
        <v>2014</v>
      </c>
      <c r="F1445" s="0" t="s">
        <v>4726</v>
      </c>
      <c r="G1445" s="0" t="str">
        <f aca="false">HYPERLINK("http://dx.doi.org/10.1080/15265161.2014.925153","http://dx.doi.org/10.1080/15265161.2014.925153")</f>
        <v>http://dx.doi.org/10.1080/15265161.2014.925153</v>
      </c>
    </row>
    <row r="1446" customFormat="false" ht="12.75" hidden="false" customHeight="false" outlineLevel="0" collapsed="false">
      <c r="A1446" s="0" t="n">
        <v>1445</v>
      </c>
      <c r="B1446" s="0" t="s">
        <v>4727</v>
      </c>
      <c r="C1446" s="0" t="s">
        <v>4728</v>
      </c>
      <c r="D1446" s="0" t="s">
        <v>4729</v>
      </c>
      <c r="E1446" s="1" t="n">
        <v>2014</v>
      </c>
      <c r="F1446" s="0" t="s">
        <v>4730</v>
      </c>
      <c r="G1446" s="0" t="str">
        <f aca="false">HYPERLINK("http://dx.doi.org/10.1111/1440-1630.12128","http://dx.doi.org/10.1111/1440-1630.12128")</f>
        <v>http://dx.doi.org/10.1111/1440-1630.12128</v>
      </c>
    </row>
    <row r="1447" customFormat="false" ht="12.75" hidden="false" customHeight="false" outlineLevel="0" collapsed="false">
      <c r="A1447" s="0" t="n">
        <v>1446</v>
      </c>
      <c r="B1447" s="0" t="s">
        <v>4731</v>
      </c>
      <c r="C1447" s="0" t="s">
        <v>4732</v>
      </c>
      <c r="D1447" s="0" t="s">
        <v>612</v>
      </c>
      <c r="E1447" s="1" t="n">
        <v>2014</v>
      </c>
      <c r="F1447" s="0" t="s">
        <v>4733</v>
      </c>
      <c r="G1447" s="0" t="str">
        <f aca="false">HYPERLINK("http://dx.doi.org/10.1016/j.clinph.2013.11.034","http://dx.doi.org/10.1016/j.clinph.2013.11.034")</f>
        <v>http://dx.doi.org/10.1016/j.clinph.2013.11.034</v>
      </c>
    </row>
    <row r="1448" customFormat="false" ht="12.75" hidden="false" customHeight="false" outlineLevel="0" collapsed="false">
      <c r="A1448" s="0" t="n">
        <v>1447</v>
      </c>
      <c r="B1448" s="0" t="s">
        <v>4734</v>
      </c>
      <c r="C1448" s="0" t="s">
        <v>4735</v>
      </c>
      <c r="D1448" s="0" t="s">
        <v>4736</v>
      </c>
      <c r="E1448" s="1" t="n">
        <v>2014</v>
      </c>
      <c r="F1448" s="0" t="s">
        <v>4737</v>
      </c>
      <c r="G1448" s="0" t="str">
        <f aca="false">HYPERLINK("http://dx.doi.org/10.1002/nbm.3130","http://dx.doi.org/10.1002/nbm.3130")</f>
        <v>http://dx.doi.org/10.1002/nbm.3130</v>
      </c>
    </row>
    <row r="1449" customFormat="false" ht="12.75" hidden="false" customHeight="false" outlineLevel="0" collapsed="false">
      <c r="A1449" s="0" t="n">
        <v>1448</v>
      </c>
      <c r="B1449" s="0" t="s">
        <v>4738</v>
      </c>
      <c r="C1449" s="0" t="s">
        <v>4739</v>
      </c>
      <c r="D1449" s="0" t="s">
        <v>612</v>
      </c>
      <c r="E1449" s="1" t="n">
        <v>2014</v>
      </c>
      <c r="F1449" s="0" t="s">
        <v>4740</v>
      </c>
      <c r="G1449" s="0" t="str">
        <f aca="false">HYPERLINK("http://dx.doi.org/10.1016/j.clinph.2013.12.095","http://dx.doi.org/10.1016/j.clinph.2013.12.095")</f>
        <v>http://dx.doi.org/10.1016/j.clinph.2013.12.095</v>
      </c>
    </row>
    <row r="1450" customFormat="false" ht="12.75" hidden="false" customHeight="false" outlineLevel="0" collapsed="false">
      <c r="A1450" s="0" t="n">
        <v>1449</v>
      </c>
      <c r="B1450" s="0" t="s">
        <v>4741</v>
      </c>
      <c r="C1450" s="0" t="s">
        <v>4742</v>
      </c>
      <c r="D1450" s="0" t="s">
        <v>29</v>
      </c>
      <c r="E1450" s="1" t="n">
        <v>2014</v>
      </c>
      <c r="F1450" s="0" t="s">
        <v>4743</v>
      </c>
      <c r="G1450" s="0" t="str">
        <f aca="false">HYPERLINK("http://dx.doi.org/10.3109/17518423.2013.793751","http://dx.doi.org/10.3109/17518423.2013.793751")</f>
        <v>http://dx.doi.org/10.3109/17518423.2013.793751</v>
      </c>
    </row>
    <row r="1451" customFormat="false" ht="12.75" hidden="false" customHeight="false" outlineLevel="0" collapsed="false">
      <c r="A1451" s="0" t="n">
        <v>1450</v>
      </c>
      <c r="B1451" s="0" t="s">
        <v>4744</v>
      </c>
      <c r="C1451" s="0" t="s">
        <v>4745</v>
      </c>
      <c r="D1451" s="0" t="s">
        <v>1796</v>
      </c>
      <c r="E1451" s="1" t="n">
        <v>2014</v>
      </c>
      <c r="F1451" s="0" t="s">
        <v>4746</v>
      </c>
      <c r="G1451" s="0" t="str">
        <f aca="false">HYPERLINK("http://dx.doi.org/10.1016/S1474-4422(14)70142-5","http://dx.doi.org/10.1016/S1474-4422(14)70142-5")</f>
        <v>http://dx.doi.org/10.1016/S1474-4422(14)70142-5</v>
      </c>
    </row>
    <row r="1452" customFormat="false" ht="12.75" hidden="false" customHeight="false" outlineLevel="0" collapsed="false">
      <c r="A1452" s="0" t="n">
        <v>1451</v>
      </c>
      <c r="B1452" s="0" t="s">
        <v>4747</v>
      </c>
      <c r="C1452" s="0" t="s">
        <v>4748</v>
      </c>
      <c r="D1452" s="0" t="s">
        <v>4749</v>
      </c>
      <c r="E1452" s="1" t="n">
        <v>2014</v>
      </c>
    </row>
    <row r="1453" customFormat="false" ht="12.75" hidden="false" customHeight="false" outlineLevel="0" collapsed="false">
      <c r="A1453" s="0" t="n">
        <v>1452</v>
      </c>
      <c r="B1453" s="0" t="s">
        <v>4750</v>
      </c>
      <c r="C1453" s="0" t="s">
        <v>4751</v>
      </c>
      <c r="D1453" s="0" t="s">
        <v>1601</v>
      </c>
      <c r="E1453" s="1" t="n">
        <v>2014</v>
      </c>
      <c r="F1453" s="0" t="s">
        <v>4752</v>
      </c>
      <c r="G1453" s="0" t="str">
        <f aca="false">HYPERLINK("http://dx.doi.org/10.1016/j.clineuro.2014.05.004","http://dx.doi.org/10.1016/j.clineuro.2014.05.004")</f>
        <v>http://dx.doi.org/10.1016/j.clineuro.2014.05.004</v>
      </c>
    </row>
    <row r="1454" customFormat="false" ht="12.75" hidden="false" customHeight="false" outlineLevel="0" collapsed="false">
      <c r="A1454" s="0" t="n">
        <v>1453</v>
      </c>
      <c r="B1454" s="0" t="s">
        <v>4753</v>
      </c>
      <c r="C1454" s="0" t="s">
        <v>4754</v>
      </c>
      <c r="D1454" s="0" t="s">
        <v>202</v>
      </c>
      <c r="E1454" s="1" t="n">
        <v>2014</v>
      </c>
      <c r="F1454" s="0" t="s">
        <v>4755</v>
      </c>
      <c r="G1454" s="0" t="str">
        <f aca="false">HYPERLINK("http://dx.doi.org/10.1093/brain/awu141","http://dx.doi.org/10.1093/brain/awu141")</f>
        <v>http://dx.doi.org/10.1093/brain/awu141</v>
      </c>
    </row>
    <row r="1455" customFormat="false" ht="12.75" hidden="false" customHeight="false" outlineLevel="0" collapsed="false">
      <c r="A1455" s="0" t="n">
        <v>1454</v>
      </c>
      <c r="B1455" s="0" t="s">
        <v>4756</v>
      </c>
      <c r="C1455" s="0" t="s">
        <v>4757</v>
      </c>
      <c r="D1455" s="0" t="s">
        <v>4758</v>
      </c>
      <c r="E1455" s="1" t="n">
        <v>2014</v>
      </c>
      <c r="F1455" s="0" t="s">
        <v>4759</v>
      </c>
      <c r="G1455" s="0" t="str">
        <f aca="false">HYPERLINK("http://dx.doi.org/10.1038/bmt.2014.93","http://dx.doi.org/10.1038/bmt.2014.93")</f>
        <v>http://dx.doi.org/10.1038/bmt.2014.93</v>
      </c>
    </row>
    <row r="1456" customFormat="false" ht="12.75" hidden="false" customHeight="false" outlineLevel="0" collapsed="false">
      <c r="A1456" s="0" t="n">
        <v>1455</v>
      </c>
      <c r="B1456" s="0" t="s">
        <v>4760</v>
      </c>
      <c r="C1456" s="0" t="s">
        <v>4761</v>
      </c>
      <c r="D1456" s="0" t="s">
        <v>141</v>
      </c>
      <c r="E1456" s="1" t="n">
        <v>2014</v>
      </c>
      <c r="F1456" s="0" t="s">
        <v>4762</v>
      </c>
      <c r="G1456" s="0" t="str">
        <f aca="false">HYPERLINK("http://dx.doi.org/10.1371/journal.pone.0103531","http://dx.doi.org/10.1371/journal.pone.0103531")</f>
        <v>http://dx.doi.org/10.1371/journal.pone.0103531</v>
      </c>
    </row>
    <row r="1457" customFormat="false" ht="12.75" hidden="false" customHeight="false" outlineLevel="0" collapsed="false">
      <c r="A1457" s="0" t="n">
        <v>1456</v>
      </c>
      <c r="B1457" s="0" t="s">
        <v>4763</v>
      </c>
      <c r="C1457" s="0" t="s">
        <v>4764</v>
      </c>
      <c r="D1457" s="0" t="s">
        <v>519</v>
      </c>
      <c r="E1457" s="1" t="n">
        <v>2014</v>
      </c>
      <c r="F1457" s="0" t="s">
        <v>4765</v>
      </c>
      <c r="G1457" s="0" t="str">
        <f aca="false">HYPERLINK("http://dx.doi.org/10.1186/1471-2377-14-147","http://dx.doi.org/10.1186/1471-2377-14-147")</f>
        <v>http://dx.doi.org/10.1186/1471-2377-14-147</v>
      </c>
    </row>
    <row r="1458" customFormat="false" ht="12.75" hidden="false" customHeight="false" outlineLevel="0" collapsed="false">
      <c r="A1458" s="0" t="n">
        <v>1457</v>
      </c>
      <c r="B1458" s="0" t="s">
        <v>4766</v>
      </c>
      <c r="C1458" s="0" t="s">
        <v>4767</v>
      </c>
      <c r="D1458" s="0" t="s">
        <v>13</v>
      </c>
      <c r="E1458" s="1" t="n">
        <v>2014</v>
      </c>
      <c r="F1458" s="0" t="s">
        <v>4768</v>
      </c>
      <c r="G1458" s="0" t="str">
        <f aca="false">HYPERLINK("http://dx.doi.org/10.3389/fnins.2014.00190","http://dx.doi.org/10.3389/fnins.2014.00190")</f>
        <v>http://dx.doi.org/10.3389/fnins.2014.00190</v>
      </c>
    </row>
    <row r="1459" customFormat="false" ht="12.75" hidden="false" customHeight="false" outlineLevel="0" collapsed="false">
      <c r="A1459" s="0" t="n">
        <v>1458</v>
      </c>
      <c r="B1459" s="0" t="s">
        <v>4769</v>
      </c>
      <c r="C1459" s="0" t="s">
        <v>4770</v>
      </c>
      <c r="D1459" s="0" t="s">
        <v>4771</v>
      </c>
      <c r="E1459" s="1" t="n">
        <v>2014</v>
      </c>
      <c r="F1459" s="0" t="s">
        <v>4772</v>
      </c>
      <c r="G1459" s="0" t="str">
        <f aca="false">HYPERLINK("http://dx.doi.org/10.4415/ANN_14_03_07","http://dx.doi.org/10.4415/ANN_14_03_07")</f>
        <v>http://dx.doi.org/10.4415/ANN_14_03_07</v>
      </c>
    </row>
    <row r="1460" customFormat="false" ht="12.75" hidden="false" customHeight="false" outlineLevel="0" collapsed="false">
      <c r="A1460" s="0" t="n">
        <v>1459</v>
      </c>
      <c r="B1460" s="0" t="s">
        <v>4773</v>
      </c>
      <c r="C1460" s="0" t="s">
        <v>4774</v>
      </c>
      <c r="D1460" s="0" t="s">
        <v>4775</v>
      </c>
      <c r="E1460" s="1" t="n">
        <v>2014</v>
      </c>
      <c r="F1460" s="0" t="s">
        <v>4776</v>
      </c>
      <c r="G1460" s="0" t="str">
        <f aca="false">HYPERLINK("http://dx.doi.org/10.1016/j.fgb.2014.04.007","http://dx.doi.org/10.1016/j.fgb.2014.04.007")</f>
        <v>http://dx.doi.org/10.1016/j.fgb.2014.04.007</v>
      </c>
    </row>
    <row r="1461" customFormat="false" ht="12.75" hidden="false" customHeight="false" outlineLevel="0" collapsed="false">
      <c r="A1461" s="0" t="n">
        <v>1460</v>
      </c>
      <c r="B1461" s="0" t="s">
        <v>4777</v>
      </c>
      <c r="C1461" s="0" t="s">
        <v>4778</v>
      </c>
      <c r="D1461" s="0" t="s">
        <v>4771</v>
      </c>
      <c r="E1461" s="1" t="n">
        <v>2014</v>
      </c>
      <c r="F1461" s="0" t="s">
        <v>4779</v>
      </c>
      <c r="G1461" s="0" t="str">
        <f aca="false">HYPERLINK("http://dx.doi.org/10.4415/ANN_14_03_03","http://dx.doi.org/10.4415/ANN_14_03_03")</f>
        <v>http://dx.doi.org/10.4415/ANN_14_03_03</v>
      </c>
    </row>
    <row r="1462" customFormat="false" ht="12.75" hidden="false" customHeight="false" outlineLevel="0" collapsed="false">
      <c r="A1462" s="0" t="n">
        <v>1461</v>
      </c>
      <c r="B1462" s="0" t="s">
        <v>4780</v>
      </c>
      <c r="C1462" s="0" t="s">
        <v>4781</v>
      </c>
      <c r="D1462" s="0" t="s">
        <v>4771</v>
      </c>
      <c r="E1462" s="1" t="n">
        <v>2014</v>
      </c>
      <c r="F1462" s="0" t="s">
        <v>4782</v>
      </c>
      <c r="G1462" s="0" t="str">
        <f aca="false">HYPERLINK("http://dx.doi.org/10.4415/ANN_14_03_06","http://dx.doi.org/10.4415/ANN_14_03_06")</f>
        <v>http://dx.doi.org/10.4415/ANN_14_03_06</v>
      </c>
    </row>
    <row r="1463" customFormat="false" ht="12.75" hidden="false" customHeight="false" outlineLevel="0" collapsed="false">
      <c r="A1463" s="0" t="n">
        <v>1462</v>
      </c>
      <c r="B1463" s="0" t="s">
        <v>4783</v>
      </c>
      <c r="C1463" s="0" t="s">
        <v>4784</v>
      </c>
      <c r="D1463" s="0" t="s">
        <v>4771</v>
      </c>
      <c r="E1463" s="1" t="n">
        <v>2014</v>
      </c>
      <c r="F1463" s="0" t="s">
        <v>4785</v>
      </c>
      <c r="G1463" s="0" t="str">
        <f aca="false">HYPERLINK("http://dx.doi.org/10.4415/ANN_14_03_04","http://dx.doi.org/10.4415/ANN_14_03_04")</f>
        <v>http://dx.doi.org/10.4415/ANN_14_03_04</v>
      </c>
    </row>
    <row r="1464" customFormat="false" ht="12.75" hidden="false" customHeight="false" outlineLevel="0" collapsed="false">
      <c r="A1464" s="0" t="n">
        <v>1463</v>
      </c>
      <c r="B1464" s="0" t="s">
        <v>4786</v>
      </c>
      <c r="C1464" s="0" t="s">
        <v>4787</v>
      </c>
      <c r="D1464" s="0" t="s">
        <v>4771</v>
      </c>
      <c r="E1464" s="1" t="n">
        <v>2014</v>
      </c>
      <c r="F1464" s="0" t="s">
        <v>4788</v>
      </c>
      <c r="G1464" s="0" t="str">
        <f aca="false">HYPERLINK("http://dx.doi.org/10.4415/ANN_14_03_05","http://dx.doi.org/10.4415/ANN_14_03_05")</f>
        <v>http://dx.doi.org/10.4415/ANN_14_03_05</v>
      </c>
    </row>
    <row r="1465" customFormat="false" ht="12.75" hidden="false" customHeight="false" outlineLevel="0" collapsed="false">
      <c r="A1465" s="0" t="n">
        <v>1464</v>
      </c>
      <c r="B1465" s="0" t="s">
        <v>4678</v>
      </c>
      <c r="C1465" s="0" t="s">
        <v>4789</v>
      </c>
      <c r="D1465" s="0" t="s">
        <v>865</v>
      </c>
      <c r="E1465" s="1" t="n">
        <v>2014</v>
      </c>
      <c r="F1465" s="0" t="s">
        <v>4790</v>
      </c>
      <c r="G1465" s="0" t="str">
        <f aca="false">HYPERLINK("http://dx.doi.org/10.1016/j.wneu.2013.02.068","http://dx.doi.org/10.1016/j.wneu.2013.02.068")</f>
        <v>http://dx.doi.org/10.1016/j.wneu.2013.02.068</v>
      </c>
    </row>
    <row r="1466" customFormat="false" ht="12.75" hidden="false" customHeight="false" outlineLevel="0" collapsed="false">
      <c r="A1466" s="0" t="n">
        <v>1465</v>
      </c>
      <c r="B1466" s="0" t="s">
        <v>4791</v>
      </c>
      <c r="C1466" s="0" t="s">
        <v>4792</v>
      </c>
      <c r="D1466" s="0" t="s">
        <v>418</v>
      </c>
      <c r="E1466" s="1" t="n">
        <v>2014</v>
      </c>
      <c r="F1466" s="0" t="s">
        <v>4793</v>
      </c>
      <c r="G1466" s="0" t="str">
        <f aca="false">HYPERLINK("http://dx.doi.org/10.1097/SCS.0000000000000583","http://dx.doi.org/10.1097/SCS.0000000000000583")</f>
        <v>http://dx.doi.org/10.1097/SCS.0000000000000583</v>
      </c>
    </row>
    <row r="1467" customFormat="false" ht="12.75" hidden="false" customHeight="false" outlineLevel="0" collapsed="false">
      <c r="A1467" s="0" t="n">
        <v>1466</v>
      </c>
      <c r="B1467" s="0" t="s">
        <v>4794</v>
      </c>
      <c r="C1467" s="0" t="s">
        <v>4795</v>
      </c>
      <c r="D1467" s="0" t="s">
        <v>1045</v>
      </c>
      <c r="E1467" s="1" t="n">
        <v>2014</v>
      </c>
      <c r="F1467" s="0" t="s">
        <v>4796</v>
      </c>
      <c r="G1467" s="0" t="str">
        <f aca="false">HYPERLINK("http://dx.doi.org/10.1177/0269215514521826","http://dx.doi.org/10.1177/0269215514521826")</f>
        <v>http://dx.doi.org/10.1177/0269215514521826</v>
      </c>
    </row>
    <row r="1468" customFormat="false" ht="12.75" hidden="false" customHeight="false" outlineLevel="0" collapsed="false">
      <c r="A1468" s="0" t="n">
        <v>1467</v>
      </c>
      <c r="B1468" s="0" t="s">
        <v>4797</v>
      </c>
      <c r="C1468" s="0" t="s">
        <v>4798</v>
      </c>
      <c r="D1468" s="0" t="s">
        <v>1853</v>
      </c>
      <c r="E1468" s="1" t="n">
        <v>2014</v>
      </c>
      <c r="F1468" s="0" t="s">
        <v>4799</v>
      </c>
      <c r="G1468" s="0" t="str">
        <f aca="false">HYPERLINK("http://dx.doi.org/10.1007/s10548-013-0335-5","http://dx.doi.org/10.1007/s10548-013-0335-5")</f>
        <v>http://dx.doi.org/10.1007/s10548-013-0335-5</v>
      </c>
    </row>
    <row r="1469" customFormat="false" ht="12.75" hidden="false" customHeight="false" outlineLevel="0" collapsed="false">
      <c r="A1469" s="0" t="n">
        <v>1468</v>
      </c>
      <c r="B1469" s="0" t="s">
        <v>4800</v>
      </c>
      <c r="C1469" s="0" t="s">
        <v>4801</v>
      </c>
      <c r="D1469" s="0" t="s">
        <v>865</v>
      </c>
      <c r="E1469" s="1" t="n">
        <v>2014</v>
      </c>
      <c r="F1469" s="0" t="s">
        <v>4802</v>
      </c>
      <c r="G1469" s="0" t="str">
        <f aca="false">HYPERLINK("http://dx.doi.org/10.1016/j.wneu.2013.02.064","http://dx.doi.org/10.1016/j.wneu.2013.02.064")</f>
        <v>http://dx.doi.org/10.1016/j.wneu.2013.02.064</v>
      </c>
    </row>
    <row r="1470" customFormat="false" ht="12.75" hidden="false" customHeight="false" outlineLevel="0" collapsed="false">
      <c r="A1470" s="0" t="n">
        <v>1469</v>
      </c>
      <c r="B1470" s="0" t="s">
        <v>4803</v>
      </c>
      <c r="C1470" s="0" t="s">
        <v>4804</v>
      </c>
      <c r="D1470" s="0" t="s">
        <v>169</v>
      </c>
      <c r="E1470" s="1" t="n">
        <v>2014</v>
      </c>
      <c r="F1470" s="0" t="s">
        <v>4805</v>
      </c>
      <c r="G1470" s="0" t="str">
        <f aca="false">HYPERLINK("http://dx.doi.org/10.1097/HTR.0b013e3182a4469f","http://dx.doi.org/10.1097/HTR.0b013e3182a4469f")</f>
        <v>http://dx.doi.org/10.1097/HTR.0b013e3182a4469f</v>
      </c>
    </row>
    <row r="1471" customFormat="false" ht="12.75" hidden="false" customHeight="false" outlineLevel="0" collapsed="false">
      <c r="A1471" s="0" t="n">
        <v>1470</v>
      </c>
      <c r="B1471" s="0" t="s">
        <v>4806</v>
      </c>
      <c r="C1471" s="0" t="s">
        <v>4807</v>
      </c>
      <c r="D1471" s="0" t="s">
        <v>4808</v>
      </c>
      <c r="E1471" s="1" t="n">
        <v>2014</v>
      </c>
      <c r="F1471" s="0" t="s">
        <v>4809</v>
      </c>
      <c r="G1471" s="0" t="str">
        <f aca="false">HYPERLINK("http://dx.doi.org/10.1001/jamapediatrics.2013.5316","http://dx.doi.org/10.1001/jamapediatrics.2013.5316")</f>
        <v>http://dx.doi.org/10.1001/jamapediatrics.2013.5316</v>
      </c>
    </row>
    <row r="1472" customFormat="false" ht="12.75" hidden="false" customHeight="false" outlineLevel="0" collapsed="false">
      <c r="A1472" s="0" t="n">
        <v>1471</v>
      </c>
      <c r="B1472" s="0" t="s">
        <v>4810</v>
      </c>
      <c r="C1472" s="0" t="s">
        <v>4811</v>
      </c>
      <c r="D1472" s="0" t="s">
        <v>1210</v>
      </c>
      <c r="E1472" s="1" t="n">
        <v>2014</v>
      </c>
      <c r="F1472" s="0" t="s">
        <v>4812</v>
      </c>
      <c r="G1472" s="0" t="str">
        <f aca="false">HYPERLINK("http://dx.doi.org/10.3390/e16073689","http://dx.doi.org/10.3390/e16073689")</f>
        <v>http://dx.doi.org/10.3390/e16073689</v>
      </c>
    </row>
    <row r="1473" customFormat="false" ht="12.75" hidden="false" customHeight="false" outlineLevel="0" collapsed="false">
      <c r="A1473" s="0" t="n">
        <v>1472</v>
      </c>
      <c r="B1473" s="0" t="s">
        <v>4813</v>
      </c>
      <c r="C1473" s="0" t="s">
        <v>4814</v>
      </c>
      <c r="D1473" s="0" t="s">
        <v>141</v>
      </c>
      <c r="E1473" s="1" t="n">
        <v>2014</v>
      </c>
      <c r="F1473" s="0" t="s">
        <v>4815</v>
      </c>
      <c r="G1473" s="0" t="str">
        <f aca="false">HYPERLINK("http://dx.doi.org/10.1371/journal.pone.0097631","http://dx.doi.org/10.1371/journal.pone.0097631")</f>
        <v>http://dx.doi.org/10.1371/journal.pone.0097631</v>
      </c>
    </row>
    <row r="1474" customFormat="false" ht="12.75" hidden="false" customHeight="false" outlineLevel="0" collapsed="false">
      <c r="A1474" s="0" t="n">
        <v>1473</v>
      </c>
      <c r="B1474" s="0" t="s">
        <v>4816</v>
      </c>
      <c r="C1474" s="0" t="s">
        <v>4817</v>
      </c>
      <c r="D1474" s="0" t="s">
        <v>141</v>
      </c>
      <c r="E1474" s="1" t="n">
        <v>2014</v>
      </c>
      <c r="F1474" s="0" t="s">
        <v>4818</v>
      </c>
      <c r="G1474" s="0" t="str">
        <f aca="false">HYPERLINK("http://dx.doi.org/10.1371/journal.pone.0099289","http://dx.doi.org/10.1371/journal.pone.0099289")</f>
        <v>http://dx.doi.org/10.1371/journal.pone.0099289</v>
      </c>
    </row>
    <row r="1475" customFormat="false" ht="12.75" hidden="false" customHeight="false" outlineLevel="0" collapsed="false">
      <c r="A1475" s="0" t="n">
        <v>1474</v>
      </c>
      <c r="B1475" s="0" t="s">
        <v>4819</v>
      </c>
      <c r="C1475" s="0" t="s">
        <v>4820</v>
      </c>
      <c r="D1475" s="0" t="s">
        <v>519</v>
      </c>
      <c r="E1475" s="1" t="n">
        <v>2014</v>
      </c>
      <c r="F1475" s="0" t="s">
        <v>4821</v>
      </c>
      <c r="G1475" s="0" t="str">
        <f aca="false">HYPERLINK("http://dx.doi.org/10.1186/1471-2377-14-119","http://dx.doi.org/10.1186/1471-2377-14-119")</f>
        <v>http://dx.doi.org/10.1186/1471-2377-14-119</v>
      </c>
    </row>
    <row r="1476" customFormat="false" ht="12.75" hidden="false" customHeight="false" outlineLevel="0" collapsed="false">
      <c r="A1476" s="0" t="n">
        <v>1475</v>
      </c>
      <c r="B1476" s="0" t="s">
        <v>4822</v>
      </c>
      <c r="C1476" s="0" t="s">
        <v>4823</v>
      </c>
      <c r="D1476" s="0" t="s">
        <v>938</v>
      </c>
      <c r="E1476" s="1" t="n">
        <v>2014</v>
      </c>
      <c r="F1476" s="0" t="s">
        <v>4824</v>
      </c>
      <c r="G1476" s="0" t="str">
        <f aca="false">HYPERLINK("http://dx.doi.org/10.1007/s00415-014-7309-8","http://dx.doi.org/10.1007/s00415-014-7309-8")</f>
        <v>http://dx.doi.org/10.1007/s00415-014-7309-8</v>
      </c>
    </row>
    <row r="1477" customFormat="false" ht="12.75" hidden="false" customHeight="false" outlineLevel="0" collapsed="false">
      <c r="A1477" s="0" t="n">
        <v>1476</v>
      </c>
      <c r="B1477" s="0" t="s">
        <v>4825</v>
      </c>
      <c r="C1477" s="0" t="s">
        <v>4826</v>
      </c>
      <c r="D1477" s="0" t="s">
        <v>1609</v>
      </c>
      <c r="E1477" s="1" t="n">
        <v>2014</v>
      </c>
      <c r="F1477" s="0" t="s">
        <v>4827</v>
      </c>
      <c r="G1477" s="0" t="str">
        <f aca="false">HYPERLINK("http://dx.doi.org/10.1016/j.resuscitation.2014.02.024","http://dx.doi.org/10.1016/j.resuscitation.2014.02.024")</f>
        <v>http://dx.doi.org/10.1016/j.resuscitation.2014.02.024</v>
      </c>
    </row>
    <row r="1478" customFormat="false" ht="12.75" hidden="false" customHeight="false" outlineLevel="0" collapsed="false">
      <c r="A1478" s="0" t="n">
        <v>1477</v>
      </c>
      <c r="B1478" s="0" t="s">
        <v>4828</v>
      </c>
      <c r="C1478" s="0" t="s">
        <v>4829</v>
      </c>
      <c r="D1478" s="0" t="s">
        <v>2110</v>
      </c>
      <c r="E1478" s="1" t="n">
        <v>2014</v>
      </c>
    </row>
    <row r="1479" customFormat="false" ht="12.75" hidden="false" customHeight="false" outlineLevel="0" collapsed="false">
      <c r="A1479" s="0" t="n">
        <v>1478</v>
      </c>
      <c r="B1479" s="0" t="s">
        <v>4830</v>
      </c>
      <c r="C1479" s="0" t="s">
        <v>4831</v>
      </c>
      <c r="D1479" s="0" t="s">
        <v>4832</v>
      </c>
      <c r="E1479" s="1" t="n">
        <v>2014</v>
      </c>
      <c r="F1479" s="0" t="s">
        <v>4833</v>
      </c>
      <c r="G1479" s="0" t="str">
        <f aca="false">HYPERLINK("http://dx.doi.org/10.1088/1478-3975/11/3/036001","http://dx.doi.org/10.1088/1478-3975/11/3/036001")</f>
        <v>http://dx.doi.org/10.1088/1478-3975/11/3/036001</v>
      </c>
    </row>
    <row r="1480" customFormat="false" ht="12.75" hidden="false" customHeight="false" outlineLevel="0" collapsed="false">
      <c r="A1480" s="0" t="n">
        <v>1479</v>
      </c>
      <c r="B1480" s="0" t="s">
        <v>3958</v>
      </c>
      <c r="C1480" s="0" t="s">
        <v>4834</v>
      </c>
      <c r="D1480" s="0" t="s">
        <v>2235</v>
      </c>
      <c r="E1480" s="1" t="n">
        <v>2014</v>
      </c>
      <c r="F1480" s="0" t="s">
        <v>4835</v>
      </c>
      <c r="G1480" s="0" t="str">
        <f aca="false">HYPERLINK("http://dx.doi.org/10.1002/acn3.63","http://dx.doi.org/10.1002/acn3.63")</f>
        <v>http://dx.doi.org/10.1002/acn3.63</v>
      </c>
    </row>
    <row r="1481" customFormat="false" ht="12.75" hidden="false" customHeight="false" outlineLevel="0" collapsed="false">
      <c r="A1481" s="0" t="n">
        <v>1480</v>
      </c>
      <c r="B1481" s="0" t="s">
        <v>4836</v>
      </c>
      <c r="C1481" s="0" t="s">
        <v>4837</v>
      </c>
      <c r="D1481" s="0" t="s">
        <v>59</v>
      </c>
      <c r="E1481" s="1" t="n">
        <v>2014</v>
      </c>
      <c r="F1481" s="0" t="s">
        <v>4838</v>
      </c>
      <c r="G1481" s="0" t="str">
        <f aca="false">HYPERLINK("http://dx.doi.org/10.1038/srep05023","http://dx.doi.org/10.1038/srep05023")</f>
        <v>http://dx.doi.org/10.1038/srep05023</v>
      </c>
    </row>
    <row r="1482" customFormat="false" ht="12.75" hidden="false" customHeight="false" outlineLevel="0" collapsed="false">
      <c r="A1482" s="0" t="n">
        <v>1481</v>
      </c>
      <c r="B1482" s="0" t="s">
        <v>4839</v>
      </c>
      <c r="C1482" s="0" t="s">
        <v>4840</v>
      </c>
      <c r="D1482" s="0" t="s">
        <v>238</v>
      </c>
      <c r="E1482" s="1" t="n">
        <v>2014</v>
      </c>
      <c r="F1482" s="0" t="s">
        <v>4841</v>
      </c>
      <c r="G1482" s="0" t="str">
        <f aca="false">HYPERLINK("http://dx.doi.org/10.1186/1472-6939-15-41","http://dx.doi.org/10.1186/1472-6939-15-41")</f>
        <v>http://dx.doi.org/10.1186/1472-6939-15-41</v>
      </c>
    </row>
    <row r="1483" customFormat="false" ht="12.75" hidden="false" customHeight="false" outlineLevel="0" collapsed="false">
      <c r="A1483" s="0" t="n">
        <v>1482</v>
      </c>
      <c r="B1483" s="0" t="s">
        <v>4842</v>
      </c>
      <c r="C1483" s="0" t="s">
        <v>4843</v>
      </c>
      <c r="D1483" s="0" t="s">
        <v>408</v>
      </c>
      <c r="E1483" s="1" t="n">
        <v>2014</v>
      </c>
      <c r="F1483" s="0" t="s">
        <v>4844</v>
      </c>
      <c r="G1483" s="0" t="str">
        <f aca="false">HYPERLINK("http://dx.doi.org/10.1212/WNL.0000000000000404","http://dx.doi.org/10.1212/WNL.0000000000000404")</f>
        <v>http://dx.doi.org/10.1212/WNL.0000000000000404</v>
      </c>
    </row>
    <row r="1484" customFormat="false" ht="12.75" hidden="false" customHeight="false" outlineLevel="0" collapsed="false">
      <c r="A1484" s="0" t="n">
        <v>1483</v>
      </c>
      <c r="B1484" s="0" t="s">
        <v>4845</v>
      </c>
      <c r="C1484" s="0" t="s">
        <v>4846</v>
      </c>
      <c r="D1484" s="0" t="s">
        <v>141</v>
      </c>
      <c r="E1484" s="1" t="n">
        <v>2014</v>
      </c>
      <c r="F1484" s="0" t="s">
        <v>4847</v>
      </c>
      <c r="G1484" s="0" t="str">
        <f aca="false">HYPERLINK("http://dx.doi.org/10.1371/journal.pone.0096585","http://dx.doi.org/10.1371/journal.pone.0096585")</f>
        <v>http://dx.doi.org/10.1371/journal.pone.0096585</v>
      </c>
    </row>
    <row r="1485" customFormat="false" ht="12.75" hidden="false" customHeight="false" outlineLevel="0" collapsed="false">
      <c r="A1485" s="0" t="n">
        <v>1484</v>
      </c>
      <c r="B1485" s="0" t="s">
        <v>4848</v>
      </c>
      <c r="C1485" s="0" t="s">
        <v>4849</v>
      </c>
      <c r="D1485" s="0" t="s">
        <v>2211</v>
      </c>
      <c r="E1485" s="1" t="n">
        <v>2014</v>
      </c>
      <c r="F1485" s="0" t="s">
        <v>4850</v>
      </c>
      <c r="G1485" s="0" t="str">
        <f aca="false">HYPERLINK("http://dx.doi.org/10.1002/hbm.22308","http://dx.doi.org/10.1002/hbm.22308")</f>
        <v>http://dx.doi.org/10.1002/hbm.22308</v>
      </c>
    </row>
    <row r="1486" customFormat="false" ht="12.75" hidden="false" customHeight="false" outlineLevel="0" collapsed="false">
      <c r="A1486" s="0" t="n">
        <v>1485</v>
      </c>
      <c r="B1486" s="0" t="s">
        <v>4851</v>
      </c>
      <c r="C1486" s="0" t="s">
        <v>4852</v>
      </c>
      <c r="D1486" s="0" t="s">
        <v>4853</v>
      </c>
      <c r="E1486" s="1" t="n">
        <v>2014</v>
      </c>
      <c r="F1486" s="0" t="s">
        <v>4854</v>
      </c>
      <c r="G1486" s="0" t="str">
        <f aca="false">HYPERLINK("http://dx.doi.org/10.1002/jbmr.2122","http://dx.doi.org/10.1002/jbmr.2122")</f>
        <v>http://dx.doi.org/10.1002/jbmr.2122</v>
      </c>
    </row>
    <row r="1487" customFormat="false" ht="12.75" hidden="false" customHeight="false" outlineLevel="0" collapsed="false">
      <c r="A1487" s="0" t="n">
        <v>1486</v>
      </c>
      <c r="B1487" s="0" t="s">
        <v>4855</v>
      </c>
      <c r="C1487" s="0" t="s">
        <v>4856</v>
      </c>
      <c r="D1487" s="0" t="s">
        <v>3718</v>
      </c>
      <c r="E1487" s="1" t="n">
        <v>2014</v>
      </c>
      <c r="F1487" s="0" t="s">
        <v>4857</v>
      </c>
      <c r="G1487" s="0" t="str">
        <f aca="false">HYPERLINK("http://dx.doi.org/10.3389/fpls.2014.00164","http://dx.doi.org/10.3389/fpls.2014.00164")</f>
        <v>http://dx.doi.org/10.3389/fpls.2014.00164</v>
      </c>
    </row>
    <row r="1488" customFormat="false" ht="12.75" hidden="false" customHeight="false" outlineLevel="0" collapsed="false">
      <c r="A1488" s="0" t="n">
        <v>1487</v>
      </c>
      <c r="B1488" s="0" t="s">
        <v>4858</v>
      </c>
      <c r="C1488" s="0" t="s">
        <v>4859</v>
      </c>
      <c r="D1488" s="0" t="s">
        <v>242</v>
      </c>
      <c r="E1488" s="1" t="n">
        <v>2014</v>
      </c>
      <c r="F1488" s="0" t="s">
        <v>4860</v>
      </c>
      <c r="G1488" s="0" t="str">
        <f aca="false">HYPERLINK("http://dx.doi.org/10.1073/pnas.1320969111","http://dx.doi.org/10.1073/pnas.1320969111")</f>
        <v>http://dx.doi.org/10.1073/pnas.1320969111</v>
      </c>
    </row>
    <row r="1489" customFormat="false" ht="12.75" hidden="false" customHeight="false" outlineLevel="0" collapsed="false">
      <c r="A1489" s="0" t="n">
        <v>1488</v>
      </c>
      <c r="B1489" s="0" t="s">
        <v>4861</v>
      </c>
      <c r="C1489" s="0" t="s">
        <v>4862</v>
      </c>
      <c r="D1489" s="0" t="s">
        <v>1319</v>
      </c>
      <c r="E1489" s="1" t="n">
        <v>2014</v>
      </c>
      <c r="F1489" s="0" t="s">
        <v>4863</v>
      </c>
      <c r="G1489" s="0" t="str">
        <f aca="false">HYPERLINK("http://dx.doi.org/10.1016/j.jns.2014.02.016","http://dx.doi.org/10.1016/j.jns.2014.02.016")</f>
        <v>http://dx.doi.org/10.1016/j.jns.2014.02.016</v>
      </c>
    </row>
    <row r="1490" customFormat="false" ht="12.75" hidden="false" customHeight="false" outlineLevel="0" collapsed="false">
      <c r="A1490" s="0" t="n">
        <v>1489</v>
      </c>
      <c r="B1490" s="0" t="s">
        <v>4864</v>
      </c>
      <c r="C1490" s="0" t="s">
        <v>4865</v>
      </c>
      <c r="D1490" s="0" t="s">
        <v>141</v>
      </c>
      <c r="E1490" s="1" t="n">
        <v>2014</v>
      </c>
      <c r="F1490" s="0" t="s">
        <v>4866</v>
      </c>
      <c r="G1490" s="0" t="str">
        <f aca="false">HYPERLINK("http://dx.doi.org/10.1371/journal.pone.0095082","http://dx.doi.org/10.1371/journal.pone.0095082")</f>
        <v>http://dx.doi.org/10.1371/journal.pone.0095082</v>
      </c>
    </row>
    <row r="1491" customFormat="false" ht="12.75" hidden="false" customHeight="false" outlineLevel="0" collapsed="false">
      <c r="A1491" s="0" t="n">
        <v>1490</v>
      </c>
      <c r="B1491" s="0" t="s">
        <v>4867</v>
      </c>
      <c r="C1491" s="0" t="s">
        <v>4868</v>
      </c>
      <c r="D1491" s="0" t="s">
        <v>519</v>
      </c>
      <c r="E1491" s="1" t="n">
        <v>2014</v>
      </c>
      <c r="F1491" s="0" t="s">
        <v>4869</v>
      </c>
      <c r="G1491" s="0" t="str">
        <f aca="false">HYPERLINK("http://dx.doi.org/10.1186/1471-2377-14-82","http://dx.doi.org/10.1186/1471-2377-14-82")</f>
        <v>http://dx.doi.org/10.1186/1471-2377-14-82</v>
      </c>
    </row>
    <row r="1492" customFormat="false" ht="12.75" hidden="false" customHeight="false" outlineLevel="0" collapsed="false">
      <c r="A1492" s="0" t="n">
        <v>1491</v>
      </c>
      <c r="B1492" s="0" t="s">
        <v>4870</v>
      </c>
      <c r="C1492" s="0" t="s">
        <v>4871</v>
      </c>
      <c r="D1492" s="0" t="s">
        <v>55</v>
      </c>
      <c r="E1492" s="1" t="n">
        <v>2014</v>
      </c>
      <c r="F1492" s="0" t="s">
        <v>4872</v>
      </c>
      <c r="G1492" s="0" t="str">
        <f aca="false">HYPERLINK("http://dx.doi.org/10.1088/1741-2560/11/2/026006","http://dx.doi.org/10.1088/1741-2560/11/2/026006")</f>
        <v>http://dx.doi.org/10.1088/1741-2560/11/2/026006</v>
      </c>
    </row>
    <row r="1493" customFormat="false" ht="12.75" hidden="false" customHeight="false" outlineLevel="0" collapsed="false">
      <c r="A1493" s="0" t="n">
        <v>1492</v>
      </c>
      <c r="B1493" s="0" t="s">
        <v>4873</v>
      </c>
      <c r="C1493" s="0" t="s">
        <v>4874</v>
      </c>
      <c r="D1493" s="0" t="s">
        <v>116</v>
      </c>
      <c r="E1493" s="1" t="n">
        <v>2014</v>
      </c>
      <c r="F1493" s="0" t="s">
        <v>4875</v>
      </c>
      <c r="G1493" s="0" t="str">
        <f aca="false">HYPERLINK("http://dx.doi.org/10.1017/S0963180113000704","http://dx.doi.org/10.1017/S0963180113000704")</f>
        <v>http://dx.doi.org/10.1017/S0963180113000704</v>
      </c>
    </row>
    <row r="1494" customFormat="false" ht="12.75" hidden="false" customHeight="false" outlineLevel="0" collapsed="false">
      <c r="A1494" s="0" t="n">
        <v>1493</v>
      </c>
      <c r="B1494" s="0" t="s">
        <v>4876</v>
      </c>
      <c r="C1494" s="0" t="s">
        <v>4877</v>
      </c>
      <c r="D1494" s="0" t="s">
        <v>957</v>
      </c>
      <c r="E1494" s="1" t="n">
        <v>2014</v>
      </c>
      <c r="F1494" s="0" t="s">
        <v>4878</v>
      </c>
      <c r="G1494" s="0" t="str">
        <f aca="false">HYPERLINK("http://dx.doi.org/10.3109/02688697.2013.841845","http://dx.doi.org/10.3109/02688697.2013.841845")</f>
        <v>http://dx.doi.org/10.3109/02688697.2013.841845</v>
      </c>
    </row>
    <row r="1495" customFormat="false" ht="12.75" hidden="false" customHeight="false" outlineLevel="0" collapsed="false">
      <c r="A1495" s="0" t="n">
        <v>1494</v>
      </c>
      <c r="B1495" s="0" t="s">
        <v>4879</v>
      </c>
      <c r="C1495" s="0" t="s">
        <v>4880</v>
      </c>
      <c r="D1495" s="0" t="s">
        <v>1221</v>
      </c>
      <c r="E1495" s="1" t="n">
        <v>2014</v>
      </c>
      <c r="F1495" s="0" t="s">
        <v>4881</v>
      </c>
      <c r="G1495" s="0" t="str">
        <f aca="false">HYPERLINK("http://dx.doi.org/10.1016/j.sleep.2013.09.026","http://dx.doi.org/10.1016/j.sleep.2013.09.026")</f>
        <v>http://dx.doi.org/10.1016/j.sleep.2013.09.026</v>
      </c>
    </row>
    <row r="1496" customFormat="false" ht="12.75" hidden="false" customHeight="false" outlineLevel="0" collapsed="false">
      <c r="A1496" s="0" t="n">
        <v>1495</v>
      </c>
      <c r="B1496" s="0" t="s">
        <v>4882</v>
      </c>
      <c r="C1496" s="0" t="s">
        <v>4883</v>
      </c>
      <c r="D1496" s="0" t="s">
        <v>206</v>
      </c>
      <c r="E1496" s="1" t="n">
        <v>2014</v>
      </c>
      <c r="F1496" s="0" t="s">
        <v>4884</v>
      </c>
      <c r="G1496" s="0" t="str">
        <f aca="false">HYPERLINK("http://dx.doi.org/10.1016/j.apmr.2013.11.004","http://dx.doi.org/10.1016/j.apmr.2013.11.004")</f>
        <v>http://dx.doi.org/10.1016/j.apmr.2013.11.004</v>
      </c>
    </row>
    <row r="1497" customFormat="false" ht="12.75" hidden="false" customHeight="false" outlineLevel="0" collapsed="false">
      <c r="A1497" s="0" t="n">
        <v>1496</v>
      </c>
      <c r="B1497" s="0" t="s">
        <v>4885</v>
      </c>
      <c r="C1497" s="0" t="s">
        <v>4886</v>
      </c>
      <c r="D1497" s="0" t="s">
        <v>515</v>
      </c>
      <c r="E1497" s="1" t="n">
        <v>2014</v>
      </c>
      <c r="F1497" s="0" t="s">
        <v>4887</v>
      </c>
      <c r="G1497" s="0" t="str">
        <f aca="false">HYPERLINK("http://dx.doi.org/10.1007/s12152-013-9185-9","http://dx.doi.org/10.1007/s12152-013-9185-9")</f>
        <v>http://dx.doi.org/10.1007/s12152-013-9185-9</v>
      </c>
    </row>
    <row r="1498" customFormat="false" ht="12.75" hidden="false" customHeight="false" outlineLevel="0" collapsed="false">
      <c r="A1498" s="0" t="n">
        <v>1497</v>
      </c>
      <c r="B1498" s="0" t="s">
        <v>4888</v>
      </c>
      <c r="C1498" s="0" t="s">
        <v>4889</v>
      </c>
      <c r="D1498" s="0" t="s">
        <v>515</v>
      </c>
      <c r="E1498" s="1" t="n">
        <v>2014</v>
      </c>
      <c r="F1498" s="0" t="s">
        <v>4890</v>
      </c>
      <c r="G1498" s="0" t="str">
        <f aca="false">HYPERLINK("http://dx.doi.org/10.1007/s12152-012-9174-4","http://dx.doi.org/10.1007/s12152-012-9174-4")</f>
        <v>http://dx.doi.org/10.1007/s12152-012-9174-4</v>
      </c>
    </row>
    <row r="1499" customFormat="false" ht="12.75" hidden="false" customHeight="false" outlineLevel="0" collapsed="false">
      <c r="A1499" s="0" t="n">
        <v>1498</v>
      </c>
      <c r="B1499" s="0" t="s">
        <v>4891</v>
      </c>
      <c r="C1499" s="0" t="s">
        <v>4892</v>
      </c>
      <c r="D1499" s="0" t="s">
        <v>883</v>
      </c>
      <c r="E1499" s="1" t="n">
        <v>2014</v>
      </c>
      <c r="F1499" s="0" t="s">
        <v>4893</v>
      </c>
      <c r="G1499" s="0" t="str">
        <f aca="false">HYPERLINK("http://dx.doi.org/10.1016/j.neuropsychologia.2014.01.020","http://dx.doi.org/10.1016/j.neuropsychologia.2014.01.020")</f>
        <v>http://dx.doi.org/10.1016/j.neuropsychologia.2014.01.020</v>
      </c>
    </row>
    <row r="1500" customFormat="false" ht="12.75" hidden="false" customHeight="false" outlineLevel="0" collapsed="false">
      <c r="A1500" s="0" t="n">
        <v>1499</v>
      </c>
      <c r="B1500" s="0" t="s">
        <v>4894</v>
      </c>
      <c r="C1500" s="0" t="s">
        <v>4895</v>
      </c>
      <c r="D1500" s="0" t="s">
        <v>4585</v>
      </c>
      <c r="E1500" s="1" t="n">
        <v>2014</v>
      </c>
      <c r="F1500" s="0" t="s">
        <v>4896</v>
      </c>
      <c r="G1500" s="0" t="str">
        <f aca="false">HYPERLINK("http://dx.doi.org/10.1016/j.conb.2013.10.007","http://dx.doi.org/10.1016/j.conb.2013.10.007")</f>
        <v>http://dx.doi.org/10.1016/j.conb.2013.10.007</v>
      </c>
    </row>
    <row r="1501" customFormat="false" ht="12.75" hidden="false" customHeight="false" outlineLevel="0" collapsed="false">
      <c r="A1501" s="0" t="n">
        <v>1500</v>
      </c>
      <c r="B1501" s="0" t="s">
        <v>4897</v>
      </c>
      <c r="C1501" s="0" t="s">
        <v>4898</v>
      </c>
      <c r="D1501" s="0" t="s">
        <v>4899</v>
      </c>
      <c r="E1501" s="1" t="n">
        <v>2014</v>
      </c>
      <c r="F1501" s="0" t="s">
        <v>4900</v>
      </c>
      <c r="G1501" s="0" t="str">
        <f aca="false">HYPERLINK("http://dx.doi.org/10.1128/AEM.03369-13","http://dx.doi.org/10.1128/AEM.03369-13")</f>
        <v>http://dx.doi.org/10.1128/AEM.03369-13</v>
      </c>
    </row>
    <row r="1502" customFormat="false" ht="12.75" hidden="false" customHeight="false" outlineLevel="0" collapsed="false">
      <c r="A1502" s="0" t="n">
        <v>1501</v>
      </c>
      <c r="B1502" s="0" t="s">
        <v>4901</v>
      </c>
      <c r="C1502" s="0" t="s">
        <v>4902</v>
      </c>
      <c r="D1502" s="0" t="s">
        <v>1502</v>
      </c>
      <c r="E1502" s="1" t="n">
        <v>2014</v>
      </c>
      <c r="F1502" s="0" t="s">
        <v>4903</v>
      </c>
      <c r="G1502" s="0" t="str">
        <f aca="false">HYPERLINK("http://dx.doi.org/10.1097/MCC.0000000000000069","http://dx.doi.org/10.1097/MCC.0000000000000069")</f>
        <v>http://dx.doi.org/10.1097/MCC.0000000000000069</v>
      </c>
    </row>
    <row r="1503" customFormat="false" ht="12.75" hidden="false" customHeight="false" outlineLevel="0" collapsed="false">
      <c r="A1503" s="0" t="n">
        <v>1502</v>
      </c>
      <c r="B1503" s="0" t="s">
        <v>4904</v>
      </c>
      <c r="C1503" s="0" t="s">
        <v>4905</v>
      </c>
      <c r="D1503" s="0" t="s">
        <v>408</v>
      </c>
      <c r="E1503" s="1" t="n">
        <v>2014</v>
      </c>
      <c r="F1503" s="0" t="s">
        <v>4906</v>
      </c>
      <c r="G1503" s="0" t="str">
        <f aca="false">HYPERLINK("http://dx.doi.org/10.1212/WNL.0000000000000260","http://dx.doi.org/10.1212/WNL.0000000000000260")</f>
        <v>http://dx.doi.org/10.1212/WNL.0000000000000260</v>
      </c>
    </row>
    <row r="1504" customFormat="false" ht="12.75" hidden="false" customHeight="false" outlineLevel="0" collapsed="false">
      <c r="A1504" s="0" t="n">
        <v>1503</v>
      </c>
      <c r="B1504" s="0" t="s">
        <v>4907</v>
      </c>
      <c r="C1504" s="0" t="s">
        <v>4908</v>
      </c>
      <c r="D1504" s="0" t="s">
        <v>4909</v>
      </c>
      <c r="E1504" s="1" t="n">
        <v>2014</v>
      </c>
      <c r="F1504" s="0" t="s">
        <v>4910</v>
      </c>
      <c r="G1504" s="0" t="str">
        <f aca="false">HYPERLINK("http://dx.doi.org/10.1016/j.bpg.2014.02.005","http://dx.doi.org/10.1016/j.bpg.2014.02.005")</f>
        <v>http://dx.doi.org/10.1016/j.bpg.2014.02.005</v>
      </c>
    </row>
    <row r="1505" customFormat="false" ht="12.75" hidden="false" customHeight="false" outlineLevel="0" collapsed="false">
      <c r="A1505" s="0" t="n">
        <v>1504</v>
      </c>
      <c r="B1505" s="0" t="s">
        <v>4911</v>
      </c>
      <c r="C1505" s="0" t="s">
        <v>4912</v>
      </c>
      <c r="D1505" s="0" t="s">
        <v>141</v>
      </c>
      <c r="E1505" s="1" t="n">
        <v>2014</v>
      </c>
      <c r="F1505" s="0" t="s">
        <v>4913</v>
      </c>
      <c r="G1505" s="0" t="str">
        <f aca="false">HYPERLINK("http://dx.doi.org/10.1371/journal.pone.0093252","http://dx.doi.org/10.1371/journal.pone.0093252")</f>
        <v>http://dx.doi.org/10.1371/journal.pone.0093252</v>
      </c>
    </row>
    <row r="1506" customFormat="false" ht="12.75" hidden="false" customHeight="false" outlineLevel="0" collapsed="false">
      <c r="A1506" s="0" t="n">
        <v>1505</v>
      </c>
      <c r="B1506" s="0" t="s">
        <v>4914</v>
      </c>
      <c r="C1506" s="0" t="s">
        <v>4915</v>
      </c>
      <c r="D1506" s="0" t="s">
        <v>141</v>
      </c>
      <c r="E1506" s="1" t="n">
        <v>2014</v>
      </c>
      <c r="F1506" s="0" t="s">
        <v>4916</v>
      </c>
      <c r="G1506" s="0" t="str">
        <f aca="false">HYPERLINK("http://dx.doi.org/10.1371/journal.pone.0092182","http://dx.doi.org/10.1371/journal.pone.0092182")</f>
        <v>http://dx.doi.org/10.1371/journal.pone.0092182</v>
      </c>
    </row>
    <row r="1507" customFormat="false" ht="12.75" hidden="false" customHeight="false" outlineLevel="0" collapsed="false">
      <c r="A1507" s="0" t="n">
        <v>1506</v>
      </c>
      <c r="B1507" s="0" t="s">
        <v>4917</v>
      </c>
      <c r="C1507" s="0" t="s">
        <v>4918</v>
      </c>
      <c r="D1507" s="0" t="s">
        <v>238</v>
      </c>
      <c r="E1507" s="1" t="n">
        <v>2014</v>
      </c>
      <c r="F1507" s="0" t="s">
        <v>4919</v>
      </c>
      <c r="G1507" s="0" t="str">
        <f aca="false">HYPERLINK("http://dx.doi.org/10.1186/1472-6939-15-19","http://dx.doi.org/10.1186/1472-6939-15-19")</f>
        <v>http://dx.doi.org/10.1186/1472-6939-15-19</v>
      </c>
    </row>
    <row r="1508" customFormat="false" ht="12.75" hidden="false" customHeight="false" outlineLevel="0" collapsed="false">
      <c r="A1508" s="0" t="n">
        <v>1507</v>
      </c>
      <c r="B1508" s="0" t="s">
        <v>4920</v>
      </c>
      <c r="C1508" s="0" t="s">
        <v>4921</v>
      </c>
      <c r="D1508" s="0" t="s">
        <v>3251</v>
      </c>
      <c r="E1508" s="1" t="n">
        <v>2014</v>
      </c>
      <c r="F1508" s="0" t="s">
        <v>4922</v>
      </c>
      <c r="G1508" s="0" t="str">
        <f aca="false">HYPERLINK("http://dx.doi.org/10.1016/j.pediatrneurol.2013.11.001","http://dx.doi.org/10.1016/j.pediatrneurol.2013.11.001")</f>
        <v>http://dx.doi.org/10.1016/j.pediatrneurol.2013.11.001</v>
      </c>
    </row>
    <row r="1509" customFormat="false" ht="12.75" hidden="false" customHeight="false" outlineLevel="0" collapsed="false">
      <c r="A1509" s="0" t="n">
        <v>1508</v>
      </c>
      <c r="B1509" s="0" t="s">
        <v>4923</v>
      </c>
      <c r="C1509" s="0" t="s">
        <v>4924</v>
      </c>
      <c r="D1509" s="0" t="s">
        <v>4925</v>
      </c>
      <c r="E1509" s="1" t="n">
        <v>2014</v>
      </c>
      <c r="F1509" s="0" t="s">
        <v>4926</v>
      </c>
      <c r="G1509" s="0" t="str">
        <f aca="false">HYPERLINK("http://dx.doi.org/10.1111/jonm.12004","http://dx.doi.org/10.1111/jonm.12004")</f>
        <v>http://dx.doi.org/10.1111/jonm.12004</v>
      </c>
    </row>
    <row r="1510" customFormat="false" ht="12.75" hidden="false" customHeight="false" outlineLevel="0" collapsed="false">
      <c r="A1510" s="0" t="n">
        <v>1509</v>
      </c>
      <c r="B1510" s="0" t="s">
        <v>4927</v>
      </c>
      <c r="C1510" s="0" t="s">
        <v>4928</v>
      </c>
      <c r="D1510" s="0" t="s">
        <v>1483</v>
      </c>
      <c r="E1510" s="1" t="n">
        <v>2014</v>
      </c>
      <c r="F1510" s="0" t="s">
        <v>4929</v>
      </c>
      <c r="G1510" s="0" t="str">
        <f aca="false">HYPERLINK("http://dx.doi.org/10.1136/medethics-2012-101117","http://dx.doi.org/10.1136/medethics-2012-101117")</f>
        <v>http://dx.doi.org/10.1136/medethics-2012-101117</v>
      </c>
    </row>
    <row r="1511" customFormat="false" ht="12.75" hidden="false" customHeight="false" outlineLevel="0" collapsed="false">
      <c r="A1511" s="0" t="n">
        <v>1510</v>
      </c>
      <c r="B1511" s="0" t="s">
        <v>4930</v>
      </c>
      <c r="C1511" s="0" t="s">
        <v>4931</v>
      </c>
      <c r="D1511" s="0" t="s">
        <v>2366</v>
      </c>
      <c r="E1511" s="1" t="n">
        <v>2014</v>
      </c>
      <c r="F1511" s="0" t="s">
        <v>4932</v>
      </c>
      <c r="G1511" s="0" t="str">
        <f aca="false">HYPERLINK("http://dx.doi.org/10.1016/j.cortex.2013.11.005","http://dx.doi.org/10.1016/j.cortex.2013.11.005")</f>
        <v>http://dx.doi.org/10.1016/j.cortex.2013.11.005</v>
      </c>
    </row>
    <row r="1512" customFormat="false" ht="12.75" hidden="false" customHeight="false" outlineLevel="0" collapsed="false">
      <c r="A1512" s="0" t="n">
        <v>1511</v>
      </c>
      <c r="B1512" s="0" t="s">
        <v>4933</v>
      </c>
      <c r="C1512" s="0" t="s">
        <v>4934</v>
      </c>
      <c r="D1512" s="0" t="s">
        <v>3711</v>
      </c>
      <c r="E1512" s="1" t="n">
        <v>2014</v>
      </c>
      <c r="F1512" s="0" t="s">
        <v>4935</v>
      </c>
      <c r="G1512" s="0" t="str">
        <f aca="false">HYPERLINK("http://dx.doi.org/10.1097/MAJ.0b013e318287c79c","http://dx.doi.org/10.1097/MAJ.0b013e318287c79c")</f>
        <v>http://dx.doi.org/10.1097/MAJ.0b013e318287c79c</v>
      </c>
    </row>
    <row r="1513" customFormat="false" ht="12.75" hidden="false" customHeight="false" outlineLevel="0" collapsed="false">
      <c r="A1513" s="0" t="n">
        <v>1512</v>
      </c>
      <c r="B1513" s="0" t="s">
        <v>4936</v>
      </c>
      <c r="C1513" s="0" t="s">
        <v>4937</v>
      </c>
      <c r="D1513" s="0" t="s">
        <v>4938</v>
      </c>
      <c r="E1513" s="1" t="n">
        <v>2014</v>
      </c>
      <c r="F1513" s="0" t="s">
        <v>4939</v>
      </c>
      <c r="G1513" s="0" t="str">
        <f aca="false">HYPERLINK("http://dx.doi.org/10.1097/NMC.0000000000000010","http://dx.doi.org/10.1097/NMC.0000000000000010")</f>
        <v>http://dx.doi.org/10.1097/NMC.0000000000000010</v>
      </c>
    </row>
    <row r="1514" customFormat="false" ht="12.75" hidden="false" customHeight="false" outlineLevel="0" collapsed="false">
      <c r="A1514" s="0" t="n">
        <v>1513</v>
      </c>
      <c r="B1514" s="0" t="s">
        <v>4940</v>
      </c>
      <c r="C1514" s="0" t="s">
        <v>4941</v>
      </c>
      <c r="D1514" s="0" t="s">
        <v>724</v>
      </c>
      <c r="E1514" s="1" t="n">
        <v>2014</v>
      </c>
      <c r="F1514" s="0" t="s">
        <v>4942</v>
      </c>
      <c r="G1514" s="0" t="str">
        <f aca="false">HYPERLINK("http://dx.doi.org/10.1038/nrneurol.2014.15","http://dx.doi.org/10.1038/nrneurol.2014.15")</f>
        <v>http://dx.doi.org/10.1038/nrneurol.2014.15</v>
      </c>
    </row>
    <row r="1515" customFormat="false" ht="12.75" hidden="false" customHeight="false" outlineLevel="0" collapsed="false">
      <c r="A1515" s="0" t="n">
        <v>1514</v>
      </c>
      <c r="B1515" s="0" t="s">
        <v>4943</v>
      </c>
      <c r="C1515" s="0" t="s">
        <v>4944</v>
      </c>
      <c r="D1515" s="0" t="s">
        <v>44</v>
      </c>
      <c r="E1515" s="1" t="n">
        <v>2014</v>
      </c>
      <c r="F1515" s="0" t="s">
        <v>4945</v>
      </c>
      <c r="G1515" s="0" t="str">
        <f aca="false">HYPERLINK("http://dx.doi.org/10.3389/fnhum.2014.00048","http://dx.doi.org/10.3389/fnhum.2014.00048")</f>
        <v>http://dx.doi.org/10.3389/fnhum.2014.00048</v>
      </c>
    </row>
    <row r="1516" customFormat="false" ht="12.75" hidden="false" customHeight="false" outlineLevel="0" collapsed="false">
      <c r="A1516" s="0" t="n">
        <v>1515</v>
      </c>
      <c r="B1516" s="0" t="s">
        <v>4946</v>
      </c>
      <c r="C1516" s="0" t="s">
        <v>4947</v>
      </c>
      <c r="D1516" s="0" t="s">
        <v>44</v>
      </c>
      <c r="E1516" s="1" t="n">
        <v>2014</v>
      </c>
      <c r="F1516" s="0" t="s">
        <v>4948</v>
      </c>
      <c r="G1516" s="0" t="str">
        <f aca="false">HYPERLINK("http://dx.doi.org/10.3389/fnhum.2014.00025","http://dx.doi.org/10.3389/fnhum.2014.00025")</f>
        <v>http://dx.doi.org/10.3389/fnhum.2014.00025</v>
      </c>
    </row>
    <row r="1517" customFormat="false" ht="12.75" hidden="false" customHeight="false" outlineLevel="0" collapsed="false">
      <c r="A1517" s="0" t="n">
        <v>1516</v>
      </c>
      <c r="B1517" s="0" t="s">
        <v>4949</v>
      </c>
      <c r="C1517" s="0" t="s">
        <v>4950</v>
      </c>
      <c r="D1517" s="0" t="s">
        <v>4951</v>
      </c>
      <c r="E1517" s="1" t="n">
        <v>2014</v>
      </c>
      <c r="F1517" s="0" t="s">
        <v>4952</v>
      </c>
      <c r="G1517" s="0" t="str">
        <f aca="false">HYPERLINK("http://dx.doi.org/10.2215/CJN.03410313","http://dx.doi.org/10.2215/CJN.03410313")</f>
        <v>http://dx.doi.org/10.2215/CJN.03410313</v>
      </c>
    </row>
    <row r="1518" customFormat="false" ht="12.75" hidden="false" customHeight="false" outlineLevel="0" collapsed="false">
      <c r="A1518" s="0" t="n">
        <v>1517</v>
      </c>
      <c r="B1518" s="0" t="s">
        <v>4953</v>
      </c>
      <c r="C1518" s="0" t="s">
        <v>4954</v>
      </c>
      <c r="D1518" s="0" t="s">
        <v>206</v>
      </c>
      <c r="E1518" s="1" t="n">
        <v>2014</v>
      </c>
      <c r="F1518" s="0" t="s">
        <v>4955</v>
      </c>
      <c r="G1518" s="0" t="str">
        <f aca="false">HYPERLINK("http://dx.doi.org/10.1016/j.apmr.2013.09.002","http://dx.doi.org/10.1016/j.apmr.2013.09.002")</f>
        <v>http://dx.doi.org/10.1016/j.apmr.2013.09.002</v>
      </c>
    </row>
    <row r="1519" customFormat="false" ht="12.75" hidden="false" customHeight="false" outlineLevel="0" collapsed="false">
      <c r="A1519" s="0" t="n">
        <v>1518</v>
      </c>
      <c r="B1519" s="0" t="s">
        <v>4927</v>
      </c>
      <c r="C1519" s="0" t="s">
        <v>4956</v>
      </c>
      <c r="D1519" s="0" t="s">
        <v>1483</v>
      </c>
      <c r="E1519" s="1" t="n">
        <v>2014</v>
      </c>
      <c r="F1519" s="0" t="s">
        <v>4957</v>
      </c>
      <c r="G1519" s="0" t="str">
        <f aca="false">HYPERLINK("http://dx.doi.org/10.1136/medethics-2012-101118","http://dx.doi.org/10.1136/medethics-2012-101118")</f>
        <v>http://dx.doi.org/10.1136/medethics-2012-101118</v>
      </c>
    </row>
    <row r="1520" customFormat="false" ht="12.75" hidden="false" customHeight="false" outlineLevel="0" collapsed="false">
      <c r="A1520" s="0" t="n">
        <v>1519</v>
      </c>
      <c r="B1520" s="0" t="s">
        <v>4958</v>
      </c>
      <c r="C1520" s="0" t="s">
        <v>4959</v>
      </c>
      <c r="D1520" s="0" t="s">
        <v>1365</v>
      </c>
      <c r="E1520" s="1" t="n">
        <v>2014</v>
      </c>
      <c r="F1520" s="0" t="s">
        <v>4960</v>
      </c>
      <c r="G1520" s="0" t="str">
        <f aca="false">HYPERLINK("http://dx.doi.org/10.1177/1545968313503220","http://dx.doi.org/10.1177/1545968313503220")</f>
        <v>http://dx.doi.org/10.1177/1545968313503220</v>
      </c>
    </row>
    <row r="1521" customFormat="false" ht="12.75" hidden="false" customHeight="false" outlineLevel="0" collapsed="false">
      <c r="A1521" s="0" t="n">
        <v>1520</v>
      </c>
      <c r="B1521" s="0" t="s">
        <v>4961</v>
      </c>
      <c r="C1521" s="0" t="s">
        <v>4962</v>
      </c>
      <c r="D1521" s="0" t="s">
        <v>4963</v>
      </c>
      <c r="E1521" s="1" t="n">
        <v>2014</v>
      </c>
      <c r="F1521" s="0" t="s">
        <v>4964</v>
      </c>
      <c r="G1521" s="0" t="str">
        <f aca="false">HYPERLINK("http://dx.doi.org/10.1016/j.annfar.2013.11.009","http://dx.doi.org/10.1016/j.annfar.2013.11.009")</f>
        <v>http://dx.doi.org/10.1016/j.annfar.2013.11.009</v>
      </c>
    </row>
    <row r="1522" customFormat="false" ht="12.75" hidden="false" customHeight="false" outlineLevel="0" collapsed="false">
      <c r="A1522" s="0" t="n">
        <v>1521</v>
      </c>
      <c r="B1522" s="0" t="s">
        <v>4965</v>
      </c>
      <c r="C1522" s="0" t="s">
        <v>4966</v>
      </c>
      <c r="D1522" s="0" t="s">
        <v>4963</v>
      </c>
      <c r="E1522" s="1" t="n">
        <v>2014</v>
      </c>
      <c r="F1522" s="0" t="s">
        <v>4967</v>
      </c>
      <c r="G1522" s="0" t="str">
        <f aca="false">HYPERLINK("http://dx.doi.org/10.1016/j.annfar.2013.11.003","http://dx.doi.org/10.1016/j.annfar.2013.11.003")</f>
        <v>http://dx.doi.org/10.1016/j.annfar.2013.11.003</v>
      </c>
    </row>
    <row r="1523" customFormat="false" ht="12.75" hidden="false" customHeight="false" outlineLevel="0" collapsed="false">
      <c r="A1523" s="0" t="n">
        <v>1522</v>
      </c>
      <c r="B1523" s="0" t="s">
        <v>4968</v>
      </c>
      <c r="C1523" s="0" t="s">
        <v>4969</v>
      </c>
      <c r="D1523" s="0" t="s">
        <v>724</v>
      </c>
      <c r="E1523" s="1" t="n">
        <v>2014</v>
      </c>
      <c r="F1523" s="0" t="s">
        <v>4970</v>
      </c>
      <c r="G1523" s="0" t="str">
        <f aca="false">HYPERLINK("http://dx.doi.org/10.1038/nrneurol.2013.279","http://dx.doi.org/10.1038/nrneurol.2013.279")</f>
        <v>http://dx.doi.org/10.1038/nrneurol.2013.279</v>
      </c>
    </row>
    <row r="1524" customFormat="false" ht="12.75" hidden="false" customHeight="false" outlineLevel="0" collapsed="false">
      <c r="A1524" s="0" t="n">
        <v>1523</v>
      </c>
      <c r="B1524" s="0" t="s">
        <v>4971</v>
      </c>
      <c r="C1524" s="0" t="s">
        <v>4972</v>
      </c>
      <c r="D1524" s="0" t="s">
        <v>4963</v>
      </c>
      <c r="E1524" s="1" t="n">
        <v>2014</v>
      </c>
      <c r="F1524" s="0" t="s">
        <v>4973</v>
      </c>
      <c r="G1524" s="0" t="str">
        <f aca="false">HYPERLINK("http://dx.doi.org/10.1016/j.annfar.2013.11.002","http://dx.doi.org/10.1016/j.annfar.2013.11.002")</f>
        <v>http://dx.doi.org/10.1016/j.annfar.2013.11.002</v>
      </c>
    </row>
    <row r="1525" customFormat="false" ht="12.75" hidden="false" customHeight="false" outlineLevel="0" collapsed="false">
      <c r="A1525" s="0" t="n">
        <v>1524</v>
      </c>
      <c r="B1525" s="0" t="s">
        <v>4974</v>
      </c>
      <c r="C1525" s="0" t="s">
        <v>4975</v>
      </c>
      <c r="D1525" s="0" t="s">
        <v>942</v>
      </c>
      <c r="E1525" s="1" t="n">
        <v>2014</v>
      </c>
      <c r="F1525" s="0" t="s">
        <v>4976</v>
      </c>
      <c r="G1525" s="0" t="str">
        <f aca="false">HYPERLINK("http://dx.doi.org/10.1007/s00134-013-3149-8","http://dx.doi.org/10.1007/s00134-013-3149-8")</f>
        <v>http://dx.doi.org/10.1007/s00134-013-3149-8</v>
      </c>
    </row>
    <row r="1526" customFormat="false" ht="12.75" hidden="false" customHeight="false" outlineLevel="0" collapsed="false">
      <c r="A1526" s="0" t="n">
        <v>1525</v>
      </c>
      <c r="B1526" s="0" t="s">
        <v>4977</v>
      </c>
      <c r="C1526" s="0" t="s">
        <v>4978</v>
      </c>
      <c r="D1526" s="0" t="s">
        <v>4963</v>
      </c>
      <c r="E1526" s="1" t="n">
        <v>2014</v>
      </c>
      <c r="F1526" s="0" t="s">
        <v>4979</v>
      </c>
      <c r="G1526" s="0" t="str">
        <f aca="false">HYPERLINK("http://dx.doi.org/10.1016/j.annfar.2013.11.007","http://dx.doi.org/10.1016/j.annfar.2013.11.007")</f>
        <v>http://dx.doi.org/10.1016/j.annfar.2013.11.007</v>
      </c>
    </row>
    <row r="1527" customFormat="false" ht="12.75" hidden="false" customHeight="false" outlineLevel="0" collapsed="false">
      <c r="A1527" s="0" t="n">
        <v>1526</v>
      </c>
      <c r="B1527" s="0" t="s">
        <v>4980</v>
      </c>
      <c r="C1527" s="0" t="s">
        <v>4981</v>
      </c>
      <c r="D1527" s="0" t="s">
        <v>4963</v>
      </c>
      <c r="E1527" s="1" t="n">
        <v>2014</v>
      </c>
      <c r="F1527" s="0" t="s">
        <v>4982</v>
      </c>
      <c r="G1527" s="0" t="str">
        <f aca="false">HYPERLINK("http://dx.doi.org/10.1016/j.annfar.2013.11.005","http://dx.doi.org/10.1016/j.annfar.2013.11.005")</f>
        <v>http://dx.doi.org/10.1016/j.annfar.2013.11.005</v>
      </c>
    </row>
    <row r="1528" customFormat="false" ht="12.75" hidden="false" customHeight="false" outlineLevel="0" collapsed="false">
      <c r="A1528" s="0" t="n">
        <v>1527</v>
      </c>
      <c r="B1528" s="0" t="s">
        <v>4983</v>
      </c>
      <c r="C1528" s="0" t="s">
        <v>4984</v>
      </c>
      <c r="D1528" s="0" t="s">
        <v>370</v>
      </c>
      <c r="E1528" s="1" t="n">
        <v>2014</v>
      </c>
      <c r="F1528" s="0" t="s">
        <v>4985</v>
      </c>
      <c r="G1528" s="0" t="str">
        <f aca="false">HYPERLINK("http://dx.doi.org/10.1097/PHM.0000000000000069","http://dx.doi.org/10.1097/PHM.0000000000000069")</f>
        <v>http://dx.doi.org/10.1097/PHM.0000000000000069</v>
      </c>
    </row>
    <row r="1529" customFormat="false" ht="12.75" hidden="false" customHeight="false" outlineLevel="0" collapsed="false">
      <c r="A1529" s="0" t="n">
        <v>1528</v>
      </c>
      <c r="B1529" s="0" t="s">
        <v>4636</v>
      </c>
      <c r="C1529" s="0" t="s">
        <v>4986</v>
      </c>
      <c r="D1529" s="0" t="s">
        <v>4004</v>
      </c>
      <c r="E1529" s="1" t="n">
        <v>2014</v>
      </c>
      <c r="F1529" s="0" t="s">
        <v>4987</v>
      </c>
      <c r="G1529" s="0" t="str">
        <f aca="false">HYPERLINK("http://dx.doi.org/10.1097/01.wnp.0000436894.17749.0c","http://dx.doi.org/10.1097/01.wnp.0000436894.17749.0c")</f>
        <v>http://dx.doi.org/10.1097/01.wnp.0000436894.17749.0c</v>
      </c>
    </row>
    <row r="1530" customFormat="false" ht="12.75" hidden="false" customHeight="false" outlineLevel="0" collapsed="false">
      <c r="A1530" s="0" t="n">
        <v>1529</v>
      </c>
      <c r="B1530" s="0" t="s">
        <v>4988</v>
      </c>
      <c r="C1530" s="0" t="s">
        <v>4989</v>
      </c>
      <c r="D1530" s="0" t="s">
        <v>141</v>
      </c>
      <c r="E1530" s="1" t="n">
        <v>2014</v>
      </c>
      <c r="F1530" s="0" t="s">
        <v>4990</v>
      </c>
      <c r="G1530" s="0" t="str">
        <f aca="false">HYPERLINK("http://dx.doi.org/10.1371/journal.pone.0085533","http://dx.doi.org/10.1371/journal.pone.0085533")</f>
        <v>http://dx.doi.org/10.1371/journal.pone.0085533</v>
      </c>
    </row>
    <row r="1531" customFormat="false" ht="12.75" hidden="false" customHeight="false" outlineLevel="0" collapsed="false">
      <c r="A1531" s="0" t="n">
        <v>1530</v>
      </c>
      <c r="B1531" s="0" t="s">
        <v>4991</v>
      </c>
      <c r="C1531" s="0" t="s">
        <v>4992</v>
      </c>
      <c r="D1531" s="0" t="s">
        <v>1329</v>
      </c>
      <c r="E1531" s="1" t="n">
        <v>2014</v>
      </c>
      <c r="F1531" s="0" t="s">
        <v>4993</v>
      </c>
      <c r="G1531" s="0" t="str">
        <f aca="false">HYPERLINK("http://dx.doi.org/10.1080/09602011.2013.844174","http://dx.doi.org/10.1080/09602011.2013.844174")</f>
        <v>http://dx.doi.org/10.1080/09602011.2013.844174</v>
      </c>
    </row>
    <row r="1532" customFormat="false" ht="12.75" hidden="false" customHeight="false" outlineLevel="0" collapsed="false">
      <c r="A1532" s="0" t="n">
        <v>1531</v>
      </c>
      <c r="B1532" s="0" t="s">
        <v>4994</v>
      </c>
      <c r="C1532" s="0" t="s">
        <v>4995</v>
      </c>
      <c r="D1532" s="0" t="s">
        <v>2087</v>
      </c>
      <c r="E1532" s="1" t="n">
        <v>2014</v>
      </c>
    </row>
    <row r="1533" customFormat="false" ht="12.75" hidden="false" customHeight="false" outlineLevel="0" collapsed="false">
      <c r="A1533" s="0" t="n">
        <v>1532</v>
      </c>
      <c r="B1533" s="0" t="s">
        <v>4996</v>
      </c>
      <c r="C1533" s="0" t="s">
        <v>4997</v>
      </c>
      <c r="D1533" s="0" t="s">
        <v>688</v>
      </c>
      <c r="E1533" s="1" t="n">
        <v>2014</v>
      </c>
      <c r="F1533" s="0" t="s">
        <v>4998</v>
      </c>
      <c r="G1533" s="0" t="str">
        <f aca="false">HYPERLINK("http://dx.doi.org/10.3233/JAD-132660","http://dx.doi.org/10.3233/JAD-132660")</f>
        <v>http://dx.doi.org/10.3233/JAD-132660</v>
      </c>
    </row>
    <row r="1534" customFormat="false" ht="12.75" hidden="false" customHeight="false" outlineLevel="0" collapsed="false">
      <c r="A1534" s="0" t="n">
        <v>1533</v>
      </c>
      <c r="B1534" s="0" t="s">
        <v>4999</v>
      </c>
      <c r="C1534" s="0" t="s">
        <v>5000</v>
      </c>
      <c r="D1534" s="0" t="s">
        <v>1853</v>
      </c>
      <c r="E1534" s="1" t="n">
        <v>2014</v>
      </c>
      <c r="F1534" s="0" t="s">
        <v>5001</v>
      </c>
      <c r="G1534" s="0" t="str">
        <f aca="false">HYPERLINK("http://dx.doi.org/10.1007/s10548-013-0282-1","http://dx.doi.org/10.1007/s10548-013-0282-1")</f>
        <v>http://dx.doi.org/10.1007/s10548-013-0282-1</v>
      </c>
    </row>
    <row r="1535" customFormat="false" ht="12.75" hidden="false" customHeight="false" outlineLevel="0" collapsed="false">
      <c r="A1535" s="0" t="n">
        <v>1534</v>
      </c>
      <c r="B1535" s="0" t="s">
        <v>5002</v>
      </c>
      <c r="C1535" s="0" t="s">
        <v>5003</v>
      </c>
      <c r="D1535" s="0" t="s">
        <v>130</v>
      </c>
      <c r="E1535" s="1" t="n">
        <v>2014</v>
      </c>
      <c r="F1535" s="0" t="s">
        <v>5004</v>
      </c>
      <c r="G1535" s="0" t="str">
        <f aca="false">HYPERLINK("http://dx.doi.org/10.3109/02699052.2014.920525","http://dx.doi.org/10.3109/02699052.2014.920525")</f>
        <v>http://dx.doi.org/10.3109/02699052.2014.920525</v>
      </c>
    </row>
    <row r="1536" customFormat="false" ht="12.75" hidden="false" customHeight="false" outlineLevel="0" collapsed="false">
      <c r="A1536" s="0" t="n">
        <v>1535</v>
      </c>
      <c r="B1536" s="0" t="s">
        <v>5005</v>
      </c>
      <c r="C1536" s="0" t="s">
        <v>5006</v>
      </c>
      <c r="D1536" s="0" t="s">
        <v>2060</v>
      </c>
      <c r="E1536" s="1" t="n">
        <v>2014</v>
      </c>
    </row>
    <row r="1537" customFormat="false" ht="12.75" hidden="false" customHeight="false" outlineLevel="0" collapsed="false">
      <c r="A1537" s="0" t="n">
        <v>1536</v>
      </c>
      <c r="B1537" s="0" t="s">
        <v>5007</v>
      </c>
      <c r="C1537" s="0" t="s">
        <v>5008</v>
      </c>
      <c r="D1537" s="0" t="s">
        <v>699</v>
      </c>
      <c r="E1537" s="1" t="n">
        <v>2014</v>
      </c>
      <c r="F1537" s="0" t="s">
        <v>5009</v>
      </c>
      <c r="G1537" s="0" t="str">
        <f aca="false">HYPERLINK("http://dx.doi.org/10.3233/RNN-140426","http://dx.doi.org/10.3233/RNN-140426")</f>
        <v>http://dx.doi.org/10.3233/RNN-140426</v>
      </c>
    </row>
    <row r="1538" customFormat="false" ht="12.75" hidden="false" customHeight="false" outlineLevel="0" collapsed="false">
      <c r="A1538" s="0" t="n">
        <v>1537</v>
      </c>
      <c r="B1538" s="0" t="s">
        <v>5010</v>
      </c>
      <c r="C1538" s="0" t="s">
        <v>5011</v>
      </c>
      <c r="D1538" s="0" t="s">
        <v>130</v>
      </c>
      <c r="E1538" s="1" t="n">
        <v>2014</v>
      </c>
      <c r="F1538" s="0" t="s">
        <v>5012</v>
      </c>
      <c r="G1538" s="0" t="str">
        <f aca="false">HYPERLINK("http://dx.doi.org/10.3109/02699052.2014.920518","http://dx.doi.org/10.3109/02699052.2014.920518")</f>
        <v>http://dx.doi.org/10.3109/02699052.2014.920518</v>
      </c>
    </row>
    <row r="1539" customFormat="false" ht="12.75" hidden="false" customHeight="false" outlineLevel="0" collapsed="false">
      <c r="A1539" s="0" t="n">
        <v>1538</v>
      </c>
      <c r="B1539" s="0" t="s">
        <v>5013</v>
      </c>
      <c r="C1539" s="0" t="s">
        <v>5014</v>
      </c>
      <c r="D1539" s="0" t="s">
        <v>130</v>
      </c>
      <c r="E1539" s="1" t="n">
        <v>2014</v>
      </c>
      <c r="F1539" s="0" t="s">
        <v>5015</v>
      </c>
      <c r="G1539" s="0" t="str">
        <f aca="false">HYPERLINK("http://dx.doi.org/10.3109/02699052.2013.857789","http://dx.doi.org/10.3109/02699052.2013.857789")</f>
        <v>http://dx.doi.org/10.3109/02699052.2013.857789</v>
      </c>
    </row>
    <row r="1540" customFormat="false" ht="12.75" hidden="false" customHeight="false" outlineLevel="0" collapsed="false">
      <c r="A1540" s="0" t="n">
        <v>1539</v>
      </c>
      <c r="B1540" s="0" t="s">
        <v>5016</v>
      </c>
      <c r="C1540" s="0" t="s">
        <v>5017</v>
      </c>
      <c r="D1540" s="0" t="s">
        <v>2087</v>
      </c>
      <c r="E1540" s="1" t="n">
        <v>2014</v>
      </c>
    </row>
    <row r="1541" customFormat="false" ht="12.75" hidden="false" customHeight="false" outlineLevel="0" collapsed="false">
      <c r="A1541" s="0" t="n">
        <v>1540</v>
      </c>
      <c r="B1541" s="0" t="s">
        <v>5018</v>
      </c>
      <c r="C1541" s="0" t="s">
        <v>5019</v>
      </c>
      <c r="D1541" s="0" t="s">
        <v>173</v>
      </c>
      <c r="E1541" s="1" t="n">
        <v>2014</v>
      </c>
      <c r="F1541" s="0" t="s">
        <v>5020</v>
      </c>
      <c r="G1541" s="0" t="str">
        <f aca="false">HYPERLINK("http://dx.doi.org/10.1016/j.nicl.2013.12.005","http://dx.doi.org/10.1016/j.nicl.2013.12.005")</f>
        <v>http://dx.doi.org/10.1016/j.nicl.2013.12.005</v>
      </c>
    </row>
    <row r="1542" customFormat="false" ht="12.75" hidden="false" customHeight="false" outlineLevel="0" collapsed="false">
      <c r="A1542" s="0" t="n">
        <v>1541</v>
      </c>
      <c r="B1542" s="0" t="s">
        <v>5021</v>
      </c>
      <c r="C1542" s="0" t="s">
        <v>5022</v>
      </c>
      <c r="D1542" s="0" t="s">
        <v>130</v>
      </c>
      <c r="E1542" s="1" t="n">
        <v>2014</v>
      </c>
      <c r="F1542" s="0" t="s">
        <v>5023</v>
      </c>
      <c r="G1542" s="0" t="str">
        <f aca="false">HYPERLINK("http://dx.doi.org/10.3109/02699052.2014.920517","http://dx.doi.org/10.3109/02699052.2014.920517")</f>
        <v>http://dx.doi.org/10.3109/02699052.2014.920517</v>
      </c>
    </row>
    <row r="1543" customFormat="false" ht="12.75" hidden="false" customHeight="false" outlineLevel="0" collapsed="false">
      <c r="A1543" s="0" t="n">
        <v>1542</v>
      </c>
      <c r="B1543" s="0" t="s">
        <v>5024</v>
      </c>
      <c r="C1543" s="0" t="s">
        <v>5025</v>
      </c>
      <c r="D1543" s="0" t="s">
        <v>173</v>
      </c>
      <c r="E1543" s="1" t="n">
        <v>2014</v>
      </c>
      <c r="F1543" s="0" t="s">
        <v>5026</v>
      </c>
      <c r="G1543" s="0" t="str">
        <f aca="false">HYPERLINK("http://dx.doi.org/10.1016/j.nicl.2014.05.001","http://dx.doi.org/10.1016/j.nicl.2014.05.001")</f>
        <v>http://dx.doi.org/10.1016/j.nicl.2014.05.001</v>
      </c>
    </row>
    <row r="1544" customFormat="false" ht="12.75" hidden="false" customHeight="false" outlineLevel="0" collapsed="false">
      <c r="A1544" s="0" t="n">
        <v>1543</v>
      </c>
      <c r="B1544" s="0" t="s">
        <v>5027</v>
      </c>
      <c r="C1544" s="0" t="s">
        <v>5028</v>
      </c>
      <c r="D1544" s="0" t="s">
        <v>1065</v>
      </c>
      <c r="E1544" s="1" t="n">
        <v>2014</v>
      </c>
      <c r="F1544" s="0" t="s">
        <v>5029</v>
      </c>
      <c r="G1544" s="0" t="str">
        <f aca="false">HYPERLINK("http://dx.doi.org/10.1155/2014/237898","http://dx.doi.org/10.1155/2014/237898")</f>
        <v>http://dx.doi.org/10.1155/2014/237898</v>
      </c>
    </row>
    <row r="1545" customFormat="false" ht="12.75" hidden="false" customHeight="false" outlineLevel="0" collapsed="false">
      <c r="A1545" s="0" t="n">
        <v>1544</v>
      </c>
      <c r="B1545" s="0" t="s">
        <v>5030</v>
      </c>
      <c r="C1545" s="0" t="s">
        <v>5031</v>
      </c>
      <c r="D1545" s="0" t="s">
        <v>130</v>
      </c>
      <c r="E1545" s="1" t="n">
        <v>2014</v>
      </c>
      <c r="F1545" s="0" t="s">
        <v>5032</v>
      </c>
      <c r="G1545" s="0" t="str">
        <f aca="false">HYPERLINK("http://dx.doi.org/10.3109/02699052.2014.920526","http://dx.doi.org/10.3109/02699052.2014.920526")</f>
        <v>http://dx.doi.org/10.3109/02699052.2014.920526</v>
      </c>
    </row>
    <row r="1546" customFormat="false" ht="12.75" hidden="false" customHeight="false" outlineLevel="0" collapsed="false">
      <c r="A1546" s="0" t="n">
        <v>1545</v>
      </c>
      <c r="B1546" s="0" t="s">
        <v>5033</v>
      </c>
      <c r="C1546" s="0" t="s">
        <v>5034</v>
      </c>
      <c r="D1546" s="0" t="s">
        <v>3794</v>
      </c>
      <c r="E1546" s="1" t="n">
        <v>2014</v>
      </c>
      <c r="F1546" s="0" t="s">
        <v>5035</v>
      </c>
      <c r="G1546" s="0" t="str">
        <f aca="false">HYPERLINK("http://dx.doi.org/10.1016/j.yebeh.2013.09.014","http://dx.doi.org/10.1016/j.yebeh.2013.09.014")</f>
        <v>http://dx.doi.org/10.1016/j.yebeh.2013.09.014</v>
      </c>
    </row>
    <row r="1547" customFormat="false" ht="12.75" hidden="false" customHeight="false" outlineLevel="0" collapsed="false">
      <c r="A1547" s="0" t="n">
        <v>1546</v>
      </c>
      <c r="B1547" s="0" t="s">
        <v>5036</v>
      </c>
      <c r="C1547" s="0" t="s">
        <v>5037</v>
      </c>
      <c r="D1547" s="0" t="s">
        <v>5038</v>
      </c>
      <c r="E1547" s="1" t="n">
        <v>2014</v>
      </c>
      <c r="F1547" s="0" t="s">
        <v>5039</v>
      </c>
      <c r="G1547" s="0" t="str">
        <f aca="false">HYPERLINK("http://dx.doi.org/10.1146/annurev-neuro-062012-170339","http://dx.doi.org/10.1146/annurev-neuro-062012-170339")</f>
        <v>http://dx.doi.org/10.1146/annurev-neuro-062012-170339</v>
      </c>
    </row>
    <row r="1548" customFormat="false" ht="12.75" hidden="false" customHeight="false" outlineLevel="0" collapsed="false">
      <c r="A1548" s="0" t="n">
        <v>1547</v>
      </c>
      <c r="B1548" s="0" t="s">
        <v>5040</v>
      </c>
      <c r="C1548" s="0" t="s">
        <v>5041</v>
      </c>
      <c r="D1548" s="0" t="s">
        <v>130</v>
      </c>
      <c r="E1548" s="1" t="n">
        <v>2014</v>
      </c>
      <c r="F1548" s="0" t="s">
        <v>5042</v>
      </c>
      <c r="G1548" s="0" t="str">
        <f aca="false">HYPERLINK("http://dx.doi.org/10.3109/02699052.2014.920522","http://dx.doi.org/10.3109/02699052.2014.920522")</f>
        <v>http://dx.doi.org/10.3109/02699052.2014.920522</v>
      </c>
    </row>
    <row r="1549" customFormat="false" ht="12.75" hidden="false" customHeight="false" outlineLevel="0" collapsed="false">
      <c r="A1549" s="0" t="n">
        <v>1548</v>
      </c>
      <c r="B1549" s="0" t="s">
        <v>5043</v>
      </c>
      <c r="C1549" s="0" t="s">
        <v>5044</v>
      </c>
      <c r="D1549" s="0" t="s">
        <v>2087</v>
      </c>
      <c r="E1549" s="1" t="n">
        <v>2014</v>
      </c>
    </row>
    <row r="1550" customFormat="false" ht="12.75" hidden="false" customHeight="false" outlineLevel="0" collapsed="false">
      <c r="A1550" s="0" t="n">
        <v>1549</v>
      </c>
      <c r="B1550" s="0" t="s">
        <v>5045</v>
      </c>
      <c r="C1550" s="0" t="s">
        <v>5046</v>
      </c>
      <c r="D1550" s="0" t="s">
        <v>5047</v>
      </c>
      <c r="E1550" s="1" t="n">
        <v>2014</v>
      </c>
      <c r="F1550" s="0" t="s">
        <v>5048</v>
      </c>
      <c r="G1550" s="0" t="str">
        <f aca="false">HYPERLINK("http://dx.doi.org/10.3109/07420528.2014.901972","http://dx.doi.org/10.3109/07420528.2014.901972")</f>
        <v>http://dx.doi.org/10.3109/07420528.2014.901972</v>
      </c>
    </row>
    <row r="1551" customFormat="false" ht="12.75" hidden="false" customHeight="false" outlineLevel="0" collapsed="false">
      <c r="A1551" s="0" t="n">
        <v>1550</v>
      </c>
      <c r="B1551" s="0" t="s">
        <v>5049</v>
      </c>
      <c r="C1551" s="0" t="s">
        <v>5050</v>
      </c>
      <c r="D1551" s="0" t="s">
        <v>2087</v>
      </c>
      <c r="E1551" s="1" t="n">
        <v>2014</v>
      </c>
    </row>
    <row r="1552" customFormat="false" ht="12.75" hidden="false" customHeight="false" outlineLevel="0" collapsed="false">
      <c r="A1552" s="0" t="n">
        <v>1551</v>
      </c>
      <c r="B1552" s="0" t="s">
        <v>5051</v>
      </c>
      <c r="C1552" s="0" t="s">
        <v>5052</v>
      </c>
      <c r="D1552" s="0" t="s">
        <v>130</v>
      </c>
      <c r="E1552" s="1" t="n">
        <v>2014</v>
      </c>
      <c r="F1552" s="0" t="s">
        <v>5053</v>
      </c>
      <c r="G1552" s="0" t="str">
        <f aca="false">HYPERLINK("http://dx.doi.org/10.3109/02699052.2014.920527","http://dx.doi.org/10.3109/02699052.2014.920527")</f>
        <v>http://dx.doi.org/10.3109/02699052.2014.920527</v>
      </c>
    </row>
    <row r="1553" customFormat="false" ht="12.75" hidden="false" customHeight="false" outlineLevel="0" collapsed="false">
      <c r="A1553" s="0" t="n">
        <v>1552</v>
      </c>
      <c r="B1553" s="0" t="s">
        <v>5054</v>
      </c>
      <c r="C1553" s="0" t="s">
        <v>5055</v>
      </c>
      <c r="D1553" s="0" t="s">
        <v>130</v>
      </c>
      <c r="E1553" s="1" t="n">
        <v>2014</v>
      </c>
      <c r="F1553" s="0" t="s">
        <v>5056</v>
      </c>
      <c r="G1553" s="0" t="str">
        <f aca="false">HYPERLINK("http://dx.doi.org/10.3109/02699052.2014.920519","http://dx.doi.org/10.3109/02699052.2014.920519")</f>
        <v>http://dx.doi.org/10.3109/02699052.2014.920519</v>
      </c>
    </row>
    <row r="1554" customFormat="false" ht="12.75" hidden="false" customHeight="false" outlineLevel="0" collapsed="false">
      <c r="A1554" s="0" t="n">
        <v>1553</v>
      </c>
      <c r="B1554" s="0" t="s">
        <v>5057</v>
      </c>
      <c r="C1554" s="0" t="s">
        <v>5058</v>
      </c>
      <c r="D1554" s="0" t="s">
        <v>5059</v>
      </c>
      <c r="E1554" s="1" t="n">
        <v>2014</v>
      </c>
      <c r="F1554" s="0" t="s">
        <v>5060</v>
      </c>
      <c r="G1554" s="0" t="str">
        <f aca="false">HYPERLINK("http://dx.doi.org/10.1007/s10722-013-0067-0","http://dx.doi.org/10.1007/s10722-013-0067-0")</f>
        <v>http://dx.doi.org/10.1007/s10722-013-0067-0</v>
      </c>
    </row>
    <row r="1555" customFormat="false" ht="12.75" hidden="false" customHeight="false" outlineLevel="0" collapsed="false">
      <c r="A1555" s="0" t="n">
        <v>1554</v>
      </c>
      <c r="B1555" s="0" t="s">
        <v>5061</v>
      </c>
      <c r="C1555" s="0" t="s">
        <v>5062</v>
      </c>
      <c r="D1555" s="0" t="s">
        <v>152</v>
      </c>
      <c r="E1555" s="1" t="n">
        <v>2014</v>
      </c>
      <c r="F1555" s="0" t="s">
        <v>5063</v>
      </c>
      <c r="G1555" s="0" t="str">
        <f aca="false">HYPERLINK("http://dx.doi.org/10.1186/cc13745","http://dx.doi.org/10.1186/cc13745")</f>
        <v>http://dx.doi.org/10.1186/cc13745</v>
      </c>
    </row>
    <row r="1556" customFormat="false" ht="12.75" hidden="false" customHeight="false" outlineLevel="0" collapsed="false">
      <c r="A1556" s="0" t="n">
        <v>1555</v>
      </c>
      <c r="B1556" s="0" t="s">
        <v>5064</v>
      </c>
      <c r="C1556" s="0" t="s">
        <v>5065</v>
      </c>
      <c r="D1556" s="0" t="s">
        <v>130</v>
      </c>
      <c r="E1556" s="1" t="n">
        <v>2014</v>
      </c>
      <c r="F1556" s="0" t="s">
        <v>5066</v>
      </c>
      <c r="G1556" s="0" t="str">
        <f aca="false">HYPERLINK("http://dx.doi.org/10.3109/02699052.2014.920523","http://dx.doi.org/10.3109/02699052.2014.920523")</f>
        <v>http://dx.doi.org/10.3109/02699052.2014.920523</v>
      </c>
    </row>
    <row r="1557" customFormat="false" ht="12.75" hidden="false" customHeight="false" outlineLevel="0" collapsed="false">
      <c r="A1557" s="0" t="n">
        <v>1556</v>
      </c>
      <c r="B1557" s="0" t="s">
        <v>5067</v>
      </c>
      <c r="C1557" s="0" t="s">
        <v>5068</v>
      </c>
      <c r="D1557" s="0" t="s">
        <v>2087</v>
      </c>
      <c r="E1557" s="1" t="n">
        <v>2014</v>
      </c>
    </row>
    <row r="1558" customFormat="false" ht="12.75" hidden="false" customHeight="false" outlineLevel="0" collapsed="false">
      <c r="A1558" s="0" t="n">
        <v>1557</v>
      </c>
      <c r="B1558" s="0" t="s">
        <v>5069</v>
      </c>
      <c r="C1558" s="0" t="s">
        <v>5070</v>
      </c>
      <c r="D1558" s="0" t="s">
        <v>1387</v>
      </c>
      <c r="E1558" s="1" t="n">
        <v>2014</v>
      </c>
      <c r="F1558" s="0" t="s">
        <v>5071</v>
      </c>
      <c r="G1558" s="0" t="str">
        <f aca="false">HYPERLINK("http://dx.doi.org/10.3233/NRE-141075","http://dx.doi.org/10.3233/NRE-141075")</f>
        <v>http://dx.doi.org/10.3233/NRE-141075</v>
      </c>
    </row>
    <row r="1559" customFormat="false" ht="12.75" hidden="false" customHeight="false" outlineLevel="0" collapsed="false">
      <c r="A1559" s="0" t="n">
        <v>1558</v>
      </c>
      <c r="B1559" s="0" t="s">
        <v>5072</v>
      </c>
      <c r="C1559" s="0" t="s">
        <v>5073</v>
      </c>
      <c r="D1559" s="0" t="s">
        <v>2087</v>
      </c>
      <c r="E1559" s="1" t="n">
        <v>2014</v>
      </c>
    </row>
    <row r="1560" customFormat="false" ht="12.75" hidden="false" customHeight="false" outlineLevel="0" collapsed="false">
      <c r="A1560" s="0" t="n">
        <v>1559</v>
      </c>
      <c r="B1560" s="0" t="s">
        <v>5074</v>
      </c>
      <c r="C1560" s="0" t="s">
        <v>5075</v>
      </c>
      <c r="D1560" s="0" t="s">
        <v>2087</v>
      </c>
      <c r="E1560" s="1" t="n">
        <v>2014</v>
      </c>
    </row>
    <row r="1561" customFormat="false" ht="12.75" hidden="false" customHeight="false" outlineLevel="0" collapsed="false">
      <c r="A1561" s="0" t="n">
        <v>1560</v>
      </c>
      <c r="B1561" s="0" t="s">
        <v>5076</v>
      </c>
      <c r="C1561" s="0" t="s">
        <v>5077</v>
      </c>
      <c r="D1561" s="0" t="s">
        <v>4286</v>
      </c>
      <c r="E1561" s="1" t="n">
        <v>2014</v>
      </c>
      <c r="F1561" s="0" t="s">
        <v>5078</v>
      </c>
      <c r="G1561" s="0" t="str">
        <f aca="false">HYPERLINK("http://dx.doi.org/10.1111/j.1552-6569.2012.00744.x","http://dx.doi.org/10.1111/j.1552-6569.2012.00744.x")</f>
        <v>http://dx.doi.org/10.1111/j.1552-6569.2012.00744.x</v>
      </c>
    </row>
    <row r="1562" customFormat="false" ht="12.75" hidden="false" customHeight="false" outlineLevel="0" collapsed="false">
      <c r="A1562" s="0" t="n">
        <v>1561</v>
      </c>
      <c r="B1562" s="0" t="s">
        <v>5079</v>
      </c>
      <c r="C1562" s="0" t="s">
        <v>5080</v>
      </c>
      <c r="D1562" s="0" t="s">
        <v>1258</v>
      </c>
      <c r="E1562" s="1" t="n">
        <v>2014</v>
      </c>
      <c r="F1562" s="0" t="s">
        <v>5081</v>
      </c>
      <c r="G1562" s="0" t="str">
        <f aca="false">HYPERLINK("http://dx.doi.org/10.1177/1550059413505533","http://dx.doi.org/10.1177/1550059413505533")</f>
        <v>http://dx.doi.org/10.1177/1550059413505533</v>
      </c>
    </row>
    <row r="1563" customFormat="false" ht="12.75" hidden="false" customHeight="false" outlineLevel="0" collapsed="false">
      <c r="A1563" s="0" t="n">
        <v>1562</v>
      </c>
      <c r="B1563" s="0" t="s">
        <v>5082</v>
      </c>
      <c r="C1563" s="0" t="s">
        <v>5083</v>
      </c>
      <c r="D1563" s="0" t="s">
        <v>2087</v>
      </c>
      <c r="E1563" s="1" t="n">
        <v>2014</v>
      </c>
    </row>
    <row r="1564" customFormat="false" ht="12.75" hidden="false" customHeight="false" outlineLevel="0" collapsed="false">
      <c r="A1564" s="0" t="n">
        <v>1563</v>
      </c>
      <c r="B1564" s="0" t="s">
        <v>5084</v>
      </c>
      <c r="C1564" s="0" t="s">
        <v>5085</v>
      </c>
      <c r="D1564" s="0" t="s">
        <v>2087</v>
      </c>
      <c r="E1564" s="1" t="n">
        <v>2014</v>
      </c>
    </row>
    <row r="1565" customFormat="false" ht="12.75" hidden="false" customHeight="false" outlineLevel="0" collapsed="false">
      <c r="A1565" s="0" t="n">
        <v>1564</v>
      </c>
      <c r="B1565" s="0" t="s">
        <v>5086</v>
      </c>
      <c r="C1565" s="0" t="s">
        <v>5087</v>
      </c>
      <c r="D1565" s="0" t="s">
        <v>1258</v>
      </c>
      <c r="E1565" s="1" t="n">
        <v>2014</v>
      </c>
      <c r="F1565" s="0" t="s">
        <v>5088</v>
      </c>
      <c r="G1565" s="0" t="str">
        <f aca="false">HYPERLINK("http://dx.doi.org/10.1177/1550059413510703","http://dx.doi.org/10.1177/1550059413510703")</f>
        <v>http://dx.doi.org/10.1177/1550059413510703</v>
      </c>
    </row>
    <row r="1566" customFormat="false" ht="12.75" hidden="false" customHeight="false" outlineLevel="0" collapsed="false">
      <c r="A1566" s="0" t="n">
        <v>1565</v>
      </c>
      <c r="B1566" s="0" t="s">
        <v>5089</v>
      </c>
      <c r="C1566" s="0" t="s">
        <v>5090</v>
      </c>
      <c r="D1566" s="0" t="s">
        <v>2087</v>
      </c>
      <c r="E1566" s="1" t="n">
        <v>2014</v>
      </c>
    </row>
    <row r="1567" customFormat="false" ht="12.75" hidden="false" customHeight="false" outlineLevel="0" collapsed="false">
      <c r="A1567" s="0" t="n">
        <v>1566</v>
      </c>
      <c r="B1567" s="0" t="s">
        <v>5091</v>
      </c>
      <c r="C1567" s="0" t="s">
        <v>5092</v>
      </c>
      <c r="D1567" s="0" t="s">
        <v>130</v>
      </c>
      <c r="E1567" s="1" t="n">
        <v>2014</v>
      </c>
      <c r="F1567" s="0" t="s">
        <v>5093</v>
      </c>
      <c r="G1567" s="0" t="str">
        <f aca="false">HYPERLINK("http://dx.doi.org/10.3109/02699052.2014.920524","http://dx.doi.org/10.3109/02699052.2014.920524")</f>
        <v>http://dx.doi.org/10.3109/02699052.2014.920524</v>
      </c>
    </row>
    <row r="1568" customFormat="false" ht="12.75" hidden="false" customHeight="false" outlineLevel="0" collapsed="false">
      <c r="A1568" s="0" t="n">
        <v>1567</v>
      </c>
      <c r="B1568" s="0" t="s">
        <v>5094</v>
      </c>
      <c r="C1568" s="0" t="s">
        <v>5095</v>
      </c>
      <c r="D1568" s="0" t="s">
        <v>130</v>
      </c>
      <c r="E1568" s="1" t="n">
        <v>2014</v>
      </c>
      <c r="F1568" s="0" t="s">
        <v>5096</v>
      </c>
      <c r="G1568" s="0" t="str">
        <f aca="false">HYPERLINK("http://dx.doi.org/10.3109/02699052.2014.890745","http://dx.doi.org/10.3109/02699052.2014.890745")</f>
        <v>http://dx.doi.org/10.3109/02699052.2014.890745</v>
      </c>
    </row>
    <row r="1569" customFormat="false" ht="12.75" hidden="false" customHeight="false" outlineLevel="0" collapsed="false">
      <c r="A1569" s="0" t="n">
        <v>1568</v>
      </c>
      <c r="B1569" s="0" t="s">
        <v>5097</v>
      </c>
      <c r="C1569" s="0" t="s">
        <v>5098</v>
      </c>
      <c r="D1569" s="0" t="s">
        <v>173</v>
      </c>
      <c r="E1569" s="1" t="n">
        <v>2014</v>
      </c>
      <c r="F1569" s="0" t="s">
        <v>5099</v>
      </c>
      <c r="G1569" s="0" t="str">
        <f aca="false">HYPERLINK("http://dx.doi.org/10.1016/j.nicl.2014.04.004","http://dx.doi.org/10.1016/j.nicl.2014.04.004")</f>
        <v>http://dx.doi.org/10.1016/j.nicl.2014.04.004</v>
      </c>
    </row>
    <row r="1570" customFormat="false" ht="12.75" hidden="false" customHeight="false" outlineLevel="0" collapsed="false">
      <c r="A1570" s="0" t="n">
        <v>1569</v>
      </c>
      <c r="B1570" s="0" t="s">
        <v>5100</v>
      </c>
      <c r="C1570" s="0" t="s">
        <v>5101</v>
      </c>
      <c r="D1570" s="0" t="s">
        <v>130</v>
      </c>
      <c r="E1570" s="1" t="n">
        <v>2014</v>
      </c>
      <c r="F1570" s="0" t="s">
        <v>5102</v>
      </c>
      <c r="G1570" s="0" t="str">
        <f aca="false">HYPERLINK("http://dx.doi.org/10.3109/02699052.2014.888477","http://dx.doi.org/10.3109/02699052.2014.888477")</f>
        <v>http://dx.doi.org/10.3109/02699052.2014.888477</v>
      </c>
    </row>
    <row r="1571" customFormat="false" ht="12.75" hidden="false" customHeight="false" outlineLevel="0" collapsed="false">
      <c r="A1571" s="0" t="n">
        <v>1570</v>
      </c>
      <c r="B1571" s="0" t="s">
        <v>5103</v>
      </c>
      <c r="C1571" s="0" t="s">
        <v>5104</v>
      </c>
      <c r="D1571" s="0" t="s">
        <v>728</v>
      </c>
      <c r="E1571" s="1" t="n">
        <v>2014</v>
      </c>
      <c r="F1571" s="0" t="s">
        <v>5105</v>
      </c>
      <c r="G1571" s="0" t="str">
        <f aca="false">HYPERLINK("http://dx.doi.org/10.1155/2014/641213","http://dx.doi.org/10.1155/2014/641213")</f>
        <v>http://dx.doi.org/10.1155/2014/641213</v>
      </c>
    </row>
    <row r="1572" customFormat="false" ht="12.75" hidden="false" customHeight="false" outlineLevel="0" collapsed="false">
      <c r="A1572" s="0" t="n">
        <v>1571</v>
      </c>
      <c r="B1572" s="0" t="s">
        <v>5106</v>
      </c>
      <c r="C1572" s="0" t="s">
        <v>5107</v>
      </c>
      <c r="D1572" s="0" t="s">
        <v>2087</v>
      </c>
      <c r="E1572" s="1" t="n">
        <v>2014</v>
      </c>
    </row>
    <row r="1573" customFormat="false" ht="12.75" hidden="false" customHeight="false" outlineLevel="0" collapsed="false">
      <c r="A1573" s="0" t="n">
        <v>1572</v>
      </c>
      <c r="B1573" s="0" t="s">
        <v>5108</v>
      </c>
      <c r="C1573" s="0" t="s">
        <v>5109</v>
      </c>
      <c r="D1573" s="0" t="s">
        <v>2830</v>
      </c>
      <c r="E1573" s="1" t="n">
        <v>2014</v>
      </c>
      <c r="F1573" s="0" t="s">
        <v>5110</v>
      </c>
      <c r="G1573" s="0" t="str">
        <f aca="false">HYPERLINK("http://dx.doi.org/10.1186/1747-5341-9-16","http://dx.doi.org/10.1186/1747-5341-9-16")</f>
        <v>http://dx.doi.org/10.1186/1747-5341-9-16</v>
      </c>
    </row>
    <row r="1574" customFormat="false" ht="12.75" hidden="false" customHeight="false" outlineLevel="0" collapsed="false">
      <c r="A1574" s="0" t="n">
        <v>1573</v>
      </c>
      <c r="B1574" s="0" t="s">
        <v>5111</v>
      </c>
      <c r="C1574" s="0" t="s">
        <v>5112</v>
      </c>
      <c r="D1574" s="0" t="s">
        <v>1258</v>
      </c>
      <c r="E1574" s="1" t="n">
        <v>2014</v>
      </c>
      <c r="F1574" s="0" t="s">
        <v>5113</v>
      </c>
      <c r="G1574" s="0" t="str">
        <f aca="false">HYPERLINK("http://dx.doi.org/10.1177/1550059413513723","http://dx.doi.org/10.1177/1550059413513723")</f>
        <v>http://dx.doi.org/10.1177/1550059413513723</v>
      </c>
    </row>
    <row r="1575" customFormat="false" ht="12.75" hidden="false" customHeight="false" outlineLevel="0" collapsed="false">
      <c r="A1575" s="0" t="n">
        <v>1574</v>
      </c>
      <c r="B1575" s="0" t="s">
        <v>5114</v>
      </c>
      <c r="C1575" s="0" t="s">
        <v>5115</v>
      </c>
      <c r="D1575" s="0" t="s">
        <v>130</v>
      </c>
      <c r="E1575" s="1" t="n">
        <v>2014</v>
      </c>
      <c r="F1575" s="0" t="s">
        <v>5116</v>
      </c>
      <c r="G1575" s="0" t="str">
        <f aca="false">HYPERLINK("http://dx.doi.org/10.3109/02699052.2013.862739","http://dx.doi.org/10.3109/02699052.2013.862739")</f>
        <v>http://dx.doi.org/10.3109/02699052.2013.862739</v>
      </c>
    </row>
    <row r="1576" customFormat="false" ht="12.75" hidden="false" customHeight="false" outlineLevel="0" collapsed="false">
      <c r="A1576" s="0" t="n">
        <v>1575</v>
      </c>
      <c r="B1576" s="0" t="s">
        <v>5117</v>
      </c>
      <c r="C1576" s="0" t="s">
        <v>5118</v>
      </c>
      <c r="D1576" s="0" t="s">
        <v>130</v>
      </c>
      <c r="E1576" s="1" t="n">
        <v>2014</v>
      </c>
      <c r="F1576" s="0" t="s">
        <v>5119</v>
      </c>
      <c r="G1576" s="0" t="str">
        <f aca="false">HYPERLINK("http://dx.doi.org/10.3109/02699052.2014.947621","http://dx.doi.org/10.3109/02699052.2014.947621")</f>
        <v>http://dx.doi.org/10.3109/02699052.2014.947621</v>
      </c>
    </row>
    <row r="1577" customFormat="false" ht="12.75" hidden="false" customHeight="false" outlineLevel="0" collapsed="false">
      <c r="A1577" s="0" t="n">
        <v>1576</v>
      </c>
      <c r="B1577" s="0" t="s">
        <v>5120</v>
      </c>
      <c r="C1577" s="0" t="s">
        <v>5121</v>
      </c>
      <c r="D1577" s="0" t="s">
        <v>130</v>
      </c>
      <c r="E1577" s="1" t="n">
        <v>2014</v>
      </c>
      <c r="F1577" s="0" t="s">
        <v>5122</v>
      </c>
      <c r="G1577" s="0" t="str">
        <f aca="false">HYPERLINK("http://dx.doi.org/10.3109/02699052.2014.920521","http://dx.doi.org/10.3109/02699052.2014.920521")</f>
        <v>http://dx.doi.org/10.3109/02699052.2014.920521</v>
      </c>
    </row>
    <row r="1578" customFormat="false" ht="12.75" hidden="false" customHeight="false" outlineLevel="0" collapsed="false">
      <c r="A1578" s="0" t="n">
        <v>1577</v>
      </c>
      <c r="B1578" s="0" t="s">
        <v>5123</v>
      </c>
      <c r="C1578" s="0" t="s">
        <v>5124</v>
      </c>
      <c r="D1578" s="0" t="s">
        <v>9</v>
      </c>
      <c r="E1578" s="1" t="n">
        <v>2014</v>
      </c>
      <c r="F1578" s="0" t="s">
        <v>5125</v>
      </c>
      <c r="G1578" s="0" t="str">
        <f aca="false">HYPERLINK("http://dx.doi.org/10.3389/fneur.2014.00137","http://dx.doi.org/10.3389/fneur.2014.00137")</f>
        <v>http://dx.doi.org/10.3389/fneur.2014.00137</v>
      </c>
    </row>
    <row r="1579" customFormat="false" ht="12.75" hidden="false" customHeight="false" outlineLevel="0" collapsed="false">
      <c r="A1579" s="0" t="n">
        <v>1578</v>
      </c>
      <c r="B1579" s="0" t="s">
        <v>5126</v>
      </c>
      <c r="C1579" s="0" t="s">
        <v>5127</v>
      </c>
      <c r="D1579" s="0" t="s">
        <v>612</v>
      </c>
      <c r="E1579" s="1" t="n">
        <v>2014</v>
      </c>
      <c r="F1579" s="0" t="s">
        <v>5128</v>
      </c>
      <c r="G1579" s="0" t="str">
        <f aca="false">HYPERLINK("http://dx.doi.org/10.1016/j.clinph.2013.06.016","http://dx.doi.org/10.1016/j.clinph.2013.06.016")</f>
        <v>http://dx.doi.org/10.1016/j.clinph.2013.06.016</v>
      </c>
    </row>
    <row r="1580" customFormat="false" ht="12.75" hidden="false" customHeight="false" outlineLevel="0" collapsed="false">
      <c r="A1580" s="0" t="n">
        <v>1579</v>
      </c>
      <c r="B1580" s="0" t="s">
        <v>5129</v>
      </c>
      <c r="C1580" s="0" t="s">
        <v>5130</v>
      </c>
      <c r="D1580" s="0" t="s">
        <v>44</v>
      </c>
      <c r="E1580" s="1" t="n">
        <v>2013</v>
      </c>
      <c r="F1580" s="0" t="s">
        <v>5131</v>
      </c>
      <c r="G1580" s="0" t="str">
        <f aca="false">HYPERLINK("http://dx.doi.org/10.3389/fnhum.2013.00884","http://dx.doi.org/10.3389/fnhum.2013.00884")</f>
        <v>http://dx.doi.org/10.3389/fnhum.2013.00884</v>
      </c>
    </row>
    <row r="1581" customFormat="false" ht="12.75" hidden="false" customHeight="false" outlineLevel="0" collapsed="false">
      <c r="A1581" s="0" t="n">
        <v>1580</v>
      </c>
      <c r="B1581" s="0" t="s">
        <v>5132</v>
      </c>
      <c r="C1581" s="0" t="s">
        <v>5133</v>
      </c>
      <c r="D1581" s="0" t="s">
        <v>134</v>
      </c>
      <c r="E1581" s="1" t="n">
        <v>2013</v>
      </c>
      <c r="F1581" s="0" t="s">
        <v>5134</v>
      </c>
      <c r="G1581" s="0" t="str">
        <f aca="false">HYPERLINK("http://dx.doi.org/10.1016/j.neubiorev.2013.09.007","http://dx.doi.org/10.1016/j.neubiorev.2013.09.007")</f>
        <v>http://dx.doi.org/10.1016/j.neubiorev.2013.09.007</v>
      </c>
    </row>
    <row r="1582" customFormat="false" ht="12.75" hidden="false" customHeight="false" outlineLevel="0" collapsed="false">
      <c r="A1582" s="0" t="n">
        <v>1581</v>
      </c>
      <c r="B1582" s="0" t="s">
        <v>5135</v>
      </c>
      <c r="C1582" s="0" t="s">
        <v>5136</v>
      </c>
      <c r="D1582" s="0" t="s">
        <v>1274</v>
      </c>
      <c r="E1582" s="1" t="n">
        <v>2013</v>
      </c>
      <c r="F1582" s="0" t="s">
        <v>5137</v>
      </c>
      <c r="G1582" s="0" t="str">
        <f aca="false">HYPERLINK("http://dx.doi.org/10.3109/00207454.2013.794421","http://dx.doi.org/10.3109/00207454.2013.794421")</f>
        <v>http://dx.doi.org/10.3109/00207454.2013.794421</v>
      </c>
    </row>
    <row r="1583" customFormat="false" ht="12.75" hidden="false" customHeight="false" outlineLevel="0" collapsed="false">
      <c r="A1583" s="0" t="n">
        <v>1582</v>
      </c>
      <c r="B1583" s="0" t="s">
        <v>5138</v>
      </c>
      <c r="C1583" s="0" t="s">
        <v>5139</v>
      </c>
      <c r="D1583" s="0" t="s">
        <v>108</v>
      </c>
      <c r="E1583" s="1" t="n">
        <v>2013</v>
      </c>
      <c r="F1583" s="0" t="s">
        <v>5140</v>
      </c>
      <c r="G1583" s="0" t="str">
        <f aca="false">HYPERLINK("http://dx.doi.org/10.1007/s12028-013-9870-x","http://dx.doi.org/10.1007/s12028-013-9870-x")</f>
        <v>http://dx.doi.org/10.1007/s12028-013-9870-x</v>
      </c>
    </row>
    <row r="1584" customFormat="false" ht="12.75" hidden="false" customHeight="false" outlineLevel="0" collapsed="false">
      <c r="A1584" s="0" t="n">
        <v>1583</v>
      </c>
      <c r="B1584" s="0" t="s">
        <v>5141</v>
      </c>
      <c r="C1584" s="0" t="s">
        <v>5142</v>
      </c>
      <c r="D1584" s="0" t="s">
        <v>879</v>
      </c>
      <c r="E1584" s="1" t="n">
        <v>2013</v>
      </c>
      <c r="F1584" s="0" t="s">
        <v>5143</v>
      </c>
      <c r="G1584" s="0" t="str">
        <f aca="false">HYPERLINK("http://dx.doi.org/10.3171/2013.8.JNS13857","http://dx.doi.org/10.3171/2013.8.JNS13857")</f>
        <v>http://dx.doi.org/10.3171/2013.8.JNS13857</v>
      </c>
    </row>
    <row r="1585" customFormat="false" ht="12.75" hidden="false" customHeight="false" outlineLevel="0" collapsed="false">
      <c r="A1585" s="0" t="n">
        <v>1584</v>
      </c>
      <c r="B1585" s="0" t="s">
        <v>5144</v>
      </c>
      <c r="C1585" s="0" t="s">
        <v>5145</v>
      </c>
      <c r="D1585" s="0" t="s">
        <v>21</v>
      </c>
      <c r="E1585" s="1" t="n">
        <v>2013</v>
      </c>
      <c r="F1585" s="0" t="s">
        <v>5146</v>
      </c>
      <c r="G1585" s="0" t="str">
        <f aca="false">HYPERLINK("http://dx.doi.org/10.1016/j.neuroimage.2013.07.013","http://dx.doi.org/10.1016/j.neuroimage.2013.07.013")</f>
        <v>http://dx.doi.org/10.1016/j.neuroimage.2013.07.013</v>
      </c>
    </row>
    <row r="1586" customFormat="false" ht="12.75" hidden="false" customHeight="false" outlineLevel="0" collapsed="false">
      <c r="A1586" s="0" t="n">
        <v>1585</v>
      </c>
      <c r="B1586" s="0" t="s">
        <v>5147</v>
      </c>
      <c r="C1586" s="0" t="s">
        <v>5148</v>
      </c>
      <c r="D1586" s="0" t="s">
        <v>134</v>
      </c>
      <c r="E1586" s="1" t="n">
        <v>2013</v>
      </c>
      <c r="F1586" s="0" t="s">
        <v>5149</v>
      </c>
      <c r="G1586" s="0" t="str">
        <f aca="false">HYPERLINK("http://dx.doi.org/10.1016/j.neubiorev.2013.09.009","http://dx.doi.org/10.1016/j.neubiorev.2013.09.009")</f>
        <v>http://dx.doi.org/10.1016/j.neubiorev.2013.09.009</v>
      </c>
    </row>
    <row r="1587" customFormat="false" ht="12.75" hidden="false" customHeight="false" outlineLevel="0" collapsed="false">
      <c r="A1587" s="0" t="n">
        <v>1586</v>
      </c>
      <c r="B1587" s="0" t="s">
        <v>5150</v>
      </c>
      <c r="C1587" s="0" t="s">
        <v>5151</v>
      </c>
      <c r="D1587" s="0" t="s">
        <v>475</v>
      </c>
      <c r="E1587" s="1" t="n">
        <v>2013</v>
      </c>
      <c r="F1587" s="0" t="s">
        <v>5152</v>
      </c>
      <c r="G1587" s="0" t="str">
        <f aca="false">HYPERLINK("http://dx.doi.org/10.1016/j.pmrj.2013.07.002","http://dx.doi.org/10.1016/j.pmrj.2013.07.002")</f>
        <v>http://dx.doi.org/10.1016/j.pmrj.2013.07.002</v>
      </c>
    </row>
    <row r="1588" customFormat="false" ht="12.75" hidden="false" customHeight="false" outlineLevel="0" collapsed="false">
      <c r="A1588" s="0" t="n">
        <v>1587</v>
      </c>
      <c r="B1588" s="0" t="s">
        <v>5153</v>
      </c>
      <c r="C1588" s="0" t="s">
        <v>5154</v>
      </c>
      <c r="D1588" s="0" t="s">
        <v>5155</v>
      </c>
      <c r="E1588" s="1" t="n">
        <v>2013</v>
      </c>
    </row>
    <row r="1589" customFormat="false" ht="12.75" hidden="false" customHeight="false" outlineLevel="0" collapsed="false">
      <c r="A1589" s="0" t="n">
        <v>1588</v>
      </c>
      <c r="B1589" s="0" t="s">
        <v>5156</v>
      </c>
      <c r="C1589" s="0" t="s">
        <v>5157</v>
      </c>
      <c r="D1589" s="0" t="s">
        <v>831</v>
      </c>
      <c r="E1589" s="1" t="n">
        <v>2013</v>
      </c>
      <c r="F1589" s="0" t="s">
        <v>5158</v>
      </c>
      <c r="G1589" s="0" t="str">
        <f aca="false">HYPERLINK("http://dx.doi.org/10.1111/ejn.12374","http://dx.doi.org/10.1111/ejn.12374")</f>
        <v>http://dx.doi.org/10.1111/ejn.12374</v>
      </c>
    </row>
    <row r="1590" customFormat="false" ht="12.75" hidden="false" customHeight="false" outlineLevel="0" collapsed="false">
      <c r="A1590" s="0" t="n">
        <v>1589</v>
      </c>
      <c r="B1590" s="0" t="s">
        <v>5159</v>
      </c>
      <c r="C1590" s="0" t="s">
        <v>5160</v>
      </c>
      <c r="D1590" s="0" t="s">
        <v>302</v>
      </c>
      <c r="E1590" s="1" t="n">
        <v>2013</v>
      </c>
      <c r="F1590" s="0" t="s">
        <v>5161</v>
      </c>
      <c r="G1590" s="0" t="str">
        <f aca="false">HYPERLINK("http://dx.doi.org/10.1001/jamaneurol.2013.3205","http://dx.doi.org/10.1001/jamaneurol.2013.3205")</f>
        <v>http://dx.doi.org/10.1001/jamaneurol.2013.3205</v>
      </c>
    </row>
    <row r="1591" customFormat="false" ht="12.75" hidden="false" customHeight="false" outlineLevel="0" collapsed="false">
      <c r="A1591" s="0" t="n">
        <v>1590</v>
      </c>
      <c r="B1591" s="0" t="s">
        <v>5162</v>
      </c>
      <c r="C1591" s="0" t="s">
        <v>5163</v>
      </c>
      <c r="D1591" s="0" t="s">
        <v>108</v>
      </c>
      <c r="E1591" s="1" t="n">
        <v>2013</v>
      </c>
      <c r="F1591" s="0" t="s">
        <v>5164</v>
      </c>
      <c r="G1591" s="0" t="str">
        <f aca="false">HYPERLINK("http://dx.doi.org/10.1007/s12028-013-9883-5","http://dx.doi.org/10.1007/s12028-013-9883-5")</f>
        <v>http://dx.doi.org/10.1007/s12028-013-9883-5</v>
      </c>
    </row>
    <row r="1592" customFormat="false" ht="12.75" hidden="false" customHeight="false" outlineLevel="0" collapsed="false">
      <c r="A1592" s="0" t="n">
        <v>1591</v>
      </c>
      <c r="B1592" s="0" t="s">
        <v>5165</v>
      </c>
      <c r="C1592" s="0" t="s">
        <v>5166</v>
      </c>
      <c r="D1592" s="0" t="s">
        <v>3447</v>
      </c>
      <c r="E1592" s="1" t="n">
        <v>2013</v>
      </c>
      <c r="F1592" s="0" t="s">
        <v>5167</v>
      </c>
      <c r="G1592" s="0" t="str">
        <f aca="false">HYPERLINK("http://dx.doi.org/10.1017/BrImp.2013.34","http://dx.doi.org/10.1017/BrImp.2013.34")</f>
        <v>http://dx.doi.org/10.1017/BrImp.2013.34</v>
      </c>
    </row>
    <row r="1593" customFormat="false" ht="12.75" hidden="false" customHeight="false" outlineLevel="0" collapsed="false">
      <c r="A1593" s="0" t="n">
        <v>1592</v>
      </c>
      <c r="B1593" s="0" t="s">
        <v>5168</v>
      </c>
      <c r="C1593" s="0" t="s">
        <v>5169</v>
      </c>
      <c r="D1593" s="0" t="s">
        <v>5170</v>
      </c>
      <c r="E1593" s="1" t="n">
        <v>2013</v>
      </c>
      <c r="F1593" s="0" t="s">
        <v>5171</v>
      </c>
      <c r="G1593" s="0" t="str">
        <f aca="false">HYPERLINK("http://dx.doi.org/10.5732/cjc.012.10238","http://dx.doi.org/10.5732/cjc.012.10238")</f>
        <v>http://dx.doi.org/10.5732/cjc.012.10238</v>
      </c>
    </row>
    <row r="1594" customFormat="false" ht="12.75" hidden="false" customHeight="false" outlineLevel="0" collapsed="false">
      <c r="A1594" s="0" t="n">
        <v>1593</v>
      </c>
      <c r="B1594" s="0" t="s">
        <v>5172</v>
      </c>
      <c r="C1594" s="0" t="s">
        <v>5173</v>
      </c>
      <c r="D1594" s="0" t="s">
        <v>141</v>
      </c>
      <c r="E1594" s="1" t="n">
        <v>2013</v>
      </c>
      <c r="F1594" s="0" t="s">
        <v>5174</v>
      </c>
      <c r="G1594" s="0" t="str">
        <f aca="false">HYPERLINK("http://dx.doi.org/10.1371/journal.pone.0080479","http://dx.doi.org/10.1371/journal.pone.0080479")</f>
        <v>http://dx.doi.org/10.1371/journal.pone.0080479</v>
      </c>
    </row>
    <row r="1595" customFormat="false" ht="12.75" hidden="false" customHeight="false" outlineLevel="0" collapsed="false">
      <c r="A1595" s="0" t="n">
        <v>1594</v>
      </c>
      <c r="B1595" s="0" t="s">
        <v>5175</v>
      </c>
      <c r="C1595" s="0" t="s">
        <v>5176</v>
      </c>
      <c r="D1595" s="0" t="s">
        <v>44</v>
      </c>
      <c r="E1595" s="1" t="n">
        <v>2013</v>
      </c>
      <c r="F1595" s="0" t="s">
        <v>5177</v>
      </c>
      <c r="G1595" s="0" t="str">
        <f aca="false">HYPERLINK("http://dx.doi.org/10.3389/fnhum.2013.00775","http://dx.doi.org/10.3389/fnhum.2013.00775")</f>
        <v>http://dx.doi.org/10.3389/fnhum.2013.00775</v>
      </c>
    </row>
    <row r="1596" customFormat="false" ht="12.75" hidden="false" customHeight="false" outlineLevel="0" collapsed="false">
      <c r="A1596" s="0" t="n">
        <v>1595</v>
      </c>
      <c r="B1596" s="0" t="s">
        <v>5178</v>
      </c>
      <c r="C1596" s="0" t="s">
        <v>5179</v>
      </c>
      <c r="D1596" s="0" t="s">
        <v>2382</v>
      </c>
      <c r="E1596" s="1" t="n">
        <v>2013</v>
      </c>
      <c r="F1596" s="0" t="s">
        <v>5180</v>
      </c>
      <c r="G1596" s="0" t="str">
        <f aca="false">HYPERLINK("http://dx.doi.org/10.7554/eLife.01157","http://dx.doi.org/10.7554/eLife.01157")</f>
        <v>http://dx.doi.org/10.7554/eLife.01157</v>
      </c>
    </row>
    <row r="1597" customFormat="false" ht="12.75" hidden="false" customHeight="false" outlineLevel="0" collapsed="false">
      <c r="A1597" s="0" t="n">
        <v>1596</v>
      </c>
      <c r="B1597" s="0" t="s">
        <v>5181</v>
      </c>
      <c r="C1597" s="0" t="s">
        <v>5182</v>
      </c>
      <c r="D1597" s="0" t="s">
        <v>1319</v>
      </c>
      <c r="E1597" s="1" t="n">
        <v>2013</v>
      </c>
      <c r="F1597" s="0" t="s">
        <v>5183</v>
      </c>
      <c r="G1597" s="0" t="str">
        <f aca="false">HYPERLINK("http://dx.doi.org/10.1016/j.jns.2013.08.009","http://dx.doi.org/10.1016/j.jns.2013.08.009")</f>
        <v>http://dx.doi.org/10.1016/j.jns.2013.08.009</v>
      </c>
    </row>
    <row r="1598" customFormat="false" ht="12.75" hidden="false" customHeight="false" outlineLevel="0" collapsed="false">
      <c r="A1598" s="0" t="n">
        <v>1597</v>
      </c>
      <c r="B1598" s="0" t="s">
        <v>5184</v>
      </c>
      <c r="C1598" s="0" t="s">
        <v>5185</v>
      </c>
      <c r="D1598" s="0" t="s">
        <v>519</v>
      </c>
      <c r="E1598" s="1" t="n">
        <v>2013</v>
      </c>
      <c r="F1598" s="0" t="s">
        <v>5186</v>
      </c>
      <c r="G1598" s="0" t="str">
        <f aca="false">HYPERLINK("http://dx.doi.org/10.1186/1471-2377-13-164","http://dx.doi.org/10.1186/1471-2377-13-164")</f>
        <v>http://dx.doi.org/10.1186/1471-2377-13-164</v>
      </c>
    </row>
    <row r="1599" customFormat="false" ht="12.75" hidden="false" customHeight="false" outlineLevel="0" collapsed="false">
      <c r="A1599" s="0" t="n">
        <v>1598</v>
      </c>
      <c r="B1599" s="0" t="s">
        <v>5187</v>
      </c>
      <c r="C1599" s="0" t="s">
        <v>5188</v>
      </c>
      <c r="D1599" s="0" t="s">
        <v>1203</v>
      </c>
      <c r="E1599" s="1" t="n">
        <v>2013</v>
      </c>
      <c r="F1599" s="0" t="s">
        <v>5189</v>
      </c>
      <c r="G1599" s="0" t="str">
        <f aca="false">HYPERLINK("http://dx.doi.org/10.4103/0028-3886.125256","http://dx.doi.org/10.4103/0028-3886.125256")</f>
        <v>http://dx.doi.org/10.4103/0028-3886.125256</v>
      </c>
    </row>
    <row r="1600" customFormat="false" ht="12.75" hidden="false" customHeight="false" outlineLevel="0" collapsed="false">
      <c r="A1600" s="0" t="n">
        <v>1599</v>
      </c>
      <c r="B1600" s="0" t="s">
        <v>5190</v>
      </c>
      <c r="C1600" s="0" t="s">
        <v>5191</v>
      </c>
      <c r="D1600" s="0" t="s">
        <v>1487</v>
      </c>
      <c r="E1600" s="1" t="n">
        <v>2013</v>
      </c>
      <c r="F1600" s="0" t="s">
        <v>5192</v>
      </c>
      <c r="G1600" s="0" t="str">
        <f aca="false">HYPERLINK("http://dx.doi.org/10.1007/s11910-013-0395-7","http://dx.doi.org/10.1007/s11910-013-0395-7")</f>
        <v>http://dx.doi.org/10.1007/s11910-013-0395-7</v>
      </c>
    </row>
    <row r="1601" customFormat="false" ht="12.75" hidden="false" customHeight="false" outlineLevel="0" collapsed="false">
      <c r="A1601" s="0" t="n">
        <v>1600</v>
      </c>
      <c r="B1601" s="0" t="s">
        <v>5193</v>
      </c>
      <c r="C1601" s="0" t="s">
        <v>5194</v>
      </c>
      <c r="D1601" s="0" t="s">
        <v>5195</v>
      </c>
      <c r="E1601" s="1" t="n">
        <v>2013</v>
      </c>
      <c r="F1601" s="0" t="s">
        <v>5196</v>
      </c>
      <c r="G1601" s="0" t="str">
        <f aca="false">HYPERLINK("http://dx.doi.org/10.1007/s40265-013-0138-8","http://dx.doi.org/10.1007/s40265-013-0138-8")</f>
        <v>http://dx.doi.org/10.1007/s40265-013-0138-8</v>
      </c>
    </row>
    <row r="1602" customFormat="false" ht="12.75" hidden="false" customHeight="false" outlineLevel="0" collapsed="false">
      <c r="A1602" s="0" t="n">
        <v>1601</v>
      </c>
      <c r="B1602" s="0" t="s">
        <v>5197</v>
      </c>
      <c r="C1602" s="0" t="s">
        <v>5198</v>
      </c>
      <c r="D1602" s="0" t="s">
        <v>3741</v>
      </c>
      <c r="E1602" s="1" t="n">
        <v>2013</v>
      </c>
      <c r="F1602" s="0" t="s">
        <v>5199</v>
      </c>
      <c r="G1602" s="0" t="str">
        <f aca="false">HYPERLINK("http://dx.doi.org/10.1038/nrn3608","http://dx.doi.org/10.1038/nrn3608")</f>
        <v>http://dx.doi.org/10.1038/nrn3608</v>
      </c>
    </row>
    <row r="1603" customFormat="false" ht="12.75" hidden="false" customHeight="false" outlineLevel="0" collapsed="false">
      <c r="A1603" s="0" t="n">
        <v>1602</v>
      </c>
      <c r="B1603" s="0" t="s">
        <v>5200</v>
      </c>
      <c r="C1603" s="0" t="s">
        <v>5201</v>
      </c>
      <c r="D1603" s="0" t="s">
        <v>5202</v>
      </c>
      <c r="E1603" s="1" t="n">
        <v>2013</v>
      </c>
      <c r="F1603" s="0" t="s">
        <v>5203</v>
      </c>
      <c r="G1603" s="0" t="str">
        <f aca="false">HYPERLINK("http://dx.doi.org/10.1051/fruits/2013094","http://dx.doi.org/10.1051/fruits/2013094")</f>
        <v>http://dx.doi.org/10.1051/fruits/2013094</v>
      </c>
    </row>
    <row r="1604" customFormat="false" ht="12.75" hidden="false" customHeight="false" outlineLevel="0" collapsed="false">
      <c r="A1604" s="0" t="n">
        <v>1603</v>
      </c>
      <c r="B1604" s="0" t="s">
        <v>5204</v>
      </c>
      <c r="C1604" s="0" t="s">
        <v>5205</v>
      </c>
      <c r="D1604" s="0" t="s">
        <v>21</v>
      </c>
      <c r="E1604" s="1" t="n">
        <v>2013</v>
      </c>
      <c r="F1604" s="0" t="s">
        <v>5206</v>
      </c>
      <c r="G1604" s="0" t="str">
        <f aca="false">HYPERLINK("http://dx.doi.org/10.1016/j.neuroimage.2013.05.017","http://dx.doi.org/10.1016/j.neuroimage.2013.05.017")</f>
        <v>http://dx.doi.org/10.1016/j.neuroimage.2013.05.017</v>
      </c>
    </row>
    <row r="1605" customFormat="false" ht="12.75" hidden="false" customHeight="false" outlineLevel="0" collapsed="false">
      <c r="A1605" s="0" t="n">
        <v>1604</v>
      </c>
      <c r="B1605" s="0" t="s">
        <v>5207</v>
      </c>
      <c r="C1605" s="0" t="s">
        <v>5208</v>
      </c>
      <c r="D1605" s="0" t="s">
        <v>486</v>
      </c>
      <c r="E1605" s="1" t="n">
        <v>2013</v>
      </c>
      <c r="F1605" s="0" t="s">
        <v>5209</v>
      </c>
      <c r="G1605" s="0" t="str">
        <f aca="false">HYPERLINK("http://dx.doi.org/10.1016/j.brs.2013.06.006","http://dx.doi.org/10.1016/j.brs.2013.06.006")</f>
        <v>http://dx.doi.org/10.1016/j.brs.2013.06.006</v>
      </c>
    </row>
    <row r="1606" customFormat="false" ht="12.75" hidden="false" customHeight="false" outlineLevel="0" collapsed="false">
      <c r="A1606" s="0" t="n">
        <v>1605</v>
      </c>
      <c r="B1606" s="0" t="s">
        <v>5210</v>
      </c>
      <c r="C1606" s="0" t="s">
        <v>5211</v>
      </c>
      <c r="D1606" s="0" t="s">
        <v>5212</v>
      </c>
      <c r="E1606" s="1" t="n">
        <v>2013</v>
      </c>
      <c r="F1606" s="0" t="s">
        <v>5213</v>
      </c>
      <c r="G1606" s="0" t="str">
        <f aca="false">HYPERLINK("http://dx.doi.org/10.1016/j.archger.2013.05.009","http://dx.doi.org/10.1016/j.archger.2013.05.009")</f>
        <v>http://dx.doi.org/10.1016/j.archger.2013.05.009</v>
      </c>
    </row>
    <row r="1607" customFormat="false" ht="12.75" hidden="false" customHeight="false" outlineLevel="0" collapsed="false">
      <c r="A1607" s="0" t="n">
        <v>1606</v>
      </c>
      <c r="B1607" s="0" t="s">
        <v>5214</v>
      </c>
      <c r="C1607" s="0" t="s">
        <v>5215</v>
      </c>
      <c r="D1607" s="0" t="s">
        <v>3012</v>
      </c>
      <c r="E1607" s="1" t="n">
        <v>2013</v>
      </c>
      <c r="F1607" s="0" t="s">
        <v>5216</v>
      </c>
      <c r="G1607" s="0" t="str">
        <f aca="false">HYPERLINK("http://dx.doi.org/10.1088/0967-3334/34/11/1423","http://dx.doi.org/10.1088/0967-3334/34/11/1423")</f>
        <v>http://dx.doi.org/10.1088/0967-3334/34/11/1423</v>
      </c>
    </row>
    <row r="1608" customFormat="false" ht="12.75" hidden="false" customHeight="false" outlineLevel="0" collapsed="false">
      <c r="A1608" s="0" t="n">
        <v>1607</v>
      </c>
      <c r="B1608" s="0" t="s">
        <v>5217</v>
      </c>
      <c r="C1608" s="0" t="s">
        <v>5218</v>
      </c>
      <c r="D1608" s="0" t="s">
        <v>418</v>
      </c>
      <c r="E1608" s="1" t="n">
        <v>2013</v>
      </c>
      <c r="F1608" s="0" t="s">
        <v>5219</v>
      </c>
      <c r="G1608" s="0" t="str">
        <f aca="false">HYPERLINK("http://dx.doi.org/10.1097/SCS.0b013e3182a4c2dd","http://dx.doi.org/10.1097/SCS.0b013e3182a4c2dd")</f>
        <v>http://dx.doi.org/10.1097/SCS.0b013e3182a4c2dd</v>
      </c>
    </row>
    <row r="1609" customFormat="false" ht="12.75" hidden="false" customHeight="false" outlineLevel="0" collapsed="false">
      <c r="A1609" s="0" t="n">
        <v>1608</v>
      </c>
      <c r="B1609" s="0" t="s">
        <v>5220</v>
      </c>
      <c r="C1609" s="0" t="s">
        <v>5221</v>
      </c>
      <c r="D1609" s="0" t="s">
        <v>5222</v>
      </c>
      <c r="E1609" s="1" t="n">
        <v>2013</v>
      </c>
      <c r="F1609" s="0" t="s">
        <v>5223</v>
      </c>
      <c r="G1609" s="0" t="str">
        <f aca="false">HYPERLINK("http://dx.doi.org/10.1186/1475-925X-12-109","http://dx.doi.org/10.1186/1475-925X-12-109")</f>
        <v>http://dx.doi.org/10.1186/1475-925X-12-109</v>
      </c>
    </row>
    <row r="1610" customFormat="false" ht="12.75" hidden="false" customHeight="false" outlineLevel="0" collapsed="false">
      <c r="A1610" s="0" t="n">
        <v>1609</v>
      </c>
      <c r="B1610" s="0" t="s">
        <v>5224</v>
      </c>
      <c r="C1610" s="0" t="s">
        <v>5225</v>
      </c>
      <c r="D1610" s="0" t="s">
        <v>408</v>
      </c>
      <c r="E1610" s="1" t="n">
        <v>2013</v>
      </c>
      <c r="F1610" s="0" t="s">
        <v>5226</v>
      </c>
      <c r="G1610" s="0" t="str">
        <f aca="false">HYPERLINK("http://dx.doi.org/10.1212/WNL.0b013e3182a43b78","http://dx.doi.org/10.1212/WNL.0b013e3182a43b78")</f>
        <v>http://dx.doi.org/10.1212/WNL.0b013e3182a43b78</v>
      </c>
    </row>
    <row r="1611" customFormat="false" ht="12.75" hidden="false" customHeight="false" outlineLevel="0" collapsed="false">
      <c r="A1611" s="0" t="n">
        <v>1610</v>
      </c>
      <c r="B1611" s="0" t="s">
        <v>5227</v>
      </c>
      <c r="C1611" s="0" t="s">
        <v>5228</v>
      </c>
      <c r="D1611" s="0" t="s">
        <v>5229</v>
      </c>
      <c r="E1611" s="1" t="n">
        <v>2013</v>
      </c>
      <c r="F1611" s="0" t="s">
        <v>5230</v>
      </c>
      <c r="G1611" s="0" t="str">
        <f aca="false">HYPERLINK("http://dx.doi.org/10.1016/j.ijfoodmicro.2013.09.001","http://dx.doi.org/10.1016/j.ijfoodmicro.2013.09.001")</f>
        <v>http://dx.doi.org/10.1016/j.ijfoodmicro.2013.09.001</v>
      </c>
    </row>
    <row r="1612" customFormat="false" ht="12.75" hidden="false" customHeight="false" outlineLevel="0" collapsed="false">
      <c r="A1612" s="0" t="n">
        <v>1611</v>
      </c>
      <c r="B1612" s="0" t="s">
        <v>5231</v>
      </c>
      <c r="C1612" s="0" t="s">
        <v>5232</v>
      </c>
      <c r="D1612" s="0" t="s">
        <v>2100</v>
      </c>
      <c r="E1612" s="1" t="n">
        <v>2013</v>
      </c>
      <c r="F1612" s="0" t="s">
        <v>5233</v>
      </c>
      <c r="G1612" s="0" t="str">
        <f aca="false">HYPERLINK("http://dx.doi.org/10.1016/j.cub.2013.07.075","http://dx.doi.org/10.1016/j.cub.2013.07.075")</f>
        <v>http://dx.doi.org/10.1016/j.cub.2013.07.075</v>
      </c>
    </row>
    <row r="1613" customFormat="false" ht="12.75" hidden="false" customHeight="false" outlineLevel="0" collapsed="false">
      <c r="A1613" s="0" t="n">
        <v>1612</v>
      </c>
      <c r="B1613" s="0" t="s">
        <v>5234</v>
      </c>
      <c r="C1613" s="0" t="s">
        <v>5235</v>
      </c>
      <c r="D1613" s="0" t="s">
        <v>2110</v>
      </c>
      <c r="E1613" s="1" t="n">
        <v>2013</v>
      </c>
    </row>
    <row r="1614" customFormat="false" ht="12.75" hidden="false" customHeight="false" outlineLevel="0" collapsed="false">
      <c r="A1614" s="0" t="n">
        <v>1613</v>
      </c>
      <c r="B1614" s="0" t="s">
        <v>5236</v>
      </c>
      <c r="C1614" s="0" t="s">
        <v>5237</v>
      </c>
      <c r="D1614" s="0" t="s">
        <v>4004</v>
      </c>
      <c r="E1614" s="1" t="n">
        <v>2013</v>
      </c>
      <c r="F1614" s="0" t="s">
        <v>5238</v>
      </c>
      <c r="G1614" s="0" t="str">
        <f aca="false">HYPERLINK("http://dx.doi.org/10.1097/WNP.0b013e3182a73d9f","http://dx.doi.org/10.1097/WNP.0b013e3182a73d9f")</f>
        <v>http://dx.doi.org/10.1097/WNP.0b013e3182a73d9f</v>
      </c>
    </row>
    <row r="1615" customFormat="false" ht="12.75" hidden="false" customHeight="false" outlineLevel="0" collapsed="false">
      <c r="A1615" s="0" t="n">
        <v>1614</v>
      </c>
      <c r="B1615" s="0" t="s">
        <v>5239</v>
      </c>
      <c r="C1615" s="0" t="s">
        <v>5240</v>
      </c>
      <c r="D1615" s="0" t="s">
        <v>206</v>
      </c>
      <c r="E1615" s="1" t="n">
        <v>2013</v>
      </c>
      <c r="F1615" s="0" t="s">
        <v>5241</v>
      </c>
      <c r="G1615" s="0" t="str">
        <f aca="false">HYPERLINK("http://dx.doi.org/10.1016/j.apmr.2013.03.030","http://dx.doi.org/10.1016/j.apmr.2013.03.030")</f>
        <v>http://dx.doi.org/10.1016/j.apmr.2013.03.030</v>
      </c>
    </row>
    <row r="1616" customFormat="false" ht="12.75" hidden="false" customHeight="false" outlineLevel="0" collapsed="false">
      <c r="A1616" s="0" t="n">
        <v>1615</v>
      </c>
      <c r="B1616" s="0" t="s">
        <v>1576</v>
      </c>
      <c r="C1616" s="0" t="s">
        <v>5242</v>
      </c>
      <c r="D1616" s="0" t="s">
        <v>206</v>
      </c>
      <c r="E1616" s="1" t="n">
        <v>2013</v>
      </c>
      <c r="F1616" s="0" t="s">
        <v>5243</v>
      </c>
      <c r="G1616" s="0" t="str">
        <f aca="false">HYPERLINK("http://dx.doi.org/10.1016/j.apmr.2012.12.028","http://dx.doi.org/10.1016/j.apmr.2012.12.028")</f>
        <v>http://dx.doi.org/10.1016/j.apmr.2012.12.028</v>
      </c>
    </row>
    <row r="1617" customFormat="false" ht="12.75" hidden="false" customHeight="false" outlineLevel="0" collapsed="false">
      <c r="A1617" s="0" t="n">
        <v>1616</v>
      </c>
      <c r="B1617" s="0" t="s">
        <v>5244</v>
      </c>
      <c r="C1617" s="0" t="s">
        <v>5245</v>
      </c>
      <c r="D1617" s="0" t="s">
        <v>206</v>
      </c>
      <c r="E1617" s="1" t="n">
        <v>2013</v>
      </c>
      <c r="F1617" s="0" t="s">
        <v>5246</v>
      </c>
      <c r="G1617" s="0" t="str">
        <f aca="false">HYPERLINK("http://dx.doi.org/10.1016/j.apmr.2012.12.026","http://dx.doi.org/10.1016/j.apmr.2012.12.026")</f>
        <v>http://dx.doi.org/10.1016/j.apmr.2012.12.026</v>
      </c>
    </row>
    <row r="1618" customFormat="false" ht="12.75" hidden="false" customHeight="false" outlineLevel="0" collapsed="false">
      <c r="A1618" s="0" t="n">
        <v>1617</v>
      </c>
      <c r="B1618" s="0" t="s">
        <v>5247</v>
      </c>
      <c r="C1618" s="0" t="s">
        <v>5248</v>
      </c>
      <c r="D1618" s="0" t="s">
        <v>1019</v>
      </c>
      <c r="E1618" s="1" t="n">
        <v>2013</v>
      </c>
      <c r="F1618" s="0" t="s">
        <v>5249</v>
      </c>
      <c r="G1618" s="0" t="str">
        <f aca="false">HYPERLINK("http://dx.doi.org/10.1016/j.jstrokecerebrovasdis.2012.08.006","http://dx.doi.org/10.1016/j.jstrokecerebrovasdis.2012.08.006")</f>
        <v>http://dx.doi.org/10.1016/j.jstrokecerebrovasdis.2012.08.006</v>
      </c>
    </row>
    <row r="1619" customFormat="false" ht="12.75" hidden="false" customHeight="false" outlineLevel="0" collapsed="false">
      <c r="A1619" s="0" t="n">
        <v>1618</v>
      </c>
      <c r="B1619" s="0" t="s">
        <v>5250</v>
      </c>
      <c r="C1619" s="0" t="s">
        <v>5251</v>
      </c>
      <c r="D1619" s="0" t="s">
        <v>206</v>
      </c>
      <c r="E1619" s="1" t="n">
        <v>2013</v>
      </c>
      <c r="F1619" s="0" t="s">
        <v>5252</v>
      </c>
      <c r="G1619" s="0" t="str">
        <f aca="false">HYPERLINK("http://dx.doi.org/10.1016/j.apmr.2012.10.040","http://dx.doi.org/10.1016/j.apmr.2012.10.040")</f>
        <v>http://dx.doi.org/10.1016/j.apmr.2012.10.040</v>
      </c>
    </row>
    <row r="1620" customFormat="false" ht="12.75" hidden="false" customHeight="false" outlineLevel="0" collapsed="false">
      <c r="A1620" s="0" t="n">
        <v>1619</v>
      </c>
      <c r="B1620" s="0" t="s">
        <v>5253</v>
      </c>
      <c r="C1620" s="0" t="s">
        <v>5254</v>
      </c>
      <c r="D1620" s="0" t="s">
        <v>1609</v>
      </c>
      <c r="E1620" s="1" t="n">
        <v>2013</v>
      </c>
      <c r="F1620" s="0" t="s">
        <v>5255</v>
      </c>
      <c r="G1620" s="0" t="str">
        <f aca="false">HYPERLINK("http://dx.doi.org/10.1016/j.resuscitation.2013.05.015","http://dx.doi.org/10.1016/j.resuscitation.2013.05.015")</f>
        <v>http://dx.doi.org/10.1016/j.resuscitation.2013.05.015</v>
      </c>
    </row>
    <row r="1621" customFormat="false" ht="12.75" hidden="false" customHeight="false" outlineLevel="0" collapsed="false">
      <c r="A1621" s="0" t="n">
        <v>1620</v>
      </c>
      <c r="B1621" s="0" t="s">
        <v>5256</v>
      </c>
      <c r="C1621" s="0" t="s">
        <v>5257</v>
      </c>
      <c r="D1621" s="0" t="s">
        <v>942</v>
      </c>
      <c r="E1621" s="1" t="n">
        <v>2013</v>
      </c>
      <c r="F1621" s="0" t="s">
        <v>5258</v>
      </c>
      <c r="G1621" s="0" t="str">
        <f aca="false">HYPERLINK("http://dx.doi.org/10.1007/s00134-013-3004-y","http://dx.doi.org/10.1007/s00134-013-3004-y")</f>
        <v>http://dx.doi.org/10.1007/s00134-013-3004-y</v>
      </c>
    </row>
    <row r="1622" customFormat="false" ht="12.75" hidden="false" customHeight="false" outlineLevel="0" collapsed="false">
      <c r="A1622" s="0" t="n">
        <v>1621</v>
      </c>
      <c r="B1622" s="0" t="s">
        <v>5259</v>
      </c>
      <c r="C1622" s="0" t="s">
        <v>5260</v>
      </c>
      <c r="D1622" s="0" t="s">
        <v>1601</v>
      </c>
      <c r="E1622" s="1" t="n">
        <v>2013</v>
      </c>
      <c r="F1622" s="0" t="s">
        <v>5261</v>
      </c>
      <c r="G1622" s="0" t="str">
        <f aca="false">HYPERLINK("http://dx.doi.org/10.1016/j.clineuro.2013.08.004","http://dx.doi.org/10.1016/j.clineuro.2013.08.004")</f>
        <v>http://dx.doi.org/10.1016/j.clineuro.2013.08.004</v>
      </c>
    </row>
    <row r="1623" customFormat="false" ht="12.75" hidden="false" customHeight="false" outlineLevel="0" collapsed="false">
      <c r="A1623" s="0" t="n">
        <v>1622</v>
      </c>
      <c r="B1623" s="0" t="s">
        <v>5262</v>
      </c>
      <c r="C1623" s="0" t="s">
        <v>5263</v>
      </c>
      <c r="D1623" s="0" t="s">
        <v>5264</v>
      </c>
      <c r="E1623" s="1" t="n">
        <v>2013</v>
      </c>
      <c r="F1623" s="0" t="s">
        <v>5265</v>
      </c>
      <c r="G1623" s="0" t="str">
        <f aca="false">HYPERLINK("http://dx.doi.org/10.1378/chest.13-0395","http://dx.doi.org/10.1378/chest.13-0395")</f>
        <v>http://dx.doi.org/10.1378/chest.13-0395</v>
      </c>
    </row>
    <row r="1624" customFormat="false" ht="12.75" hidden="false" customHeight="false" outlineLevel="0" collapsed="false">
      <c r="A1624" s="0" t="n">
        <v>1623</v>
      </c>
      <c r="B1624" s="0" t="s">
        <v>5262</v>
      </c>
      <c r="C1624" s="0" t="s">
        <v>5266</v>
      </c>
      <c r="D1624" s="0" t="s">
        <v>5264</v>
      </c>
      <c r="E1624" s="1" t="n">
        <v>2013</v>
      </c>
      <c r="F1624" s="0" t="s">
        <v>5267</v>
      </c>
      <c r="G1624" s="0" t="str">
        <f aca="false">HYPERLINK("http://dx.doi.org/10.1378/chest.13-0428","http://dx.doi.org/10.1378/chest.13-0428")</f>
        <v>http://dx.doi.org/10.1378/chest.13-0428</v>
      </c>
    </row>
    <row r="1625" customFormat="false" ht="12.75" hidden="false" customHeight="false" outlineLevel="0" collapsed="false">
      <c r="A1625" s="0" t="n">
        <v>1624</v>
      </c>
      <c r="B1625" s="0" t="s">
        <v>5268</v>
      </c>
      <c r="C1625" s="0" t="s">
        <v>5269</v>
      </c>
      <c r="D1625" s="0" t="s">
        <v>343</v>
      </c>
      <c r="E1625" s="1" t="n">
        <v>2013</v>
      </c>
      <c r="F1625" s="0" t="s">
        <v>5270</v>
      </c>
      <c r="G1625" s="0" t="str">
        <f aca="false">HYPERLINK("http://dx.doi.org/10.1371/journal.pcbi.1003271","http://dx.doi.org/10.1371/journal.pcbi.1003271")</f>
        <v>http://dx.doi.org/10.1371/journal.pcbi.1003271</v>
      </c>
    </row>
    <row r="1626" customFormat="false" ht="12.75" hidden="false" customHeight="false" outlineLevel="0" collapsed="false">
      <c r="A1626" s="0" t="n">
        <v>1625</v>
      </c>
      <c r="B1626" s="0" t="s">
        <v>5271</v>
      </c>
      <c r="C1626" s="0" t="s">
        <v>5272</v>
      </c>
      <c r="D1626" s="0" t="s">
        <v>302</v>
      </c>
      <c r="E1626" s="1" t="n">
        <v>2013</v>
      </c>
      <c r="F1626" s="0" t="s">
        <v>5273</v>
      </c>
      <c r="G1626" s="0" t="str">
        <f aca="false">HYPERLINK("http://dx.doi.org/10.1001/jamaneurol.2013.3686","http://dx.doi.org/10.1001/jamaneurol.2013.3686")</f>
        <v>http://dx.doi.org/10.1001/jamaneurol.2013.3686</v>
      </c>
    </row>
    <row r="1627" customFormat="false" ht="12.75" hidden="false" customHeight="false" outlineLevel="0" collapsed="false">
      <c r="A1627" s="0" t="n">
        <v>1626</v>
      </c>
      <c r="B1627" s="0" t="s">
        <v>5274</v>
      </c>
      <c r="C1627" s="0" t="s">
        <v>5275</v>
      </c>
      <c r="D1627" s="0" t="s">
        <v>206</v>
      </c>
      <c r="E1627" s="1" t="n">
        <v>2013</v>
      </c>
      <c r="F1627" s="0" t="s">
        <v>5276</v>
      </c>
      <c r="G1627" s="0" t="str">
        <f aca="false">HYPERLINK("http://dx.doi.org/10.1016/j.apmr.2013.05.027","http://dx.doi.org/10.1016/j.apmr.2013.05.027")</f>
        <v>http://dx.doi.org/10.1016/j.apmr.2013.05.027</v>
      </c>
    </row>
    <row r="1628" customFormat="false" ht="12.75" hidden="false" customHeight="false" outlineLevel="0" collapsed="false">
      <c r="A1628" s="0" t="n">
        <v>1627</v>
      </c>
      <c r="B1628" s="0" t="s">
        <v>5277</v>
      </c>
      <c r="C1628" s="0" t="s">
        <v>5278</v>
      </c>
      <c r="D1628" s="0" t="s">
        <v>206</v>
      </c>
      <c r="E1628" s="1" t="n">
        <v>2013</v>
      </c>
      <c r="F1628" s="0" t="s">
        <v>5279</v>
      </c>
      <c r="G1628" s="0" t="str">
        <f aca="false">HYPERLINK("http://dx.doi.org/10.1016/j.apmr.2012.11.054","http://dx.doi.org/10.1016/j.apmr.2012.11.054")</f>
        <v>http://dx.doi.org/10.1016/j.apmr.2012.11.054</v>
      </c>
    </row>
    <row r="1629" customFormat="false" ht="12.75" hidden="false" customHeight="false" outlineLevel="0" collapsed="false">
      <c r="A1629" s="0" t="n">
        <v>1628</v>
      </c>
      <c r="B1629" s="0" t="s">
        <v>5280</v>
      </c>
      <c r="C1629" s="0" t="s">
        <v>5281</v>
      </c>
      <c r="D1629" s="0" t="s">
        <v>5282</v>
      </c>
      <c r="E1629" s="1" t="n">
        <v>2013</v>
      </c>
      <c r="F1629" s="0" t="s">
        <v>5283</v>
      </c>
      <c r="G1629" s="0" t="str">
        <f aca="false">HYPERLINK("http://dx.doi.org/10.1016/j.artmed.2013.07.003","http://dx.doi.org/10.1016/j.artmed.2013.07.003")</f>
        <v>http://dx.doi.org/10.1016/j.artmed.2013.07.003</v>
      </c>
    </row>
    <row r="1630" customFormat="false" ht="12.75" hidden="false" customHeight="false" outlineLevel="0" collapsed="false">
      <c r="A1630" s="0" t="n">
        <v>1629</v>
      </c>
      <c r="B1630" s="0" t="s">
        <v>5284</v>
      </c>
      <c r="C1630" s="0" t="s">
        <v>5285</v>
      </c>
      <c r="D1630" s="0" t="s">
        <v>130</v>
      </c>
      <c r="E1630" s="1" t="n">
        <v>2013</v>
      </c>
      <c r="F1630" s="0" t="s">
        <v>5286</v>
      </c>
      <c r="G1630" s="0" t="str">
        <f aca="false">HYPERLINK("http://dx.doi.org/10.3109/02699052.2013.794961","http://dx.doi.org/10.3109/02699052.2013.794961")</f>
        <v>http://dx.doi.org/10.3109/02699052.2013.794961</v>
      </c>
    </row>
    <row r="1631" customFormat="false" ht="12.75" hidden="false" customHeight="false" outlineLevel="0" collapsed="false">
      <c r="A1631" s="0" t="n">
        <v>1630</v>
      </c>
      <c r="B1631" s="0" t="s">
        <v>5287</v>
      </c>
      <c r="C1631" s="0" t="s">
        <v>5288</v>
      </c>
      <c r="D1631" s="0" t="s">
        <v>1609</v>
      </c>
      <c r="E1631" s="1" t="n">
        <v>2013</v>
      </c>
      <c r="F1631" s="0" t="s">
        <v>5289</v>
      </c>
      <c r="G1631" s="0" t="str">
        <f aca="false">HYPERLINK("http://dx.doi.org/10.1016/j.resuscitation.2013.05.013","http://dx.doi.org/10.1016/j.resuscitation.2013.05.013")</f>
        <v>http://dx.doi.org/10.1016/j.resuscitation.2013.05.013</v>
      </c>
    </row>
    <row r="1632" customFormat="false" ht="12.75" hidden="false" customHeight="false" outlineLevel="0" collapsed="false">
      <c r="A1632" s="0" t="n">
        <v>1631</v>
      </c>
      <c r="B1632" s="0" t="s">
        <v>5290</v>
      </c>
      <c r="C1632" s="0" t="s">
        <v>5291</v>
      </c>
      <c r="D1632" s="0" t="s">
        <v>1609</v>
      </c>
      <c r="E1632" s="1" t="n">
        <v>2013</v>
      </c>
      <c r="F1632" s="0" t="s">
        <v>5292</v>
      </c>
      <c r="G1632" s="0" t="str">
        <f aca="false">HYPERLINK("http://dx.doi.org/10.1016/j.resuscitation.2013.06.020","http://dx.doi.org/10.1016/j.resuscitation.2013.06.020")</f>
        <v>http://dx.doi.org/10.1016/j.resuscitation.2013.06.020</v>
      </c>
    </row>
    <row r="1633" customFormat="false" ht="12.75" hidden="false" customHeight="false" outlineLevel="0" collapsed="false">
      <c r="A1633" s="0" t="n">
        <v>1632</v>
      </c>
      <c r="B1633" s="0" t="s">
        <v>5293</v>
      </c>
      <c r="C1633" s="0" t="s">
        <v>5294</v>
      </c>
      <c r="D1633" s="0" t="s">
        <v>206</v>
      </c>
      <c r="E1633" s="1" t="n">
        <v>2013</v>
      </c>
      <c r="F1633" s="0" t="s">
        <v>5295</v>
      </c>
      <c r="G1633" s="0" t="str">
        <f aca="false">HYPERLINK("http://dx.doi.org/10.1016/j.apmr.2012.11.052","http://dx.doi.org/10.1016/j.apmr.2012.11.052")</f>
        <v>http://dx.doi.org/10.1016/j.apmr.2012.11.052</v>
      </c>
    </row>
    <row r="1634" customFormat="false" ht="12.75" hidden="false" customHeight="false" outlineLevel="0" collapsed="false">
      <c r="A1634" s="0" t="n">
        <v>1633</v>
      </c>
      <c r="B1634" s="0" t="s">
        <v>5296</v>
      </c>
      <c r="C1634" s="0" t="s">
        <v>5297</v>
      </c>
      <c r="D1634" s="0" t="s">
        <v>206</v>
      </c>
      <c r="E1634" s="1" t="n">
        <v>2013</v>
      </c>
      <c r="F1634" s="0" t="s">
        <v>5298</v>
      </c>
      <c r="G1634" s="0" t="str">
        <f aca="false">HYPERLINK("http://dx.doi.org/10.1016/j.apmr.2012.11.053","http://dx.doi.org/10.1016/j.apmr.2012.11.053")</f>
        <v>http://dx.doi.org/10.1016/j.apmr.2012.11.053</v>
      </c>
    </row>
    <row r="1635" customFormat="false" ht="12.75" hidden="false" customHeight="false" outlineLevel="0" collapsed="false">
      <c r="A1635" s="0" t="n">
        <v>1634</v>
      </c>
      <c r="B1635" s="0" t="s">
        <v>5299</v>
      </c>
      <c r="C1635" s="0" t="s">
        <v>5300</v>
      </c>
      <c r="D1635" s="0" t="s">
        <v>206</v>
      </c>
      <c r="E1635" s="1" t="n">
        <v>2013</v>
      </c>
      <c r="F1635" s="0" t="s">
        <v>5301</v>
      </c>
      <c r="G1635" s="0" t="str">
        <f aca="false">HYPERLINK("http://dx.doi.org/10.1016/j.apmr.2013.07.003","http://dx.doi.org/10.1016/j.apmr.2013.07.003")</f>
        <v>http://dx.doi.org/10.1016/j.apmr.2013.07.003</v>
      </c>
    </row>
    <row r="1636" customFormat="false" ht="12.75" hidden="false" customHeight="false" outlineLevel="0" collapsed="false">
      <c r="A1636" s="0" t="n">
        <v>1635</v>
      </c>
      <c r="B1636" s="0" t="s">
        <v>5302</v>
      </c>
      <c r="C1636" s="0" t="s">
        <v>5303</v>
      </c>
      <c r="D1636" s="0" t="s">
        <v>206</v>
      </c>
      <c r="E1636" s="1" t="n">
        <v>2013</v>
      </c>
      <c r="F1636" s="0" t="s">
        <v>5304</v>
      </c>
      <c r="G1636" s="0" t="str">
        <f aca="false">HYPERLINK("http://dx.doi.org/10.1016/j.apmr.2012.10.041","http://dx.doi.org/10.1016/j.apmr.2012.10.041")</f>
        <v>http://dx.doi.org/10.1016/j.apmr.2012.10.041</v>
      </c>
    </row>
    <row r="1637" customFormat="false" ht="12.75" hidden="false" customHeight="false" outlineLevel="0" collapsed="false">
      <c r="A1637" s="0" t="n">
        <v>1636</v>
      </c>
      <c r="B1637" s="0" t="s">
        <v>5305</v>
      </c>
      <c r="C1637" s="0" t="s">
        <v>5306</v>
      </c>
      <c r="D1637" s="0" t="s">
        <v>206</v>
      </c>
      <c r="E1637" s="1" t="n">
        <v>2013</v>
      </c>
      <c r="F1637" s="0" t="s">
        <v>5307</v>
      </c>
      <c r="G1637" s="0" t="str">
        <f aca="false">HYPERLINK("http://dx.doi.org/10.1016/j.apmr.2012.12.027","http://dx.doi.org/10.1016/j.apmr.2012.12.027")</f>
        <v>http://dx.doi.org/10.1016/j.apmr.2012.12.027</v>
      </c>
    </row>
    <row r="1638" customFormat="false" ht="12.75" hidden="false" customHeight="false" outlineLevel="0" collapsed="false">
      <c r="A1638" s="0" t="n">
        <v>1637</v>
      </c>
      <c r="B1638" s="0" t="s">
        <v>5308</v>
      </c>
      <c r="C1638" s="0" t="s">
        <v>5309</v>
      </c>
      <c r="D1638" s="0" t="s">
        <v>4498</v>
      </c>
      <c r="E1638" s="1" t="n">
        <v>2013</v>
      </c>
      <c r="F1638" s="0" t="s">
        <v>5310</v>
      </c>
      <c r="G1638" s="0" t="str">
        <f aca="false">HYPERLINK("http://dx.doi.org/10.1007/s11916-013-0374-3","http://dx.doi.org/10.1007/s11916-013-0374-3")</f>
        <v>http://dx.doi.org/10.1007/s11916-013-0374-3</v>
      </c>
    </row>
    <row r="1639" customFormat="false" ht="12.75" hidden="false" customHeight="false" outlineLevel="0" collapsed="false">
      <c r="A1639" s="0" t="n">
        <v>1638</v>
      </c>
      <c r="B1639" s="0" t="s">
        <v>5311</v>
      </c>
      <c r="C1639" s="0" t="s">
        <v>5312</v>
      </c>
      <c r="D1639" s="0" t="s">
        <v>141</v>
      </c>
      <c r="E1639" s="1" t="n">
        <v>2013</v>
      </c>
      <c r="F1639" s="0" t="s">
        <v>5313</v>
      </c>
      <c r="G1639" s="0" t="str">
        <f aca="false">HYPERLINK("http://dx.doi.org/10.1371/journal.pone.0074711","http://dx.doi.org/10.1371/journal.pone.0074711")</f>
        <v>http://dx.doi.org/10.1371/journal.pone.0074711</v>
      </c>
    </row>
    <row r="1640" customFormat="false" ht="12.75" hidden="false" customHeight="false" outlineLevel="0" collapsed="false">
      <c r="A1640" s="0" t="n">
        <v>1639</v>
      </c>
      <c r="B1640" s="0" t="s">
        <v>5314</v>
      </c>
      <c r="C1640" s="0" t="s">
        <v>5315</v>
      </c>
      <c r="D1640" s="0" t="s">
        <v>44</v>
      </c>
      <c r="E1640" s="1" t="n">
        <v>2013</v>
      </c>
      <c r="F1640" s="0" t="s">
        <v>5316</v>
      </c>
      <c r="G1640" s="0" t="str">
        <f aca="false">HYPERLINK("http://dx.doi.org/10.3389/fnhum.2013.00582","http://dx.doi.org/10.3389/fnhum.2013.00582")</f>
        <v>http://dx.doi.org/10.3389/fnhum.2013.00582</v>
      </c>
    </row>
    <row r="1641" customFormat="false" ht="12.75" hidden="false" customHeight="false" outlineLevel="0" collapsed="false">
      <c r="A1641" s="0" t="n">
        <v>1640</v>
      </c>
      <c r="B1641" s="0" t="s">
        <v>5317</v>
      </c>
      <c r="C1641" s="0" t="s">
        <v>5318</v>
      </c>
      <c r="D1641" s="0" t="s">
        <v>141</v>
      </c>
      <c r="E1641" s="1" t="n">
        <v>2013</v>
      </c>
      <c r="F1641" s="0" t="s">
        <v>5319</v>
      </c>
      <c r="G1641" s="0" t="str">
        <f aca="false">HYPERLINK("http://dx.doi.org/10.1371/journal.pone.0074572","http://dx.doi.org/10.1371/journal.pone.0074572")</f>
        <v>http://dx.doi.org/10.1371/journal.pone.0074572</v>
      </c>
    </row>
    <row r="1642" customFormat="false" ht="12.75" hidden="false" customHeight="false" outlineLevel="0" collapsed="false">
      <c r="A1642" s="0" t="n">
        <v>1641</v>
      </c>
      <c r="B1642" s="0" t="s">
        <v>5320</v>
      </c>
      <c r="C1642" s="0" t="s">
        <v>5321</v>
      </c>
      <c r="D1642" s="0" t="s">
        <v>1672</v>
      </c>
      <c r="E1642" s="1" t="n">
        <v>2013</v>
      </c>
      <c r="F1642" s="0" t="s">
        <v>5322</v>
      </c>
      <c r="G1642" s="0" t="str">
        <f aca="false">HYPERLINK("http://dx.doi.org/10.7717/peerj.155","http://dx.doi.org/10.7717/peerj.155")</f>
        <v>http://dx.doi.org/10.7717/peerj.155</v>
      </c>
    </row>
    <row r="1643" customFormat="false" ht="12.75" hidden="false" customHeight="false" outlineLevel="0" collapsed="false">
      <c r="A1643" s="0" t="n">
        <v>1642</v>
      </c>
      <c r="B1643" s="0" t="s">
        <v>5323</v>
      </c>
      <c r="C1643" s="0" t="s">
        <v>5324</v>
      </c>
      <c r="D1643" s="0" t="s">
        <v>5325</v>
      </c>
      <c r="E1643" s="1" t="n">
        <v>2013</v>
      </c>
      <c r="F1643" s="0" t="s">
        <v>5326</v>
      </c>
      <c r="G1643" s="0" t="str">
        <f aca="false">HYPERLINK("http://dx.doi.org/10.1016/j.forsciint.2013.05.021","http://dx.doi.org/10.1016/j.forsciint.2013.05.021")</f>
        <v>http://dx.doi.org/10.1016/j.forsciint.2013.05.021</v>
      </c>
    </row>
    <row r="1644" customFormat="false" ht="12.75" hidden="false" customHeight="false" outlineLevel="0" collapsed="false">
      <c r="A1644" s="0" t="n">
        <v>1643</v>
      </c>
      <c r="B1644" s="0" t="s">
        <v>5327</v>
      </c>
      <c r="C1644" s="0" t="s">
        <v>5328</v>
      </c>
      <c r="D1644" s="0" t="s">
        <v>44</v>
      </c>
      <c r="E1644" s="1" t="n">
        <v>2013</v>
      </c>
      <c r="F1644" s="0" t="s">
        <v>5329</v>
      </c>
      <c r="G1644" s="0" t="str">
        <f aca="false">HYPERLINK("http://dx.doi.org/10.3389/fnhum.2013.00538","http://dx.doi.org/10.3389/fnhum.2013.00538")</f>
        <v>http://dx.doi.org/10.3389/fnhum.2013.00538</v>
      </c>
    </row>
    <row r="1645" customFormat="false" ht="12.75" hidden="false" customHeight="false" outlineLevel="0" collapsed="false">
      <c r="A1645" s="0" t="n">
        <v>1644</v>
      </c>
      <c r="B1645" s="0" t="s">
        <v>5330</v>
      </c>
      <c r="C1645" s="0" t="s">
        <v>5331</v>
      </c>
      <c r="D1645" s="0" t="s">
        <v>5332</v>
      </c>
      <c r="E1645" s="1" t="n">
        <v>2013</v>
      </c>
      <c r="F1645" s="0" t="s">
        <v>5333</v>
      </c>
      <c r="G1645" s="0" t="str">
        <f aca="false">HYPERLINK("http://dx.doi.org/10.1097/YCT.0b013e3182843866","http://dx.doi.org/10.1097/YCT.0b013e3182843866")</f>
        <v>http://dx.doi.org/10.1097/YCT.0b013e3182843866</v>
      </c>
    </row>
    <row r="1646" customFormat="false" ht="12.75" hidden="false" customHeight="false" outlineLevel="0" collapsed="false">
      <c r="A1646" s="0" t="n">
        <v>1645</v>
      </c>
      <c r="B1646" s="0" t="s">
        <v>5334</v>
      </c>
      <c r="C1646" s="0" t="s">
        <v>5335</v>
      </c>
      <c r="D1646" s="0" t="s">
        <v>1949</v>
      </c>
      <c r="E1646" s="1" t="n">
        <v>2013</v>
      </c>
      <c r="F1646" s="0" t="s">
        <v>5336</v>
      </c>
      <c r="G1646" s="0" t="str">
        <f aca="false">HYPERLINK("http://dx.doi.org/10.1016/j.mehy.2013.05.021","http://dx.doi.org/10.1016/j.mehy.2013.05.021")</f>
        <v>http://dx.doi.org/10.1016/j.mehy.2013.05.021</v>
      </c>
    </row>
    <row r="1647" customFormat="false" ht="12.75" hidden="false" customHeight="false" outlineLevel="0" collapsed="false">
      <c r="A1647" s="0" t="n">
        <v>1646</v>
      </c>
      <c r="B1647" s="0" t="s">
        <v>5337</v>
      </c>
      <c r="C1647" s="0" t="s">
        <v>5338</v>
      </c>
      <c r="D1647" s="0" t="s">
        <v>2211</v>
      </c>
      <c r="E1647" s="1" t="n">
        <v>2013</v>
      </c>
      <c r="F1647" s="0" t="s">
        <v>5339</v>
      </c>
      <c r="G1647" s="0" t="str">
        <f aca="false">HYPERLINK("http://dx.doi.org/10.1002/hbm.22056","http://dx.doi.org/10.1002/hbm.22056")</f>
        <v>http://dx.doi.org/10.1002/hbm.22056</v>
      </c>
    </row>
    <row r="1648" customFormat="false" ht="12.75" hidden="false" customHeight="false" outlineLevel="0" collapsed="false">
      <c r="A1648" s="0" t="n">
        <v>1647</v>
      </c>
      <c r="B1648" s="0" t="s">
        <v>5340</v>
      </c>
      <c r="C1648" s="0" t="s">
        <v>5341</v>
      </c>
      <c r="D1648" s="0" t="s">
        <v>5342</v>
      </c>
      <c r="E1648" s="1" t="n">
        <v>2013</v>
      </c>
      <c r="F1648" s="0" t="s">
        <v>5343</v>
      </c>
      <c r="G1648" s="0" t="str">
        <f aca="false">HYPERLINK("http://dx.doi.org/10.1097/YCO.0b013e32836342e1","http://dx.doi.org/10.1097/YCO.0b013e32836342e1")</f>
        <v>http://dx.doi.org/10.1097/YCO.0b013e32836342e1</v>
      </c>
    </row>
    <row r="1649" customFormat="false" ht="12.75" hidden="false" customHeight="false" outlineLevel="0" collapsed="false">
      <c r="A1649" s="0" t="n">
        <v>1648</v>
      </c>
      <c r="B1649" s="0" t="s">
        <v>5344</v>
      </c>
      <c r="C1649" s="0" t="s">
        <v>5345</v>
      </c>
      <c r="D1649" s="0" t="s">
        <v>1487</v>
      </c>
      <c r="E1649" s="1" t="n">
        <v>2013</v>
      </c>
      <c r="F1649" s="0" t="s">
        <v>5346</v>
      </c>
      <c r="G1649" s="0" t="str">
        <f aca="false">HYPERLINK("http://dx.doi.org/10.1007/s11910-013-0375-y","http://dx.doi.org/10.1007/s11910-013-0375-y")</f>
        <v>http://dx.doi.org/10.1007/s11910-013-0375-y</v>
      </c>
    </row>
    <row r="1650" customFormat="false" ht="12.75" hidden="false" customHeight="false" outlineLevel="0" collapsed="false">
      <c r="A1650" s="0" t="n">
        <v>1649</v>
      </c>
      <c r="B1650" s="0" t="s">
        <v>3523</v>
      </c>
      <c r="C1650" s="0" t="s">
        <v>5347</v>
      </c>
      <c r="D1650" s="0" t="s">
        <v>1483</v>
      </c>
      <c r="E1650" s="1" t="n">
        <v>2013</v>
      </c>
      <c r="F1650" s="0" t="s">
        <v>5348</v>
      </c>
      <c r="G1650" s="0" t="str">
        <f aca="false">HYPERLINK("http://dx.doi.org/10.1136/medethics-2012-100882","http://dx.doi.org/10.1136/medethics-2012-100882")</f>
        <v>http://dx.doi.org/10.1136/medethics-2012-100882</v>
      </c>
    </row>
    <row r="1651" customFormat="false" ht="12.75" hidden="false" customHeight="false" outlineLevel="0" collapsed="false">
      <c r="A1651" s="0" t="n">
        <v>1650</v>
      </c>
      <c r="B1651" s="0" t="s">
        <v>5349</v>
      </c>
      <c r="C1651" s="0" t="s">
        <v>5350</v>
      </c>
      <c r="D1651" s="0" t="s">
        <v>315</v>
      </c>
      <c r="E1651" s="1" t="n">
        <v>2013</v>
      </c>
      <c r="F1651" s="0" t="s">
        <v>5351</v>
      </c>
      <c r="G1651" s="0" t="str">
        <f aca="false">HYPERLINK("http://dx.doi.org/10.2340/16501977-1167","http://dx.doi.org/10.2340/16501977-1167")</f>
        <v>http://dx.doi.org/10.2340/16501977-1167</v>
      </c>
    </row>
    <row r="1652" customFormat="false" ht="12.75" hidden="false" customHeight="false" outlineLevel="0" collapsed="false">
      <c r="A1652" s="0" t="n">
        <v>1651</v>
      </c>
      <c r="B1652" s="0" t="s">
        <v>5352</v>
      </c>
      <c r="C1652" s="0" t="s">
        <v>5353</v>
      </c>
      <c r="D1652" s="0" t="s">
        <v>134</v>
      </c>
      <c r="E1652" s="1" t="n">
        <v>2013</v>
      </c>
      <c r="F1652" s="0" t="s">
        <v>5354</v>
      </c>
      <c r="G1652" s="0" t="str">
        <f aca="false">HYPERLINK("http://dx.doi.org/10.1016/j.neubiorev.2013.05.004","http://dx.doi.org/10.1016/j.neubiorev.2013.05.004")</f>
        <v>http://dx.doi.org/10.1016/j.neubiorev.2013.05.004</v>
      </c>
    </row>
    <row r="1653" customFormat="false" ht="12.75" hidden="false" customHeight="false" outlineLevel="0" collapsed="false">
      <c r="A1653" s="0" t="n">
        <v>1652</v>
      </c>
      <c r="B1653" s="0" t="s">
        <v>5355</v>
      </c>
      <c r="C1653" s="0" t="s">
        <v>5356</v>
      </c>
      <c r="D1653" s="0" t="s">
        <v>3565</v>
      </c>
      <c r="E1653" s="1" t="n">
        <v>2013</v>
      </c>
      <c r="F1653" s="0" t="s">
        <v>5357</v>
      </c>
      <c r="G1653" s="0" t="str">
        <f aca="false">HYPERLINK("http://dx.doi.org/10.1016/j.injury.2012.12.029","http://dx.doi.org/10.1016/j.injury.2012.12.029")</f>
        <v>http://dx.doi.org/10.1016/j.injury.2012.12.029</v>
      </c>
    </row>
    <row r="1654" customFormat="false" ht="12.75" hidden="false" customHeight="false" outlineLevel="0" collapsed="false">
      <c r="A1654" s="0" t="n">
        <v>1653</v>
      </c>
      <c r="B1654" s="0" t="s">
        <v>1442</v>
      </c>
      <c r="C1654" s="0" t="s">
        <v>5358</v>
      </c>
      <c r="D1654" s="0" t="s">
        <v>1483</v>
      </c>
      <c r="E1654" s="1" t="n">
        <v>2013</v>
      </c>
      <c r="F1654" s="0" t="s">
        <v>5359</v>
      </c>
      <c r="G1654" s="0" t="str">
        <f aca="false">HYPERLINK("http://dx.doi.org/10.1136/medethics-2012-101028","http://dx.doi.org/10.1136/medethics-2012-101028")</f>
        <v>http://dx.doi.org/10.1136/medethics-2012-101028</v>
      </c>
    </row>
    <row r="1655" customFormat="false" ht="12.75" hidden="false" customHeight="false" outlineLevel="0" collapsed="false">
      <c r="A1655" s="0" t="n">
        <v>1654</v>
      </c>
      <c r="B1655" s="0" t="s">
        <v>5360</v>
      </c>
      <c r="C1655" s="0" t="s">
        <v>5361</v>
      </c>
      <c r="D1655" s="0" t="s">
        <v>642</v>
      </c>
      <c r="E1655" s="1" t="n">
        <v>2013</v>
      </c>
      <c r="F1655" s="0" t="s">
        <v>5362</v>
      </c>
      <c r="G1655" s="0" t="str">
        <f aca="false">HYPERLINK("http://dx.doi.org/10.1016/j.jocn.2012.09.042","http://dx.doi.org/10.1016/j.jocn.2012.09.042")</f>
        <v>http://dx.doi.org/10.1016/j.jocn.2012.09.042</v>
      </c>
    </row>
    <row r="1656" customFormat="false" ht="12.75" hidden="false" customHeight="false" outlineLevel="0" collapsed="false">
      <c r="A1656" s="0" t="n">
        <v>1655</v>
      </c>
      <c r="B1656" s="0" t="s">
        <v>5363</v>
      </c>
      <c r="C1656" s="0" t="s">
        <v>5364</v>
      </c>
      <c r="D1656" s="0" t="s">
        <v>1483</v>
      </c>
      <c r="E1656" s="1" t="n">
        <v>2013</v>
      </c>
      <c r="F1656" s="0" t="s">
        <v>5365</v>
      </c>
      <c r="G1656" s="0" t="str">
        <f aca="false">HYPERLINK("http://dx.doi.org/10.1136/medethics-2012-100981","http://dx.doi.org/10.1136/medethics-2012-100981")</f>
        <v>http://dx.doi.org/10.1136/medethics-2012-100981</v>
      </c>
    </row>
    <row r="1657" customFormat="false" ht="12.75" hidden="false" customHeight="false" outlineLevel="0" collapsed="false">
      <c r="A1657" s="0" t="n">
        <v>1656</v>
      </c>
      <c r="B1657" s="0" t="s">
        <v>5366</v>
      </c>
      <c r="C1657" s="0" t="s">
        <v>5367</v>
      </c>
      <c r="D1657" s="0" t="s">
        <v>1483</v>
      </c>
      <c r="E1657" s="1" t="n">
        <v>2013</v>
      </c>
      <c r="F1657" s="0" t="s">
        <v>5368</v>
      </c>
      <c r="G1657" s="0" t="str">
        <f aca="false">HYPERLINK("http://dx.doi.org/10.1136/medethics-2012-100916","http://dx.doi.org/10.1136/medethics-2012-100916")</f>
        <v>http://dx.doi.org/10.1136/medethics-2012-100916</v>
      </c>
    </row>
    <row r="1658" customFormat="false" ht="12.75" hidden="false" customHeight="false" outlineLevel="0" collapsed="false">
      <c r="A1658" s="0" t="n">
        <v>1657</v>
      </c>
      <c r="B1658" s="0" t="s">
        <v>5369</v>
      </c>
      <c r="C1658" s="0" t="s">
        <v>5370</v>
      </c>
      <c r="D1658" s="0" t="s">
        <v>40</v>
      </c>
      <c r="E1658" s="1" t="n">
        <v>2013</v>
      </c>
      <c r="F1658" s="0" t="s">
        <v>5371</v>
      </c>
      <c r="G1658" s="0" t="str">
        <f aca="false">HYPERLINK("http://dx.doi.org/10.1089/neu.2012.2735","http://dx.doi.org/10.1089/neu.2012.2735")</f>
        <v>http://dx.doi.org/10.1089/neu.2012.2735</v>
      </c>
    </row>
    <row r="1659" customFormat="false" ht="12.75" hidden="false" customHeight="false" outlineLevel="0" collapsed="false">
      <c r="A1659" s="0" t="n">
        <v>1658</v>
      </c>
      <c r="B1659" s="0" t="s">
        <v>5372</v>
      </c>
      <c r="C1659" s="0" t="s">
        <v>5373</v>
      </c>
      <c r="D1659" s="0" t="s">
        <v>938</v>
      </c>
      <c r="E1659" s="1" t="n">
        <v>2013</v>
      </c>
      <c r="F1659" s="0" t="s">
        <v>5374</v>
      </c>
      <c r="G1659" s="0" t="str">
        <f aca="false">HYPERLINK("http://dx.doi.org/10.1007/s00415-013-6982-3","http://dx.doi.org/10.1007/s00415-013-6982-3")</f>
        <v>http://dx.doi.org/10.1007/s00415-013-6982-3</v>
      </c>
    </row>
    <row r="1660" customFormat="false" ht="12.75" hidden="false" customHeight="false" outlineLevel="0" collapsed="false">
      <c r="A1660" s="0" t="n">
        <v>1659</v>
      </c>
      <c r="B1660" s="0" t="s">
        <v>5375</v>
      </c>
      <c r="C1660" s="0" t="s">
        <v>5376</v>
      </c>
      <c r="D1660" s="0" t="s">
        <v>1483</v>
      </c>
      <c r="E1660" s="1" t="n">
        <v>2013</v>
      </c>
      <c r="F1660" s="0" t="s">
        <v>5377</v>
      </c>
      <c r="G1660" s="0" t="str">
        <f aca="false">HYPERLINK("http://dx.doi.org/10.1136/medethics-2012-100907","http://dx.doi.org/10.1136/medethics-2012-100907")</f>
        <v>http://dx.doi.org/10.1136/medethics-2012-100907</v>
      </c>
    </row>
    <row r="1661" customFormat="false" ht="12.75" hidden="false" customHeight="false" outlineLevel="0" collapsed="false">
      <c r="A1661" s="0" t="n">
        <v>1660</v>
      </c>
      <c r="B1661" s="0" t="s">
        <v>5378</v>
      </c>
      <c r="C1661" s="0" t="s">
        <v>5379</v>
      </c>
      <c r="D1661" s="0" t="s">
        <v>896</v>
      </c>
      <c r="E1661" s="1" t="n">
        <v>2013</v>
      </c>
    </row>
    <row r="1662" customFormat="false" ht="12.75" hidden="false" customHeight="false" outlineLevel="0" collapsed="false">
      <c r="A1662" s="0" t="n">
        <v>1661</v>
      </c>
      <c r="B1662" s="0" t="s">
        <v>5380</v>
      </c>
      <c r="C1662" s="0" t="s">
        <v>5381</v>
      </c>
      <c r="D1662" s="0" t="s">
        <v>1483</v>
      </c>
      <c r="E1662" s="1" t="n">
        <v>2013</v>
      </c>
      <c r="F1662" s="0" t="s">
        <v>5382</v>
      </c>
      <c r="G1662" s="0" t="str">
        <f aca="false">HYPERLINK("http://dx.doi.org/10.1136/medethics-2012-100662","http://dx.doi.org/10.1136/medethics-2012-100662")</f>
        <v>http://dx.doi.org/10.1136/medethics-2012-100662</v>
      </c>
    </row>
    <row r="1663" customFormat="false" ht="12.75" hidden="false" customHeight="false" outlineLevel="0" collapsed="false">
      <c r="A1663" s="0" t="n">
        <v>1662</v>
      </c>
      <c r="B1663" s="0" t="s">
        <v>5380</v>
      </c>
      <c r="C1663" s="0" t="s">
        <v>5383</v>
      </c>
      <c r="D1663" s="0" t="s">
        <v>1483</v>
      </c>
      <c r="E1663" s="1" t="n">
        <v>2013</v>
      </c>
      <c r="F1663" s="0" t="s">
        <v>5384</v>
      </c>
      <c r="G1663" s="0" t="str">
        <f aca="false">HYPERLINK("http://dx.doi.org/10.1136/medethics-2012-100663","http://dx.doi.org/10.1136/medethics-2012-100663")</f>
        <v>http://dx.doi.org/10.1136/medethics-2012-100663</v>
      </c>
    </row>
    <row r="1664" customFormat="false" ht="12.75" hidden="false" customHeight="false" outlineLevel="0" collapsed="false">
      <c r="A1664" s="0" t="n">
        <v>1663</v>
      </c>
      <c r="B1664" s="0" t="s">
        <v>5385</v>
      </c>
      <c r="C1664" s="0" t="s">
        <v>5386</v>
      </c>
      <c r="D1664" s="0" t="s">
        <v>315</v>
      </c>
      <c r="E1664" s="1" t="n">
        <v>2013</v>
      </c>
      <c r="F1664" s="0" t="s">
        <v>5387</v>
      </c>
      <c r="G1664" s="0" t="str">
        <f aca="false">HYPERLINK("http://dx.doi.org/10.2340/16501977-1208","http://dx.doi.org/10.2340/16501977-1208")</f>
        <v>http://dx.doi.org/10.2340/16501977-1208</v>
      </c>
    </row>
    <row r="1665" customFormat="false" ht="12.75" hidden="false" customHeight="false" outlineLevel="0" collapsed="false">
      <c r="A1665" s="0" t="n">
        <v>1664</v>
      </c>
      <c r="B1665" s="0" t="s">
        <v>5388</v>
      </c>
      <c r="C1665" s="0" t="s">
        <v>5389</v>
      </c>
      <c r="D1665" s="0" t="s">
        <v>130</v>
      </c>
      <c r="E1665" s="1" t="n">
        <v>2013</v>
      </c>
      <c r="F1665" s="0" t="s">
        <v>5390</v>
      </c>
      <c r="G1665" s="0" t="str">
        <f aca="false">HYPERLINK("http://dx.doi.org/10.3109/02699052.2013.804201","http://dx.doi.org/10.3109/02699052.2013.804201")</f>
        <v>http://dx.doi.org/10.3109/02699052.2013.804201</v>
      </c>
    </row>
    <row r="1666" customFormat="false" ht="12.75" hidden="false" customHeight="false" outlineLevel="0" collapsed="false">
      <c r="A1666" s="0" t="n">
        <v>1665</v>
      </c>
      <c r="B1666" s="0" t="s">
        <v>5391</v>
      </c>
      <c r="C1666" s="0" t="s">
        <v>5392</v>
      </c>
      <c r="D1666" s="0" t="s">
        <v>865</v>
      </c>
      <c r="E1666" s="1" t="n">
        <v>2013</v>
      </c>
      <c r="F1666" s="0" t="s">
        <v>5393</v>
      </c>
      <c r="G1666" s="0" t="str">
        <f aca="false">HYPERLINK("http://dx.doi.org/10.1016/j.wneu.2012.04.010","http://dx.doi.org/10.1016/j.wneu.2012.04.010")</f>
        <v>http://dx.doi.org/10.1016/j.wneu.2012.04.010</v>
      </c>
    </row>
    <row r="1667" customFormat="false" ht="12.75" hidden="false" customHeight="false" outlineLevel="0" collapsed="false">
      <c r="A1667" s="0" t="n">
        <v>1666</v>
      </c>
      <c r="B1667" s="0" t="s">
        <v>5394</v>
      </c>
      <c r="C1667" s="0" t="s">
        <v>5395</v>
      </c>
      <c r="D1667" s="0" t="s">
        <v>5396</v>
      </c>
      <c r="E1667" s="1" t="n">
        <v>2013</v>
      </c>
      <c r="F1667" s="0" t="s">
        <v>5397</v>
      </c>
      <c r="G1667" s="0" t="str">
        <f aca="false">HYPERLINK("http://dx.doi.org/10.1093/bja/aet149","http://dx.doi.org/10.1093/bja/aet149")</f>
        <v>http://dx.doi.org/10.1093/bja/aet149</v>
      </c>
    </row>
    <row r="1668" customFormat="false" ht="12.75" hidden="false" customHeight="false" outlineLevel="0" collapsed="false">
      <c r="A1668" s="0" t="n">
        <v>1667</v>
      </c>
      <c r="B1668" s="0" t="s">
        <v>5398</v>
      </c>
      <c r="C1668" s="0" t="s">
        <v>5399</v>
      </c>
      <c r="D1668" s="0" t="s">
        <v>1601</v>
      </c>
      <c r="E1668" s="1" t="n">
        <v>2013</v>
      </c>
      <c r="F1668" s="0" t="s">
        <v>5400</v>
      </c>
      <c r="G1668" s="0" t="str">
        <f aca="false">HYPERLINK("http://dx.doi.org/10.1016/j.clineuro.2013.02.005","http://dx.doi.org/10.1016/j.clineuro.2013.02.005")</f>
        <v>http://dx.doi.org/10.1016/j.clineuro.2013.02.005</v>
      </c>
    </row>
    <row r="1669" customFormat="false" ht="12.75" hidden="false" customHeight="false" outlineLevel="0" collapsed="false">
      <c r="A1669" s="0" t="n">
        <v>1668</v>
      </c>
      <c r="B1669" s="0" t="s">
        <v>5401</v>
      </c>
      <c r="C1669" s="0" t="s">
        <v>5402</v>
      </c>
      <c r="D1669" s="0" t="s">
        <v>44</v>
      </c>
      <c r="E1669" s="1" t="n">
        <v>2013</v>
      </c>
      <c r="F1669" s="0" t="s">
        <v>5403</v>
      </c>
      <c r="G1669" s="0" t="str">
        <f aca="false">HYPERLINK("http://dx.doi.org/10.3389/fnhum.2013.00504","http://dx.doi.org/10.3389/fnhum.2013.00504")</f>
        <v>http://dx.doi.org/10.3389/fnhum.2013.00504</v>
      </c>
    </row>
    <row r="1670" customFormat="false" ht="12.75" hidden="false" customHeight="false" outlineLevel="0" collapsed="false">
      <c r="A1670" s="0" t="n">
        <v>1669</v>
      </c>
      <c r="B1670" s="0" t="s">
        <v>5404</v>
      </c>
      <c r="C1670" s="0" t="s">
        <v>5405</v>
      </c>
      <c r="D1670" s="0" t="s">
        <v>5406</v>
      </c>
      <c r="E1670" s="1" t="n">
        <v>2013</v>
      </c>
      <c r="F1670" s="0" t="s">
        <v>5407</v>
      </c>
      <c r="G1670" s="0" t="str">
        <f aca="false">HYPERLINK("http://dx.doi.org/10.1126/scitranslmed.3006294","http://dx.doi.org/10.1126/scitranslmed.3006294")</f>
        <v>http://dx.doi.org/10.1126/scitranslmed.3006294</v>
      </c>
    </row>
    <row r="1671" customFormat="false" ht="12.75" hidden="false" customHeight="false" outlineLevel="0" collapsed="false">
      <c r="A1671" s="0" t="n">
        <v>1670</v>
      </c>
      <c r="B1671" s="0" t="s">
        <v>5408</v>
      </c>
      <c r="C1671" s="0" t="s">
        <v>5409</v>
      </c>
      <c r="D1671" s="0" t="s">
        <v>5410</v>
      </c>
      <c r="E1671" s="1" t="n">
        <v>2013</v>
      </c>
      <c r="F1671" s="0" t="s">
        <v>5411</v>
      </c>
      <c r="G1671" s="0" t="str">
        <f aca="false">HYPERLINK("http://dx.doi.org/10.1097/ACO.0b013e3283628b5d","http://dx.doi.org/10.1097/ACO.0b013e3283628b5d")</f>
        <v>http://dx.doi.org/10.1097/ACO.0b013e3283628b5d</v>
      </c>
    </row>
    <row r="1672" customFormat="false" ht="12.75" hidden="false" customHeight="false" outlineLevel="0" collapsed="false">
      <c r="A1672" s="0" t="n">
        <v>1671</v>
      </c>
      <c r="B1672" s="0" t="s">
        <v>5412</v>
      </c>
      <c r="C1672" s="0" t="s">
        <v>5413</v>
      </c>
      <c r="D1672" s="0" t="s">
        <v>5414</v>
      </c>
      <c r="E1672" s="1" t="n">
        <v>2013</v>
      </c>
      <c r="F1672" s="0" t="s">
        <v>5415</v>
      </c>
      <c r="G1672" s="0" t="str">
        <f aca="false">HYPERLINK("http://dx.doi.org/10.1177/0363546513490662","http://dx.doi.org/10.1177/0363546513490662")</f>
        <v>http://dx.doi.org/10.1177/0363546513490662</v>
      </c>
    </row>
    <row r="1673" customFormat="false" ht="12.75" hidden="false" customHeight="false" outlineLevel="0" collapsed="false">
      <c r="A1673" s="0" t="n">
        <v>1672</v>
      </c>
      <c r="B1673" s="0" t="s">
        <v>5416</v>
      </c>
      <c r="C1673" s="0" t="s">
        <v>5417</v>
      </c>
      <c r="D1673" s="0" t="s">
        <v>5418</v>
      </c>
      <c r="E1673" s="1" t="n">
        <v>2013</v>
      </c>
    </row>
    <row r="1674" customFormat="false" ht="12.75" hidden="false" customHeight="false" outlineLevel="0" collapsed="false">
      <c r="A1674" s="0" t="n">
        <v>1673</v>
      </c>
      <c r="B1674" s="0" t="s">
        <v>5416</v>
      </c>
      <c r="C1674" s="0" t="s">
        <v>5417</v>
      </c>
      <c r="D1674" s="0" t="s">
        <v>5418</v>
      </c>
      <c r="E1674" s="1" t="n">
        <v>2013</v>
      </c>
      <c r="F1674" s="0" t="s">
        <v>5419</v>
      </c>
      <c r="G1674" s="0" t="str">
        <f aca="false">HYPERLINK("http://dx.doi.org/10.1515/bmt-2013-4441","http://dx.doi.org/10.1515/bmt-2013-4441")</f>
        <v>http://dx.doi.org/10.1515/bmt-2013-4441</v>
      </c>
    </row>
    <row r="1675" customFormat="false" ht="12.75" hidden="false" customHeight="false" outlineLevel="0" collapsed="false">
      <c r="A1675" s="0" t="n">
        <v>1674</v>
      </c>
      <c r="B1675" s="0" t="s">
        <v>5420</v>
      </c>
      <c r="C1675" s="0" t="s">
        <v>5421</v>
      </c>
      <c r="D1675" s="0" t="s">
        <v>206</v>
      </c>
      <c r="E1675" s="1" t="n">
        <v>2013</v>
      </c>
      <c r="F1675" s="0" t="s">
        <v>5422</v>
      </c>
      <c r="G1675" s="0" t="str">
        <f aca="false">HYPERLINK("http://dx.doi.org/10.1016/j.apmr.2013.01.019","http://dx.doi.org/10.1016/j.apmr.2013.01.019")</f>
        <v>http://dx.doi.org/10.1016/j.apmr.2013.01.019</v>
      </c>
    </row>
    <row r="1676" customFormat="false" ht="12.75" hidden="false" customHeight="false" outlineLevel="0" collapsed="false">
      <c r="A1676" s="0" t="n">
        <v>1675</v>
      </c>
      <c r="B1676" s="0" t="s">
        <v>5423</v>
      </c>
      <c r="C1676" s="0" t="s">
        <v>5424</v>
      </c>
      <c r="D1676" s="0" t="s">
        <v>1221</v>
      </c>
      <c r="E1676" s="1" t="n">
        <v>2013</v>
      </c>
      <c r="F1676" s="0" t="s">
        <v>5425</v>
      </c>
      <c r="G1676" s="0" t="str">
        <f aca="false">HYPERLINK("http://dx.doi.org/10.1016/j.sleep.2013.03.017","http://dx.doi.org/10.1016/j.sleep.2013.03.017")</f>
        <v>http://dx.doi.org/10.1016/j.sleep.2013.03.017</v>
      </c>
    </row>
    <row r="1677" customFormat="false" ht="12.75" hidden="false" customHeight="false" outlineLevel="0" collapsed="false">
      <c r="A1677" s="0" t="n">
        <v>1676</v>
      </c>
      <c r="B1677" s="0" t="s">
        <v>5426</v>
      </c>
      <c r="C1677" s="0" t="s">
        <v>5427</v>
      </c>
      <c r="D1677" s="0" t="s">
        <v>5428</v>
      </c>
      <c r="E1677" s="1" t="n">
        <v>2013</v>
      </c>
      <c r="F1677" s="0" t="s">
        <v>5429</v>
      </c>
      <c r="G1677" s="0" t="str">
        <f aca="false">HYPERLINK("http://dx.doi.org/10.1590/S1519-69842013000300016","http://dx.doi.org/10.1590/S1519-69842013000300016")</f>
        <v>http://dx.doi.org/10.1590/S1519-69842013000300016</v>
      </c>
    </row>
    <row r="1678" customFormat="false" ht="12.75" hidden="false" customHeight="false" outlineLevel="0" collapsed="false">
      <c r="A1678" s="0" t="n">
        <v>1677</v>
      </c>
      <c r="B1678" s="0" t="s">
        <v>5430</v>
      </c>
      <c r="C1678" s="0" t="s">
        <v>5431</v>
      </c>
      <c r="D1678" s="0" t="s">
        <v>44</v>
      </c>
      <c r="E1678" s="1" t="n">
        <v>2013</v>
      </c>
      <c r="F1678" s="0" t="s">
        <v>5432</v>
      </c>
      <c r="G1678" s="0" t="str">
        <f aca="false">HYPERLINK("http://dx.doi.org/10.3389/fnhum.2013.00416","http://dx.doi.org/10.3389/fnhum.2013.00416")</f>
        <v>http://dx.doi.org/10.3389/fnhum.2013.00416</v>
      </c>
    </row>
    <row r="1679" customFormat="false" ht="12.75" hidden="false" customHeight="false" outlineLevel="0" collapsed="false">
      <c r="A1679" s="0" t="n">
        <v>1678</v>
      </c>
      <c r="B1679" s="0" t="s">
        <v>5433</v>
      </c>
      <c r="C1679" s="0" t="s">
        <v>5434</v>
      </c>
      <c r="D1679" s="0" t="s">
        <v>130</v>
      </c>
      <c r="E1679" s="1" t="n">
        <v>2013</v>
      </c>
      <c r="F1679" s="0" t="s">
        <v>5435</v>
      </c>
      <c r="G1679" s="0" t="str">
        <f aca="false">HYPERLINK("http://dx.doi.org/10.3109/02699052.2013.793396","http://dx.doi.org/10.3109/02699052.2013.793396")</f>
        <v>http://dx.doi.org/10.3109/02699052.2013.793396</v>
      </c>
    </row>
    <row r="1680" customFormat="false" ht="12.75" hidden="false" customHeight="false" outlineLevel="0" collapsed="false">
      <c r="A1680" s="0" t="n">
        <v>1679</v>
      </c>
      <c r="B1680" s="0" t="s">
        <v>5436</v>
      </c>
      <c r="C1680" s="0" t="s">
        <v>5437</v>
      </c>
      <c r="D1680" s="0" t="s">
        <v>130</v>
      </c>
      <c r="E1680" s="1" t="n">
        <v>2013</v>
      </c>
      <c r="F1680" s="0" t="s">
        <v>5438</v>
      </c>
      <c r="G1680" s="0" t="str">
        <f aca="false">HYPERLINK("http://dx.doi.org/10.3109/02699052.2013.793402","http://dx.doi.org/10.3109/02699052.2013.793402")</f>
        <v>http://dx.doi.org/10.3109/02699052.2013.793402</v>
      </c>
    </row>
    <row r="1681" customFormat="false" ht="12.75" hidden="false" customHeight="false" outlineLevel="0" collapsed="false">
      <c r="A1681" s="0" t="n">
        <v>1680</v>
      </c>
      <c r="B1681" s="0" t="s">
        <v>5439</v>
      </c>
      <c r="C1681" s="0" t="s">
        <v>5440</v>
      </c>
      <c r="D1681" s="0" t="s">
        <v>130</v>
      </c>
      <c r="E1681" s="1" t="n">
        <v>2013</v>
      </c>
      <c r="F1681" s="0" t="s">
        <v>5441</v>
      </c>
      <c r="G1681" s="0" t="str">
        <f aca="false">HYPERLINK("http://dx.doi.org/10.3109/02699052.2013.775507","http://dx.doi.org/10.3109/02699052.2013.775507")</f>
        <v>http://dx.doi.org/10.3109/02699052.2013.775507</v>
      </c>
    </row>
    <row r="1682" customFormat="false" ht="12.75" hidden="false" customHeight="false" outlineLevel="0" collapsed="false">
      <c r="A1682" s="0" t="n">
        <v>1681</v>
      </c>
      <c r="B1682" s="0" t="s">
        <v>5442</v>
      </c>
      <c r="C1682" s="0" t="s">
        <v>5443</v>
      </c>
      <c r="D1682" s="0" t="s">
        <v>1258</v>
      </c>
      <c r="E1682" s="1" t="n">
        <v>2013</v>
      </c>
      <c r="F1682" s="0" t="s">
        <v>5444</v>
      </c>
      <c r="G1682" s="0" t="str">
        <f aca="false">HYPERLINK("http://dx.doi.org/10.1177/1550059412474929","http://dx.doi.org/10.1177/1550059412474929")</f>
        <v>http://dx.doi.org/10.1177/1550059412474929</v>
      </c>
    </row>
    <row r="1683" customFormat="false" ht="12.75" hidden="false" customHeight="false" outlineLevel="0" collapsed="false">
      <c r="A1683" s="0" t="n">
        <v>1682</v>
      </c>
      <c r="B1683" s="0" t="s">
        <v>5445</v>
      </c>
      <c r="C1683" s="0" t="s">
        <v>5446</v>
      </c>
      <c r="D1683" s="0" t="s">
        <v>130</v>
      </c>
      <c r="E1683" s="1" t="n">
        <v>2013</v>
      </c>
      <c r="F1683" s="0" t="s">
        <v>5447</v>
      </c>
      <c r="G1683" s="0" t="str">
        <f aca="false">HYPERLINK("http://dx.doi.org/10.3109/02699052.2013.793395","http://dx.doi.org/10.3109/02699052.2013.793395")</f>
        <v>http://dx.doi.org/10.3109/02699052.2013.793395</v>
      </c>
    </row>
    <row r="1684" customFormat="false" ht="12.75" hidden="false" customHeight="false" outlineLevel="0" collapsed="false">
      <c r="A1684" s="0" t="n">
        <v>1683</v>
      </c>
      <c r="B1684" s="0" t="s">
        <v>5448</v>
      </c>
      <c r="C1684" s="0" t="s">
        <v>5449</v>
      </c>
      <c r="D1684" s="0" t="s">
        <v>486</v>
      </c>
      <c r="E1684" s="1" t="n">
        <v>2013</v>
      </c>
      <c r="F1684" s="0" t="s">
        <v>5450</v>
      </c>
      <c r="G1684" s="0" t="str">
        <f aca="false">HYPERLINK("http://dx.doi.org/10.1016/j.brs.2013.01.002","http://dx.doi.org/10.1016/j.brs.2013.01.002")</f>
        <v>http://dx.doi.org/10.1016/j.brs.2013.01.002</v>
      </c>
    </row>
    <row r="1685" customFormat="false" ht="12.75" hidden="false" customHeight="false" outlineLevel="0" collapsed="false">
      <c r="A1685" s="0" t="n">
        <v>1684</v>
      </c>
      <c r="B1685" s="0" t="s">
        <v>5451</v>
      </c>
      <c r="C1685" s="0" t="s">
        <v>5452</v>
      </c>
      <c r="D1685" s="0" t="s">
        <v>2785</v>
      </c>
      <c r="E1685" s="1" t="n">
        <v>2013</v>
      </c>
      <c r="F1685" s="0" t="s">
        <v>5453</v>
      </c>
      <c r="G1685" s="0" t="str">
        <f aca="false">HYPERLINK("http://dx.doi.org/10.5137/1019-5149.JTN.7649-12.0","http://dx.doi.org/10.5137/1019-5149.JTN.7649-12.0")</f>
        <v>http://dx.doi.org/10.5137/1019-5149.JTN.7649-12.0</v>
      </c>
    </row>
    <row r="1686" customFormat="false" ht="12.75" hidden="false" customHeight="false" outlineLevel="0" collapsed="false">
      <c r="A1686" s="0" t="n">
        <v>1685</v>
      </c>
      <c r="B1686" s="0" t="s">
        <v>5454</v>
      </c>
      <c r="C1686" s="0" t="s">
        <v>5455</v>
      </c>
      <c r="D1686" s="0" t="s">
        <v>5456</v>
      </c>
      <c r="E1686" s="1" t="n">
        <v>2013</v>
      </c>
      <c r="F1686" s="0" t="s">
        <v>5457</v>
      </c>
      <c r="G1686" s="0" t="str">
        <f aca="false">HYPERLINK("http://dx.doi.org/10.3109/10408363.2013.844678","http://dx.doi.org/10.3109/10408363.2013.844678")</f>
        <v>http://dx.doi.org/10.3109/10408363.2013.844678</v>
      </c>
    </row>
    <row r="1687" customFormat="false" ht="12.75" hidden="false" customHeight="false" outlineLevel="0" collapsed="false">
      <c r="A1687" s="0" t="n">
        <v>1686</v>
      </c>
      <c r="B1687" s="0" t="s">
        <v>5458</v>
      </c>
      <c r="C1687" s="0" t="s">
        <v>5459</v>
      </c>
      <c r="D1687" s="0" t="s">
        <v>242</v>
      </c>
      <c r="E1687" s="1" t="n">
        <v>2013</v>
      </c>
      <c r="F1687" s="0" t="s">
        <v>5460</v>
      </c>
      <c r="G1687" s="0" t="str">
        <f aca="false">HYPERLINK("http://dx.doi.org/10.1073/pnas.1301188110","http://dx.doi.org/10.1073/pnas.1301188110")</f>
        <v>http://dx.doi.org/10.1073/pnas.1301188110</v>
      </c>
    </row>
    <row r="1688" customFormat="false" ht="12.75" hidden="false" customHeight="false" outlineLevel="0" collapsed="false">
      <c r="A1688" s="0" t="n">
        <v>1687</v>
      </c>
      <c r="B1688" s="0" t="s">
        <v>5461</v>
      </c>
      <c r="C1688" s="0" t="s">
        <v>5462</v>
      </c>
      <c r="D1688" s="0" t="s">
        <v>5463</v>
      </c>
      <c r="E1688" s="1" t="n">
        <v>2013</v>
      </c>
      <c r="F1688" s="0" t="s">
        <v>5464</v>
      </c>
      <c r="G1688" s="0" t="str">
        <f aca="false">HYPERLINK("http://dx.doi.org/10.2174/1871530311313020009","http://dx.doi.org/10.2174/1871530311313020009")</f>
        <v>http://dx.doi.org/10.2174/1871530311313020009</v>
      </c>
    </row>
    <row r="1689" customFormat="false" ht="12.75" hidden="false" customHeight="false" outlineLevel="0" collapsed="false">
      <c r="A1689" s="0" t="n">
        <v>1688</v>
      </c>
      <c r="B1689" s="0" t="s">
        <v>5465</v>
      </c>
      <c r="C1689" s="0" t="s">
        <v>5466</v>
      </c>
      <c r="D1689" s="0" t="s">
        <v>5467</v>
      </c>
      <c r="E1689" s="1" t="n">
        <v>2013</v>
      </c>
      <c r="F1689" s="0" t="s">
        <v>5468</v>
      </c>
      <c r="G1689" s="0" t="str">
        <f aca="false">HYPERLINK("http://dx.doi.org/10.1176/appi.neuropsych.12090227","http://dx.doi.org/10.1176/appi.neuropsych.12090227")</f>
        <v>http://dx.doi.org/10.1176/appi.neuropsych.12090227</v>
      </c>
    </row>
    <row r="1690" customFormat="false" ht="12.75" hidden="false" customHeight="false" outlineLevel="0" collapsed="false">
      <c r="A1690" s="0" t="n">
        <v>1689</v>
      </c>
      <c r="B1690" s="0" t="s">
        <v>5469</v>
      </c>
      <c r="C1690" s="0" t="s">
        <v>5470</v>
      </c>
      <c r="D1690" s="0" t="s">
        <v>4380</v>
      </c>
      <c r="E1690" s="1" t="n">
        <v>2013</v>
      </c>
      <c r="F1690" s="0" t="s">
        <v>5471</v>
      </c>
      <c r="G1690" s="0" t="str">
        <f aca="false">HYPERLINK("http://dx.doi.org/10.1097/NEN.0b013e3182945bf6","http://dx.doi.org/10.1097/NEN.0b013e3182945bf6")</f>
        <v>http://dx.doi.org/10.1097/NEN.0b013e3182945bf6</v>
      </c>
    </row>
    <row r="1691" customFormat="false" ht="12.75" hidden="false" customHeight="false" outlineLevel="0" collapsed="false">
      <c r="A1691" s="0" t="n">
        <v>1690</v>
      </c>
      <c r="B1691" s="0" t="s">
        <v>5472</v>
      </c>
      <c r="C1691" s="0" t="s">
        <v>5473</v>
      </c>
      <c r="D1691" s="0" t="s">
        <v>1241</v>
      </c>
      <c r="E1691" s="1" t="n">
        <v>2013</v>
      </c>
      <c r="F1691" s="0" t="s">
        <v>5474</v>
      </c>
      <c r="G1691" s="0" t="str">
        <f aca="false">HYPERLINK("http://dx.doi.org/10.1111/ane.12061","http://dx.doi.org/10.1111/ane.12061")</f>
        <v>http://dx.doi.org/10.1111/ane.12061</v>
      </c>
    </row>
    <row r="1692" customFormat="false" ht="12.75" hidden="false" customHeight="false" outlineLevel="0" collapsed="false">
      <c r="A1692" s="0" t="n">
        <v>1691</v>
      </c>
      <c r="B1692" s="0" t="s">
        <v>5475</v>
      </c>
      <c r="C1692" s="0" t="s">
        <v>5476</v>
      </c>
      <c r="D1692" s="0" t="s">
        <v>938</v>
      </c>
      <c r="E1692" s="1" t="n">
        <v>2013</v>
      </c>
      <c r="F1692" s="0" t="s">
        <v>5477</v>
      </c>
      <c r="G1692" s="0" t="str">
        <f aca="false">HYPERLINK("http://dx.doi.org/10.1007/s00415-012-6821-y","http://dx.doi.org/10.1007/s00415-012-6821-y")</f>
        <v>http://dx.doi.org/10.1007/s00415-012-6821-y</v>
      </c>
    </row>
    <row r="1693" customFormat="false" ht="12.75" hidden="false" customHeight="false" outlineLevel="0" collapsed="false">
      <c r="A1693" s="0" t="n">
        <v>1692</v>
      </c>
      <c r="B1693" s="0" t="s">
        <v>5478</v>
      </c>
      <c r="C1693" s="0" t="s">
        <v>5479</v>
      </c>
      <c r="D1693" s="0" t="s">
        <v>883</v>
      </c>
      <c r="E1693" s="1" t="n">
        <v>2013</v>
      </c>
      <c r="F1693" s="0" t="s">
        <v>5480</v>
      </c>
      <c r="G1693" s="0" t="str">
        <f aca="false">HYPERLINK("http://dx.doi.org/10.1016/j.neuropsychologia.2013.03.012","http://dx.doi.org/10.1016/j.neuropsychologia.2013.03.012")</f>
        <v>http://dx.doi.org/10.1016/j.neuropsychologia.2013.03.012</v>
      </c>
    </row>
    <row r="1694" customFormat="false" ht="12.75" hidden="false" customHeight="false" outlineLevel="0" collapsed="false">
      <c r="A1694" s="0" t="n">
        <v>1693</v>
      </c>
      <c r="B1694" s="0" t="s">
        <v>5481</v>
      </c>
      <c r="C1694" s="0" t="s">
        <v>5482</v>
      </c>
      <c r="D1694" s="0" t="s">
        <v>2211</v>
      </c>
      <c r="E1694" s="1" t="n">
        <v>2013</v>
      </c>
      <c r="F1694" s="0" t="s">
        <v>5483</v>
      </c>
      <c r="G1694" s="0" t="str">
        <f aca="false">HYPERLINK("http://dx.doi.org/10.1002/hbm.21507","http://dx.doi.org/10.1002/hbm.21507")</f>
        <v>http://dx.doi.org/10.1002/hbm.21507</v>
      </c>
    </row>
    <row r="1695" customFormat="false" ht="12.75" hidden="false" customHeight="false" outlineLevel="0" collapsed="false">
      <c r="A1695" s="0" t="n">
        <v>1694</v>
      </c>
      <c r="B1695" s="0" t="s">
        <v>5484</v>
      </c>
      <c r="C1695" s="0" t="s">
        <v>5485</v>
      </c>
      <c r="D1695" s="0" t="s">
        <v>5486</v>
      </c>
      <c r="E1695" s="1" t="n">
        <v>2013</v>
      </c>
      <c r="F1695" s="0" t="s">
        <v>5487</v>
      </c>
      <c r="G1695" s="0" t="str">
        <f aca="false">HYPERLINK("http://dx.doi.org/10.1128/JB.02152-12","http://dx.doi.org/10.1128/JB.02152-12")</f>
        <v>http://dx.doi.org/10.1128/JB.02152-12</v>
      </c>
    </row>
    <row r="1696" customFormat="false" ht="12.75" hidden="false" customHeight="false" outlineLevel="0" collapsed="false">
      <c r="A1696" s="0" t="n">
        <v>1695</v>
      </c>
      <c r="B1696" s="0" t="s">
        <v>5488</v>
      </c>
      <c r="C1696" s="0" t="s">
        <v>5489</v>
      </c>
      <c r="D1696" s="0" t="s">
        <v>1665</v>
      </c>
      <c r="E1696" s="1" t="n">
        <v>2013</v>
      </c>
      <c r="F1696" s="0" t="s">
        <v>5490</v>
      </c>
      <c r="G1696" s="0" t="str">
        <f aca="false">HYPERLINK("http://dx.doi.org/10.1097/MRR.0b013e3283618d68","http://dx.doi.org/10.1097/MRR.0b013e3283618d68")</f>
        <v>http://dx.doi.org/10.1097/MRR.0b013e3283618d68</v>
      </c>
    </row>
    <row r="1697" customFormat="false" ht="12.75" hidden="false" customHeight="false" outlineLevel="0" collapsed="false">
      <c r="A1697" s="0" t="n">
        <v>1696</v>
      </c>
      <c r="B1697" s="0" t="s">
        <v>5491</v>
      </c>
      <c r="C1697" s="0" t="s">
        <v>5492</v>
      </c>
      <c r="D1697" s="0" t="s">
        <v>1601</v>
      </c>
      <c r="E1697" s="1" t="n">
        <v>2013</v>
      </c>
      <c r="F1697" s="0" t="s">
        <v>5493</v>
      </c>
      <c r="G1697" s="0" t="str">
        <f aca="false">HYPERLINK("http://dx.doi.org/10.1016/j.clineuro.2012.08.022","http://dx.doi.org/10.1016/j.clineuro.2012.08.022")</f>
        <v>http://dx.doi.org/10.1016/j.clineuro.2012.08.022</v>
      </c>
    </row>
    <row r="1698" customFormat="false" ht="12.75" hidden="false" customHeight="false" outlineLevel="0" collapsed="false">
      <c r="A1698" s="0" t="n">
        <v>1697</v>
      </c>
      <c r="B1698" s="0" t="s">
        <v>5494</v>
      </c>
      <c r="C1698" s="0" t="s">
        <v>5495</v>
      </c>
      <c r="D1698" s="0" t="s">
        <v>5496</v>
      </c>
      <c r="E1698" s="1" t="n">
        <v>2013</v>
      </c>
      <c r="F1698" s="0" t="s">
        <v>5497</v>
      </c>
      <c r="G1698" s="0" t="str">
        <f aca="false">HYPERLINK("http://dx.doi.org/10.1111/1574-6968.12124","http://dx.doi.org/10.1111/1574-6968.12124")</f>
        <v>http://dx.doi.org/10.1111/1574-6968.12124</v>
      </c>
    </row>
    <row r="1699" customFormat="false" ht="12.75" hidden="false" customHeight="false" outlineLevel="0" collapsed="false">
      <c r="A1699" s="0" t="n">
        <v>1698</v>
      </c>
      <c r="B1699" s="0" t="s">
        <v>5498</v>
      </c>
      <c r="C1699" s="0" t="s">
        <v>5499</v>
      </c>
      <c r="D1699" s="0" t="s">
        <v>5500</v>
      </c>
      <c r="E1699" s="1" t="n">
        <v>2013</v>
      </c>
      <c r="F1699" s="0" t="s">
        <v>5501</v>
      </c>
      <c r="G1699" s="0" t="str">
        <f aca="false">HYPERLINK("http://dx.doi.org/10.5694/mja12.11085","http://dx.doi.org/10.5694/mja12.11085")</f>
        <v>http://dx.doi.org/10.5694/mja12.11085</v>
      </c>
    </row>
    <row r="1700" customFormat="false" ht="12.75" hidden="false" customHeight="false" outlineLevel="0" collapsed="false">
      <c r="A1700" s="0" t="n">
        <v>1699</v>
      </c>
      <c r="B1700" s="0" t="s">
        <v>5502</v>
      </c>
      <c r="C1700" s="0" t="s">
        <v>5503</v>
      </c>
      <c r="D1700" s="0" t="s">
        <v>3794</v>
      </c>
      <c r="E1700" s="1" t="n">
        <v>2013</v>
      </c>
      <c r="F1700" s="0" t="s">
        <v>5504</v>
      </c>
      <c r="G1700" s="0" t="str">
        <f aca="false">HYPERLINK("http://dx.doi.org/10.1016/j.yebeh.2013.02.005","http://dx.doi.org/10.1016/j.yebeh.2013.02.005")</f>
        <v>http://dx.doi.org/10.1016/j.yebeh.2013.02.005</v>
      </c>
    </row>
    <row r="1701" customFormat="false" ht="12.75" hidden="false" customHeight="false" outlineLevel="0" collapsed="false">
      <c r="A1701" s="0" t="n">
        <v>1700</v>
      </c>
      <c r="B1701" s="0" t="s">
        <v>5442</v>
      </c>
      <c r="C1701" s="0" t="s">
        <v>5505</v>
      </c>
      <c r="D1701" s="0" t="s">
        <v>1365</v>
      </c>
      <c r="E1701" s="1" t="n">
        <v>2013</v>
      </c>
      <c r="F1701" s="0" t="s">
        <v>5506</v>
      </c>
      <c r="G1701" s="0" t="str">
        <f aca="false">HYPERLINK("http://dx.doi.org/10.1177/1545968312469836","http://dx.doi.org/10.1177/1545968312469836")</f>
        <v>http://dx.doi.org/10.1177/1545968312469836</v>
      </c>
    </row>
    <row r="1702" customFormat="false" ht="12.75" hidden="false" customHeight="false" outlineLevel="0" collapsed="false">
      <c r="A1702" s="0" t="n">
        <v>1701</v>
      </c>
      <c r="B1702" s="0" t="s">
        <v>5507</v>
      </c>
      <c r="C1702" s="0" t="s">
        <v>5508</v>
      </c>
      <c r="D1702" s="0" t="s">
        <v>130</v>
      </c>
      <c r="E1702" s="1" t="n">
        <v>2013</v>
      </c>
      <c r="F1702" s="0" t="s">
        <v>5509</v>
      </c>
      <c r="G1702" s="0" t="str">
        <f aca="false">HYPERLINK("http://dx.doi.org/10.3109/02699052.2013.767937","http://dx.doi.org/10.3109/02699052.2013.767937")</f>
        <v>http://dx.doi.org/10.3109/02699052.2013.767937</v>
      </c>
    </row>
    <row r="1703" customFormat="false" ht="12.75" hidden="false" customHeight="false" outlineLevel="0" collapsed="false">
      <c r="A1703" s="0" t="n">
        <v>1702</v>
      </c>
      <c r="B1703" s="0" t="s">
        <v>5510</v>
      </c>
      <c r="C1703" s="0" t="s">
        <v>5511</v>
      </c>
      <c r="D1703" s="0" t="s">
        <v>5512</v>
      </c>
      <c r="E1703" s="1" t="n">
        <v>2013</v>
      </c>
      <c r="F1703" s="0" t="s">
        <v>5513</v>
      </c>
      <c r="G1703" s="0" t="str">
        <f aca="false">HYPERLINK("http://dx.doi.org/10.1016/j.foodcont.2012.09.047","http://dx.doi.org/10.1016/j.foodcont.2012.09.047")</f>
        <v>http://dx.doi.org/10.1016/j.foodcont.2012.09.047</v>
      </c>
    </row>
    <row r="1704" customFormat="false" ht="12.75" hidden="false" customHeight="false" outlineLevel="0" collapsed="false">
      <c r="A1704" s="0" t="n">
        <v>1703</v>
      </c>
      <c r="B1704" s="0" t="s">
        <v>5514</v>
      </c>
      <c r="C1704" s="0" t="s">
        <v>5515</v>
      </c>
      <c r="D1704" s="0" t="s">
        <v>706</v>
      </c>
      <c r="E1704" s="1" t="n">
        <v>2013</v>
      </c>
      <c r="F1704" s="0" t="s">
        <v>5516</v>
      </c>
      <c r="G1704" s="0" t="str">
        <f aca="false">HYPERLINK("http://dx.doi.org/10.1016/j.heares.2013.02.001","http://dx.doi.org/10.1016/j.heares.2013.02.001")</f>
        <v>http://dx.doi.org/10.1016/j.heares.2013.02.001</v>
      </c>
    </row>
    <row r="1705" customFormat="false" ht="12.75" hidden="false" customHeight="false" outlineLevel="0" collapsed="false">
      <c r="A1705" s="0" t="n">
        <v>1704</v>
      </c>
      <c r="B1705" s="0" t="s">
        <v>5517</v>
      </c>
      <c r="C1705" s="0" t="s">
        <v>5518</v>
      </c>
      <c r="D1705" s="0" t="s">
        <v>380</v>
      </c>
      <c r="E1705" s="1" t="n">
        <v>2013</v>
      </c>
      <c r="F1705" s="0" t="s">
        <v>5519</v>
      </c>
      <c r="G1705" s="0" t="str">
        <f aca="false">HYPERLINK("http://dx.doi.org/10.1002/ana.23835","http://dx.doi.org/10.1002/ana.23835")</f>
        <v>http://dx.doi.org/10.1002/ana.23835</v>
      </c>
    </row>
    <row r="1706" customFormat="false" ht="12.75" hidden="false" customHeight="false" outlineLevel="0" collapsed="false">
      <c r="A1706" s="0" t="n">
        <v>1705</v>
      </c>
      <c r="B1706" s="0" t="s">
        <v>5520</v>
      </c>
      <c r="C1706" s="0" t="s">
        <v>5521</v>
      </c>
      <c r="D1706" s="0" t="s">
        <v>896</v>
      </c>
      <c r="E1706" s="1" t="n">
        <v>2013</v>
      </c>
      <c r="F1706" s="0" t="s">
        <v>5522</v>
      </c>
      <c r="G1706" s="0" t="str">
        <f aca="false">HYPERLINK("http://dx.doi.org/10.2176/nmc.53.318","http://dx.doi.org/10.2176/nmc.53.318")</f>
        <v>http://dx.doi.org/10.2176/nmc.53.318</v>
      </c>
    </row>
    <row r="1707" customFormat="false" ht="12.75" hidden="false" customHeight="false" outlineLevel="0" collapsed="false">
      <c r="A1707" s="0" t="n">
        <v>1706</v>
      </c>
      <c r="B1707" s="0" t="s">
        <v>5523</v>
      </c>
      <c r="C1707" s="0" t="s">
        <v>5524</v>
      </c>
      <c r="D1707" s="0" t="s">
        <v>2277</v>
      </c>
      <c r="E1707" s="1" t="n">
        <v>2013</v>
      </c>
      <c r="F1707" s="0" t="s">
        <v>5525</v>
      </c>
      <c r="G1707" s="0" t="str">
        <f aca="false">HYPERLINK("http://dx.doi.org/10.1055/s-0033-1348965","http://dx.doi.org/10.1055/s-0033-1348965")</f>
        <v>http://dx.doi.org/10.1055/s-0033-1348965</v>
      </c>
    </row>
    <row r="1708" customFormat="false" ht="12.75" hidden="false" customHeight="false" outlineLevel="0" collapsed="false">
      <c r="A1708" s="0" t="n">
        <v>1707</v>
      </c>
      <c r="B1708" s="0" t="s">
        <v>5526</v>
      </c>
      <c r="C1708" s="0" t="s">
        <v>5527</v>
      </c>
      <c r="D1708" s="0" t="s">
        <v>515</v>
      </c>
      <c r="E1708" s="1" t="n">
        <v>2013</v>
      </c>
      <c r="F1708" s="0" t="s">
        <v>5528</v>
      </c>
      <c r="G1708" s="0" t="str">
        <f aca="false">HYPERLINK("http://dx.doi.org/10.1007/s12152-012-9154-8","http://dx.doi.org/10.1007/s12152-012-9154-8")</f>
        <v>http://dx.doi.org/10.1007/s12152-012-9154-8</v>
      </c>
    </row>
    <row r="1709" customFormat="false" ht="12.75" hidden="false" customHeight="false" outlineLevel="0" collapsed="false">
      <c r="A1709" s="0" t="n">
        <v>1708</v>
      </c>
      <c r="B1709" s="0" t="s">
        <v>5529</v>
      </c>
      <c r="C1709" s="0" t="s">
        <v>5530</v>
      </c>
      <c r="D1709" s="0" t="s">
        <v>515</v>
      </c>
      <c r="E1709" s="1" t="n">
        <v>2013</v>
      </c>
      <c r="F1709" s="0" t="s">
        <v>5531</v>
      </c>
      <c r="G1709" s="0" t="str">
        <f aca="false">HYPERLINK("http://dx.doi.org/10.1007/s12152-011-9149-x","http://dx.doi.org/10.1007/s12152-011-9149-x")</f>
        <v>http://dx.doi.org/10.1007/s12152-011-9149-x</v>
      </c>
    </row>
    <row r="1710" customFormat="false" ht="12.75" hidden="false" customHeight="false" outlineLevel="0" collapsed="false">
      <c r="A1710" s="0" t="n">
        <v>1709</v>
      </c>
      <c r="B1710" s="0" t="s">
        <v>5532</v>
      </c>
      <c r="C1710" s="0" t="s">
        <v>5533</v>
      </c>
      <c r="D1710" s="0" t="s">
        <v>4585</v>
      </c>
      <c r="E1710" s="1" t="n">
        <v>2013</v>
      </c>
      <c r="F1710" s="0" t="s">
        <v>5534</v>
      </c>
      <c r="G1710" s="0" t="str">
        <f aca="false">HYPERLINK("http://dx.doi.org/10.1016/j.conb.2012.12.003","http://dx.doi.org/10.1016/j.conb.2012.12.003")</f>
        <v>http://dx.doi.org/10.1016/j.conb.2012.12.003</v>
      </c>
    </row>
    <row r="1711" customFormat="false" ht="12.75" hidden="false" customHeight="false" outlineLevel="0" collapsed="false">
      <c r="A1711" s="0" t="n">
        <v>1710</v>
      </c>
      <c r="B1711" s="0" t="s">
        <v>5535</v>
      </c>
      <c r="C1711" s="0" t="s">
        <v>5536</v>
      </c>
      <c r="D1711" s="0" t="s">
        <v>515</v>
      </c>
      <c r="E1711" s="1" t="n">
        <v>2013</v>
      </c>
      <c r="F1711" s="0" t="s">
        <v>5537</v>
      </c>
      <c r="G1711" s="0" t="str">
        <f aca="false">HYPERLINK("http://dx.doi.org/10.1007/s12152-011-9111-y","http://dx.doi.org/10.1007/s12152-011-9111-y")</f>
        <v>http://dx.doi.org/10.1007/s12152-011-9111-y</v>
      </c>
    </row>
    <row r="1712" customFormat="false" ht="12.75" hidden="false" customHeight="false" outlineLevel="0" collapsed="false">
      <c r="A1712" s="0" t="n">
        <v>1711</v>
      </c>
      <c r="B1712" s="0" t="s">
        <v>5538</v>
      </c>
      <c r="C1712" s="0" t="s">
        <v>5539</v>
      </c>
      <c r="D1712" s="0" t="s">
        <v>515</v>
      </c>
      <c r="E1712" s="1" t="n">
        <v>2013</v>
      </c>
      <c r="F1712" s="0" t="s">
        <v>5540</v>
      </c>
      <c r="G1712" s="0" t="str">
        <f aca="false">HYPERLINK("http://dx.doi.org/10.1007/s12152-011-9145-1","http://dx.doi.org/10.1007/s12152-011-9145-1")</f>
        <v>http://dx.doi.org/10.1007/s12152-011-9145-1</v>
      </c>
    </row>
    <row r="1713" customFormat="false" ht="12.75" hidden="false" customHeight="false" outlineLevel="0" collapsed="false">
      <c r="A1713" s="0" t="n">
        <v>1712</v>
      </c>
      <c r="B1713" s="0" t="s">
        <v>5541</v>
      </c>
      <c r="C1713" s="0" t="s">
        <v>5542</v>
      </c>
      <c r="D1713" s="0" t="s">
        <v>3251</v>
      </c>
      <c r="E1713" s="1" t="n">
        <v>2013</v>
      </c>
      <c r="F1713" s="0" t="s">
        <v>5543</v>
      </c>
      <c r="G1713" s="0" t="str">
        <f aca="false">HYPERLINK("http://dx.doi.org/10.1016/j.pediatrneurol.2012.12.020","http://dx.doi.org/10.1016/j.pediatrneurol.2012.12.020")</f>
        <v>http://dx.doi.org/10.1016/j.pediatrneurol.2012.12.020</v>
      </c>
    </row>
    <row r="1714" customFormat="false" ht="12.75" hidden="false" customHeight="false" outlineLevel="0" collapsed="false">
      <c r="A1714" s="0" t="n">
        <v>1713</v>
      </c>
      <c r="B1714" s="0" t="s">
        <v>5544</v>
      </c>
      <c r="C1714" s="0" t="s">
        <v>5545</v>
      </c>
      <c r="D1714" s="0" t="s">
        <v>2840</v>
      </c>
      <c r="E1714" s="1" t="n">
        <v>2013</v>
      </c>
      <c r="F1714" s="0" t="s">
        <v>5546</v>
      </c>
      <c r="G1714" s="0" t="str">
        <f aca="false">HYPERLINK("http://dx.doi.org/10.1055/s-0033-1342986","http://dx.doi.org/10.1055/s-0033-1342986")</f>
        <v>http://dx.doi.org/10.1055/s-0033-1342986</v>
      </c>
    </row>
    <row r="1715" customFormat="false" ht="12.75" hidden="false" customHeight="false" outlineLevel="0" collapsed="false">
      <c r="A1715" s="0" t="n">
        <v>1714</v>
      </c>
      <c r="B1715" s="0" t="s">
        <v>5547</v>
      </c>
      <c r="C1715" s="0" t="s">
        <v>5548</v>
      </c>
      <c r="D1715" s="0" t="s">
        <v>2277</v>
      </c>
      <c r="E1715" s="1" t="n">
        <v>2013</v>
      </c>
      <c r="F1715" s="0" t="s">
        <v>5549</v>
      </c>
      <c r="G1715" s="0" t="str">
        <f aca="false">HYPERLINK("http://dx.doi.org/10.1055/s-0033-1348960","http://dx.doi.org/10.1055/s-0033-1348960")</f>
        <v>http://dx.doi.org/10.1055/s-0033-1348960</v>
      </c>
    </row>
    <row r="1716" customFormat="false" ht="12.75" hidden="false" customHeight="false" outlineLevel="0" collapsed="false">
      <c r="A1716" s="0" t="n">
        <v>1715</v>
      </c>
      <c r="B1716" s="0" t="s">
        <v>5550</v>
      </c>
      <c r="C1716" s="0" t="s">
        <v>5551</v>
      </c>
      <c r="D1716" s="0" t="s">
        <v>2277</v>
      </c>
      <c r="E1716" s="1" t="n">
        <v>2013</v>
      </c>
      <c r="F1716" s="0" t="s">
        <v>5552</v>
      </c>
      <c r="G1716" s="0" t="str">
        <f aca="false">HYPERLINK("http://dx.doi.org/10.1055/s-0033-1348959","http://dx.doi.org/10.1055/s-0033-1348959")</f>
        <v>http://dx.doi.org/10.1055/s-0033-1348959</v>
      </c>
    </row>
    <row r="1717" customFormat="false" ht="12.75" hidden="false" customHeight="false" outlineLevel="0" collapsed="false">
      <c r="A1717" s="0" t="n">
        <v>1716</v>
      </c>
      <c r="B1717" s="0" t="s">
        <v>2578</v>
      </c>
      <c r="C1717" s="0" t="s">
        <v>5553</v>
      </c>
      <c r="D1717" s="0" t="s">
        <v>2277</v>
      </c>
      <c r="E1717" s="1" t="n">
        <v>2013</v>
      </c>
      <c r="F1717" s="0" t="s">
        <v>5554</v>
      </c>
      <c r="G1717" s="0" t="str">
        <f aca="false">HYPERLINK("http://dx.doi.org/10.1055/s-0033-1348962","http://dx.doi.org/10.1055/s-0033-1348962")</f>
        <v>http://dx.doi.org/10.1055/s-0033-1348962</v>
      </c>
    </row>
    <row r="1718" customFormat="false" ht="12.75" hidden="false" customHeight="false" outlineLevel="0" collapsed="false">
      <c r="A1718" s="0" t="n">
        <v>1717</v>
      </c>
      <c r="B1718" s="0" t="s">
        <v>5555</v>
      </c>
      <c r="C1718" s="0" t="s">
        <v>5556</v>
      </c>
      <c r="D1718" s="0" t="s">
        <v>938</v>
      </c>
      <c r="E1718" s="1" t="n">
        <v>2013</v>
      </c>
      <c r="F1718" s="0" t="s">
        <v>5557</v>
      </c>
      <c r="G1718" s="0" t="str">
        <f aca="false">HYPERLINK("http://dx.doi.org/10.1007/s00415-012-6734-9","http://dx.doi.org/10.1007/s00415-012-6734-9")</f>
        <v>http://dx.doi.org/10.1007/s00415-012-6734-9</v>
      </c>
    </row>
    <row r="1719" customFormat="false" ht="12.75" hidden="false" customHeight="false" outlineLevel="0" collapsed="false">
      <c r="A1719" s="0" t="n">
        <v>1718</v>
      </c>
      <c r="B1719" s="0" t="s">
        <v>5558</v>
      </c>
      <c r="C1719" s="0" t="s">
        <v>5559</v>
      </c>
      <c r="D1719" s="0" t="s">
        <v>130</v>
      </c>
      <c r="E1719" s="1" t="n">
        <v>2013</v>
      </c>
      <c r="F1719" s="0" t="s">
        <v>5560</v>
      </c>
      <c r="G1719" s="0" t="str">
        <f aca="false">HYPERLINK("http://dx.doi.org/10.3109/02699052.2012.750758","http://dx.doi.org/10.3109/02699052.2012.750758")</f>
        <v>http://dx.doi.org/10.3109/02699052.2012.750758</v>
      </c>
    </row>
    <row r="1720" customFormat="false" ht="12.75" hidden="false" customHeight="false" outlineLevel="0" collapsed="false">
      <c r="A1720" s="0" t="n">
        <v>1719</v>
      </c>
      <c r="B1720" s="0" t="s">
        <v>5561</v>
      </c>
      <c r="C1720" s="0" t="s">
        <v>5562</v>
      </c>
      <c r="D1720" s="0" t="s">
        <v>108</v>
      </c>
      <c r="E1720" s="1" t="n">
        <v>2013</v>
      </c>
      <c r="F1720" s="0" t="s">
        <v>5563</v>
      </c>
      <c r="G1720" s="0" t="str">
        <f aca="false">HYPERLINK("http://dx.doi.org/10.1007/s12028-012-9789-7","http://dx.doi.org/10.1007/s12028-012-9789-7")</f>
        <v>http://dx.doi.org/10.1007/s12028-012-9789-7</v>
      </c>
    </row>
    <row r="1721" customFormat="false" ht="12.75" hidden="false" customHeight="false" outlineLevel="0" collapsed="false">
      <c r="A1721" s="0" t="n">
        <v>1720</v>
      </c>
      <c r="B1721" s="0" t="s">
        <v>5564</v>
      </c>
      <c r="C1721" s="0" t="s">
        <v>5565</v>
      </c>
      <c r="D1721" s="0" t="s">
        <v>2277</v>
      </c>
      <c r="E1721" s="1" t="n">
        <v>2013</v>
      </c>
      <c r="F1721" s="0" t="s">
        <v>5566</v>
      </c>
      <c r="G1721" s="0" t="str">
        <f aca="false">HYPERLINK("http://dx.doi.org/10.1055/s-0033-1348964","http://dx.doi.org/10.1055/s-0033-1348964")</f>
        <v>http://dx.doi.org/10.1055/s-0033-1348964</v>
      </c>
    </row>
    <row r="1722" customFormat="false" ht="12.75" hidden="false" customHeight="false" outlineLevel="0" collapsed="false">
      <c r="A1722" s="0" t="n">
        <v>1721</v>
      </c>
      <c r="B1722" s="0" t="s">
        <v>5567</v>
      </c>
      <c r="C1722" s="0" t="s">
        <v>5568</v>
      </c>
      <c r="D1722" s="0" t="s">
        <v>628</v>
      </c>
      <c r="E1722" s="1" t="n">
        <v>2013</v>
      </c>
      <c r="F1722" s="0" t="s">
        <v>5569</v>
      </c>
      <c r="G1722" s="0" t="str">
        <f aca="false">HYPERLINK("http://dx.doi.org/10.1142/S0129065712500372","http://dx.doi.org/10.1142/S0129065712500372")</f>
        <v>http://dx.doi.org/10.1142/S0129065712500372</v>
      </c>
    </row>
    <row r="1723" customFormat="false" ht="12.75" hidden="false" customHeight="false" outlineLevel="0" collapsed="false">
      <c r="A1723" s="0" t="n">
        <v>1722</v>
      </c>
      <c r="B1723" s="0" t="s">
        <v>5570</v>
      </c>
      <c r="C1723" s="0" t="s">
        <v>5571</v>
      </c>
      <c r="D1723" s="0" t="s">
        <v>1329</v>
      </c>
      <c r="E1723" s="1" t="n">
        <v>2013</v>
      </c>
      <c r="F1723" s="0" t="s">
        <v>5572</v>
      </c>
      <c r="G1723" s="0" t="str">
        <f aca="false">HYPERLINK("http://dx.doi.org/10.1080/09602011.2012.753395","http://dx.doi.org/10.1080/09602011.2012.753395")</f>
        <v>http://dx.doi.org/10.1080/09602011.2012.753395</v>
      </c>
    </row>
    <row r="1724" customFormat="false" ht="12.75" hidden="false" customHeight="false" outlineLevel="0" collapsed="false">
      <c r="A1724" s="0" t="n">
        <v>1723</v>
      </c>
      <c r="B1724" s="0" t="s">
        <v>5573</v>
      </c>
      <c r="C1724" s="0" t="s">
        <v>5574</v>
      </c>
      <c r="D1724" s="0" t="s">
        <v>1258</v>
      </c>
      <c r="E1724" s="1" t="n">
        <v>2013</v>
      </c>
      <c r="F1724" s="0" t="s">
        <v>5575</v>
      </c>
      <c r="G1724" s="0" t="str">
        <f aca="false">HYPERLINK("http://dx.doi.org/10.1177/1550059412463658","http://dx.doi.org/10.1177/1550059412463658")</f>
        <v>http://dx.doi.org/10.1177/1550059412463658</v>
      </c>
    </row>
    <row r="1725" customFormat="false" ht="12.75" hidden="false" customHeight="false" outlineLevel="0" collapsed="false">
      <c r="A1725" s="0" t="n">
        <v>1724</v>
      </c>
      <c r="B1725" s="0" t="s">
        <v>5576</v>
      </c>
      <c r="C1725" s="0" t="s">
        <v>5577</v>
      </c>
      <c r="D1725" s="0" t="s">
        <v>515</v>
      </c>
      <c r="E1725" s="1" t="n">
        <v>2013</v>
      </c>
      <c r="F1725" s="0" t="s">
        <v>5578</v>
      </c>
      <c r="G1725" s="0" t="str">
        <f aca="false">HYPERLINK("http://dx.doi.org/10.1007/s12152-011-9142-4","http://dx.doi.org/10.1007/s12152-011-9142-4")</f>
        <v>http://dx.doi.org/10.1007/s12152-011-9142-4</v>
      </c>
    </row>
    <row r="1726" customFormat="false" ht="12.75" hidden="false" customHeight="false" outlineLevel="0" collapsed="false">
      <c r="A1726" s="0" t="n">
        <v>1725</v>
      </c>
      <c r="B1726" s="0" t="s">
        <v>5579</v>
      </c>
      <c r="C1726" s="0" t="s">
        <v>5580</v>
      </c>
      <c r="D1726" s="0" t="s">
        <v>5581</v>
      </c>
      <c r="E1726" s="1" t="n">
        <v>2013</v>
      </c>
      <c r="F1726" s="0" t="s">
        <v>5582</v>
      </c>
      <c r="G1726" s="0" t="str">
        <f aca="false">HYPERLINK("http://dx.doi.org/10.1179/1743132813Y.0000000167","http://dx.doi.org/10.1179/1743132813Y.0000000167")</f>
        <v>http://dx.doi.org/10.1179/1743132813Y.0000000167</v>
      </c>
    </row>
    <row r="1727" customFormat="false" ht="12.75" hidden="false" customHeight="false" outlineLevel="0" collapsed="false">
      <c r="A1727" s="0" t="n">
        <v>1726</v>
      </c>
      <c r="B1727" s="0" t="s">
        <v>5583</v>
      </c>
      <c r="C1727" s="0" t="s">
        <v>5584</v>
      </c>
      <c r="D1727" s="0" t="s">
        <v>1699</v>
      </c>
      <c r="E1727" s="1" t="n">
        <v>2013</v>
      </c>
      <c r="F1727" s="0" t="s">
        <v>5585</v>
      </c>
      <c r="G1727" s="0" t="str">
        <f aca="false">HYPERLINK("http://dx.doi.org/10.6002/ect.2012.0053","http://dx.doi.org/10.6002/ect.2012.0053")</f>
        <v>http://dx.doi.org/10.6002/ect.2012.0053</v>
      </c>
    </row>
    <row r="1728" customFormat="false" ht="12.75" hidden="false" customHeight="false" outlineLevel="0" collapsed="false">
      <c r="A1728" s="0" t="n">
        <v>1727</v>
      </c>
      <c r="B1728" s="0" t="s">
        <v>5586</v>
      </c>
      <c r="C1728" s="0" t="s">
        <v>5587</v>
      </c>
      <c r="D1728" s="0" t="s">
        <v>515</v>
      </c>
      <c r="E1728" s="1" t="n">
        <v>2013</v>
      </c>
      <c r="F1728" s="0" t="s">
        <v>5588</v>
      </c>
      <c r="G1728" s="0" t="str">
        <f aca="false">HYPERLINK("http://dx.doi.org/10.1007/s12152-011-9113-9","http://dx.doi.org/10.1007/s12152-011-9113-9")</f>
        <v>http://dx.doi.org/10.1007/s12152-011-9113-9</v>
      </c>
    </row>
    <row r="1729" customFormat="false" ht="12.75" hidden="false" customHeight="false" outlineLevel="0" collapsed="false">
      <c r="A1729" s="0" t="n">
        <v>1728</v>
      </c>
      <c r="B1729" s="0" t="s">
        <v>5589</v>
      </c>
      <c r="C1729" s="0" t="s">
        <v>5590</v>
      </c>
      <c r="D1729" s="0" t="s">
        <v>519</v>
      </c>
      <c r="E1729" s="1" t="n">
        <v>2013</v>
      </c>
      <c r="F1729" s="0" t="s">
        <v>5591</v>
      </c>
      <c r="G1729" s="0" t="str">
        <f aca="false">HYPERLINK("http://dx.doi.org/10.1186/1471-2377-13-27","http://dx.doi.org/10.1186/1471-2377-13-27")</f>
        <v>http://dx.doi.org/10.1186/1471-2377-13-27</v>
      </c>
    </row>
    <row r="1730" customFormat="false" ht="12.75" hidden="false" customHeight="false" outlineLevel="0" collapsed="false">
      <c r="A1730" s="0" t="n">
        <v>1729</v>
      </c>
      <c r="B1730" s="0" t="s">
        <v>5592</v>
      </c>
      <c r="C1730" s="0" t="s">
        <v>5593</v>
      </c>
      <c r="D1730" s="0" t="s">
        <v>3549</v>
      </c>
      <c r="E1730" s="1" t="n">
        <v>2013</v>
      </c>
      <c r="F1730" s="0" t="s">
        <v>5594</v>
      </c>
      <c r="G1730" s="0" t="str">
        <f aca="false">HYPERLINK("http://dx.doi.org/10.1056/NEJMoa1200657","http://dx.doi.org/10.1056/NEJMoa1200657")</f>
        <v>http://dx.doi.org/10.1056/NEJMoa1200657</v>
      </c>
    </row>
    <row r="1731" customFormat="false" ht="12.75" hidden="false" customHeight="false" outlineLevel="0" collapsed="false">
      <c r="A1731" s="0" t="n">
        <v>1730</v>
      </c>
      <c r="B1731" s="0" t="s">
        <v>5595</v>
      </c>
      <c r="C1731" s="0" t="s">
        <v>5596</v>
      </c>
      <c r="D1731" s="0" t="s">
        <v>479</v>
      </c>
      <c r="E1731" s="1" t="n">
        <v>2013</v>
      </c>
      <c r="F1731" s="0" t="s">
        <v>5597</v>
      </c>
      <c r="G1731" s="0" t="str">
        <f aca="false">HYPERLINK("http://dx.doi.org/10.3760/cma.j.issn.0366-6999.20121243","http://dx.doi.org/10.3760/cma.j.issn.0366-6999.20121243")</f>
        <v>http://dx.doi.org/10.3760/cma.j.issn.0366-6999.20121243</v>
      </c>
    </row>
    <row r="1732" customFormat="false" ht="12.75" hidden="false" customHeight="false" outlineLevel="0" collapsed="false">
      <c r="A1732" s="0" t="n">
        <v>1731</v>
      </c>
      <c r="B1732" s="0" t="s">
        <v>5598</v>
      </c>
      <c r="C1732" s="0" t="s">
        <v>5599</v>
      </c>
      <c r="D1732" s="0" t="s">
        <v>3794</v>
      </c>
      <c r="E1732" s="1" t="n">
        <v>2013</v>
      </c>
      <c r="F1732" s="0" t="s">
        <v>5600</v>
      </c>
      <c r="G1732" s="0" t="str">
        <f aca="false">HYPERLINK("http://dx.doi.org/10.1016/j.yebeh.2012.09.020","http://dx.doi.org/10.1016/j.yebeh.2012.09.020")</f>
        <v>http://dx.doi.org/10.1016/j.yebeh.2012.09.020</v>
      </c>
    </row>
    <row r="1733" customFormat="false" ht="12.75" hidden="false" customHeight="false" outlineLevel="0" collapsed="false">
      <c r="A1733" s="0" t="n">
        <v>1732</v>
      </c>
      <c r="B1733" s="0" t="s">
        <v>5601</v>
      </c>
      <c r="C1733" s="0" t="s">
        <v>5602</v>
      </c>
      <c r="D1733" s="0" t="s">
        <v>40</v>
      </c>
      <c r="E1733" s="1" t="n">
        <v>2013</v>
      </c>
      <c r="F1733" s="0" t="s">
        <v>5603</v>
      </c>
      <c r="G1733" s="0" t="str">
        <f aca="false">HYPERLINK("http://dx.doi.org/10.1089/neu.2012.2654","http://dx.doi.org/10.1089/neu.2012.2654")</f>
        <v>http://dx.doi.org/10.1089/neu.2012.2654</v>
      </c>
    </row>
    <row r="1734" customFormat="false" ht="12.75" hidden="false" customHeight="false" outlineLevel="0" collapsed="false">
      <c r="A1734" s="0" t="n">
        <v>1733</v>
      </c>
      <c r="B1734" s="0" t="s">
        <v>5604</v>
      </c>
      <c r="C1734" s="0" t="s">
        <v>5605</v>
      </c>
      <c r="D1734" s="0" t="s">
        <v>169</v>
      </c>
      <c r="E1734" s="1" t="n">
        <v>2013</v>
      </c>
      <c r="F1734" s="0" t="s">
        <v>5606</v>
      </c>
      <c r="G1734" s="0" t="str">
        <f aca="false">HYPERLINK("http://dx.doi.org/10.1097/HTR.0b013e31823c9eaf","http://dx.doi.org/10.1097/HTR.0b013e31823c9eaf")</f>
        <v>http://dx.doi.org/10.1097/HTR.0b013e31823c9eaf</v>
      </c>
    </row>
    <row r="1735" customFormat="false" ht="12.75" hidden="false" customHeight="false" outlineLevel="0" collapsed="false">
      <c r="A1735" s="0" t="n">
        <v>1734</v>
      </c>
      <c r="B1735" s="0" t="s">
        <v>5607</v>
      </c>
      <c r="C1735" s="0" t="s">
        <v>5608</v>
      </c>
      <c r="D1735" s="0" t="s">
        <v>1609</v>
      </c>
      <c r="E1735" s="1" t="n">
        <v>2013</v>
      </c>
      <c r="F1735" s="0" t="s">
        <v>5609</v>
      </c>
      <c r="G1735" s="0" t="str">
        <f aca="false">HYPERLINK("http://dx.doi.org/10.1016/j.resuscitation.2012.09.015","http://dx.doi.org/10.1016/j.resuscitation.2012.09.015")</f>
        <v>http://dx.doi.org/10.1016/j.resuscitation.2012.09.015</v>
      </c>
    </row>
    <row r="1736" customFormat="false" ht="12.75" hidden="false" customHeight="false" outlineLevel="0" collapsed="false">
      <c r="A1736" s="0" t="n">
        <v>1735</v>
      </c>
      <c r="B1736" s="0" t="s">
        <v>5610</v>
      </c>
      <c r="C1736" s="0" t="s">
        <v>5611</v>
      </c>
      <c r="D1736" s="0" t="s">
        <v>5612</v>
      </c>
      <c r="E1736" s="1" t="n">
        <v>2013</v>
      </c>
      <c r="F1736" s="0" t="s">
        <v>5613</v>
      </c>
      <c r="G1736" s="0" t="str">
        <f aca="false">HYPERLINK("http://dx.doi.org/10.1007/s13760-012-0142-x","http://dx.doi.org/10.1007/s13760-012-0142-x")</f>
        <v>http://dx.doi.org/10.1007/s13760-012-0142-x</v>
      </c>
    </row>
    <row r="1737" customFormat="false" ht="12.75" hidden="false" customHeight="false" outlineLevel="0" collapsed="false">
      <c r="A1737" s="0" t="n">
        <v>1736</v>
      </c>
      <c r="B1737" s="0" t="s">
        <v>5614</v>
      </c>
      <c r="C1737" s="0" t="s">
        <v>5615</v>
      </c>
      <c r="D1737" s="0" t="s">
        <v>4539</v>
      </c>
      <c r="E1737" s="1" t="n">
        <v>2013</v>
      </c>
      <c r="F1737" s="0" t="s">
        <v>5616</v>
      </c>
      <c r="G1737" s="0" t="str">
        <f aca="false">HYPERLINK("http://dx.doi.org/10.1038/jcbfm.2012.207","http://dx.doi.org/10.1038/jcbfm.2012.207")</f>
        <v>http://dx.doi.org/10.1038/jcbfm.2012.207</v>
      </c>
    </row>
    <row r="1738" customFormat="false" ht="12.75" hidden="false" customHeight="false" outlineLevel="0" collapsed="false">
      <c r="A1738" s="0" t="n">
        <v>1737</v>
      </c>
      <c r="B1738" s="0" t="s">
        <v>5617</v>
      </c>
      <c r="C1738" s="0" t="s">
        <v>5618</v>
      </c>
      <c r="D1738" s="0" t="s">
        <v>3848</v>
      </c>
      <c r="E1738" s="1" t="n">
        <v>2013</v>
      </c>
      <c r="F1738" s="0" t="s">
        <v>5619</v>
      </c>
      <c r="G1738" s="0" t="str">
        <f aca="false">HYPERLINK("http://dx.doi.org/10.1105/tpc.113.109355","http://dx.doi.org/10.1105/tpc.113.109355")</f>
        <v>http://dx.doi.org/10.1105/tpc.113.109355</v>
      </c>
    </row>
    <row r="1739" customFormat="false" ht="12.75" hidden="false" customHeight="false" outlineLevel="0" collapsed="false">
      <c r="A1739" s="0" t="n">
        <v>1738</v>
      </c>
      <c r="B1739" s="0" t="s">
        <v>5620</v>
      </c>
      <c r="C1739" s="0" t="s">
        <v>5621</v>
      </c>
      <c r="D1739" s="0" t="s">
        <v>206</v>
      </c>
      <c r="E1739" s="1" t="n">
        <v>2013</v>
      </c>
      <c r="F1739" s="0" t="s">
        <v>5622</v>
      </c>
      <c r="G1739" s="0" t="str">
        <f aca="false">HYPERLINK("http://dx.doi.org/10.1016/j.apmr.2012.09.035","http://dx.doi.org/10.1016/j.apmr.2012.09.035")</f>
        <v>http://dx.doi.org/10.1016/j.apmr.2012.09.035</v>
      </c>
    </row>
    <row r="1740" customFormat="false" ht="12.75" hidden="false" customHeight="false" outlineLevel="0" collapsed="false">
      <c r="A1740" s="0" t="n">
        <v>1739</v>
      </c>
      <c r="B1740" s="0" t="s">
        <v>5623</v>
      </c>
      <c r="C1740" s="0" t="s">
        <v>5624</v>
      </c>
      <c r="D1740" s="0" t="s">
        <v>5625</v>
      </c>
      <c r="E1740" s="1" t="n">
        <v>2013</v>
      </c>
      <c r="F1740" s="0" t="s">
        <v>5626</v>
      </c>
      <c r="G1740" s="0" t="str">
        <f aca="false">HYPERLINK("http://dx.doi.org/10.1007/s11845-012-0825-6","http://dx.doi.org/10.1007/s11845-012-0825-6")</f>
        <v>http://dx.doi.org/10.1007/s11845-012-0825-6</v>
      </c>
    </row>
    <row r="1741" customFormat="false" ht="12.75" hidden="false" customHeight="false" outlineLevel="0" collapsed="false">
      <c r="A1741" s="0" t="n">
        <v>1740</v>
      </c>
      <c r="B1741" s="0" t="s">
        <v>5627</v>
      </c>
      <c r="C1741" s="0" t="s">
        <v>5628</v>
      </c>
      <c r="D1741" s="0" t="s">
        <v>198</v>
      </c>
      <c r="E1741" s="1" t="n">
        <v>2013</v>
      </c>
      <c r="F1741" s="0" t="s">
        <v>5629</v>
      </c>
      <c r="G1741" s="0" t="str">
        <f aca="false">HYPERLINK("http://dx.doi.org/10.1002/brb3.110","http://dx.doi.org/10.1002/brb3.110")</f>
        <v>http://dx.doi.org/10.1002/brb3.110</v>
      </c>
    </row>
    <row r="1742" customFormat="false" ht="12.75" hidden="false" customHeight="false" outlineLevel="0" collapsed="false">
      <c r="A1742" s="0" t="n">
        <v>1741</v>
      </c>
      <c r="B1742" s="0" t="s">
        <v>5630</v>
      </c>
      <c r="C1742" s="0" t="s">
        <v>5631</v>
      </c>
      <c r="D1742" s="0" t="s">
        <v>5632</v>
      </c>
      <c r="E1742" s="1" t="n">
        <v>2013</v>
      </c>
      <c r="F1742" s="0" t="s">
        <v>5633</v>
      </c>
      <c r="G1742" s="0" t="str">
        <f aca="false">HYPERLINK("http://dx.doi.org/10.1111/psyp.12011","http://dx.doi.org/10.1111/psyp.12011")</f>
        <v>http://dx.doi.org/10.1111/psyp.12011</v>
      </c>
    </row>
    <row r="1743" customFormat="false" ht="12.75" hidden="false" customHeight="false" outlineLevel="0" collapsed="false">
      <c r="A1743" s="0" t="n">
        <v>1742</v>
      </c>
      <c r="B1743" s="0" t="s">
        <v>5634</v>
      </c>
      <c r="C1743" s="0" t="s">
        <v>5635</v>
      </c>
      <c r="D1743" s="0" t="s">
        <v>5636</v>
      </c>
      <c r="E1743" s="1" t="n">
        <v>2013</v>
      </c>
      <c r="F1743" s="0" t="s">
        <v>5637</v>
      </c>
      <c r="G1743" s="0" t="str">
        <f aca="false">HYPERLINK("http://dx.doi.org/10.1016/j.yhbeh.2012.02.022","http://dx.doi.org/10.1016/j.yhbeh.2012.02.022")</f>
        <v>http://dx.doi.org/10.1016/j.yhbeh.2012.02.022</v>
      </c>
    </row>
    <row r="1744" customFormat="false" ht="12.75" hidden="false" customHeight="false" outlineLevel="0" collapsed="false">
      <c r="A1744" s="0" t="n">
        <v>1743</v>
      </c>
      <c r="B1744" s="0" t="s">
        <v>5638</v>
      </c>
      <c r="C1744" s="0" t="s">
        <v>5639</v>
      </c>
      <c r="D1744" s="0" t="s">
        <v>5640</v>
      </c>
      <c r="E1744" s="1" t="n">
        <v>2013</v>
      </c>
      <c r="F1744" s="0" t="s">
        <v>5641</v>
      </c>
      <c r="G1744" s="0" t="str">
        <f aca="false">HYPERLINK("http://dx.doi.org/10.1097/MEJ.0b013e32834f9d51","http://dx.doi.org/10.1097/MEJ.0b013e32834f9d51")</f>
        <v>http://dx.doi.org/10.1097/MEJ.0b013e32834f9d51</v>
      </c>
    </row>
    <row r="1745" customFormat="false" ht="12.75" hidden="false" customHeight="false" outlineLevel="0" collapsed="false">
      <c r="A1745" s="0" t="n">
        <v>1744</v>
      </c>
      <c r="B1745" s="0" t="s">
        <v>5642</v>
      </c>
      <c r="C1745" s="0" t="s">
        <v>5643</v>
      </c>
      <c r="D1745" s="0" t="s">
        <v>475</v>
      </c>
      <c r="E1745" s="1" t="n">
        <v>2013</v>
      </c>
      <c r="F1745" s="0" t="s">
        <v>5644</v>
      </c>
      <c r="G1745" s="0" t="str">
        <f aca="false">HYPERLINK("http://dx.doi.org/10.1016/j.pmrj.2012.08.021","http://dx.doi.org/10.1016/j.pmrj.2012.08.021")</f>
        <v>http://dx.doi.org/10.1016/j.pmrj.2012.08.021</v>
      </c>
    </row>
    <row r="1746" customFormat="false" ht="12.75" hidden="false" customHeight="false" outlineLevel="0" collapsed="false">
      <c r="A1746" s="0" t="n">
        <v>1745</v>
      </c>
      <c r="B1746" s="0" t="s">
        <v>5645</v>
      </c>
      <c r="C1746" s="0" t="s">
        <v>5646</v>
      </c>
      <c r="D1746" s="0" t="s">
        <v>799</v>
      </c>
      <c r="E1746" s="1" t="n">
        <v>2013</v>
      </c>
      <c r="F1746" s="0" t="s">
        <v>5647</v>
      </c>
      <c r="G1746" s="0" t="str">
        <f aca="false">HYPERLINK("http://dx.doi.org/10.1186/1741-7015-11-18","http://dx.doi.org/10.1186/1741-7015-11-18")</f>
        <v>http://dx.doi.org/10.1186/1741-7015-11-18</v>
      </c>
    </row>
    <row r="1747" customFormat="false" ht="12.75" hidden="false" customHeight="false" outlineLevel="0" collapsed="false">
      <c r="A1747" s="0" t="n">
        <v>1746</v>
      </c>
      <c r="B1747" s="0" t="s">
        <v>5648</v>
      </c>
      <c r="C1747" s="0" t="s">
        <v>5649</v>
      </c>
      <c r="D1747" s="0" t="s">
        <v>5650</v>
      </c>
      <c r="E1747" s="1" t="n">
        <v>2013</v>
      </c>
      <c r="F1747" s="0" t="s">
        <v>5651</v>
      </c>
      <c r="G1747" s="0" t="str">
        <f aca="false">HYPERLINK("http://dx.doi.org/10.3389/fninf.2013.00016","http://dx.doi.org/10.3389/fninf.2013.00016")</f>
        <v>http://dx.doi.org/10.3389/fninf.2013.00016</v>
      </c>
    </row>
    <row r="1748" customFormat="false" ht="12.75" hidden="false" customHeight="false" outlineLevel="0" collapsed="false">
      <c r="A1748" s="0" t="n">
        <v>1747</v>
      </c>
      <c r="B1748" s="0" t="s">
        <v>5652</v>
      </c>
      <c r="C1748" s="0" t="s">
        <v>5653</v>
      </c>
      <c r="D1748" s="0" t="s">
        <v>3285</v>
      </c>
      <c r="E1748" s="1" t="n">
        <v>2013</v>
      </c>
      <c r="F1748" s="0" t="s">
        <v>5654</v>
      </c>
      <c r="G1748" s="0" t="str">
        <f aca="false">HYPERLINK("http://dx.doi.org/10.1111/dmcn.12031","http://dx.doi.org/10.1111/dmcn.12031")</f>
        <v>http://dx.doi.org/10.1111/dmcn.12031</v>
      </c>
    </row>
    <row r="1749" customFormat="false" ht="12.75" hidden="false" customHeight="false" outlineLevel="0" collapsed="false">
      <c r="A1749" s="0" t="n">
        <v>1748</v>
      </c>
      <c r="B1749" s="0" t="s">
        <v>5655</v>
      </c>
      <c r="C1749" s="0" t="s">
        <v>5656</v>
      </c>
      <c r="D1749" s="0" t="s">
        <v>2312</v>
      </c>
      <c r="E1749" s="1" t="n">
        <v>2013</v>
      </c>
      <c r="F1749" s="0" t="s">
        <v>5657</v>
      </c>
      <c r="G1749" s="0" t="str">
        <f aca="false">HYPERLINK("http://dx.doi.org/10.1016/j.eplepsyres.2012.09.008","http://dx.doi.org/10.1016/j.eplepsyres.2012.09.008")</f>
        <v>http://dx.doi.org/10.1016/j.eplepsyres.2012.09.008</v>
      </c>
    </row>
    <row r="1750" customFormat="false" ht="12.75" hidden="false" customHeight="false" outlineLevel="0" collapsed="false">
      <c r="A1750" s="0" t="n">
        <v>1749</v>
      </c>
      <c r="B1750" s="0" t="s">
        <v>5658</v>
      </c>
      <c r="C1750" s="0" t="s">
        <v>5659</v>
      </c>
      <c r="D1750" s="0" t="s">
        <v>2073</v>
      </c>
      <c r="E1750" s="1" t="n">
        <v>2013</v>
      </c>
      <c r="F1750" s="0" t="s">
        <v>5660</v>
      </c>
      <c r="G1750" s="0" t="str">
        <f aca="false">HYPERLINK("http://dx.doi.org/10.1002/14651858.CD001245.pub2","http://dx.doi.org/10.1002/14651858.CD001245.pub2")</f>
        <v>http://dx.doi.org/10.1002/14651858.CD001245.pub2</v>
      </c>
    </row>
    <row r="1751" customFormat="false" ht="12.75" hidden="false" customHeight="false" outlineLevel="0" collapsed="false">
      <c r="A1751" s="0" t="n">
        <v>1750</v>
      </c>
      <c r="B1751" s="0" t="s">
        <v>5661</v>
      </c>
      <c r="C1751" s="0" t="s">
        <v>5662</v>
      </c>
      <c r="D1751" s="0" t="s">
        <v>173</v>
      </c>
      <c r="E1751" s="1" t="n">
        <v>2013</v>
      </c>
      <c r="F1751" s="0" t="s">
        <v>5663</v>
      </c>
      <c r="G1751" s="0" t="str">
        <f aca="false">HYPERLINK("http://dx.doi.org/10.1016/j.nicl.2013.10.008","http://dx.doi.org/10.1016/j.nicl.2013.10.008")</f>
        <v>http://dx.doi.org/10.1016/j.nicl.2013.10.008</v>
      </c>
    </row>
    <row r="1752" customFormat="false" ht="12.75" hidden="false" customHeight="false" outlineLevel="0" collapsed="false">
      <c r="A1752" s="0" t="n">
        <v>1751</v>
      </c>
      <c r="B1752" s="0" t="s">
        <v>5664</v>
      </c>
      <c r="C1752" s="0" t="s">
        <v>5665</v>
      </c>
      <c r="D1752" s="0" t="s">
        <v>3932</v>
      </c>
      <c r="E1752" s="1" t="n">
        <v>2013</v>
      </c>
      <c r="F1752" s="0" t="s">
        <v>5666</v>
      </c>
      <c r="G1752" s="0" t="str">
        <f aca="false">HYPERLINK("http://dx.doi.org/10.1159/000348361","http://dx.doi.org/10.1159/000348361")</f>
        <v>http://dx.doi.org/10.1159/000348361</v>
      </c>
    </row>
    <row r="1753" customFormat="false" ht="12.75" hidden="false" customHeight="false" outlineLevel="0" collapsed="false">
      <c r="A1753" s="0" t="n">
        <v>1752</v>
      </c>
      <c r="B1753" s="0" t="s">
        <v>5667</v>
      </c>
      <c r="C1753" s="0" t="s">
        <v>5668</v>
      </c>
      <c r="D1753" s="0" t="s">
        <v>5669</v>
      </c>
      <c r="E1753" s="1" t="n">
        <v>2013</v>
      </c>
      <c r="F1753" s="0" t="s">
        <v>5670</v>
      </c>
      <c r="G1753" s="0" t="str">
        <f aca="false">HYPERLINK("http://dx.doi.org/10.1159/000348271","http://dx.doi.org/10.1159/000348271")</f>
        <v>http://dx.doi.org/10.1159/000348271</v>
      </c>
    </row>
    <row r="1754" customFormat="false" ht="12.75" hidden="false" customHeight="false" outlineLevel="0" collapsed="false">
      <c r="A1754" s="0" t="n">
        <v>1753</v>
      </c>
      <c r="B1754" s="0" t="s">
        <v>5671</v>
      </c>
      <c r="C1754" s="0" t="s">
        <v>5672</v>
      </c>
      <c r="D1754" s="0" t="s">
        <v>408</v>
      </c>
      <c r="E1754" s="1" t="n">
        <v>2013</v>
      </c>
      <c r="F1754" s="0" t="s">
        <v>5673</v>
      </c>
      <c r="G1754" s="0" t="str">
        <f aca="false">HYPERLINK("http://dx.doi.org/10.1212/WNL.0b013e31827f0f31","http://dx.doi.org/10.1212/WNL.0b013e31827f0f31")</f>
        <v>http://dx.doi.org/10.1212/WNL.0b013e31827f0f31</v>
      </c>
    </row>
    <row r="1755" customFormat="false" ht="12.75" hidden="false" customHeight="false" outlineLevel="0" collapsed="false">
      <c r="A1755" s="0" t="n">
        <v>1754</v>
      </c>
      <c r="B1755" s="0" t="s">
        <v>5674</v>
      </c>
      <c r="C1755" s="0" t="s">
        <v>5675</v>
      </c>
      <c r="D1755" s="0" t="s">
        <v>152</v>
      </c>
      <c r="E1755" s="1" t="n">
        <v>2013</v>
      </c>
      <c r="F1755" s="0" t="s">
        <v>5676</v>
      </c>
      <c r="G1755" s="0" t="str">
        <f aca="false">HYPERLINK("http://dx.doi.org/10.1186/cc12575","http://dx.doi.org/10.1186/cc12575")</f>
        <v>http://dx.doi.org/10.1186/cc12575</v>
      </c>
    </row>
    <row r="1756" customFormat="false" ht="12.75" hidden="false" customHeight="false" outlineLevel="0" collapsed="false">
      <c r="A1756" s="0" t="n">
        <v>1755</v>
      </c>
      <c r="B1756" s="0" t="s">
        <v>5677</v>
      </c>
      <c r="C1756" s="0" t="s">
        <v>5678</v>
      </c>
      <c r="D1756" s="0" t="s">
        <v>1241</v>
      </c>
      <c r="E1756" s="1" t="n">
        <v>2013</v>
      </c>
      <c r="F1756" s="0" t="s">
        <v>5679</v>
      </c>
      <c r="G1756" s="0" t="str">
        <f aca="false">HYPERLINK("http://dx.doi.org/10.1111/j.1600-0404.2012.01666.x","http://dx.doi.org/10.1111/j.1600-0404.2012.01666.x")</f>
        <v>http://dx.doi.org/10.1111/j.1600-0404.2012.01666.x</v>
      </c>
    </row>
    <row r="1757" customFormat="false" ht="12.75" hidden="false" customHeight="false" outlineLevel="0" collapsed="false">
      <c r="A1757" s="0" t="n">
        <v>1756</v>
      </c>
      <c r="B1757" s="0" t="s">
        <v>5680</v>
      </c>
      <c r="C1757" s="0" t="s">
        <v>5681</v>
      </c>
      <c r="D1757" s="0" t="s">
        <v>173</v>
      </c>
      <c r="E1757" s="1" t="n">
        <v>2013</v>
      </c>
      <c r="F1757" s="0" t="s">
        <v>5682</v>
      </c>
      <c r="G1757" s="0" t="str">
        <f aca="false">HYPERLINK("http://dx.doi.org/10.1016/j.nicl.2012.11.008","http://dx.doi.org/10.1016/j.nicl.2012.11.008")</f>
        <v>http://dx.doi.org/10.1016/j.nicl.2012.11.008</v>
      </c>
    </row>
    <row r="1758" customFormat="false" ht="12.75" hidden="false" customHeight="false" outlineLevel="0" collapsed="false">
      <c r="A1758" s="0" t="n">
        <v>1757</v>
      </c>
      <c r="B1758" s="0" t="s">
        <v>5683</v>
      </c>
      <c r="C1758" s="0" t="s">
        <v>5684</v>
      </c>
      <c r="D1758" s="0" t="s">
        <v>1581</v>
      </c>
      <c r="E1758" s="1" t="n">
        <v>2013</v>
      </c>
      <c r="F1758" s="0" t="s">
        <v>5685</v>
      </c>
      <c r="G1758" s="0" t="str">
        <f aca="false">HYPERLINK("http://dx.doi.org/10.1016/j.ijpsycho.2012.10.015","http://dx.doi.org/10.1016/j.ijpsycho.2012.10.015")</f>
        <v>http://dx.doi.org/10.1016/j.ijpsycho.2012.10.015</v>
      </c>
    </row>
    <row r="1759" customFormat="false" ht="12.75" hidden="false" customHeight="false" outlineLevel="0" collapsed="false">
      <c r="A1759" s="0" t="n">
        <v>1758</v>
      </c>
      <c r="B1759" s="0" t="s">
        <v>5686</v>
      </c>
      <c r="C1759" s="0" t="s">
        <v>5687</v>
      </c>
      <c r="D1759" s="0" t="s">
        <v>3932</v>
      </c>
      <c r="E1759" s="1" t="n">
        <v>2013</v>
      </c>
      <c r="F1759" s="0" t="s">
        <v>5688</v>
      </c>
      <c r="G1759" s="0" t="str">
        <f aca="false">HYPERLINK("http://dx.doi.org/10.1159/000346117","http://dx.doi.org/10.1159/000346117")</f>
        <v>http://dx.doi.org/10.1159/000346117</v>
      </c>
    </row>
    <row r="1760" customFormat="false" ht="12.75" hidden="false" customHeight="false" outlineLevel="0" collapsed="false">
      <c r="A1760" s="0" t="n">
        <v>1759</v>
      </c>
      <c r="B1760" s="0" t="s">
        <v>5689</v>
      </c>
      <c r="C1760" s="0" t="s">
        <v>5690</v>
      </c>
      <c r="D1760" s="0" t="s">
        <v>5691</v>
      </c>
      <c r="E1760" s="1" t="n">
        <v>2013</v>
      </c>
    </row>
    <row r="1761" customFormat="false" ht="12.75" hidden="false" customHeight="false" outlineLevel="0" collapsed="false">
      <c r="A1761" s="0" t="n">
        <v>1760</v>
      </c>
      <c r="B1761" s="0" t="s">
        <v>5692</v>
      </c>
      <c r="C1761" s="0" t="s">
        <v>5693</v>
      </c>
      <c r="D1761" s="0" t="s">
        <v>1387</v>
      </c>
      <c r="E1761" s="1" t="n">
        <v>2013</v>
      </c>
      <c r="F1761" s="0" t="s">
        <v>5694</v>
      </c>
      <c r="G1761" s="0" t="str">
        <f aca="false">HYPERLINK("http://dx.doi.org/10.3233/NRE-130980","http://dx.doi.org/10.3233/NRE-130980")</f>
        <v>http://dx.doi.org/10.3233/NRE-130980</v>
      </c>
    </row>
    <row r="1762" customFormat="false" ht="12.75" hidden="false" customHeight="false" outlineLevel="0" collapsed="false">
      <c r="A1762" s="0" t="n">
        <v>1761</v>
      </c>
      <c r="B1762" s="0" t="s">
        <v>5695</v>
      </c>
      <c r="C1762" s="0" t="s">
        <v>5696</v>
      </c>
      <c r="D1762" s="0" t="s">
        <v>699</v>
      </c>
      <c r="E1762" s="1" t="n">
        <v>2013</v>
      </c>
      <c r="F1762" s="0" t="s">
        <v>5697</v>
      </c>
      <c r="G1762" s="0" t="str">
        <f aca="false">HYPERLINK("http://dx.doi.org/10.3233/RNN-120307","http://dx.doi.org/10.3233/RNN-120307")</f>
        <v>http://dx.doi.org/10.3233/RNN-120307</v>
      </c>
    </row>
    <row r="1763" customFormat="false" ht="12.75" hidden="false" customHeight="false" outlineLevel="0" collapsed="false">
      <c r="A1763" s="0" t="n">
        <v>1762</v>
      </c>
      <c r="B1763" s="0" t="s">
        <v>5698</v>
      </c>
      <c r="C1763" s="0" t="s">
        <v>5699</v>
      </c>
      <c r="D1763" s="0" t="s">
        <v>699</v>
      </c>
      <c r="E1763" s="1" t="n">
        <v>2013</v>
      </c>
      <c r="F1763" s="0" t="s">
        <v>5700</v>
      </c>
      <c r="G1763" s="0" t="str">
        <f aca="false">HYPERLINK("http://dx.doi.org/10.3233/RNN-120249","http://dx.doi.org/10.3233/RNN-120249")</f>
        <v>http://dx.doi.org/10.3233/RNN-120249</v>
      </c>
    </row>
    <row r="1764" customFormat="false" ht="12.75" hidden="false" customHeight="false" outlineLevel="0" collapsed="false">
      <c r="A1764" s="0" t="n">
        <v>1763</v>
      </c>
      <c r="B1764" s="0" t="s">
        <v>5701</v>
      </c>
      <c r="C1764" s="0" t="s">
        <v>5702</v>
      </c>
      <c r="D1764" s="0" t="s">
        <v>612</v>
      </c>
      <c r="E1764" s="1" t="n">
        <v>2013</v>
      </c>
      <c r="F1764" s="0" t="s">
        <v>5703</v>
      </c>
      <c r="G1764" s="0" t="str">
        <f aca="false">HYPERLINK("http://dx.doi.org/10.1016/j.clinph.2012.05.016","http://dx.doi.org/10.1016/j.clinph.2012.05.016")</f>
        <v>http://dx.doi.org/10.1016/j.clinph.2012.05.016</v>
      </c>
    </row>
    <row r="1765" customFormat="false" ht="12.75" hidden="false" customHeight="false" outlineLevel="0" collapsed="false">
      <c r="A1765" s="0" t="n">
        <v>1764</v>
      </c>
      <c r="B1765" s="0" t="s">
        <v>5704</v>
      </c>
      <c r="C1765" s="0" t="s">
        <v>5705</v>
      </c>
      <c r="D1765" s="0" t="s">
        <v>642</v>
      </c>
      <c r="E1765" s="1" t="n">
        <v>2013</v>
      </c>
      <c r="F1765" s="0" t="s">
        <v>5706</v>
      </c>
      <c r="G1765" s="0" t="str">
        <f aca="false">HYPERLINK("http://dx.doi.org/10.1016/j.jocn.2012.05.027","http://dx.doi.org/10.1016/j.jocn.2012.05.027")</f>
        <v>http://dx.doi.org/10.1016/j.jocn.2012.05.027</v>
      </c>
    </row>
    <row r="1766" customFormat="false" ht="12.75" hidden="false" customHeight="false" outlineLevel="0" collapsed="false">
      <c r="A1766" s="0" t="n">
        <v>1765</v>
      </c>
      <c r="B1766" s="0" t="s">
        <v>5707</v>
      </c>
      <c r="C1766" s="0" t="s">
        <v>5708</v>
      </c>
      <c r="D1766" s="0" t="s">
        <v>612</v>
      </c>
      <c r="E1766" s="1" t="n">
        <v>2013</v>
      </c>
      <c r="F1766" s="0" t="s">
        <v>5709</v>
      </c>
      <c r="G1766" s="0" t="str">
        <f aca="false">HYPERLINK("http://dx.doi.org/10.1016/j.clinph.2012.04.030","http://dx.doi.org/10.1016/j.clinph.2012.04.030")</f>
        <v>http://dx.doi.org/10.1016/j.clinph.2012.04.030</v>
      </c>
    </row>
    <row r="1767" customFormat="false" ht="12.75" hidden="false" customHeight="false" outlineLevel="0" collapsed="false">
      <c r="A1767" s="0" t="n">
        <v>1766</v>
      </c>
      <c r="B1767" s="0" t="s">
        <v>5710</v>
      </c>
      <c r="C1767" s="0" t="s">
        <v>5711</v>
      </c>
      <c r="D1767" s="0" t="s">
        <v>5650</v>
      </c>
      <c r="E1767" s="1" t="n">
        <v>2013</v>
      </c>
      <c r="F1767" s="0" t="s">
        <v>5712</v>
      </c>
      <c r="G1767" s="0" t="str">
        <f aca="false">HYPERLINK("http://dx.doi.org/10.3389/fninf.2013.00024","http://dx.doi.org/10.3389/fninf.2013.00024")</f>
        <v>http://dx.doi.org/10.3389/fninf.2013.00024</v>
      </c>
    </row>
    <row r="1768" customFormat="false" ht="12.75" hidden="false" customHeight="false" outlineLevel="0" collapsed="false">
      <c r="A1768" s="0" t="n">
        <v>1767</v>
      </c>
      <c r="B1768" s="0" t="s">
        <v>5713</v>
      </c>
      <c r="C1768" s="0" t="s">
        <v>5714</v>
      </c>
      <c r="D1768" s="0" t="s">
        <v>2056</v>
      </c>
      <c r="E1768" s="1" t="n">
        <v>2013</v>
      </c>
      <c r="F1768" s="0" t="s">
        <v>5715</v>
      </c>
      <c r="G1768" s="0" t="str">
        <f aca="false">HYPERLINK("http://dx.doi.org/10.2169/internalmedicine.52.9336","http://dx.doi.org/10.2169/internalmedicine.52.9336")</f>
        <v>http://dx.doi.org/10.2169/internalmedicine.52.9336</v>
      </c>
    </row>
    <row r="1769" customFormat="false" ht="12.75" hidden="false" customHeight="false" outlineLevel="0" collapsed="false">
      <c r="A1769" s="0" t="n">
        <v>1768</v>
      </c>
      <c r="B1769" s="0" t="s">
        <v>2952</v>
      </c>
      <c r="C1769" s="0" t="s">
        <v>5716</v>
      </c>
      <c r="D1769" s="0" t="s">
        <v>5717</v>
      </c>
      <c r="E1769" s="1" t="n">
        <v>2013</v>
      </c>
      <c r="F1769" s="0" t="s">
        <v>5718</v>
      </c>
      <c r="G1769" s="0" t="str">
        <f aca="false">HYPERLINK("http://dx.doi.org/10.1146/annurev-psych-113011-143729","http://dx.doi.org/10.1146/annurev-psych-113011-143729")</f>
        <v>http://dx.doi.org/10.1146/annurev-psych-113011-143729</v>
      </c>
    </row>
    <row r="1770" customFormat="false" ht="12.75" hidden="false" customHeight="false" outlineLevel="0" collapsed="false">
      <c r="A1770" s="0" t="n">
        <v>1769</v>
      </c>
      <c r="B1770" s="0" t="s">
        <v>5719</v>
      </c>
      <c r="C1770" s="0" t="s">
        <v>5720</v>
      </c>
      <c r="D1770" s="0" t="s">
        <v>152</v>
      </c>
      <c r="E1770" s="1" t="n">
        <v>2013</v>
      </c>
      <c r="F1770" s="0" t="s">
        <v>5721</v>
      </c>
      <c r="G1770" s="0" t="str">
        <f aca="false">HYPERLINK("http://dx.doi.org/10.1186/cc13042","http://dx.doi.org/10.1186/cc13042")</f>
        <v>http://dx.doi.org/10.1186/cc13042</v>
      </c>
    </row>
    <row r="1771" customFormat="false" ht="12.75" hidden="false" customHeight="false" outlineLevel="0" collapsed="false">
      <c r="A1771" s="0" t="n">
        <v>1770</v>
      </c>
      <c r="B1771" s="0" t="s">
        <v>5722</v>
      </c>
      <c r="C1771" s="0" t="s">
        <v>5723</v>
      </c>
      <c r="D1771" s="0" t="s">
        <v>202</v>
      </c>
      <c r="E1771" s="1" t="n">
        <v>2013</v>
      </c>
      <c r="F1771" s="0" t="s">
        <v>5724</v>
      </c>
      <c r="G1771" s="0" t="str">
        <f aca="false">HYPERLINK("http://dx.doi.org/10.1093/brain/aws264","http://dx.doi.org/10.1093/brain/aws264")</f>
        <v>http://dx.doi.org/10.1093/brain/aws264</v>
      </c>
    </row>
    <row r="1772" customFormat="false" ht="12.75" hidden="false" customHeight="false" outlineLevel="0" collapsed="false">
      <c r="A1772" s="0" t="n">
        <v>1771</v>
      </c>
      <c r="B1772" s="0" t="s">
        <v>5725</v>
      </c>
      <c r="C1772" s="0" t="s">
        <v>5726</v>
      </c>
      <c r="D1772" s="0" t="s">
        <v>681</v>
      </c>
      <c r="E1772" s="1" t="n">
        <v>2013</v>
      </c>
      <c r="F1772" s="0" t="s">
        <v>5727</v>
      </c>
      <c r="G1772" s="0" t="str">
        <f aca="false">HYPERLINK("http://dx.doi.org/10.3906/sag-1209-76","http://dx.doi.org/10.3906/sag-1209-76")</f>
        <v>http://dx.doi.org/10.3906/sag-1209-76</v>
      </c>
    </row>
    <row r="1773" customFormat="false" ht="12.75" hidden="false" customHeight="false" outlineLevel="0" collapsed="false">
      <c r="A1773" s="0" t="n">
        <v>1772</v>
      </c>
      <c r="B1773" s="0" t="s">
        <v>5728</v>
      </c>
      <c r="C1773" s="0" t="s">
        <v>5729</v>
      </c>
      <c r="D1773" s="0" t="s">
        <v>5730</v>
      </c>
      <c r="E1773" s="1" t="n">
        <v>2013</v>
      </c>
      <c r="F1773" s="0" t="s">
        <v>5731</v>
      </c>
      <c r="G1773" s="0" t="s">
        <v>5732</v>
      </c>
    </row>
    <row r="1774" customFormat="false" ht="12.75" hidden="false" customHeight="false" outlineLevel="0" collapsed="false">
      <c r="A1774" s="0" t="n">
        <v>1773</v>
      </c>
      <c r="B1774" s="0" t="s">
        <v>5733</v>
      </c>
      <c r="C1774" s="0" t="s">
        <v>5734</v>
      </c>
      <c r="D1774" s="0" t="s">
        <v>852</v>
      </c>
      <c r="E1774" s="1" t="n">
        <v>2013</v>
      </c>
      <c r="F1774" s="0" t="s">
        <v>5735</v>
      </c>
      <c r="G1774" s="0" t="str">
        <f aca="false">HYPERLINK("http://dx.doi.org/10.3109/09638288.2012.720355","http://dx.doi.org/10.3109/09638288.2012.720355")</f>
        <v>http://dx.doi.org/10.3109/09638288.2012.720355</v>
      </c>
    </row>
    <row r="1775" customFormat="false" ht="12.75" hidden="false" customHeight="false" outlineLevel="0" collapsed="false">
      <c r="A1775" s="0" t="n">
        <v>1774</v>
      </c>
      <c r="B1775" s="0" t="s">
        <v>5736</v>
      </c>
      <c r="C1775" s="0" t="s">
        <v>5737</v>
      </c>
      <c r="D1775" s="0" t="s">
        <v>408</v>
      </c>
      <c r="E1775" s="1" t="n">
        <v>2013</v>
      </c>
      <c r="F1775" s="0" t="s">
        <v>5738</v>
      </c>
      <c r="G1775" s="0" t="str">
        <f aca="false">HYPERLINK("http://dx.doi.org/10.1212/WNL.0b013e31827f0846","http://dx.doi.org/10.1212/WNL.0b013e31827f0846")</f>
        <v>http://dx.doi.org/10.1212/WNL.0b013e31827f0846</v>
      </c>
    </row>
    <row r="1776" customFormat="false" ht="12.75" hidden="false" customHeight="false" outlineLevel="0" collapsed="false">
      <c r="A1776" s="0" t="n">
        <v>1775</v>
      </c>
      <c r="B1776" s="0" t="s">
        <v>5739</v>
      </c>
      <c r="C1776" s="0" t="s">
        <v>5740</v>
      </c>
      <c r="D1776" s="0" t="s">
        <v>242</v>
      </c>
      <c r="E1776" s="1" t="n">
        <v>2012</v>
      </c>
      <c r="F1776" s="0" t="s">
        <v>5741</v>
      </c>
      <c r="G1776" s="0" t="str">
        <f aca="false">HYPERLINK("http://dx.doi.org/10.1073/pnas.1208933109","http://dx.doi.org/10.1073/pnas.1208933109")</f>
        <v>http://dx.doi.org/10.1073/pnas.1208933109</v>
      </c>
    </row>
    <row r="1777" customFormat="false" ht="12.75" hidden="false" customHeight="false" outlineLevel="0" collapsed="false">
      <c r="A1777" s="0" t="n">
        <v>1776</v>
      </c>
      <c r="B1777" s="0" t="s">
        <v>5742</v>
      </c>
      <c r="C1777" s="0" t="s">
        <v>5743</v>
      </c>
      <c r="D1777" s="0" t="s">
        <v>5744</v>
      </c>
      <c r="E1777" s="1" t="n">
        <v>2012</v>
      </c>
      <c r="F1777" s="0" t="s">
        <v>5745</v>
      </c>
      <c r="G1777" s="0" t="str">
        <f aca="false">HYPERLINK("http://dx.doi.org/10.1007/s12038-012-9269-4","http://dx.doi.org/10.1007/s12038-012-9269-4")</f>
        <v>http://dx.doi.org/10.1007/s12038-012-9269-4</v>
      </c>
    </row>
    <row r="1778" customFormat="false" ht="12.75" hidden="false" customHeight="false" outlineLevel="0" collapsed="false">
      <c r="A1778" s="0" t="n">
        <v>1777</v>
      </c>
      <c r="B1778" s="0" t="s">
        <v>5746</v>
      </c>
      <c r="C1778" s="0" t="s">
        <v>5747</v>
      </c>
      <c r="D1778" s="0" t="s">
        <v>5748</v>
      </c>
      <c r="E1778" s="1" t="n">
        <v>2012</v>
      </c>
      <c r="F1778" s="0" t="s">
        <v>5749</v>
      </c>
      <c r="G1778" s="0" t="str">
        <f aca="false">HYPERLINK("http://dx.doi.org/10.1136/jnnp-2012-302987","http://dx.doi.org/10.1136/jnnp-2012-302987")</f>
        <v>http://dx.doi.org/10.1136/jnnp-2012-302987</v>
      </c>
    </row>
    <row r="1779" customFormat="false" ht="12.75" hidden="false" customHeight="false" outlineLevel="0" collapsed="false">
      <c r="A1779" s="0" t="n">
        <v>1778</v>
      </c>
      <c r="B1779" s="0" t="s">
        <v>5750</v>
      </c>
      <c r="C1779" s="0" t="s">
        <v>5751</v>
      </c>
      <c r="D1779" s="0" t="s">
        <v>3447</v>
      </c>
      <c r="E1779" s="1" t="n">
        <v>2012</v>
      </c>
      <c r="F1779" s="0" t="s">
        <v>5752</v>
      </c>
      <c r="G1779" s="0" t="str">
        <f aca="false">HYPERLINK("http://dx.doi.org/10.1017/BrImp.2012.29","http://dx.doi.org/10.1017/BrImp.2012.29")</f>
        <v>http://dx.doi.org/10.1017/BrImp.2012.29</v>
      </c>
    </row>
    <row r="1780" customFormat="false" ht="12.75" hidden="false" customHeight="false" outlineLevel="0" collapsed="false">
      <c r="A1780" s="0" t="n">
        <v>1779</v>
      </c>
      <c r="B1780" s="0" t="s">
        <v>5753</v>
      </c>
      <c r="C1780" s="0" t="s">
        <v>5754</v>
      </c>
      <c r="D1780" s="0" t="s">
        <v>1665</v>
      </c>
      <c r="E1780" s="1" t="n">
        <v>2012</v>
      </c>
      <c r="F1780" s="0" t="s">
        <v>5755</v>
      </c>
      <c r="G1780" s="0" t="str">
        <f aca="false">HYPERLINK("http://dx.doi.org/10.1097/MRR.0b013e328356425d","http://dx.doi.org/10.1097/MRR.0b013e328356425d")</f>
        <v>http://dx.doi.org/10.1097/MRR.0b013e328356425d</v>
      </c>
    </row>
    <row r="1781" customFormat="false" ht="12.75" hidden="false" customHeight="false" outlineLevel="0" collapsed="false">
      <c r="A1781" s="0" t="n">
        <v>1780</v>
      </c>
      <c r="B1781" s="0" t="s">
        <v>5756</v>
      </c>
      <c r="C1781" s="0" t="s">
        <v>5757</v>
      </c>
      <c r="D1781" s="0" t="s">
        <v>130</v>
      </c>
      <c r="E1781" s="1" t="n">
        <v>2012</v>
      </c>
      <c r="F1781" s="0" t="s">
        <v>5758</v>
      </c>
      <c r="G1781" s="0" t="str">
        <f aca="false">HYPERLINK("http://dx.doi.org/10.3109/02699052.2012.700083","http://dx.doi.org/10.3109/02699052.2012.700083")</f>
        <v>http://dx.doi.org/10.3109/02699052.2012.700083</v>
      </c>
    </row>
    <row r="1782" customFormat="false" ht="12.75" hidden="false" customHeight="false" outlineLevel="0" collapsed="false">
      <c r="A1782" s="0" t="n">
        <v>1781</v>
      </c>
      <c r="B1782" s="0" t="s">
        <v>5759</v>
      </c>
      <c r="C1782" s="0" t="s">
        <v>5760</v>
      </c>
      <c r="D1782" s="0" t="s">
        <v>4108</v>
      </c>
      <c r="E1782" s="1" t="n">
        <v>2012</v>
      </c>
      <c r="F1782" s="0" t="s">
        <v>5761</v>
      </c>
      <c r="G1782" s="0" t="str">
        <f aca="false">HYPERLINK("http://dx.doi.org/10.1097/PAF.0b013e318273b823","http://dx.doi.org/10.1097/PAF.0b013e318273b823")</f>
        <v>http://dx.doi.org/10.1097/PAF.0b013e318273b823</v>
      </c>
    </row>
    <row r="1783" customFormat="false" ht="12.75" hidden="false" customHeight="false" outlineLevel="0" collapsed="false">
      <c r="A1783" s="0" t="n">
        <v>1782</v>
      </c>
      <c r="B1783" s="0" t="s">
        <v>5762</v>
      </c>
      <c r="C1783" s="0" t="s">
        <v>5763</v>
      </c>
      <c r="D1783" s="0" t="s">
        <v>736</v>
      </c>
      <c r="E1783" s="1" t="n">
        <v>2012</v>
      </c>
      <c r="F1783" s="0" t="s">
        <v>5764</v>
      </c>
      <c r="G1783" s="0" t="str">
        <f aca="false">HYPERLINK("http://dx.doi.org/10.1186/1471-2334-12-332","http://dx.doi.org/10.1186/1471-2334-12-332")</f>
        <v>http://dx.doi.org/10.1186/1471-2334-12-332</v>
      </c>
    </row>
    <row r="1784" customFormat="false" ht="12.75" hidden="false" customHeight="false" outlineLevel="0" collapsed="false">
      <c r="A1784" s="0" t="n">
        <v>1783</v>
      </c>
      <c r="B1784" s="0" t="s">
        <v>5765</v>
      </c>
      <c r="C1784" s="0" t="s">
        <v>5766</v>
      </c>
      <c r="D1784" s="0" t="s">
        <v>141</v>
      </c>
      <c r="E1784" s="1" t="n">
        <v>2012</v>
      </c>
      <c r="F1784" s="0" t="s">
        <v>5767</v>
      </c>
      <c r="G1784" s="0" t="str">
        <f aca="false">HYPERLINK("http://dx.doi.org/10.1371/journal.pone.0049933","http://dx.doi.org/10.1371/journal.pone.0049933")</f>
        <v>http://dx.doi.org/10.1371/journal.pone.0049933</v>
      </c>
    </row>
    <row r="1785" customFormat="false" ht="12.75" hidden="false" customHeight="false" outlineLevel="0" collapsed="false">
      <c r="A1785" s="0" t="n">
        <v>1784</v>
      </c>
      <c r="B1785" s="0" t="s">
        <v>5768</v>
      </c>
      <c r="C1785" s="0" t="s">
        <v>5769</v>
      </c>
      <c r="D1785" s="0" t="s">
        <v>130</v>
      </c>
      <c r="E1785" s="1" t="n">
        <v>2012</v>
      </c>
      <c r="F1785" s="0" t="s">
        <v>5770</v>
      </c>
      <c r="G1785" s="0" t="str">
        <f aca="false">HYPERLINK("http://dx.doi.org/10.3109/02699052.2012.698362","http://dx.doi.org/10.3109/02699052.2012.698362")</f>
        <v>http://dx.doi.org/10.3109/02699052.2012.698362</v>
      </c>
    </row>
    <row r="1786" customFormat="false" ht="12.75" hidden="false" customHeight="false" outlineLevel="0" collapsed="false">
      <c r="A1786" s="0" t="n">
        <v>1785</v>
      </c>
      <c r="B1786" s="0" t="s">
        <v>5771</v>
      </c>
      <c r="C1786" s="0" t="s">
        <v>5772</v>
      </c>
      <c r="D1786" s="0" t="s">
        <v>408</v>
      </c>
      <c r="E1786" s="1" t="n">
        <v>2012</v>
      </c>
      <c r="F1786" s="0" t="s">
        <v>5773</v>
      </c>
      <c r="G1786" s="0" t="str">
        <f aca="false">HYPERLINK("http://dx.doi.org/10.1212/WNL.0b013e3182735cd7","http://dx.doi.org/10.1212/WNL.0b013e3182735cd7")</f>
        <v>http://dx.doi.org/10.1212/WNL.0b013e3182735cd7</v>
      </c>
    </row>
    <row r="1787" customFormat="false" ht="12.75" hidden="false" customHeight="false" outlineLevel="0" collapsed="false">
      <c r="A1787" s="0" t="n">
        <v>1786</v>
      </c>
      <c r="B1787" s="0" t="s">
        <v>5774</v>
      </c>
      <c r="C1787" s="0" t="s">
        <v>5775</v>
      </c>
      <c r="D1787" s="0" t="s">
        <v>130</v>
      </c>
      <c r="E1787" s="1" t="n">
        <v>2012</v>
      </c>
      <c r="F1787" s="0" t="s">
        <v>5776</v>
      </c>
      <c r="G1787" s="0" t="str">
        <f aca="false">HYPERLINK("http://dx.doi.org/10.3109/02699052.2012.695426","http://dx.doi.org/10.3109/02699052.2012.695426")</f>
        <v>http://dx.doi.org/10.3109/02699052.2012.695426</v>
      </c>
    </row>
    <row r="1788" customFormat="false" ht="12.75" hidden="false" customHeight="false" outlineLevel="0" collapsed="false">
      <c r="A1788" s="0" t="n">
        <v>1787</v>
      </c>
      <c r="B1788" s="0" t="s">
        <v>5777</v>
      </c>
      <c r="C1788" s="0" t="s">
        <v>5778</v>
      </c>
      <c r="D1788" s="0" t="s">
        <v>5779</v>
      </c>
      <c r="E1788" s="1" t="n">
        <v>2012</v>
      </c>
      <c r="F1788" s="0" t="s">
        <v>5780</v>
      </c>
      <c r="G1788" s="0" t="str">
        <f aca="false">HYPERLINK("http://dx.doi.org/10.3174/ajnr.A3092","http://dx.doi.org/10.3174/ajnr.A3092")</f>
        <v>http://dx.doi.org/10.3174/ajnr.A3092</v>
      </c>
    </row>
    <row r="1789" customFormat="false" ht="12.75" hidden="false" customHeight="false" outlineLevel="0" collapsed="false">
      <c r="A1789" s="0" t="n">
        <v>1788</v>
      </c>
      <c r="B1789" s="0" t="s">
        <v>5781</v>
      </c>
      <c r="C1789" s="0" t="s">
        <v>5782</v>
      </c>
      <c r="D1789" s="0" t="s">
        <v>130</v>
      </c>
      <c r="E1789" s="1" t="n">
        <v>2012</v>
      </c>
      <c r="F1789" s="0" t="s">
        <v>5783</v>
      </c>
      <c r="G1789" s="0" t="str">
        <f aca="false">HYPERLINK("http://dx.doi.org/10.3109/02699052.2012.694564","http://dx.doi.org/10.3109/02699052.2012.694564")</f>
        <v>http://dx.doi.org/10.3109/02699052.2012.694564</v>
      </c>
    </row>
    <row r="1790" customFormat="false" ht="12.75" hidden="false" customHeight="false" outlineLevel="0" collapsed="false">
      <c r="A1790" s="0" t="n">
        <v>1789</v>
      </c>
      <c r="B1790" s="0" t="s">
        <v>5784</v>
      </c>
      <c r="C1790" s="0" t="s">
        <v>5785</v>
      </c>
      <c r="D1790" s="0" t="s">
        <v>938</v>
      </c>
      <c r="E1790" s="1" t="n">
        <v>2012</v>
      </c>
      <c r="F1790" s="0" t="s">
        <v>5786</v>
      </c>
      <c r="G1790" s="0" t="str">
        <f aca="false">HYPERLINK("http://dx.doi.org/10.1007/s00415-012-6670-8","http://dx.doi.org/10.1007/s00415-012-6670-8")</f>
        <v>http://dx.doi.org/10.1007/s00415-012-6670-8</v>
      </c>
    </row>
    <row r="1791" customFormat="false" ht="12.75" hidden="false" customHeight="false" outlineLevel="0" collapsed="false">
      <c r="A1791" s="0" t="n">
        <v>1790</v>
      </c>
      <c r="B1791" s="0" t="s">
        <v>5787</v>
      </c>
      <c r="C1791" s="0" t="s">
        <v>5788</v>
      </c>
      <c r="D1791" s="0" t="s">
        <v>1746</v>
      </c>
      <c r="E1791" s="1" t="n">
        <v>2012</v>
      </c>
      <c r="F1791" s="0" t="s">
        <v>5789</v>
      </c>
      <c r="G1791" s="0" t="str">
        <f aca="false">HYPERLINK("http://dx.doi.org/10.3969/j.issn.1673-5374.2012.31.008","http://dx.doi.org/10.3969/j.issn.1673-5374.2012.31.008")</f>
        <v>http://dx.doi.org/10.3969/j.issn.1673-5374.2012.31.008</v>
      </c>
    </row>
    <row r="1792" customFormat="false" ht="12.75" hidden="false" customHeight="false" outlineLevel="0" collapsed="false">
      <c r="A1792" s="0" t="n">
        <v>1791</v>
      </c>
      <c r="B1792" s="0" t="s">
        <v>5790</v>
      </c>
      <c r="C1792" s="0" t="s">
        <v>5791</v>
      </c>
      <c r="D1792" s="0" t="s">
        <v>3423</v>
      </c>
      <c r="E1792" s="1" t="n">
        <v>2012</v>
      </c>
      <c r="F1792" s="0" t="s">
        <v>5792</v>
      </c>
      <c r="G1792" s="0" t="str">
        <f aca="false">HYPERLINK("http://dx.doi.org/10.1016/j.brainres.2012.03.055","http://dx.doi.org/10.1016/j.brainres.2012.03.055")</f>
        <v>http://dx.doi.org/10.1016/j.brainres.2012.03.055</v>
      </c>
    </row>
    <row r="1793" customFormat="false" ht="12.75" hidden="false" customHeight="false" outlineLevel="0" collapsed="false">
      <c r="A1793" s="0" t="n">
        <v>1792</v>
      </c>
      <c r="B1793" s="0" t="s">
        <v>5793</v>
      </c>
      <c r="C1793" s="0" t="s">
        <v>5794</v>
      </c>
      <c r="D1793" s="0" t="s">
        <v>612</v>
      </c>
      <c r="E1793" s="1" t="n">
        <v>2012</v>
      </c>
      <c r="F1793" s="0" t="s">
        <v>5795</v>
      </c>
      <c r="G1793" s="0" t="str">
        <f aca="false">HYPERLINK("http://dx.doi.org/10.1016/j.clinph.2012.03.014","http://dx.doi.org/10.1016/j.clinph.2012.03.014")</f>
        <v>http://dx.doi.org/10.1016/j.clinph.2012.03.014</v>
      </c>
    </row>
    <row r="1794" customFormat="false" ht="12.75" hidden="false" customHeight="false" outlineLevel="0" collapsed="false">
      <c r="A1794" s="0" t="n">
        <v>1793</v>
      </c>
      <c r="B1794" s="0" t="s">
        <v>5796</v>
      </c>
      <c r="C1794" s="0" t="s">
        <v>5797</v>
      </c>
      <c r="D1794" s="0" t="s">
        <v>879</v>
      </c>
      <c r="E1794" s="1" t="n">
        <v>2012</v>
      </c>
      <c r="F1794" s="0" t="s">
        <v>5798</v>
      </c>
      <c r="G1794" s="0" t="str">
        <f aca="false">HYPERLINK("http://dx.doi.org/10.3171/2012.6.JNS111690","http://dx.doi.org/10.3171/2012.6.JNS111690")</f>
        <v>http://dx.doi.org/10.3171/2012.6.JNS111690</v>
      </c>
    </row>
    <row r="1795" customFormat="false" ht="12.75" hidden="false" customHeight="false" outlineLevel="0" collapsed="false">
      <c r="A1795" s="0" t="n">
        <v>1794</v>
      </c>
      <c r="B1795" s="0" t="s">
        <v>5799</v>
      </c>
      <c r="C1795" s="0" t="s">
        <v>5800</v>
      </c>
      <c r="D1795" s="0" t="s">
        <v>608</v>
      </c>
      <c r="E1795" s="1" t="n">
        <v>2012</v>
      </c>
      <c r="F1795" s="0" t="s">
        <v>5801</v>
      </c>
      <c r="G1795" s="0" t="str">
        <f aca="false">HYPERLINK("http://dx.doi.org/10.1016/j.ajem.2011.09.012","http://dx.doi.org/10.1016/j.ajem.2011.09.012")</f>
        <v>http://dx.doi.org/10.1016/j.ajem.2011.09.012</v>
      </c>
    </row>
    <row r="1796" customFormat="false" ht="12.75" hidden="false" customHeight="false" outlineLevel="0" collapsed="false">
      <c r="A1796" s="0" t="n">
        <v>1795</v>
      </c>
      <c r="B1796" s="0" t="s">
        <v>5802</v>
      </c>
      <c r="C1796" s="0" t="s">
        <v>5803</v>
      </c>
      <c r="D1796" s="0" t="s">
        <v>624</v>
      </c>
      <c r="E1796" s="1" t="n">
        <v>2012</v>
      </c>
      <c r="F1796" s="0" t="s">
        <v>5804</v>
      </c>
      <c r="G1796" s="0" t="str">
        <f aca="false">HYPERLINK("http://dx.doi.org/10.1097/JNN.0b013e3182666407","http://dx.doi.org/10.1097/JNN.0b013e3182666407")</f>
        <v>http://dx.doi.org/10.1097/JNN.0b013e3182666407</v>
      </c>
    </row>
    <row r="1797" customFormat="false" ht="12.75" hidden="false" customHeight="false" outlineLevel="0" collapsed="false">
      <c r="A1797" s="0" t="n">
        <v>1796</v>
      </c>
      <c r="B1797" s="0" t="s">
        <v>5805</v>
      </c>
      <c r="C1797" s="0" t="s">
        <v>5806</v>
      </c>
      <c r="D1797" s="0" t="s">
        <v>938</v>
      </c>
      <c r="E1797" s="1" t="n">
        <v>2012</v>
      </c>
      <c r="F1797" s="0" t="s">
        <v>5807</v>
      </c>
      <c r="G1797" s="0" t="str">
        <f aca="false">HYPERLINK("http://dx.doi.org/10.1007/s00415-012-6459-9","http://dx.doi.org/10.1007/s00415-012-6459-9")</f>
        <v>http://dx.doi.org/10.1007/s00415-012-6459-9</v>
      </c>
    </row>
    <row r="1798" customFormat="false" ht="12.75" hidden="false" customHeight="false" outlineLevel="0" collapsed="false">
      <c r="A1798" s="0" t="n">
        <v>1797</v>
      </c>
      <c r="B1798" s="0" t="s">
        <v>5808</v>
      </c>
      <c r="C1798" s="0" t="s">
        <v>5809</v>
      </c>
      <c r="D1798" s="0" t="s">
        <v>2211</v>
      </c>
      <c r="E1798" s="1" t="n">
        <v>2012</v>
      </c>
      <c r="F1798" s="0" t="s">
        <v>5810</v>
      </c>
      <c r="G1798" s="0" t="str">
        <f aca="false">HYPERLINK("http://dx.doi.org/10.1002/hbm.21385","http://dx.doi.org/10.1002/hbm.21385")</f>
        <v>http://dx.doi.org/10.1002/hbm.21385</v>
      </c>
    </row>
    <row r="1799" customFormat="false" ht="12.75" hidden="false" customHeight="false" outlineLevel="0" collapsed="false">
      <c r="A1799" s="0" t="n">
        <v>1798</v>
      </c>
      <c r="B1799" s="0" t="s">
        <v>5811</v>
      </c>
      <c r="C1799" s="0" t="s">
        <v>5812</v>
      </c>
      <c r="D1799" s="0" t="s">
        <v>2288</v>
      </c>
      <c r="E1799" s="1" t="n">
        <v>2012</v>
      </c>
      <c r="F1799" s="0" t="s">
        <v>5813</v>
      </c>
      <c r="G1799" s="0" t="str">
        <f aca="false">HYPERLINK("http://dx.doi.org/10.1111/j.1528-1167.2012.03657.x","http://dx.doi.org/10.1111/j.1528-1167.2012.03657.x")</f>
        <v>http://dx.doi.org/10.1111/j.1528-1167.2012.03657.x</v>
      </c>
    </row>
    <row r="1800" customFormat="false" ht="12.75" hidden="false" customHeight="false" outlineLevel="0" collapsed="false">
      <c r="A1800" s="0" t="n">
        <v>1799</v>
      </c>
      <c r="B1800" s="0" t="s">
        <v>5814</v>
      </c>
      <c r="C1800" s="0" t="s">
        <v>5815</v>
      </c>
      <c r="D1800" s="0" t="s">
        <v>4198</v>
      </c>
      <c r="E1800" s="1" t="n">
        <v>2012</v>
      </c>
      <c r="F1800" s="0" t="s">
        <v>5816</v>
      </c>
      <c r="G1800" s="0" t="str">
        <f aca="false">HYPERLINK("http://dx.doi.org/10.1600/036364412X656400","http://dx.doi.org/10.1600/036364412X656400")</f>
        <v>http://dx.doi.org/10.1600/036364412X656400</v>
      </c>
    </row>
    <row r="1801" customFormat="false" ht="12.75" hidden="false" customHeight="false" outlineLevel="0" collapsed="false">
      <c r="A1801" s="0" t="n">
        <v>1800</v>
      </c>
      <c r="B1801" s="0" t="s">
        <v>5817</v>
      </c>
      <c r="C1801" s="0" t="s">
        <v>5818</v>
      </c>
      <c r="D1801" s="0" t="s">
        <v>5819</v>
      </c>
      <c r="E1801" s="1" t="n">
        <v>2012</v>
      </c>
      <c r="F1801" s="0" t="s">
        <v>5820</v>
      </c>
      <c r="G1801" s="0" t="str">
        <f aca="false">HYPERLINK("http://dx.doi.org/10.1007/s10482-012-9763-6","http://dx.doi.org/10.1007/s10482-012-9763-6")</f>
        <v>http://dx.doi.org/10.1007/s10482-012-9763-6</v>
      </c>
    </row>
    <row r="1802" customFormat="false" ht="12.75" hidden="false" customHeight="false" outlineLevel="0" collapsed="false">
      <c r="A1802" s="0" t="n">
        <v>1801</v>
      </c>
      <c r="B1802" s="0" t="s">
        <v>5821</v>
      </c>
      <c r="C1802" s="0" t="s">
        <v>5822</v>
      </c>
      <c r="D1802" s="0" t="s">
        <v>486</v>
      </c>
      <c r="E1802" s="1" t="n">
        <v>2012</v>
      </c>
      <c r="F1802" s="0" t="s">
        <v>5823</v>
      </c>
      <c r="G1802" s="0" t="str">
        <f aca="false">HYPERLINK("http://dx.doi.org/10.1016/j.brs.2011.10.002","http://dx.doi.org/10.1016/j.brs.2011.10.002")</f>
        <v>http://dx.doi.org/10.1016/j.brs.2011.10.002</v>
      </c>
    </row>
    <row r="1803" customFormat="false" ht="12.75" hidden="false" customHeight="false" outlineLevel="0" collapsed="false">
      <c r="A1803" s="0" t="n">
        <v>1802</v>
      </c>
      <c r="B1803" s="0" t="s">
        <v>5824</v>
      </c>
      <c r="C1803" s="0" t="s">
        <v>5825</v>
      </c>
      <c r="D1803" s="0" t="s">
        <v>5826</v>
      </c>
      <c r="E1803" s="1" t="n">
        <v>2012</v>
      </c>
    </row>
    <row r="1804" customFormat="false" ht="12.75" hidden="false" customHeight="false" outlineLevel="0" collapsed="false">
      <c r="A1804" s="0" t="n">
        <v>1803</v>
      </c>
      <c r="B1804" s="0" t="s">
        <v>5827</v>
      </c>
      <c r="C1804" s="0" t="s">
        <v>5828</v>
      </c>
      <c r="D1804" s="0" t="s">
        <v>642</v>
      </c>
      <c r="E1804" s="1" t="n">
        <v>2012</v>
      </c>
      <c r="F1804" s="0" t="s">
        <v>5829</v>
      </c>
      <c r="G1804" s="0" t="str">
        <f aca="false">HYPERLINK("http://dx.doi.org/10.1016/j.jocn.2011.11.025","http://dx.doi.org/10.1016/j.jocn.2011.11.025")</f>
        <v>http://dx.doi.org/10.1016/j.jocn.2011.11.025</v>
      </c>
    </row>
    <row r="1805" customFormat="false" ht="12.75" hidden="false" customHeight="false" outlineLevel="0" collapsed="false">
      <c r="A1805" s="0" t="n">
        <v>1804</v>
      </c>
      <c r="B1805" s="0" t="s">
        <v>5830</v>
      </c>
      <c r="C1805" s="0" t="s">
        <v>5831</v>
      </c>
      <c r="D1805" s="0" t="s">
        <v>130</v>
      </c>
      <c r="E1805" s="1" t="n">
        <v>2012</v>
      </c>
      <c r="F1805" s="0" t="s">
        <v>5832</v>
      </c>
      <c r="G1805" s="0" t="str">
        <f aca="false">HYPERLINK("http://dx.doi.org/10.3109/02699052.2012.667588","http://dx.doi.org/10.3109/02699052.2012.667588")</f>
        <v>http://dx.doi.org/10.3109/02699052.2012.667588</v>
      </c>
    </row>
    <row r="1806" customFormat="false" ht="12.75" hidden="false" customHeight="false" outlineLevel="0" collapsed="false">
      <c r="A1806" s="0" t="n">
        <v>1805</v>
      </c>
      <c r="B1806" s="0" t="s">
        <v>5833</v>
      </c>
      <c r="C1806" s="0" t="s">
        <v>5834</v>
      </c>
      <c r="D1806" s="0" t="s">
        <v>2277</v>
      </c>
      <c r="E1806" s="1" t="n">
        <v>2012</v>
      </c>
      <c r="F1806" s="0" t="s">
        <v>5835</v>
      </c>
      <c r="G1806" s="0" t="str">
        <f aca="false">HYPERLINK("http://dx.doi.org/10.1055/s-0032-1331810","http://dx.doi.org/10.1055/s-0032-1331810")</f>
        <v>http://dx.doi.org/10.1055/s-0032-1331810</v>
      </c>
    </row>
    <row r="1807" customFormat="false" ht="12.75" hidden="false" customHeight="false" outlineLevel="0" collapsed="false">
      <c r="A1807" s="0" t="n">
        <v>1806</v>
      </c>
      <c r="B1807" s="0" t="s">
        <v>5836</v>
      </c>
      <c r="C1807" s="0" t="s">
        <v>5837</v>
      </c>
      <c r="D1807" s="0" t="s">
        <v>380</v>
      </c>
      <c r="E1807" s="1" t="n">
        <v>2012</v>
      </c>
      <c r="F1807" s="0" t="s">
        <v>5838</v>
      </c>
      <c r="G1807" s="0" t="str">
        <f aca="false">HYPERLINK("http://dx.doi.org/10.1002/ana.23635","http://dx.doi.org/10.1002/ana.23635")</f>
        <v>http://dx.doi.org/10.1002/ana.23635</v>
      </c>
    </row>
    <row r="1808" customFormat="false" ht="12.75" hidden="false" customHeight="false" outlineLevel="0" collapsed="false">
      <c r="A1808" s="0" t="n">
        <v>1807</v>
      </c>
      <c r="B1808" s="0" t="s">
        <v>5839</v>
      </c>
      <c r="C1808" s="0" t="s">
        <v>5840</v>
      </c>
      <c r="D1808" s="0" t="s">
        <v>5841</v>
      </c>
      <c r="E1808" s="1" t="n">
        <v>2012</v>
      </c>
      <c r="F1808" s="0" t="s">
        <v>5842</v>
      </c>
      <c r="G1808" s="0" t="str">
        <f aca="false">HYPERLINK("http://dx.doi.org/10.1007/s11738-012-0968-0","http://dx.doi.org/10.1007/s11738-012-0968-0")</f>
        <v>http://dx.doi.org/10.1007/s11738-012-0968-0</v>
      </c>
    </row>
    <row r="1809" customFormat="false" ht="12.75" hidden="false" customHeight="false" outlineLevel="0" collapsed="false">
      <c r="A1809" s="0" t="n">
        <v>1808</v>
      </c>
      <c r="B1809" s="0" t="s">
        <v>5843</v>
      </c>
      <c r="C1809" s="0" t="s">
        <v>5844</v>
      </c>
      <c r="D1809" s="0" t="s">
        <v>130</v>
      </c>
      <c r="E1809" s="1" t="n">
        <v>2012</v>
      </c>
      <c r="F1809" s="0" t="s">
        <v>5845</v>
      </c>
      <c r="G1809" s="0" t="str">
        <f aca="false">HYPERLINK("http://dx.doi.org/10.3109/02699052.2012.667589","http://dx.doi.org/10.3109/02699052.2012.667589")</f>
        <v>http://dx.doi.org/10.3109/02699052.2012.667589</v>
      </c>
    </row>
    <row r="1810" customFormat="false" ht="12.75" hidden="false" customHeight="false" outlineLevel="0" collapsed="false">
      <c r="A1810" s="0" t="n">
        <v>1809</v>
      </c>
      <c r="B1810" s="0" t="s">
        <v>5846</v>
      </c>
      <c r="C1810" s="0" t="s">
        <v>5847</v>
      </c>
      <c r="D1810" s="0" t="s">
        <v>380</v>
      </c>
      <c r="E1810" s="1" t="n">
        <v>2012</v>
      </c>
      <c r="F1810" s="0" t="s">
        <v>5848</v>
      </c>
      <c r="G1810" s="0" t="str">
        <f aca="false">HYPERLINK("http://dx.doi.org/10.1002/ana.23656","http://dx.doi.org/10.1002/ana.23656")</f>
        <v>http://dx.doi.org/10.1002/ana.23656</v>
      </c>
    </row>
    <row r="1811" customFormat="false" ht="12.75" hidden="false" customHeight="false" outlineLevel="0" collapsed="false">
      <c r="A1811" s="0" t="n">
        <v>1810</v>
      </c>
      <c r="B1811" s="0" t="s">
        <v>5849</v>
      </c>
      <c r="C1811" s="0" t="s">
        <v>5850</v>
      </c>
      <c r="D1811" s="0" t="s">
        <v>40</v>
      </c>
      <c r="E1811" s="1" t="n">
        <v>2012</v>
      </c>
      <c r="F1811" s="0" t="s">
        <v>5851</v>
      </c>
      <c r="G1811" s="0" t="str">
        <f aca="false">HYPERLINK("http://dx.doi.org/10.1089/neu.2009.1257","http://dx.doi.org/10.1089/neu.2009.1257")</f>
        <v>http://dx.doi.org/10.1089/neu.2009.1257</v>
      </c>
    </row>
    <row r="1812" customFormat="false" ht="12.75" hidden="false" customHeight="false" outlineLevel="0" collapsed="false">
      <c r="A1812" s="0" t="n">
        <v>1811</v>
      </c>
      <c r="B1812" s="0" t="s">
        <v>5852</v>
      </c>
      <c r="C1812" s="0" t="s">
        <v>5853</v>
      </c>
      <c r="D1812" s="0" t="s">
        <v>5854</v>
      </c>
      <c r="E1812" s="1" t="n">
        <v>2012</v>
      </c>
      <c r="F1812" s="0" t="s">
        <v>5855</v>
      </c>
      <c r="G1812" s="0" t="str">
        <f aca="false">HYPERLINK("http://dx.doi.org/10.1208/s12248-012-9346-5","http://dx.doi.org/10.1208/s12248-012-9346-5")</f>
        <v>http://dx.doi.org/10.1208/s12248-012-9346-5</v>
      </c>
    </row>
    <row r="1813" customFormat="false" ht="12.75" hidden="false" customHeight="false" outlineLevel="0" collapsed="false">
      <c r="A1813" s="0" t="n">
        <v>1812</v>
      </c>
      <c r="B1813" s="0" t="s">
        <v>5856</v>
      </c>
      <c r="C1813" s="0" t="s">
        <v>5857</v>
      </c>
      <c r="D1813" s="0" t="s">
        <v>883</v>
      </c>
      <c r="E1813" s="1" t="n">
        <v>2012</v>
      </c>
      <c r="F1813" s="0" t="s">
        <v>5858</v>
      </c>
      <c r="G1813" s="0" t="str">
        <f aca="false">HYPERLINK("http://dx.doi.org/10.1016/j.neuropsychologia.2012.07.012","http://dx.doi.org/10.1016/j.neuropsychologia.2012.07.012")</f>
        <v>http://dx.doi.org/10.1016/j.neuropsychologia.2012.07.012</v>
      </c>
    </row>
    <row r="1814" customFormat="false" ht="12.75" hidden="false" customHeight="false" outlineLevel="0" collapsed="false">
      <c r="A1814" s="0" t="n">
        <v>1813</v>
      </c>
      <c r="B1814" s="0" t="s">
        <v>5859</v>
      </c>
      <c r="C1814" s="0" t="s">
        <v>5860</v>
      </c>
      <c r="D1814" s="0" t="s">
        <v>938</v>
      </c>
      <c r="E1814" s="1" t="n">
        <v>2012</v>
      </c>
      <c r="F1814" s="0" t="s">
        <v>5861</v>
      </c>
      <c r="G1814" s="0" t="str">
        <f aca="false">HYPERLINK("http://dx.doi.org/10.1007/s00415-012-6435-4","http://dx.doi.org/10.1007/s00415-012-6435-4")</f>
        <v>http://dx.doi.org/10.1007/s00415-012-6435-4</v>
      </c>
    </row>
    <row r="1815" customFormat="false" ht="12.75" hidden="false" customHeight="false" outlineLevel="0" collapsed="false">
      <c r="A1815" s="0" t="n">
        <v>1814</v>
      </c>
      <c r="B1815" s="0" t="s">
        <v>5862</v>
      </c>
      <c r="C1815" s="0" t="s">
        <v>5863</v>
      </c>
      <c r="D1815" s="0" t="s">
        <v>202</v>
      </c>
      <c r="E1815" s="1" t="n">
        <v>2012</v>
      </c>
      <c r="F1815" s="0" t="s">
        <v>5864</v>
      </c>
      <c r="G1815" s="0" t="str">
        <f aca="false">HYPERLINK("http://dx.doi.org/10.1093/brain/aws205","http://dx.doi.org/10.1093/brain/aws205")</f>
        <v>http://dx.doi.org/10.1093/brain/aws205</v>
      </c>
    </row>
    <row r="1816" customFormat="false" ht="12.75" hidden="false" customHeight="false" outlineLevel="0" collapsed="false">
      <c r="A1816" s="0" t="n">
        <v>1815</v>
      </c>
      <c r="B1816" s="0" t="s">
        <v>5865</v>
      </c>
      <c r="C1816" s="0" t="s">
        <v>5866</v>
      </c>
      <c r="D1816" s="0" t="s">
        <v>141</v>
      </c>
      <c r="E1816" s="1" t="n">
        <v>2012</v>
      </c>
      <c r="F1816" s="0" t="s">
        <v>5867</v>
      </c>
      <c r="G1816" s="0" t="str">
        <f aca="false">HYPERLINK("http://dx.doi.org/10.1371/journal.pone.0042756","http://dx.doi.org/10.1371/journal.pone.0042756")</f>
        <v>http://dx.doi.org/10.1371/journal.pone.0042756</v>
      </c>
    </row>
    <row r="1817" customFormat="false" ht="12.75" hidden="false" customHeight="false" outlineLevel="0" collapsed="false">
      <c r="A1817" s="0" t="n">
        <v>1816</v>
      </c>
      <c r="B1817" s="0" t="s">
        <v>5868</v>
      </c>
      <c r="C1817" s="0" t="s">
        <v>5869</v>
      </c>
      <c r="D1817" s="0" t="s">
        <v>1609</v>
      </c>
      <c r="E1817" s="1" t="n">
        <v>2012</v>
      </c>
      <c r="F1817" s="0" t="s">
        <v>5870</v>
      </c>
      <c r="G1817" s="0" t="str">
        <f aca="false">HYPERLINK("http://dx.doi.org/10.1016/j.resuscitation.2012.04.006","http://dx.doi.org/10.1016/j.resuscitation.2012.04.006")</f>
        <v>http://dx.doi.org/10.1016/j.resuscitation.2012.04.006</v>
      </c>
    </row>
    <row r="1818" customFormat="false" ht="12.75" hidden="false" customHeight="false" outlineLevel="0" collapsed="false">
      <c r="A1818" s="0" t="n">
        <v>1817</v>
      </c>
      <c r="B1818" s="0" t="s">
        <v>5871</v>
      </c>
      <c r="C1818" s="0" t="s">
        <v>5872</v>
      </c>
      <c r="D1818" s="0" t="s">
        <v>3565</v>
      </c>
      <c r="E1818" s="1" t="n">
        <v>2012</v>
      </c>
      <c r="F1818" s="0" t="s">
        <v>5873</v>
      </c>
      <c r="G1818" s="0" t="str">
        <f aca="false">HYPERLINK("http://dx.doi.org/10.1016/j.injury.2012.01.021","http://dx.doi.org/10.1016/j.injury.2012.01.021")</f>
        <v>http://dx.doi.org/10.1016/j.injury.2012.01.021</v>
      </c>
    </row>
    <row r="1819" customFormat="false" ht="12.75" hidden="false" customHeight="false" outlineLevel="0" collapsed="false">
      <c r="A1819" s="0" t="n">
        <v>1818</v>
      </c>
      <c r="B1819" s="0" t="s">
        <v>5874</v>
      </c>
      <c r="C1819" s="0" t="s">
        <v>5875</v>
      </c>
      <c r="D1819" s="0" t="s">
        <v>1796</v>
      </c>
      <c r="E1819" s="1" t="n">
        <v>2012</v>
      </c>
      <c r="F1819" s="0" t="s">
        <v>5876</v>
      </c>
      <c r="G1819" s="0" t="str">
        <f aca="false">HYPERLINK("http://dx.doi.org/10.1016/S1474-4422(12)70154-0","http://dx.doi.org/10.1016/S1474-4422(12)70154-0")</f>
        <v>http://dx.doi.org/10.1016/S1474-4422(12)70154-0</v>
      </c>
    </row>
    <row r="1820" customFormat="false" ht="12.75" hidden="false" customHeight="false" outlineLevel="0" collapsed="false">
      <c r="A1820" s="0" t="n">
        <v>1819</v>
      </c>
      <c r="B1820" s="0" t="s">
        <v>5877</v>
      </c>
      <c r="C1820" s="0" t="s">
        <v>5878</v>
      </c>
      <c r="D1820" s="0" t="s">
        <v>5879</v>
      </c>
      <c r="E1820" s="1" t="n">
        <v>2012</v>
      </c>
      <c r="F1820" s="0" t="s">
        <v>5880</v>
      </c>
      <c r="G1820" s="0" t="str">
        <f aca="false">HYPERLINK("http://dx.doi.org/10.1590/S0004-282X2012000800009","http://dx.doi.org/10.1590/S0004-282X2012000800009")</f>
        <v>http://dx.doi.org/10.1590/S0004-282X2012000800009</v>
      </c>
    </row>
    <row r="1821" customFormat="false" ht="12.75" hidden="false" customHeight="false" outlineLevel="0" collapsed="false">
      <c r="A1821" s="0" t="n">
        <v>1820</v>
      </c>
      <c r="B1821" s="0" t="s">
        <v>5881</v>
      </c>
      <c r="C1821" s="0" t="s">
        <v>5882</v>
      </c>
      <c r="D1821" s="0" t="s">
        <v>5883</v>
      </c>
      <c r="E1821" s="1" t="n">
        <v>2012</v>
      </c>
    </row>
    <row r="1822" customFormat="false" ht="12.75" hidden="false" customHeight="false" outlineLevel="0" collapsed="false">
      <c r="A1822" s="0" t="n">
        <v>1821</v>
      </c>
      <c r="B1822" s="0" t="s">
        <v>5884</v>
      </c>
      <c r="C1822" s="0" t="s">
        <v>5885</v>
      </c>
      <c r="D1822" s="0" t="s">
        <v>40</v>
      </c>
      <c r="E1822" s="1" t="n">
        <v>2012</v>
      </c>
      <c r="F1822" s="0" t="s">
        <v>5886</v>
      </c>
      <c r="G1822" s="0" t="str">
        <f aca="false">HYPERLINK("http://dx.doi.org/10.1089/neu.2011.2184","http://dx.doi.org/10.1089/neu.2011.2184")</f>
        <v>http://dx.doi.org/10.1089/neu.2011.2184</v>
      </c>
    </row>
    <row r="1823" customFormat="false" ht="12.75" hidden="false" customHeight="false" outlineLevel="0" collapsed="false">
      <c r="A1823" s="0" t="n">
        <v>1822</v>
      </c>
      <c r="B1823" s="0" t="s">
        <v>5887</v>
      </c>
      <c r="C1823" s="0" t="s">
        <v>5888</v>
      </c>
      <c r="D1823" s="0" t="s">
        <v>875</v>
      </c>
      <c r="E1823" s="1" t="n">
        <v>2012</v>
      </c>
      <c r="F1823" s="0" t="s">
        <v>5889</v>
      </c>
      <c r="G1823" s="0" t="str">
        <f aca="false">HYPERLINK("http://dx.doi.org/10.1007/s10143-011-0370-1","http://dx.doi.org/10.1007/s10143-011-0370-1")</f>
        <v>http://dx.doi.org/10.1007/s10143-011-0370-1</v>
      </c>
    </row>
    <row r="1824" customFormat="false" ht="12.75" hidden="false" customHeight="false" outlineLevel="0" collapsed="false">
      <c r="A1824" s="0" t="n">
        <v>1823</v>
      </c>
      <c r="B1824" s="0" t="s">
        <v>5890</v>
      </c>
      <c r="C1824" s="0" t="s">
        <v>5891</v>
      </c>
      <c r="D1824" s="0" t="s">
        <v>5892</v>
      </c>
      <c r="E1824" s="1" t="n">
        <v>2012</v>
      </c>
    </row>
    <row r="1825" customFormat="false" ht="12.75" hidden="false" customHeight="false" outlineLevel="0" collapsed="false">
      <c r="A1825" s="0" t="n">
        <v>1824</v>
      </c>
      <c r="B1825" s="0" t="s">
        <v>5893</v>
      </c>
      <c r="C1825" s="0" t="s">
        <v>5894</v>
      </c>
      <c r="D1825" s="0" t="s">
        <v>1775</v>
      </c>
      <c r="E1825" s="1" t="n">
        <v>2012</v>
      </c>
      <c r="F1825" s="0" t="s">
        <v>5895</v>
      </c>
      <c r="G1825" s="0" t="str">
        <f aca="false">HYPERLINK("http://dx.doi.org/10.1111/j.1525-1403.2012.00458.x","http://dx.doi.org/10.1111/j.1525-1403.2012.00458.x")</f>
        <v>http://dx.doi.org/10.1111/j.1525-1403.2012.00458.x</v>
      </c>
    </row>
    <row r="1826" customFormat="false" ht="12.75" hidden="false" customHeight="false" outlineLevel="0" collapsed="false">
      <c r="A1826" s="0" t="n">
        <v>1825</v>
      </c>
      <c r="B1826" s="0" t="s">
        <v>5781</v>
      </c>
      <c r="C1826" s="0" t="s">
        <v>5896</v>
      </c>
      <c r="D1826" s="0" t="s">
        <v>130</v>
      </c>
      <c r="E1826" s="1" t="n">
        <v>2012</v>
      </c>
      <c r="F1826" s="0" t="s">
        <v>5897</v>
      </c>
      <c r="G1826" s="0" t="str">
        <f aca="false">HYPERLINK("http://dx.doi.org/10.3109/02699052.2012.661913","http://dx.doi.org/10.3109/02699052.2012.661913")</f>
        <v>http://dx.doi.org/10.3109/02699052.2012.661913</v>
      </c>
    </row>
    <row r="1827" customFormat="false" ht="12.75" hidden="false" customHeight="false" outlineLevel="0" collapsed="false">
      <c r="A1827" s="0" t="n">
        <v>1826</v>
      </c>
      <c r="B1827" s="0" t="s">
        <v>5898</v>
      </c>
      <c r="C1827" s="0" t="s">
        <v>5899</v>
      </c>
      <c r="D1827" s="0" t="s">
        <v>896</v>
      </c>
      <c r="E1827" s="1" t="n">
        <v>2012</v>
      </c>
      <c r="F1827" s="0" t="s">
        <v>5900</v>
      </c>
      <c r="G1827" s="0" t="str">
        <f aca="false">HYPERLINK("http://dx.doi.org/10.2176/nmc.52.488","http://dx.doi.org/10.2176/nmc.52.488")</f>
        <v>http://dx.doi.org/10.2176/nmc.52.488</v>
      </c>
    </row>
    <row r="1828" customFormat="false" ht="12.75" hidden="false" customHeight="false" outlineLevel="0" collapsed="false">
      <c r="A1828" s="0" t="n">
        <v>1827</v>
      </c>
      <c r="B1828" s="0" t="s">
        <v>5901</v>
      </c>
      <c r="C1828" s="0" t="s">
        <v>5902</v>
      </c>
      <c r="D1828" s="0" t="s">
        <v>5903</v>
      </c>
      <c r="E1828" s="1" t="n">
        <v>2012</v>
      </c>
      <c r="F1828" s="0" t="s">
        <v>5904</v>
      </c>
      <c r="G1828" s="0" t="str">
        <f aca="false">HYPERLINK("http://dx.doi.org/10.1007/s00709-011-0324-z","http://dx.doi.org/10.1007/s00709-011-0324-z")</f>
        <v>http://dx.doi.org/10.1007/s00709-011-0324-z</v>
      </c>
    </row>
    <row r="1829" customFormat="false" ht="12.75" hidden="false" customHeight="false" outlineLevel="0" collapsed="false">
      <c r="A1829" s="0" t="n">
        <v>1828</v>
      </c>
      <c r="B1829" s="0" t="s">
        <v>5905</v>
      </c>
      <c r="C1829" s="0" t="s">
        <v>5906</v>
      </c>
      <c r="D1829" s="0" t="s">
        <v>169</v>
      </c>
      <c r="E1829" s="1" t="n">
        <v>2012</v>
      </c>
      <c r="F1829" s="0" t="s">
        <v>5907</v>
      </c>
      <c r="G1829" s="0" t="str">
        <f aca="false">HYPERLINK("http://dx.doi.org/10.1097/HTR.0b013e31825e12c8","http://dx.doi.org/10.1097/HTR.0b013e31825e12c8")</f>
        <v>http://dx.doi.org/10.1097/HTR.0b013e31825e12c8</v>
      </c>
    </row>
    <row r="1830" customFormat="false" ht="12.75" hidden="false" customHeight="false" outlineLevel="0" collapsed="false">
      <c r="A1830" s="0" t="n">
        <v>1829</v>
      </c>
      <c r="B1830" s="0" t="s">
        <v>5908</v>
      </c>
      <c r="C1830" s="0" t="s">
        <v>5909</v>
      </c>
      <c r="D1830" s="0" t="s">
        <v>1609</v>
      </c>
      <c r="E1830" s="1" t="n">
        <v>2012</v>
      </c>
      <c r="F1830" s="0" t="s">
        <v>5910</v>
      </c>
      <c r="G1830" s="0" t="str">
        <f aca="false">HYPERLINK("http://dx.doi.org/10.1016/j.resuscitation.2011.12.013","http://dx.doi.org/10.1016/j.resuscitation.2011.12.013")</f>
        <v>http://dx.doi.org/10.1016/j.resuscitation.2011.12.013</v>
      </c>
    </row>
    <row r="1831" customFormat="false" ht="12.75" hidden="false" customHeight="false" outlineLevel="0" collapsed="false">
      <c r="A1831" s="0" t="n">
        <v>1830</v>
      </c>
      <c r="B1831" s="0" t="s">
        <v>5911</v>
      </c>
      <c r="C1831" s="0" t="s">
        <v>5912</v>
      </c>
      <c r="D1831" s="0" t="s">
        <v>130</v>
      </c>
      <c r="E1831" s="1" t="n">
        <v>2012</v>
      </c>
      <c r="F1831" s="0" t="s">
        <v>5913</v>
      </c>
      <c r="G1831" s="0" t="str">
        <f aca="false">HYPERLINK("http://dx.doi.org/10.3109/02699052.2012.661911","http://dx.doi.org/10.3109/02699052.2012.661911")</f>
        <v>http://dx.doi.org/10.3109/02699052.2012.661911</v>
      </c>
    </row>
    <row r="1832" customFormat="false" ht="12.75" hidden="false" customHeight="false" outlineLevel="0" collapsed="false">
      <c r="A1832" s="0" t="n">
        <v>1831</v>
      </c>
      <c r="B1832" s="0" t="s">
        <v>5391</v>
      </c>
      <c r="C1832" s="0" t="s">
        <v>5914</v>
      </c>
      <c r="D1832" s="0" t="s">
        <v>896</v>
      </c>
      <c r="E1832" s="1" t="n">
        <v>2012</v>
      </c>
      <c r="F1832" s="0" t="s">
        <v>5915</v>
      </c>
      <c r="G1832" s="0" t="str">
        <f aca="false">HYPERLINK("http://dx.doi.org/10.2176/nmc.52.475","http://dx.doi.org/10.2176/nmc.52.475")</f>
        <v>http://dx.doi.org/10.2176/nmc.52.475</v>
      </c>
    </row>
    <row r="1833" customFormat="false" ht="12.75" hidden="false" customHeight="false" outlineLevel="0" collapsed="false">
      <c r="A1833" s="0" t="n">
        <v>1832</v>
      </c>
      <c r="B1833" s="0" t="s">
        <v>5916</v>
      </c>
      <c r="C1833" s="0" t="s">
        <v>5917</v>
      </c>
      <c r="D1833" s="0" t="s">
        <v>5918</v>
      </c>
      <c r="E1833" s="1" t="n">
        <v>2012</v>
      </c>
    </row>
    <row r="1834" customFormat="false" ht="12.75" hidden="false" customHeight="false" outlineLevel="0" collapsed="false">
      <c r="A1834" s="0" t="n">
        <v>1833</v>
      </c>
      <c r="B1834" s="0" t="s">
        <v>5919</v>
      </c>
      <c r="C1834" s="0" t="s">
        <v>5920</v>
      </c>
      <c r="D1834" s="0" t="s">
        <v>4363</v>
      </c>
      <c r="E1834" s="1" t="n">
        <v>2012</v>
      </c>
    </row>
    <row r="1835" customFormat="false" ht="12.75" hidden="false" customHeight="false" outlineLevel="0" collapsed="false">
      <c r="A1835" s="0" t="n">
        <v>1834</v>
      </c>
      <c r="B1835" s="0" t="s">
        <v>5921</v>
      </c>
      <c r="C1835" s="0" t="s">
        <v>5922</v>
      </c>
      <c r="D1835" s="0" t="s">
        <v>938</v>
      </c>
      <c r="E1835" s="1" t="n">
        <v>2012</v>
      </c>
      <c r="F1835" s="0" t="s">
        <v>5923</v>
      </c>
      <c r="G1835" s="0" t="str">
        <f aca="false">HYPERLINK("http://dx.doi.org/10.1007/s00415-011-6303-7","http://dx.doi.org/10.1007/s00415-011-6303-7")</f>
        <v>http://dx.doi.org/10.1007/s00415-011-6303-7</v>
      </c>
    </row>
    <row r="1836" customFormat="false" ht="12.75" hidden="false" customHeight="false" outlineLevel="0" collapsed="false">
      <c r="A1836" s="0" t="n">
        <v>1835</v>
      </c>
      <c r="B1836" s="0" t="s">
        <v>5924</v>
      </c>
      <c r="C1836" s="0" t="s">
        <v>5925</v>
      </c>
      <c r="D1836" s="0" t="s">
        <v>78</v>
      </c>
      <c r="E1836" s="1" t="n">
        <v>2012</v>
      </c>
      <c r="F1836" s="0" t="s">
        <v>5926</v>
      </c>
      <c r="G1836" s="0" t="str">
        <f aca="false">HYPERLINK("http://dx.doi.org/10.1007/s10072-011-0771-5","http://dx.doi.org/10.1007/s10072-011-0771-5")</f>
        <v>http://dx.doi.org/10.1007/s10072-011-0771-5</v>
      </c>
    </row>
    <row r="1837" customFormat="false" ht="12.75" hidden="false" customHeight="false" outlineLevel="0" collapsed="false">
      <c r="A1837" s="0" t="n">
        <v>1836</v>
      </c>
      <c r="B1837" s="0" t="s">
        <v>5927</v>
      </c>
      <c r="C1837" s="0" t="s">
        <v>5928</v>
      </c>
      <c r="D1837" s="0" t="s">
        <v>4380</v>
      </c>
      <c r="E1837" s="1" t="n">
        <v>2012</v>
      </c>
      <c r="F1837" s="0" t="s">
        <v>5929</v>
      </c>
      <c r="G1837" s="0" t="str">
        <f aca="false">HYPERLINK("http://dx.doi.org/10.1097/NEN.0b013e3182588293","http://dx.doi.org/10.1097/NEN.0b013e3182588293")</f>
        <v>http://dx.doi.org/10.1097/NEN.0b013e3182588293</v>
      </c>
    </row>
    <row r="1838" customFormat="false" ht="12.75" hidden="false" customHeight="false" outlineLevel="0" collapsed="false">
      <c r="A1838" s="0" t="n">
        <v>1837</v>
      </c>
      <c r="B1838" s="0" t="s">
        <v>5930</v>
      </c>
      <c r="C1838" s="0" t="s">
        <v>5931</v>
      </c>
      <c r="D1838" s="0" t="s">
        <v>4363</v>
      </c>
      <c r="E1838" s="1" t="n">
        <v>2012</v>
      </c>
    </row>
    <row r="1839" customFormat="false" ht="12.75" hidden="false" customHeight="false" outlineLevel="0" collapsed="false">
      <c r="A1839" s="0" t="n">
        <v>1838</v>
      </c>
      <c r="B1839" s="0" t="s">
        <v>5932</v>
      </c>
      <c r="C1839" s="0" t="s">
        <v>5933</v>
      </c>
      <c r="D1839" s="0" t="s">
        <v>1483</v>
      </c>
      <c r="E1839" s="1" t="n">
        <v>2012</v>
      </c>
      <c r="F1839" s="0" t="s">
        <v>5934</v>
      </c>
      <c r="G1839" s="0" t="str">
        <f aca="false">HYPERLINK("http://dx.doi.org/10.1136/medethics-2011-100373","http://dx.doi.org/10.1136/medethics-2011-100373")</f>
        <v>http://dx.doi.org/10.1136/medethics-2011-100373</v>
      </c>
    </row>
    <row r="1840" customFormat="false" ht="12.75" hidden="false" customHeight="false" outlineLevel="0" collapsed="false">
      <c r="A1840" s="0" t="n">
        <v>1839</v>
      </c>
      <c r="B1840" s="0" t="s">
        <v>5935</v>
      </c>
      <c r="C1840" s="0" t="s">
        <v>5936</v>
      </c>
      <c r="D1840" s="0" t="s">
        <v>4363</v>
      </c>
      <c r="E1840" s="1" t="n">
        <v>2012</v>
      </c>
    </row>
    <row r="1841" customFormat="false" ht="12.75" hidden="false" customHeight="false" outlineLevel="0" collapsed="false">
      <c r="A1841" s="0" t="n">
        <v>1840</v>
      </c>
      <c r="B1841" s="0" t="s">
        <v>5937</v>
      </c>
      <c r="C1841" s="0" t="s">
        <v>5938</v>
      </c>
      <c r="D1841" s="0" t="s">
        <v>21</v>
      </c>
      <c r="E1841" s="1" t="n">
        <v>2012</v>
      </c>
      <c r="F1841" s="0" t="s">
        <v>5939</v>
      </c>
      <c r="G1841" s="0" t="str">
        <f aca="false">HYPERLINK("http://dx.doi.org/10.1016/j.neuroimage.2011.12.041","http://dx.doi.org/10.1016/j.neuroimage.2011.12.041")</f>
        <v>http://dx.doi.org/10.1016/j.neuroimage.2011.12.041</v>
      </c>
    </row>
    <row r="1842" customFormat="false" ht="12.75" hidden="false" customHeight="false" outlineLevel="0" collapsed="false">
      <c r="A1842" s="0" t="n">
        <v>1841</v>
      </c>
      <c r="B1842" s="0" t="s">
        <v>5940</v>
      </c>
      <c r="C1842" s="0" t="s">
        <v>5941</v>
      </c>
      <c r="D1842" s="0" t="s">
        <v>4363</v>
      </c>
      <c r="E1842" s="1" t="n">
        <v>2012</v>
      </c>
    </row>
    <row r="1843" customFormat="false" ht="12.75" hidden="false" customHeight="false" outlineLevel="0" collapsed="false">
      <c r="A1843" s="0" t="n">
        <v>1842</v>
      </c>
      <c r="B1843" s="0" t="s">
        <v>5942</v>
      </c>
      <c r="C1843" s="0" t="s">
        <v>5943</v>
      </c>
      <c r="D1843" s="0" t="s">
        <v>55</v>
      </c>
      <c r="E1843" s="1" t="n">
        <v>2012</v>
      </c>
      <c r="F1843" s="0" t="s">
        <v>5944</v>
      </c>
      <c r="G1843" s="0" t="str">
        <f aca="false">HYPERLINK("http://dx.doi.org/10.1088/1741-2560/9/3/036013","http://dx.doi.org/10.1088/1741-2560/9/3/036013")</f>
        <v>http://dx.doi.org/10.1088/1741-2560/9/3/036013</v>
      </c>
    </row>
    <row r="1844" customFormat="false" ht="12.75" hidden="false" customHeight="false" outlineLevel="0" collapsed="false">
      <c r="A1844" s="0" t="n">
        <v>1843</v>
      </c>
      <c r="B1844" s="0" t="s">
        <v>5375</v>
      </c>
      <c r="C1844" s="0" t="s">
        <v>5945</v>
      </c>
      <c r="D1844" s="0" t="s">
        <v>1498</v>
      </c>
      <c r="E1844" s="1" t="n">
        <v>2012</v>
      </c>
      <c r="F1844" s="0" t="s">
        <v>5946</v>
      </c>
      <c r="G1844" s="0" t="str">
        <f aca="false">HYPERLINK("http://dx.doi.org/10.1093/medlaw/fws017","http://dx.doi.org/10.1093/medlaw/fws017")</f>
        <v>http://dx.doi.org/10.1093/medlaw/fws017</v>
      </c>
    </row>
    <row r="1845" customFormat="false" ht="12.75" hidden="false" customHeight="false" outlineLevel="0" collapsed="false">
      <c r="A1845" s="0" t="n">
        <v>1844</v>
      </c>
      <c r="B1845" s="0" t="s">
        <v>1039</v>
      </c>
      <c r="C1845" s="0" t="s">
        <v>5947</v>
      </c>
      <c r="D1845" s="0" t="s">
        <v>4363</v>
      </c>
      <c r="E1845" s="1" t="n">
        <v>2012</v>
      </c>
    </row>
    <row r="1846" customFormat="false" ht="12.75" hidden="false" customHeight="false" outlineLevel="0" collapsed="false">
      <c r="A1846" s="0" t="n">
        <v>1845</v>
      </c>
      <c r="B1846" s="0" t="s">
        <v>5948</v>
      </c>
      <c r="C1846" s="0" t="s">
        <v>5949</v>
      </c>
      <c r="D1846" s="0" t="s">
        <v>4363</v>
      </c>
      <c r="E1846" s="1" t="n">
        <v>2012</v>
      </c>
    </row>
    <row r="1847" customFormat="false" ht="12.75" hidden="false" customHeight="false" outlineLevel="0" collapsed="false">
      <c r="A1847" s="0" t="n">
        <v>1846</v>
      </c>
      <c r="B1847" s="0" t="s">
        <v>5950</v>
      </c>
      <c r="C1847" s="0" t="s">
        <v>5951</v>
      </c>
      <c r="D1847" s="0" t="s">
        <v>4578</v>
      </c>
      <c r="E1847" s="1" t="n">
        <v>2012</v>
      </c>
      <c r="F1847" s="0" t="s">
        <v>5952</v>
      </c>
      <c r="G1847" s="0" t="str">
        <f aca="false">HYPERLINK("http://dx.doi.org/10.1177/1073858411404079","http://dx.doi.org/10.1177/1073858411404079")</f>
        <v>http://dx.doi.org/10.1177/1073858411404079</v>
      </c>
    </row>
    <row r="1848" customFormat="false" ht="12.75" hidden="false" customHeight="false" outlineLevel="0" collapsed="false">
      <c r="A1848" s="0" t="n">
        <v>1847</v>
      </c>
      <c r="B1848" s="0" t="s">
        <v>5953</v>
      </c>
      <c r="C1848" s="0" t="s">
        <v>5954</v>
      </c>
      <c r="D1848" s="0" t="s">
        <v>5955</v>
      </c>
      <c r="E1848" s="1" t="n">
        <v>2012</v>
      </c>
      <c r="F1848" s="0" t="s">
        <v>5956</v>
      </c>
      <c r="G1848" s="0" t="str">
        <f aca="false">HYPERLINK("http://dx.doi.org/10.1186/1743-0003-9-30","http://dx.doi.org/10.1186/1743-0003-9-30")</f>
        <v>http://dx.doi.org/10.1186/1743-0003-9-30</v>
      </c>
    </row>
    <row r="1849" customFormat="false" ht="12.75" hidden="false" customHeight="false" outlineLevel="0" collapsed="false">
      <c r="A1849" s="0" t="n">
        <v>1848</v>
      </c>
      <c r="B1849" s="0" t="s">
        <v>5957</v>
      </c>
      <c r="C1849" s="0" t="s">
        <v>5958</v>
      </c>
      <c r="D1849" s="0" t="s">
        <v>141</v>
      </c>
      <c r="E1849" s="1" t="n">
        <v>2012</v>
      </c>
      <c r="F1849" s="0" t="s">
        <v>5959</v>
      </c>
      <c r="G1849" s="0" t="str">
        <f aca="false">HYPERLINK("http://dx.doi.org/10.1371/journal.pone.0037238","http://dx.doi.org/10.1371/journal.pone.0037238")</f>
        <v>http://dx.doi.org/10.1371/journal.pone.0037238</v>
      </c>
    </row>
    <row r="1850" customFormat="false" ht="12.75" hidden="false" customHeight="false" outlineLevel="0" collapsed="false">
      <c r="A1850" s="0" t="n">
        <v>1849</v>
      </c>
      <c r="B1850" s="0" t="s">
        <v>5960</v>
      </c>
      <c r="C1850" s="0" t="s">
        <v>5961</v>
      </c>
      <c r="D1850" s="0" t="s">
        <v>363</v>
      </c>
      <c r="E1850" s="1" t="n">
        <v>2012</v>
      </c>
      <c r="F1850" s="0" t="s">
        <v>5962</v>
      </c>
      <c r="G1850" s="0" t="str">
        <f aca="false">HYPERLINK("http://dx.doi.org/10.1523/JNEUROSCI.3769-11.2012","http://dx.doi.org/10.1523/JNEUROSCI.3769-11.2012")</f>
        <v>http://dx.doi.org/10.1523/JNEUROSCI.3769-11.2012</v>
      </c>
    </row>
    <row r="1851" customFormat="false" ht="12.75" hidden="false" customHeight="false" outlineLevel="0" collapsed="false">
      <c r="A1851" s="0" t="n">
        <v>1850</v>
      </c>
      <c r="B1851" s="0" t="s">
        <v>5963</v>
      </c>
      <c r="C1851" s="0" t="s">
        <v>5964</v>
      </c>
      <c r="D1851" s="0" t="s">
        <v>2695</v>
      </c>
      <c r="E1851" s="1" t="n">
        <v>2012</v>
      </c>
      <c r="F1851" s="0" t="s">
        <v>5965</v>
      </c>
      <c r="G1851" s="0" t="str">
        <f aca="false">HYPERLINK("http://dx.doi.org/10.1093/cid/cis226","http://dx.doi.org/10.1093/cid/cis226")</f>
        <v>http://dx.doi.org/10.1093/cid/cis226</v>
      </c>
    </row>
    <row r="1852" customFormat="false" ht="12.75" hidden="false" customHeight="false" outlineLevel="0" collapsed="false">
      <c r="A1852" s="0" t="n">
        <v>1851</v>
      </c>
      <c r="B1852" s="0" t="s">
        <v>5966</v>
      </c>
      <c r="C1852" s="0" t="s">
        <v>5967</v>
      </c>
      <c r="D1852" s="0" t="s">
        <v>5968</v>
      </c>
      <c r="E1852" s="1" t="n">
        <v>2012</v>
      </c>
      <c r="F1852" s="0" t="s">
        <v>5969</v>
      </c>
      <c r="G1852" s="0" t="str">
        <f aca="false">HYPERLINK("http://dx.doi.org/10.3389/fneur.2012.00077","http://dx.doi.org/10.3389/fneur.2012.00077")</f>
        <v>http://dx.doi.org/10.3389/fneur.2012.00077</v>
      </c>
    </row>
    <row r="1853" customFormat="false" ht="12.75" hidden="false" customHeight="false" outlineLevel="0" collapsed="false">
      <c r="A1853" s="0" t="n">
        <v>1852</v>
      </c>
      <c r="B1853" s="0" t="s">
        <v>5970</v>
      </c>
      <c r="C1853" s="0" t="s">
        <v>5971</v>
      </c>
      <c r="D1853" s="0" t="s">
        <v>315</v>
      </c>
      <c r="E1853" s="1" t="n">
        <v>2012</v>
      </c>
      <c r="F1853" s="0" t="s">
        <v>5972</v>
      </c>
      <c r="G1853" s="0" t="str">
        <f aca="false">HYPERLINK("http://dx.doi.org/10.2340/16501977-0968","http://dx.doi.org/10.2340/16501977-0968")</f>
        <v>http://dx.doi.org/10.2340/16501977-0968</v>
      </c>
    </row>
    <row r="1854" customFormat="false" ht="12.75" hidden="false" customHeight="false" outlineLevel="0" collapsed="false">
      <c r="A1854" s="0" t="n">
        <v>1853</v>
      </c>
      <c r="B1854" s="0" t="s">
        <v>5973</v>
      </c>
      <c r="C1854" s="0" t="s">
        <v>5974</v>
      </c>
      <c r="D1854" s="0" t="s">
        <v>942</v>
      </c>
      <c r="E1854" s="1" t="n">
        <v>2012</v>
      </c>
      <c r="F1854" s="0" t="s">
        <v>5975</v>
      </c>
      <c r="G1854" s="0" t="str">
        <f aca="false">HYPERLINK("http://dx.doi.org/10.1007/s00134-012-2529-9","http://dx.doi.org/10.1007/s00134-012-2529-9")</f>
        <v>http://dx.doi.org/10.1007/s00134-012-2529-9</v>
      </c>
    </row>
    <row r="1855" customFormat="false" ht="12.75" hidden="false" customHeight="false" outlineLevel="0" collapsed="false">
      <c r="A1855" s="0" t="n">
        <v>1854</v>
      </c>
      <c r="B1855" s="0" t="s">
        <v>5976</v>
      </c>
      <c r="C1855" s="0" t="s">
        <v>5977</v>
      </c>
      <c r="D1855" s="0" t="s">
        <v>315</v>
      </c>
      <c r="E1855" s="1" t="n">
        <v>2012</v>
      </c>
      <c r="F1855" s="0" t="s">
        <v>5978</v>
      </c>
      <c r="G1855" s="0" t="str">
        <f aca="false">HYPERLINK("http://dx.doi.org/10.2340/16501977-0981","http://dx.doi.org/10.2340/16501977-0981")</f>
        <v>http://dx.doi.org/10.2340/16501977-0981</v>
      </c>
    </row>
    <row r="1856" customFormat="false" ht="12.75" hidden="false" customHeight="false" outlineLevel="0" collapsed="false">
      <c r="A1856" s="0" t="n">
        <v>1855</v>
      </c>
      <c r="B1856" s="0" t="s">
        <v>5979</v>
      </c>
      <c r="C1856" s="0" t="s">
        <v>5980</v>
      </c>
      <c r="D1856" s="0" t="s">
        <v>315</v>
      </c>
      <c r="E1856" s="1" t="n">
        <v>2012</v>
      </c>
      <c r="F1856" s="0" t="s">
        <v>5981</v>
      </c>
      <c r="G1856" s="0" t="str">
        <f aca="false">HYPERLINK("http://dx.doi.org/10.2340/16501977-0975","http://dx.doi.org/10.2340/16501977-0975")</f>
        <v>http://dx.doi.org/10.2340/16501977-0975</v>
      </c>
    </row>
    <row r="1857" customFormat="false" ht="12.75" hidden="false" customHeight="false" outlineLevel="0" collapsed="false">
      <c r="A1857" s="0" t="n">
        <v>1856</v>
      </c>
      <c r="B1857" s="0" t="s">
        <v>5982</v>
      </c>
      <c r="C1857" s="0" t="s">
        <v>5983</v>
      </c>
      <c r="D1857" s="0" t="s">
        <v>5984</v>
      </c>
      <c r="E1857" s="1" t="n">
        <v>2012</v>
      </c>
      <c r="F1857" s="0" t="s">
        <v>5985</v>
      </c>
      <c r="G1857" s="0" t="str">
        <f aca="false">HYPERLINK("http://dx.doi.org/10.1016/j.aucc.2011.10.002","http://dx.doi.org/10.1016/j.aucc.2011.10.002")</f>
        <v>http://dx.doi.org/10.1016/j.aucc.2011.10.002</v>
      </c>
    </row>
    <row r="1858" customFormat="false" ht="12.75" hidden="false" customHeight="false" outlineLevel="0" collapsed="false">
      <c r="A1858" s="0" t="n">
        <v>1857</v>
      </c>
      <c r="B1858" s="0" t="s">
        <v>5986</v>
      </c>
      <c r="C1858" s="0" t="s">
        <v>5987</v>
      </c>
      <c r="D1858" s="0" t="s">
        <v>2785</v>
      </c>
      <c r="E1858" s="1" t="n">
        <v>2012</v>
      </c>
      <c r="F1858" s="0" t="s">
        <v>5988</v>
      </c>
      <c r="G1858" s="0" t="str">
        <f aca="false">HYPERLINK("http://dx.doi.org/10.5137/1019-5149.JTN.5178-11.2","http://dx.doi.org/10.5137/1019-5149.JTN.5178-11.2")</f>
        <v>http://dx.doi.org/10.5137/1019-5149.JTN.5178-11.2</v>
      </c>
    </row>
    <row r="1859" customFormat="false" ht="12.75" hidden="false" customHeight="false" outlineLevel="0" collapsed="false">
      <c r="A1859" s="0" t="n">
        <v>1858</v>
      </c>
      <c r="B1859" s="0" t="s">
        <v>5989</v>
      </c>
      <c r="C1859" s="0" t="s">
        <v>5990</v>
      </c>
      <c r="D1859" s="0" t="s">
        <v>315</v>
      </c>
      <c r="E1859" s="1" t="n">
        <v>2012</v>
      </c>
      <c r="F1859" s="0" t="s">
        <v>5991</v>
      </c>
      <c r="G1859" s="0" t="str">
        <f aca="false">HYPERLINK("http://dx.doi.org/10.2340/16501977-0940","http://dx.doi.org/10.2340/16501977-0940")</f>
        <v>http://dx.doi.org/10.2340/16501977-0940</v>
      </c>
    </row>
    <row r="1860" customFormat="false" ht="12.75" hidden="false" customHeight="false" outlineLevel="0" collapsed="false">
      <c r="A1860" s="0" t="n">
        <v>1859</v>
      </c>
      <c r="B1860" s="0" t="s">
        <v>5992</v>
      </c>
      <c r="C1860" s="0" t="s">
        <v>5993</v>
      </c>
      <c r="D1860" s="0" t="s">
        <v>5994</v>
      </c>
      <c r="E1860" s="1" t="n">
        <v>2012</v>
      </c>
      <c r="F1860" s="0" t="s">
        <v>5995</v>
      </c>
      <c r="G1860" s="0" t="str">
        <f aca="false">HYPERLINK("http://dx.doi.org/10.1016/j.gene.2012.01.026","http://dx.doi.org/10.1016/j.gene.2012.01.026")</f>
        <v>http://dx.doi.org/10.1016/j.gene.2012.01.026</v>
      </c>
    </row>
    <row r="1861" customFormat="false" ht="12.75" hidden="false" customHeight="false" outlineLevel="0" collapsed="false">
      <c r="A1861" s="0" t="n">
        <v>1860</v>
      </c>
      <c r="B1861" s="0" t="s">
        <v>5996</v>
      </c>
      <c r="C1861" s="0" t="s">
        <v>5997</v>
      </c>
      <c r="D1861" s="0" t="s">
        <v>1037</v>
      </c>
      <c r="E1861" s="1" t="n">
        <v>2012</v>
      </c>
      <c r="F1861" s="0" t="s">
        <v>5998</v>
      </c>
      <c r="G1861" s="0" t="str">
        <f aca="false">HYPERLINK("http://dx.doi.org/10.1097/CCM.0b013e31823e9f78","http://dx.doi.org/10.1097/CCM.0b013e31823e9f78")</f>
        <v>http://dx.doi.org/10.1097/CCM.0b013e31823e9f78</v>
      </c>
    </row>
    <row r="1862" customFormat="false" ht="12.75" hidden="false" customHeight="false" outlineLevel="0" collapsed="false">
      <c r="A1862" s="0" t="n">
        <v>1861</v>
      </c>
      <c r="B1862" s="0" t="s">
        <v>5999</v>
      </c>
      <c r="C1862" s="0" t="s">
        <v>6000</v>
      </c>
      <c r="D1862" s="0" t="s">
        <v>33</v>
      </c>
      <c r="E1862" s="1" t="n">
        <v>2012</v>
      </c>
      <c r="F1862" s="0" t="s">
        <v>6001</v>
      </c>
      <c r="G1862" s="0" t="str">
        <f aca="false">HYPERLINK("http://dx.doi.org/10.1016/j.bbr.2012.01.025","http://dx.doi.org/10.1016/j.bbr.2012.01.025")</f>
        <v>http://dx.doi.org/10.1016/j.bbr.2012.01.025</v>
      </c>
    </row>
    <row r="1863" customFormat="false" ht="12.75" hidden="false" customHeight="false" outlineLevel="0" collapsed="false">
      <c r="A1863" s="0" t="n">
        <v>1862</v>
      </c>
      <c r="B1863" s="0" t="s">
        <v>6002</v>
      </c>
      <c r="C1863" s="0" t="s">
        <v>6003</v>
      </c>
      <c r="D1863" s="0" t="s">
        <v>6004</v>
      </c>
      <c r="E1863" s="1" t="n">
        <v>2012</v>
      </c>
      <c r="F1863" s="0" t="s">
        <v>6005</v>
      </c>
      <c r="G1863" s="0" t="str">
        <f aca="false">HYPERLINK("http://dx.doi.org/10.1142/S0218213012400076","http://dx.doi.org/10.1142/S0218213012400076")</f>
        <v>http://dx.doi.org/10.1142/S0218213012400076</v>
      </c>
    </row>
    <row r="1864" customFormat="false" ht="12.75" hidden="false" customHeight="false" outlineLevel="0" collapsed="false">
      <c r="A1864" s="0" t="n">
        <v>1863</v>
      </c>
      <c r="B1864" s="0" t="s">
        <v>6006</v>
      </c>
      <c r="C1864" s="0" t="s">
        <v>6007</v>
      </c>
      <c r="D1864" s="0" t="s">
        <v>6008</v>
      </c>
      <c r="E1864" s="1" t="n">
        <v>2012</v>
      </c>
      <c r="F1864" s="0" t="s">
        <v>6009</v>
      </c>
      <c r="G1864" s="0" t="str">
        <f aca="false">HYPERLINK("http://dx.doi.org/10.1089/pho.2011.3044","http://dx.doi.org/10.1089/pho.2011.3044")</f>
        <v>http://dx.doi.org/10.1089/pho.2011.3044</v>
      </c>
    </row>
    <row r="1865" customFormat="false" ht="12.75" hidden="false" customHeight="false" outlineLevel="0" collapsed="false">
      <c r="A1865" s="0" t="n">
        <v>1864</v>
      </c>
      <c r="B1865" s="0" t="s">
        <v>6010</v>
      </c>
      <c r="C1865" s="0" t="s">
        <v>6011</v>
      </c>
      <c r="D1865" s="0" t="s">
        <v>6012</v>
      </c>
      <c r="E1865" s="1" t="n">
        <v>2012</v>
      </c>
    </row>
    <row r="1866" customFormat="false" ht="12.75" hidden="false" customHeight="false" outlineLevel="0" collapsed="false">
      <c r="A1866" s="0" t="n">
        <v>1865</v>
      </c>
      <c r="B1866" s="0" t="s">
        <v>6013</v>
      </c>
      <c r="C1866" s="0" t="s">
        <v>6014</v>
      </c>
      <c r="D1866" s="0" t="s">
        <v>202</v>
      </c>
      <c r="E1866" s="1" t="n">
        <v>2012</v>
      </c>
      <c r="F1866" s="0" t="s">
        <v>6015</v>
      </c>
      <c r="G1866" s="0" t="str">
        <f aca="false">HYPERLINK("http://dx.doi.org/10.1093/brain/awr340","http://dx.doi.org/10.1093/brain/awr340")</f>
        <v>http://dx.doi.org/10.1093/brain/awr340</v>
      </c>
    </row>
    <row r="1867" customFormat="false" ht="12.75" hidden="false" customHeight="false" outlineLevel="0" collapsed="false">
      <c r="A1867" s="0" t="n">
        <v>1866</v>
      </c>
      <c r="B1867" s="0" t="s">
        <v>6016</v>
      </c>
      <c r="C1867" s="0" t="s">
        <v>6017</v>
      </c>
      <c r="D1867" s="0" t="s">
        <v>957</v>
      </c>
      <c r="E1867" s="1" t="n">
        <v>2012</v>
      </c>
      <c r="F1867" s="0" t="s">
        <v>6018</v>
      </c>
      <c r="G1867" s="0" t="str">
        <f aca="false">HYPERLINK("http://dx.doi.org/10.3109/02688697.2011.626879","http://dx.doi.org/10.3109/02688697.2011.626879")</f>
        <v>http://dx.doi.org/10.3109/02688697.2011.626879</v>
      </c>
    </row>
    <row r="1868" customFormat="false" ht="12.75" hidden="false" customHeight="false" outlineLevel="0" collapsed="false">
      <c r="A1868" s="0" t="n">
        <v>1867</v>
      </c>
      <c r="B1868" s="0" t="s">
        <v>6019</v>
      </c>
      <c r="C1868" s="0" t="s">
        <v>6020</v>
      </c>
      <c r="D1868" s="0" t="s">
        <v>2211</v>
      </c>
      <c r="E1868" s="1" t="n">
        <v>2012</v>
      </c>
      <c r="F1868" s="0" t="s">
        <v>6021</v>
      </c>
      <c r="G1868" s="0" t="str">
        <f aca="false">HYPERLINK("http://dx.doi.org/10.1002/hbm.21249","http://dx.doi.org/10.1002/hbm.21249")</f>
        <v>http://dx.doi.org/10.1002/hbm.21249</v>
      </c>
    </row>
    <row r="1869" customFormat="false" ht="12.75" hidden="false" customHeight="false" outlineLevel="0" collapsed="false">
      <c r="A1869" s="0" t="n">
        <v>1868</v>
      </c>
      <c r="B1869" s="0" t="s">
        <v>6022</v>
      </c>
      <c r="C1869" s="0" t="s">
        <v>6023</v>
      </c>
      <c r="D1869" s="0" t="s">
        <v>202</v>
      </c>
      <c r="E1869" s="1" t="n">
        <v>2012</v>
      </c>
      <c r="F1869" s="0" t="s">
        <v>6024</v>
      </c>
      <c r="G1869" s="0" t="str">
        <f aca="false">HYPERLINK("http://dx.doi.org/10.1093/brain/awr282","http://dx.doi.org/10.1093/brain/awr282")</f>
        <v>http://dx.doi.org/10.1093/brain/awr282</v>
      </c>
    </row>
    <row r="1870" customFormat="false" ht="12.75" hidden="false" customHeight="false" outlineLevel="0" collapsed="false">
      <c r="A1870" s="0" t="n">
        <v>1869</v>
      </c>
      <c r="B1870" s="0" t="s">
        <v>6025</v>
      </c>
      <c r="C1870" s="0" t="s">
        <v>6026</v>
      </c>
      <c r="D1870" s="0" t="s">
        <v>4043</v>
      </c>
      <c r="E1870" s="1" t="n">
        <v>2012</v>
      </c>
      <c r="F1870" s="0" t="s">
        <v>6027</v>
      </c>
      <c r="G1870" s="0" t="str">
        <f aca="false">HYPERLINK("http://dx.doi.org/10.1097/TA.0b013e31824475cc","http://dx.doi.org/10.1097/TA.0b013e31824475cc")</f>
        <v>http://dx.doi.org/10.1097/TA.0b013e31824475cc</v>
      </c>
    </row>
    <row r="1871" customFormat="false" ht="12.75" hidden="false" customHeight="false" outlineLevel="0" collapsed="false">
      <c r="A1871" s="0" t="n">
        <v>1870</v>
      </c>
      <c r="B1871" s="0" t="s">
        <v>6028</v>
      </c>
      <c r="C1871" s="0" t="s">
        <v>6029</v>
      </c>
      <c r="D1871" s="0" t="s">
        <v>266</v>
      </c>
      <c r="E1871" s="1" t="n">
        <v>2012</v>
      </c>
      <c r="F1871" s="0" t="s">
        <v>6030</v>
      </c>
      <c r="G1871" s="0" t="str">
        <f aca="false">HYPERLINK("http://dx.doi.org/10.1186/1757-7241-20-22","http://dx.doi.org/10.1186/1757-7241-20-22")</f>
        <v>http://dx.doi.org/10.1186/1757-7241-20-22</v>
      </c>
    </row>
    <row r="1872" customFormat="false" ht="12.75" hidden="false" customHeight="false" outlineLevel="0" collapsed="false">
      <c r="A1872" s="0" t="n">
        <v>1871</v>
      </c>
      <c r="B1872" s="0" t="s">
        <v>6031</v>
      </c>
      <c r="C1872" s="0" t="s">
        <v>6032</v>
      </c>
      <c r="D1872" s="0" t="s">
        <v>6033</v>
      </c>
      <c r="E1872" s="1" t="n">
        <v>2012</v>
      </c>
      <c r="F1872" s="0" t="s">
        <v>6034</v>
      </c>
      <c r="G1872" s="0" t="str">
        <f aca="false">HYPERLINK("http://dx.doi.org/10.1016/j.anifeedsci.2011.11.007","http://dx.doi.org/10.1016/j.anifeedsci.2011.11.007")</f>
        <v>http://dx.doi.org/10.1016/j.anifeedsci.2011.11.007</v>
      </c>
    </row>
    <row r="1873" customFormat="false" ht="12.75" hidden="false" customHeight="false" outlineLevel="0" collapsed="false">
      <c r="A1873" s="0" t="n">
        <v>1872</v>
      </c>
      <c r="B1873" s="0" t="s">
        <v>6035</v>
      </c>
      <c r="C1873" s="0" t="s">
        <v>6036</v>
      </c>
      <c r="D1873" s="0" t="s">
        <v>1568</v>
      </c>
      <c r="E1873" s="1" t="n">
        <v>2012</v>
      </c>
      <c r="F1873" s="0" t="s">
        <v>6037</v>
      </c>
      <c r="G1873" s="0" t="str">
        <f aca="false">HYPERLINK("http://dx.doi.org/10.1111/j.1467-8519.2010.01841.x","http://dx.doi.org/10.1111/j.1467-8519.2010.01841.x")</f>
        <v>http://dx.doi.org/10.1111/j.1467-8519.2010.01841.x</v>
      </c>
    </row>
    <row r="1874" customFormat="false" ht="12.75" hidden="false" customHeight="false" outlineLevel="0" collapsed="false">
      <c r="A1874" s="0" t="n">
        <v>1873</v>
      </c>
      <c r="B1874" s="0" t="s">
        <v>6038</v>
      </c>
      <c r="C1874" s="0" t="s">
        <v>6039</v>
      </c>
      <c r="D1874" s="0" t="s">
        <v>408</v>
      </c>
      <c r="E1874" s="1" t="n">
        <v>2012</v>
      </c>
      <c r="F1874" s="0" t="s">
        <v>6040</v>
      </c>
      <c r="G1874" s="0" t="str">
        <f aca="false">HYPERLINK("http://dx.doi.org/10.1212/WNL.0b013e318249f764","http://dx.doi.org/10.1212/WNL.0b013e318249f764")</f>
        <v>http://dx.doi.org/10.1212/WNL.0b013e318249f764</v>
      </c>
    </row>
    <row r="1875" customFormat="false" ht="12.75" hidden="false" customHeight="false" outlineLevel="0" collapsed="false">
      <c r="A1875" s="0" t="n">
        <v>1874</v>
      </c>
      <c r="B1875" s="0" t="s">
        <v>6041</v>
      </c>
      <c r="C1875" s="0" t="s">
        <v>6042</v>
      </c>
      <c r="D1875" s="0" t="s">
        <v>942</v>
      </c>
      <c r="E1875" s="1" t="n">
        <v>2012</v>
      </c>
      <c r="F1875" s="0" t="s">
        <v>6043</v>
      </c>
      <c r="G1875" s="0" t="str">
        <f aca="false">HYPERLINK("http://dx.doi.org/10.1007/s00134-011-2400-4","http://dx.doi.org/10.1007/s00134-011-2400-4")</f>
        <v>http://dx.doi.org/10.1007/s00134-011-2400-4</v>
      </c>
    </row>
    <row r="1876" customFormat="false" ht="12.75" hidden="false" customHeight="false" outlineLevel="0" collapsed="false">
      <c r="A1876" s="0" t="n">
        <v>1875</v>
      </c>
      <c r="B1876" s="0" t="s">
        <v>6044</v>
      </c>
      <c r="C1876" s="0" t="s">
        <v>6045</v>
      </c>
      <c r="D1876" s="0" t="s">
        <v>3549</v>
      </c>
      <c r="E1876" s="1" t="n">
        <v>2012</v>
      </c>
      <c r="F1876" s="0" t="s">
        <v>6046</v>
      </c>
      <c r="G1876" s="0" t="str">
        <f aca="false">HYPERLINK("http://dx.doi.org/10.1056/NEJMoa1102609","http://dx.doi.org/10.1056/NEJMoa1102609")</f>
        <v>http://dx.doi.org/10.1056/NEJMoa1102609</v>
      </c>
    </row>
    <row r="1877" customFormat="false" ht="12.75" hidden="false" customHeight="false" outlineLevel="0" collapsed="false">
      <c r="A1877" s="0" t="n">
        <v>1876</v>
      </c>
      <c r="B1877" s="0" t="s">
        <v>6047</v>
      </c>
      <c r="C1877" s="0" t="s">
        <v>6048</v>
      </c>
      <c r="D1877" s="0" t="s">
        <v>6049</v>
      </c>
      <c r="E1877" s="1" t="n">
        <v>2012</v>
      </c>
      <c r="F1877" s="0" t="s">
        <v>6050</v>
      </c>
      <c r="G1877" s="0" t="str">
        <f aca="false">HYPERLINK("http://dx.doi.org/10.1007/s12098-011-0555-1","http://dx.doi.org/10.1007/s12098-011-0555-1")</f>
        <v>http://dx.doi.org/10.1007/s12098-011-0555-1</v>
      </c>
    </row>
    <row r="1878" customFormat="false" ht="12.75" hidden="false" customHeight="false" outlineLevel="0" collapsed="false">
      <c r="A1878" s="0" t="n">
        <v>1877</v>
      </c>
      <c r="B1878" s="0" t="s">
        <v>6051</v>
      </c>
      <c r="C1878" s="0" t="s">
        <v>6052</v>
      </c>
      <c r="D1878" s="0" t="s">
        <v>40</v>
      </c>
      <c r="E1878" s="1" t="n">
        <v>2012</v>
      </c>
      <c r="F1878" s="0" t="s">
        <v>6053</v>
      </c>
      <c r="G1878" s="0" t="str">
        <f aca="false">HYPERLINK("http://dx.doi.org/10.1089/neu.2011.2147","http://dx.doi.org/10.1089/neu.2011.2147")</f>
        <v>http://dx.doi.org/10.1089/neu.2011.2147</v>
      </c>
    </row>
    <row r="1879" customFormat="false" ht="12.75" hidden="false" customHeight="false" outlineLevel="0" collapsed="false">
      <c r="A1879" s="0" t="n">
        <v>1878</v>
      </c>
      <c r="B1879" s="0" t="s">
        <v>6054</v>
      </c>
      <c r="C1879" s="0" t="s">
        <v>6055</v>
      </c>
      <c r="D1879" s="0" t="s">
        <v>206</v>
      </c>
      <c r="E1879" s="1" t="n">
        <v>2012</v>
      </c>
      <c r="F1879" s="0" t="s">
        <v>6056</v>
      </c>
      <c r="G1879" s="0" t="str">
        <f aca="false">HYPERLINK("http://dx.doi.org/10.1016/j.apmr.2011.08.048","http://dx.doi.org/10.1016/j.apmr.2011.08.048")</f>
        <v>http://dx.doi.org/10.1016/j.apmr.2011.08.048</v>
      </c>
    </row>
    <row r="1880" customFormat="false" ht="12.75" hidden="false" customHeight="false" outlineLevel="0" collapsed="false">
      <c r="A1880" s="0" t="n">
        <v>1879</v>
      </c>
      <c r="B1880" s="0" t="s">
        <v>6057</v>
      </c>
      <c r="C1880" s="0" t="s">
        <v>6058</v>
      </c>
      <c r="D1880" s="0" t="s">
        <v>141</v>
      </c>
      <c r="E1880" s="1" t="n">
        <v>2012</v>
      </c>
      <c r="F1880" s="0" t="s">
        <v>6059</v>
      </c>
      <c r="G1880" s="0" t="str">
        <f aca="false">HYPERLINK("http://dx.doi.org/10.1371/journal.pone.0031735","http://dx.doi.org/10.1371/journal.pone.0031735")</f>
        <v>http://dx.doi.org/10.1371/journal.pone.0031735</v>
      </c>
    </row>
    <row r="1881" customFormat="false" ht="12.75" hidden="false" customHeight="false" outlineLevel="0" collapsed="false">
      <c r="A1881" s="0" t="n">
        <v>1880</v>
      </c>
      <c r="B1881" s="0" t="s">
        <v>6060</v>
      </c>
      <c r="C1881" s="0" t="s">
        <v>6061</v>
      </c>
      <c r="D1881" s="0" t="s">
        <v>6062</v>
      </c>
      <c r="E1881" s="1" t="n">
        <v>2012</v>
      </c>
      <c r="F1881" s="0" t="s">
        <v>6063</v>
      </c>
      <c r="G1881" s="0" t="str">
        <f aca="false">HYPERLINK("http://dx.doi.org/10.1001/archneurol.2011.892","http://dx.doi.org/10.1001/archneurol.2011.892")</f>
        <v>http://dx.doi.org/10.1001/archneurol.2011.892</v>
      </c>
    </row>
    <row r="1882" customFormat="false" ht="12.75" hidden="false" customHeight="false" outlineLevel="0" collapsed="false">
      <c r="A1882" s="0" t="n">
        <v>1881</v>
      </c>
      <c r="B1882" s="0" t="s">
        <v>6064</v>
      </c>
      <c r="C1882" s="0" t="s">
        <v>6065</v>
      </c>
      <c r="D1882" s="0" t="s">
        <v>1037</v>
      </c>
      <c r="E1882" s="1" t="n">
        <v>2012</v>
      </c>
      <c r="F1882" s="0" t="s">
        <v>6066</v>
      </c>
      <c r="G1882" s="0" t="str">
        <f aca="false">HYPERLINK("http://dx.doi.org/10.1097/CCM.0b013e318228235d","http://dx.doi.org/10.1097/CCM.0b013e318228235d")</f>
        <v>http://dx.doi.org/10.1097/CCM.0b013e318228235d</v>
      </c>
    </row>
    <row r="1883" customFormat="false" ht="12.75" hidden="false" customHeight="false" outlineLevel="0" collapsed="false">
      <c r="A1883" s="0" t="n">
        <v>1882</v>
      </c>
      <c r="B1883" s="0" t="s">
        <v>6067</v>
      </c>
      <c r="C1883" s="0" t="s">
        <v>6068</v>
      </c>
      <c r="D1883" s="0" t="s">
        <v>202</v>
      </c>
      <c r="E1883" s="1" t="n">
        <v>2012</v>
      </c>
      <c r="F1883" s="0" t="s">
        <v>6069</v>
      </c>
      <c r="G1883" s="0" t="str">
        <f aca="false">HYPERLINK("http://dx.doi.org/10.1093/brain/awr271","http://dx.doi.org/10.1093/brain/awr271")</f>
        <v>http://dx.doi.org/10.1093/brain/awr271</v>
      </c>
    </row>
    <row r="1884" customFormat="false" ht="12.75" hidden="false" customHeight="false" outlineLevel="0" collapsed="false">
      <c r="A1884" s="0" t="n">
        <v>1883</v>
      </c>
      <c r="B1884" s="0" t="s">
        <v>6070</v>
      </c>
      <c r="C1884" s="0" t="s">
        <v>6071</v>
      </c>
      <c r="D1884" s="0" t="s">
        <v>380</v>
      </c>
      <c r="E1884" s="1" t="n">
        <v>2012</v>
      </c>
      <c r="F1884" s="0" t="s">
        <v>6072</v>
      </c>
      <c r="G1884" s="0" t="str">
        <f aca="false">HYPERLINK("http://dx.doi.org/10.1002/ana.22632","http://dx.doi.org/10.1002/ana.22632")</f>
        <v>http://dx.doi.org/10.1002/ana.22632</v>
      </c>
    </row>
    <row r="1885" customFormat="false" ht="12.75" hidden="false" customHeight="false" outlineLevel="0" collapsed="false">
      <c r="A1885" s="0" t="n">
        <v>1884</v>
      </c>
      <c r="B1885" s="0" t="s">
        <v>6073</v>
      </c>
      <c r="C1885" s="0" t="s">
        <v>6074</v>
      </c>
      <c r="D1885" s="0" t="s">
        <v>67</v>
      </c>
      <c r="E1885" s="1" t="n">
        <v>2012</v>
      </c>
      <c r="F1885" s="0" t="s">
        <v>6075</v>
      </c>
      <c r="G1885" s="0" t="str">
        <f aca="false">HYPERLINK("http://dx.doi.org/10.1016/j.ncl.2011.10.003","http://dx.doi.org/10.1016/j.ncl.2011.10.003")</f>
        <v>http://dx.doi.org/10.1016/j.ncl.2011.10.003</v>
      </c>
    </row>
    <row r="1886" customFormat="false" ht="12.75" hidden="false" customHeight="false" outlineLevel="0" collapsed="false">
      <c r="A1886" s="0" t="n">
        <v>1885</v>
      </c>
      <c r="B1886" s="0" t="s">
        <v>6076</v>
      </c>
      <c r="C1886" s="0" t="s">
        <v>6077</v>
      </c>
      <c r="D1886" s="0" t="s">
        <v>883</v>
      </c>
      <c r="E1886" s="1" t="n">
        <v>2012</v>
      </c>
      <c r="F1886" s="0" t="s">
        <v>6078</v>
      </c>
      <c r="G1886" s="0" t="str">
        <f aca="false">HYPERLINK("http://dx.doi.org/10.1016/j.neuropsychologia.2011.12.015","http://dx.doi.org/10.1016/j.neuropsychologia.2011.12.015")</f>
        <v>http://dx.doi.org/10.1016/j.neuropsychologia.2011.12.015</v>
      </c>
    </row>
    <row r="1887" customFormat="false" ht="12.75" hidden="false" customHeight="false" outlineLevel="0" collapsed="false">
      <c r="A1887" s="0" t="n">
        <v>1886</v>
      </c>
      <c r="B1887" s="0" t="s">
        <v>6079</v>
      </c>
      <c r="C1887" s="0" t="s">
        <v>6080</v>
      </c>
      <c r="D1887" s="0" t="s">
        <v>6081</v>
      </c>
      <c r="E1887" s="1" t="n">
        <v>2012</v>
      </c>
      <c r="F1887" s="0" t="s">
        <v>6082</v>
      </c>
      <c r="G1887" s="0" t="str">
        <f aca="false">HYPERLINK("http://dx.doi.org/10.1021/am201362u","http://dx.doi.org/10.1021/am201362u")</f>
        <v>http://dx.doi.org/10.1021/am201362u</v>
      </c>
    </row>
    <row r="1888" customFormat="false" ht="12.75" hidden="false" customHeight="false" outlineLevel="0" collapsed="false">
      <c r="A1888" s="0" t="n">
        <v>1887</v>
      </c>
      <c r="B1888" s="0" t="s">
        <v>6083</v>
      </c>
      <c r="C1888" s="0" t="s">
        <v>6084</v>
      </c>
      <c r="D1888" s="0" t="s">
        <v>130</v>
      </c>
      <c r="E1888" s="1" t="n">
        <v>2012</v>
      </c>
      <c r="F1888" s="0" t="s">
        <v>6085</v>
      </c>
      <c r="G1888" s="0" t="str">
        <f aca="false">HYPERLINK("http://dx.doi.org/10.3109/02699052.2011.648708","http://dx.doi.org/10.3109/02699052.2011.648708")</f>
        <v>http://dx.doi.org/10.3109/02699052.2011.648708</v>
      </c>
    </row>
    <row r="1889" customFormat="false" ht="12.75" hidden="false" customHeight="false" outlineLevel="0" collapsed="false">
      <c r="A1889" s="0" t="n">
        <v>1888</v>
      </c>
      <c r="B1889" s="0" t="s">
        <v>6086</v>
      </c>
      <c r="C1889" s="0" t="s">
        <v>6087</v>
      </c>
      <c r="D1889" s="0" t="s">
        <v>93</v>
      </c>
      <c r="E1889" s="1" t="n">
        <v>2012</v>
      </c>
      <c r="F1889" s="0" t="s">
        <v>6088</v>
      </c>
      <c r="G1889" s="0" t="str">
        <f aca="false">HYPERLINK("http://dx.doi.org/10.1111/j.1468-1331.2011.03489.x","http://dx.doi.org/10.1111/j.1468-1331.2011.03489.x")</f>
        <v>http://dx.doi.org/10.1111/j.1468-1331.2011.03489.x</v>
      </c>
    </row>
    <row r="1890" customFormat="false" ht="12.75" hidden="false" customHeight="false" outlineLevel="0" collapsed="false">
      <c r="A1890" s="0" t="n">
        <v>1889</v>
      </c>
      <c r="B1890" s="0" t="s">
        <v>6089</v>
      </c>
      <c r="C1890" s="0" t="s">
        <v>6090</v>
      </c>
      <c r="D1890" s="0" t="s">
        <v>6091</v>
      </c>
      <c r="E1890" s="1" t="n">
        <v>2012</v>
      </c>
      <c r="F1890" s="0" t="s">
        <v>6092</v>
      </c>
      <c r="G1890" s="0" t="str">
        <f aca="false">HYPERLINK("http://dx.doi.org/10.3171/2011.10.PEDS11209","http://dx.doi.org/10.3171/2011.10.PEDS11209")</f>
        <v>http://dx.doi.org/10.3171/2011.10.PEDS11209</v>
      </c>
    </row>
    <row r="1891" customFormat="false" ht="12.75" hidden="false" customHeight="false" outlineLevel="0" collapsed="false">
      <c r="A1891" s="0" t="n">
        <v>1890</v>
      </c>
      <c r="B1891" s="0" t="s">
        <v>6093</v>
      </c>
      <c r="C1891" s="0" t="s">
        <v>6094</v>
      </c>
      <c r="D1891" s="0" t="s">
        <v>108</v>
      </c>
      <c r="E1891" s="1" t="n">
        <v>2012</v>
      </c>
      <c r="F1891" s="0" t="s">
        <v>6095</v>
      </c>
      <c r="G1891" s="0" t="str">
        <f aca="false">HYPERLINK("http://dx.doi.org/10.1007/s12028-011-9565-0","http://dx.doi.org/10.1007/s12028-011-9565-0")</f>
        <v>http://dx.doi.org/10.1007/s12028-011-9565-0</v>
      </c>
    </row>
    <row r="1892" customFormat="false" ht="12.75" hidden="false" customHeight="false" outlineLevel="0" collapsed="false">
      <c r="A1892" s="0" t="n">
        <v>1891</v>
      </c>
      <c r="B1892" s="0" t="s">
        <v>6096</v>
      </c>
      <c r="C1892" s="0" t="s">
        <v>6097</v>
      </c>
      <c r="D1892" s="0" t="s">
        <v>108</v>
      </c>
      <c r="E1892" s="1" t="n">
        <v>2012</v>
      </c>
      <c r="F1892" s="0" t="s">
        <v>6098</v>
      </c>
      <c r="G1892" s="0" t="str">
        <f aca="false">HYPERLINK("http://dx.doi.org/10.1007/s12028-011-9609-5","http://dx.doi.org/10.1007/s12028-011-9609-5")</f>
        <v>http://dx.doi.org/10.1007/s12028-011-9609-5</v>
      </c>
    </row>
    <row r="1893" customFormat="false" ht="12.75" hidden="false" customHeight="false" outlineLevel="0" collapsed="false">
      <c r="A1893" s="0" t="n">
        <v>1892</v>
      </c>
      <c r="B1893" s="0" t="s">
        <v>6099</v>
      </c>
      <c r="C1893" s="0" t="s">
        <v>6100</v>
      </c>
      <c r="D1893" s="0" t="s">
        <v>6101</v>
      </c>
      <c r="E1893" s="1" t="n">
        <v>2012</v>
      </c>
      <c r="F1893" s="0" t="s">
        <v>6102</v>
      </c>
      <c r="G1893" s="0" t="str">
        <f aca="false">HYPERLINK("http://dx.doi.org/10.1007/s12519-011-0284-6","http://dx.doi.org/10.1007/s12519-011-0284-6")</f>
        <v>http://dx.doi.org/10.1007/s12519-011-0284-6</v>
      </c>
    </row>
    <row r="1894" customFormat="false" ht="12.75" hidden="false" customHeight="false" outlineLevel="0" collapsed="false">
      <c r="A1894" s="0" t="n">
        <v>1893</v>
      </c>
      <c r="B1894" s="0" t="s">
        <v>6103</v>
      </c>
      <c r="C1894" s="0" t="s">
        <v>6104</v>
      </c>
      <c r="D1894" s="0" t="s">
        <v>1319</v>
      </c>
      <c r="E1894" s="1" t="n">
        <v>2012</v>
      </c>
      <c r="F1894" s="0" t="s">
        <v>6105</v>
      </c>
      <c r="G1894" s="0" t="str">
        <f aca="false">HYPERLINK("http://dx.doi.org/10.1016/j.jns.2011.07.040","http://dx.doi.org/10.1016/j.jns.2011.07.040")</f>
        <v>http://dx.doi.org/10.1016/j.jns.2011.07.040</v>
      </c>
    </row>
    <row r="1895" customFormat="false" ht="12.75" hidden="false" customHeight="false" outlineLevel="0" collapsed="false">
      <c r="A1895" s="0" t="n">
        <v>1894</v>
      </c>
      <c r="B1895" s="0" t="s">
        <v>6106</v>
      </c>
      <c r="C1895" s="0" t="s">
        <v>6107</v>
      </c>
      <c r="D1895" s="0" t="s">
        <v>242</v>
      </c>
      <c r="E1895" s="1" t="n">
        <v>2012</v>
      </c>
      <c r="F1895" s="0" t="s">
        <v>6108</v>
      </c>
      <c r="G1895" s="0" t="str">
        <f aca="false">HYPERLINK("http://dx.doi.org/10.1073/pnas.1114963109","http://dx.doi.org/10.1073/pnas.1114963109")</f>
        <v>http://dx.doi.org/10.1073/pnas.1114963109</v>
      </c>
    </row>
    <row r="1896" customFormat="false" ht="12.75" hidden="false" customHeight="false" outlineLevel="0" collapsed="false">
      <c r="A1896" s="0" t="n">
        <v>1895</v>
      </c>
      <c r="B1896" s="0" t="s">
        <v>6109</v>
      </c>
      <c r="C1896" s="0" t="s">
        <v>6110</v>
      </c>
      <c r="D1896" s="0" t="s">
        <v>6111</v>
      </c>
      <c r="E1896" s="1" t="n">
        <v>2012</v>
      </c>
      <c r="F1896" s="0" t="s">
        <v>6112</v>
      </c>
      <c r="G1896" s="0" t="str">
        <f aca="false">HYPERLINK("http://dx.doi.org/10.1016/j.nedt.2011.01.011","http://dx.doi.org/10.1016/j.nedt.2011.01.011")</f>
        <v>http://dx.doi.org/10.1016/j.nedt.2011.01.011</v>
      </c>
    </row>
    <row r="1897" customFormat="false" ht="12.75" hidden="false" customHeight="false" outlineLevel="0" collapsed="false">
      <c r="A1897" s="0" t="n">
        <v>1896</v>
      </c>
      <c r="B1897" s="0" t="s">
        <v>6113</v>
      </c>
      <c r="C1897" s="0" t="s">
        <v>6114</v>
      </c>
      <c r="D1897" s="0" t="s">
        <v>2073</v>
      </c>
      <c r="E1897" s="1" t="n">
        <v>2012</v>
      </c>
      <c r="F1897" s="0" t="s">
        <v>6115</v>
      </c>
      <c r="G1897" s="0" t="str">
        <f aca="false">HYPERLINK("http://dx.doi.org/10.1002/14651858.CD004609.pub3","http://dx.doi.org/10.1002/14651858.CD004609.pub3")</f>
        <v>http://dx.doi.org/10.1002/14651858.CD004609.pub3</v>
      </c>
    </row>
    <row r="1898" customFormat="false" ht="12.75" hidden="false" customHeight="false" outlineLevel="0" collapsed="false">
      <c r="A1898" s="0" t="n">
        <v>1897</v>
      </c>
      <c r="B1898" s="0" t="s">
        <v>6116</v>
      </c>
      <c r="C1898" s="0" t="s">
        <v>6117</v>
      </c>
      <c r="D1898" s="0" t="s">
        <v>6118</v>
      </c>
      <c r="E1898" s="1" t="n">
        <v>2012</v>
      </c>
      <c r="F1898" s="0" t="s">
        <v>6119</v>
      </c>
      <c r="G1898" s="0" t="str">
        <f aca="false">HYPERLINK("http://dx.doi.org/10.1039/c2an16038b","http://dx.doi.org/10.1039/c2an16038b")</f>
        <v>http://dx.doi.org/10.1039/c2an16038b</v>
      </c>
    </row>
    <row r="1899" customFormat="false" ht="12.75" hidden="false" customHeight="false" outlineLevel="0" collapsed="false">
      <c r="A1899" s="0" t="n">
        <v>1898</v>
      </c>
      <c r="B1899" s="0" t="s">
        <v>6120</v>
      </c>
      <c r="C1899" s="0" t="s">
        <v>6121</v>
      </c>
      <c r="D1899" s="0" t="s">
        <v>6122</v>
      </c>
      <c r="E1899" s="1" t="n">
        <v>2012</v>
      </c>
      <c r="F1899" s="0" t="s">
        <v>6123</v>
      </c>
      <c r="G1899" s="0" t="str">
        <f aca="false">HYPERLINK("http://dx.doi.org/10.1111/j.1399-6576.2011.02562.x","http://dx.doi.org/10.1111/j.1399-6576.2011.02562.x")</f>
        <v>http://dx.doi.org/10.1111/j.1399-6576.2011.02562.x</v>
      </c>
    </row>
    <row r="1900" customFormat="false" ht="12.75" hidden="false" customHeight="false" outlineLevel="0" collapsed="false">
      <c r="A1900" s="0" t="n">
        <v>1899</v>
      </c>
      <c r="B1900" s="0" t="s">
        <v>6124</v>
      </c>
      <c r="C1900" s="0" t="s">
        <v>6125</v>
      </c>
      <c r="D1900" s="0" t="s">
        <v>6126</v>
      </c>
      <c r="E1900" s="1" t="n">
        <v>2012</v>
      </c>
      <c r="F1900" s="0" t="s">
        <v>6127</v>
      </c>
      <c r="G1900" s="0" t="str">
        <f aca="false">HYPERLINK("http://dx.doi.org/10.1100/2012/232149","http://dx.doi.org/10.1100/2012/232149")</f>
        <v>http://dx.doi.org/10.1100/2012/232149</v>
      </c>
    </row>
    <row r="1901" customFormat="false" ht="12.75" hidden="false" customHeight="false" outlineLevel="0" collapsed="false">
      <c r="A1901" s="0" t="n">
        <v>1900</v>
      </c>
      <c r="B1901" s="0" t="s">
        <v>6128</v>
      </c>
      <c r="C1901" s="0" t="s">
        <v>6129</v>
      </c>
      <c r="D1901" s="0" t="s">
        <v>6130</v>
      </c>
      <c r="E1901" s="1" t="n">
        <v>2012</v>
      </c>
      <c r="F1901" s="0" t="s">
        <v>6131</v>
      </c>
      <c r="G1901" s="0" t="str">
        <f aca="false">HYPERLINK("http://dx.doi.org/10.1227/NEU.0b013e31822e5a8e","http://dx.doi.org/10.1227/NEU.0b013e31822e5a8e")</f>
        <v>http://dx.doi.org/10.1227/NEU.0b013e31822e5a8e</v>
      </c>
    </row>
    <row r="1902" customFormat="false" ht="12.75" hidden="false" customHeight="false" outlineLevel="0" collapsed="false">
      <c r="A1902" s="0" t="n">
        <v>1901</v>
      </c>
      <c r="B1902" s="0" t="s">
        <v>6132</v>
      </c>
      <c r="C1902" s="0" t="s">
        <v>6133</v>
      </c>
      <c r="D1902" s="0" t="s">
        <v>608</v>
      </c>
      <c r="E1902" s="1" t="n">
        <v>2012</v>
      </c>
      <c r="F1902" s="0" t="s">
        <v>6134</v>
      </c>
      <c r="G1902" s="0" t="str">
        <f aca="false">HYPERLINK("http://dx.doi.org/10.1016/j.ajem.2010.11.025","http://dx.doi.org/10.1016/j.ajem.2010.11.025")</f>
        <v>http://dx.doi.org/10.1016/j.ajem.2010.11.025</v>
      </c>
    </row>
    <row r="1903" customFormat="false" ht="12.75" hidden="false" customHeight="false" outlineLevel="0" collapsed="false">
      <c r="A1903" s="0" t="n">
        <v>1902</v>
      </c>
      <c r="B1903" s="0" t="s">
        <v>6135</v>
      </c>
      <c r="C1903" s="0" t="s">
        <v>6136</v>
      </c>
      <c r="D1903" s="0" t="s">
        <v>3343</v>
      </c>
      <c r="E1903" s="1" t="n">
        <v>2012</v>
      </c>
    </row>
    <row r="1904" customFormat="false" ht="12.75" hidden="false" customHeight="false" outlineLevel="0" collapsed="false">
      <c r="A1904" s="0" t="n">
        <v>1903</v>
      </c>
      <c r="B1904" s="0" t="s">
        <v>6137</v>
      </c>
      <c r="C1904" s="0" t="s">
        <v>6138</v>
      </c>
      <c r="D1904" s="0" t="s">
        <v>5892</v>
      </c>
      <c r="E1904" s="1" t="n">
        <v>2012</v>
      </c>
    </row>
    <row r="1905" customFormat="false" ht="12.75" hidden="false" customHeight="false" outlineLevel="0" collapsed="false">
      <c r="A1905" s="0" t="n">
        <v>1904</v>
      </c>
      <c r="B1905" s="0" t="s">
        <v>6139</v>
      </c>
      <c r="C1905" s="0" t="s">
        <v>6140</v>
      </c>
      <c r="D1905" s="0" t="s">
        <v>6141</v>
      </c>
      <c r="E1905" s="1" t="n">
        <v>2012</v>
      </c>
      <c r="F1905" s="0" t="s">
        <v>6142</v>
      </c>
      <c r="G1905" s="0" t="str">
        <f aca="false">HYPERLINK("http://dx.doi.org/10.6061/clinics/2012(04)07","http://dx.doi.org/10.6061/clinics/2012(04)07")</f>
        <v>http://dx.doi.org/10.6061/clinics/2012(04)07</v>
      </c>
    </row>
    <row r="1906" customFormat="false" ht="12.75" hidden="false" customHeight="false" outlineLevel="0" collapsed="false">
      <c r="A1906" s="0" t="n">
        <v>1905</v>
      </c>
      <c r="B1906" s="0" t="s">
        <v>6143</v>
      </c>
      <c r="C1906" s="0" t="s">
        <v>6144</v>
      </c>
      <c r="D1906" s="0" t="s">
        <v>3531</v>
      </c>
      <c r="E1906" s="1" t="n">
        <v>2012</v>
      </c>
    </row>
    <row r="1907" customFormat="false" ht="12.75" hidden="false" customHeight="false" outlineLevel="0" collapsed="false">
      <c r="A1907" s="0" t="n">
        <v>1906</v>
      </c>
      <c r="B1907" s="0" t="s">
        <v>6145</v>
      </c>
      <c r="C1907" s="0" t="s">
        <v>6146</v>
      </c>
      <c r="D1907" s="0" t="s">
        <v>1387</v>
      </c>
      <c r="E1907" s="1" t="n">
        <v>2012</v>
      </c>
      <c r="F1907" s="0" t="s">
        <v>6147</v>
      </c>
      <c r="G1907" s="0" t="str">
        <f aca="false">HYPERLINK("http://dx.doi.org/10.3233/NRE-2012-00802","http://dx.doi.org/10.3233/NRE-2012-00802")</f>
        <v>http://dx.doi.org/10.3233/NRE-2012-00802</v>
      </c>
    </row>
    <row r="1908" customFormat="false" ht="12.75" hidden="false" customHeight="false" outlineLevel="0" collapsed="false">
      <c r="A1908" s="0" t="n">
        <v>1907</v>
      </c>
      <c r="B1908" s="0" t="s">
        <v>6148</v>
      </c>
      <c r="C1908" s="0" t="s">
        <v>6149</v>
      </c>
      <c r="D1908" s="0" t="s">
        <v>6150</v>
      </c>
      <c r="E1908" s="1" t="n">
        <v>2012</v>
      </c>
      <c r="F1908" s="0" t="s">
        <v>6151</v>
      </c>
      <c r="G1908" s="0" t="str">
        <f aca="false">HYPERLINK("http://dx.doi.org/10.1146/annurev-clinpsy-032511-143050","http://dx.doi.org/10.1146/annurev-clinpsy-032511-143050")</f>
        <v>http://dx.doi.org/10.1146/annurev-clinpsy-032511-143050</v>
      </c>
    </row>
    <row r="1909" customFormat="false" ht="12.75" hidden="false" customHeight="false" outlineLevel="0" collapsed="false">
      <c r="A1909" s="0" t="n">
        <v>1908</v>
      </c>
      <c r="B1909" s="0" t="s">
        <v>6152</v>
      </c>
      <c r="C1909" s="0" t="s">
        <v>6153</v>
      </c>
      <c r="D1909" s="0" t="s">
        <v>2207</v>
      </c>
      <c r="E1909" s="1" t="n">
        <v>2012</v>
      </c>
      <c r="F1909" s="0" t="s">
        <v>6154</v>
      </c>
      <c r="G1909" s="0" t="str">
        <f aca="false">HYPERLINK("http://dx.doi.org/10.1007/s00431-011-1606-3","http://dx.doi.org/10.1007/s00431-011-1606-3")</f>
        <v>http://dx.doi.org/10.1007/s00431-011-1606-3</v>
      </c>
    </row>
    <row r="1910" customFormat="false" ht="12.75" hidden="false" customHeight="false" outlineLevel="0" collapsed="false">
      <c r="A1910" s="0" t="n">
        <v>1909</v>
      </c>
      <c r="B1910" s="0" t="s">
        <v>6155</v>
      </c>
      <c r="C1910" s="0" t="s">
        <v>6156</v>
      </c>
      <c r="D1910" s="0" t="s">
        <v>40</v>
      </c>
      <c r="E1910" s="1" t="n">
        <v>2012</v>
      </c>
      <c r="F1910" s="0" t="s">
        <v>6157</v>
      </c>
      <c r="G1910" s="0" t="str">
        <f aca="false">HYPERLINK("http://dx.doi.org/10.1089/neu.2011.1829","http://dx.doi.org/10.1089/neu.2011.1829")</f>
        <v>http://dx.doi.org/10.1089/neu.2011.1829</v>
      </c>
    </row>
    <row r="1911" customFormat="false" ht="12.75" hidden="false" customHeight="false" outlineLevel="0" collapsed="false">
      <c r="A1911" s="0" t="n">
        <v>1910</v>
      </c>
      <c r="B1911" s="0" t="s">
        <v>6158</v>
      </c>
      <c r="C1911" s="0" t="s">
        <v>6159</v>
      </c>
      <c r="D1911" s="0" t="s">
        <v>6160</v>
      </c>
      <c r="E1911" s="1" t="n">
        <v>2012</v>
      </c>
      <c r="F1911" s="0" t="s">
        <v>6161</v>
      </c>
      <c r="G1911" s="0" t="str">
        <f aca="false">HYPERLINK("http://dx.doi.org/10.1682/JRRD.2011.08.0154","http://dx.doi.org/10.1682/JRRD.2011.08.0154")</f>
        <v>http://dx.doi.org/10.1682/JRRD.2011.08.0154</v>
      </c>
    </row>
    <row r="1912" customFormat="false" ht="12.75" hidden="false" customHeight="false" outlineLevel="0" collapsed="false">
      <c r="A1912" s="0" t="n">
        <v>1911</v>
      </c>
      <c r="B1912" s="0" t="s">
        <v>6162</v>
      </c>
      <c r="C1912" s="0" t="s">
        <v>6163</v>
      </c>
      <c r="D1912" s="0" t="s">
        <v>6164</v>
      </c>
      <c r="E1912" s="1" t="n">
        <v>2012</v>
      </c>
      <c r="F1912" s="0" t="s">
        <v>6165</v>
      </c>
      <c r="G1912" s="0" t="str">
        <f aca="false">HYPERLINK("http://dx.doi.org/10.1027/0269-8803/a000080","http://dx.doi.org/10.1027/0269-8803/a000080")</f>
        <v>http://dx.doi.org/10.1027/0269-8803/a000080</v>
      </c>
    </row>
    <row r="1913" customFormat="false" ht="12.75" hidden="false" customHeight="false" outlineLevel="0" collapsed="false">
      <c r="A1913" s="0" t="n">
        <v>1912</v>
      </c>
      <c r="B1913" s="0" t="s">
        <v>6166</v>
      </c>
      <c r="C1913" s="0" t="s">
        <v>6167</v>
      </c>
      <c r="D1913" s="0" t="s">
        <v>6168</v>
      </c>
      <c r="E1913" s="1" t="n">
        <v>2012</v>
      </c>
      <c r="F1913" s="0" t="s">
        <v>6169</v>
      </c>
      <c r="G1913" s="0" t="str">
        <f aca="false">HYPERLINK("http://dx.doi.org/10.1111/j.1749-6632.2012.06712.x","http://dx.doi.org/10.1111/j.1749-6632.2012.06712.x")</f>
        <v>http://dx.doi.org/10.1111/j.1749-6632.2012.06712.x</v>
      </c>
    </row>
    <row r="1914" customFormat="false" ht="12.75" hidden="false" customHeight="false" outlineLevel="0" collapsed="false">
      <c r="A1914" s="0" t="n">
        <v>1913</v>
      </c>
      <c r="B1914" s="0" t="s">
        <v>6170</v>
      </c>
      <c r="C1914" s="0" t="s">
        <v>6171</v>
      </c>
      <c r="D1914" s="0" t="s">
        <v>6172</v>
      </c>
      <c r="E1914" s="1" t="n">
        <v>2012</v>
      </c>
      <c r="F1914" s="0" t="s">
        <v>6173</v>
      </c>
      <c r="G1914" s="0" t="str">
        <f aca="false">HYPERLINK("http://dx.doi.org/10.1071/AN11290","http://dx.doi.org/10.1071/AN11290")</f>
        <v>http://dx.doi.org/10.1071/AN11290</v>
      </c>
    </row>
    <row r="1915" customFormat="false" ht="12.75" hidden="false" customHeight="false" outlineLevel="0" collapsed="false">
      <c r="A1915" s="0" t="n">
        <v>1914</v>
      </c>
      <c r="B1915" s="0" t="s">
        <v>6174</v>
      </c>
      <c r="C1915" s="0" t="s">
        <v>6175</v>
      </c>
      <c r="D1915" s="0" t="s">
        <v>4182</v>
      </c>
      <c r="E1915" s="1" t="n">
        <v>2012</v>
      </c>
      <c r="F1915" s="0" t="s">
        <v>6176</v>
      </c>
      <c r="G1915" s="0" t="str">
        <f aca="false">HYPERLINK("http://dx.doi.org/10.1177/0883073811416663","http://dx.doi.org/10.1177/0883073811416663")</f>
        <v>http://dx.doi.org/10.1177/0883073811416663</v>
      </c>
    </row>
    <row r="1916" customFormat="false" ht="12.75" hidden="false" customHeight="false" outlineLevel="0" collapsed="false">
      <c r="A1916" s="0" t="n">
        <v>1915</v>
      </c>
      <c r="B1916" s="0" t="s">
        <v>6177</v>
      </c>
      <c r="C1916" s="0" t="s">
        <v>6178</v>
      </c>
      <c r="D1916" s="0" t="s">
        <v>2060</v>
      </c>
      <c r="E1916" s="1" t="n">
        <v>2012</v>
      </c>
    </row>
    <row r="1917" customFormat="false" ht="12.75" hidden="false" customHeight="false" outlineLevel="0" collapsed="false">
      <c r="A1917" s="0" t="n">
        <v>1916</v>
      </c>
      <c r="B1917" s="0" t="s">
        <v>6179</v>
      </c>
      <c r="C1917" s="0" t="s">
        <v>6180</v>
      </c>
      <c r="D1917" s="0" t="s">
        <v>2060</v>
      </c>
      <c r="E1917" s="1" t="n">
        <v>2012</v>
      </c>
    </row>
    <row r="1918" customFormat="false" ht="12.75" hidden="false" customHeight="false" outlineLevel="0" collapsed="false">
      <c r="A1918" s="0" t="n">
        <v>1917</v>
      </c>
      <c r="B1918" s="0" t="s">
        <v>6181</v>
      </c>
      <c r="C1918" s="0" t="s">
        <v>6182</v>
      </c>
      <c r="D1918" s="0" t="s">
        <v>938</v>
      </c>
      <c r="E1918" s="1" t="n">
        <v>2012</v>
      </c>
      <c r="F1918" s="0" t="s">
        <v>6183</v>
      </c>
      <c r="G1918" s="0" t="str">
        <f aca="false">HYPERLINK("http://dx.doi.org/10.1007/s00415-011-6120-z","http://dx.doi.org/10.1007/s00415-011-6120-z")</f>
        <v>http://dx.doi.org/10.1007/s00415-011-6120-z</v>
      </c>
    </row>
    <row r="1919" customFormat="false" ht="12.75" hidden="false" customHeight="false" outlineLevel="0" collapsed="false">
      <c r="A1919" s="0" t="n">
        <v>1918</v>
      </c>
      <c r="B1919" s="0" t="s">
        <v>6184</v>
      </c>
      <c r="C1919" s="0" t="s">
        <v>6185</v>
      </c>
      <c r="D1919" s="0" t="s">
        <v>130</v>
      </c>
      <c r="E1919" s="1" t="n">
        <v>2012</v>
      </c>
      <c r="F1919" s="0" t="s">
        <v>6186</v>
      </c>
      <c r="G1919" s="0" t="str">
        <f aca="false">HYPERLINK("http://dx.doi.org/10.3109/02699052.2011.635358","http://dx.doi.org/10.3109/02699052.2011.635358")</f>
        <v>http://dx.doi.org/10.3109/02699052.2011.635358</v>
      </c>
    </row>
    <row r="1920" customFormat="false" ht="12.75" hidden="false" customHeight="false" outlineLevel="0" collapsed="false">
      <c r="A1920" s="0" t="n">
        <v>1919</v>
      </c>
      <c r="B1920" s="0" t="s">
        <v>6187</v>
      </c>
      <c r="C1920" s="0" t="s">
        <v>6188</v>
      </c>
      <c r="D1920" s="0" t="s">
        <v>152</v>
      </c>
      <c r="E1920" s="1" t="n">
        <v>2012</v>
      </c>
      <c r="F1920" s="0" t="s">
        <v>6189</v>
      </c>
      <c r="G1920" s="0" t="str">
        <f aca="false">HYPERLINK("http://dx.doi.org/10.1186/cc11410","http://dx.doi.org/10.1186/cc11410")</f>
        <v>http://dx.doi.org/10.1186/cc11410</v>
      </c>
    </row>
  </sheetData>
  <printOptions headings="false" gridLines="false" gridLinesSet="true" horizontalCentered="false" verticalCentered="false"/>
  <pageMargins left="0.156944444444444" right="0.196527777777778"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1T05:34:39Z</dcterms:created>
  <dc:creator/>
  <dc:description/>
  <dc:language>en-US</dc:language>
  <cp:lastModifiedBy>只有一、、</cp:lastModifiedBy>
  <dcterms:modified xsi:type="dcterms:W3CDTF">2022-12-21T16:1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4DF55DA6D745ACBD2767458341A335</vt:lpwstr>
  </property>
  <property fmtid="{D5CDD505-2E9C-101B-9397-08002B2CF9AE}" pid="3" name="KSOProductBuildVer">
    <vt:lpwstr>2052-11.1.0.12598</vt:lpwstr>
  </property>
</Properties>
</file>