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Table S1" sheetId="1" state="visible" r:id="rId2"/>
    <sheet name="Table S2" sheetId="2" state="visible" r:id="rId3"/>
    <sheet name="Table S3" sheetId="3" state="visible" r:id="rId4"/>
    <sheet name="Table S4" sheetId="4" state="visible" r:id="rId5"/>
    <sheet name="Table S5" sheetId="5" state="visible" r:id="rId6"/>
    <sheet name="Table S6" sheetId="6" state="visible" r:id="rId7"/>
  </sheets>
  <externalReferences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755">
  <si>
    <t xml:space="preserve">Table S1. Data summary of the screening for extracellular hydrolytic enzymes from marine actinobacteria</t>
  </si>
  <si>
    <t xml:space="preserve">*Table with ratios: halo diameter / colony diameter (H/C)</t>
  </si>
  <si>
    <t xml:space="preserve">Lipases</t>
  </si>
  <si>
    <t xml:space="preserve">Proteases</t>
  </si>
  <si>
    <t xml:space="preserve">Gelatinases</t>
  </si>
  <si>
    <t xml:space="preserve">Keratinases</t>
  </si>
  <si>
    <t xml:space="preserve">Cellulases</t>
  </si>
  <si>
    <t xml:space="preserve">Amylases</t>
  </si>
  <si>
    <t xml:space="preserve">Hemolysin</t>
  </si>
  <si>
    <t xml:space="preserve">Table with levels (0-1-2-3) for heatmap</t>
  </si>
  <si>
    <t xml:space="preserve">N°</t>
  </si>
  <si>
    <t xml:space="preserve">Strain</t>
  </si>
  <si>
    <t xml:space="preserve">Origin</t>
  </si>
  <si>
    <t xml:space="preserve">Sample</t>
  </si>
  <si>
    <t xml:space="preserve">Average H/C</t>
  </si>
  <si>
    <t xml:space="preserve">Error</t>
  </si>
  <si>
    <t xml:space="preserve">Tubes</t>
  </si>
  <si>
    <t xml:space="preserve">Level</t>
  </si>
  <si>
    <t xml:space="preserve">Number</t>
  </si>
  <si>
    <t xml:space="preserve">Feather tubes</t>
  </si>
  <si>
    <t xml:space="preserve">Activity on agar plates</t>
  </si>
  <si>
    <t xml:space="preserve">heatmap</t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CHC16</t>
    </r>
  </si>
  <si>
    <t xml:space="preserve">Chañaral de Aceituno</t>
  </si>
  <si>
    <t xml:space="preserve">Sea sponge (E1)</t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CHC16</t>
    </r>
  </si>
  <si>
    <t xml:space="preserve">No activity</t>
  </si>
  <si>
    <t xml:space="preserve">0-1</t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CHA</t>
    </r>
    <r>
      <rPr>
        <sz val="11"/>
        <color rgb="FF333333"/>
        <rFont val="Calibri"/>
        <family val="2"/>
      </rPr>
      <t xml:space="preserve">1</t>
    </r>
  </si>
  <si>
    <t xml:space="preserve">Marine sediment (S1)</t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CHA1</t>
    </r>
  </si>
  <si>
    <t xml:space="preserve">low activity</t>
  </si>
  <si>
    <t xml:space="preserve">[1-2[</t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CHA1.2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CHA1.2</t>
    </r>
  </si>
  <si>
    <t xml:space="preserve">medium activity</t>
  </si>
  <si>
    <t xml:space="preserve">[2-3[</t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CHA15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CHA15</t>
    </r>
  </si>
  <si>
    <t xml:space="preserve">high activity</t>
  </si>
  <si>
    <t xml:space="preserve">4-5</t>
  </si>
  <si>
    <t xml:space="preserve">[3 -&gt;</t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CHA16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CHA16</t>
    </r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CHA2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CHA2</t>
    </r>
  </si>
  <si>
    <t xml:space="preserve">29 genera evaluated</t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CHA3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CHA3</t>
    </r>
  </si>
  <si>
    <t xml:space="preserve">75 actinobacterial strains</t>
  </si>
  <si>
    <r>
      <rPr>
        <i val="true"/>
        <sz val="11"/>
        <color rgb="FF333333"/>
        <rFont val="Calibri"/>
        <family val="2"/>
      </rPr>
      <t xml:space="preserve"> Streptomyces</t>
    </r>
    <r>
      <rPr>
        <sz val="11"/>
        <color rgb="FF333333"/>
        <rFont val="Calibri"/>
        <family val="2"/>
        <charset val="1"/>
      </rPr>
      <t xml:space="preserve"> sp. CHB19.2</t>
    </r>
  </si>
  <si>
    <t xml:space="preserve">Marine sediment (S2)</t>
  </si>
  <si>
    <r>
      <rPr>
        <i val="true"/>
        <sz val="11"/>
        <rFont val="Calibri"/>
        <family val="2"/>
      </rPr>
      <t xml:space="preserve"> Streptomyces</t>
    </r>
    <r>
      <rPr>
        <sz val="11"/>
        <rFont val="Calibri"/>
        <family val="2"/>
      </rPr>
      <t xml:space="preserve"> sp. CHB19.2</t>
    </r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CHB9.1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CHB9.1</t>
    </r>
  </si>
  <si>
    <t xml:space="preserve">Activity</t>
  </si>
  <si>
    <t xml:space="preserve">Strains</t>
  </si>
  <si>
    <t xml:space="preserve">% strains +</t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CHB9.2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CHB9.2</t>
    </r>
  </si>
  <si>
    <t xml:space="preserve">Lipase</t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CHC141</t>
    </r>
  </si>
  <si>
    <t xml:space="preserve">Sea sponge (E2)</t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CHC141</t>
    </r>
  </si>
  <si>
    <t xml:space="preserve">Protease</t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CHD11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CHD11</t>
    </r>
  </si>
  <si>
    <t xml:space="preserve">gelatinase</t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CHC8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CHC8</t>
    </r>
  </si>
  <si>
    <t xml:space="preserve">Keratinase</t>
  </si>
  <si>
    <r>
      <rPr>
        <i val="true"/>
        <sz val="11"/>
        <color rgb="FF333333"/>
        <rFont val="Calibri"/>
        <family val="2"/>
      </rPr>
      <t xml:space="preserve">Kocuria</t>
    </r>
    <r>
      <rPr>
        <sz val="11"/>
        <color rgb="FF333333"/>
        <rFont val="Calibri"/>
        <family val="2"/>
        <charset val="1"/>
      </rPr>
      <t xml:space="preserve"> sp. CHD1</t>
    </r>
  </si>
  <si>
    <r>
      <rPr>
        <i val="true"/>
        <sz val="11"/>
        <rFont val="Calibri"/>
        <family val="2"/>
      </rPr>
      <t xml:space="preserve">Kocuria</t>
    </r>
    <r>
      <rPr>
        <sz val="11"/>
        <rFont val="Calibri"/>
        <family val="2"/>
      </rPr>
      <t xml:space="preserve"> sp. CHD1</t>
    </r>
  </si>
  <si>
    <t xml:space="preserve">cellulase</t>
  </si>
  <si>
    <r>
      <rPr>
        <i val="true"/>
        <sz val="11"/>
        <color rgb="FF333333"/>
        <rFont val="Calibri"/>
        <family val="2"/>
      </rPr>
      <t xml:space="preserve">Kocuria</t>
    </r>
    <r>
      <rPr>
        <sz val="11"/>
        <color rgb="FF333333"/>
        <rFont val="Calibri"/>
        <family val="2"/>
        <charset val="1"/>
      </rPr>
      <t xml:space="preserve"> sp. CHA26</t>
    </r>
  </si>
  <si>
    <r>
      <rPr>
        <i val="true"/>
        <sz val="11"/>
        <rFont val="Calibri"/>
        <family val="2"/>
      </rPr>
      <t xml:space="preserve">Kocuria</t>
    </r>
    <r>
      <rPr>
        <sz val="11"/>
        <rFont val="Calibri"/>
        <family val="2"/>
      </rPr>
      <t xml:space="preserve"> sp. CHA26</t>
    </r>
  </si>
  <si>
    <t xml:space="preserve">amylase</t>
  </si>
  <si>
    <r>
      <rPr>
        <i val="true"/>
        <sz val="11"/>
        <color rgb="FF333333"/>
        <rFont val="Calibri"/>
        <family val="2"/>
      </rPr>
      <t xml:space="preserve">Kocuria</t>
    </r>
    <r>
      <rPr>
        <sz val="11"/>
        <color rgb="FF333333"/>
        <rFont val="Calibri"/>
        <family val="2"/>
        <charset val="1"/>
      </rPr>
      <t xml:space="preserve"> sp. CHB12</t>
    </r>
  </si>
  <si>
    <r>
      <rPr>
        <i val="true"/>
        <sz val="11"/>
        <rFont val="Calibri"/>
        <family val="2"/>
      </rPr>
      <t xml:space="preserve">Kocuria</t>
    </r>
    <r>
      <rPr>
        <sz val="11"/>
        <rFont val="Calibri"/>
        <family val="2"/>
      </rPr>
      <t xml:space="preserve"> sp. CHB12</t>
    </r>
  </si>
  <si>
    <t xml:space="preserve">hemolysin</t>
  </si>
  <si>
    <r>
      <rPr>
        <i val="true"/>
        <sz val="11"/>
        <color rgb="FF333333"/>
        <rFont val="Calibri"/>
        <family val="2"/>
      </rPr>
      <t xml:space="preserve">Kocuria</t>
    </r>
    <r>
      <rPr>
        <sz val="11"/>
        <color rgb="FF333333"/>
        <rFont val="Calibri"/>
        <family val="2"/>
        <charset val="1"/>
      </rPr>
      <t xml:space="preserve"> sp. CHC54</t>
    </r>
  </si>
  <si>
    <r>
      <rPr>
        <i val="true"/>
        <sz val="11"/>
        <rFont val="Calibri"/>
        <family val="2"/>
      </rPr>
      <t xml:space="preserve">Kocuria</t>
    </r>
    <r>
      <rPr>
        <sz val="11"/>
        <rFont val="Calibri"/>
        <family val="2"/>
      </rPr>
      <t xml:space="preserve"> sp. CHC54</t>
    </r>
  </si>
  <si>
    <r>
      <rPr>
        <i val="true"/>
        <sz val="11"/>
        <color rgb="FF333333"/>
        <rFont val="Calibri"/>
        <family val="2"/>
      </rPr>
      <t xml:space="preserve">Kocuria</t>
    </r>
    <r>
      <rPr>
        <sz val="11"/>
        <color rgb="FF333333"/>
        <rFont val="Calibri"/>
        <family val="2"/>
        <charset val="1"/>
      </rPr>
      <t xml:space="preserve"> sp. CHD38</t>
    </r>
  </si>
  <si>
    <r>
      <rPr>
        <i val="true"/>
        <sz val="11"/>
        <rFont val="Calibri"/>
        <family val="2"/>
      </rPr>
      <t xml:space="preserve">Kocuria</t>
    </r>
    <r>
      <rPr>
        <sz val="11"/>
        <rFont val="Calibri"/>
        <family val="2"/>
      </rPr>
      <t xml:space="preserve"> sp. CHD38</t>
    </r>
  </si>
  <si>
    <r>
      <rPr>
        <i val="true"/>
        <sz val="11"/>
        <color rgb="FF333333"/>
        <rFont val="Calibri"/>
        <family val="2"/>
      </rPr>
      <t xml:space="preserve">Nocardioides</t>
    </r>
    <r>
      <rPr>
        <sz val="11"/>
        <color rgb="FF333333"/>
        <rFont val="Calibri"/>
        <family val="2"/>
        <charset val="1"/>
      </rPr>
      <t xml:space="preserve"> sp. CHB20</t>
    </r>
  </si>
  <si>
    <r>
      <rPr>
        <i val="true"/>
        <sz val="11"/>
        <rFont val="Calibri"/>
        <family val="2"/>
      </rPr>
      <t xml:space="preserve">Nocardioides</t>
    </r>
    <r>
      <rPr>
        <sz val="11"/>
        <rFont val="Calibri"/>
        <family val="2"/>
      </rPr>
      <t xml:space="preserve"> sp. CHB20</t>
    </r>
  </si>
  <si>
    <r>
      <rPr>
        <i val="true"/>
        <sz val="11"/>
        <color rgb="FF333333"/>
        <rFont val="Calibri"/>
        <family val="2"/>
      </rPr>
      <t xml:space="preserve">Nocardiopsis</t>
    </r>
    <r>
      <rPr>
        <sz val="11"/>
        <color rgb="FF333333"/>
        <rFont val="Calibri"/>
        <family val="2"/>
        <charset val="1"/>
      </rPr>
      <t xml:space="preserve"> sp. CHA8</t>
    </r>
  </si>
  <si>
    <r>
      <rPr>
        <i val="true"/>
        <sz val="11"/>
        <rFont val="Calibri"/>
        <family val="2"/>
      </rPr>
      <t xml:space="preserve">Nocardiopsis</t>
    </r>
    <r>
      <rPr>
        <sz val="11"/>
        <rFont val="Calibri"/>
        <family val="2"/>
      </rPr>
      <t xml:space="preserve"> sp. CHA8</t>
    </r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EL5</t>
    </r>
  </si>
  <si>
    <t xml:space="preserve">Chiloé</t>
  </si>
  <si>
    <t xml:space="preserve">Sea urchin</t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EL5</t>
    </r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EL9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EL9</t>
    </r>
  </si>
  <si>
    <r>
      <rPr>
        <i val="true"/>
        <sz val="11"/>
        <color rgb="FF333333"/>
        <rFont val="Calibri"/>
        <family val="2"/>
      </rPr>
      <t xml:space="preserve">Kocuria</t>
    </r>
    <r>
      <rPr>
        <sz val="11"/>
        <color rgb="FF333333"/>
        <rFont val="Calibri"/>
        <family val="2"/>
        <charset val="1"/>
      </rPr>
      <t xml:space="preserve"> sp. EL3</t>
    </r>
  </si>
  <si>
    <r>
      <rPr>
        <i val="true"/>
        <sz val="11"/>
        <rFont val="Calibri"/>
        <family val="2"/>
      </rPr>
      <t xml:space="preserve">Kocuria</t>
    </r>
    <r>
      <rPr>
        <sz val="11"/>
        <rFont val="Calibri"/>
        <family val="2"/>
      </rPr>
      <t xml:space="preserve"> sp. EL3</t>
    </r>
  </si>
  <si>
    <r>
      <rPr>
        <i val="true"/>
        <sz val="11"/>
        <color rgb="FF333333"/>
        <rFont val="Calibri"/>
        <family val="2"/>
      </rPr>
      <t xml:space="preserve">Streptomyces </t>
    </r>
    <r>
      <rPr>
        <sz val="11"/>
        <color rgb="FF333333"/>
        <rFont val="Calibri"/>
        <family val="2"/>
        <charset val="1"/>
      </rPr>
      <t xml:space="preserve">sp. G11C</t>
    </r>
  </si>
  <si>
    <t xml:space="preserve">Golfo de Penas</t>
  </si>
  <si>
    <t xml:space="preserve">Marine sediment</t>
  </si>
  <si>
    <r>
      <rPr>
        <i val="true"/>
        <sz val="11"/>
        <rFont val="Calibri"/>
        <family val="2"/>
      </rPr>
      <t xml:space="preserve">Streptomyces </t>
    </r>
    <r>
      <rPr>
        <sz val="11"/>
        <rFont val="Calibri"/>
        <family val="2"/>
      </rPr>
      <t xml:space="preserve">sp. G-11C</t>
    </r>
  </si>
  <si>
    <r>
      <rPr>
        <i val="true"/>
        <sz val="11"/>
        <color rgb="FF333333"/>
        <rFont val="Calibri"/>
        <family val="2"/>
      </rPr>
      <t xml:space="preserve">Streptomyces </t>
    </r>
    <r>
      <rPr>
        <sz val="11"/>
        <color rgb="FF333333"/>
        <rFont val="Calibri"/>
        <family val="2"/>
        <charset val="1"/>
      </rPr>
      <t xml:space="preserve">sp. H-CB3</t>
    </r>
  </si>
  <si>
    <t xml:space="preserve">Huinay</t>
  </si>
  <si>
    <r>
      <rPr>
        <i val="true"/>
        <sz val="11"/>
        <rFont val="Calibri"/>
        <family val="2"/>
      </rPr>
      <t xml:space="preserve">Streptomyces </t>
    </r>
    <r>
      <rPr>
        <sz val="11"/>
        <rFont val="Calibri"/>
        <family val="2"/>
      </rPr>
      <t xml:space="preserve">sp. H-CB3</t>
    </r>
  </si>
  <si>
    <r>
      <rPr>
        <i val="true"/>
        <sz val="11"/>
        <color rgb="FF333333"/>
        <rFont val="Calibri"/>
        <family val="2"/>
      </rPr>
      <t xml:space="preserve">Streptomyces </t>
    </r>
    <r>
      <rPr>
        <sz val="11"/>
        <color rgb="FF333333"/>
        <rFont val="Calibri"/>
        <family val="2"/>
        <charset val="1"/>
      </rPr>
      <t xml:space="preserve">sp. H-KF8</t>
    </r>
  </si>
  <si>
    <r>
      <rPr>
        <i val="true"/>
        <sz val="11"/>
        <rFont val="Calibri"/>
        <family val="2"/>
      </rPr>
      <t xml:space="preserve">Streptomyces </t>
    </r>
    <r>
      <rPr>
        <sz val="11"/>
        <rFont val="Calibri"/>
        <family val="2"/>
      </rPr>
      <t xml:space="preserve">sp. H-KF8</t>
    </r>
  </si>
  <si>
    <r>
      <rPr>
        <i val="true"/>
        <sz val="11"/>
        <color rgb="FF333333"/>
        <rFont val="Calibri"/>
        <family val="2"/>
      </rPr>
      <t xml:space="preserve">Brevibacterium</t>
    </r>
    <r>
      <rPr>
        <sz val="11"/>
        <color rgb="FF333333"/>
        <rFont val="Calibri"/>
        <family val="2"/>
        <charset val="1"/>
      </rPr>
      <t xml:space="preserve"> sp. H-BE7</t>
    </r>
  </si>
  <si>
    <r>
      <rPr>
        <i val="true"/>
        <sz val="11"/>
        <rFont val="Calibri"/>
        <family val="2"/>
      </rPr>
      <t xml:space="preserve">Brevibacterium</t>
    </r>
    <r>
      <rPr>
        <sz val="11"/>
        <rFont val="Calibri"/>
        <family val="2"/>
      </rPr>
      <t xml:space="preserve"> sp. H-BE7</t>
    </r>
  </si>
  <si>
    <r>
      <rPr>
        <i val="true"/>
        <sz val="11"/>
        <color rgb="FF333333"/>
        <rFont val="Calibri"/>
        <family val="2"/>
      </rPr>
      <t xml:space="preserve">Curtobacterium</t>
    </r>
    <r>
      <rPr>
        <sz val="11"/>
        <color rgb="FF333333"/>
        <rFont val="Calibri"/>
        <family val="2"/>
        <charset val="1"/>
      </rPr>
      <t xml:space="preserve"> sp. H-ED12</t>
    </r>
  </si>
  <si>
    <r>
      <rPr>
        <i val="true"/>
        <sz val="11"/>
        <rFont val="Calibri"/>
        <family val="2"/>
      </rPr>
      <t xml:space="preserve">Curtobacterium</t>
    </r>
    <r>
      <rPr>
        <sz val="11"/>
        <rFont val="Calibri"/>
        <family val="2"/>
      </rPr>
      <t xml:space="preserve"> sp. H-ED12</t>
    </r>
  </si>
  <si>
    <r>
      <rPr>
        <i val="true"/>
        <sz val="11"/>
        <color rgb="FF333333"/>
        <rFont val="Calibri"/>
        <family val="2"/>
      </rPr>
      <t xml:space="preserve">Kocuria</t>
    </r>
    <r>
      <rPr>
        <sz val="11"/>
        <color rgb="FF333333"/>
        <rFont val="Calibri"/>
        <family val="2"/>
        <charset val="1"/>
      </rPr>
      <t xml:space="preserve"> sp. H-KB5</t>
    </r>
  </si>
  <si>
    <r>
      <rPr>
        <i val="true"/>
        <sz val="11"/>
        <rFont val="Calibri"/>
        <family val="2"/>
      </rPr>
      <t xml:space="preserve">Kocuria</t>
    </r>
    <r>
      <rPr>
        <sz val="11"/>
        <rFont val="Calibri"/>
        <family val="2"/>
      </rPr>
      <t xml:space="preserve"> sp. H-KB5</t>
    </r>
  </si>
  <si>
    <r>
      <rPr>
        <i val="true"/>
        <sz val="11"/>
        <color rgb="FF333333"/>
        <rFont val="Calibri"/>
        <family val="2"/>
      </rPr>
      <t xml:space="preserve">Rhodococcus</t>
    </r>
    <r>
      <rPr>
        <sz val="11"/>
        <color rgb="FF333333"/>
        <rFont val="Calibri"/>
        <family val="2"/>
        <charset val="1"/>
      </rPr>
      <t xml:space="preserve"> sp. H-CA8F</t>
    </r>
  </si>
  <si>
    <r>
      <rPr>
        <i val="true"/>
        <sz val="11"/>
        <rFont val="Calibri"/>
        <family val="2"/>
      </rPr>
      <t xml:space="preserve">Rhodococcus</t>
    </r>
    <r>
      <rPr>
        <sz val="11"/>
        <rFont val="Calibri"/>
        <family val="2"/>
      </rPr>
      <t xml:space="preserve"> sp. H-CA8F</t>
    </r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IpFC-1</t>
    </r>
  </si>
  <si>
    <t xml:space="preserve">Rapa Nui</t>
  </si>
  <si>
    <t xml:space="preserve">Sea sponge (E1a)</t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IpFC-1</t>
    </r>
  </si>
  <si>
    <r>
      <rPr>
        <i val="true"/>
        <sz val="11"/>
        <color rgb="FF333333"/>
        <rFont val="Calibri"/>
        <family val="2"/>
      </rPr>
      <t xml:space="preserve">Streptomyces </t>
    </r>
    <r>
      <rPr>
        <sz val="11"/>
        <color rgb="FF333333"/>
        <rFont val="Calibri"/>
        <family val="2"/>
        <charset val="1"/>
      </rPr>
      <t xml:space="preserve">sp. IpFD-1.1</t>
    </r>
  </si>
  <si>
    <r>
      <rPr>
        <i val="true"/>
        <sz val="11"/>
        <rFont val="Calibri"/>
        <family val="2"/>
      </rPr>
      <t xml:space="preserve">Streptomyces </t>
    </r>
    <r>
      <rPr>
        <sz val="11"/>
        <rFont val="Calibri"/>
        <family val="2"/>
      </rPr>
      <t xml:space="preserve">sp. IpFD-1.1</t>
    </r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IpFD-6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IpFD-6</t>
    </r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IpHD-1</t>
    </r>
  </si>
  <si>
    <t xml:space="preserve">Marine sediment (Ovahe)</t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IpHD-1</t>
    </r>
  </si>
  <si>
    <r>
      <rPr>
        <i val="true"/>
        <sz val="11"/>
        <color rgb="FF333333"/>
        <rFont val="Calibri"/>
        <family val="2"/>
      </rPr>
      <t xml:space="preserve">Kocuria </t>
    </r>
    <r>
      <rPr>
        <sz val="11"/>
        <color rgb="FF333333"/>
        <rFont val="Calibri"/>
        <family val="2"/>
        <charset val="1"/>
      </rPr>
      <t xml:space="preserve">sp. IPDH1</t>
    </r>
  </si>
  <si>
    <t xml:space="preserve">Sea sponge</t>
  </si>
  <si>
    <r>
      <rPr>
        <i val="true"/>
        <sz val="11"/>
        <rFont val="Calibri"/>
        <family val="2"/>
      </rPr>
      <t xml:space="preserve">Kocuria </t>
    </r>
    <r>
      <rPr>
        <sz val="11"/>
        <rFont val="Calibri"/>
        <family val="2"/>
      </rPr>
      <t xml:space="preserve">sp. IPDH1</t>
    </r>
  </si>
  <si>
    <r>
      <rPr>
        <i val="true"/>
        <sz val="11"/>
        <color rgb="FF333333"/>
        <rFont val="Calibri"/>
        <family val="2"/>
      </rPr>
      <t xml:space="preserve">Kocuria</t>
    </r>
    <r>
      <rPr>
        <sz val="11"/>
        <color rgb="FF333333"/>
        <rFont val="Calibri"/>
        <family val="2"/>
        <charset val="1"/>
      </rPr>
      <t xml:space="preserve"> sp. IPBF1.2</t>
    </r>
  </si>
  <si>
    <r>
      <rPr>
        <i val="true"/>
        <sz val="11"/>
        <rFont val="Calibri"/>
        <family val="2"/>
      </rPr>
      <t xml:space="preserve">Kocuria</t>
    </r>
    <r>
      <rPr>
        <sz val="11"/>
        <rFont val="Calibri"/>
        <family val="2"/>
      </rPr>
      <t xml:space="preserve"> sp. IPBF1.2</t>
    </r>
  </si>
  <si>
    <r>
      <rPr>
        <i val="true"/>
        <sz val="11"/>
        <color rgb="FF333333"/>
        <rFont val="Calibri"/>
        <family val="2"/>
      </rPr>
      <t xml:space="preserve">Kocuria</t>
    </r>
    <r>
      <rPr>
        <sz val="11"/>
        <color rgb="FF333333"/>
        <rFont val="Calibri"/>
        <family val="2"/>
        <charset val="1"/>
      </rPr>
      <t xml:space="preserve"> sp. IPBI-1.1</t>
    </r>
  </si>
  <si>
    <r>
      <rPr>
        <i val="true"/>
        <sz val="11"/>
        <rFont val="Calibri"/>
        <family val="2"/>
      </rPr>
      <t xml:space="preserve">Kocuria</t>
    </r>
    <r>
      <rPr>
        <sz val="11"/>
        <rFont val="Calibri"/>
        <family val="2"/>
      </rPr>
      <t xml:space="preserve"> sp. IPBI-1.1</t>
    </r>
  </si>
  <si>
    <r>
      <rPr>
        <i val="true"/>
        <sz val="11"/>
        <color rgb="FF333333"/>
        <rFont val="Calibri"/>
        <family val="2"/>
      </rPr>
      <t xml:space="preserve">Kocuria</t>
    </r>
    <r>
      <rPr>
        <sz val="11"/>
        <color rgb="FF333333"/>
        <rFont val="Calibri"/>
        <family val="2"/>
        <charset val="1"/>
      </rPr>
      <t xml:space="preserve"> sp. IPBJ-1.2</t>
    </r>
  </si>
  <si>
    <r>
      <rPr>
        <i val="true"/>
        <sz val="11"/>
        <rFont val="Calibri"/>
        <family val="2"/>
      </rPr>
      <t xml:space="preserve">Kocuria</t>
    </r>
    <r>
      <rPr>
        <sz val="11"/>
        <rFont val="Calibri"/>
        <family val="2"/>
      </rPr>
      <t xml:space="preserve"> sp. IPBJ-1.2</t>
    </r>
  </si>
  <si>
    <r>
      <rPr>
        <i val="true"/>
        <sz val="11"/>
        <color rgb="FF333333"/>
        <rFont val="Calibri"/>
        <family val="2"/>
      </rPr>
      <t xml:space="preserve">Kocuria</t>
    </r>
    <r>
      <rPr>
        <sz val="11"/>
        <color rgb="FF333333"/>
        <rFont val="Calibri"/>
        <family val="2"/>
        <charset val="1"/>
      </rPr>
      <t xml:space="preserve"> sp. IpEB-1</t>
    </r>
  </si>
  <si>
    <t xml:space="preserve">Marine sediment (S1a) “E” – Motu Nui</t>
  </si>
  <si>
    <r>
      <rPr>
        <i val="true"/>
        <sz val="11"/>
        <rFont val="Calibri"/>
        <family val="2"/>
      </rPr>
      <t xml:space="preserve">Kocuria</t>
    </r>
    <r>
      <rPr>
        <sz val="11"/>
        <rFont val="Calibri"/>
        <family val="2"/>
      </rPr>
      <t xml:space="preserve"> sp. IpEB-1</t>
    </r>
  </si>
  <si>
    <r>
      <rPr>
        <i val="true"/>
        <sz val="11"/>
        <color rgb="FF333333"/>
        <rFont val="Calibri"/>
        <family val="2"/>
      </rPr>
      <t xml:space="preserve">Kocuria</t>
    </r>
    <r>
      <rPr>
        <sz val="11"/>
        <color rgb="FF333333"/>
        <rFont val="Calibri"/>
        <family val="2"/>
        <charset val="1"/>
      </rPr>
      <t xml:space="preserve"> sp. IPDF2</t>
    </r>
  </si>
  <si>
    <r>
      <rPr>
        <i val="true"/>
        <sz val="11"/>
        <rFont val="Calibri"/>
        <family val="2"/>
      </rPr>
      <t xml:space="preserve">Kocuria</t>
    </r>
    <r>
      <rPr>
        <sz val="11"/>
        <rFont val="Calibri"/>
        <family val="2"/>
      </rPr>
      <t xml:space="preserve"> sp. IPDF2</t>
    </r>
  </si>
  <si>
    <r>
      <rPr>
        <i val="true"/>
        <sz val="11"/>
        <color rgb="FF333333"/>
        <rFont val="Calibri"/>
        <family val="2"/>
      </rPr>
      <t xml:space="preserve">Kytococcus</t>
    </r>
    <r>
      <rPr>
        <sz val="11"/>
        <color rgb="FF333333"/>
        <rFont val="Calibri"/>
        <family val="2"/>
        <charset val="1"/>
      </rPr>
      <t xml:space="preserve"> sp. IPAL2</t>
    </r>
  </si>
  <si>
    <r>
      <rPr>
        <i val="true"/>
        <sz val="11"/>
        <rFont val="Calibri"/>
        <family val="2"/>
      </rPr>
      <t xml:space="preserve">Kytococcus</t>
    </r>
    <r>
      <rPr>
        <sz val="11"/>
        <rFont val="Calibri"/>
        <family val="2"/>
      </rPr>
      <t xml:space="preserve"> sp. IPAL2</t>
    </r>
  </si>
  <si>
    <r>
      <rPr>
        <i val="true"/>
        <sz val="11"/>
        <color rgb="FF333333"/>
        <rFont val="Calibri"/>
        <family val="2"/>
      </rPr>
      <t xml:space="preserve">Micrococcus</t>
    </r>
    <r>
      <rPr>
        <sz val="11"/>
        <color rgb="FF333333"/>
        <rFont val="Calibri"/>
        <family val="2"/>
        <charset val="1"/>
      </rPr>
      <t xml:space="preserve"> sp. IPBE2</t>
    </r>
  </si>
  <si>
    <r>
      <rPr>
        <i val="true"/>
        <sz val="11"/>
        <rFont val="Calibri"/>
        <family val="2"/>
      </rPr>
      <t xml:space="preserve">Micrococcus</t>
    </r>
    <r>
      <rPr>
        <sz val="11"/>
        <rFont val="Calibri"/>
        <family val="2"/>
      </rPr>
      <t xml:space="preserve"> sp. IPBE2</t>
    </r>
  </si>
  <si>
    <r>
      <rPr>
        <i val="true"/>
        <sz val="11"/>
        <color rgb="FF333333"/>
        <rFont val="Calibri"/>
        <family val="2"/>
      </rPr>
      <t xml:space="preserve">Nesterenkonia</t>
    </r>
    <r>
      <rPr>
        <sz val="11"/>
        <color rgb="FF333333"/>
        <rFont val="Calibri"/>
        <family val="2"/>
        <charset val="1"/>
      </rPr>
      <t xml:space="preserve"> sp. IpFL-1</t>
    </r>
  </si>
  <si>
    <t xml:space="preserve">Sea sponge (E1a) “F” – Motu Nui</t>
  </si>
  <si>
    <r>
      <rPr>
        <i val="true"/>
        <sz val="11"/>
        <rFont val="Calibri"/>
        <family val="2"/>
      </rPr>
      <t xml:space="preserve">Nesterenkonia</t>
    </r>
    <r>
      <rPr>
        <sz val="11"/>
        <rFont val="Calibri"/>
        <family val="2"/>
      </rPr>
      <t xml:space="preserve"> sp. IpFL-1</t>
    </r>
  </si>
  <si>
    <r>
      <rPr>
        <i val="true"/>
        <sz val="11"/>
        <color rgb="FF333333"/>
        <rFont val="Calibri"/>
        <family val="2"/>
      </rPr>
      <t xml:space="preserve">Nesterenkonia</t>
    </r>
    <r>
      <rPr>
        <sz val="11"/>
        <color rgb="FF333333"/>
        <rFont val="Calibri"/>
        <family val="2"/>
        <charset val="1"/>
      </rPr>
      <t xml:space="preserve"> sp. IPBC5</t>
    </r>
  </si>
  <si>
    <r>
      <rPr>
        <i val="true"/>
        <sz val="11"/>
        <rFont val="Calibri"/>
        <family val="2"/>
      </rPr>
      <t xml:space="preserve">Nesterenkonia</t>
    </r>
    <r>
      <rPr>
        <sz val="11"/>
        <rFont val="Calibri"/>
        <family val="2"/>
      </rPr>
      <t xml:space="preserve"> sp. IPBC5</t>
    </r>
  </si>
  <si>
    <r>
      <rPr>
        <i val="true"/>
        <sz val="11"/>
        <color rgb="FF333333"/>
        <rFont val="Calibri"/>
        <family val="2"/>
      </rPr>
      <t xml:space="preserve">Serinicoccus</t>
    </r>
    <r>
      <rPr>
        <sz val="11"/>
        <color rgb="FF333333"/>
        <rFont val="Calibri"/>
        <family val="2"/>
        <charset val="1"/>
      </rPr>
      <t xml:space="preserve"> sp. IpFE-3</t>
    </r>
  </si>
  <si>
    <r>
      <rPr>
        <i val="true"/>
        <sz val="11"/>
        <rFont val="Calibri"/>
        <family val="2"/>
      </rPr>
      <t xml:space="preserve">Serinicoccus</t>
    </r>
    <r>
      <rPr>
        <sz val="11"/>
        <rFont val="Calibri"/>
        <family val="2"/>
      </rPr>
      <t xml:space="preserve"> sp. IpFE-3</t>
    </r>
  </si>
  <si>
    <r>
      <rPr>
        <i val="true"/>
        <sz val="11"/>
        <color rgb="FF333333"/>
        <rFont val="Calibri"/>
        <family val="2"/>
      </rPr>
      <t xml:space="preserve">Knoellia </t>
    </r>
    <r>
      <rPr>
        <sz val="11"/>
        <color rgb="FF333333"/>
        <rFont val="Calibri"/>
        <family val="2"/>
        <charset val="1"/>
      </rPr>
      <t xml:space="preserve">sp. IpEF-10</t>
    </r>
  </si>
  <si>
    <r>
      <rPr>
        <i val="true"/>
        <sz val="11"/>
        <rFont val="Calibri"/>
        <family val="2"/>
      </rPr>
      <t xml:space="preserve">Knoellia </t>
    </r>
    <r>
      <rPr>
        <sz val="11"/>
        <rFont val="Calibri"/>
        <family val="2"/>
      </rPr>
      <t xml:space="preserve">sp. IpEF-10</t>
    </r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VA42-3</t>
    </r>
  </si>
  <si>
    <t xml:space="preserve">Valparaíso</t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VA42-3</t>
    </r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VH47-3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VH47-3</t>
    </r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VS4-2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VS4-2</t>
    </r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Vc17.3-30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Vc17.3-30</t>
    </r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Vc17.4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Vc17.4</t>
    </r>
  </si>
  <si>
    <r>
      <rPr>
        <i val="true"/>
        <sz val="11"/>
        <color rgb="FF333333"/>
        <rFont val="Calibri"/>
        <family val="2"/>
      </rPr>
      <t xml:space="preserve">Streptomyces </t>
    </r>
    <r>
      <rPr>
        <sz val="11"/>
        <color rgb="FF333333"/>
        <rFont val="Calibri"/>
        <family val="2"/>
        <charset val="1"/>
      </rPr>
      <t xml:space="preserve">sp. Vc67-4</t>
    </r>
  </si>
  <si>
    <r>
      <rPr>
        <i val="true"/>
        <sz val="11"/>
        <rFont val="Calibri"/>
        <family val="2"/>
      </rPr>
      <t xml:space="preserve">Streptomyces </t>
    </r>
    <r>
      <rPr>
        <sz val="11"/>
        <rFont val="Calibri"/>
        <family val="2"/>
      </rPr>
      <t xml:space="preserve">sp. Vc67-4</t>
    </r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Vc714c-19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Vc714c-19</t>
    </r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Vc74A-19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Vc74A-19</t>
    </r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Vc74B-19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Vc74B-19</t>
    </r>
  </si>
  <si>
    <r>
      <rPr>
        <i val="true"/>
        <sz val="11"/>
        <color rgb="FF333333"/>
        <rFont val="Calibri"/>
        <family val="2"/>
      </rPr>
      <t xml:space="preserve">Streptomyces</t>
    </r>
    <r>
      <rPr>
        <sz val="11"/>
        <color rgb="FF333333"/>
        <rFont val="Calibri"/>
        <family val="2"/>
        <charset val="1"/>
      </rPr>
      <t xml:space="preserve"> sp. VB1</t>
    </r>
  </si>
  <si>
    <r>
      <rPr>
        <i val="true"/>
        <sz val="11"/>
        <rFont val="Calibri"/>
        <family val="2"/>
      </rPr>
      <t xml:space="preserve">Streptomyces</t>
    </r>
    <r>
      <rPr>
        <sz val="11"/>
        <rFont val="Calibri"/>
        <family val="2"/>
      </rPr>
      <t xml:space="preserve"> sp. VB1</t>
    </r>
  </si>
  <si>
    <r>
      <rPr>
        <i val="true"/>
        <sz val="11"/>
        <color rgb="FF333333"/>
        <rFont val="Calibri"/>
        <family val="2"/>
      </rPr>
      <t xml:space="preserve">Actinomadura</t>
    </r>
    <r>
      <rPr>
        <sz val="11"/>
        <color rgb="FF333333"/>
        <rFont val="Calibri"/>
        <family val="2"/>
        <charset val="1"/>
      </rPr>
      <t xml:space="preserve"> sp. VB2</t>
    </r>
  </si>
  <si>
    <r>
      <rPr>
        <i val="true"/>
        <sz val="11"/>
        <rFont val="Calibri"/>
        <family val="2"/>
      </rPr>
      <t xml:space="preserve">Actinomadura</t>
    </r>
    <r>
      <rPr>
        <sz val="11"/>
        <rFont val="Calibri"/>
        <family val="2"/>
      </rPr>
      <t xml:space="preserve"> sp. VB2</t>
    </r>
  </si>
  <si>
    <r>
      <rPr>
        <i val="true"/>
        <sz val="11"/>
        <color rgb="FF333333"/>
        <rFont val="Calibri"/>
        <family val="2"/>
      </rPr>
      <t xml:space="preserve">Aeromicrobium</t>
    </r>
    <r>
      <rPr>
        <sz val="11"/>
        <color rgb="FF333333"/>
        <rFont val="Calibri"/>
        <family val="2"/>
        <charset val="1"/>
      </rPr>
      <t xml:space="preserve"> sp. Vc627</t>
    </r>
  </si>
  <si>
    <r>
      <rPr>
        <i val="true"/>
        <sz val="11"/>
        <rFont val="Calibri"/>
        <family val="2"/>
      </rPr>
      <t xml:space="preserve">Aeromicrobium</t>
    </r>
    <r>
      <rPr>
        <sz val="11"/>
        <rFont val="Calibri"/>
        <family val="2"/>
      </rPr>
      <t xml:space="preserve"> sp. Vc627</t>
    </r>
  </si>
  <si>
    <r>
      <rPr>
        <i val="true"/>
        <sz val="11"/>
        <color rgb="FF333333"/>
        <rFont val="Calibri"/>
        <family val="2"/>
      </rPr>
      <t xml:space="preserve">Agrococcus</t>
    </r>
    <r>
      <rPr>
        <sz val="11"/>
        <color rgb="FF333333"/>
        <rFont val="Calibri"/>
        <family val="2"/>
        <charset val="1"/>
      </rPr>
      <t xml:space="preserve"> sp. Vc78</t>
    </r>
  </si>
  <si>
    <r>
      <rPr>
        <i val="true"/>
        <sz val="11"/>
        <rFont val="Calibri"/>
        <family val="2"/>
      </rPr>
      <t xml:space="preserve">Agrococcus</t>
    </r>
    <r>
      <rPr>
        <sz val="11"/>
        <rFont val="Calibri"/>
        <family val="2"/>
      </rPr>
      <t xml:space="preserve"> sp. Vc78</t>
    </r>
  </si>
  <si>
    <r>
      <rPr>
        <i val="true"/>
        <sz val="11"/>
        <color rgb="FF333333"/>
        <rFont val="Calibri"/>
        <family val="2"/>
      </rPr>
      <t xml:space="preserve">Arthrobacter</t>
    </r>
    <r>
      <rPr>
        <sz val="11"/>
        <color rgb="FF333333"/>
        <rFont val="Calibri"/>
        <family val="2"/>
        <charset val="1"/>
      </rPr>
      <t xml:space="preserve"> sp. Vc18b</t>
    </r>
  </si>
  <si>
    <r>
      <rPr>
        <i val="true"/>
        <sz val="11"/>
        <rFont val="Calibri"/>
        <family val="2"/>
      </rPr>
      <t xml:space="preserve">Arthrobacter</t>
    </r>
    <r>
      <rPr>
        <sz val="11"/>
        <rFont val="Calibri"/>
        <family val="2"/>
      </rPr>
      <t xml:space="preserve"> sp. Vc18b</t>
    </r>
  </si>
  <si>
    <r>
      <rPr>
        <i val="true"/>
        <sz val="11"/>
        <color rgb="FF333333"/>
        <rFont val="Calibri"/>
        <family val="2"/>
      </rPr>
      <t xml:space="preserve">Brachybacterium</t>
    </r>
    <r>
      <rPr>
        <sz val="11"/>
        <color rgb="FF333333"/>
        <rFont val="Calibri"/>
        <family val="2"/>
        <charset val="1"/>
      </rPr>
      <t xml:space="preserve"> sp. Vc86</t>
    </r>
  </si>
  <si>
    <r>
      <rPr>
        <i val="true"/>
        <sz val="11"/>
        <rFont val="Calibri"/>
        <family val="2"/>
      </rPr>
      <t xml:space="preserve">Brachybacterium</t>
    </r>
    <r>
      <rPr>
        <sz val="11"/>
        <rFont val="Calibri"/>
        <family val="2"/>
      </rPr>
      <t xml:space="preserve"> sp. Vc86</t>
    </r>
  </si>
  <si>
    <r>
      <rPr>
        <i val="true"/>
        <sz val="11"/>
        <color rgb="FF333333"/>
        <rFont val="Calibri"/>
        <family val="2"/>
      </rPr>
      <t xml:space="preserve">Corynebacterium</t>
    </r>
    <r>
      <rPr>
        <sz val="11"/>
        <color rgb="FF333333"/>
        <rFont val="Calibri"/>
        <family val="2"/>
        <charset val="1"/>
      </rPr>
      <t xml:space="preserve"> sp. Vc821a</t>
    </r>
  </si>
  <si>
    <r>
      <rPr>
        <i val="true"/>
        <sz val="11"/>
        <rFont val="Calibri"/>
        <family val="2"/>
      </rPr>
      <t xml:space="preserve">Corynebacterium</t>
    </r>
    <r>
      <rPr>
        <sz val="11"/>
        <rFont val="Calibri"/>
        <family val="2"/>
      </rPr>
      <t xml:space="preserve"> sp. Vc821a</t>
    </r>
  </si>
  <si>
    <r>
      <rPr>
        <i val="true"/>
        <sz val="11"/>
        <color rgb="FF333333"/>
        <rFont val="Calibri"/>
        <family val="2"/>
      </rPr>
      <t xml:space="preserve">Dietzia </t>
    </r>
    <r>
      <rPr>
        <sz val="11"/>
        <color rgb="FF333333"/>
        <rFont val="Calibri"/>
        <family val="2"/>
        <charset val="1"/>
      </rPr>
      <t xml:space="preserve">sp. Vc69</t>
    </r>
  </si>
  <si>
    <r>
      <rPr>
        <i val="true"/>
        <sz val="11"/>
        <rFont val="Calibri"/>
        <family val="2"/>
      </rPr>
      <t xml:space="preserve">Dietzia </t>
    </r>
    <r>
      <rPr>
        <sz val="11"/>
        <rFont val="Calibri"/>
        <family val="2"/>
      </rPr>
      <t xml:space="preserve">sp. Vc69</t>
    </r>
  </si>
  <si>
    <r>
      <rPr>
        <i val="true"/>
        <sz val="11"/>
        <color rgb="FF333333"/>
        <rFont val="Calibri"/>
        <family val="2"/>
      </rPr>
      <t xml:space="preserve">Flaviflexus</t>
    </r>
    <r>
      <rPr>
        <sz val="11"/>
        <color rgb="FF333333"/>
        <rFont val="Calibri"/>
        <family val="2"/>
        <charset val="1"/>
      </rPr>
      <t xml:space="preserve"> sp. VH49-3</t>
    </r>
  </si>
  <si>
    <r>
      <rPr>
        <i val="true"/>
        <sz val="11"/>
        <rFont val="Calibri"/>
        <family val="2"/>
      </rPr>
      <t xml:space="preserve">Flaviflexus</t>
    </r>
    <r>
      <rPr>
        <sz val="11"/>
        <rFont val="Calibri"/>
        <family val="2"/>
      </rPr>
      <t xml:space="preserve"> sp. VH49-3</t>
    </r>
  </si>
  <si>
    <r>
      <rPr>
        <i val="true"/>
        <sz val="11"/>
        <color rgb="FF333333"/>
        <rFont val="Calibri"/>
        <family val="2"/>
      </rPr>
      <t xml:space="preserve">Gordonia</t>
    </r>
    <r>
      <rPr>
        <sz val="11"/>
        <color rgb="FF333333"/>
        <rFont val="Calibri"/>
        <family val="2"/>
        <charset val="1"/>
      </rPr>
      <t xml:space="preserve"> sp. VO29-3</t>
    </r>
  </si>
  <si>
    <r>
      <rPr>
        <i val="true"/>
        <sz val="11"/>
        <rFont val="Calibri"/>
        <family val="2"/>
      </rPr>
      <t xml:space="preserve">Gordonia</t>
    </r>
    <r>
      <rPr>
        <sz val="11"/>
        <rFont val="Calibri"/>
        <family val="2"/>
      </rPr>
      <t xml:space="preserve"> sp. VO29-3</t>
    </r>
  </si>
  <si>
    <r>
      <rPr>
        <i val="true"/>
        <sz val="11"/>
        <color rgb="FF333333"/>
        <rFont val="Calibri"/>
        <family val="2"/>
      </rPr>
      <t xml:space="preserve">Isoptericola</t>
    </r>
    <r>
      <rPr>
        <sz val="11"/>
        <color rgb="FF333333"/>
        <rFont val="Calibri"/>
        <family val="2"/>
        <charset val="1"/>
      </rPr>
      <t xml:space="preserve"> sp. VP3-3</t>
    </r>
  </si>
  <si>
    <r>
      <rPr>
        <i val="true"/>
        <sz val="11"/>
        <rFont val="Calibri"/>
        <family val="2"/>
      </rPr>
      <t xml:space="preserve">Isoptericola</t>
    </r>
    <r>
      <rPr>
        <sz val="11"/>
        <rFont val="Calibri"/>
        <family val="2"/>
      </rPr>
      <t xml:space="preserve"> sp. VP3-3</t>
    </r>
  </si>
  <si>
    <r>
      <rPr>
        <i val="true"/>
        <sz val="11"/>
        <color rgb="FF333333"/>
        <rFont val="Calibri"/>
        <family val="2"/>
      </rPr>
      <t xml:space="preserve">Janibacter</t>
    </r>
    <r>
      <rPr>
        <sz val="11"/>
        <color rgb="FF333333"/>
        <rFont val="Calibri"/>
        <family val="2"/>
        <charset val="1"/>
      </rPr>
      <t xml:space="preserve"> sp. Vc26</t>
    </r>
  </si>
  <si>
    <r>
      <rPr>
        <i val="true"/>
        <sz val="11"/>
        <rFont val="Calibri"/>
        <family val="2"/>
      </rPr>
      <t xml:space="preserve">Janibacter</t>
    </r>
    <r>
      <rPr>
        <sz val="11"/>
        <rFont val="Calibri"/>
        <family val="2"/>
      </rPr>
      <t xml:space="preserve"> sp. Vc26</t>
    </r>
  </si>
  <si>
    <r>
      <rPr>
        <i val="true"/>
        <sz val="11"/>
        <color rgb="FF333333"/>
        <rFont val="Calibri"/>
        <family val="2"/>
      </rPr>
      <t xml:space="preserve">Microbacterium</t>
    </r>
    <r>
      <rPr>
        <sz val="11"/>
        <color rgb="FF333333"/>
        <rFont val="Calibri"/>
        <family val="2"/>
        <charset val="1"/>
      </rPr>
      <t xml:space="preserve"> sp. VP2-3</t>
    </r>
  </si>
  <si>
    <r>
      <rPr>
        <i val="true"/>
        <sz val="11"/>
        <rFont val="Calibri"/>
        <family val="2"/>
      </rPr>
      <t xml:space="preserve">Microbacterium</t>
    </r>
    <r>
      <rPr>
        <sz val="11"/>
        <rFont val="Calibri"/>
        <family val="2"/>
      </rPr>
      <t xml:space="preserve"> sp. VP2-3</t>
    </r>
  </si>
  <si>
    <r>
      <rPr>
        <i val="true"/>
        <sz val="11"/>
        <color rgb="FF333333"/>
        <rFont val="Calibri"/>
        <family val="2"/>
      </rPr>
      <t xml:space="preserve">Nocardiopsis</t>
    </r>
    <r>
      <rPr>
        <sz val="11"/>
        <color rgb="FF333333"/>
        <rFont val="Calibri"/>
        <family val="2"/>
        <charset val="1"/>
      </rPr>
      <t xml:space="preserve"> sp. Vc83A</t>
    </r>
  </si>
  <si>
    <r>
      <rPr>
        <i val="true"/>
        <sz val="11"/>
        <rFont val="Calibri"/>
        <family val="2"/>
      </rPr>
      <t xml:space="preserve">Nocardiopsis</t>
    </r>
    <r>
      <rPr>
        <sz val="11"/>
        <rFont val="Calibri"/>
        <family val="2"/>
      </rPr>
      <t xml:space="preserve"> sp. Vc83A</t>
    </r>
  </si>
  <si>
    <r>
      <rPr>
        <i val="true"/>
        <sz val="11"/>
        <color rgb="FF333333"/>
        <rFont val="Calibri"/>
        <family val="2"/>
      </rPr>
      <t xml:space="preserve">Nocardiopsis</t>
    </r>
    <r>
      <rPr>
        <sz val="11"/>
        <color rgb="FF333333"/>
        <rFont val="Calibri"/>
        <family val="2"/>
        <charset val="1"/>
      </rPr>
      <t xml:space="preserve"> sp. Vc827A</t>
    </r>
  </si>
  <si>
    <r>
      <rPr>
        <i val="true"/>
        <sz val="11"/>
        <rFont val="Calibri"/>
        <family val="2"/>
      </rPr>
      <t xml:space="preserve">Nocardiopsis</t>
    </r>
    <r>
      <rPr>
        <sz val="11"/>
        <rFont val="Calibri"/>
        <family val="2"/>
      </rPr>
      <t xml:space="preserve"> sp. Vc827A</t>
    </r>
  </si>
  <si>
    <r>
      <rPr>
        <i val="true"/>
        <sz val="11"/>
        <color rgb="FF333333"/>
        <rFont val="Calibri"/>
        <family val="2"/>
      </rPr>
      <t xml:space="preserve">Ornithinimicrobium</t>
    </r>
    <r>
      <rPr>
        <sz val="11"/>
        <color rgb="FF333333"/>
        <rFont val="Calibri"/>
        <family val="2"/>
        <charset val="1"/>
      </rPr>
      <t xml:space="preserve"> sp. VN12-3</t>
    </r>
  </si>
  <si>
    <r>
      <rPr>
        <i val="true"/>
        <sz val="11"/>
        <rFont val="Calibri"/>
        <family val="2"/>
      </rPr>
      <t xml:space="preserve">Ornithinimicrobium</t>
    </r>
    <r>
      <rPr>
        <sz val="11"/>
        <rFont val="Calibri"/>
        <family val="2"/>
      </rPr>
      <t xml:space="preserve"> sp. VN12-3</t>
    </r>
  </si>
  <si>
    <r>
      <rPr>
        <i val="true"/>
        <sz val="11"/>
        <color rgb="FF333333"/>
        <rFont val="Calibri"/>
        <family val="2"/>
      </rPr>
      <t xml:space="preserve">Pseudonocardia</t>
    </r>
    <r>
      <rPr>
        <sz val="11"/>
        <color rgb="FF333333"/>
        <rFont val="Calibri"/>
        <family val="2"/>
        <charset val="1"/>
      </rPr>
      <t xml:space="preserve"> sp. VO36-3</t>
    </r>
  </si>
  <si>
    <r>
      <rPr>
        <i val="true"/>
        <sz val="11"/>
        <rFont val="Calibri"/>
        <family val="2"/>
      </rPr>
      <t xml:space="preserve">Pseudonocardia</t>
    </r>
    <r>
      <rPr>
        <sz val="11"/>
        <rFont val="Calibri"/>
        <family val="2"/>
      </rPr>
      <t xml:space="preserve"> sp. VO36-3</t>
    </r>
  </si>
  <si>
    <r>
      <rPr>
        <i val="true"/>
        <sz val="11"/>
        <color rgb="FF333333"/>
        <rFont val="Calibri"/>
        <family val="2"/>
      </rPr>
      <t xml:space="preserve">Salinibacterium</t>
    </r>
    <r>
      <rPr>
        <sz val="11"/>
        <color rgb="FF333333"/>
        <rFont val="Calibri"/>
        <family val="2"/>
        <charset val="1"/>
      </rPr>
      <t xml:space="preserve"> sp. VpJ6</t>
    </r>
  </si>
  <si>
    <r>
      <rPr>
        <i val="true"/>
        <sz val="11"/>
        <rFont val="Calibri"/>
        <family val="2"/>
      </rPr>
      <t xml:space="preserve">Salinibacterium</t>
    </r>
    <r>
      <rPr>
        <sz val="11"/>
        <rFont val="Calibri"/>
        <family val="2"/>
      </rPr>
      <t xml:space="preserve"> sp. VpJ6</t>
    </r>
  </si>
  <si>
    <r>
      <rPr>
        <i val="true"/>
        <sz val="11"/>
        <color rgb="FF333333"/>
        <rFont val="Calibri"/>
        <family val="2"/>
      </rPr>
      <t xml:space="preserve">Salinoactinospora</t>
    </r>
    <r>
      <rPr>
        <sz val="11"/>
        <color rgb="FF333333"/>
        <rFont val="Calibri"/>
        <family val="2"/>
        <charset val="1"/>
      </rPr>
      <t xml:space="preserve"> sp. VN6-2</t>
    </r>
  </si>
  <si>
    <r>
      <rPr>
        <i val="true"/>
        <sz val="11"/>
        <rFont val="Calibri"/>
        <family val="2"/>
      </rPr>
      <t xml:space="preserve">Salinoactinospora</t>
    </r>
    <r>
      <rPr>
        <sz val="11"/>
        <rFont val="Calibri"/>
        <family val="2"/>
      </rPr>
      <t xml:space="preserve"> sp. VN6-2</t>
    </r>
  </si>
  <si>
    <r>
      <rPr>
        <i val="true"/>
        <sz val="11"/>
        <color rgb="FF333333"/>
        <rFont val="Calibri"/>
        <family val="2"/>
      </rPr>
      <t xml:space="preserve">Tessaracoccus</t>
    </r>
    <r>
      <rPr>
        <sz val="11"/>
        <color rgb="FF333333"/>
        <rFont val="Calibri"/>
        <family val="2"/>
        <charset val="1"/>
      </rPr>
      <t xml:space="preserve"> sp. VD18-3</t>
    </r>
  </si>
  <si>
    <r>
      <rPr>
        <i val="true"/>
        <sz val="11"/>
        <rFont val="Calibri"/>
        <family val="2"/>
      </rPr>
      <t xml:space="preserve">Tessaracoccus</t>
    </r>
    <r>
      <rPr>
        <sz val="11"/>
        <rFont val="Calibri"/>
        <family val="2"/>
      </rPr>
      <t xml:space="preserve"> sp. VD18-3</t>
    </r>
  </si>
  <si>
    <t xml:space="preserve">Table S2. Data summary of the screening of Keratinolytic Actinobacteria in liquid medium with turkey feathers </t>
  </si>
  <si>
    <t xml:space="preserve">Keratinolytic Activity</t>
  </si>
  <si>
    <t xml:space="preserve">Proteolityc activity</t>
  </si>
  <si>
    <t xml:space="preserve">% feather degradation</t>
  </si>
  <si>
    <t xml:space="preserve">Keratinolytic Activity (U/ml)</t>
  </si>
  <si>
    <t xml:space="preserve">Relative Keratinolytic activity (%)</t>
  </si>
  <si>
    <t xml:space="preserve">Proteolytic activity (U/ml)</t>
  </si>
  <si>
    <t xml:space="preserve">Relative Proteolytic activity (%)</t>
  </si>
  <si>
    <t xml:space="preserve">Thiols group (uM)</t>
  </si>
  <si>
    <t xml:space="preserve">Average</t>
  </si>
  <si>
    <t xml:space="preserve">error</t>
  </si>
  <si>
    <t xml:space="preserve">Average %</t>
  </si>
  <si>
    <t xml:space="preserve">CHB20</t>
  </si>
  <si>
    <t xml:space="preserve">CHA1</t>
  </si>
  <si>
    <t xml:space="preserve">CHA1.2</t>
  </si>
  <si>
    <t xml:space="preserve">CHA2</t>
  </si>
  <si>
    <t xml:space="preserve">CHA3</t>
  </si>
  <si>
    <t xml:space="preserve">CHA15</t>
  </si>
  <si>
    <t xml:space="preserve">CHA16</t>
  </si>
  <si>
    <t xml:space="preserve">CHB9.1</t>
  </si>
  <si>
    <t xml:space="preserve">CHB9.2</t>
  </si>
  <si>
    <t xml:space="preserve">CHB19.2</t>
  </si>
  <si>
    <t xml:space="preserve">CHC8</t>
  </si>
  <si>
    <t xml:space="preserve">CHC16</t>
  </si>
  <si>
    <t xml:space="preserve">CHC141</t>
  </si>
  <si>
    <t xml:space="preserve">CHD11</t>
  </si>
  <si>
    <t xml:space="preserve">IpBE2</t>
  </si>
  <si>
    <t xml:space="preserve">IpFC-1</t>
  </si>
  <si>
    <t xml:space="preserve">IpFD-1.1</t>
  </si>
  <si>
    <t xml:space="preserve">IpFD-6</t>
  </si>
  <si>
    <t xml:space="preserve">VB1</t>
  </si>
  <si>
    <t xml:space="preserve">VA42-3</t>
  </si>
  <si>
    <t xml:space="preserve">VH47-3</t>
  </si>
  <si>
    <t xml:space="preserve">Vc67-4</t>
  </si>
  <si>
    <t xml:space="preserve">Vc714c-19</t>
  </si>
  <si>
    <t xml:space="preserve">Vc17.3-30</t>
  </si>
  <si>
    <t xml:space="preserve">Vc17.4</t>
  </si>
  <si>
    <t xml:space="preserve">EL5</t>
  </si>
  <si>
    <t xml:space="preserve">EL9</t>
  </si>
  <si>
    <t xml:space="preserve">HCB3</t>
  </si>
  <si>
    <t xml:space="preserve">HKF8</t>
  </si>
  <si>
    <t xml:space="preserve">G11C</t>
  </si>
  <si>
    <t xml:space="preserve">*Table shows values for the fifth day of cultivation</t>
  </si>
  <si>
    <r>
      <rPr>
        <b val="true"/>
        <sz val="11"/>
        <color rgb="FF333333"/>
        <rFont val="Calibri"/>
        <family val="2"/>
      </rPr>
      <t xml:space="preserve">Table S3. Effect of feather concentration, temperature, and inoculum percentage on keratinolytic enzyme production by </t>
    </r>
    <r>
      <rPr>
        <b val="true"/>
        <i val="true"/>
        <sz val="11"/>
        <color rgb="FF333333"/>
        <rFont val="Calibri"/>
        <family val="2"/>
      </rPr>
      <t xml:space="preserve">Streptomyces </t>
    </r>
    <r>
      <rPr>
        <b val="true"/>
        <sz val="11"/>
        <color rgb="FF333333"/>
        <rFont val="Calibri"/>
        <family val="2"/>
      </rPr>
      <t xml:space="preserve">strains CHA1 and G11C</t>
    </r>
  </si>
  <si>
    <r>
      <rPr>
        <b val="true"/>
        <i val="true"/>
        <sz val="11"/>
        <color rgb="FF333333"/>
        <rFont val="Calibri"/>
        <family val="2"/>
      </rPr>
      <t xml:space="preserve">Streptomyces</t>
    </r>
    <r>
      <rPr>
        <b val="true"/>
        <sz val="11"/>
        <color rgb="FF333333"/>
        <rFont val="Calibri"/>
        <family val="2"/>
      </rPr>
      <t xml:space="preserve"> sp. CHA1</t>
    </r>
  </si>
  <si>
    <t xml:space="preserve"> keratinase activity (U/ml)</t>
  </si>
  <si>
    <t xml:space="preserve"> keratinase activity (%)</t>
  </si>
  <si>
    <t xml:space="preserve">Protease activity (U/mL)</t>
  </si>
  <si>
    <t xml:space="preserve">Protease activity (%)</t>
  </si>
  <si>
    <t xml:space="preserve">Thiol Groups (uM)</t>
  </si>
  <si>
    <t xml:space="preserve">Feather degradation (%)</t>
  </si>
  <si>
    <t xml:space="preserve">t0</t>
  </si>
  <si>
    <t xml:space="preserve">Substrate   g/L</t>
  </si>
  <si>
    <t xml:space="preserve">Inoculum      % v/v</t>
  </si>
  <si>
    <t xml:space="preserve">2, 5 </t>
  </si>
  <si>
    <t xml:space="preserve">7,5</t>
  </si>
  <si>
    <t xml:space="preserve">Temperature °C</t>
  </si>
  <si>
    <r>
      <rPr>
        <b val="true"/>
        <i val="true"/>
        <sz val="11"/>
        <color rgb="FF333333"/>
        <rFont val="Calibri"/>
        <family val="2"/>
      </rPr>
      <t xml:space="preserve">Streptomyces</t>
    </r>
    <r>
      <rPr>
        <b val="true"/>
        <sz val="11"/>
        <color rgb="FF333333"/>
        <rFont val="Calibri"/>
        <family val="2"/>
      </rPr>
      <t xml:space="preserve"> sp. G11C</t>
    </r>
  </si>
  <si>
    <t xml:space="preserve">Groups Thiols (uM)</t>
  </si>
  <si>
    <t xml:space="preserve">Temperature  °C</t>
  </si>
  <si>
    <r>
      <rPr>
        <b val="true"/>
        <sz val="11"/>
        <color rgb="FF333333"/>
        <rFont val="Calibri"/>
        <family val="2"/>
      </rPr>
      <t xml:space="preserve">Table S4. Effects of temperature and pH on enzymatic activity of </t>
    </r>
    <r>
      <rPr>
        <b val="true"/>
        <sz val="11"/>
        <color rgb="FFFF6600"/>
        <rFont val="Calibri"/>
        <family val="2"/>
      </rPr>
      <t xml:space="preserve">culture supernatants</t>
    </r>
    <r>
      <rPr>
        <b val="true"/>
        <sz val="11"/>
        <color rgb="FF333333"/>
        <rFont val="Calibri"/>
        <family val="2"/>
      </rPr>
      <t xml:space="preserve"> of </t>
    </r>
    <r>
      <rPr>
        <b val="true"/>
        <i val="true"/>
        <sz val="11"/>
        <color rgb="FF333333"/>
        <rFont val="Calibri"/>
        <family val="2"/>
      </rPr>
      <t xml:space="preserve">Streptomyces </t>
    </r>
    <r>
      <rPr>
        <b val="true"/>
        <sz val="11"/>
        <color rgb="FF333333"/>
        <rFont val="Calibri"/>
        <family val="2"/>
      </rPr>
      <t xml:space="preserve">strains CHA1 and G11C</t>
    </r>
  </si>
  <si>
    <r>
      <rPr>
        <b val="true"/>
        <i val="true"/>
        <sz val="11"/>
        <color rgb="FF333333"/>
        <rFont val="Calibri"/>
        <family val="2"/>
      </rPr>
      <t xml:space="preserve">Streptomyces </t>
    </r>
    <r>
      <rPr>
        <b val="true"/>
        <sz val="11"/>
        <color rgb="FF333333"/>
        <rFont val="Calibri"/>
        <family val="2"/>
      </rPr>
      <t xml:space="preserve">sp. CHA1 - Enzymatic activity vs pH</t>
    </r>
  </si>
  <si>
    <t xml:space="preserve">Keratinolytic activity</t>
  </si>
  <si>
    <t xml:space="preserve">Proteolytic activity</t>
  </si>
  <si>
    <t xml:space="preserve">pH</t>
  </si>
  <si>
    <t xml:space="preserve">Activity 1</t>
  </si>
  <si>
    <t xml:space="preserve">Activity 2</t>
  </si>
  <si>
    <t xml:space="preserve">Activity 3</t>
  </si>
  <si>
    <t xml:space="preserve">SD</t>
  </si>
  <si>
    <t xml:space="preserve">Relative Activity 1</t>
  </si>
  <si>
    <t xml:space="preserve">Relative Activity 2</t>
  </si>
  <si>
    <t xml:space="preserve">Relative Activity 3</t>
  </si>
  <si>
    <r>
      <rPr>
        <b val="true"/>
        <i val="true"/>
        <sz val="11"/>
        <color rgb="FF333333"/>
        <rFont val="Calibri"/>
        <family val="2"/>
      </rPr>
      <t xml:space="preserve">Streptomyces </t>
    </r>
    <r>
      <rPr>
        <b val="true"/>
        <sz val="11"/>
        <color rgb="FF333333"/>
        <rFont val="Calibri"/>
        <family val="2"/>
      </rPr>
      <t xml:space="preserve">sp. CHA1 - Enzymatic activity vs temperature</t>
    </r>
  </si>
  <si>
    <t xml:space="preserve">T ºC</t>
  </si>
  <si>
    <r>
      <rPr>
        <b val="true"/>
        <i val="true"/>
        <sz val="11"/>
        <color rgb="FF333333"/>
        <rFont val="Calibri"/>
        <family val="2"/>
      </rPr>
      <t xml:space="preserve">Streptomyces </t>
    </r>
    <r>
      <rPr>
        <b val="true"/>
        <sz val="11"/>
        <color rgb="FF333333"/>
        <rFont val="Calibri"/>
        <family val="2"/>
      </rPr>
      <t xml:space="preserve">sp. G11C - Enzymatic activity vs pH</t>
    </r>
  </si>
  <si>
    <r>
      <rPr>
        <b val="true"/>
        <i val="true"/>
        <sz val="11"/>
        <color rgb="FF333333"/>
        <rFont val="Calibri"/>
        <family val="2"/>
      </rPr>
      <t xml:space="preserve">Streptomyces </t>
    </r>
    <r>
      <rPr>
        <b val="true"/>
        <sz val="11"/>
        <color rgb="FF333333"/>
        <rFont val="Calibri"/>
        <family val="2"/>
      </rPr>
      <t xml:space="preserve">sp. G11C - Enzymatic activity vs temperature</t>
    </r>
  </si>
  <si>
    <r>
      <rPr>
        <b val="true"/>
        <sz val="11"/>
        <color rgb="FF333333"/>
        <rFont val="Calibri"/>
        <family val="2"/>
      </rPr>
      <t xml:space="preserve">Table S5. Proteins detected in the secretome of </t>
    </r>
    <r>
      <rPr>
        <b val="true"/>
        <i val="true"/>
        <sz val="11"/>
        <color rgb="FF333333"/>
        <rFont val="Calibri"/>
        <family val="2"/>
      </rPr>
      <t xml:space="preserve">Streptomyces</t>
    </r>
    <r>
      <rPr>
        <b val="true"/>
        <sz val="11"/>
        <color rgb="FF333333"/>
        <rFont val="Calibri"/>
        <family val="2"/>
      </rPr>
      <t xml:space="preserve"> sp. G11C.</t>
    </r>
  </si>
  <si>
    <t xml:space="preserve">Seq-Illumina locus</t>
  </si>
  <si>
    <t xml:space="preserve">Blastp-NCBI (Sec Illumina)</t>
  </si>
  <si>
    <t xml:space="preserve">Length</t>
  </si>
  <si>
    <t xml:space="preserve">MolWt (MH)</t>
  </si>
  <si>
    <t xml:space="preserve">SpectrumCount (total)</t>
  </si>
  <si>
    <t xml:space="preserve">family MEROPS</t>
  </si>
  <si>
    <t xml:space="preserve">Loc. Cell. Prediction</t>
  </si>
  <si>
    <t xml:space="preserve">G11C_02936</t>
  </si>
  <si>
    <t xml:space="preserve">M6 family metalloprotease domain-containing protein</t>
  </si>
  <si>
    <t xml:space="preserve">m06</t>
  </si>
  <si>
    <t xml:space="preserve">extracellular</t>
  </si>
  <si>
    <t xml:space="preserve">G11C_03013*</t>
  </si>
  <si>
    <t xml:space="preserve">S8 family peptidase</t>
  </si>
  <si>
    <t xml:space="preserve">s08</t>
  </si>
  <si>
    <t xml:space="preserve">G11C_00266 </t>
  </si>
  <si>
    <t xml:space="preserve">AAA family ATPase</t>
  </si>
  <si>
    <t xml:space="preserve">n.d</t>
  </si>
  <si>
    <t xml:space="preserve">G11C_00737</t>
  </si>
  <si>
    <t xml:space="preserve">endopeptidase La</t>
  </si>
  <si>
    <t xml:space="preserve">s16</t>
  </si>
  <si>
    <t xml:space="preserve">cytoplasmic</t>
  </si>
  <si>
    <t xml:space="preserve">G11C_04776</t>
  </si>
  <si>
    <t xml:space="preserve">D-alanyl-D-alanine carboxypeptidase</t>
  </si>
  <si>
    <t xml:space="preserve">s11</t>
  </si>
  <si>
    <t xml:space="preserve">G11C_00267*</t>
  </si>
  <si>
    <t xml:space="preserve">serine protease</t>
  </si>
  <si>
    <t xml:space="preserve">s01</t>
  </si>
  <si>
    <t xml:space="preserve">G11C_01585</t>
  </si>
  <si>
    <t xml:space="preserve">Succinyl-diaminopimelate desuccinylase</t>
  </si>
  <si>
    <t xml:space="preserve">G11C_03801</t>
  </si>
  <si>
    <t xml:space="preserve">S41 family peptidase</t>
  </si>
  <si>
    <t xml:space="preserve">s41</t>
  </si>
  <si>
    <t xml:space="preserve">G11C_01291</t>
  </si>
  <si>
    <t xml:space="preserve">G11C_03790</t>
  </si>
  <si>
    <t xml:space="preserve">penicillin-binding protein</t>
  </si>
  <si>
    <t xml:space="preserve">G11C_02019</t>
  </si>
  <si>
    <t xml:space="preserve">Serine proteinase inhibitor</t>
  </si>
  <si>
    <t xml:space="preserve">G11C_00115</t>
  </si>
  <si>
    <t xml:space="preserve">leucyl aminopeptidase</t>
  </si>
  <si>
    <t xml:space="preserve">m17</t>
  </si>
  <si>
    <t xml:space="preserve">G11C_00976</t>
  </si>
  <si>
    <t xml:space="preserve">CubicO group peptidase, beta-lactamase class C family</t>
  </si>
  <si>
    <t xml:space="preserve">s12</t>
  </si>
  <si>
    <t xml:space="preserve">membrane</t>
  </si>
  <si>
    <t xml:space="preserve">G11C_00235</t>
  </si>
  <si>
    <t xml:space="preserve">S8 family serine peptidase</t>
  </si>
  <si>
    <t xml:space="preserve">G11C_01242</t>
  </si>
  <si>
    <t xml:space="preserve">penicillin-binding protein 2</t>
  </si>
  <si>
    <t xml:space="preserve">G11C_03747</t>
  </si>
  <si>
    <t xml:space="preserve">gamma-glutamyltransferase</t>
  </si>
  <si>
    <t xml:space="preserve">G11C_04060</t>
  </si>
  <si>
    <t xml:space="preserve">ATP-dependent Clp protease ATP-binding subunit</t>
  </si>
  <si>
    <t xml:space="preserve">G11C_05517</t>
  </si>
  <si>
    <t xml:space="preserve">S9 family peptidase</t>
  </si>
  <si>
    <t xml:space="preserve">s09</t>
  </si>
  <si>
    <t xml:space="preserve">G11C_01641</t>
  </si>
  <si>
    <t xml:space="preserve">ATP-dependent metallopeptidase FtsH/Yme1/Tma family protein</t>
  </si>
  <si>
    <t xml:space="preserve">m41</t>
  </si>
  <si>
    <t xml:space="preserve">G11C_03273</t>
  </si>
  <si>
    <t xml:space="preserve">ATP-dependent zinc metalloprotease FtsH</t>
  </si>
  <si>
    <t xml:space="preserve">G11C_04461</t>
  </si>
  <si>
    <t xml:space="preserve">D-alanyl-D-alanine dipeptidase</t>
  </si>
  <si>
    <t xml:space="preserve">m15</t>
  </si>
  <si>
    <t xml:space="preserve">G11C_03643</t>
  </si>
  <si>
    <t xml:space="preserve">CocE/NonD family hydrolase</t>
  </si>
  <si>
    <t xml:space="preserve">s15</t>
  </si>
  <si>
    <t xml:space="preserve">G11C_03772</t>
  </si>
  <si>
    <t xml:space="preserve">ATP-binding protein</t>
  </si>
  <si>
    <t xml:space="preserve">G11C_03269</t>
  </si>
  <si>
    <t xml:space="preserve">D-alanyl-D-alanine carboxypeptidase/D-alanyl-D-alanine-endopeptidase</t>
  </si>
  <si>
    <t xml:space="preserve">s13</t>
  </si>
  <si>
    <t xml:space="preserve">G11C_03762</t>
  </si>
  <si>
    <t xml:space="preserve">putative S08A family peptidase</t>
  </si>
  <si>
    <t xml:space="preserve">G11C_05333*</t>
  </si>
  <si>
    <t xml:space="preserve">S1 family peptidase</t>
  </si>
  <si>
    <t xml:space="preserve">G11C_03325</t>
  </si>
  <si>
    <t xml:space="preserve">G11C_05797</t>
  </si>
  <si>
    <t xml:space="preserve">M20/M25/M40 family metallo-hydrolase</t>
  </si>
  <si>
    <t xml:space="preserve">m28</t>
  </si>
  <si>
    <t xml:space="preserve">G11C_02965</t>
  </si>
  <si>
    <t xml:space="preserve">G11C_03907</t>
  </si>
  <si>
    <t xml:space="preserve">alpha/beta hydrolase</t>
  </si>
  <si>
    <t xml:space="preserve">s33</t>
  </si>
  <si>
    <t xml:space="preserve">G11C_05151</t>
  </si>
  <si>
    <t xml:space="preserve">G11C_01931</t>
  </si>
  <si>
    <t xml:space="preserve">aminopeptidase N</t>
  </si>
  <si>
    <t xml:space="preserve">m01</t>
  </si>
  <si>
    <t xml:space="preserve">G11C_02000</t>
  </si>
  <si>
    <t xml:space="preserve">hypothetical protein</t>
  </si>
  <si>
    <t xml:space="preserve">G11C_01430</t>
  </si>
  <si>
    <t xml:space="preserve">G11C_01610</t>
  </si>
  <si>
    <t xml:space="preserve">site-2 protease family protein</t>
  </si>
  <si>
    <t xml:space="preserve">m50</t>
  </si>
  <si>
    <t xml:space="preserve">G11C_03240</t>
  </si>
  <si>
    <t xml:space="preserve">peptidoglycan DD-metalloendopeptidase family protein</t>
  </si>
  <si>
    <t xml:space="preserve">m23</t>
  </si>
  <si>
    <t xml:space="preserve">G11C_01166</t>
  </si>
  <si>
    <t xml:space="preserve">insulinase family protein</t>
  </si>
  <si>
    <t xml:space="preserve">m16</t>
  </si>
  <si>
    <t xml:space="preserve">G11C_03981</t>
  </si>
  <si>
    <t xml:space="preserve">alpha/beta hydrolase </t>
  </si>
  <si>
    <t xml:space="preserve">-</t>
  </si>
  <si>
    <t xml:space="preserve">G11C_02154</t>
  </si>
  <si>
    <t xml:space="preserve">peptidase S58</t>
  </si>
  <si>
    <t xml:space="preserve">p01</t>
  </si>
  <si>
    <t xml:space="preserve">G11C_04230</t>
  </si>
  <si>
    <t xml:space="preserve">membrane dipeptidase</t>
  </si>
  <si>
    <t xml:space="preserve">m19</t>
  </si>
  <si>
    <t xml:space="preserve">G11C_02524</t>
  </si>
  <si>
    <t xml:space="preserve">DUF2236 domain-containing protein</t>
  </si>
  <si>
    <t xml:space="preserve">G11C_02585</t>
  </si>
  <si>
    <t xml:space="preserve">G11C_04362</t>
  </si>
  <si>
    <t xml:space="preserve">G11C_00261</t>
  </si>
  <si>
    <t xml:space="preserve">NHLP family bacteriocin export ABC transporter</t>
  </si>
  <si>
    <t xml:space="preserve">G11C_01469</t>
  </si>
  <si>
    <t xml:space="preserve">Proteinase</t>
  </si>
  <si>
    <t xml:space="preserve">G11C_03247*</t>
  </si>
  <si>
    <t xml:space="preserve">M56 family metallopeptidase</t>
  </si>
  <si>
    <t xml:space="preserve">m56</t>
  </si>
  <si>
    <t xml:space="preserve">G11C_04877</t>
  </si>
  <si>
    <t xml:space="preserve">alpha/beta fold hydrolase</t>
  </si>
  <si>
    <t xml:space="preserve">G11C_05152</t>
  </si>
  <si>
    <t xml:space="preserve">G11C_00658</t>
  </si>
  <si>
    <t xml:space="preserve">G11C_00805</t>
  </si>
  <si>
    <t xml:space="preserve">type VII secretion-associated serine protease mycosin</t>
  </si>
  <si>
    <t xml:space="preserve">G11C_02324</t>
  </si>
  <si>
    <t xml:space="preserve">carboxy-terminal processing protease precursor</t>
  </si>
  <si>
    <t xml:space="preserve">G11C_03894</t>
  </si>
  <si>
    <t xml:space="preserve">G11C_00334</t>
  </si>
  <si>
    <t xml:space="preserve">L,D-transpeptidase</t>
  </si>
  <si>
    <t xml:space="preserve">c82</t>
  </si>
  <si>
    <t xml:space="preserve">G11C_00446</t>
  </si>
  <si>
    <t xml:space="preserve">LysR family transcriptional regulator</t>
  </si>
  <si>
    <t xml:space="preserve">G11C_01167</t>
  </si>
  <si>
    <t xml:space="preserve">G11C_01397</t>
  </si>
  <si>
    <t xml:space="preserve">G11C_02708</t>
  </si>
  <si>
    <t xml:space="preserve">prepilin peptidase</t>
  </si>
  <si>
    <t xml:space="preserve">s24</t>
  </si>
  <si>
    <t xml:space="preserve">G11C_03751 </t>
  </si>
  <si>
    <t xml:space="preserve">G11C_00091</t>
  </si>
  <si>
    <t xml:space="preserve">G11C_03889*</t>
  </si>
  <si>
    <t xml:space="preserve">peptidase S15</t>
  </si>
  <si>
    <t xml:space="preserve">G11C_05727</t>
  </si>
  <si>
    <t xml:space="preserve">G11C_02074</t>
  </si>
  <si>
    <t xml:space="preserve">2-dehydropantoate 2-reductase</t>
  </si>
  <si>
    <t xml:space="preserve">G11C_02413</t>
  </si>
  <si>
    <t xml:space="preserve">G11C_02682</t>
  </si>
  <si>
    <t xml:space="preserve">G11C_02983</t>
  </si>
  <si>
    <t xml:space="preserve">class F sortase</t>
  </si>
  <si>
    <t xml:space="preserve">c60</t>
  </si>
  <si>
    <t xml:space="preserve">G11C_04670</t>
  </si>
  <si>
    <t xml:space="preserve">serine hydrolase</t>
  </si>
  <si>
    <t xml:space="preserve">G11C_04952</t>
  </si>
  <si>
    <t xml:space="preserve">trypsin-like serine protease</t>
  </si>
  <si>
    <t xml:space="preserve">G11C_05058</t>
  </si>
  <si>
    <t xml:space="preserve">class E sortase</t>
  </si>
  <si>
    <t xml:space="preserve">G11C_00456</t>
  </si>
  <si>
    <t xml:space="preserve">trypsin-like peptidase domain-containing protein</t>
  </si>
  <si>
    <t xml:space="preserve">G11C_00564</t>
  </si>
  <si>
    <t xml:space="preserve">G11C_01441</t>
  </si>
  <si>
    <t xml:space="preserve">MarP family serine protease</t>
  </si>
  <si>
    <t xml:space="preserve">G11C_01765</t>
  </si>
  <si>
    <t xml:space="preserve">peptidase</t>
  </si>
  <si>
    <t xml:space="preserve">G11C_02040</t>
  </si>
  <si>
    <t xml:space="preserve">hypothetical protein EES44_08500</t>
  </si>
  <si>
    <t xml:space="preserve">G11C_04266</t>
  </si>
  <si>
    <t xml:space="preserve">G11C_04849</t>
  </si>
  <si>
    <t xml:space="preserve">G11C_04917</t>
  </si>
  <si>
    <t xml:space="preserve">zinc D-Ala-D-Ala carboxypeptidase</t>
  </si>
  <si>
    <t xml:space="preserve">G11C_05149</t>
  </si>
  <si>
    <t xml:space="preserve">G11C_05949</t>
  </si>
  <si>
    <t xml:space="preserve">G11C_00756</t>
  </si>
  <si>
    <t xml:space="preserve">G11C_02143*</t>
  </si>
  <si>
    <t xml:space="preserve">PrsW family intramembrane metalloprotease</t>
  </si>
  <si>
    <t xml:space="preserve">m82</t>
  </si>
  <si>
    <t xml:space="preserve">G11C_02657</t>
  </si>
  <si>
    <t xml:space="preserve">zinc metalloprotease HtpX</t>
  </si>
  <si>
    <t xml:space="preserve">m48</t>
  </si>
  <si>
    <t xml:space="preserve">G11C_02881</t>
  </si>
  <si>
    <t xml:space="preserve">G11C_03797 </t>
  </si>
  <si>
    <t xml:space="preserve">G11C_04371</t>
  </si>
  <si>
    <t xml:space="preserve">M18 family aminopeptidase</t>
  </si>
  <si>
    <t xml:space="preserve">m18</t>
  </si>
  <si>
    <t xml:space="preserve">G11C_05263</t>
  </si>
  <si>
    <t xml:space="preserve">L,D-transpeptidase family protein</t>
  </si>
  <si>
    <t xml:space="preserve">G11C_05332</t>
  </si>
  <si>
    <t xml:space="preserve">G11C_05740 </t>
  </si>
  <si>
    <t xml:space="preserve">G11C_01482</t>
  </si>
  <si>
    <t xml:space="preserve">G11C_01649</t>
  </si>
  <si>
    <t xml:space="preserve">signal peptidase I</t>
  </si>
  <si>
    <t xml:space="preserve">s26</t>
  </si>
  <si>
    <t xml:space="preserve">G11C_03006</t>
  </si>
  <si>
    <t xml:space="preserve">G11C_04013</t>
  </si>
  <si>
    <t xml:space="preserve">G11C_04354</t>
  </si>
  <si>
    <t xml:space="preserve">Secreted tripeptidyl aminopeptidase</t>
  </si>
  <si>
    <t xml:space="preserve">s37</t>
  </si>
  <si>
    <t xml:space="preserve">G11C_05213</t>
  </si>
  <si>
    <t xml:space="preserve">PDZ domain-containing protein</t>
  </si>
  <si>
    <t xml:space="preserve">G11C_01760</t>
  </si>
  <si>
    <t xml:space="preserve">dipeptidase</t>
  </si>
  <si>
    <t xml:space="preserve">m20</t>
  </si>
  <si>
    <t xml:space="preserve">G11C_03811</t>
  </si>
  <si>
    <t xml:space="preserve">alpha/beta hydrolase??</t>
  </si>
  <si>
    <t xml:space="preserve">G11C_03876</t>
  </si>
  <si>
    <t xml:space="preserve">Aminotransferase</t>
  </si>
  <si>
    <t xml:space="preserve">G11C_05273*</t>
  </si>
  <si>
    <t xml:space="preserve">G11C_05357</t>
  </si>
  <si>
    <t xml:space="preserve">peptidase M4</t>
  </si>
  <si>
    <t xml:space="preserve">m04</t>
  </si>
  <si>
    <t xml:space="preserve">G11C_00445</t>
  </si>
  <si>
    <t xml:space="preserve">snapalysin</t>
  </si>
  <si>
    <t xml:space="preserve">m07</t>
  </si>
  <si>
    <t xml:space="preserve">G11C_01177</t>
  </si>
  <si>
    <t xml:space="preserve">G11C_01512*</t>
  </si>
  <si>
    <t xml:space="preserve">G11C_01650</t>
  </si>
  <si>
    <t xml:space="preserve">G11C_01742*</t>
  </si>
  <si>
    <t xml:space="preserve">Lon protease 2</t>
  </si>
  <si>
    <t xml:space="preserve">G11C_03429</t>
  </si>
  <si>
    <t xml:space="preserve">G11C_03737</t>
  </si>
  <si>
    <t xml:space="preserve">gamma-glutamyltransferase family protein</t>
  </si>
  <si>
    <t xml:space="preserve">G11C_04171</t>
  </si>
  <si>
    <t xml:space="preserve">transglycosylase SLT domain-containing protein</t>
  </si>
  <si>
    <t xml:space="preserve">G11C_00504</t>
  </si>
  <si>
    <t xml:space="preserve">Cell wall-associated NlpC family hydrolase</t>
  </si>
  <si>
    <t xml:space="preserve">G11C_00932</t>
  </si>
  <si>
    <t xml:space="preserve">M24 family metallopeptidase</t>
  </si>
  <si>
    <t xml:space="preserve">m24</t>
  </si>
  <si>
    <t xml:space="preserve">G11C_01073</t>
  </si>
  <si>
    <t xml:space="preserve">G11C_01233</t>
  </si>
  <si>
    <t xml:space="preserve">ATP-dependent Clp protease ATP-binding subunit ClpX</t>
  </si>
  <si>
    <t xml:space="preserve">G11C_01314</t>
  </si>
  <si>
    <t xml:space="preserve">M4 family metallopeptidase</t>
  </si>
  <si>
    <t xml:space="preserve">G11C_02512</t>
  </si>
  <si>
    <t xml:space="preserve">hypothetical protein EES44_18045</t>
  </si>
  <si>
    <t xml:space="preserve">G11C_03088</t>
  </si>
  <si>
    <t xml:space="preserve">G11C_03649*</t>
  </si>
  <si>
    <t xml:space="preserve">ATP-dependent Lon protease</t>
  </si>
  <si>
    <t xml:space="preserve">G11C_03659</t>
  </si>
  <si>
    <t xml:space="preserve">M28 family peptidase</t>
  </si>
  <si>
    <t xml:space="preserve">G11C_03746*</t>
  </si>
  <si>
    <t xml:space="preserve">G11C_04053</t>
  </si>
  <si>
    <t xml:space="preserve">G11C_04595</t>
  </si>
  <si>
    <t xml:space="preserve">G11C_05063</t>
  </si>
  <si>
    <t xml:space="preserve">rhomboid family intramembrane serine protease</t>
  </si>
  <si>
    <t xml:space="preserve">s54</t>
  </si>
  <si>
    <t xml:space="preserve">G11C_05271</t>
  </si>
  <si>
    <t xml:space="preserve">G11C_00071</t>
  </si>
  <si>
    <t xml:space="preserve">Cell wall-associated hydrolases (Invasion-associated proteins)</t>
  </si>
  <si>
    <t xml:space="preserve">G11C_00502 </t>
  </si>
  <si>
    <t xml:space="preserve">Glycoside hydrolase</t>
  </si>
  <si>
    <t xml:space="preserve">G11C_02264</t>
  </si>
  <si>
    <t xml:space="preserve">G11C_03512</t>
  </si>
  <si>
    <t xml:space="preserve">ATP-dependent Clp protease proteolytic subunit</t>
  </si>
  <si>
    <t xml:space="preserve">s14</t>
  </si>
  <si>
    <t xml:space="preserve">G11C_03845</t>
  </si>
  <si>
    <t xml:space="preserve">G11C_03951*</t>
  </si>
  <si>
    <t xml:space="preserve">peptidase C2</t>
  </si>
  <si>
    <t xml:space="preserve">c02</t>
  </si>
  <si>
    <t xml:space="preserve">G11C_04177*</t>
  </si>
  <si>
    <t xml:space="preserve">s53</t>
  </si>
  <si>
    <t xml:space="preserve">G11C_04288</t>
  </si>
  <si>
    <t xml:space="preserve">D-alanyl-D-alanine carboxypeptidase precursor</t>
  </si>
  <si>
    <t xml:space="preserve">G11C_05004</t>
  </si>
  <si>
    <t xml:space="preserve">Aminopeptidase Y</t>
  </si>
  <si>
    <t xml:space="preserve">G11C_05119</t>
  </si>
  <si>
    <t xml:space="preserve">G11C_00128</t>
  </si>
  <si>
    <t xml:space="preserve">G11C_01713</t>
  </si>
  <si>
    <t xml:space="preserve">Peptidase</t>
  </si>
  <si>
    <t xml:space="preserve">G11C_02546*</t>
  </si>
  <si>
    <t xml:space="preserve">G11C_02760</t>
  </si>
  <si>
    <t xml:space="preserve">CPBP family intramembrane metalloprotease</t>
  </si>
  <si>
    <t xml:space="preserve">m79</t>
  </si>
  <si>
    <t xml:space="preserve">G11C_04691</t>
  </si>
  <si>
    <t xml:space="preserve">Signal peptidase IB</t>
  </si>
  <si>
    <t xml:space="preserve">G11C_01203</t>
  </si>
  <si>
    <t xml:space="preserve">G11C_01833</t>
  </si>
  <si>
    <t xml:space="preserve">M1 family metallopeptidase</t>
  </si>
  <si>
    <t xml:space="preserve">G11C_03446*</t>
  </si>
  <si>
    <t xml:space="preserve">G11C_05247</t>
  </si>
  <si>
    <t xml:space="preserve">G11C_05851</t>
  </si>
  <si>
    <t xml:space="preserve">Membrane protein implicated in regulation of membrane protease activity</t>
  </si>
  <si>
    <t xml:space="preserve">G11C_05962</t>
  </si>
  <si>
    <t xml:space="preserve">LON peptidase substrate-binding domain-containing protein</t>
  </si>
  <si>
    <t xml:space="preserve">G11C_00726</t>
  </si>
  <si>
    <t xml:space="preserve">G11C_01165</t>
  </si>
  <si>
    <t xml:space="preserve">M23 family metallopeptidase</t>
  </si>
  <si>
    <t xml:space="preserve">G11C_01398</t>
  </si>
  <si>
    <t xml:space="preserve">G11C_02426*</t>
  </si>
  <si>
    <t xml:space="preserve">M50 family metallopeptidase</t>
  </si>
  <si>
    <t xml:space="preserve">G11C_02518</t>
  </si>
  <si>
    <t xml:space="preserve">G11C_02928</t>
  </si>
  <si>
    <t xml:space="preserve">G11C_03882</t>
  </si>
  <si>
    <t xml:space="preserve">G11C_04138</t>
  </si>
  <si>
    <t xml:space="preserve">G11C_04707</t>
  </si>
  <si>
    <t xml:space="preserve">G11C_04871</t>
  </si>
  <si>
    <t xml:space="preserve">peptidoglycan-binding protein</t>
  </si>
  <si>
    <t xml:space="preserve">G11C_00010</t>
  </si>
  <si>
    <t xml:space="preserve">signal peptidase II</t>
  </si>
  <si>
    <t xml:space="preserve">a08</t>
  </si>
  <si>
    <t xml:space="preserve">G11C_00441</t>
  </si>
  <si>
    <t xml:space="preserve">G11C_00498</t>
  </si>
  <si>
    <t xml:space="preserve">G11C_01617</t>
  </si>
  <si>
    <t xml:space="preserve">proteasome subunit beta</t>
  </si>
  <si>
    <t xml:space="preserve">t01</t>
  </si>
  <si>
    <t xml:space="preserve">G11C_01618</t>
  </si>
  <si>
    <t xml:space="preserve">proteasome subunit alpha</t>
  </si>
  <si>
    <t xml:space="preserve">G11C_01728</t>
  </si>
  <si>
    <t xml:space="preserve">SOS response-associated peptidase</t>
  </si>
  <si>
    <t xml:space="preserve">G11C_01839</t>
  </si>
  <si>
    <t xml:space="preserve">Peptidase M14 carboxypeptidase A</t>
  </si>
  <si>
    <t xml:space="preserve">m14</t>
  </si>
  <si>
    <t xml:space="preserve">G11C_02033</t>
  </si>
  <si>
    <t xml:space="preserve">Membrane transporter</t>
  </si>
  <si>
    <t xml:space="preserve">G11C_02577</t>
  </si>
  <si>
    <t xml:space="preserve">G11C_02940</t>
  </si>
  <si>
    <t xml:space="preserve">ATP-dependent Clp protease adapter ClpS</t>
  </si>
  <si>
    <t xml:space="preserve">G11C_02989</t>
  </si>
  <si>
    <t xml:space="preserve">SPFH domain-containing protein</t>
  </si>
  <si>
    <t xml:space="preserve">G11C_03494*</t>
  </si>
  <si>
    <t xml:space="preserve">papain-like cysteine peptidase</t>
  </si>
  <si>
    <t xml:space="preserve">G11C_03837</t>
  </si>
  <si>
    <t xml:space="preserve">P1 family peptidase</t>
  </si>
  <si>
    <t xml:space="preserve">G11C_03893</t>
  </si>
  <si>
    <t xml:space="preserve">peptidase U61 LD-carboxypeptidase A</t>
  </si>
  <si>
    <t xml:space="preserve">s66</t>
  </si>
  <si>
    <t xml:space="preserve">G11C_05262</t>
  </si>
  <si>
    <t xml:space="preserve">G11C_00770</t>
  </si>
  <si>
    <t xml:space="preserve">Peptidase S24-like protein</t>
  </si>
  <si>
    <t xml:space="preserve">G11C_02153</t>
  </si>
  <si>
    <t xml:space="preserve">prolyl aminopeptidase</t>
  </si>
  <si>
    <t xml:space="preserve">G11C_03211*</t>
  </si>
  <si>
    <t xml:space="preserve">G11C_03952</t>
  </si>
  <si>
    <t xml:space="preserve">G11C_04055</t>
  </si>
  <si>
    <t xml:space="preserve">G11C_04068</t>
  </si>
  <si>
    <t xml:space="preserve">metallopeptidase family protein</t>
  </si>
  <si>
    <t xml:space="preserve">G11C_05057</t>
  </si>
  <si>
    <t xml:space="preserve">G11C_01231</t>
  </si>
  <si>
    <t xml:space="preserve">ATP-dependent Clp protease ClpP</t>
  </si>
  <si>
    <t xml:space="preserve">* Putative keratinolytic proteases predicted by Valencia et al. 2020.</t>
  </si>
  <si>
    <t xml:space="preserve">MEROPS classification: s, serine peptidase; m, metallo peptidase; c, cysteine peptidase; t, threonine peptidase; p, mixed peptidase ; a, aspartic peptidase.</t>
  </si>
  <si>
    <t xml:space="preserve">nd, not determined.</t>
  </si>
  <si>
    <t xml:space="preserve">Table S6: Proteins detected in each band of the SDS-PAGE gel </t>
  </si>
  <si>
    <t xml:space="preserve">Band 1</t>
  </si>
  <si>
    <t xml:space="preserve">#Identified Proteins :115, Identified Peptides :699</t>
  </si>
  <si>
    <t xml:space="preserve">Nº</t>
  </si>
  <si>
    <t xml:space="preserve">SequenceCount</t>
  </si>
  <si>
    <t xml:space="preserve">SpectrumCount</t>
  </si>
  <si>
    <t xml:space="preserve">NSAF</t>
  </si>
  <si>
    <t xml:space="preserve">Coverage</t>
  </si>
  <si>
    <t xml:space="preserve">ProteinScore (i.e., sum of XCorr)</t>
  </si>
  <si>
    <t xml:space="preserve">Description</t>
  </si>
  <si>
    <t xml:space="preserve">Protein flp</t>
  </si>
  <si>
    <t xml:space="preserve">Hydrogen peroxide-inducible genes activator</t>
  </si>
  <si>
    <t xml:space="preserve">Carboxypeptidase G2</t>
  </si>
  <si>
    <t xml:space="preserve">putative CtpA-like serine protease</t>
  </si>
  <si>
    <t xml:space="preserve">Tripeptidyl aminopeptidase</t>
  </si>
  <si>
    <t xml:space="preserve">Periplasmic serine endoprotease DegP</t>
  </si>
  <si>
    <t xml:space="preserve">Penicillin-binding protein 2D</t>
  </si>
  <si>
    <t xml:space="preserve">Transglutaminase-activating metalloprotease</t>
  </si>
  <si>
    <t xml:space="preserve">Proteasome subunit alpha</t>
  </si>
  <si>
    <t xml:space="preserve">Alpha-lytic protease</t>
  </si>
  <si>
    <t xml:space="preserve">G11C_01742</t>
  </si>
  <si>
    <t xml:space="preserve">putative protein YlbL</t>
  </si>
  <si>
    <t xml:space="preserve">Putative SOS response-associated peptidase YedK</t>
  </si>
  <si>
    <t xml:space="preserve">Glutathione hydrolase proenzyme</t>
  </si>
  <si>
    <t xml:space="preserve">L,D-transpeptidase 2</t>
  </si>
  <si>
    <t xml:space="preserve">Bacillopeptidase F</t>
  </si>
  <si>
    <t xml:space="preserve">putative endopeptidase</t>
  </si>
  <si>
    <t xml:space="preserve">Glycyl-glycine endopeptidase ALE-1</t>
  </si>
  <si>
    <t xml:space="preserve">Cocaine esterase</t>
  </si>
  <si>
    <t xml:space="preserve">G11C_03889</t>
  </si>
  <si>
    <t xml:space="preserve">Putative serine esterase</t>
  </si>
  <si>
    <t xml:space="preserve">Carboxylesterase A</t>
  </si>
  <si>
    <t xml:space="preserve">Aminopeptidase N</t>
  </si>
  <si>
    <t xml:space="preserve">Trypsin</t>
  </si>
  <si>
    <t xml:space="preserve">putative endopeptidase p60</t>
  </si>
  <si>
    <t xml:space="preserve">N-formyl-4-amino-5-aminomethyl-2-methylpyrimidine deformylase</t>
  </si>
  <si>
    <t xml:space="preserve">G11C_03446</t>
  </si>
  <si>
    <t xml:space="preserve">Penicillin-binding protein 1A</t>
  </si>
  <si>
    <t xml:space="preserve">Putative zinc metalloprotease Rip2</t>
  </si>
  <si>
    <t xml:space="preserve">G11C_00267</t>
  </si>
  <si>
    <t xml:space="preserve">Dipeptidyl aminopeptidase BIII</t>
  </si>
  <si>
    <t xml:space="preserve">Zinc D-Ala-D-Ala carboxypeptidase</t>
  </si>
  <si>
    <t xml:space="preserve">Dipeptidyl aminopeptidase 4</t>
  </si>
  <si>
    <t xml:space="preserve">Lon protease</t>
  </si>
  <si>
    <t xml:space="preserve">Cysteine protease StiP</t>
  </si>
  <si>
    <t xml:space="preserve">Protease PrtS</t>
  </si>
  <si>
    <t xml:space="preserve">G11C_03247</t>
  </si>
  <si>
    <t xml:space="preserve">Protease HtpX</t>
  </si>
  <si>
    <t xml:space="preserve">G11C_03649</t>
  </si>
  <si>
    <t xml:space="preserve">ATP-dependent Clp protease proteolytic subunit 2</t>
  </si>
  <si>
    <t xml:space="preserve">putative aminopeptidase</t>
  </si>
  <si>
    <t xml:space="preserve">Rhomboid protease GluP</t>
  </si>
  <si>
    <t xml:space="preserve">Tricorn protease </t>
  </si>
  <si>
    <t xml:space="preserve">Gamma-D-glutamyl-L-lysine dipeptidyl-peptidase</t>
  </si>
  <si>
    <t xml:space="preserve">Pre-pro-metalloprotease PrtV</t>
  </si>
  <si>
    <t xml:space="preserve">putative cytosol aminopeptidase</t>
  </si>
  <si>
    <t xml:space="preserve">Putative penicillin-binding protein PbpX</t>
  </si>
  <si>
    <t xml:space="preserve">Aminopeptidase</t>
  </si>
  <si>
    <t xml:space="preserve">Peptidoglycan D,D-transpeptidase MrdA</t>
  </si>
  <si>
    <t xml:space="preserve">Subtilisin BL</t>
  </si>
  <si>
    <t xml:space="preserve">G11C_01512</t>
  </si>
  <si>
    <t xml:space="preserve">Streptogrisin-D</t>
  </si>
  <si>
    <t xml:space="preserve">Extracellular small neutral protease</t>
  </si>
  <si>
    <t xml:space="preserve">Putative L,D-transpeptidase LppS</t>
  </si>
  <si>
    <t xml:space="preserve">Penicillin-binding protein A</t>
  </si>
  <si>
    <t xml:space="preserve">putative zinc protease</t>
  </si>
  <si>
    <t xml:space="preserve">ATP-dependent Clp protease proteolytic subunit 1</t>
  </si>
  <si>
    <t xml:space="preserve">G11C_03494</t>
  </si>
  <si>
    <t xml:space="preserve">putative M18 family aminopeptidase 2</t>
  </si>
  <si>
    <t xml:space="preserve">G11C_02143</t>
  </si>
  <si>
    <t xml:space="preserve">Prolyl tri/tetrapeptidyl aminopeptidase</t>
  </si>
  <si>
    <t xml:space="preserve">Zinc metalloprotease Rip1</t>
  </si>
  <si>
    <t xml:space="preserve">ATP-dependent Clp protease ATP-binding subunit ClpC1</t>
  </si>
  <si>
    <t xml:space="preserve">Lactococcin-G-processing and transport ATP-binding protein LagD</t>
  </si>
  <si>
    <t xml:space="preserve">ATP-dependent Clp protease ATP-binding subunit ClpC</t>
  </si>
  <si>
    <t xml:space="preserve">putative lipoprotein aminopeptidase LpqL</t>
  </si>
  <si>
    <t xml:space="preserve">D-alanyl-D-alanine carboxypeptidase DacC</t>
  </si>
  <si>
    <t xml:space="preserve">G11C_03746</t>
  </si>
  <si>
    <t xml:space="preserve">Protease HtpX </t>
  </si>
  <si>
    <t xml:space="preserve">Aspartate aminotransferase</t>
  </si>
  <si>
    <t xml:space="preserve">Putative zinc metalloprotease Rip3</t>
  </si>
  <si>
    <t xml:space="preserve">Serine protease</t>
  </si>
  <si>
    <t xml:space="preserve">G11C_03013</t>
  </si>
  <si>
    <t xml:space="preserve">Extracellular serine proteinase</t>
  </si>
  <si>
    <t xml:space="preserve">Resuscitation-promoting factor Rpf</t>
  </si>
  <si>
    <t xml:space="preserve">Band 2</t>
  </si>
  <si>
    <t xml:space="preserve">#Identified Proteins :112, Identified Peptides :599</t>
  </si>
  <si>
    <t xml:space="preserve">Beta-barrel assembly-enhancing protease</t>
  </si>
  <si>
    <t xml:space="preserve">Proteasome subunit beta</t>
  </si>
  <si>
    <t xml:space="preserve">Murein DD-endopeptidase MepM</t>
  </si>
  <si>
    <t xml:space="preserve">D-alanyl-D-alanine-carboxypeptidase/endopeptidase AmpH</t>
  </si>
  <si>
    <t xml:space="preserve">ATP-dependent Clp protease adapter protein ClpS</t>
  </si>
  <si>
    <t xml:space="preserve">Minor extracellular protease Epr</t>
  </si>
  <si>
    <t xml:space="preserve">Fervidolysin</t>
  </si>
  <si>
    <t xml:space="preserve">Lipoprotein signal peptidase</t>
  </si>
  <si>
    <t xml:space="preserve">G11C_05333</t>
  </si>
  <si>
    <t xml:space="preserve">Beta-peptidyl aminopeptidase BapA</t>
  </si>
  <si>
    <t xml:space="preserve">D-alanyl-D-alanine carboxypeptidase DacD</t>
  </si>
  <si>
    <t xml:space="preserve">Proline iminopeptidase</t>
  </si>
  <si>
    <t xml:space="preserve">Subtilisin DY</t>
  </si>
  <si>
    <t xml:space="preserve">putative peptidase</t>
  </si>
  <si>
    <t xml:space="preserve">Leupeptin-inactivating enzyme 1</t>
  </si>
  <si>
    <t xml:space="preserve">G11C_05273</t>
  </si>
  <si>
    <t xml:space="preserve">Signal peptidase I</t>
  </si>
  <si>
    <t xml:space="preserve">Band 3</t>
  </si>
  <si>
    <t xml:space="preserve">#Identified Proteins :84, Identified Peptides :517</t>
  </si>
  <si>
    <t xml:space="preserve">Glycyl-glycine endopeptidase LytM</t>
  </si>
  <si>
    <t xml:space="preserve">Protease LasA</t>
  </si>
  <si>
    <t xml:space="preserve">G11C_02546</t>
  </si>
  <si>
    <t xml:space="preserve">Streptogrisin-A</t>
  </si>
  <si>
    <t xml:space="preserve">G11C_03951</t>
  </si>
  <si>
    <t xml:space="preserve">Murein DD-endopeptidase MepH</t>
  </si>
  <si>
    <t xml:space="preserve">G11C_04177</t>
  </si>
  <si>
    <t xml:space="preserve">Pseudomonalisin</t>
  </si>
  <si>
    <t xml:space="preserve">Extracellular serine proteinase; Additional IDs concatenated into MaxParsimony group: KGGENMMI_00956; Additional IDs concatenated into MaxParsimony group: KGGENMMI_00956</t>
  </si>
  <si>
    <t xml:space="preserve">Band 4</t>
  </si>
  <si>
    <t xml:space="preserve">#Identified Proteins :70, Identified Peptides :480</t>
  </si>
  <si>
    <t xml:space="preserve">Periplasmic pH-dependent serine endoprotease DegQ</t>
  </si>
  <si>
    <t xml:space="preserve">Glutathione hydrolase-like YwrD proenzyme</t>
  </si>
  <si>
    <t xml:space="preserve">G11C_03211</t>
  </si>
  <si>
    <t xml:space="preserve">Beta-lactamase</t>
  </si>
  <si>
    <t xml:space="preserve">Band 5</t>
  </si>
  <si>
    <t xml:space="preserve">#Identified Proteins :65, Identified Peptides :472</t>
  </si>
  <si>
    <t xml:space="preserve">Band 7</t>
  </si>
  <si>
    <t xml:space="preserve">#Identified Proteins :64, Identified Peptides :446</t>
  </si>
  <si>
    <t xml:space="preserve">G11C_02426</t>
  </si>
  <si>
    <t xml:space="preserve">putative murein peptide carboxypeptida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@"/>
    <numFmt numFmtId="169" formatCode="0.0"/>
    <numFmt numFmtId="170" formatCode="0.00%"/>
  </numFmts>
  <fonts count="17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2"/>
      <color rgb="FF333333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i val="true"/>
      <sz val="11"/>
      <color rgb="FF333333"/>
      <name val="Calibri"/>
      <family val="2"/>
    </font>
    <font>
      <i val="true"/>
      <sz val="11"/>
      <name val="Calibri"/>
      <family val="2"/>
    </font>
    <font>
      <sz val="11"/>
      <name val="Calibri"/>
      <family val="2"/>
      <charset val="1"/>
    </font>
    <font>
      <sz val="11"/>
      <color rgb="FFFF6600"/>
      <name val="Calibri"/>
      <family val="2"/>
      <charset val="1"/>
    </font>
    <font>
      <b val="true"/>
      <i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sz val="12"/>
      <color rgb="FFFF66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ale/Desktop/escritorio%2015-12-19/Tesis%20Doc/Resultados%20experimentales/Primer%20objetivo%20-%20screening/Ensayos%20cuantitativos/Actividade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ale/Desktop/escritorio%2015-12-19/Tesis%20Doc/Resultados%20experimentales/Segundo%20objetivo%20-%20caracterizaci&#243;n%20-%20optimizaci&#243;n/Optimizaci&#243;n/2-Sustrato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vale/Desktop/escritorio%2015-12-19/Tesis%20Doc/Resultados%20experimentales/Segundo%20objetivo%20-%20caracterizaci&#243;n%20-%20optimizaci&#243;n/Optimizaci&#243;n/3-Inoculo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vale/Desktop/escritorio%2015-12-19/Tesis%20Doc/Resultados%20experimentales/Segundo%20objetivo%20-%20caracterizaci&#243;n%20-%20optimizaci&#243;n/Optimizaci&#243;n/4-Temperatura%20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ividad proteolitica"/>
      <sheetName val="Actividad queratinolitica"/>
      <sheetName val="Reducción SS"/>
      <sheetName val="% degradación"/>
      <sheetName val="Resumen"/>
    </sheetNames>
    <sheetDataSet>
      <sheetData sheetId="0"/>
      <sheetData sheetId="1"/>
      <sheetData sheetId="2"/>
      <sheetData sheetId="3"/>
      <sheetData sheetId="4">
        <row r="5">
          <cell r="E5">
            <v>83.9710678420356</v>
          </cell>
          <cell r="F5">
            <v>0.2195744131228</v>
          </cell>
        </row>
        <row r="5">
          <cell r="I5">
            <v>61.25</v>
          </cell>
          <cell r="J5">
            <v>2.25</v>
          </cell>
        </row>
        <row r="5">
          <cell r="Q5">
            <v>7.45</v>
          </cell>
          <cell r="R5">
            <v>0.449999999999999</v>
          </cell>
        </row>
        <row r="5">
          <cell r="Y5">
            <v>245.692307692308</v>
          </cell>
          <cell r="Z5">
            <v>2.30769230769232</v>
          </cell>
        </row>
        <row r="25">
          <cell r="E25">
            <v>78.0339600271003</v>
          </cell>
          <cell r="F25">
            <v>0.26465108401085</v>
          </cell>
        </row>
        <row r="25">
          <cell r="I25">
            <v>60</v>
          </cell>
          <cell r="J25">
            <v>2.5</v>
          </cell>
        </row>
        <row r="25">
          <cell r="Q25">
            <v>8</v>
          </cell>
          <cell r="R25">
            <v>0</v>
          </cell>
        </row>
        <row r="25">
          <cell r="Y25">
            <v>284.538461538462</v>
          </cell>
          <cell r="Z25">
            <v>1.9230769230769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strato "/>
      <sheetName val="Analisis estadistico CHA1"/>
      <sheetName val="Analisis estadistico G11C"/>
    </sheetNames>
    <sheetDataSet>
      <sheetData sheetId="0">
        <row r="7">
          <cell r="AB7">
            <v>46.7871485943775</v>
          </cell>
          <cell r="AC7">
            <v>0.602409638554214</v>
          </cell>
        </row>
        <row r="7">
          <cell r="AF7">
            <v>29.3248945147679</v>
          </cell>
          <cell r="AG7">
            <v>0.632911392405061</v>
          </cell>
        </row>
        <row r="7">
          <cell r="AJ7">
            <v>188.128205128205</v>
          </cell>
          <cell r="AK7">
            <v>1.66666666666666</v>
          </cell>
          <cell r="AL7">
            <v>68.3469387755102</v>
          </cell>
          <cell r="AM7">
            <v>0.319727891156425</v>
          </cell>
        </row>
        <row r="8">
          <cell r="AB8">
            <v>82.3293172690763</v>
          </cell>
          <cell r="AC8">
            <v>5.22088353413654</v>
          </cell>
        </row>
        <row r="8">
          <cell r="AF8">
            <v>89.0295358649789</v>
          </cell>
          <cell r="AG8">
            <v>7.59493670886075</v>
          </cell>
        </row>
        <row r="8">
          <cell r="AJ8">
            <v>287.038461538462</v>
          </cell>
          <cell r="AK8">
            <v>9.80769230769232</v>
          </cell>
          <cell r="AL8">
            <v>74.3449197860963</v>
          </cell>
          <cell r="AM8">
            <v>0.254010695187148</v>
          </cell>
        </row>
        <row r="9">
          <cell r="AB9">
            <v>100</v>
          </cell>
          <cell r="AC9">
            <v>4.81927710843373</v>
          </cell>
        </row>
        <row r="9">
          <cell r="AF9">
            <v>100</v>
          </cell>
          <cell r="AG9">
            <v>14.3459915611814</v>
          </cell>
        </row>
        <row r="9">
          <cell r="AJ9">
            <v>342.358974358974</v>
          </cell>
          <cell r="AK9">
            <v>3.33333333333334</v>
          </cell>
          <cell r="AL9">
            <v>77.1568322981367</v>
          </cell>
          <cell r="AM9">
            <v>2.70031055900621</v>
          </cell>
        </row>
        <row r="10">
          <cell r="AB10">
            <v>90.7630522088353</v>
          </cell>
          <cell r="AC10">
            <v>2.00803212851405</v>
          </cell>
        </row>
        <row r="10">
          <cell r="AF10">
            <v>59.493670886076</v>
          </cell>
          <cell r="AG10">
            <v>2.95358649789029</v>
          </cell>
        </row>
        <row r="10">
          <cell r="AJ10">
            <v>323</v>
          </cell>
          <cell r="AK10">
            <v>0.641025641025635</v>
          </cell>
          <cell r="AL10">
            <v>84.3160029498525</v>
          </cell>
          <cell r="AM10">
            <v>0.953171091445434</v>
          </cell>
        </row>
        <row r="16">
          <cell r="AB16">
            <v>32.9605963791267</v>
          </cell>
          <cell r="AC16">
            <v>3.14164004259851</v>
          </cell>
        </row>
        <row r="16">
          <cell r="AF16">
            <v>36.0197368421053</v>
          </cell>
          <cell r="AG16">
            <v>0.164473684210524</v>
          </cell>
        </row>
        <row r="16">
          <cell r="AJ16">
            <v>182.551282051282</v>
          </cell>
          <cell r="AK16">
            <v>3.39743589743588</v>
          </cell>
          <cell r="AL16">
            <v>68.3469387755102</v>
          </cell>
          <cell r="AM16">
            <v>0.319727891156425</v>
          </cell>
        </row>
        <row r="17">
          <cell r="AB17">
            <v>95.2076677316294</v>
          </cell>
          <cell r="AC17">
            <v>4.15335463258786</v>
          </cell>
        </row>
        <row r="17">
          <cell r="AF17">
            <v>92.5986842105263</v>
          </cell>
          <cell r="AG17">
            <v>3.45394736842104</v>
          </cell>
        </row>
        <row r="17">
          <cell r="AJ17">
            <v>296.269230769231</v>
          </cell>
          <cell r="AK17">
            <v>11.3461538461538</v>
          </cell>
          <cell r="AL17">
            <v>79.043599257885</v>
          </cell>
          <cell r="AM17">
            <v>1.95640074211503</v>
          </cell>
        </row>
        <row r="18">
          <cell r="AB18">
            <v>100</v>
          </cell>
          <cell r="AC18">
            <v>6.0702875399361</v>
          </cell>
        </row>
        <row r="18">
          <cell r="AF18">
            <v>100</v>
          </cell>
          <cell r="AG18">
            <v>0.657894736842096</v>
          </cell>
        </row>
        <row r="18">
          <cell r="AJ18">
            <v>352.038461538462</v>
          </cell>
          <cell r="AK18">
            <v>7.5</v>
          </cell>
          <cell r="AL18">
            <v>81.7298347910593</v>
          </cell>
          <cell r="AM18">
            <v>1.14188532555879</v>
          </cell>
        </row>
        <row r="19">
          <cell r="AB19">
            <v>74.8668796592119</v>
          </cell>
          <cell r="AC19">
            <v>5.64430244941428</v>
          </cell>
        </row>
        <row r="19">
          <cell r="AF19">
            <v>50.9868421052632</v>
          </cell>
          <cell r="AG19">
            <v>4.60526315789473</v>
          </cell>
        </row>
        <row r="19">
          <cell r="AJ19">
            <v>321.653846153846</v>
          </cell>
          <cell r="AK19">
            <v>1.7307692307692</v>
          </cell>
          <cell r="AL19">
            <v>80.8672566371681</v>
          </cell>
          <cell r="AM19">
            <v>1.6637168141593</v>
          </cell>
        </row>
        <row r="25">
          <cell r="Z25">
            <v>29.125</v>
          </cell>
          <cell r="AA25">
            <v>0.375</v>
          </cell>
          <cell r="AB25">
            <v>3.475</v>
          </cell>
          <cell r="AC25">
            <v>0.075</v>
          </cell>
        </row>
        <row r="26">
          <cell r="Z26">
            <v>51.25</v>
          </cell>
          <cell r="AA26">
            <v>3.25</v>
          </cell>
          <cell r="AB26">
            <v>10.55</v>
          </cell>
          <cell r="AC26">
            <v>0.899999999999999</v>
          </cell>
        </row>
        <row r="27">
          <cell r="Z27">
            <v>62.25</v>
          </cell>
          <cell r="AA27">
            <v>3</v>
          </cell>
          <cell r="AB27">
            <v>11.85</v>
          </cell>
          <cell r="AC27">
            <v>1.7</v>
          </cell>
        </row>
        <row r="28">
          <cell r="Z28">
            <v>56.5</v>
          </cell>
          <cell r="AA28">
            <v>1.25</v>
          </cell>
          <cell r="AB28">
            <v>7.05</v>
          </cell>
          <cell r="AC28">
            <v>0.349999999999999</v>
          </cell>
        </row>
        <row r="34">
          <cell r="Z34">
            <v>25.7916666666667</v>
          </cell>
          <cell r="AA34">
            <v>2.45833333333333</v>
          </cell>
          <cell r="AB34">
            <v>5.475</v>
          </cell>
          <cell r="AC34">
            <v>0.0249999999999999</v>
          </cell>
        </row>
        <row r="35">
          <cell r="Z35">
            <v>74.5</v>
          </cell>
          <cell r="AA35">
            <v>3.25000000000001</v>
          </cell>
          <cell r="AB35">
            <v>14.075</v>
          </cell>
          <cell r="AC35">
            <v>0.524999999999999</v>
          </cell>
        </row>
        <row r="36">
          <cell r="Z36">
            <v>78.25</v>
          </cell>
          <cell r="AA36">
            <v>4.75</v>
          </cell>
          <cell r="AB36">
            <v>15.2</v>
          </cell>
          <cell r="AC36">
            <v>0.0999999999999996</v>
          </cell>
        </row>
        <row r="37">
          <cell r="Z37">
            <v>58.5833333333333</v>
          </cell>
          <cell r="AA37">
            <v>4.41666666666667</v>
          </cell>
          <cell r="AB37">
            <v>7.75</v>
          </cell>
          <cell r="AC37">
            <v>0.699999999999999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oculo"/>
      <sheetName val="Analisis estadistico CHA1"/>
      <sheetName val="Analisis estadistico G11C"/>
    </sheetNames>
    <sheetDataSet>
      <sheetData sheetId="0">
        <row r="7">
          <cell r="AB7">
            <v>48.2283464566929</v>
          </cell>
          <cell r="AC7">
            <v>1.37795275590552</v>
          </cell>
        </row>
        <row r="7">
          <cell r="AF7">
            <v>74.326750448833</v>
          </cell>
          <cell r="AG7">
            <v>7.54039497307002</v>
          </cell>
        </row>
        <row r="7">
          <cell r="AJ7">
            <v>306.653846153846</v>
          </cell>
          <cell r="AK7">
            <v>8.65384615384613</v>
          </cell>
          <cell r="AL7">
            <v>78.8751214771623</v>
          </cell>
          <cell r="AM7">
            <v>0.57094266277938</v>
          </cell>
        </row>
        <row r="8">
          <cell r="AB8">
            <v>64.8950131233596</v>
          </cell>
          <cell r="AC8">
            <v>3.87139107611548</v>
          </cell>
        </row>
        <row r="8">
          <cell r="AF8">
            <v>89.2280071813285</v>
          </cell>
          <cell r="AG8">
            <v>7.00179533213645</v>
          </cell>
        </row>
        <row r="8">
          <cell r="AJ8">
            <v>321.846153846154</v>
          </cell>
          <cell r="AK8">
            <v>1.53846153846152</v>
          </cell>
          <cell r="AL8">
            <v>78.6729126174279</v>
          </cell>
          <cell r="AM8">
            <v>1.51061912860384</v>
          </cell>
        </row>
        <row r="9">
          <cell r="AB9">
            <v>70.0787401574803</v>
          </cell>
          <cell r="AC9">
            <v>1.31233595800524</v>
          </cell>
        </row>
        <row r="9">
          <cell r="AF9">
            <v>89.7666068222621</v>
          </cell>
          <cell r="AG9">
            <v>4.30879712746859</v>
          </cell>
        </row>
        <row r="9">
          <cell r="AJ9">
            <v>358.384615384615</v>
          </cell>
          <cell r="AK9">
            <v>4.99999999999994</v>
          </cell>
          <cell r="AL9">
            <v>78.9012896825397</v>
          </cell>
          <cell r="AM9">
            <v>1.28224206349205</v>
          </cell>
        </row>
        <row r="10">
          <cell r="AB10">
            <v>100</v>
          </cell>
          <cell r="AC10">
            <v>4.7244094488189</v>
          </cell>
        </row>
        <row r="10">
          <cell r="AF10">
            <v>100</v>
          </cell>
          <cell r="AG10">
            <v>2.69299820466786</v>
          </cell>
        </row>
        <row r="10">
          <cell r="AJ10">
            <v>342.74358974359</v>
          </cell>
          <cell r="AK10">
            <v>0.384615384615387</v>
          </cell>
          <cell r="AL10">
            <v>78.3245341614907</v>
          </cell>
          <cell r="AM10">
            <v>2.65165631469979</v>
          </cell>
        </row>
        <row r="17">
          <cell r="AB17">
            <v>65.2822151224707</v>
          </cell>
          <cell r="AC17">
            <v>0.745473908413217</v>
          </cell>
        </row>
        <row r="17">
          <cell r="AF17">
            <v>70.8058124174373</v>
          </cell>
          <cell r="AG17">
            <v>7.39762219286657</v>
          </cell>
        </row>
        <row r="17">
          <cell r="AJ17">
            <v>331.846153846154</v>
          </cell>
          <cell r="AK17">
            <v>9.61538461538464</v>
          </cell>
          <cell r="AL17">
            <v>81.3276397515528</v>
          </cell>
          <cell r="AM17">
            <v>2.00569358178056</v>
          </cell>
        </row>
        <row r="18">
          <cell r="AB18">
            <v>78.0617678381257</v>
          </cell>
          <cell r="AC18">
            <v>2.66240681576146</v>
          </cell>
        </row>
        <row r="18">
          <cell r="AF18">
            <v>83.6195508586526</v>
          </cell>
          <cell r="AG18">
            <v>1.98150594451784</v>
          </cell>
        </row>
        <row r="18">
          <cell r="AJ18">
            <v>334.153846153846</v>
          </cell>
          <cell r="AK18">
            <v>10</v>
          </cell>
          <cell r="AL18">
            <v>79.2919799498747</v>
          </cell>
          <cell r="AM18">
            <v>2.85087719298245</v>
          </cell>
        </row>
        <row r="19">
          <cell r="AB19">
            <v>79.9787007454739</v>
          </cell>
          <cell r="AC19">
            <v>2.87539936102237</v>
          </cell>
        </row>
        <row r="19">
          <cell r="AF19">
            <v>100</v>
          </cell>
          <cell r="AG19">
            <v>9.64332892998678</v>
          </cell>
        </row>
        <row r="19">
          <cell r="AJ19">
            <v>338.384615384615</v>
          </cell>
          <cell r="AK19">
            <v>1.15384615384616</v>
          </cell>
          <cell r="AL19">
            <v>82.8264969354078</v>
          </cell>
          <cell r="AM19">
            <v>0.553983969825552</v>
          </cell>
        </row>
        <row r="20">
          <cell r="AB20">
            <v>100</v>
          </cell>
          <cell r="AC20">
            <v>6.0702875399361</v>
          </cell>
        </row>
        <row r="20">
          <cell r="AF20">
            <v>80.3170409511229</v>
          </cell>
          <cell r="AG20">
            <v>0.528401585204755</v>
          </cell>
        </row>
        <row r="20">
          <cell r="AJ20">
            <v>352.038461538462</v>
          </cell>
          <cell r="AK20">
            <v>7.5</v>
          </cell>
          <cell r="AL20">
            <v>78.9327122153209</v>
          </cell>
          <cell r="AM20">
            <v>2.04347826086956</v>
          </cell>
        </row>
        <row r="26">
          <cell r="Z26">
            <v>30.625</v>
          </cell>
          <cell r="AA26">
            <v>0.875000000000002</v>
          </cell>
          <cell r="AB26">
            <v>10.35</v>
          </cell>
          <cell r="AC26">
            <v>1.05</v>
          </cell>
        </row>
        <row r="27">
          <cell r="Z27">
            <v>41.2083333333333</v>
          </cell>
          <cell r="AA27">
            <v>2.45833333333333</v>
          </cell>
          <cell r="AB27">
            <v>12.425</v>
          </cell>
          <cell r="AC27">
            <v>0.975000000000001</v>
          </cell>
        </row>
        <row r="28">
          <cell r="Z28">
            <v>44.5</v>
          </cell>
          <cell r="AA28">
            <v>0.833333333333332</v>
          </cell>
          <cell r="AB28">
            <v>12.5</v>
          </cell>
          <cell r="AC28">
            <v>0.600000000000001</v>
          </cell>
        </row>
        <row r="29">
          <cell r="Z29">
            <v>63.5</v>
          </cell>
          <cell r="AA29">
            <v>3</v>
          </cell>
          <cell r="AB29">
            <v>13.925</v>
          </cell>
          <cell r="AC29">
            <v>0.375</v>
          </cell>
        </row>
        <row r="35">
          <cell r="Z35">
            <v>51.0833333333333</v>
          </cell>
          <cell r="AA35">
            <v>0.583333333333336</v>
          </cell>
          <cell r="AB35">
            <v>13.4</v>
          </cell>
          <cell r="AC35">
            <v>1.4</v>
          </cell>
        </row>
        <row r="36">
          <cell r="Z36">
            <v>61.0833333333333</v>
          </cell>
          <cell r="AA36">
            <v>2.08333333333334</v>
          </cell>
          <cell r="AB36">
            <v>15.825</v>
          </cell>
          <cell r="AC36">
            <v>0.375</v>
          </cell>
        </row>
        <row r="37">
          <cell r="Z37">
            <v>62.5833333333333</v>
          </cell>
          <cell r="AA37">
            <v>2.25000000000001</v>
          </cell>
          <cell r="AB37">
            <v>18.925</v>
          </cell>
          <cell r="AC37">
            <v>1.825</v>
          </cell>
        </row>
        <row r="38">
          <cell r="Z38">
            <v>78.25</v>
          </cell>
          <cell r="AA38">
            <v>4.75</v>
          </cell>
          <cell r="AB38">
            <v>15.2</v>
          </cell>
          <cell r="AC38">
            <v>0.0999999999999996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mperatura"/>
      <sheetName val="Analisis estadistico CHA1"/>
      <sheetName val="Analisis estadistico G11C"/>
    </sheetNames>
    <sheetDataSet>
      <sheetData sheetId="0">
        <row r="8">
          <cell r="AC8">
            <v>11.1548556430446</v>
          </cell>
          <cell r="AD8">
            <v>1.18110236220472</v>
          </cell>
        </row>
        <row r="8">
          <cell r="AG8">
            <v>24.0549828178694</v>
          </cell>
          <cell r="AH8">
            <v>0.343642611683851</v>
          </cell>
        </row>
        <row r="8">
          <cell r="AK8">
            <v>45.3076923076923</v>
          </cell>
          <cell r="AL8">
            <v>0.384615384615387</v>
          </cell>
          <cell r="AM8">
            <v>33.7614237614238</v>
          </cell>
          <cell r="AN8">
            <v>2.14766714766714</v>
          </cell>
        </row>
        <row r="9">
          <cell r="AC9">
            <v>49.4094488188976</v>
          </cell>
          <cell r="AD9">
            <v>0.196850393700789</v>
          </cell>
        </row>
        <row r="9">
          <cell r="AG9">
            <v>100</v>
          </cell>
          <cell r="AH9">
            <v>9.62199312714777</v>
          </cell>
        </row>
        <row r="9">
          <cell r="AK9">
            <v>189.923076923077</v>
          </cell>
          <cell r="AL9">
            <v>36.1538461538461</v>
          </cell>
          <cell r="AM9">
            <v>73.3434411500449</v>
          </cell>
          <cell r="AN9">
            <v>1.3196316262354</v>
          </cell>
        </row>
        <row r="10">
          <cell r="AC10">
            <v>75.4593175853019</v>
          </cell>
          <cell r="AD10">
            <v>1.18110236220473</v>
          </cell>
        </row>
        <row r="10">
          <cell r="AG10">
            <v>64.6907216494845</v>
          </cell>
          <cell r="AH10">
            <v>2.83505154639176</v>
          </cell>
        </row>
        <row r="10">
          <cell r="AK10">
            <v>287.423076923077</v>
          </cell>
          <cell r="AL10">
            <v>8.26923076923077</v>
          </cell>
          <cell r="AM10">
            <v>77.5681818181818</v>
          </cell>
          <cell r="AN10">
            <v>1.06818181818182</v>
          </cell>
        </row>
        <row r="11">
          <cell r="AC11">
            <v>100</v>
          </cell>
          <cell r="AD11">
            <v>4.7244094488189</v>
          </cell>
        </row>
        <row r="11">
          <cell r="AG11">
            <v>40.7216494845361</v>
          </cell>
          <cell r="AH11">
            <v>5.84192439862543</v>
          </cell>
        </row>
        <row r="11">
          <cell r="AK11">
            <v>342.615384615385</v>
          </cell>
          <cell r="AL11">
            <v>4.23076923076923</v>
          </cell>
          <cell r="AM11">
            <v>78.3731884057971</v>
          </cell>
          <cell r="AN11">
            <v>1.48395445134575</v>
          </cell>
        </row>
        <row r="12">
          <cell r="AC12">
            <v>36.3954505686789</v>
          </cell>
          <cell r="AD12">
            <v>1.16652085156022</v>
          </cell>
        </row>
        <row r="12">
          <cell r="AG12">
            <v>20.8476517754868</v>
          </cell>
          <cell r="AH12">
            <v>3.36006109201986</v>
          </cell>
        </row>
        <row r="12">
          <cell r="AK12">
            <v>284.153846153846</v>
          </cell>
          <cell r="AL12">
            <v>6.66666666666669</v>
          </cell>
          <cell r="AM12">
            <v>79.1446208112875</v>
          </cell>
          <cell r="AN12">
            <v>1.84597295708406</v>
          </cell>
        </row>
        <row r="18">
          <cell r="AC18">
            <v>8.62619808306709</v>
          </cell>
          <cell r="AD18">
            <v>0.745473908413205</v>
          </cell>
        </row>
        <row r="18">
          <cell r="AG18">
            <v>23.2452142206016</v>
          </cell>
          <cell r="AH18">
            <v>3.73746581586144</v>
          </cell>
        </row>
        <row r="18">
          <cell r="AK18">
            <v>56.0769230769231</v>
          </cell>
          <cell r="AL18">
            <v>10</v>
          </cell>
          <cell r="AM18">
            <v>38.8766180825929</v>
          </cell>
          <cell r="AN18">
            <v>6.22670626601444</v>
          </cell>
        </row>
        <row r="19">
          <cell r="AC19">
            <v>25.9850905218317</v>
          </cell>
          <cell r="AD19">
            <v>5.53780617678381</v>
          </cell>
        </row>
        <row r="19">
          <cell r="AG19">
            <v>40.8386508659982</v>
          </cell>
          <cell r="AH19">
            <v>6.563354603464</v>
          </cell>
        </row>
        <row r="19">
          <cell r="AK19">
            <v>196.653846153846</v>
          </cell>
          <cell r="AL19">
            <v>1.34615384615383</v>
          </cell>
          <cell r="AM19">
            <v>78.1785714285714</v>
          </cell>
          <cell r="AN19">
            <v>2.79761904761905</v>
          </cell>
        </row>
        <row r="20">
          <cell r="AC20">
            <v>40.1490947816826</v>
          </cell>
          <cell r="AD20">
            <v>0.532481363152289</v>
          </cell>
        </row>
        <row r="20">
          <cell r="AG20">
            <v>100</v>
          </cell>
          <cell r="AH20">
            <v>6.28988149498633</v>
          </cell>
        </row>
        <row r="20">
          <cell r="AK20">
            <v>238.769230769231</v>
          </cell>
          <cell r="AL20">
            <v>1.92307692307692</v>
          </cell>
          <cell r="AM20">
            <v>76.774483378257</v>
          </cell>
          <cell r="AN20">
            <v>3.16711590296495</v>
          </cell>
        </row>
        <row r="21">
          <cell r="AC21">
            <v>100</v>
          </cell>
          <cell r="AD21">
            <v>6.0702875399361</v>
          </cell>
        </row>
        <row r="21">
          <cell r="AG21">
            <v>55.4238833181404</v>
          </cell>
          <cell r="AH21">
            <v>0.364630811303552</v>
          </cell>
        </row>
        <row r="21">
          <cell r="AK21">
            <v>352.038461538462</v>
          </cell>
          <cell r="AL21">
            <v>7.5</v>
          </cell>
          <cell r="AM21">
            <v>81.7298347910593</v>
          </cell>
          <cell r="AN21">
            <v>1.14188532555879</v>
          </cell>
        </row>
        <row r="22">
          <cell r="AC22">
            <v>31.629392971246</v>
          </cell>
          <cell r="AD22">
            <v>5.00532481363152</v>
          </cell>
        </row>
        <row r="22">
          <cell r="AG22">
            <v>28.8058340929809</v>
          </cell>
          <cell r="AH22">
            <v>3.64630811303555</v>
          </cell>
        </row>
        <row r="22">
          <cell r="AK22">
            <v>293.384615384615</v>
          </cell>
          <cell r="AL22">
            <v>5.38461538461542</v>
          </cell>
          <cell r="AM22">
            <v>79.7619047619048</v>
          </cell>
          <cell r="AN22">
            <v>3.57142857142858</v>
          </cell>
        </row>
        <row r="28">
          <cell r="AA28">
            <v>7.08333333333333</v>
          </cell>
          <cell r="AB28">
            <v>0.75</v>
          </cell>
          <cell r="AC28">
            <v>7</v>
          </cell>
          <cell r="AD28">
            <v>0.1</v>
          </cell>
        </row>
        <row r="29">
          <cell r="AA29">
            <v>31.375</v>
          </cell>
          <cell r="AB29">
            <v>0.125</v>
          </cell>
          <cell r="AC29">
            <v>29.1</v>
          </cell>
          <cell r="AD29">
            <v>2.8</v>
          </cell>
        </row>
        <row r="30">
          <cell r="AA30">
            <v>47.9166666666667</v>
          </cell>
          <cell r="AB30">
            <v>0.750000000000007</v>
          </cell>
          <cell r="AC30">
            <v>18.825</v>
          </cell>
          <cell r="AD30">
            <v>0.825000000000001</v>
          </cell>
        </row>
        <row r="31">
          <cell r="AA31">
            <v>63.5</v>
          </cell>
          <cell r="AB31">
            <v>3</v>
          </cell>
          <cell r="AC31">
            <v>11.85</v>
          </cell>
          <cell r="AD31">
            <v>1.7</v>
          </cell>
        </row>
        <row r="32">
          <cell r="AA32">
            <v>23.1111111111111</v>
          </cell>
          <cell r="AB32">
            <v>0.740740740740741</v>
          </cell>
          <cell r="AC32">
            <v>6.06666666666667</v>
          </cell>
          <cell r="AD32">
            <v>0.977777777777778</v>
          </cell>
        </row>
        <row r="38">
          <cell r="AA38">
            <v>6.75</v>
          </cell>
          <cell r="AB38">
            <v>0.583333333333333</v>
          </cell>
          <cell r="AC38">
            <v>6.375</v>
          </cell>
          <cell r="AD38">
            <v>1.025</v>
          </cell>
        </row>
        <row r="39">
          <cell r="AA39">
            <v>20.3333333333333</v>
          </cell>
          <cell r="AB39">
            <v>4.33333333333333</v>
          </cell>
          <cell r="AC39">
            <v>11.2</v>
          </cell>
          <cell r="AD39">
            <v>1.8</v>
          </cell>
        </row>
        <row r="40">
          <cell r="AA40">
            <v>31.4166666666667</v>
          </cell>
          <cell r="AB40">
            <v>0.416666666666666</v>
          </cell>
          <cell r="AC40">
            <v>27.425</v>
          </cell>
          <cell r="AD40">
            <v>1.725</v>
          </cell>
        </row>
        <row r="41">
          <cell r="AA41">
            <v>78.25</v>
          </cell>
          <cell r="AB41">
            <v>4.75</v>
          </cell>
          <cell r="AC41">
            <v>15.2</v>
          </cell>
          <cell r="AD41">
            <v>0.0999999999999996</v>
          </cell>
        </row>
        <row r="42">
          <cell r="AA42">
            <v>24.75</v>
          </cell>
          <cell r="AB42">
            <v>3.91666666666667</v>
          </cell>
          <cell r="AC42">
            <v>7.9</v>
          </cell>
          <cell r="AD42">
            <v>0.99999999999999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C43" activeCellId="0" sqref="C43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1.43"/>
    <col collapsed="false" customWidth="true" hidden="false" outlineLevel="0" max="3" min="3" style="0" width="33.66"/>
    <col collapsed="false" customWidth="true" hidden="false" outlineLevel="0" max="4" min="4" style="0" width="34.99"/>
    <col collapsed="false" customWidth="true" hidden="false" outlineLevel="0" max="5" min="5" style="1" width="13.1"/>
    <col collapsed="false" customWidth="false" hidden="false" outlineLevel="0" max="6" min="6" style="1" width="8.87"/>
    <col collapsed="false" customWidth="true" hidden="false" outlineLevel="0" max="7" min="7" style="1" width="14.33"/>
    <col collapsed="false" customWidth="true" hidden="false" outlineLevel="0" max="8" min="8" style="1" width="12.43"/>
    <col collapsed="false" customWidth="true" hidden="false" outlineLevel="0" max="9" min="9" style="1" width="14.33"/>
    <col collapsed="false" customWidth="true" hidden="false" outlineLevel="0" max="10" min="10" style="1" width="11.43"/>
    <col collapsed="false" customWidth="true" hidden="false" outlineLevel="0" max="11" min="11" style="1" width="13.87"/>
    <col collapsed="false" customWidth="true" hidden="false" outlineLevel="0" max="12" min="12" style="1" width="10.32"/>
    <col collapsed="false" customWidth="false" hidden="false" outlineLevel="0" max="13" min="13" style="1" width="8.87"/>
    <col collapsed="false" customWidth="true" hidden="false" outlineLevel="0" max="14" min="14" style="1" width="13.66"/>
    <col collapsed="false" customWidth="true" hidden="false" outlineLevel="0" max="15" min="15" style="1" width="10.43"/>
    <col collapsed="false" customWidth="true" hidden="false" outlineLevel="0" max="16" min="16" style="1" width="14.33"/>
    <col collapsed="false" customWidth="true" hidden="false" outlineLevel="0" max="17" min="17" style="1" width="10.43"/>
    <col collapsed="false" customWidth="true" hidden="false" outlineLevel="0" max="18" min="18" style="1" width="13.33"/>
    <col collapsed="false" customWidth="true" hidden="false" outlineLevel="0" max="19" min="19" style="1" width="11.66"/>
    <col collapsed="false" customWidth="true" hidden="false" outlineLevel="0" max="22" min="22" style="0" width="26.43"/>
    <col collapsed="false" customWidth="true" hidden="false" outlineLevel="0" max="24" min="24" style="0" width="10.1"/>
    <col collapsed="false" customWidth="true" hidden="false" outlineLevel="0" max="25" min="25" style="0" width="11.99"/>
    <col collapsed="false" customWidth="true" hidden="false" outlineLevel="0" max="26" min="26" style="0" width="12.32"/>
    <col collapsed="false" customWidth="true" hidden="false" outlineLevel="0" max="27" min="27" style="0" width="10.99"/>
    <col collapsed="false" customWidth="true" hidden="false" outlineLevel="0" max="28" min="28" style="0" width="10.55"/>
    <col collapsed="false" customWidth="true" hidden="false" outlineLevel="0" max="29" min="29" style="0" width="11.32"/>
    <col collapsed="false" customWidth="true" hidden="false" outlineLevel="0" max="31" min="31" style="0" width="15.66"/>
    <col collapsed="false" customWidth="true" hidden="false" outlineLevel="0" max="33" min="33" style="0" width="13.33"/>
    <col collapsed="false" customWidth="true" hidden="false" outlineLevel="0" max="34" min="34" style="0" width="20.55"/>
  </cols>
  <sheetData>
    <row r="1" customFormat="false" ht="15.6" hidden="false" customHeight="false" outlineLevel="0" collapsed="false">
      <c r="A1" s="2" t="s">
        <v>0</v>
      </c>
      <c r="U1" s="3"/>
    </row>
    <row r="2" customFormat="false" ht="16.2" hidden="false" customHeight="false" outlineLevel="0" collapsed="false">
      <c r="A2" s="2"/>
      <c r="U2" s="3"/>
    </row>
    <row r="3" customFormat="false" ht="15" hidden="false" customHeight="false" outlineLevel="0" collapsed="false">
      <c r="A3" s="4" t="s">
        <v>1</v>
      </c>
      <c r="B3" s="5"/>
      <c r="C3" s="5"/>
      <c r="D3" s="5"/>
      <c r="E3" s="6" t="s">
        <v>2</v>
      </c>
      <c r="F3" s="6"/>
      <c r="G3" s="7" t="s">
        <v>3</v>
      </c>
      <c r="H3" s="7"/>
      <c r="I3" s="6" t="s">
        <v>4</v>
      </c>
      <c r="J3" s="6"/>
      <c r="K3" s="7" t="s">
        <v>5</v>
      </c>
      <c r="L3" s="7"/>
      <c r="M3" s="7"/>
      <c r="N3" s="6" t="s">
        <v>6</v>
      </c>
      <c r="O3" s="6"/>
      <c r="P3" s="7" t="s">
        <v>7</v>
      </c>
      <c r="Q3" s="7"/>
      <c r="R3" s="6" t="s">
        <v>8</v>
      </c>
      <c r="S3" s="6"/>
      <c r="U3" s="2" t="s">
        <v>9</v>
      </c>
    </row>
    <row r="4" customFormat="false" ht="15" hidden="false" customHeight="false" outlineLevel="0" collapsed="false">
      <c r="A4" s="8" t="s">
        <v>10</v>
      </c>
      <c r="B4" s="9" t="s">
        <v>11</v>
      </c>
      <c r="C4" s="9" t="s">
        <v>12</v>
      </c>
      <c r="D4" s="10" t="s">
        <v>13</v>
      </c>
      <c r="E4" s="11" t="s">
        <v>14</v>
      </c>
      <c r="F4" s="12" t="s">
        <v>15</v>
      </c>
      <c r="G4" s="13" t="s">
        <v>14</v>
      </c>
      <c r="H4" s="13" t="s">
        <v>15</v>
      </c>
      <c r="I4" s="11" t="s">
        <v>14</v>
      </c>
      <c r="J4" s="12" t="s">
        <v>15</v>
      </c>
      <c r="K4" s="13" t="s">
        <v>14</v>
      </c>
      <c r="L4" s="13" t="s">
        <v>15</v>
      </c>
      <c r="M4" s="13" t="s">
        <v>16</v>
      </c>
      <c r="N4" s="11" t="s">
        <v>14</v>
      </c>
      <c r="O4" s="12" t="s">
        <v>15</v>
      </c>
      <c r="P4" s="13" t="s">
        <v>14</v>
      </c>
      <c r="Q4" s="13" t="s">
        <v>15</v>
      </c>
      <c r="R4" s="11" t="s">
        <v>14</v>
      </c>
      <c r="S4" s="12" t="s">
        <v>15</v>
      </c>
      <c r="U4" s="8" t="s">
        <v>10</v>
      </c>
      <c r="V4" s="10" t="s">
        <v>11</v>
      </c>
      <c r="W4" s="14" t="s">
        <v>2</v>
      </c>
      <c r="X4" s="14" t="s">
        <v>3</v>
      </c>
      <c r="Y4" s="14" t="s">
        <v>4</v>
      </c>
      <c r="Z4" s="14" t="s">
        <v>5</v>
      </c>
      <c r="AA4" s="14" t="s">
        <v>6</v>
      </c>
      <c r="AB4" s="14" t="s">
        <v>7</v>
      </c>
      <c r="AC4" s="10" t="s">
        <v>8</v>
      </c>
      <c r="AE4" s="8" t="s">
        <v>17</v>
      </c>
      <c r="AF4" s="14" t="s">
        <v>18</v>
      </c>
      <c r="AG4" s="14" t="s">
        <v>19</v>
      </c>
      <c r="AH4" s="14" t="s">
        <v>20</v>
      </c>
      <c r="AI4" s="10" t="s">
        <v>21</v>
      </c>
    </row>
    <row r="5" customFormat="false" ht="14.4" hidden="false" customHeight="false" outlineLevel="0" collapsed="false">
      <c r="A5" s="15" t="n">
        <v>1</v>
      </c>
      <c r="B5" s="16" t="s">
        <v>22</v>
      </c>
      <c r="C5" s="17" t="s">
        <v>23</v>
      </c>
      <c r="D5" s="18" t="s">
        <v>24</v>
      </c>
      <c r="E5" s="19" t="n">
        <v>2.05263157894737</v>
      </c>
      <c r="F5" s="20" t="n">
        <v>0.0526315789473684</v>
      </c>
      <c r="G5" s="21" t="n">
        <v>1.33333333333333</v>
      </c>
      <c r="H5" s="21" t="n">
        <v>0.0833333333333334</v>
      </c>
      <c r="I5" s="19" t="n">
        <v>3.07359307359307</v>
      </c>
      <c r="J5" s="20" t="n">
        <v>0.164502164502164</v>
      </c>
      <c r="K5" s="21" t="n">
        <v>1.44886363636364</v>
      </c>
      <c r="L5" s="21" t="n">
        <v>0.176136363636364</v>
      </c>
      <c r="M5" s="22" t="n">
        <v>2</v>
      </c>
      <c r="N5" s="19" t="n">
        <v>3.54166666666667</v>
      </c>
      <c r="O5" s="20" t="n">
        <v>0.208333333333333</v>
      </c>
      <c r="P5" s="21" t="n">
        <v>2</v>
      </c>
      <c r="Q5" s="21" t="n">
        <v>0.2</v>
      </c>
      <c r="R5" s="19" t="n">
        <v>1.2</v>
      </c>
      <c r="S5" s="20" t="n">
        <v>0</v>
      </c>
      <c r="U5" s="23" t="n">
        <v>1</v>
      </c>
      <c r="V5" s="24" t="s">
        <v>25</v>
      </c>
      <c r="W5" s="25" t="n">
        <v>2</v>
      </c>
      <c r="X5" s="25" t="n">
        <v>1</v>
      </c>
      <c r="Y5" s="25" t="n">
        <v>3</v>
      </c>
      <c r="Z5" s="25" t="n">
        <v>1</v>
      </c>
      <c r="AA5" s="25" t="n">
        <v>3</v>
      </c>
      <c r="AB5" s="25" t="n">
        <v>2</v>
      </c>
      <c r="AC5" s="26" t="n">
        <v>1</v>
      </c>
      <c r="AE5" s="15" t="s">
        <v>26</v>
      </c>
      <c r="AF5" s="27" t="n">
        <v>0</v>
      </c>
      <c r="AG5" s="18" t="s">
        <v>27</v>
      </c>
      <c r="AH5" s="18" t="n">
        <v>0</v>
      </c>
      <c r="AI5" s="28"/>
    </row>
    <row r="6" customFormat="false" ht="14.4" hidden="false" customHeight="false" outlineLevel="0" collapsed="false">
      <c r="A6" s="29" t="n">
        <f aca="false">1+A5</f>
        <v>2</v>
      </c>
      <c r="B6" s="30" t="s">
        <v>28</v>
      </c>
      <c r="C6" s="31" t="s">
        <v>23</v>
      </c>
      <c r="D6" s="32" t="s">
        <v>29</v>
      </c>
      <c r="E6" s="33" t="n">
        <v>2.04528985507246</v>
      </c>
      <c r="F6" s="34" t="n">
        <v>0.128623188405797</v>
      </c>
      <c r="G6" s="35" t="n">
        <v>2.45833333333333</v>
      </c>
      <c r="H6" s="35" t="n">
        <v>0.0416666666666667</v>
      </c>
      <c r="I6" s="33" t="n">
        <v>2.875</v>
      </c>
      <c r="J6" s="34" t="n">
        <v>0.0416666666666665</v>
      </c>
      <c r="K6" s="35" t="n">
        <v>1.75524475524476</v>
      </c>
      <c r="L6" s="35" t="n">
        <v>0.0629370629370629</v>
      </c>
      <c r="M6" s="36" t="n">
        <v>5</v>
      </c>
      <c r="N6" s="33" t="n">
        <v>3.8</v>
      </c>
      <c r="O6" s="34" t="n">
        <v>0</v>
      </c>
      <c r="P6" s="35" t="n">
        <v>3.5</v>
      </c>
      <c r="Q6" s="35" t="n">
        <v>0.0454545454545454</v>
      </c>
      <c r="R6" s="33" t="n">
        <v>1.36363636363636</v>
      </c>
      <c r="S6" s="34" t="n">
        <v>0</v>
      </c>
      <c r="U6" s="23" t="n">
        <f aca="false">U5+1</f>
        <v>2</v>
      </c>
      <c r="V6" s="24" t="s">
        <v>30</v>
      </c>
      <c r="W6" s="25" t="n">
        <v>2</v>
      </c>
      <c r="X6" s="25" t="n">
        <v>2</v>
      </c>
      <c r="Y6" s="25" t="n">
        <v>2</v>
      </c>
      <c r="Z6" s="25" t="n">
        <v>3</v>
      </c>
      <c r="AA6" s="25" t="n">
        <v>3</v>
      </c>
      <c r="AB6" s="25" t="n">
        <v>3</v>
      </c>
      <c r="AC6" s="26" t="n">
        <v>1</v>
      </c>
      <c r="AE6" s="29" t="s">
        <v>31</v>
      </c>
      <c r="AF6" s="37" t="n">
        <v>1</v>
      </c>
      <c r="AG6" s="37" t="n">
        <v>2</v>
      </c>
      <c r="AH6" s="32" t="s">
        <v>32</v>
      </c>
      <c r="AI6" s="38"/>
    </row>
    <row r="7" customFormat="false" ht="14.4" hidden="false" customHeight="false" outlineLevel="0" collapsed="false">
      <c r="A7" s="29" t="n">
        <f aca="false">1+A6</f>
        <v>3</v>
      </c>
      <c r="B7" s="30" t="s">
        <v>33</v>
      </c>
      <c r="C7" s="31" t="s">
        <v>23</v>
      </c>
      <c r="D7" s="32" t="s">
        <v>29</v>
      </c>
      <c r="E7" s="33" t="n">
        <v>1.77777777777778</v>
      </c>
      <c r="F7" s="34" t="n">
        <v>0.111111111111111</v>
      </c>
      <c r="G7" s="35" t="n">
        <v>2.56818181818182</v>
      </c>
      <c r="H7" s="35" t="n">
        <v>0.0681818181818181</v>
      </c>
      <c r="I7" s="33" t="n">
        <v>3.18181818181818</v>
      </c>
      <c r="J7" s="34" t="n">
        <v>0</v>
      </c>
      <c r="K7" s="35" t="n">
        <v>1.77972027972028</v>
      </c>
      <c r="L7" s="35" t="n">
        <v>0.143356643356643</v>
      </c>
      <c r="M7" s="36" t="n">
        <v>4</v>
      </c>
      <c r="N7" s="33" t="n">
        <v>4.27222222222222</v>
      </c>
      <c r="O7" s="34" t="n">
        <v>0.172222222222223</v>
      </c>
      <c r="P7" s="35" t="n">
        <v>4.69444444444445</v>
      </c>
      <c r="Q7" s="35" t="n">
        <v>0.194444444444445</v>
      </c>
      <c r="R7" s="33" t="n">
        <v>1.81818181818182</v>
      </c>
      <c r="S7" s="34" t="n">
        <v>0.02</v>
      </c>
      <c r="U7" s="23" t="n">
        <f aca="false">U6+1</f>
        <v>3</v>
      </c>
      <c r="V7" s="24" t="s">
        <v>34</v>
      </c>
      <c r="W7" s="25" t="n">
        <v>1</v>
      </c>
      <c r="X7" s="25" t="n">
        <v>2</v>
      </c>
      <c r="Y7" s="25" t="n">
        <v>3</v>
      </c>
      <c r="Z7" s="25" t="n">
        <v>3</v>
      </c>
      <c r="AA7" s="25" t="n">
        <v>3</v>
      </c>
      <c r="AB7" s="25" t="n">
        <v>3</v>
      </c>
      <c r="AC7" s="26" t="n">
        <v>1</v>
      </c>
      <c r="AE7" s="29" t="s">
        <v>35</v>
      </c>
      <c r="AF7" s="37" t="n">
        <v>2</v>
      </c>
      <c r="AG7" s="37" t="n">
        <v>3</v>
      </c>
      <c r="AH7" s="32" t="s">
        <v>36</v>
      </c>
      <c r="AI7" s="39"/>
    </row>
    <row r="8" customFormat="false" ht="15" hidden="false" customHeight="false" outlineLevel="0" collapsed="false">
      <c r="A8" s="29" t="n">
        <f aca="false">1+A7</f>
        <v>4</v>
      </c>
      <c r="B8" s="30" t="s">
        <v>37</v>
      </c>
      <c r="C8" s="31" t="s">
        <v>23</v>
      </c>
      <c r="D8" s="32" t="s">
        <v>29</v>
      </c>
      <c r="E8" s="33" t="n">
        <v>1.72727272727273</v>
      </c>
      <c r="F8" s="34" t="n">
        <v>0.0909090909090908</v>
      </c>
      <c r="G8" s="35" t="n">
        <v>1.67333333333333</v>
      </c>
      <c r="H8" s="35" t="n">
        <v>0.0066666666666666</v>
      </c>
      <c r="I8" s="33" t="n">
        <v>2.20833333333333</v>
      </c>
      <c r="J8" s="34" t="n">
        <v>0.0416666666666667</v>
      </c>
      <c r="K8" s="35" t="n">
        <v>0</v>
      </c>
      <c r="L8" s="35" t="n">
        <v>0</v>
      </c>
      <c r="M8" s="36" t="n">
        <v>4</v>
      </c>
      <c r="N8" s="33" t="n">
        <v>3.45454545454545</v>
      </c>
      <c r="O8" s="34" t="n">
        <v>0</v>
      </c>
      <c r="P8" s="35" t="n">
        <v>3.18181818181818</v>
      </c>
      <c r="Q8" s="35" t="n">
        <v>0</v>
      </c>
      <c r="R8" s="33" t="n">
        <v>1.09090909090909</v>
      </c>
      <c r="S8" s="34" t="n">
        <v>0</v>
      </c>
      <c r="U8" s="23" t="n">
        <f aca="false">U7+1</f>
        <v>4</v>
      </c>
      <c r="V8" s="24" t="s">
        <v>38</v>
      </c>
      <c r="W8" s="25" t="n">
        <v>1</v>
      </c>
      <c r="X8" s="25" t="n">
        <v>1</v>
      </c>
      <c r="Y8" s="25" t="n">
        <v>2</v>
      </c>
      <c r="Z8" s="25" t="n">
        <v>3</v>
      </c>
      <c r="AA8" s="25" t="n">
        <v>3</v>
      </c>
      <c r="AB8" s="25" t="n">
        <v>3</v>
      </c>
      <c r="AC8" s="26" t="n">
        <v>1</v>
      </c>
      <c r="AE8" s="40" t="s">
        <v>39</v>
      </c>
      <c r="AF8" s="41" t="n">
        <v>3</v>
      </c>
      <c r="AG8" s="42" t="s">
        <v>40</v>
      </c>
      <c r="AH8" s="43" t="s">
        <v>41</v>
      </c>
      <c r="AI8" s="44"/>
    </row>
    <row r="9" customFormat="false" ht="14.4" hidden="false" customHeight="false" outlineLevel="0" collapsed="false">
      <c r="A9" s="29" t="n">
        <f aca="false">1+A8</f>
        <v>5</v>
      </c>
      <c r="B9" s="30" t="s">
        <v>42</v>
      </c>
      <c r="C9" s="31" t="s">
        <v>23</v>
      </c>
      <c r="D9" s="32" t="s">
        <v>29</v>
      </c>
      <c r="E9" s="33" t="n">
        <v>1.58947368421053</v>
      </c>
      <c r="F9" s="34" t="n">
        <v>0.0105263157894737</v>
      </c>
      <c r="G9" s="35" t="n">
        <v>2.49166666666667</v>
      </c>
      <c r="H9" s="35" t="n">
        <v>0.0916666666666668</v>
      </c>
      <c r="I9" s="33" t="n">
        <v>3.22727272727273</v>
      </c>
      <c r="J9" s="34" t="n">
        <v>0.0454545454545456</v>
      </c>
      <c r="K9" s="35" t="n">
        <v>1.62770562770563</v>
      </c>
      <c r="L9" s="35" t="n">
        <v>0.0086580086580087</v>
      </c>
      <c r="M9" s="36" t="n">
        <v>5</v>
      </c>
      <c r="N9" s="33" t="n">
        <v>3.81818181818182</v>
      </c>
      <c r="O9" s="34" t="n">
        <v>0.181818181818182</v>
      </c>
      <c r="P9" s="35" t="n">
        <v>4.22222222222222</v>
      </c>
      <c r="Q9" s="35" t="n">
        <v>0.222222222222222</v>
      </c>
      <c r="R9" s="33" t="n">
        <v>1.4</v>
      </c>
      <c r="S9" s="34" t="n">
        <v>0</v>
      </c>
      <c r="U9" s="23" t="n">
        <f aca="false">U8+1</f>
        <v>5</v>
      </c>
      <c r="V9" s="24" t="s">
        <v>43</v>
      </c>
      <c r="W9" s="25" t="n">
        <v>1</v>
      </c>
      <c r="X9" s="25" t="n">
        <v>2</v>
      </c>
      <c r="Y9" s="25" t="n">
        <v>3</v>
      </c>
      <c r="Z9" s="25" t="n">
        <v>3</v>
      </c>
      <c r="AA9" s="25" t="n">
        <v>3</v>
      </c>
      <c r="AB9" s="25" t="n">
        <v>3</v>
      </c>
      <c r="AC9" s="26" t="n">
        <v>1</v>
      </c>
    </row>
    <row r="10" customFormat="false" ht="14.4" hidden="false" customHeight="false" outlineLevel="0" collapsed="false">
      <c r="A10" s="29" t="n">
        <f aca="false">1+A9</f>
        <v>6</v>
      </c>
      <c r="B10" s="30" t="s">
        <v>44</v>
      </c>
      <c r="C10" s="31" t="s">
        <v>23</v>
      </c>
      <c r="D10" s="32" t="s">
        <v>29</v>
      </c>
      <c r="E10" s="33" t="n">
        <v>1.56818181818182</v>
      </c>
      <c r="F10" s="34" t="n">
        <v>0.0681818181818182</v>
      </c>
      <c r="G10" s="35" t="n">
        <v>2.72727272727273</v>
      </c>
      <c r="H10" s="35" t="n">
        <v>0</v>
      </c>
      <c r="I10" s="33" t="n">
        <v>2.93840579710145</v>
      </c>
      <c r="J10" s="34" t="n">
        <v>0.105072463768116</v>
      </c>
      <c r="K10" s="35" t="n">
        <v>2.1</v>
      </c>
      <c r="L10" s="35" t="n">
        <v>0.1</v>
      </c>
      <c r="M10" s="36" t="n">
        <v>4</v>
      </c>
      <c r="N10" s="33" t="n">
        <v>4</v>
      </c>
      <c r="O10" s="34" t="n">
        <v>0</v>
      </c>
      <c r="P10" s="35" t="n">
        <v>4.45</v>
      </c>
      <c r="Q10" s="35" t="n">
        <v>0.0499999999999998</v>
      </c>
      <c r="R10" s="33" t="n">
        <v>1.54545454545455</v>
      </c>
      <c r="S10" s="34" t="n">
        <v>0.02</v>
      </c>
      <c r="U10" s="23" t="n">
        <f aca="false">U9+1</f>
        <v>6</v>
      </c>
      <c r="V10" s="24" t="s">
        <v>45</v>
      </c>
      <c r="W10" s="25" t="n">
        <v>1</v>
      </c>
      <c r="X10" s="25" t="n">
        <v>2</v>
      </c>
      <c r="Y10" s="25" t="n">
        <v>2</v>
      </c>
      <c r="Z10" s="25" t="n">
        <v>3</v>
      </c>
      <c r="AA10" s="25" t="n">
        <v>3</v>
      </c>
      <c r="AB10" s="25" t="n">
        <v>3</v>
      </c>
      <c r="AC10" s="26" t="n">
        <v>1</v>
      </c>
      <c r="AE10" s="45" t="s">
        <v>46</v>
      </c>
    </row>
    <row r="11" customFormat="false" ht="14.4" hidden="false" customHeight="false" outlineLevel="0" collapsed="false">
      <c r="A11" s="29" t="n">
        <f aca="false">1+A10</f>
        <v>7</v>
      </c>
      <c r="B11" s="30" t="s">
        <v>47</v>
      </c>
      <c r="C11" s="31" t="s">
        <v>23</v>
      </c>
      <c r="D11" s="32" t="s">
        <v>29</v>
      </c>
      <c r="E11" s="33" t="n">
        <v>1.54040404040404</v>
      </c>
      <c r="F11" s="34" t="n">
        <v>0.095959595959596</v>
      </c>
      <c r="G11" s="35" t="n">
        <v>2.72727272727273</v>
      </c>
      <c r="H11" s="35" t="n">
        <v>0</v>
      </c>
      <c r="I11" s="33" t="n">
        <v>2.80769230769231</v>
      </c>
      <c r="J11" s="34" t="n">
        <v>0.0384615384615386</v>
      </c>
      <c r="K11" s="35" t="n">
        <v>2.04545454545455</v>
      </c>
      <c r="L11" s="35" t="n">
        <v>0.0454545454545454</v>
      </c>
      <c r="M11" s="36" t="n">
        <v>3</v>
      </c>
      <c r="N11" s="33" t="n">
        <v>4</v>
      </c>
      <c r="O11" s="34" t="n">
        <v>0</v>
      </c>
      <c r="P11" s="35" t="n">
        <v>4.5</v>
      </c>
      <c r="Q11" s="35" t="n">
        <v>0</v>
      </c>
      <c r="R11" s="33" t="n">
        <v>1.63636363636364</v>
      </c>
      <c r="S11" s="34" t="n">
        <v>0</v>
      </c>
      <c r="U11" s="23" t="n">
        <f aca="false">U10+1</f>
        <v>7</v>
      </c>
      <c r="V11" s="24" t="s">
        <v>48</v>
      </c>
      <c r="W11" s="25" t="n">
        <v>1</v>
      </c>
      <c r="X11" s="25" t="n">
        <v>2</v>
      </c>
      <c r="Y11" s="25" t="n">
        <v>2</v>
      </c>
      <c r="Z11" s="25" t="n">
        <v>2</v>
      </c>
      <c r="AA11" s="25" t="n">
        <v>3</v>
      </c>
      <c r="AB11" s="25" t="n">
        <v>3</v>
      </c>
      <c r="AC11" s="26" t="n">
        <v>1</v>
      </c>
      <c r="AE11" s="45" t="s">
        <v>49</v>
      </c>
    </row>
    <row r="12" customFormat="false" ht="15" hidden="false" customHeight="false" outlineLevel="0" collapsed="false">
      <c r="A12" s="29" t="n">
        <f aca="false">1+A11</f>
        <v>8</v>
      </c>
      <c r="B12" s="30" t="s">
        <v>50</v>
      </c>
      <c r="C12" s="31" t="s">
        <v>23</v>
      </c>
      <c r="D12" s="32" t="s">
        <v>51</v>
      </c>
      <c r="E12" s="33" t="n">
        <v>2.5</v>
      </c>
      <c r="F12" s="34" t="n">
        <v>0</v>
      </c>
      <c r="G12" s="35" t="n">
        <v>2.38461538461538</v>
      </c>
      <c r="H12" s="35" t="n">
        <v>0.0769230769230771</v>
      </c>
      <c r="I12" s="33" t="n">
        <v>2.51748251748252</v>
      </c>
      <c r="J12" s="34" t="n">
        <v>0.20979020979021</v>
      </c>
      <c r="K12" s="35" t="n">
        <v>1.86363636363636</v>
      </c>
      <c r="L12" s="35" t="n">
        <v>0.0454545454545455</v>
      </c>
      <c r="M12" s="36" t="n">
        <v>5</v>
      </c>
      <c r="N12" s="33" t="n">
        <v>3.1780303030303</v>
      </c>
      <c r="O12" s="34" t="n">
        <v>0.0946969696969697</v>
      </c>
      <c r="P12" s="35" t="n">
        <v>3.59090909090909</v>
      </c>
      <c r="Q12" s="35" t="n">
        <v>0.0454545454545454</v>
      </c>
      <c r="R12" s="33" t="n">
        <v>1.36363636363636</v>
      </c>
      <c r="S12" s="34" t="n">
        <v>0.01</v>
      </c>
      <c r="U12" s="23" t="n">
        <f aca="false">U11+1</f>
        <v>8</v>
      </c>
      <c r="V12" s="24" t="s">
        <v>52</v>
      </c>
      <c r="W12" s="25" t="n">
        <v>2</v>
      </c>
      <c r="X12" s="25" t="n">
        <v>2</v>
      </c>
      <c r="Y12" s="25" t="n">
        <v>2</v>
      </c>
      <c r="Z12" s="25" t="n">
        <v>3</v>
      </c>
      <c r="AA12" s="25" t="n">
        <v>3</v>
      </c>
      <c r="AB12" s="25" t="n">
        <v>3</v>
      </c>
      <c r="AC12" s="26" t="n">
        <v>1</v>
      </c>
    </row>
    <row r="13" customFormat="false" ht="15" hidden="false" customHeight="false" outlineLevel="0" collapsed="false">
      <c r="A13" s="29" t="n">
        <f aca="false">1+A12</f>
        <v>9</v>
      </c>
      <c r="B13" s="30" t="s">
        <v>53</v>
      </c>
      <c r="C13" s="31" t="s">
        <v>23</v>
      </c>
      <c r="D13" s="32" t="s">
        <v>51</v>
      </c>
      <c r="E13" s="33" t="n">
        <v>2.72727272727273</v>
      </c>
      <c r="F13" s="34" t="n">
        <v>0</v>
      </c>
      <c r="G13" s="35" t="n">
        <v>1.46153846153846</v>
      </c>
      <c r="H13" s="35" t="n">
        <v>0.076923076923077</v>
      </c>
      <c r="I13" s="33" t="n">
        <v>1.9198717948718</v>
      </c>
      <c r="J13" s="34" t="n">
        <v>0.00320512820512819</v>
      </c>
      <c r="K13" s="35" t="n">
        <v>0</v>
      </c>
      <c r="L13" s="35" t="n">
        <v>0</v>
      </c>
      <c r="M13" s="36" t="n">
        <v>4</v>
      </c>
      <c r="N13" s="33" t="n">
        <v>3.44090909090909</v>
      </c>
      <c r="O13" s="34" t="n">
        <v>0.259090909090909</v>
      </c>
      <c r="P13" s="35" t="n">
        <v>3.04166666666667</v>
      </c>
      <c r="Q13" s="35" t="n">
        <v>0.0416666666666667</v>
      </c>
      <c r="R13" s="33" t="n">
        <v>1.09090909090909</v>
      </c>
      <c r="S13" s="34" t="n">
        <v>0</v>
      </c>
      <c r="U13" s="23" t="n">
        <f aca="false">U12+1</f>
        <v>9</v>
      </c>
      <c r="V13" s="24" t="s">
        <v>54</v>
      </c>
      <c r="W13" s="25" t="n">
        <v>2</v>
      </c>
      <c r="X13" s="25" t="n">
        <v>1</v>
      </c>
      <c r="Y13" s="25" t="n">
        <v>1</v>
      </c>
      <c r="Z13" s="25" t="n">
        <v>3</v>
      </c>
      <c r="AA13" s="25" t="n">
        <v>3</v>
      </c>
      <c r="AB13" s="25" t="n">
        <v>3</v>
      </c>
      <c r="AC13" s="26" t="n">
        <v>1</v>
      </c>
      <c r="AE13" s="9" t="s">
        <v>55</v>
      </c>
      <c r="AF13" s="46" t="s">
        <v>56</v>
      </c>
      <c r="AG13" s="10" t="s">
        <v>57</v>
      </c>
    </row>
    <row r="14" customFormat="false" ht="14.4" hidden="false" customHeight="false" outlineLevel="0" collapsed="false">
      <c r="A14" s="29" t="n">
        <f aca="false">1+A13</f>
        <v>10</v>
      </c>
      <c r="B14" s="30" t="s">
        <v>58</v>
      </c>
      <c r="C14" s="31" t="s">
        <v>23</v>
      </c>
      <c r="D14" s="32" t="s">
        <v>51</v>
      </c>
      <c r="E14" s="33" t="n">
        <v>2.61363636363636</v>
      </c>
      <c r="F14" s="34" t="n">
        <v>0.113636363636364</v>
      </c>
      <c r="G14" s="35" t="n">
        <v>2.48076923076923</v>
      </c>
      <c r="H14" s="35" t="n">
        <v>0.0192307692307692</v>
      </c>
      <c r="I14" s="33" t="n">
        <v>2.64245014245014</v>
      </c>
      <c r="J14" s="34" t="n">
        <v>0.04985754985755</v>
      </c>
      <c r="K14" s="35" t="n">
        <v>1.79166666666667</v>
      </c>
      <c r="L14" s="35" t="n">
        <v>0.0416666666666666</v>
      </c>
      <c r="M14" s="36" t="n">
        <v>5</v>
      </c>
      <c r="N14" s="33" t="n">
        <v>3.24679487179487</v>
      </c>
      <c r="O14" s="34" t="n">
        <v>0.169871794871795</v>
      </c>
      <c r="P14" s="35" t="n">
        <v>3.48484848484849</v>
      </c>
      <c r="Q14" s="35" t="n">
        <v>0.151515151515151</v>
      </c>
      <c r="R14" s="33" t="n">
        <v>1.25</v>
      </c>
      <c r="S14" s="34" t="n">
        <v>0</v>
      </c>
      <c r="U14" s="23" t="n">
        <f aca="false">U13+1</f>
        <v>10</v>
      </c>
      <c r="V14" s="24" t="s">
        <v>59</v>
      </c>
      <c r="W14" s="25" t="n">
        <v>2</v>
      </c>
      <c r="X14" s="25" t="n">
        <v>2</v>
      </c>
      <c r="Y14" s="25" t="n">
        <v>2</v>
      </c>
      <c r="Z14" s="25" t="n">
        <v>3</v>
      </c>
      <c r="AA14" s="25" t="n">
        <v>3</v>
      </c>
      <c r="AB14" s="25" t="n">
        <v>3</v>
      </c>
      <c r="AC14" s="26" t="n">
        <v>1</v>
      </c>
      <c r="AE14" s="47" t="s">
        <v>60</v>
      </c>
      <c r="AF14" s="48" t="n">
        <v>59</v>
      </c>
      <c r="AG14" s="49" t="n">
        <v>78.6666666666667</v>
      </c>
    </row>
    <row r="15" customFormat="false" ht="14.4" hidden="false" customHeight="false" outlineLevel="0" collapsed="false">
      <c r="A15" s="29" t="n">
        <f aca="false">1+A14</f>
        <v>11</v>
      </c>
      <c r="B15" s="30" t="s">
        <v>61</v>
      </c>
      <c r="C15" s="31" t="s">
        <v>23</v>
      </c>
      <c r="D15" s="32" t="s">
        <v>62</v>
      </c>
      <c r="E15" s="33" t="n">
        <v>1.75</v>
      </c>
      <c r="F15" s="34" t="n">
        <v>0</v>
      </c>
      <c r="G15" s="35" t="n">
        <v>1.14545454545455</v>
      </c>
      <c r="H15" s="35" t="n">
        <v>0.0545454545454546</v>
      </c>
      <c r="I15" s="33" t="n">
        <v>0</v>
      </c>
      <c r="J15" s="34" t="n">
        <v>0</v>
      </c>
      <c r="K15" s="35" t="n">
        <v>0</v>
      </c>
      <c r="L15" s="35" t="n">
        <v>0</v>
      </c>
      <c r="M15" s="36" t="n">
        <v>2</v>
      </c>
      <c r="N15" s="33" t="n">
        <v>1.23611111111111</v>
      </c>
      <c r="O15" s="34" t="n">
        <v>0.0138888888888888</v>
      </c>
      <c r="P15" s="35" t="n">
        <v>1.61111111111111</v>
      </c>
      <c r="Q15" s="35" t="n">
        <v>0.0555555555555556</v>
      </c>
      <c r="R15" s="33" t="n">
        <v>0</v>
      </c>
      <c r="S15" s="34" t="n">
        <v>0</v>
      </c>
      <c r="U15" s="23" t="n">
        <f aca="false">U14+1</f>
        <v>11</v>
      </c>
      <c r="V15" s="24" t="s">
        <v>63</v>
      </c>
      <c r="W15" s="25" t="n">
        <v>1</v>
      </c>
      <c r="X15" s="25" t="n">
        <v>1</v>
      </c>
      <c r="Y15" s="25" t="n">
        <v>0</v>
      </c>
      <c r="Z15" s="25" t="n">
        <v>1</v>
      </c>
      <c r="AA15" s="25" t="n">
        <v>1</v>
      </c>
      <c r="AB15" s="25" t="n">
        <v>1</v>
      </c>
      <c r="AC15" s="26" t="n">
        <v>0</v>
      </c>
      <c r="AE15" s="47" t="s">
        <v>64</v>
      </c>
      <c r="AF15" s="48" t="n">
        <v>48</v>
      </c>
      <c r="AG15" s="49" t="n">
        <v>64</v>
      </c>
    </row>
    <row r="16" customFormat="false" ht="14.4" hidden="false" customHeight="false" outlineLevel="0" collapsed="false">
      <c r="A16" s="29" t="n">
        <f aca="false">1+A15</f>
        <v>12</v>
      </c>
      <c r="B16" s="30" t="s">
        <v>65</v>
      </c>
      <c r="C16" s="31" t="s">
        <v>23</v>
      </c>
      <c r="D16" s="32" t="s">
        <v>62</v>
      </c>
      <c r="E16" s="33" t="n">
        <v>0</v>
      </c>
      <c r="F16" s="34" t="n">
        <v>0</v>
      </c>
      <c r="G16" s="35" t="n">
        <v>1.68333333333333</v>
      </c>
      <c r="H16" s="35" t="n">
        <v>0.0166666666666666</v>
      </c>
      <c r="I16" s="33" t="n">
        <v>3.10833333333333</v>
      </c>
      <c r="J16" s="34" t="n">
        <v>0.191666666666667</v>
      </c>
      <c r="K16" s="35" t="n">
        <v>0</v>
      </c>
      <c r="L16" s="35" t="n">
        <v>0</v>
      </c>
      <c r="M16" s="36" t="n">
        <v>5</v>
      </c>
      <c r="N16" s="33" t="n">
        <v>2.35714285714286</v>
      </c>
      <c r="O16" s="34" t="n">
        <v>0.0714285714285714</v>
      </c>
      <c r="P16" s="35" t="n">
        <v>1.11111111111111</v>
      </c>
      <c r="Q16" s="35" t="n">
        <v>0</v>
      </c>
      <c r="R16" s="33" t="n">
        <v>0</v>
      </c>
      <c r="S16" s="34" t="n">
        <v>0</v>
      </c>
      <c r="U16" s="23" t="n">
        <f aca="false">U15+1</f>
        <v>12</v>
      </c>
      <c r="V16" s="24" t="s">
        <v>66</v>
      </c>
      <c r="W16" s="25" t="n">
        <v>0</v>
      </c>
      <c r="X16" s="25" t="n">
        <v>1</v>
      </c>
      <c r="Y16" s="25" t="n">
        <v>3</v>
      </c>
      <c r="Z16" s="25" t="n">
        <v>3</v>
      </c>
      <c r="AA16" s="25" t="n">
        <v>2</v>
      </c>
      <c r="AB16" s="25" t="n">
        <v>1</v>
      </c>
      <c r="AC16" s="26" t="n">
        <v>0</v>
      </c>
      <c r="AE16" s="47" t="s">
        <v>67</v>
      </c>
      <c r="AF16" s="48" t="n">
        <v>48.25</v>
      </c>
      <c r="AG16" s="49" t="n">
        <v>64.3333333333333</v>
      </c>
    </row>
    <row r="17" customFormat="false" ht="14.4" hidden="false" customHeight="false" outlineLevel="0" collapsed="false">
      <c r="A17" s="29" t="n">
        <f aca="false">1+A16</f>
        <v>13</v>
      </c>
      <c r="B17" s="30" t="s">
        <v>68</v>
      </c>
      <c r="C17" s="31" t="s">
        <v>23</v>
      </c>
      <c r="D17" s="32" t="s">
        <v>62</v>
      </c>
      <c r="E17" s="33" t="n">
        <v>2.1547619047619</v>
      </c>
      <c r="F17" s="34" t="n">
        <v>0.0119047619047619</v>
      </c>
      <c r="G17" s="35" t="n">
        <v>1.22916666666667</v>
      </c>
      <c r="H17" s="35" t="n">
        <v>0.104166666666667</v>
      </c>
      <c r="I17" s="33" t="n">
        <v>2.83333333333333</v>
      </c>
      <c r="J17" s="34" t="n">
        <v>0.333333333333333</v>
      </c>
      <c r="K17" s="35" t="n">
        <v>0</v>
      </c>
      <c r="L17" s="35" t="n">
        <v>0</v>
      </c>
      <c r="M17" s="36" t="n">
        <v>2</v>
      </c>
      <c r="N17" s="33" t="n">
        <v>3.71428571428571</v>
      </c>
      <c r="O17" s="34" t="n">
        <v>0</v>
      </c>
      <c r="P17" s="35" t="n">
        <v>1.625</v>
      </c>
      <c r="Q17" s="35" t="n">
        <v>0</v>
      </c>
      <c r="R17" s="33" t="n">
        <v>0</v>
      </c>
      <c r="S17" s="34" t="n">
        <v>0</v>
      </c>
      <c r="U17" s="23" t="n">
        <f aca="false">U16+1</f>
        <v>13</v>
      </c>
      <c r="V17" s="24" t="s">
        <v>69</v>
      </c>
      <c r="W17" s="25" t="n">
        <v>2</v>
      </c>
      <c r="X17" s="25" t="n">
        <v>1</v>
      </c>
      <c r="Y17" s="25" t="n">
        <v>2</v>
      </c>
      <c r="Z17" s="25" t="n">
        <v>1</v>
      </c>
      <c r="AA17" s="25" t="n">
        <v>3</v>
      </c>
      <c r="AB17" s="25" t="n">
        <v>1</v>
      </c>
      <c r="AC17" s="26" t="n">
        <v>0</v>
      </c>
      <c r="AE17" s="47" t="s">
        <v>70</v>
      </c>
      <c r="AF17" s="48" t="n">
        <v>30</v>
      </c>
      <c r="AG17" s="49" t="n">
        <v>40</v>
      </c>
    </row>
    <row r="18" customFormat="false" ht="14.4" hidden="false" customHeight="false" outlineLevel="0" collapsed="false">
      <c r="A18" s="29" t="n">
        <f aca="false">1+A17</f>
        <v>14</v>
      </c>
      <c r="B18" s="30" t="s">
        <v>71</v>
      </c>
      <c r="C18" s="31" t="s">
        <v>23</v>
      </c>
      <c r="D18" s="32" t="s">
        <v>62</v>
      </c>
      <c r="E18" s="33" t="n">
        <v>1.25</v>
      </c>
      <c r="F18" s="34" t="n">
        <v>0</v>
      </c>
      <c r="G18" s="35" t="n">
        <v>0</v>
      </c>
      <c r="H18" s="35" t="n">
        <v>0</v>
      </c>
      <c r="I18" s="33" t="n">
        <v>0</v>
      </c>
      <c r="J18" s="34" t="n">
        <v>0</v>
      </c>
      <c r="K18" s="35" t="n">
        <v>0</v>
      </c>
      <c r="L18" s="35" t="n">
        <v>0</v>
      </c>
      <c r="M18" s="36" t="n">
        <v>0</v>
      </c>
      <c r="N18" s="33" t="n">
        <v>2</v>
      </c>
      <c r="O18" s="34" t="n">
        <v>0</v>
      </c>
      <c r="P18" s="35" t="n">
        <v>1.21428571428571</v>
      </c>
      <c r="Q18" s="35" t="n">
        <v>0.0714285714285715</v>
      </c>
      <c r="R18" s="33" t="n">
        <v>0</v>
      </c>
      <c r="S18" s="34" t="n">
        <v>0</v>
      </c>
      <c r="U18" s="23" t="n">
        <f aca="false">U17+1</f>
        <v>14</v>
      </c>
      <c r="V18" s="24" t="s">
        <v>72</v>
      </c>
      <c r="W18" s="25" t="n">
        <v>1</v>
      </c>
      <c r="X18" s="25" t="n">
        <v>0</v>
      </c>
      <c r="Y18" s="25" t="n">
        <v>0</v>
      </c>
      <c r="Z18" s="25" t="n">
        <v>0</v>
      </c>
      <c r="AA18" s="25" t="n">
        <v>2</v>
      </c>
      <c r="AB18" s="25" t="n">
        <v>1</v>
      </c>
      <c r="AC18" s="26" t="n">
        <v>0</v>
      </c>
      <c r="AE18" s="47" t="s">
        <v>73</v>
      </c>
      <c r="AF18" s="48" t="n">
        <v>63</v>
      </c>
      <c r="AG18" s="49" t="n">
        <v>84</v>
      </c>
    </row>
    <row r="19" customFormat="false" ht="14.4" hidden="false" customHeight="false" outlineLevel="0" collapsed="false">
      <c r="A19" s="29" t="n">
        <f aca="false">1+A18</f>
        <v>15</v>
      </c>
      <c r="B19" s="30" t="s">
        <v>74</v>
      </c>
      <c r="C19" s="31" t="s">
        <v>23</v>
      </c>
      <c r="D19" s="32" t="s">
        <v>29</v>
      </c>
      <c r="E19" s="33" t="n">
        <v>1.52272727272727</v>
      </c>
      <c r="F19" s="34" t="n">
        <v>0.0227272727272727</v>
      </c>
      <c r="G19" s="35" t="n">
        <v>2.90909090909091</v>
      </c>
      <c r="H19" s="35" t="n">
        <v>0.0454545454545454</v>
      </c>
      <c r="I19" s="33" t="n">
        <v>3.0952380952381</v>
      </c>
      <c r="J19" s="34" t="n">
        <v>0.0476190476190477</v>
      </c>
      <c r="K19" s="35" t="n">
        <v>0</v>
      </c>
      <c r="L19" s="35" t="n">
        <v>0</v>
      </c>
      <c r="M19" s="36" t="n">
        <v>0</v>
      </c>
      <c r="N19" s="33" t="n">
        <v>3.57142857142857</v>
      </c>
      <c r="O19" s="34" t="n">
        <v>0</v>
      </c>
      <c r="P19" s="35" t="n">
        <v>1.22222222222222</v>
      </c>
      <c r="Q19" s="35" t="n">
        <v>0.111111111111111</v>
      </c>
      <c r="R19" s="33" t="n">
        <v>0</v>
      </c>
      <c r="S19" s="34" t="n">
        <v>0</v>
      </c>
      <c r="U19" s="23" t="n">
        <f aca="false">U18+1</f>
        <v>15</v>
      </c>
      <c r="V19" s="24" t="s">
        <v>75</v>
      </c>
      <c r="W19" s="25" t="n">
        <v>1</v>
      </c>
      <c r="X19" s="25" t="n">
        <v>2</v>
      </c>
      <c r="Y19" s="25" t="n">
        <v>3</v>
      </c>
      <c r="Z19" s="25" t="n">
        <v>0</v>
      </c>
      <c r="AA19" s="25" t="n">
        <v>3</v>
      </c>
      <c r="AB19" s="25" t="n">
        <v>1</v>
      </c>
      <c r="AC19" s="26" t="n">
        <v>0</v>
      </c>
      <c r="AE19" s="47" t="s">
        <v>76</v>
      </c>
      <c r="AF19" s="48" t="n">
        <v>65</v>
      </c>
      <c r="AG19" s="49" t="n">
        <v>86.6666666666667</v>
      </c>
    </row>
    <row r="20" customFormat="false" ht="15" hidden="false" customHeight="false" outlineLevel="0" collapsed="false">
      <c r="A20" s="29" t="n">
        <f aca="false">1+A19</f>
        <v>16</v>
      </c>
      <c r="B20" s="30" t="s">
        <v>77</v>
      </c>
      <c r="C20" s="31" t="s">
        <v>23</v>
      </c>
      <c r="D20" s="32" t="s">
        <v>51</v>
      </c>
      <c r="E20" s="33" t="n">
        <v>2.63888888888889</v>
      </c>
      <c r="F20" s="34" t="n">
        <v>0.138888888888889</v>
      </c>
      <c r="G20" s="35" t="n">
        <v>1.90909090909091</v>
      </c>
      <c r="H20" s="35" t="n">
        <v>0.0909090909090909</v>
      </c>
      <c r="I20" s="33" t="n">
        <v>2.14285714285714</v>
      </c>
      <c r="J20" s="34" t="n">
        <v>0.0476190476190477</v>
      </c>
      <c r="K20" s="35" t="n">
        <v>0</v>
      </c>
      <c r="L20" s="35" t="n">
        <v>0</v>
      </c>
      <c r="M20" s="36" t="n">
        <v>0</v>
      </c>
      <c r="N20" s="33" t="n">
        <v>3.57142857142857</v>
      </c>
      <c r="O20" s="34" t="n">
        <v>0</v>
      </c>
      <c r="P20" s="35" t="n">
        <v>1.625</v>
      </c>
      <c r="Q20" s="35" t="n">
        <v>0.125</v>
      </c>
      <c r="R20" s="33" t="n">
        <v>0</v>
      </c>
      <c r="S20" s="34" t="n">
        <v>0</v>
      </c>
      <c r="U20" s="23" t="n">
        <f aca="false">U19+1</f>
        <v>16</v>
      </c>
      <c r="V20" s="24" t="s">
        <v>78</v>
      </c>
      <c r="W20" s="25" t="n">
        <v>2</v>
      </c>
      <c r="X20" s="25" t="n">
        <v>1</v>
      </c>
      <c r="Y20" s="25" t="n">
        <v>2</v>
      </c>
      <c r="Z20" s="25" t="n">
        <v>0</v>
      </c>
      <c r="AA20" s="25" t="n">
        <v>3</v>
      </c>
      <c r="AB20" s="25" t="n">
        <v>1</v>
      </c>
      <c r="AC20" s="26" t="n">
        <v>0</v>
      </c>
      <c r="AE20" s="50" t="s">
        <v>79</v>
      </c>
      <c r="AF20" s="51" t="n">
        <v>26</v>
      </c>
      <c r="AG20" s="52" t="n">
        <v>34.6666666666667</v>
      </c>
    </row>
    <row r="21" customFormat="false" ht="14.4" hidden="false" customHeight="false" outlineLevel="0" collapsed="false">
      <c r="A21" s="29" t="n">
        <f aca="false">1+A20</f>
        <v>17</v>
      </c>
      <c r="B21" s="30" t="s">
        <v>80</v>
      </c>
      <c r="C21" s="31" t="s">
        <v>23</v>
      </c>
      <c r="D21" s="32" t="s">
        <v>24</v>
      </c>
      <c r="E21" s="33" t="n">
        <v>1.58333333333333</v>
      </c>
      <c r="F21" s="34" t="n">
        <v>0.0833333333333334</v>
      </c>
      <c r="G21" s="35" t="n">
        <v>3.4</v>
      </c>
      <c r="H21" s="35" t="n">
        <v>0.05</v>
      </c>
      <c r="I21" s="33" t="n">
        <v>3.36904761904762</v>
      </c>
      <c r="J21" s="34" t="n">
        <v>0.130952380952381</v>
      </c>
      <c r="K21" s="35" t="n">
        <v>1.1125</v>
      </c>
      <c r="L21" s="35" t="n">
        <v>0.0125</v>
      </c>
      <c r="M21" s="36" t="n">
        <v>0</v>
      </c>
      <c r="N21" s="33" t="n">
        <v>3.5</v>
      </c>
      <c r="O21" s="34" t="n">
        <v>0.0714285714285716</v>
      </c>
      <c r="P21" s="35" t="n">
        <v>2.1875</v>
      </c>
      <c r="Q21" s="35" t="n">
        <v>0.0625</v>
      </c>
      <c r="R21" s="33" t="n">
        <v>0</v>
      </c>
      <c r="S21" s="34" t="n">
        <v>0</v>
      </c>
      <c r="U21" s="23" t="n">
        <f aca="false">U20+1</f>
        <v>17</v>
      </c>
      <c r="V21" s="24" t="s">
        <v>81</v>
      </c>
      <c r="W21" s="25" t="n">
        <v>1</v>
      </c>
      <c r="X21" s="25" t="n">
        <v>3</v>
      </c>
      <c r="Y21" s="25" t="n">
        <v>3</v>
      </c>
      <c r="Z21" s="25" t="n">
        <v>0</v>
      </c>
      <c r="AA21" s="25" t="n">
        <v>3</v>
      </c>
      <c r="AB21" s="25" t="n">
        <v>2</v>
      </c>
      <c r="AC21" s="26" t="n">
        <v>0</v>
      </c>
    </row>
    <row r="22" customFormat="false" ht="14.4" hidden="false" customHeight="false" outlineLevel="0" collapsed="false">
      <c r="A22" s="29" t="n">
        <f aca="false">1+A21</f>
        <v>18</v>
      </c>
      <c r="B22" s="30" t="s">
        <v>82</v>
      </c>
      <c r="C22" s="31" t="s">
        <v>23</v>
      </c>
      <c r="D22" s="32" t="s">
        <v>62</v>
      </c>
      <c r="E22" s="33" t="n">
        <v>0</v>
      </c>
      <c r="F22" s="34" t="n">
        <v>0</v>
      </c>
      <c r="G22" s="35" t="n">
        <v>2.95909090909091</v>
      </c>
      <c r="H22" s="35" t="n">
        <v>0.140909090909091</v>
      </c>
      <c r="I22" s="33" t="n">
        <v>3.53888888888889</v>
      </c>
      <c r="J22" s="34" t="n">
        <v>0.238888888888889</v>
      </c>
      <c r="K22" s="35" t="n">
        <v>0</v>
      </c>
      <c r="L22" s="35" t="n">
        <v>0</v>
      </c>
      <c r="M22" s="36" t="n">
        <v>0</v>
      </c>
      <c r="N22" s="33" t="n">
        <v>4.28571428571429</v>
      </c>
      <c r="O22" s="34" t="n">
        <v>0</v>
      </c>
      <c r="P22" s="35" t="n">
        <v>1.48692810457516</v>
      </c>
      <c r="Q22" s="35" t="n">
        <v>0.0424836601307189</v>
      </c>
      <c r="R22" s="33" t="n">
        <v>0</v>
      </c>
      <c r="S22" s="34" t="n">
        <v>0</v>
      </c>
      <c r="U22" s="23" t="n">
        <f aca="false">U21+1</f>
        <v>18</v>
      </c>
      <c r="V22" s="24" t="s">
        <v>83</v>
      </c>
      <c r="W22" s="25" t="n">
        <v>0</v>
      </c>
      <c r="X22" s="25" t="n">
        <v>3</v>
      </c>
      <c r="Y22" s="25" t="n">
        <v>3</v>
      </c>
      <c r="Z22" s="25" t="n">
        <v>0</v>
      </c>
      <c r="AA22" s="25" t="n">
        <v>3</v>
      </c>
      <c r="AB22" s="25" t="n">
        <v>1</v>
      </c>
      <c r="AC22" s="26" t="n">
        <v>0</v>
      </c>
    </row>
    <row r="23" customFormat="false" ht="14.4" hidden="false" customHeight="false" outlineLevel="0" collapsed="false">
      <c r="A23" s="29" t="n">
        <f aca="false">1+A22</f>
        <v>19</v>
      </c>
      <c r="B23" s="30" t="s">
        <v>84</v>
      </c>
      <c r="C23" s="31" t="s">
        <v>23</v>
      </c>
      <c r="D23" s="32" t="s">
        <v>51</v>
      </c>
      <c r="E23" s="33" t="n">
        <v>1.75</v>
      </c>
      <c r="F23" s="34" t="n">
        <v>0.25</v>
      </c>
      <c r="G23" s="35" t="n">
        <v>3.66944444444444</v>
      </c>
      <c r="H23" s="35" t="n">
        <v>0.219444444444444</v>
      </c>
      <c r="I23" s="33" t="n">
        <v>3</v>
      </c>
      <c r="J23" s="34" t="n">
        <v>0.111111111111111</v>
      </c>
      <c r="K23" s="35" t="n">
        <v>1.3</v>
      </c>
      <c r="L23" s="35" t="n">
        <v>0</v>
      </c>
      <c r="M23" s="36" t="n">
        <v>3</v>
      </c>
      <c r="N23" s="33" t="n">
        <v>1.28571428571429</v>
      </c>
      <c r="O23" s="34" t="n">
        <v>0</v>
      </c>
      <c r="P23" s="35" t="n">
        <v>0</v>
      </c>
      <c r="Q23" s="35" t="n">
        <v>0</v>
      </c>
      <c r="R23" s="33" t="n">
        <v>2</v>
      </c>
      <c r="S23" s="34" t="n">
        <v>0.02</v>
      </c>
      <c r="U23" s="23" t="n">
        <f aca="false">U22+1</f>
        <v>19</v>
      </c>
      <c r="V23" s="24" t="s">
        <v>85</v>
      </c>
      <c r="W23" s="25" t="n">
        <v>1</v>
      </c>
      <c r="X23" s="25" t="n">
        <v>3</v>
      </c>
      <c r="Y23" s="25" t="n">
        <v>3</v>
      </c>
      <c r="Z23" s="25" t="n">
        <v>2</v>
      </c>
      <c r="AA23" s="25" t="n">
        <v>1</v>
      </c>
      <c r="AB23" s="25" t="n">
        <v>0</v>
      </c>
      <c r="AC23" s="26" t="n">
        <v>2</v>
      </c>
    </row>
    <row r="24" customFormat="false" ht="14.4" hidden="false" customHeight="false" outlineLevel="0" collapsed="false">
      <c r="A24" s="29" t="n">
        <f aca="false">1+A23</f>
        <v>20</v>
      </c>
      <c r="B24" s="30" t="s">
        <v>86</v>
      </c>
      <c r="C24" s="31" t="s">
        <v>23</v>
      </c>
      <c r="D24" s="32" t="s">
        <v>29</v>
      </c>
      <c r="E24" s="33" t="n">
        <v>2.35</v>
      </c>
      <c r="F24" s="34" t="n">
        <v>0.15</v>
      </c>
      <c r="G24" s="35" t="n">
        <v>0</v>
      </c>
      <c r="H24" s="35" t="n">
        <v>0</v>
      </c>
      <c r="I24" s="33" t="n">
        <v>2</v>
      </c>
      <c r="J24" s="34" t="n">
        <v>0</v>
      </c>
      <c r="K24" s="35" t="n">
        <v>0</v>
      </c>
      <c r="L24" s="35" t="n">
        <v>0</v>
      </c>
      <c r="M24" s="36" t="n">
        <v>0</v>
      </c>
      <c r="N24" s="33" t="n">
        <v>2.63095238095238</v>
      </c>
      <c r="O24" s="34" t="n">
        <v>0.202380952380953</v>
      </c>
      <c r="P24" s="35" t="n">
        <v>3.0625</v>
      </c>
      <c r="Q24" s="35" t="n">
        <v>0.0625</v>
      </c>
      <c r="R24" s="33" t="n">
        <v>0</v>
      </c>
      <c r="S24" s="34" t="n">
        <v>0</v>
      </c>
      <c r="U24" s="23" t="n">
        <f aca="false">U23+1</f>
        <v>20</v>
      </c>
      <c r="V24" s="24" t="s">
        <v>87</v>
      </c>
      <c r="W24" s="25" t="n">
        <v>2</v>
      </c>
      <c r="X24" s="25" t="n">
        <v>0</v>
      </c>
      <c r="Y24" s="25" t="n">
        <v>2</v>
      </c>
      <c r="Z24" s="25" t="n">
        <v>0</v>
      </c>
      <c r="AA24" s="25" t="n">
        <v>2</v>
      </c>
      <c r="AB24" s="25" t="n">
        <v>3</v>
      </c>
      <c r="AC24" s="26" t="n">
        <v>0</v>
      </c>
    </row>
    <row r="25" customFormat="false" ht="14.4" hidden="false" customHeight="false" outlineLevel="0" collapsed="false">
      <c r="A25" s="29" t="n">
        <f aca="false">1+A24</f>
        <v>21</v>
      </c>
      <c r="B25" s="30" t="s">
        <v>88</v>
      </c>
      <c r="C25" s="31" t="s">
        <v>89</v>
      </c>
      <c r="D25" s="32" t="s">
        <v>90</v>
      </c>
      <c r="E25" s="33" t="n">
        <v>2.08712121212121</v>
      </c>
      <c r="F25" s="34" t="n">
        <v>0.00378787878787867</v>
      </c>
      <c r="G25" s="35" t="n">
        <v>1.88461538461538</v>
      </c>
      <c r="H25" s="35" t="n">
        <v>0.0384615384615384</v>
      </c>
      <c r="I25" s="33" t="n">
        <v>2.50923076923077</v>
      </c>
      <c r="J25" s="34" t="n">
        <v>0.0292307692307692</v>
      </c>
      <c r="K25" s="35" t="n">
        <v>0</v>
      </c>
      <c r="L25" s="35" t="n">
        <v>0</v>
      </c>
      <c r="M25" s="36" t="n">
        <v>3</v>
      </c>
      <c r="N25" s="33" t="n">
        <v>4</v>
      </c>
      <c r="O25" s="34" t="n">
        <v>0</v>
      </c>
      <c r="P25" s="35" t="n">
        <v>3.18560606060606</v>
      </c>
      <c r="Q25" s="35" t="n">
        <v>0.268939393939394</v>
      </c>
      <c r="R25" s="33" t="n">
        <v>1.1</v>
      </c>
      <c r="S25" s="34" t="n">
        <v>0</v>
      </c>
      <c r="U25" s="23" t="n">
        <f aca="false">U24+1</f>
        <v>21</v>
      </c>
      <c r="V25" s="24" t="s">
        <v>91</v>
      </c>
      <c r="W25" s="25" t="n">
        <v>2</v>
      </c>
      <c r="X25" s="25" t="n">
        <v>1</v>
      </c>
      <c r="Y25" s="25" t="n">
        <v>2</v>
      </c>
      <c r="Z25" s="25" t="n">
        <v>2</v>
      </c>
      <c r="AA25" s="25" t="n">
        <v>3</v>
      </c>
      <c r="AB25" s="25" t="n">
        <v>3</v>
      </c>
      <c r="AC25" s="26" t="n">
        <v>1</v>
      </c>
    </row>
    <row r="26" customFormat="false" ht="14.4" hidden="false" customHeight="false" outlineLevel="0" collapsed="false">
      <c r="A26" s="29" t="n">
        <f aca="false">1+A25</f>
        <v>22</v>
      </c>
      <c r="B26" s="53" t="s">
        <v>92</v>
      </c>
      <c r="C26" s="31" t="s">
        <v>89</v>
      </c>
      <c r="D26" s="32" t="s">
        <v>90</v>
      </c>
      <c r="E26" s="33" t="n">
        <v>2.1</v>
      </c>
      <c r="F26" s="34" t="n">
        <v>0.1</v>
      </c>
      <c r="G26" s="35" t="n">
        <v>2.59090909090909</v>
      </c>
      <c r="H26" s="35" t="n">
        <v>0.0454545454545454</v>
      </c>
      <c r="I26" s="33" t="n">
        <v>3.45</v>
      </c>
      <c r="J26" s="34" t="n">
        <v>0.05</v>
      </c>
      <c r="K26" s="35" t="n">
        <v>2.13636363636364</v>
      </c>
      <c r="L26" s="35" t="n">
        <v>0.0454545454545454</v>
      </c>
      <c r="M26" s="36" t="n">
        <v>3</v>
      </c>
      <c r="N26" s="33" t="n">
        <v>3.9</v>
      </c>
      <c r="O26" s="34" t="n">
        <v>0</v>
      </c>
      <c r="P26" s="35" t="n">
        <v>4.3</v>
      </c>
      <c r="Q26" s="35" t="n">
        <v>0</v>
      </c>
      <c r="R26" s="33" t="n">
        <v>1.4</v>
      </c>
      <c r="S26" s="34" t="n">
        <v>0.01</v>
      </c>
      <c r="U26" s="23" t="n">
        <f aca="false">U25+1</f>
        <v>22</v>
      </c>
      <c r="V26" s="24" t="s">
        <v>93</v>
      </c>
      <c r="W26" s="25" t="n">
        <v>2</v>
      </c>
      <c r="X26" s="25" t="n">
        <v>2</v>
      </c>
      <c r="Y26" s="25" t="n">
        <v>3</v>
      </c>
      <c r="Z26" s="25" t="n">
        <v>2</v>
      </c>
      <c r="AA26" s="25" t="n">
        <v>3</v>
      </c>
      <c r="AB26" s="25" t="n">
        <v>3</v>
      </c>
      <c r="AC26" s="26" t="n">
        <v>1</v>
      </c>
    </row>
    <row r="27" customFormat="false" ht="14.4" hidden="false" customHeight="false" outlineLevel="0" collapsed="false">
      <c r="A27" s="29" t="n">
        <f aca="false">1+A26</f>
        <v>23</v>
      </c>
      <c r="B27" s="30" t="s">
        <v>94</v>
      </c>
      <c r="C27" s="31" t="s">
        <v>89</v>
      </c>
      <c r="D27" s="32" t="s">
        <v>90</v>
      </c>
      <c r="E27" s="33" t="n">
        <v>1.72222222222222</v>
      </c>
      <c r="F27" s="34" t="n">
        <v>0.166666666666667</v>
      </c>
      <c r="G27" s="35" t="n">
        <v>0</v>
      </c>
      <c r="H27" s="35" t="n">
        <v>0</v>
      </c>
      <c r="I27" s="33" t="n">
        <v>0</v>
      </c>
      <c r="J27" s="34" t="n">
        <v>0</v>
      </c>
      <c r="K27" s="35" t="n">
        <v>0</v>
      </c>
      <c r="L27" s="35" t="n">
        <v>0</v>
      </c>
      <c r="M27" s="36" t="n">
        <v>0</v>
      </c>
      <c r="N27" s="33" t="n">
        <v>3</v>
      </c>
      <c r="O27" s="34" t="n">
        <v>0.142857142857143</v>
      </c>
      <c r="P27" s="35" t="n">
        <v>2.55555555555556</v>
      </c>
      <c r="Q27" s="35" t="n">
        <v>0</v>
      </c>
      <c r="R27" s="33" t="n">
        <v>0</v>
      </c>
      <c r="S27" s="34" t="n">
        <v>0</v>
      </c>
      <c r="U27" s="23" t="n">
        <f aca="false">U26+1</f>
        <v>23</v>
      </c>
      <c r="V27" s="24" t="s">
        <v>95</v>
      </c>
      <c r="W27" s="25" t="n">
        <v>1</v>
      </c>
      <c r="X27" s="25" t="n">
        <v>0</v>
      </c>
      <c r="Y27" s="25" t="n">
        <v>0</v>
      </c>
      <c r="Z27" s="25" t="n">
        <v>0</v>
      </c>
      <c r="AA27" s="25" t="n">
        <v>3</v>
      </c>
      <c r="AB27" s="25" t="n">
        <v>2</v>
      </c>
      <c r="AC27" s="26" t="n">
        <v>0</v>
      </c>
    </row>
    <row r="28" customFormat="false" ht="14.4" hidden="false" customHeight="false" outlineLevel="0" collapsed="false">
      <c r="A28" s="29" t="n">
        <f aca="false">1+A27</f>
        <v>24</v>
      </c>
      <c r="B28" s="30" t="s">
        <v>96</v>
      </c>
      <c r="C28" s="31" t="s">
        <v>97</v>
      </c>
      <c r="D28" s="32" t="s">
        <v>98</v>
      </c>
      <c r="E28" s="33" t="n">
        <v>2.5</v>
      </c>
      <c r="F28" s="34" t="n">
        <v>0</v>
      </c>
      <c r="G28" s="35" t="n">
        <v>2.54166666666667</v>
      </c>
      <c r="H28" s="35" t="n">
        <v>0.0416666666666667</v>
      </c>
      <c r="I28" s="33" t="n">
        <v>3.11904761904762</v>
      </c>
      <c r="J28" s="34" t="n">
        <v>0.452380952380953</v>
      </c>
      <c r="K28" s="35" t="n">
        <v>1.91666666666667</v>
      </c>
      <c r="L28" s="35" t="n">
        <v>0</v>
      </c>
      <c r="M28" s="36" t="n">
        <v>5</v>
      </c>
      <c r="N28" s="33" t="n">
        <v>3.86363636363636</v>
      </c>
      <c r="O28" s="34" t="n">
        <v>0.0454545454545454</v>
      </c>
      <c r="P28" s="35" t="n">
        <v>4.2</v>
      </c>
      <c r="Q28" s="35" t="n">
        <v>0</v>
      </c>
      <c r="R28" s="33" t="n">
        <v>1.3</v>
      </c>
      <c r="S28" s="34" t="n">
        <v>0</v>
      </c>
      <c r="U28" s="23" t="n">
        <f aca="false">U27+1</f>
        <v>24</v>
      </c>
      <c r="V28" s="24" t="s">
        <v>99</v>
      </c>
      <c r="W28" s="25" t="n">
        <v>2</v>
      </c>
      <c r="X28" s="25" t="n">
        <v>2</v>
      </c>
      <c r="Y28" s="25" t="n">
        <v>3</v>
      </c>
      <c r="Z28" s="25" t="n">
        <v>3</v>
      </c>
      <c r="AA28" s="25" t="n">
        <v>3</v>
      </c>
      <c r="AB28" s="25" t="n">
        <v>3</v>
      </c>
      <c r="AC28" s="26" t="n">
        <v>1</v>
      </c>
    </row>
    <row r="29" customFormat="false" ht="14.4" hidden="false" customHeight="false" outlineLevel="0" collapsed="false">
      <c r="A29" s="29" t="n">
        <f aca="false">1+A28</f>
        <v>25</v>
      </c>
      <c r="B29" s="30" t="s">
        <v>100</v>
      </c>
      <c r="C29" s="31" t="s">
        <v>101</v>
      </c>
      <c r="D29" s="32" t="s">
        <v>98</v>
      </c>
      <c r="E29" s="33" t="n">
        <v>2.22222222222222</v>
      </c>
      <c r="F29" s="34" t="n">
        <v>0</v>
      </c>
      <c r="G29" s="35" t="n">
        <v>1.74242424242424</v>
      </c>
      <c r="H29" s="35" t="n">
        <v>0.0757575757575757</v>
      </c>
      <c r="I29" s="33" t="n">
        <v>2.52222222222222</v>
      </c>
      <c r="J29" s="34" t="n">
        <v>0.0777777777777777</v>
      </c>
      <c r="K29" s="35" t="n">
        <v>0</v>
      </c>
      <c r="L29" s="35" t="n">
        <v>0</v>
      </c>
      <c r="M29" s="36" t="n">
        <v>2</v>
      </c>
      <c r="N29" s="33" t="n">
        <v>3.5</v>
      </c>
      <c r="O29" s="34" t="n">
        <v>0.0555555555555554</v>
      </c>
      <c r="P29" s="35" t="n">
        <v>1.90909090909091</v>
      </c>
      <c r="Q29" s="35" t="n">
        <v>0.0909090909090909</v>
      </c>
      <c r="R29" s="33" t="n">
        <v>0</v>
      </c>
      <c r="S29" s="34" t="n">
        <v>0</v>
      </c>
      <c r="U29" s="23" t="n">
        <f aca="false">U28+1</f>
        <v>25</v>
      </c>
      <c r="V29" s="24" t="s">
        <v>102</v>
      </c>
      <c r="W29" s="25" t="n">
        <v>2</v>
      </c>
      <c r="X29" s="25" t="n">
        <v>1</v>
      </c>
      <c r="Y29" s="25" t="n">
        <v>2</v>
      </c>
      <c r="Z29" s="25" t="n">
        <v>1</v>
      </c>
      <c r="AA29" s="25" t="n">
        <v>3</v>
      </c>
      <c r="AB29" s="25" t="n">
        <v>1</v>
      </c>
      <c r="AC29" s="26" t="n">
        <v>0</v>
      </c>
    </row>
    <row r="30" customFormat="false" ht="14.4" hidden="false" customHeight="false" outlineLevel="0" collapsed="false">
      <c r="A30" s="29" t="n">
        <f aca="false">1+A29</f>
        <v>26</v>
      </c>
      <c r="B30" s="30" t="s">
        <v>103</v>
      </c>
      <c r="C30" s="31" t="s">
        <v>101</v>
      </c>
      <c r="D30" s="32" t="s">
        <v>98</v>
      </c>
      <c r="E30" s="33" t="n">
        <v>2.48611111111111</v>
      </c>
      <c r="F30" s="34" t="n">
        <v>0.263888888888889</v>
      </c>
      <c r="G30" s="35" t="n">
        <v>1.90909090909091</v>
      </c>
      <c r="H30" s="35" t="n">
        <v>0.0909090909090909</v>
      </c>
      <c r="I30" s="33" t="n">
        <v>3.16666666666667</v>
      </c>
      <c r="J30" s="34" t="n">
        <v>0.166666666666667</v>
      </c>
      <c r="K30" s="35" t="n">
        <v>0</v>
      </c>
      <c r="L30" s="35" t="n">
        <v>0</v>
      </c>
      <c r="M30" s="36" t="n">
        <v>3</v>
      </c>
      <c r="N30" s="33" t="n">
        <v>4.11111111111111</v>
      </c>
      <c r="O30" s="34" t="n">
        <v>0</v>
      </c>
      <c r="P30" s="35" t="n">
        <v>2.42777777777778</v>
      </c>
      <c r="Q30" s="35" t="n">
        <v>0.127777777777778</v>
      </c>
      <c r="R30" s="33" t="n">
        <v>0</v>
      </c>
      <c r="S30" s="34" t="n">
        <v>0</v>
      </c>
      <c r="U30" s="23" t="n">
        <f aca="false">U29+1</f>
        <v>26</v>
      </c>
      <c r="V30" s="24" t="s">
        <v>104</v>
      </c>
      <c r="W30" s="25" t="n">
        <v>2</v>
      </c>
      <c r="X30" s="25" t="n">
        <v>1</v>
      </c>
      <c r="Y30" s="25" t="n">
        <v>3</v>
      </c>
      <c r="Z30" s="25" t="n">
        <v>2</v>
      </c>
      <c r="AA30" s="25" t="n">
        <v>3</v>
      </c>
      <c r="AB30" s="25" t="n">
        <v>2</v>
      </c>
      <c r="AC30" s="26" t="n">
        <v>0</v>
      </c>
    </row>
    <row r="31" customFormat="false" ht="14.4" hidden="false" customHeight="false" outlineLevel="0" collapsed="false">
      <c r="A31" s="29" t="n">
        <f aca="false">1+A30</f>
        <v>27</v>
      </c>
      <c r="B31" s="30" t="s">
        <v>105</v>
      </c>
      <c r="C31" s="31" t="s">
        <v>101</v>
      </c>
      <c r="D31" s="32" t="s">
        <v>98</v>
      </c>
      <c r="E31" s="33" t="n">
        <v>3</v>
      </c>
      <c r="F31" s="34" t="n">
        <v>0</v>
      </c>
      <c r="G31" s="35" t="n">
        <v>0</v>
      </c>
      <c r="H31" s="35" t="n">
        <v>0</v>
      </c>
      <c r="I31" s="33" t="n">
        <v>2.70707070707071</v>
      </c>
      <c r="J31" s="34" t="n">
        <v>0.0707070707070707</v>
      </c>
      <c r="K31" s="35" t="n">
        <v>0</v>
      </c>
      <c r="L31" s="35" t="n">
        <v>0</v>
      </c>
      <c r="M31" s="36" t="n">
        <v>0</v>
      </c>
      <c r="N31" s="33" t="n">
        <v>0</v>
      </c>
      <c r="O31" s="34" t="n">
        <v>0</v>
      </c>
      <c r="P31" s="35" t="n">
        <v>0</v>
      </c>
      <c r="Q31" s="35" t="n">
        <v>0</v>
      </c>
      <c r="R31" s="33" t="n">
        <v>0</v>
      </c>
      <c r="S31" s="34" t="n">
        <v>0</v>
      </c>
      <c r="U31" s="23" t="n">
        <f aca="false">U30+1</f>
        <v>27</v>
      </c>
      <c r="V31" s="24" t="s">
        <v>106</v>
      </c>
      <c r="W31" s="25" t="n">
        <v>3</v>
      </c>
      <c r="X31" s="25" t="n">
        <v>0</v>
      </c>
      <c r="Y31" s="25" t="n">
        <v>2</v>
      </c>
      <c r="Z31" s="25" t="n">
        <v>0</v>
      </c>
      <c r="AA31" s="25" t="n">
        <v>0</v>
      </c>
      <c r="AB31" s="25" t="n">
        <v>0</v>
      </c>
      <c r="AC31" s="26" t="n">
        <v>0</v>
      </c>
    </row>
    <row r="32" customFormat="false" ht="14.4" hidden="false" customHeight="false" outlineLevel="0" collapsed="false">
      <c r="A32" s="29" t="n">
        <f aca="false">1+A31</f>
        <v>28</v>
      </c>
      <c r="B32" s="30" t="s">
        <v>107</v>
      </c>
      <c r="C32" s="31" t="s">
        <v>101</v>
      </c>
      <c r="D32" s="32" t="s">
        <v>98</v>
      </c>
      <c r="E32" s="33" t="n">
        <v>1.6195652173913</v>
      </c>
      <c r="F32" s="34" t="n">
        <v>0.119565217391304</v>
      </c>
      <c r="G32" s="35" t="n">
        <v>2.48214285714286</v>
      </c>
      <c r="H32" s="35" t="n">
        <v>0.267857142857143</v>
      </c>
      <c r="I32" s="33" t="n">
        <v>3.04924242424242</v>
      </c>
      <c r="J32" s="34" t="n">
        <v>0.132575757575758</v>
      </c>
      <c r="K32" s="35" t="n">
        <v>0</v>
      </c>
      <c r="L32" s="35" t="n">
        <v>0</v>
      </c>
      <c r="M32" s="36" t="n">
        <v>0</v>
      </c>
      <c r="N32" s="33" t="n">
        <v>0</v>
      </c>
      <c r="O32" s="34" t="n">
        <v>0</v>
      </c>
      <c r="P32" s="35" t="n">
        <v>0</v>
      </c>
      <c r="Q32" s="35" t="n">
        <v>0</v>
      </c>
      <c r="R32" s="33" t="n">
        <v>1.11111111111111</v>
      </c>
      <c r="S32" s="34" t="n">
        <v>0.01</v>
      </c>
      <c r="U32" s="23" t="n">
        <f aca="false">U31+1</f>
        <v>28</v>
      </c>
      <c r="V32" s="24" t="s">
        <v>108</v>
      </c>
      <c r="W32" s="25" t="n">
        <v>1</v>
      </c>
      <c r="X32" s="25" t="n">
        <v>2</v>
      </c>
      <c r="Y32" s="25" t="n">
        <v>3</v>
      </c>
      <c r="Z32" s="25" t="n">
        <v>0</v>
      </c>
      <c r="AA32" s="25" t="n">
        <v>0</v>
      </c>
      <c r="AB32" s="25" t="n">
        <v>0</v>
      </c>
      <c r="AC32" s="26" t="n">
        <v>1</v>
      </c>
    </row>
    <row r="33" customFormat="false" ht="14.4" hidden="false" customHeight="false" outlineLevel="0" collapsed="false">
      <c r="A33" s="29" t="n">
        <f aca="false">1+A32</f>
        <v>29</v>
      </c>
      <c r="B33" s="30" t="s">
        <v>109</v>
      </c>
      <c r="C33" s="31" t="s">
        <v>101</v>
      </c>
      <c r="D33" s="32" t="s">
        <v>98</v>
      </c>
      <c r="E33" s="33" t="n">
        <v>0</v>
      </c>
      <c r="F33" s="34" t="n">
        <v>0</v>
      </c>
      <c r="G33" s="35" t="n">
        <v>1.05555555555556</v>
      </c>
      <c r="H33" s="35" t="n">
        <v>0.0555555555555556</v>
      </c>
      <c r="I33" s="33" t="n">
        <v>0</v>
      </c>
      <c r="J33" s="34" t="n">
        <v>0</v>
      </c>
      <c r="K33" s="35" t="n">
        <v>0</v>
      </c>
      <c r="L33" s="35" t="n">
        <v>0</v>
      </c>
      <c r="M33" s="36" t="n">
        <v>0</v>
      </c>
      <c r="N33" s="33" t="n">
        <v>4.28571428571429</v>
      </c>
      <c r="O33" s="34" t="n">
        <v>0</v>
      </c>
      <c r="P33" s="35" t="n">
        <v>3.71428571428571</v>
      </c>
      <c r="Q33" s="35" t="n">
        <v>0.142857142857143</v>
      </c>
      <c r="R33" s="33" t="n">
        <v>0</v>
      </c>
      <c r="S33" s="34" t="n">
        <v>0</v>
      </c>
      <c r="U33" s="23" t="n">
        <f aca="false">U32+1</f>
        <v>29</v>
      </c>
      <c r="V33" s="24" t="s">
        <v>110</v>
      </c>
      <c r="W33" s="25" t="n">
        <v>0</v>
      </c>
      <c r="X33" s="25" t="n">
        <v>1</v>
      </c>
      <c r="Y33" s="25" t="n">
        <v>0</v>
      </c>
      <c r="Z33" s="25" t="n">
        <v>0</v>
      </c>
      <c r="AA33" s="25" t="n">
        <v>3</v>
      </c>
      <c r="AB33" s="25" t="n">
        <v>3</v>
      </c>
      <c r="AC33" s="26" t="n">
        <v>0</v>
      </c>
    </row>
    <row r="34" customFormat="false" ht="14.4" hidden="false" customHeight="false" outlineLevel="0" collapsed="false">
      <c r="A34" s="29" t="n">
        <f aca="false">1+A33</f>
        <v>30</v>
      </c>
      <c r="B34" s="30" t="s">
        <v>111</v>
      </c>
      <c r="C34" s="31" t="s">
        <v>101</v>
      </c>
      <c r="D34" s="32" t="s">
        <v>98</v>
      </c>
      <c r="E34" s="33" t="n">
        <v>1.48351648351648</v>
      </c>
      <c r="F34" s="34" t="n">
        <v>0.054945054945055</v>
      </c>
      <c r="G34" s="35" t="n">
        <v>0</v>
      </c>
      <c r="H34" s="35" t="n">
        <v>0</v>
      </c>
      <c r="I34" s="33" t="n">
        <v>0</v>
      </c>
      <c r="J34" s="34" t="n">
        <v>0</v>
      </c>
      <c r="K34" s="35" t="n">
        <v>0</v>
      </c>
      <c r="L34" s="35" t="n">
        <v>0</v>
      </c>
      <c r="M34" s="36" t="n">
        <v>0</v>
      </c>
      <c r="N34" s="33" t="n">
        <v>0</v>
      </c>
      <c r="O34" s="34" t="n">
        <v>0</v>
      </c>
      <c r="P34" s="35" t="n">
        <v>0</v>
      </c>
      <c r="Q34" s="35" t="n">
        <v>0</v>
      </c>
      <c r="R34" s="33" t="n">
        <v>0</v>
      </c>
      <c r="S34" s="34" t="n">
        <v>0</v>
      </c>
      <c r="U34" s="23" t="n">
        <f aca="false">U33+1</f>
        <v>30</v>
      </c>
      <c r="V34" s="24" t="s">
        <v>112</v>
      </c>
      <c r="W34" s="25" t="n">
        <v>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6" t="n">
        <v>0</v>
      </c>
    </row>
    <row r="35" customFormat="false" ht="14.4" hidden="false" customHeight="false" outlineLevel="0" collapsed="false">
      <c r="A35" s="29" t="n">
        <f aca="false">1+A34</f>
        <v>31</v>
      </c>
      <c r="B35" s="30" t="s">
        <v>113</v>
      </c>
      <c r="C35" s="54" t="s">
        <v>114</v>
      </c>
      <c r="D35" s="32" t="s">
        <v>115</v>
      </c>
      <c r="E35" s="33" t="n">
        <v>3.63636363636364</v>
      </c>
      <c r="F35" s="34" t="n">
        <v>0</v>
      </c>
      <c r="G35" s="35" t="n">
        <v>2.40384615384615</v>
      </c>
      <c r="H35" s="35" t="n">
        <v>0.0961538461538463</v>
      </c>
      <c r="I35" s="33" t="n">
        <v>3.25</v>
      </c>
      <c r="J35" s="34" t="n">
        <v>0.583333333333334</v>
      </c>
      <c r="K35" s="35" t="n">
        <v>1.34615384615385</v>
      </c>
      <c r="L35" s="35" t="n">
        <v>0.0384615384615384</v>
      </c>
      <c r="M35" s="36" t="n">
        <v>4</v>
      </c>
      <c r="N35" s="33" t="n">
        <v>3.63636363636364</v>
      </c>
      <c r="O35" s="34" t="n">
        <v>0</v>
      </c>
      <c r="P35" s="35" t="n">
        <v>3.55</v>
      </c>
      <c r="Q35" s="35" t="n">
        <v>0.05</v>
      </c>
      <c r="R35" s="33" t="n">
        <v>1.2</v>
      </c>
      <c r="S35" s="34" t="n">
        <v>0</v>
      </c>
      <c r="U35" s="23" t="n">
        <f aca="false">U34+1</f>
        <v>31</v>
      </c>
      <c r="V35" s="24" t="s">
        <v>116</v>
      </c>
      <c r="W35" s="25" t="n">
        <v>3</v>
      </c>
      <c r="X35" s="25" t="n">
        <v>2</v>
      </c>
      <c r="Y35" s="25" t="n">
        <v>3</v>
      </c>
      <c r="Z35" s="25" t="n">
        <v>3</v>
      </c>
      <c r="AA35" s="25" t="n">
        <v>3</v>
      </c>
      <c r="AB35" s="25" t="n">
        <v>3</v>
      </c>
      <c r="AC35" s="26" t="n">
        <v>1</v>
      </c>
    </row>
    <row r="36" customFormat="false" ht="14.4" hidden="false" customHeight="false" outlineLevel="0" collapsed="false">
      <c r="A36" s="29" t="n">
        <f aca="false">1+A35</f>
        <v>32</v>
      </c>
      <c r="B36" s="30" t="s">
        <v>117</v>
      </c>
      <c r="C36" s="54" t="s">
        <v>114</v>
      </c>
      <c r="D36" s="32" t="s">
        <v>115</v>
      </c>
      <c r="E36" s="33" t="n">
        <v>3.81818181818182</v>
      </c>
      <c r="F36" s="34" t="n">
        <v>0.181818181818182</v>
      </c>
      <c r="G36" s="35" t="n">
        <v>2.58333333333333</v>
      </c>
      <c r="H36" s="35" t="n">
        <v>0.0833333333333333</v>
      </c>
      <c r="I36" s="33" t="n">
        <v>2.92857142857143</v>
      </c>
      <c r="J36" s="34" t="n">
        <v>0.214285714285714</v>
      </c>
      <c r="K36" s="35" t="n">
        <v>1.42307692307692</v>
      </c>
      <c r="L36" s="35" t="n">
        <v>0.0384615384615384</v>
      </c>
      <c r="M36" s="36" t="n">
        <v>4</v>
      </c>
      <c r="N36" s="33" t="n">
        <v>2.90909090909091</v>
      </c>
      <c r="O36" s="34" t="n">
        <v>0.0909090909090908</v>
      </c>
      <c r="P36" s="35" t="n">
        <v>3.63636363636364</v>
      </c>
      <c r="Q36" s="35" t="n">
        <v>0</v>
      </c>
      <c r="R36" s="33" t="n">
        <v>1.3</v>
      </c>
      <c r="S36" s="34" t="n">
        <v>0</v>
      </c>
      <c r="U36" s="23" t="n">
        <f aca="false">U35+1</f>
        <v>32</v>
      </c>
      <c r="V36" s="24" t="s">
        <v>118</v>
      </c>
      <c r="W36" s="25" t="n">
        <v>3</v>
      </c>
      <c r="X36" s="25" t="n">
        <v>2</v>
      </c>
      <c r="Y36" s="25" t="n">
        <v>2</v>
      </c>
      <c r="Z36" s="25" t="n">
        <v>3</v>
      </c>
      <c r="AA36" s="25" t="n">
        <v>2</v>
      </c>
      <c r="AB36" s="25" t="n">
        <v>3</v>
      </c>
      <c r="AC36" s="26" t="n">
        <v>1</v>
      </c>
    </row>
    <row r="37" customFormat="false" ht="14.4" hidden="false" customHeight="false" outlineLevel="0" collapsed="false">
      <c r="A37" s="29" t="n">
        <f aca="false">1+A36</f>
        <v>33</v>
      </c>
      <c r="B37" s="30" t="s">
        <v>119</v>
      </c>
      <c r="C37" s="54" t="s">
        <v>114</v>
      </c>
      <c r="D37" s="32" t="s">
        <v>115</v>
      </c>
      <c r="E37" s="33" t="n">
        <v>3.63636363636364</v>
      </c>
      <c r="F37" s="34" t="n">
        <v>0</v>
      </c>
      <c r="G37" s="35" t="n">
        <v>2.37362637362637</v>
      </c>
      <c r="H37" s="35" t="n">
        <v>0.087912087912088</v>
      </c>
      <c r="I37" s="33" t="n">
        <v>3.125</v>
      </c>
      <c r="J37" s="34" t="n">
        <v>0.375</v>
      </c>
      <c r="K37" s="35" t="n">
        <v>1.5</v>
      </c>
      <c r="L37" s="35" t="n">
        <v>0.0384615384615386</v>
      </c>
      <c r="M37" s="36" t="n">
        <v>4</v>
      </c>
      <c r="N37" s="33" t="n">
        <v>3.00757575757576</v>
      </c>
      <c r="O37" s="34" t="n">
        <v>0.174242424242424</v>
      </c>
      <c r="P37" s="35" t="n">
        <v>3.63636363636364</v>
      </c>
      <c r="Q37" s="35" t="n">
        <v>0</v>
      </c>
      <c r="R37" s="33" t="n">
        <v>1.6</v>
      </c>
      <c r="S37" s="34" t="n">
        <v>0</v>
      </c>
      <c r="U37" s="23" t="n">
        <f aca="false">U36+1</f>
        <v>33</v>
      </c>
      <c r="V37" s="24" t="s">
        <v>120</v>
      </c>
      <c r="W37" s="25" t="n">
        <v>3</v>
      </c>
      <c r="X37" s="25" t="n">
        <v>2</v>
      </c>
      <c r="Y37" s="25" t="n">
        <v>3</v>
      </c>
      <c r="Z37" s="25" t="n">
        <v>3</v>
      </c>
      <c r="AA37" s="25" t="n">
        <v>3</v>
      </c>
      <c r="AB37" s="25" t="n">
        <v>3</v>
      </c>
      <c r="AC37" s="26" t="n">
        <v>1</v>
      </c>
    </row>
    <row r="38" customFormat="false" ht="14.4" hidden="false" customHeight="false" outlineLevel="0" collapsed="false">
      <c r="A38" s="29" t="n">
        <f aca="false">1+A37</f>
        <v>34</v>
      </c>
      <c r="B38" s="30" t="s">
        <v>121</v>
      </c>
      <c r="C38" s="54" t="s">
        <v>114</v>
      </c>
      <c r="D38" s="32" t="s">
        <v>122</v>
      </c>
      <c r="E38" s="33" t="n">
        <v>0</v>
      </c>
      <c r="F38" s="34" t="n">
        <v>0</v>
      </c>
      <c r="G38" s="35" t="n">
        <v>1.18055555555556</v>
      </c>
      <c r="H38" s="35" t="n">
        <v>0.0694444444444444</v>
      </c>
      <c r="I38" s="33" t="n">
        <v>1.25</v>
      </c>
      <c r="J38" s="34" t="n">
        <v>0.25</v>
      </c>
      <c r="K38" s="35" t="n">
        <v>0</v>
      </c>
      <c r="L38" s="35" t="n">
        <v>0</v>
      </c>
      <c r="M38" s="36" t="n">
        <v>0</v>
      </c>
      <c r="N38" s="33" t="n">
        <v>4.16666666666667</v>
      </c>
      <c r="O38" s="34" t="n">
        <v>0.166666666666667</v>
      </c>
      <c r="P38" s="35" t="n">
        <v>1.33333333333333</v>
      </c>
      <c r="Q38" s="35" t="n">
        <v>0.333333333333333</v>
      </c>
      <c r="R38" s="33" t="n">
        <v>1.66666666666667</v>
      </c>
      <c r="S38" s="34" t="n">
        <v>0.01</v>
      </c>
      <c r="U38" s="23" t="n">
        <f aca="false">U37+1</f>
        <v>34</v>
      </c>
      <c r="V38" s="24" t="s">
        <v>123</v>
      </c>
      <c r="W38" s="25" t="n">
        <v>0</v>
      </c>
      <c r="X38" s="25" t="n">
        <v>1</v>
      </c>
      <c r="Y38" s="25" t="n">
        <v>1</v>
      </c>
      <c r="Z38" s="25" t="n">
        <v>0</v>
      </c>
      <c r="AA38" s="25" t="n">
        <v>3</v>
      </c>
      <c r="AB38" s="25" t="n">
        <v>1</v>
      </c>
      <c r="AC38" s="26" t="n">
        <v>1</v>
      </c>
    </row>
    <row r="39" customFormat="false" ht="14.4" hidden="false" customHeight="false" outlineLevel="0" collapsed="false">
      <c r="A39" s="29" t="n">
        <f aca="false">1+A38</f>
        <v>35</v>
      </c>
      <c r="B39" s="30" t="s">
        <v>124</v>
      </c>
      <c r="C39" s="54" t="s">
        <v>114</v>
      </c>
      <c r="D39" s="32" t="s">
        <v>125</v>
      </c>
      <c r="E39" s="33" t="n">
        <v>0</v>
      </c>
      <c r="F39" s="34" t="n">
        <v>0</v>
      </c>
      <c r="G39" s="35" t="n">
        <v>1.89285714285714</v>
      </c>
      <c r="H39" s="35" t="n">
        <v>0.0357142857142857</v>
      </c>
      <c r="I39" s="33" t="n">
        <v>0</v>
      </c>
      <c r="J39" s="34" t="n">
        <v>0</v>
      </c>
      <c r="K39" s="35" t="n">
        <v>0</v>
      </c>
      <c r="L39" s="35" t="n">
        <v>0</v>
      </c>
      <c r="M39" s="36" t="n">
        <v>0</v>
      </c>
      <c r="N39" s="33" t="n">
        <v>3.86904761904762</v>
      </c>
      <c r="O39" s="34" t="n">
        <v>0.297619047619048</v>
      </c>
      <c r="P39" s="35" t="n">
        <v>1.2</v>
      </c>
      <c r="Q39" s="35" t="n">
        <v>0</v>
      </c>
      <c r="R39" s="33" t="n">
        <v>0</v>
      </c>
      <c r="S39" s="34" t="n">
        <v>0</v>
      </c>
      <c r="U39" s="23" t="n">
        <f aca="false">U38+1</f>
        <v>35</v>
      </c>
      <c r="V39" s="24" t="s">
        <v>126</v>
      </c>
      <c r="W39" s="25" t="n">
        <v>0</v>
      </c>
      <c r="X39" s="25" t="n">
        <v>1</v>
      </c>
      <c r="Y39" s="25" t="n">
        <v>0</v>
      </c>
      <c r="Z39" s="25" t="n">
        <v>0</v>
      </c>
      <c r="AA39" s="25" t="n">
        <v>3</v>
      </c>
      <c r="AB39" s="25" t="n">
        <v>1</v>
      </c>
      <c r="AC39" s="26" t="n">
        <v>0</v>
      </c>
    </row>
    <row r="40" customFormat="false" ht="14.4" hidden="false" customHeight="false" outlineLevel="0" collapsed="false">
      <c r="A40" s="29" t="n">
        <f aca="false">1+A39</f>
        <v>36</v>
      </c>
      <c r="B40" s="30" t="s">
        <v>127</v>
      </c>
      <c r="C40" s="54" t="s">
        <v>114</v>
      </c>
      <c r="D40" s="32" t="s">
        <v>125</v>
      </c>
      <c r="E40" s="33" t="n">
        <v>2.22222222222222</v>
      </c>
      <c r="F40" s="34" t="n">
        <v>0</v>
      </c>
      <c r="G40" s="35" t="n">
        <v>0</v>
      </c>
      <c r="H40" s="35" t="n">
        <v>0</v>
      </c>
      <c r="I40" s="33" t="n">
        <v>0</v>
      </c>
      <c r="J40" s="34" t="n">
        <v>0</v>
      </c>
      <c r="K40" s="35" t="n">
        <v>0</v>
      </c>
      <c r="L40" s="35" t="n">
        <v>0</v>
      </c>
      <c r="M40" s="36" t="n">
        <v>0</v>
      </c>
      <c r="N40" s="33" t="n">
        <v>3.57142857142857</v>
      </c>
      <c r="O40" s="34" t="n">
        <v>0</v>
      </c>
      <c r="P40" s="35" t="n">
        <v>2.91666666666667</v>
      </c>
      <c r="Q40" s="35" t="n">
        <v>0.416666666666667</v>
      </c>
      <c r="R40" s="33" t="n">
        <v>0</v>
      </c>
      <c r="S40" s="34" t="n">
        <v>0</v>
      </c>
      <c r="U40" s="23" t="n">
        <f aca="false">U39+1</f>
        <v>36</v>
      </c>
      <c r="V40" s="24" t="s">
        <v>128</v>
      </c>
      <c r="W40" s="25" t="n">
        <v>2</v>
      </c>
      <c r="X40" s="25" t="n">
        <v>0</v>
      </c>
      <c r="Y40" s="25" t="n">
        <v>0</v>
      </c>
      <c r="Z40" s="25" t="n">
        <v>0</v>
      </c>
      <c r="AA40" s="25" t="n">
        <v>3</v>
      </c>
      <c r="AB40" s="25" t="n">
        <v>2</v>
      </c>
      <c r="AC40" s="26" t="n">
        <v>0</v>
      </c>
    </row>
    <row r="41" customFormat="false" ht="14.4" hidden="false" customHeight="false" outlineLevel="0" collapsed="false">
      <c r="A41" s="29" t="n">
        <f aca="false">1+A40</f>
        <v>37</v>
      </c>
      <c r="B41" s="30" t="s">
        <v>129</v>
      </c>
      <c r="C41" s="31" t="s">
        <v>114</v>
      </c>
      <c r="D41" s="32" t="s">
        <v>125</v>
      </c>
      <c r="E41" s="33" t="n">
        <v>2.9375</v>
      </c>
      <c r="F41" s="34" t="n">
        <v>0.1875</v>
      </c>
      <c r="G41" s="35" t="n">
        <v>0</v>
      </c>
      <c r="H41" s="35" t="n">
        <v>0</v>
      </c>
      <c r="I41" s="33" t="n">
        <v>0</v>
      </c>
      <c r="J41" s="34" t="n">
        <v>0</v>
      </c>
      <c r="K41" s="35" t="n">
        <v>0</v>
      </c>
      <c r="L41" s="35" t="n">
        <v>0</v>
      </c>
      <c r="M41" s="36" t="n">
        <v>0</v>
      </c>
      <c r="N41" s="33" t="n">
        <v>4.28571428571429</v>
      </c>
      <c r="O41" s="34" t="n">
        <v>0</v>
      </c>
      <c r="P41" s="35" t="n">
        <v>3.44642857142857</v>
      </c>
      <c r="Q41" s="35" t="n">
        <v>0.303571428571429</v>
      </c>
      <c r="R41" s="33" t="n">
        <v>0</v>
      </c>
      <c r="S41" s="34" t="n">
        <v>0</v>
      </c>
      <c r="U41" s="23" t="n">
        <f aca="false">U40+1</f>
        <v>37</v>
      </c>
      <c r="V41" s="24" t="s">
        <v>130</v>
      </c>
      <c r="W41" s="25" t="n">
        <v>2</v>
      </c>
      <c r="X41" s="25" t="n">
        <v>0</v>
      </c>
      <c r="Y41" s="25" t="n">
        <v>0</v>
      </c>
      <c r="Z41" s="25" t="n">
        <v>0</v>
      </c>
      <c r="AA41" s="25" t="n">
        <v>3</v>
      </c>
      <c r="AB41" s="25" t="n">
        <v>3</v>
      </c>
      <c r="AC41" s="26" t="n">
        <v>0</v>
      </c>
    </row>
    <row r="42" customFormat="false" ht="14.4" hidden="false" customHeight="false" outlineLevel="0" collapsed="false">
      <c r="A42" s="29" t="n">
        <f aca="false">1+A41</f>
        <v>38</v>
      </c>
      <c r="B42" s="30" t="s">
        <v>131</v>
      </c>
      <c r="C42" s="31" t="s">
        <v>114</v>
      </c>
      <c r="D42" s="32" t="s">
        <v>125</v>
      </c>
      <c r="E42" s="33" t="n">
        <v>2.36111111111111</v>
      </c>
      <c r="F42" s="34" t="n">
        <v>0.138888888888889</v>
      </c>
      <c r="G42" s="35" t="n">
        <v>0</v>
      </c>
      <c r="H42" s="35" t="n">
        <v>0</v>
      </c>
      <c r="I42" s="33" t="n">
        <v>0</v>
      </c>
      <c r="J42" s="34" t="n">
        <v>0</v>
      </c>
      <c r="K42" s="35" t="n">
        <v>0</v>
      </c>
      <c r="L42" s="35" t="n">
        <v>0</v>
      </c>
      <c r="M42" s="36" t="n">
        <v>0</v>
      </c>
      <c r="N42" s="33" t="n">
        <v>4.28571428571429</v>
      </c>
      <c r="O42" s="34" t="n">
        <v>0</v>
      </c>
      <c r="P42" s="35" t="n">
        <v>3.125</v>
      </c>
      <c r="Q42" s="35" t="n">
        <v>0.375</v>
      </c>
      <c r="R42" s="33" t="n">
        <v>0</v>
      </c>
      <c r="S42" s="34" t="n">
        <v>0</v>
      </c>
      <c r="U42" s="23" t="n">
        <f aca="false">U41+1</f>
        <v>38</v>
      </c>
      <c r="V42" s="24" t="s">
        <v>132</v>
      </c>
      <c r="W42" s="25" t="n">
        <v>2</v>
      </c>
      <c r="X42" s="25" t="n">
        <v>0</v>
      </c>
      <c r="Y42" s="25" t="n">
        <v>0</v>
      </c>
      <c r="Z42" s="25" t="n">
        <v>0</v>
      </c>
      <c r="AA42" s="25" t="n">
        <v>3</v>
      </c>
      <c r="AB42" s="25" t="n">
        <v>3</v>
      </c>
      <c r="AC42" s="26" t="n">
        <v>0</v>
      </c>
    </row>
    <row r="43" customFormat="false" ht="14.4" hidden="false" customHeight="false" outlineLevel="0" collapsed="false">
      <c r="A43" s="29" t="n">
        <f aca="false">1+A42</f>
        <v>39</v>
      </c>
      <c r="B43" s="30" t="s">
        <v>133</v>
      </c>
      <c r="C43" s="31" t="s">
        <v>114</v>
      </c>
      <c r="D43" s="32" t="s">
        <v>134</v>
      </c>
      <c r="E43" s="33" t="n">
        <v>0</v>
      </c>
      <c r="F43" s="34" t="n">
        <v>0</v>
      </c>
      <c r="G43" s="35" t="n">
        <v>0</v>
      </c>
      <c r="H43" s="35" t="n">
        <v>0</v>
      </c>
      <c r="I43" s="33" t="n">
        <v>0</v>
      </c>
      <c r="J43" s="34" t="n">
        <v>0</v>
      </c>
      <c r="K43" s="35" t="n">
        <v>0</v>
      </c>
      <c r="L43" s="35" t="n">
        <v>0</v>
      </c>
      <c r="M43" s="36" t="n">
        <v>0</v>
      </c>
      <c r="N43" s="33" t="n">
        <v>4.21428571428571</v>
      </c>
      <c r="O43" s="34" t="n">
        <v>0.0714285714285712</v>
      </c>
      <c r="P43" s="35" t="n">
        <v>3.57142857142857</v>
      </c>
      <c r="Q43" s="35" t="n">
        <v>0.428571428571429</v>
      </c>
      <c r="R43" s="33" t="n">
        <v>0</v>
      </c>
      <c r="S43" s="34" t="n">
        <v>0</v>
      </c>
      <c r="U43" s="23" t="n">
        <f aca="false">U42+1</f>
        <v>39</v>
      </c>
      <c r="V43" s="24" t="s">
        <v>135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3</v>
      </c>
      <c r="AB43" s="25" t="n">
        <v>3</v>
      </c>
      <c r="AC43" s="26" t="n">
        <v>0</v>
      </c>
    </row>
    <row r="44" customFormat="false" ht="14.4" hidden="false" customHeight="false" outlineLevel="0" collapsed="false">
      <c r="A44" s="29" t="n">
        <f aca="false">1+A43</f>
        <v>40</v>
      </c>
      <c r="B44" s="30" t="s">
        <v>136</v>
      </c>
      <c r="C44" s="31" t="s">
        <v>114</v>
      </c>
      <c r="D44" s="32" t="s">
        <v>125</v>
      </c>
      <c r="E44" s="33" t="n">
        <v>0</v>
      </c>
      <c r="F44" s="34" t="n">
        <v>0</v>
      </c>
      <c r="G44" s="35" t="n">
        <v>0</v>
      </c>
      <c r="H44" s="35" t="n">
        <v>0</v>
      </c>
      <c r="I44" s="33" t="n">
        <v>0</v>
      </c>
      <c r="J44" s="34" t="n">
        <v>0</v>
      </c>
      <c r="K44" s="35" t="n">
        <v>0</v>
      </c>
      <c r="L44" s="35" t="n">
        <v>0</v>
      </c>
      <c r="M44" s="36" t="n">
        <v>0</v>
      </c>
      <c r="N44" s="33" t="n">
        <v>4.32083333333333</v>
      </c>
      <c r="O44" s="34" t="n">
        <v>0.0541666666666667</v>
      </c>
      <c r="P44" s="35" t="n">
        <v>3.27777777777778</v>
      </c>
      <c r="Q44" s="35" t="n">
        <v>0.277777777777778</v>
      </c>
      <c r="R44" s="33" t="n">
        <v>0</v>
      </c>
      <c r="S44" s="34" t="n">
        <v>0</v>
      </c>
      <c r="U44" s="23" t="n">
        <f aca="false">U43+1</f>
        <v>40</v>
      </c>
      <c r="V44" s="24" t="s">
        <v>137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3</v>
      </c>
      <c r="AB44" s="25" t="n">
        <v>3</v>
      </c>
      <c r="AC44" s="26" t="n">
        <v>0</v>
      </c>
    </row>
    <row r="45" customFormat="false" ht="14.4" hidden="false" customHeight="false" outlineLevel="0" collapsed="false">
      <c r="A45" s="29" t="n">
        <f aca="false">1+A44</f>
        <v>41</v>
      </c>
      <c r="B45" s="30" t="s">
        <v>138</v>
      </c>
      <c r="C45" s="31" t="s">
        <v>114</v>
      </c>
      <c r="D45" s="32" t="s">
        <v>98</v>
      </c>
      <c r="E45" s="33" t="n">
        <v>2.91666666666667</v>
      </c>
      <c r="F45" s="34" t="n">
        <v>0.416666666666667</v>
      </c>
      <c r="G45" s="35" t="n">
        <v>1.41991341991342</v>
      </c>
      <c r="H45" s="35" t="n">
        <v>0.0562770562770564</v>
      </c>
      <c r="I45" s="33" t="n">
        <v>4.11111111111111</v>
      </c>
      <c r="J45" s="34" t="n">
        <v>0.111111111111111</v>
      </c>
      <c r="K45" s="35" t="n">
        <v>0</v>
      </c>
      <c r="L45" s="35" t="n">
        <v>0</v>
      </c>
      <c r="M45" s="36" t="n">
        <v>0</v>
      </c>
      <c r="N45" s="33" t="n">
        <v>0</v>
      </c>
      <c r="O45" s="34" t="n">
        <v>0</v>
      </c>
      <c r="P45" s="35" t="n">
        <v>1.125</v>
      </c>
      <c r="Q45" s="35" t="n">
        <v>0.125</v>
      </c>
      <c r="R45" s="33" t="n">
        <v>0</v>
      </c>
      <c r="S45" s="34" t="n">
        <v>0</v>
      </c>
      <c r="U45" s="23" t="n">
        <f aca="false">U44+1</f>
        <v>41</v>
      </c>
      <c r="V45" s="24" t="s">
        <v>139</v>
      </c>
      <c r="W45" s="25" t="n">
        <v>2</v>
      </c>
      <c r="X45" s="25" t="n">
        <v>1</v>
      </c>
      <c r="Y45" s="25" t="n">
        <v>3</v>
      </c>
      <c r="Z45" s="25" t="n">
        <v>0</v>
      </c>
      <c r="AA45" s="25" t="n">
        <v>0</v>
      </c>
      <c r="AB45" s="25" t="n">
        <v>1</v>
      </c>
      <c r="AC45" s="26" t="n">
        <v>0</v>
      </c>
    </row>
    <row r="46" customFormat="false" ht="14.4" hidden="false" customHeight="false" outlineLevel="0" collapsed="false">
      <c r="A46" s="29" t="n">
        <f aca="false">1+A45</f>
        <v>42</v>
      </c>
      <c r="B46" s="30" t="s">
        <v>140</v>
      </c>
      <c r="C46" s="31" t="s">
        <v>114</v>
      </c>
      <c r="D46" s="32" t="s">
        <v>125</v>
      </c>
      <c r="E46" s="33" t="n">
        <v>0</v>
      </c>
      <c r="F46" s="34" t="n">
        <v>0</v>
      </c>
      <c r="G46" s="35" t="n">
        <v>1.9534632034632</v>
      </c>
      <c r="H46" s="35" t="n">
        <v>0.00108225108225113</v>
      </c>
      <c r="I46" s="33" t="n">
        <v>0</v>
      </c>
      <c r="J46" s="34" t="n">
        <v>0</v>
      </c>
      <c r="K46" s="35" t="n">
        <v>0</v>
      </c>
      <c r="L46" s="35" t="n">
        <v>0</v>
      </c>
      <c r="M46" s="36" t="n">
        <v>3</v>
      </c>
      <c r="N46" s="33" t="n">
        <v>2.875</v>
      </c>
      <c r="O46" s="34" t="n">
        <v>0</v>
      </c>
      <c r="P46" s="35" t="n">
        <v>1.54761904761905</v>
      </c>
      <c r="Q46" s="35" t="n">
        <v>0.119047619047619</v>
      </c>
      <c r="R46" s="33" t="n">
        <v>1.44444444444444</v>
      </c>
      <c r="S46" s="34" t="n">
        <v>0.02</v>
      </c>
      <c r="U46" s="23" t="n">
        <f aca="false">U45+1</f>
        <v>42</v>
      </c>
      <c r="V46" s="24" t="s">
        <v>141</v>
      </c>
      <c r="W46" s="25" t="n">
        <v>0</v>
      </c>
      <c r="X46" s="25" t="n">
        <v>2</v>
      </c>
      <c r="Y46" s="25" t="n">
        <v>0</v>
      </c>
      <c r="Z46" s="25" t="n">
        <v>2</v>
      </c>
      <c r="AA46" s="25" t="n">
        <v>2</v>
      </c>
      <c r="AB46" s="25" t="n">
        <v>1</v>
      </c>
      <c r="AC46" s="26" t="n">
        <v>1</v>
      </c>
    </row>
    <row r="47" customFormat="false" ht="14.4" hidden="false" customHeight="false" outlineLevel="0" collapsed="false">
      <c r="A47" s="29" t="n">
        <f aca="false">1+A46</f>
        <v>43</v>
      </c>
      <c r="B47" s="30" t="s">
        <v>142</v>
      </c>
      <c r="C47" s="31" t="s">
        <v>114</v>
      </c>
      <c r="D47" s="32" t="s">
        <v>143</v>
      </c>
      <c r="E47" s="33" t="n">
        <v>0</v>
      </c>
      <c r="F47" s="34" t="n">
        <v>0</v>
      </c>
      <c r="G47" s="35" t="n">
        <v>0</v>
      </c>
      <c r="H47" s="35" t="n">
        <v>0</v>
      </c>
      <c r="I47" s="33" t="n">
        <v>0</v>
      </c>
      <c r="J47" s="34" t="n">
        <v>0</v>
      </c>
      <c r="K47" s="35" t="n">
        <v>0</v>
      </c>
      <c r="L47" s="35" t="n">
        <v>0</v>
      </c>
      <c r="M47" s="36" t="n">
        <v>0</v>
      </c>
      <c r="N47" s="33" t="n">
        <v>0</v>
      </c>
      <c r="O47" s="34" t="n">
        <v>0</v>
      </c>
      <c r="P47" s="35" t="n">
        <v>0</v>
      </c>
      <c r="Q47" s="35" t="n">
        <v>0</v>
      </c>
      <c r="R47" s="33" t="n">
        <v>0</v>
      </c>
      <c r="S47" s="34" t="n">
        <v>0</v>
      </c>
      <c r="U47" s="23" t="n">
        <f aca="false">U46+1</f>
        <v>43</v>
      </c>
      <c r="V47" s="24" t="s">
        <v>144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6" t="n">
        <v>0</v>
      </c>
    </row>
    <row r="48" customFormat="false" ht="14.4" hidden="false" customHeight="false" outlineLevel="0" collapsed="false">
      <c r="A48" s="29" t="n">
        <f aca="false">1+A47</f>
        <v>44</v>
      </c>
      <c r="B48" s="30" t="s">
        <v>145</v>
      </c>
      <c r="C48" s="31" t="s">
        <v>114</v>
      </c>
      <c r="D48" s="32" t="s">
        <v>125</v>
      </c>
      <c r="E48" s="33" t="n">
        <v>0</v>
      </c>
      <c r="F48" s="34" t="n">
        <v>0</v>
      </c>
      <c r="G48" s="35" t="n">
        <v>1.38888888888889</v>
      </c>
      <c r="H48" s="35" t="n">
        <v>0.0555555555555556</v>
      </c>
      <c r="I48" s="33" t="n">
        <v>0</v>
      </c>
      <c r="J48" s="34" t="n">
        <v>0</v>
      </c>
      <c r="K48" s="35" t="n">
        <v>0</v>
      </c>
      <c r="L48" s="35" t="n">
        <v>0</v>
      </c>
      <c r="M48" s="36" t="n">
        <v>0</v>
      </c>
      <c r="N48" s="33" t="n">
        <v>4</v>
      </c>
      <c r="O48" s="34" t="n">
        <v>0</v>
      </c>
      <c r="P48" s="35" t="n">
        <v>1.21428571428571</v>
      </c>
      <c r="Q48" s="35" t="n">
        <v>0.0714285714285715</v>
      </c>
      <c r="R48" s="33" t="n">
        <v>0</v>
      </c>
      <c r="S48" s="34" t="n">
        <v>0</v>
      </c>
      <c r="U48" s="23" t="n">
        <f aca="false">U47+1</f>
        <v>44</v>
      </c>
      <c r="V48" s="24" t="s">
        <v>146</v>
      </c>
      <c r="W48" s="25" t="n">
        <v>0</v>
      </c>
      <c r="X48" s="25" t="n">
        <v>1</v>
      </c>
      <c r="Y48" s="25" t="n">
        <v>0</v>
      </c>
      <c r="Z48" s="25" t="n">
        <v>0</v>
      </c>
      <c r="AA48" s="25" t="n">
        <v>3</v>
      </c>
      <c r="AB48" s="25" t="n">
        <v>1</v>
      </c>
      <c r="AC48" s="26" t="n">
        <v>0</v>
      </c>
    </row>
    <row r="49" customFormat="false" ht="14.4" hidden="false" customHeight="false" outlineLevel="0" collapsed="false">
      <c r="A49" s="29" t="n">
        <f aca="false">1+A48</f>
        <v>45</v>
      </c>
      <c r="B49" s="30" t="s">
        <v>147</v>
      </c>
      <c r="C49" s="31" t="s">
        <v>114</v>
      </c>
      <c r="D49" s="32" t="s">
        <v>143</v>
      </c>
      <c r="E49" s="33" t="n">
        <v>5</v>
      </c>
      <c r="F49" s="34" t="n">
        <v>0</v>
      </c>
      <c r="G49" s="35" t="n">
        <v>1.7</v>
      </c>
      <c r="H49" s="35" t="n">
        <v>0</v>
      </c>
      <c r="I49" s="33" t="n">
        <v>2.25</v>
      </c>
      <c r="J49" s="34" t="n">
        <v>0</v>
      </c>
      <c r="K49" s="35" t="n">
        <v>0</v>
      </c>
      <c r="L49" s="35" t="n">
        <v>0</v>
      </c>
      <c r="M49" s="36" t="n">
        <v>0</v>
      </c>
      <c r="N49" s="33" t="n">
        <v>1.16666666666667</v>
      </c>
      <c r="O49" s="34" t="n">
        <v>0</v>
      </c>
      <c r="P49" s="35" t="n">
        <v>3.1875</v>
      </c>
      <c r="Q49" s="35" t="n">
        <v>0.0625</v>
      </c>
      <c r="R49" s="33" t="n">
        <v>1.25</v>
      </c>
      <c r="S49" s="34" t="n">
        <v>0</v>
      </c>
      <c r="U49" s="23" t="n">
        <f aca="false">U48+1</f>
        <v>45</v>
      </c>
      <c r="V49" s="24" t="s">
        <v>148</v>
      </c>
      <c r="W49" s="25" t="n">
        <v>3</v>
      </c>
      <c r="X49" s="25" t="n">
        <v>1</v>
      </c>
      <c r="Y49" s="25" t="n">
        <v>2</v>
      </c>
      <c r="Z49" s="25" t="n">
        <v>0</v>
      </c>
      <c r="AA49" s="25" t="n">
        <v>1</v>
      </c>
      <c r="AB49" s="25" t="n">
        <v>3</v>
      </c>
      <c r="AC49" s="26" t="n">
        <v>1</v>
      </c>
    </row>
    <row r="50" customFormat="false" ht="14.4" hidden="false" customHeight="false" outlineLevel="0" collapsed="false">
      <c r="A50" s="29" t="n">
        <f aca="false">1+A49</f>
        <v>46</v>
      </c>
      <c r="B50" s="53" t="s">
        <v>149</v>
      </c>
      <c r="C50" s="31" t="s">
        <v>114</v>
      </c>
      <c r="D50" s="55" t="s">
        <v>134</v>
      </c>
      <c r="E50" s="33" t="n">
        <v>0</v>
      </c>
      <c r="F50" s="34" t="n">
        <v>0</v>
      </c>
      <c r="G50" s="35" t="n">
        <v>0</v>
      </c>
      <c r="H50" s="35" t="n">
        <v>0</v>
      </c>
      <c r="I50" s="33" t="n">
        <v>0</v>
      </c>
      <c r="J50" s="34" t="n">
        <v>0</v>
      </c>
      <c r="K50" s="35" t="n">
        <v>0</v>
      </c>
      <c r="L50" s="35" t="n">
        <v>0</v>
      </c>
      <c r="M50" s="36" t="n">
        <v>0</v>
      </c>
      <c r="N50" s="33" t="n">
        <v>2.42857142857143</v>
      </c>
      <c r="O50" s="34" t="n">
        <v>0</v>
      </c>
      <c r="P50" s="35" t="n">
        <v>2.57142857142857</v>
      </c>
      <c r="Q50" s="35" t="n">
        <v>0.285714285714286</v>
      </c>
      <c r="R50" s="33" t="n">
        <v>0</v>
      </c>
      <c r="S50" s="34" t="n">
        <v>0</v>
      </c>
      <c r="U50" s="23" t="n">
        <f aca="false">U49+1</f>
        <v>46</v>
      </c>
      <c r="V50" s="24" t="s">
        <v>15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2</v>
      </c>
      <c r="AB50" s="25" t="n">
        <v>2</v>
      </c>
      <c r="AC50" s="26" t="n">
        <v>0</v>
      </c>
    </row>
    <row r="51" customFormat="false" ht="14.4" hidden="false" customHeight="false" outlineLevel="0" collapsed="false">
      <c r="A51" s="29" t="n">
        <f aca="false">1+A50</f>
        <v>47</v>
      </c>
      <c r="B51" s="53" t="s">
        <v>151</v>
      </c>
      <c r="C51" s="31" t="s">
        <v>152</v>
      </c>
      <c r="D51" s="56" t="s">
        <v>98</v>
      </c>
      <c r="E51" s="33" t="n">
        <v>2.375</v>
      </c>
      <c r="F51" s="34" t="n">
        <v>0.125</v>
      </c>
      <c r="G51" s="35" t="n">
        <v>2.43636363636364</v>
      </c>
      <c r="H51" s="35" t="n">
        <v>0.163636363636364</v>
      </c>
      <c r="I51" s="33" t="n">
        <v>3.31666666666667</v>
      </c>
      <c r="J51" s="34" t="n">
        <v>0.0166666666666668</v>
      </c>
      <c r="K51" s="35" t="n">
        <v>1.56666666666667</v>
      </c>
      <c r="L51" s="35" t="n">
        <v>0.266666666666667</v>
      </c>
      <c r="M51" s="36" t="n">
        <v>5</v>
      </c>
      <c r="N51" s="33" t="n">
        <v>3.43333333333333</v>
      </c>
      <c r="O51" s="34" t="n">
        <v>0.233333333333333</v>
      </c>
      <c r="P51" s="35" t="n">
        <v>4.65972222222222</v>
      </c>
      <c r="Q51" s="35" t="n">
        <v>0.215277777777778</v>
      </c>
      <c r="R51" s="33" t="n">
        <v>1.5</v>
      </c>
      <c r="S51" s="34" t="n">
        <v>0.01</v>
      </c>
      <c r="U51" s="23" t="n">
        <f aca="false">U50+1</f>
        <v>47</v>
      </c>
      <c r="V51" s="24" t="s">
        <v>153</v>
      </c>
      <c r="W51" s="25" t="n">
        <v>2</v>
      </c>
      <c r="X51" s="25" t="n">
        <v>2</v>
      </c>
      <c r="Y51" s="25" t="n">
        <v>3</v>
      </c>
      <c r="Z51" s="25" t="n">
        <v>3</v>
      </c>
      <c r="AA51" s="25" t="n">
        <v>3</v>
      </c>
      <c r="AB51" s="25" t="n">
        <v>3</v>
      </c>
      <c r="AC51" s="26" t="n">
        <v>1</v>
      </c>
    </row>
    <row r="52" customFormat="false" ht="14.4" hidden="false" customHeight="false" outlineLevel="0" collapsed="false">
      <c r="A52" s="29" t="n">
        <f aca="false">1+A51</f>
        <v>48</v>
      </c>
      <c r="B52" s="53" t="s">
        <v>154</v>
      </c>
      <c r="C52" s="31" t="s">
        <v>152</v>
      </c>
      <c r="D52" s="56" t="s">
        <v>98</v>
      </c>
      <c r="E52" s="33" t="n">
        <v>2</v>
      </c>
      <c r="F52" s="34" t="n">
        <v>0</v>
      </c>
      <c r="G52" s="35" t="n">
        <v>1.54545454545455</v>
      </c>
      <c r="H52" s="35" t="n">
        <v>0</v>
      </c>
      <c r="I52" s="33" t="n">
        <v>3</v>
      </c>
      <c r="J52" s="34" t="n">
        <v>0</v>
      </c>
      <c r="K52" s="35" t="n">
        <v>1.35227272727273</v>
      </c>
      <c r="L52" s="35" t="n">
        <v>0.102272727272727</v>
      </c>
      <c r="M52" s="36" t="n">
        <v>3</v>
      </c>
      <c r="N52" s="33" t="n">
        <v>3.5</v>
      </c>
      <c r="O52" s="34" t="n">
        <v>0.125</v>
      </c>
      <c r="P52" s="35" t="n">
        <v>3.16666666666667</v>
      </c>
      <c r="Q52" s="35" t="n">
        <v>0.0555555555555556</v>
      </c>
      <c r="R52" s="33" t="n">
        <v>1.625</v>
      </c>
      <c r="S52" s="34" t="n">
        <v>0.01</v>
      </c>
      <c r="U52" s="23" t="n">
        <f aca="false">U51+1</f>
        <v>48</v>
      </c>
      <c r="V52" s="24" t="s">
        <v>155</v>
      </c>
      <c r="W52" s="25" t="n">
        <v>2</v>
      </c>
      <c r="X52" s="25" t="n">
        <v>1</v>
      </c>
      <c r="Y52" s="25" t="n">
        <v>3</v>
      </c>
      <c r="Z52" s="25" t="n">
        <v>2</v>
      </c>
      <c r="AA52" s="25" t="n">
        <v>3</v>
      </c>
      <c r="AB52" s="25" t="n">
        <v>3</v>
      </c>
      <c r="AC52" s="26" t="n">
        <v>1</v>
      </c>
    </row>
    <row r="53" customFormat="false" ht="14.4" hidden="false" customHeight="false" outlineLevel="0" collapsed="false">
      <c r="A53" s="29" t="n">
        <f aca="false">1+A52</f>
        <v>49</v>
      </c>
      <c r="B53" s="53" t="s">
        <v>156</v>
      </c>
      <c r="C53" s="31" t="s">
        <v>152</v>
      </c>
      <c r="D53" s="56" t="s">
        <v>98</v>
      </c>
      <c r="E53" s="33" t="n">
        <v>2.125</v>
      </c>
      <c r="F53" s="34" t="n">
        <v>0.125</v>
      </c>
      <c r="G53" s="35" t="n">
        <v>1.2</v>
      </c>
      <c r="H53" s="35" t="n">
        <v>0</v>
      </c>
      <c r="I53" s="33" t="n">
        <v>4.3</v>
      </c>
      <c r="J53" s="34" t="n">
        <v>1.1</v>
      </c>
      <c r="K53" s="35" t="n">
        <v>0</v>
      </c>
      <c r="L53" s="35" t="n">
        <v>0</v>
      </c>
      <c r="M53" s="36" t="n">
        <v>0</v>
      </c>
      <c r="N53" s="33" t="n">
        <v>1.18055555555556</v>
      </c>
      <c r="O53" s="34" t="n">
        <v>0.0694444444444444</v>
      </c>
      <c r="P53" s="35" t="n">
        <v>2.24305555555556</v>
      </c>
      <c r="Q53" s="35" t="n">
        <v>0.131944444444444</v>
      </c>
      <c r="R53" s="33" t="n">
        <v>0</v>
      </c>
      <c r="S53" s="34" t="n">
        <v>0</v>
      </c>
      <c r="U53" s="23" t="n">
        <f aca="false">U52+1</f>
        <v>49</v>
      </c>
      <c r="V53" s="24" t="s">
        <v>157</v>
      </c>
      <c r="W53" s="25" t="n">
        <v>2</v>
      </c>
      <c r="X53" s="25" t="n">
        <v>1</v>
      </c>
      <c r="Y53" s="25" t="n">
        <v>3</v>
      </c>
      <c r="Z53" s="25" t="n">
        <v>0</v>
      </c>
      <c r="AA53" s="25" t="n">
        <v>1</v>
      </c>
      <c r="AB53" s="25" t="n">
        <v>2</v>
      </c>
      <c r="AC53" s="26" t="n">
        <v>0</v>
      </c>
    </row>
    <row r="54" customFormat="false" ht="14.4" hidden="false" customHeight="false" outlineLevel="0" collapsed="false">
      <c r="A54" s="29" t="n">
        <f aca="false">1+A53</f>
        <v>50</v>
      </c>
      <c r="B54" s="30" t="s">
        <v>158</v>
      </c>
      <c r="C54" s="31" t="s">
        <v>152</v>
      </c>
      <c r="D54" s="56" t="s">
        <v>98</v>
      </c>
      <c r="E54" s="33" t="n">
        <v>1.75</v>
      </c>
      <c r="F54" s="34" t="n">
        <v>0.25</v>
      </c>
      <c r="G54" s="35" t="n">
        <v>2.41666666666667</v>
      </c>
      <c r="H54" s="35" t="n">
        <v>0.0833333333333333</v>
      </c>
      <c r="I54" s="33" t="n">
        <v>2.79545454545455</v>
      </c>
      <c r="J54" s="34" t="n">
        <v>0.295454545454545</v>
      </c>
      <c r="K54" s="35" t="n">
        <v>1.97552447552448</v>
      </c>
      <c r="L54" s="35" t="n">
        <v>0.206293706293706</v>
      </c>
      <c r="M54" s="36" t="n">
        <v>4</v>
      </c>
      <c r="N54" s="33" t="n">
        <v>3.25</v>
      </c>
      <c r="O54" s="34" t="n">
        <v>0.0499999999999998</v>
      </c>
      <c r="P54" s="35" t="n">
        <v>3.77272727272727</v>
      </c>
      <c r="Q54" s="35" t="n">
        <v>0.227272727272727</v>
      </c>
      <c r="R54" s="33" t="n">
        <v>1.2</v>
      </c>
      <c r="S54" s="34" t="n">
        <v>0.01</v>
      </c>
      <c r="U54" s="23" t="n">
        <f aca="false">U53+1</f>
        <v>50</v>
      </c>
      <c r="V54" s="24" t="s">
        <v>159</v>
      </c>
      <c r="W54" s="25" t="n">
        <v>1</v>
      </c>
      <c r="X54" s="25" t="n">
        <v>2</v>
      </c>
      <c r="Y54" s="25" t="n">
        <v>3</v>
      </c>
      <c r="Z54" s="25" t="n">
        <v>3</v>
      </c>
      <c r="AA54" s="25" t="n">
        <v>3</v>
      </c>
      <c r="AB54" s="25" t="n">
        <v>3</v>
      </c>
      <c r="AC54" s="26" t="n">
        <v>1</v>
      </c>
    </row>
    <row r="55" customFormat="false" ht="14.4" hidden="false" customHeight="false" outlineLevel="0" collapsed="false">
      <c r="A55" s="29" t="n">
        <f aca="false">1+A54</f>
        <v>51</v>
      </c>
      <c r="B55" s="30" t="s">
        <v>160</v>
      </c>
      <c r="C55" s="31" t="s">
        <v>152</v>
      </c>
      <c r="D55" s="56" t="s">
        <v>98</v>
      </c>
      <c r="E55" s="33" t="n">
        <v>1.9</v>
      </c>
      <c r="F55" s="34" t="n">
        <v>0.1</v>
      </c>
      <c r="G55" s="35" t="n">
        <v>2.45833333333333</v>
      </c>
      <c r="H55" s="35" t="n">
        <v>0.0416666666666667</v>
      </c>
      <c r="I55" s="33" t="n">
        <v>2.925</v>
      </c>
      <c r="J55" s="34" t="n">
        <v>0.0083333333333333</v>
      </c>
      <c r="K55" s="35" t="n">
        <v>1.91666666666667</v>
      </c>
      <c r="L55" s="35" t="n">
        <v>0</v>
      </c>
      <c r="M55" s="36" t="n">
        <v>3</v>
      </c>
      <c r="N55" s="33" t="n">
        <v>3.35</v>
      </c>
      <c r="O55" s="34" t="n">
        <v>0.05</v>
      </c>
      <c r="P55" s="35" t="n">
        <v>4.05454545454546</v>
      </c>
      <c r="Q55" s="35" t="n">
        <v>0.145454545454546</v>
      </c>
      <c r="R55" s="33" t="n">
        <v>1.6</v>
      </c>
      <c r="S55" s="34" t="n">
        <v>0.02</v>
      </c>
      <c r="U55" s="23" t="n">
        <f aca="false">U54+1</f>
        <v>51</v>
      </c>
      <c r="V55" s="24" t="s">
        <v>161</v>
      </c>
      <c r="W55" s="25" t="n">
        <v>1</v>
      </c>
      <c r="X55" s="25" t="n">
        <v>2</v>
      </c>
      <c r="Y55" s="25" t="n">
        <v>2</v>
      </c>
      <c r="Z55" s="25" t="n">
        <v>2</v>
      </c>
      <c r="AA55" s="25" t="n">
        <v>3</v>
      </c>
      <c r="AB55" s="25" t="n">
        <v>3</v>
      </c>
      <c r="AC55" s="26" t="n">
        <v>1</v>
      </c>
    </row>
    <row r="56" customFormat="false" ht="14.4" hidden="false" customHeight="false" outlineLevel="0" collapsed="false">
      <c r="A56" s="29" t="n">
        <f aca="false">1+A55</f>
        <v>52</v>
      </c>
      <c r="B56" s="30" t="s">
        <v>162</v>
      </c>
      <c r="C56" s="31" t="s">
        <v>152</v>
      </c>
      <c r="D56" s="56" t="s">
        <v>98</v>
      </c>
      <c r="E56" s="33" t="n">
        <v>2</v>
      </c>
      <c r="F56" s="34" t="n">
        <v>0</v>
      </c>
      <c r="G56" s="35" t="n">
        <v>1.70833333333333</v>
      </c>
      <c r="H56" s="35" t="n">
        <v>0.0416666666666666</v>
      </c>
      <c r="I56" s="33" t="n">
        <v>2.35</v>
      </c>
      <c r="J56" s="34" t="n">
        <v>0.85</v>
      </c>
      <c r="K56" s="35" t="n">
        <v>0</v>
      </c>
      <c r="L56" s="35" t="n">
        <v>0</v>
      </c>
      <c r="M56" s="36" t="n">
        <v>3</v>
      </c>
      <c r="N56" s="33" t="n">
        <v>2.83333333333333</v>
      </c>
      <c r="O56" s="34" t="n">
        <v>0.0555555555555556</v>
      </c>
      <c r="P56" s="35" t="n">
        <v>3.01111111111111</v>
      </c>
      <c r="Q56" s="35" t="n">
        <v>0.211111111111111</v>
      </c>
      <c r="R56" s="33" t="n">
        <v>0</v>
      </c>
      <c r="S56" s="34" t="n">
        <v>0</v>
      </c>
      <c r="U56" s="23" t="n">
        <f aca="false">U55+1</f>
        <v>52</v>
      </c>
      <c r="V56" s="24" t="s">
        <v>163</v>
      </c>
      <c r="W56" s="25" t="n">
        <v>2</v>
      </c>
      <c r="X56" s="25" t="n">
        <v>1</v>
      </c>
      <c r="Y56" s="25" t="n">
        <v>2</v>
      </c>
      <c r="Z56" s="25" t="n">
        <v>2</v>
      </c>
      <c r="AA56" s="25" t="n">
        <v>2</v>
      </c>
      <c r="AB56" s="25" t="n">
        <v>3</v>
      </c>
      <c r="AC56" s="26" t="n">
        <v>0</v>
      </c>
    </row>
    <row r="57" customFormat="false" ht="14.4" hidden="false" customHeight="false" outlineLevel="0" collapsed="false">
      <c r="A57" s="29" t="n">
        <f aca="false">1+A56</f>
        <v>53</v>
      </c>
      <c r="B57" s="30" t="s">
        <v>164</v>
      </c>
      <c r="C57" s="31" t="s">
        <v>152</v>
      </c>
      <c r="D57" s="56" t="s">
        <v>98</v>
      </c>
      <c r="E57" s="33" t="n">
        <v>3.05555555555556</v>
      </c>
      <c r="F57" s="34" t="n">
        <v>0.277777777777778</v>
      </c>
      <c r="G57" s="35" t="n">
        <v>2.20833333333333</v>
      </c>
      <c r="H57" s="35" t="n">
        <v>0.0416666666666667</v>
      </c>
      <c r="I57" s="33" t="n">
        <v>3</v>
      </c>
      <c r="J57" s="34" t="n">
        <v>0.333333333333334</v>
      </c>
      <c r="K57" s="35" t="n">
        <v>1.91666666666667</v>
      </c>
      <c r="L57" s="35" t="n">
        <v>0.0833333333333334</v>
      </c>
      <c r="M57" s="36" t="n">
        <v>3</v>
      </c>
      <c r="N57" s="33" t="n">
        <v>3.95555555555556</v>
      </c>
      <c r="O57" s="34" t="n">
        <v>0.155555555555555</v>
      </c>
      <c r="P57" s="35" t="n">
        <v>4.05454545454546</v>
      </c>
      <c r="Q57" s="35" t="n">
        <v>0.145454545454546</v>
      </c>
      <c r="R57" s="33" t="n">
        <v>0</v>
      </c>
      <c r="S57" s="34" t="n">
        <v>0</v>
      </c>
      <c r="U57" s="23" t="n">
        <f aca="false">U56+1</f>
        <v>53</v>
      </c>
      <c r="V57" s="24" t="s">
        <v>165</v>
      </c>
      <c r="W57" s="25" t="n">
        <v>3</v>
      </c>
      <c r="X57" s="25" t="n">
        <v>2</v>
      </c>
      <c r="Y57" s="25" t="n">
        <v>3</v>
      </c>
      <c r="Z57" s="25" t="n">
        <v>2</v>
      </c>
      <c r="AA57" s="25" t="n">
        <v>3</v>
      </c>
      <c r="AB57" s="25" t="n">
        <v>3</v>
      </c>
      <c r="AC57" s="26" t="n">
        <v>0</v>
      </c>
    </row>
    <row r="58" customFormat="false" ht="14.4" hidden="false" customHeight="false" outlineLevel="0" collapsed="false">
      <c r="A58" s="29" t="n">
        <f aca="false">1+A57</f>
        <v>54</v>
      </c>
      <c r="B58" s="30" t="s">
        <v>166</v>
      </c>
      <c r="C58" s="31" t="s">
        <v>152</v>
      </c>
      <c r="D58" s="56" t="s">
        <v>98</v>
      </c>
      <c r="E58" s="33" t="n">
        <v>2.95138888888889</v>
      </c>
      <c r="F58" s="34" t="n">
        <v>0.173611111111111</v>
      </c>
      <c r="G58" s="35" t="n">
        <v>1.26136363636364</v>
      </c>
      <c r="H58" s="35" t="n">
        <v>0.0113636363636364</v>
      </c>
      <c r="I58" s="33" t="n">
        <v>1.65</v>
      </c>
      <c r="J58" s="34" t="n">
        <v>0.15</v>
      </c>
      <c r="K58" s="35" t="n">
        <v>0</v>
      </c>
      <c r="L58" s="35" t="n">
        <v>0</v>
      </c>
      <c r="M58" s="36" t="n">
        <v>0</v>
      </c>
      <c r="N58" s="33" t="n">
        <v>4.42857142857143</v>
      </c>
      <c r="O58" s="34" t="n">
        <v>0.142857142857143</v>
      </c>
      <c r="P58" s="35" t="n">
        <v>3.15178571428571</v>
      </c>
      <c r="Q58" s="35" t="n">
        <v>0.276785714285714</v>
      </c>
      <c r="R58" s="33" t="n">
        <v>0</v>
      </c>
      <c r="S58" s="34" t="n">
        <v>0</v>
      </c>
      <c r="U58" s="23" t="n">
        <f aca="false">U57+1</f>
        <v>54</v>
      </c>
      <c r="V58" s="24" t="s">
        <v>167</v>
      </c>
      <c r="W58" s="25" t="n">
        <v>3</v>
      </c>
      <c r="X58" s="25" t="n">
        <v>1</v>
      </c>
      <c r="Y58" s="25" t="n">
        <v>1</v>
      </c>
      <c r="Z58" s="25" t="n">
        <v>0</v>
      </c>
      <c r="AA58" s="25" t="n">
        <v>3</v>
      </c>
      <c r="AB58" s="25" t="n">
        <v>3</v>
      </c>
      <c r="AC58" s="26" t="n">
        <v>0</v>
      </c>
    </row>
    <row r="59" customFormat="false" ht="14.4" hidden="false" customHeight="false" outlineLevel="0" collapsed="false">
      <c r="A59" s="29" t="n">
        <f aca="false">1+A58</f>
        <v>55</v>
      </c>
      <c r="B59" s="30" t="s">
        <v>168</v>
      </c>
      <c r="C59" s="31" t="s">
        <v>152</v>
      </c>
      <c r="D59" s="56" t="s">
        <v>98</v>
      </c>
      <c r="E59" s="33" t="n">
        <v>2.63888888888889</v>
      </c>
      <c r="F59" s="34" t="n">
        <v>0.138888888888889</v>
      </c>
      <c r="G59" s="35" t="n">
        <v>1.33333333333333</v>
      </c>
      <c r="H59" s="35" t="n">
        <v>0</v>
      </c>
      <c r="I59" s="33" t="n">
        <v>3.08333333333333</v>
      </c>
      <c r="J59" s="34" t="n">
        <v>0.0833333333333333</v>
      </c>
      <c r="K59" s="35" t="n">
        <v>1.54545454545455</v>
      </c>
      <c r="L59" s="35" t="n">
        <v>0</v>
      </c>
      <c r="M59" s="36" t="n">
        <v>0</v>
      </c>
      <c r="N59" s="33" t="n">
        <v>4.05555555555556</v>
      </c>
      <c r="O59" s="34" t="n">
        <v>0.0555555555555554</v>
      </c>
      <c r="P59" s="35" t="n">
        <v>3.27777777777778</v>
      </c>
      <c r="Q59" s="35" t="n">
        <v>0.0555555555555556</v>
      </c>
      <c r="R59" s="33" t="n">
        <v>0</v>
      </c>
      <c r="S59" s="34" t="n">
        <v>0</v>
      </c>
      <c r="U59" s="23" t="n">
        <f aca="false">U58+1</f>
        <v>55</v>
      </c>
      <c r="V59" s="24" t="s">
        <v>169</v>
      </c>
      <c r="W59" s="25" t="n">
        <v>2</v>
      </c>
      <c r="X59" s="25" t="n">
        <v>1</v>
      </c>
      <c r="Y59" s="25" t="n">
        <v>3</v>
      </c>
      <c r="Z59" s="25" t="n">
        <v>0</v>
      </c>
      <c r="AA59" s="25" t="n">
        <v>3</v>
      </c>
      <c r="AB59" s="25" t="n">
        <v>3</v>
      </c>
      <c r="AC59" s="26" t="n">
        <v>0</v>
      </c>
    </row>
    <row r="60" customFormat="false" ht="14.4" hidden="false" customHeight="false" outlineLevel="0" collapsed="false">
      <c r="A60" s="29" t="n">
        <f aca="false">1+A59</f>
        <v>56</v>
      </c>
      <c r="B60" s="30" t="s">
        <v>170</v>
      </c>
      <c r="C60" s="31" t="s">
        <v>152</v>
      </c>
      <c r="D60" s="56" t="s">
        <v>98</v>
      </c>
      <c r="E60" s="33" t="n">
        <v>3.54743083003953</v>
      </c>
      <c r="F60" s="34" t="n">
        <v>0.365612648221344</v>
      </c>
      <c r="G60" s="35" t="n">
        <v>2.0018115942029</v>
      </c>
      <c r="H60" s="35" t="n">
        <v>0.0851449275362318</v>
      </c>
      <c r="I60" s="33" t="n">
        <v>2.72727272727273</v>
      </c>
      <c r="J60" s="34" t="n">
        <v>0</v>
      </c>
      <c r="K60" s="35" t="n">
        <v>1.7</v>
      </c>
      <c r="L60" s="35" t="n">
        <v>0</v>
      </c>
      <c r="M60" s="36" t="n">
        <v>3</v>
      </c>
      <c r="N60" s="33" t="n">
        <v>3.11666666666667</v>
      </c>
      <c r="O60" s="34" t="n">
        <v>0.216666666666667</v>
      </c>
      <c r="P60" s="35" t="n">
        <v>2.18181818181818</v>
      </c>
      <c r="Q60" s="35" t="n">
        <v>0.0909090909090911</v>
      </c>
      <c r="R60" s="33" t="n">
        <v>0</v>
      </c>
      <c r="S60" s="34" t="n">
        <v>0</v>
      </c>
      <c r="U60" s="23" t="n">
        <f aca="false">U59+1</f>
        <v>56</v>
      </c>
      <c r="V60" s="24" t="s">
        <v>171</v>
      </c>
      <c r="W60" s="25" t="n">
        <v>3</v>
      </c>
      <c r="X60" s="25" t="n">
        <v>2</v>
      </c>
      <c r="Y60" s="25" t="n">
        <v>2</v>
      </c>
      <c r="Z60" s="25" t="n">
        <v>2</v>
      </c>
      <c r="AA60" s="25" t="n">
        <v>3</v>
      </c>
      <c r="AB60" s="25" t="n">
        <v>2</v>
      </c>
      <c r="AC60" s="26" t="n">
        <v>0</v>
      </c>
    </row>
    <row r="61" customFormat="false" ht="14.4" hidden="false" customHeight="false" outlineLevel="0" collapsed="false">
      <c r="A61" s="29" t="n">
        <f aca="false">1+A60</f>
        <v>57</v>
      </c>
      <c r="B61" s="30" t="s">
        <v>172</v>
      </c>
      <c r="C61" s="31" t="s">
        <v>152</v>
      </c>
      <c r="D61" s="56" t="s">
        <v>98</v>
      </c>
      <c r="E61" s="33" t="n">
        <v>2</v>
      </c>
      <c r="F61" s="34" t="n">
        <v>0</v>
      </c>
      <c r="G61" s="35" t="n">
        <v>1.12894736842105</v>
      </c>
      <c r="H61" s="35" t="n">
        <v>0.0289473684210526</v>
      </c>
      <c r="I61" s="33" t="n">
        <v>2.27678571428571</v>
      </c>
      <c r="J61" s="34" t="n">
        <v>0.151785714285714</v>
      </c>
      <c r="K61" s="35" t="n">
        <v>0</v>
      </c>
      <c r="L61" s="35" t="n">
        <v>0</v>
      </c>
      <c r="M61" s="57" t="n">
        <v>4</v>
      </c>
      <c r="N61" s="33" t="n">
        <v>0</v>
      </c>
      <c r="O61" s="34" t="n">
        <v>0</v>
      </c>
      <c r="P61" s="35" t="n">
        <v>0</v>
      </c>
      <c r="Q61" s="35" t="n">
        <v>0</v>
      </c>
      <c r="R61" s="33" t="n">
        <v>0</v>
      </c>
      <c r="S61" s="34" t="n">
        <v>0</v>
      </c>
      <c r="U61" s="23" t="n">
        <f aca="false">U60+1</f>
        <v>57</v>
      </c>
      <c r="V61" s="24" t="s">
        <v>173</v>
      </c>
      <c r="W61" s="25" t="n">
        <v>2</v>
      </c>
      <c r="X61" s="25" t="n">
        <v>1</v>
      </c>
      <c r="Y61" s="25" t="n">
        <v>2</v>
      </c>
      <c r="Z61" s="25" t="n">
        <v>0</v>
      </c>
      <c r="AA61" s="25" t="n">
        <v>0</v>
      </c>
      <c r="AB61" s="25" t="n">
        <v>0</v>
      </c>
      <c r="AC61" s="26" t="n">
        <v>0</v>
      </c>
    </row>
    <row r="62" customFormat="false" ht="14.4" hidden="false" customHeight="false" outlineLevel="0" collapsed="false">
      <c r="A62" s="29" t="n">
        <f aca="false">1+A61</f>
        <v>58</v>
      </c>
      <c r="B62" s="30" t="s">
        <v>174</v>
      </c>
      <c r="C62" s="31" t="s">
        <v>152</v>
      </c>
      <c r="D62" s="56" t="s">
        <v>98</v>
      </c>
      <c r="E62" s="33" t="n">
        <v>1.9375</v>
      </c>
      <c r="F62" s="34" t="n">
        <v>0.0625</v>
      </c>
      <c r="G62" s="35" t="n">
        <v>0</v>
      </c>
      <c r="H62" s="35" t="n">
        <v>0</v>
      </c>
      <c r="I62" s="33" t="n">
        <v>1.1875</v>
      </c>
      <c r="J62" s="34" t="n">
        <v>0.1875</v>
      </c>
      <c r="K62" s="35" t="n">
        <v>0</v>
      </c>
      <c r="L62" s="35" t="n">
        <v>0</v>
      </c>
      <c r="M62" s="36" t="n">
        <v>0</v>
      </c>
      <c r="N62" s="33" t="n">
        <v>1.57142857142857</v>
      </c>
      <c r="O62" s="34" t="n">
        <v>0.142857142857143</v>
      </c>
      <c r="P62" s="35" t="n">
        <v>1.42857142857143</v>
      </c>
      <c r="Q62" s="35" t="n">
        <v>0</v>
      </c>
      <c r="R62" s="33" t="n">
        <v>0</v>
      </c>
      <c r="S62" s="34" t="n">
        <v>0</v>
      </c>
      <c r="U62" s="23" t="n">
        <f aca="false">U61+1</f>
        <v>58</v>
      </c>
      <c r="V62" s="24" t="s">
        <v>175</v>
      </c>
      <c r="W62" s="25" t="n">
        <v>1</v>
      </c>
      <c r="X62" s="25" t="n">
        <v>0</v>
      </c>
      <c r="Y62" s="25" t="n">
        <v>1</v>
      </c>
      <c r="Z62" s="25" t="n">
        <v>0</v>
      </c>
      <c r="AA62" s="25" t="n">
        <v>1</v>
      </c>
      <c r="AB62" s="25" t="n">
        <v>1</v>
      </c>
      <c r="AC62" s="26" t="n">
        <v>0</v>
      </c>
    </row>
    <row r="63" customFormat="false" ht="14.4" hidden="false" customHeight="false" outlineLevel="0" collapsed="false">
      <c r="A63" s="29" t="n">
        <f aca="false">1+A62</f>
        <v>59</v>
      </c>
      <c r="B63" s="30" t="s">
        <v>176</v>
      </c>
      <c r="C63" s="31" t="s">
        <v>152</v>
      </c>
      <c r="D63" s="56" t="s">
        <v>98</v>
      </c>
      <c r="E63" s="33" t="n">
        <v>2</v>
      </c>
      <c r="F63" s="34" t="n">
        <v>0</v>
      </c>
      <c r="G63" s="35" t="n">
        <v>0</v>
      </c>
      <c r="H63" s="35" t="n">
        <v>0</v>
      </c>
      <c r="I63" s="33" t="n">
        <v>1.5</v>
      </c>
      <c r="J63" s="34" t="n">
        <v>0.0555555555555556</v>
      </c>
      <c r="K63" s="35" t="n">
        <v>0</v>
      </c>
      <c r="L63" s="35" t="n">
        <v>0</v>
      </c>
      <c r="M63" s="36" t="n">
        <v>0</v>
      </c>
      <c r="N63" s="33" t="n">
        <v>1.21428571428571</v>
      </c>
      <c r="O63" s="34" t="n">
        <v>0.0714285714285715</v>
      </c>
      <c r="P63" s="35" t="n">
        <v>2.625</v>
      </c>
      <c r="Q63" s="35" t="n">
        <v>0.125</v>
      </c>
      <c r="R63" s="33" t="n">
        <v>0</v>
      </c>
      <c r="S63" s="34" t="n">
        <v>0</v>
      </c>
      <c r="U63" s="23" t="n">
        <f aca="false">U62+1</f>
        <v>59</v>
      </c>
      <c r="V63" s="24" t="s">
        <v>177</v>
      </c>
      <c r="W63" s="25" t="n">
        <v>2</v>
      </c>
      <c r="X63" s="25" t="n">
        <v>0</v>
      </c>
      <c r="Y63" s="25" t="n">
        <v>1</v>
      </c>
      <c r="Z63" s="25" t="n">
        <v>0</v>
      </c>
      <c r="AA63" s="25" t="n">
        <v>1</v>
      </c>
      <c r="AB63" s="25" t="n">
        <v>2</v>
      </c>
      <c r="AC63" s="26" t="n">
        <v>0</v>
      </c>
    </row>
    <row r="64" customFormat="false" ht="14.4" hidden="false" customHeight="false" outlineLevel="0" collapsed="false">
      <c r="A64" s="29" t="n">
        <f aca="false">1+A63</f>
        <v>60</v>
      </c>
      <c r="B64" s="30" t="s">
        <v>178</v>
      </c>
      <c r="C64" s="31" t="s">
        <v>152</v>
      </c>
      <c r="D64" s="56" t="s">
        <v>98</v>
      </c>
      <c r="E64" s="33" t="n">
        <v>2.41666666666667</v>
      </c>
      <c r="F64" s="34" t="n">
        <v>0.0833333333333333</v>
      </c>
      <c r="G64" s="35" t="n">
        <v>2.86666666666667</v>
      </c>
      <c r="H64" s="35" t="n">
        <v>0.133333333333333</v>
      </c>
      <c r="I64" s="33" t="n">
        <v>3.04924242424242</v>
      </c>
      <c r="J64" s="34" t="n">
        <v>0.132575757575758</v>
      </c>
      <c r="K64" s="35" t="n">
        <v>0</v>
      </c>
      <c r="L64" s="35" t="n">
        <v>0</v>
      </c>
      <c r="M64" s="36" t="n">
        <v>0</v>
      </c>
      <c r="N64" s="33" t="n">
        <v>4.72222222222222</v>
      </c>
      <c r="O64" s="34" t="n">
        <v>0.277777777777778</v>
      </c>
      <c r="P64" s="35" t="n">
        <v>3.52564102564103</v>
      </c>
      <c r="Q64" s="35" t="n">
        <v>0.141025641025641</v>
      </c>
      <c r="R64" s="33" t="n">
        <v>0</v>
      </c>
      <c r="S64" s="34" t="n">
        <v>0</v>
      </c>
      <c r="U64" s="23" t="n">
        <f aca="false">U63+1</f>
        <v>60</v>
      </c>
      <c r="V64" s="24" t="s">
        <v>179</v>
      </c>
      <c r="W64" s="25" t="n">
        <v>2</v>
      </c>
      <c r="X64" s="25" t="n">
        <v>2</v>
      </c>
      <c r="Y64" s="25" t="n">
        <v>3</v>
      </c>
      <c r="Z64" s="25" t="n">
        <v>0</v>
      </c>
      <c r="AA64" s="25" t="n">
        <v>3</v>
      </c>
      <c r="AB64" s="25" t="n">
        <v>3</v>
      </c>
      <c r="AC64" s="26" t="n">
        <v>0</v>
      </c>
    </row>
    <row r="65" customFormat="false" ht="14.4" hidden="false" customHeight="false" outlineLevel="0" collapsed="false">
      <c r="A65" s="29" t="n">
        <f aca="false">1+A64</f>
        <v>61</v>
      </c>
      <c r="B65" s="30" t="s">
        <v>180</v>
      </c>
      <c r="C65" s="31" t="s">
        <v>152</v>
      </c>
      <c r="D65" s="56" t="s">
        <v>98</v>
      </c>
      <c r="E65" s="33" t="n">
        <v>1.5</v>
      </c>
      <c r="F65" s="34" t="n">
        <v>0</v>
      </c>
      <c r="G65" s="35" t="n">
        <v>0</v>
      </c>
      <c r="H65" s="35" t="n">
        <v>0</v>
      </c>
      <c r="I65" s="33" t="n">
        <v>1.58947368421053</v>
      </c>
      <c r="J65" s="34" t="n">
        <v>0.0105263157894737</v>
      </c>
      <c r="K65" s="35" t="n">
        <v>0</v>
      </c>
      <c r="L65" s="35" t="n">
        <v>0</v>
      </c>
      <c r="M65" s="36" t="n">
        <v>0</v>
      </c>
      <c r="N65" s="33" t="n">
        <v>3.07142857142857</v>
      </c>
      <c r="O65" s="34" t="n">
        <v>0.214285714285714</v>
      </c>
      <c r="P65" s="35" t="n">
        <v>2.5625</v>
      </c>
      <c r="Q65" s="35" t="n">
        <v>0.0625</v>
      </c>
      <c r="R65" s="33" t="n">
        <v>0</v>
      </c>
      <c r="S65" s="34" t="n">
        <v>0</v>
      </c>
      <c r="U65" s="23" t="n">
        <f aca="false">U64+1</f>
        <v>61</v>
      </c>
      <c r="V65" s="24" t="s">
        <v>181</v>
      </c>
      <c r="W65" s="25" t="n">
        <v>1</v>
      </c>
      <c r="X65" s="25" t="n">
        <v>0</v>
      </c>
      <c r="Y65" s="25" t="n">
        <v>1</v>
      </c>
      <c r="Z65" s="25" t="n">
        <v>0</v>
      </c>
      <c r="AA65" s="25" t="n">
        <v>3</v>
      </c>
      <c r="AB65" s="25" t="n">
        <v>2</v>
      </c>
      <c r="AC65" s="26" t="n">
        <v>0</v>
      </c>
    </row>
    <row r="66" customFormat="false" ht="14.4" hidden="false" customHeight="false" outlineLevel="0" collapsed="false">
      <c r="A66" s="29" t="n">
        <f aca="false">1+A65</f>
        <v>62</v>
      </c>
      <c r="B66" s="30" t="s">
        <v>182</v>
      </c>
      <c r="C66" s="31" t="s">
        <v>152</v>
      </c>
      <c r="D66" s="56" t="s">
        <v>98</v>
      </c>
      <c r="E66" s="33" t="n">
        <v>0</v>
      </c>
      <c r="F66" s="34" t="n">
        <v>0</v>
      </c>
      <c r="G66" s="35" t="n">
        <v>0</v>
      </c>
      <c r="H66" s="35" t="n">
        <v>0</v>
      </c>
      <c r="I66" s="33" t="n">
        <v>0</v>
      </c>
      <c r="J66" s="34" t="n">
        <v>0</v>
      </c>
      <c r="K66" s="35" t="n">
        <v>0</v>
      </c>
      <c r="L66" s="35" t="n">
        <v>0</v>
      </c>
      <c r="M66" s="36" t="n">
        <v>0</v>
      </c>
      <c r="N66" s="33" t="n">
        <v>0</v>
      </c>
      <c r="O66" s="34" t="n">
        <v>0</v>
      </c>
      <c r="P66" s="35" t="n">
        <v>0</v>
      </c>
      <c r="Q66" s="35" t="n">
        <v>0</v>
      </c>
      <c r="R66" s="33" t="n">
        <v>0</v>
      </c>
      <c r="S66" s="34" t="n">
        <v>0</v>
      </c>
      <c r="U66" s="23" t="n">
        <f aca="false">U65+1</f>
        <v>62</v>
      </c>
      <c r="V66" s="24" t="s">
        <v>183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6" t="n">
        <v>0</v>
      </c>
    </row>
    <row r="67" customFormat="false" ht="14.4" hidden="false" customHeight="false" outlineLevel="0" collapsed="false">
      <c r="A67" s="29" t="n">
        <f aca="false">1+A66</f>
        <v>63</v>
      </c>
      <c r="B67" s="30" t="s">
        <v>184</v>
      </c>
      <c r="C67" s="31" t="s">
        <v>152</v>
      </c>
      <c r="D67" s="56" t="s">
        <v>98</v>
      </c>
      <c r="E67" s="33" t="n">
        <v>0</v>
      </c>
      <c r="F67" s="34" t="n">
        <v>0</v>
      </c>
      <c r="G67" s="35" t="n">
        <v>0</v>
      </c>
      <c r="H67" s="35" t="n">
        <v>0</v>
      </c>
      <c r="I67" s="33" t="n">
        <v>0</v>
      </c>
      <c r="J67" s="34" t="n">
        <v>0</v>
      </c>
      <c r="K67" s="35" t="n">
        <v>0</v>
      </c>
      <c r="L67" s="35" t="n">
        <v>0</v>
      </c>
      <c r="M67" s="36" t="n">
        <v>0</v>
      </c>
      <c r="N67" s="33" t="n">
        <v>1.92857142857143</v>
      </c>
      <c r="O67" s="34" t="n">
        <v>0.0714285714285714</v>
      </c>
      <c r="P67" s="35" t="n">
        <v>1.35714285714286</v>
      </c>
      <c r="Q67" s="35" t="n">
        <v>0.0714285714285714</v>
      </c>
      <c r="R67" s="33" t="n">
        <v>0</v>
      </c>
      <c r="S67" s="34" t="n">
        <v>0</v>
      </c>
      <c r="U67" s="23" t="n">
        <f aca="false">U66+1</f>
        <v>63</v>
      </c>
      <c r="V67" s="24" t="s">
        <v>185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1</v>
      </c>
      <c r="AB67" s="25" t="n">
        <v>1</v>
      </c>
      <c r="AC67" s="26" t="n">
        <v>0</v>
      </c>
    </row>
    <row r="68" customFormat="false" ht="14.4" hidden="false" customHeight="false" outlineLevel="0" collapsed="false">
      <c r="A68" s="29" t="n">
        <f aca="false">1+A67</f>
        <v>64</v>
      </c>
      <c r="B68" s="53" t="s">
        <v>186</v>
      </c>
      <c r="C68" s="31" t="s">
        <v>152</v>
      </c>
      <c r="D68" s="56" t="s">
        <v>98</v>
      </c>
      <c r="E68" s="33" t="n">
        <v>2</v>
      </c>
      <c r="F68" s="34" t="n">
        <v>0</v>
      </c>
      <c r="G68" s="35" t="n">
        <v>0</v>
      </c>
      <c r="H68" s="35" t="n">
        <v>0</v>
      </c>
      <c r="I68" s="33" t="n">
        <v>0</v>
      </c>
      <c r="J68" s="34" t="n">
        <v>0</v>
      </c>
      <c r="K68" s="35" t="n">
        <v>0</v>
      </c>
      <c r="L68" s="35" t="n">
        <v>0</v>
      </c>
      <c r="M68" s="36" t="n">
        <v>0</v>
      </c>
      <c r="N68" s="33" t="n">
        <v>3.64285714285714</v>
      </c>
      <c r="O68" s="34" t="n">
        <v>0.0714285714285714</v>
      </c>
      <c r="P68" s="35" t="n">
        <v>3.6875</v>
      </c>
      <c r="Q68" s="35" t="n">
        <v>0.0625</v>
      </c>
      <c r="R68" s="33" t="n">
        <v>0</v>
      </c>
      <c r="S68" s="34" t="n">
        <v>0</v>
      </c>
      <c r="U68" s="23" t="n">
        <f aca="false">U67+1</f>
        <v>64</v>
      </c>
      <c r="V68" s="24" t="s">
        <v>187</v>
      </c>
      <c r="W68" s="25" t="n">
        <v>2</v>
      </c>
      <c r="X68" s="25" t="n">
        <v>0</v>
      </c>
      <c r="Y68" s="25" t="n">
        <v>0</v>
      </c>
      <c r="Z68" s="25" t="n">
        <v>0</v>
      </c>
      <c r="AA68" s="25" t="n">
        <v>3</v>
      </c>
      <c r="AB68" s="25" t="n">
        <v>3</v>
      </c>
      <c r="AC68" s="26" t="n">
        <v>0</v>
      </c>
    </row>
    <row r="69" customFormat="false" ht="14.4" hidden="false" customHeight="false" outlineLevel="0" collapsed="false">
      <c r="A69" s="29" t="n">
        <f aca="false">1+A68</f>
        <v>65</v>
      </c>
      <c r="B69" s="30" t="s">
        <v>188</v>
      </c>
      <c r="C69" s="31" t="s">
        <v>152</v>
      </c>
      <c r="D69" s="56" t="s">
        <v>98</v>
      </c>
      <c r="E69" s="33" t="n">
        <v>1.6</v>
      </c>
      <c r="F69" s="34" t="n">
        <v>0.1</v>
      </c>
      <c r="G69" s="35" t="n">
        <v>0</v>
      </c>
      <c r="H69" s="35" t="n">
        <v>0</v>
      </c>
      <c r="I69" s="33" t="n">
        <v>0</v>
      </c>
      <c r="J69" s="34" t="n">
        <v>0</v>
      </c>
      <c r="K69" s="35" t="n">
        <v>0</v>
      </c>
      <c r="L69" s="35" t="n">
        <v>0</v>
      </c>
      <c r="M69" s="36" t="n">
        <v>0</v>
      </c>
      <c r="N69" s="33" t="n">
        <v>0</v>
      </c>
      <c r="O69" s="34" t="n">
        <v>0</v>
      </c>
      <c r="P69" s="35" t="n">
        <v>1.27777777777778</v>
      </c>
      <c r="Q69" s="35" t="n">
        <v>0.166666666666667</v>
      </c>
      <c r="R69" s="33" t="n">
        <v>0</v>
      </c>
      <c r="S69" s="34" t="n">
        <v>0</v>
      </c>
      <c r="U69" s="23" t="n">
        <f aca="false">U68+1</f>
        <v>65</v>
      </c>
      <c r="V69" s="24" t="s">
        <v>189</v>
      </c>
      <c r="W69" s="25" t="n">
        <v>1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1</v>
      </c>
      <c r="AC69" s="26" t="n">
        <v>0</v>
      </c>
    </row>
    <row r="70" customFormat="false" ht="14.4" hidden="false" customHeight="false" outlineLevel="0" collapsed="false">
      <c r="A70" s="29" t="n">
        <f aca="false">1+A69</f>
        <v>66</v>
      </c>
      <c r="B70" s="30" t="s">
        <v>190</v>
      </c>
      <c r="C70" s="31" t="s">
        <v>152</v>
      </c>
      <c r="D70" s="56" t="s">
        <v>98</v>
      </c>
      <c r="E70" s="33" t="n">
        <v>1.875</v>
      </c>
      <c r="F70" s="34" t="n">
        <v>0.125</v>
      </c>
      <c r="G70" s="35" t="n">
        <v>0</v>
      </c>
      <c r="H70" s="35" t="n">
        <v>0</v>
      </c>
      <c r="I70" s="33" t="n">
        <v>0</v>
      </c>
      <c r="J70" s="34" t="n">
        <v>0</v>
      </c>
      <c r="K70" s="35" t="n">
        <v>0</v>
      </c>
      <c r="L70" s="35" t="n">
        <v>0</v>
      </c>
      <c r="M70" s="36" t="n">
        <v>0</v>
      </c>
      <c r="N70" s="33" t="n">
        <v>1.8125</v>
      </c>
      <c r="O70" s="34" t="n">
        <v>0.1875</v>
      </c>
      <c r="P70" s="35" t="n">
        <v>2.1875</v>
      </c>
      <c r="Q70" s="35" t="n">
        <v>0.0625</v>
      </c>
      <c r="R70" s="33" t="n">
        <v>0</v>
      </c>
      <c r="S70" s="34" t="n">
        <v>0</v>
      </c>
      <c r="U70" s="23" t="n">
        <f aca="false">U69+1</f>
        <v>66</v>
      </c>
      <c r="V70" s="24" t="s">
        <v>191</v>
      </c>
      <c r="W70" s="25" t="n">
        <v>1</v>
      </c>
      <c r="X70" s="25" t="n">
        <v>0</v>
      </c>
      <c r="Y70" s="25" t="n">
        <v>0</v>
      </c>
      <c r="Z70" s="25" t="n">
        <v>0</v>
      </c>
      <c r="AA70" s="25" t="n">
        <v>1</v>
      </c>
      <c r="AB70" s="25" t="n">
        <v>2</v>
      </c>
      <c r="AC70" s="26" t="n">
        <v>0</v>
      </c>
    </row>
    <row r="71" customFormat="false" ht="14.4" hidden="false" customHeight="false" outlineLevel="0" collapsed="false">
      <c r="A71" s="29" t="n">
        <f aca="false">1+A70</f>
        <v>67</v>
      </c>
      <c r="B71" s="30" t="s">
        <v>192</v>
      </c>
      <c r="C71" s="31" t="s">
        <v>152</v>
      </c>
      <c r="D71" s="56" t="s">
        <v>98</v>
      </c>
      <c r="E71" s="33" t="n">
        <v>3.75</v>
      </c>
      <c r="F71" s="34" t="n">
        <v>0</v>
      </c>
      <c r="G71" s="35" t="n">
        <v>1.80650154798762</v>
      </c>
      <c r="H71" s="35" t="n">
        <v>0.0170278637770898</v>
      </c>
      <c r="I71" s="33" t="n">
        <v>4.00909090909091</v>
      </c>
      <c r="J71" s="34" t="n">
        <v>0.190909090909091</v>
      </c>
      <c r="K71" s="35" t="n">
        <v>2.17142857142857</v>
      </c>
      <c r="L71" s="35" t="n">
        <v>0.0285714285714287</v>
      </c>
      <c r="M71" s="36" t="n">
        <v>0</v>
      </c>
      <c r="N71" s="33" t="n">
        <v>0</v>
      </c>
      <c r="O71" s="34" t="n">
        <v>0</v>
      </c>
      <c r="P71" s="35" t="n">
        <v>0</v>
      </c>
      <c r="Q71" s="35" t="n">
        <v>0</v>
      </c>
      <c r="R71" s="33" t="n">
        <v>1.23076923076923</v>
      </c>
      <c r="S71" s="34" t="n">
        <v>0.01</v>
      </c>
      <c r="U71" s="23" t="n">
        <f aca="false">U70+1</f>
        <v>67</v>
      </c>
      <c r="V71" s="24" t="s">
        <v>193</v>
      </c>
      <c r="W71" s="25" t="n">
        <v>3</v>
      </c>
      <c r="X71" s="25" t="n">
        <v>1</v>
      </c>
      <c r="Y71" s="25" t="n">
        <v>3</v>
      </c>
      <c r="Z71" s="25" t="n">
        <v>0</v>
      </c>
      <c r="AA71" s="25" t="n">
        <v>0</v>
      </c>
      <c r="AB71" s="25" t="n">
        <v>0</v>
      </c>
      <c r="AC71" s="26" t="n">
        <v>1</v>
      </c>
    </row>
    <row r="72" customFormat="false" ht="14.4" hidden="false" customHeight="false" outlineLevel="0" collapsed="false">
      <c r="A72" s="29" t="n">
        <f aca="false">1+A71</f>
        <v>68</v>
      </c>
      <c r="B72" s="30" t="s">
        <v>194</v>
      </c>
      <c r="C72" s="31" t="s">
        <v>152</v>
      </c>
      <c r="D72" s="56" t="s">
        <v>98</v>
      </c>
      <c r="E72" s="33" t="n">
        <v>2.86363636363636</v>
      </c>
      <c r="F72" s="34" t="n">
        <v>0.136363636363636</v>
      </c>
      <c r="G72" s="35" t="n">
        <v>0</v>
      </c>
      <c r="H72" s="35" t="n">
        <v>0</v>
      </c>
      <c r="I72" s="33" t="n">
        <v>0</v>
      </c>
      <c r="J72" s="34" t="n">
        <v>0</v>
      </c>
      <c r="K72" s="35" t="n">
        <v>0</v>
      </c>
      <c r="L72" s="35" t="n">
        <v>0</v>
      </c>
      <c r="M72" s="36" t="n">
        <v>0</v>
      </c>
      <c r="N72" s="33" t="n">
        <v>0</v>
      </c>
      <c r="O72" s="34" t="n">
        <v>0</v>
      </c>
      <c r="P72" s="35" t="n">
        <v>1.25</v>
      </c>
      <c r="Q72" s="35" t="n">
        <v>0.15</v>
      </c>
      <c r="R72" s="33" t="n">
        <v>0</v>
      </c>
      <c r="S72" s="34" t="n">
        <v>0</v>
      </c>
      <c r="U72" s="23" t="n">
        <f aca="false">U71+1</f>
        <v>68</v>
      </c>
      <c r="V72" s="24" t="s">
        <v>195</v>
      </c>
      <c r="W72" s="25" t="n">
        <v>3</v>
      </c>
      <c r="X72" s="25" t="n">
        <v>0</v>
      </c>
      <c r="Y72" s="25" t="n">
        <v>0</v>
      </c>
      <c r="Z72" s="25" t="n">
        <v>0</v>
      </c>
      <c r="AA72" s="25" t="n">
        <v>0</v>
      </c>
      <c r="AB72" s="25" t="n">
        <v>1</v>
      </c>
      <c r="AC72" s="26" t="n">
        <v>0</v>
      </c>
    </row>
    <row r="73" customFormat="false" ht="14.4" hidden="false" customHeight="false" outlineLevel="0" collapsed="false">
      <c r="A73" s="29" t="n">
        <f aca="false">1+A72</f>
        <v>69</v>
      </c>
      <c r="B73" s="30" t="s">
        <v>196</v>
      </c>
      <c r="C73" s="31" t="s">
        <v>152</v>
      </c>
      <c r="D73" s="56" t="s">
        <v>98</v>
      </c>
      <c r="E73" s="33" t="n">
        <v>1.5</v>
      </c>
      <c r="F73" s="34" t="n">
        <v>0</v>
      </c>
      <c r="G73" s="35" t="n">
        <v>0</v>
      </c>
      <c r="H73" s="35" t="n">
        <v>0</v>
      </c>
      <c r="I73" s="33" t="n">
        <v>0</v>
      </c>
      <c r="J73" s="34" t="n">
        <v>0</v>
      </c>
      <c r="K73" s="35" t="n">
        <v>0</v>
      </c>
      <c r="L73" s="35" t="n">
        <v>0</v>
      </c>
      <c r="M73" s="36" t="n">
        <v>0</v>
      </c>
      <c r="N73" s="33" t="n">
        <v>2</v>
      </c>
      <c r="O73" s="34" t="n">
        <v>0.111111111111111</v>
      </c>
      <c r="P73" s="35" t="n">
        <v>1.21428571428571</v>
      </c>
      <c r="Q73" s="35" t="n">
        <v>0.0714285714285715</v>
      </c>
      <c r="R73" s="33" t="n">
        <v>0</v>
      </c>
      <c r="S73" s="34" t="n">
        <v>0</v>
      </c>
      <c r="U73" s="23" t="n">
        <f aca="false">U72+1</f>
        <v>69</v>
      </c>
      <c r="V73" s="24" t="s">
        <v>197</v>
      </c>
      <c r="W73" s="25" t="n">
        <v>1</v>
      </c>
      <c r="X73" s="25" t="n">
        <v>0</v>
      </c>
      <c r="Y73" s="25" t="n">
        <v>0</v>
      </c>
      <c r="Z73" s="25" t="n">
        <v>0</v>
      </c>
      <c r="AA73" s="25" t="n">
        <v>2</v>
      </c>
      <c r="AB73" s="25" t="n">
        <v>1</v>
      </c>
      <c r="AC73" s="26" t="n">
        <v>0</v>
      </c>
    </row>
    <row r="74" customFormat="false" ht="14.4" hidden="false" customHeight="false" outlineLevel="0" collapsed="false">
      <c r="A74" s="29" t="n">
        <f aca="false">1+A73</f>
        <v>70</v>
      </c>
      <c r="B74" s="30" t="s">
        <v>198</v>
      </c>
      <c r="C74" s="31" t="s">
        <v>152</v>
      </c>
      <c r="D74" s="56" t="s">
        <v>98</v>
      </c>
      <c r="E74" s="33" t="n">
        <v>2.04861111111111</v>
      </c>
      <c r="F74" s="34" t="n">
        <v>0.173611111111111</v>
      </c>
      <c r="G74" s="35" t="n">
        <v>1.52727272727273</v>
      </c>
      <c r="H74" s="35" t="n">
        <v>0.0727272727272728</v>
      </c>
      <c r="I74" s="33" t="n">
        <v>1.11111111111111</v>
      </c>
      <c r="J74" s="34" t="n">
        <v>0.111111111111111</v>
      </c>
      <c r="K74" s="35" t="n">
        <v>0</v>
      </c>
      <c r="L74" s="35" t="n">
        <v>0</v>
      </c>
      <c r="M74" s="36" t="n">
        <v>0</v>
      </c>
      <c r="N74" s="33" t="n">
        <v>1.11111111111111</v>
      </c>
      <c r="O74" s="34" t="n">
        <v>0</v>
      </c>
      <c r="P74" s="35" t="n">
        <v>1.44444444444444</v>
      </c>
      <c r="Q74" s="35" t="n">
        <v>0</v>
      </c>
      <c r="R74" s="33" t="n">
        <v>0</v>
      </c>
      <c r="S74" s="34" t="n">
        <v>0</v>
      </c>
      <c r="U74" s="23" t="n">
        <f aca="false">U73+1</f>
        <v>70</v>
      </c>
      <c r="V74" s="24" t="s">
        <v>199</v>
      </c>
      <c r="W74" s="25" t="n">
        <v>2</v>
      </c>
      <c r="X74" s="25" t="n">
        <v>1</v>
      </c>
      <c r="Y74" s="25" t="n">
        <v>1</v>
      </c>
      <c r="Z74" s="25" t="n">
        <v>0</v>
      </c>
      <c r="AA74" s="25" t="n">
        <v>1</v>
      </c>
      <c r="AB74" s="25" t="n">
        <v>1</v>
      </c>
      <c r="AC74" s="26" t="n">
        <v>0</v>
      </c>
    </row>
    <row r="75" customFormat="false" ht="14.4" hidden="false" customHeight="false" outlineLevel="0" collapsed="false">
      <c r="A75" s="29" t="n">
        <f aca="false">1+A74</f>
        <v>71</v>
      </c>
      <c r="B75" s="30" t="s">
        <v>200</v>
      </c>
      <c r="C75" s="31" t="s">
        <v>152</v>
      </c>
      <c r="D75" s="56" t="s">
        <v>98</v>
      </c>
      <c r="E75" s="33" t="n">
        <v>0</v>
      </c>
      <c r="F75" s="34" t="n">
        <v>0</v>
      </c>
      <c r="G75" s="35" t="n">
        <v>0</v>
      </c>
      <c r="H75" s="35" t="n">
        <v>0</v>
      </c>
      <c r="I75" s="33" t="n">
        <v>0</v>
      </c>
      <c r="J75" s="34" t="n">
        <v>0</v>
      </c>
      <c r="K75" s="35" t="n">
        <v>0</v>
      </c>
      <c r="L75" s="35" t="n">
        <v>0</v>
      </c>
      <c r="M75" s="36" t="n">
        <v>0</v>
      </c>
      <c r="N75" s="33" t="n">
        <v>1.42857142857143</v>
      </c>
      <c r="O75" s="34" t="n">
        <v>0</v>
      </c>
      <c r="P75" s="35" t="n">
        <v>1.28571428571429</v>
      </c>
      <c r="Q75" s="35" t="n">
        <v>0</v>
      </c>
      <c r="R75" s="33" t="n">
        <v>0</v>
      </c>
      <c r="S75" s="34" t="n">
        <v>0</v>
      </c>
      <c r="U75" s="23" t="n">
        <f aca="false">U74+1</f>
        <v>71</v>
      </c>
      <c r="V75" s="24" t="s">
        <v>201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1</v>
      </c>
      <c r="AB75" s="25" t="n">
        <v>1</v>
      </c>
      <c r="AC75" s="26" t="n">
        <v>0</v>
      </c>
    </row>
    <row r="76" customFormat="false" ht="14.4" hidden="false" customHeight="false" outlineLevel="0" collapsed="false">
      <c r="A76" s="29" t="n">
        <f aca="false">1+A75</f>
        <v>72</v>
      </c>
      <c r="B76" s="30" t="s">
        <v>202</v>
      </c>
      <c r="C76" s="31" t="s">
        <v>152</v>
      </c>
      <c r="D76" s="56" t="s">
        <v>98</v>
      </c>
      <c r="E76" s="33" t="n">
        <v>3.01388888888889</v>
      </c>
      <c r="F76" s="34" t="n">
        <v>0.236111111111111</v>
      </c>
      <c r="G76" s="35" t="n">
        <v>0</v>
      </c>
      <c r="H76" s="35" t="n">
        <v>0</v>
      </c>
      <c r="I76" s="33" t="n">
        <v>0</v>
      </c>
      <c r="J76" s="34" t="n">
        <v>0</v>
      </c>
      <c r="K76" s="35" t="n">
        <v>0</v>
      </c>
      <c r="L76" s="35" t="n">
        <v>0</v>
      </c>
      <c r="M76" s="36" t="n">
        <v>0</v>
      </c>
      <c r="N76" s="33" t="n">
        <v>2.28571428571429</v>
      </c>
      <c r="O76" s="34" t="n">
        <v>0.142857142857143</v>
      </c>
      <c r="P76" s="35" t="n">
        <v>1.21428571428571</v>
      </c>
      <c r="Q76" s="35" t="n">
        <v>0.0714285714285715</v>
      </c>
      <c r="R76" s="33" t="n">
        <v>0</v>
      </c>
      <c r="S76" s="34" t="n">
        <v>0</v>
      </c>
      <c r="U76" s="23" t="n">
        <f aca="false">U75+1</f>
        <v>72</v>
      </c>
      <c r="V76" s="24" t="s">
        <v>203</v>
      </c>
      <c r="W76" s="25" t="n">
        <v>3</v>
      </c>
      <c r="X76" s="25" t="n">
        <v>0</v>
      </c>
      <c r="Y76" s="25" t="n">
        <v>0</v>
      </c>
      <c r="Z76" s="25" t="n">
        <v>0</v>
      </c>
      <c r="AA76" s="25" t="n">
        <v>2</v>
      </c>
      <c r="AB76" s="25" t="n">
        <v>1</v>
      </c>
      <c r="AC76" s="26" t="n">
        <v>0</v>
      </c>
    </row>
    <row r="77" customFormat="false" ht="14.4" hidden="false" customHeight="false" outlineLevel="0" collapsed="false">
      <c r="A77" s="29" t="n">
        <f aca="false">1+A76</f>
        <v>73</v>
      </c>
      <c r="B77" s="30" t="s">
        <v>204</v>
      </c>
      <c r="C77" s="31" t="s">
        <v>152</v>
      </c>
      <c r="D77" s="56" t="s">
        <v>98</v>
      </c>
      <c r="E77" s="33" t="n">
        <v>4.625</v>
      </c>
      <c r="F77" s="34" t="n">
        <v>0</v>
      </c>
      <c r="G77" s="35" t="n">
        <v>0</v>
      </c>
      <c r="H77" s="35" t="n">
        <v>0</v>
      </c>
      <c r="I77" s="33" t="n">
        <v>0</v>
      </c>
      <c r="J77" s="34" t="n">
        <v>0</v>
      </c>
      <c r="K77" s="35" t="n">
        <v>0</v>
      </c>
      <c r="L77" s="35" t="n">
        <v>0</v>
      </c>
      <c r="M77" s="36" t="n">
        <v>0</v>
      </c>
      <c r="N77" s="33" t="n">
        <v>0</v>
      </c>
      <c r="O77" s="34" t="n">
        <v>0</v>
      </c>
      <c r="P77" s="35" t="n">
        <v>0</v>
      </c>
      <c r="Q77" s="35" t="n">
        <v>0</v>
      </c>
      <c r="R77" s="33" t="n">
        <v>0</v>
      </c>
      <c r="S77" s="34" t="n">
        <v>0</v>
      </c>
      <c r="U77" s="23" t="n">
        <f aca="false">U76+1</f>
        <v>73</v>
      </c>
      <c r="V77" s="24" t="s">
        <v>205</v>
      </c>
      <c r="W77" s="25" t="n">
        <v>3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6" t="n">
        <v>0</v>
      </c>
    </row>
    <row r="78" customFormat="false" ht="14.4" hidden="false" customHeight="false" outlineLevel="0" collapsed="false">
      <c r="A78" s="29" t="n">
        <f aca="false">1+A77</f>
        <v>74</v>
      </c>
      <c r="B78" s="30" t="s">
        <v>206</v>
      </c>
      <c r="C78" s="31" t="s">
        <v>152</v>
      </c>
      <c r="D78" s="56" t="s">
        <v>98</v>
      </c>
      <c r="E78" s="33" t="n">
        <v>0</v>
      </c>
      <c r="F78" s="34" t="n">
        <v>0</v>
      </c>
      <c r="G78" s="35" t="n">
        <v>0</v>
      </c>
      <c r="H78" s="35" t="n">
        <v>0</v>
      </c>
      <c r="I78" s="33" t="n">
        <v>0</v>
      </c>
      <c r="J78" s="34" t="n">
        <v>0</v>
      </c>
      <c r="K78" s="35" t="n">
        <v>0</v>
      </c>
      <c r="L78" s="35" t="n">
        <v>0</v>
      </c>
      <c r="M78" s="36" t="n">
        <v>0</v>
      </c>
      <c r="N78" s="33" t="n">
        <v>0</v>
      </c>
      <c r="O78" s="34" t="n">
        <v>0</v>
      </c>
      <c r="P78" s="35" t="n">
        <v>0</v>
      </c>
      <c r="Q78" s="35" t="n">
        <v>0</v>
      </c>
      <c r="R78" s="33" t="n">
        <v>0</v>
      </c>
      <c r="S78" s="34" t="n">
        <v>0</v>
      </c>
      <c r="U78" s="23" t="n">
        <f aca="false">U77+1</f>
        <v>74</v>
      </c>
      <c r="V78" s="24" t="s">
        <v>207</v>
      </c>
      <c r="W78" s="25" t="n">
        <v>0</v>
      </c>
      <c r="X78" s="25" t="n">
        <v>0</v>
      </c>
      <c r="Y78" s="25" t="n">
        <v>0</v>
      </c>
      <c r="Z78" s="25" t="n">
        <v>0</v>
      </c>
      <c r="AA78" s="25" t="n">
        <v>0</v>
      </c>
      <c r="AB78" s="25" t="n">
        <v>0</v>
      </c>
      <c r="AC78" s="26" t="n">
        <v>0</v>
      </c>
    </row>
    <row r="79" customFormat="false" ht="15" hidden="false" customHeight="false" outlineLevel="0" collapsed="false">
      <c r="A79" s="40" t="n">
        <f aca="false">1+A78</f>
        <v>75</v>
      </c>
      <c r="B79" s="58" t="s">
        <v>208</v>
      </c>
      <c r="C79" s="59" t="s">
        <v>152</v>
      </c>
      <c r="D79" s="60" t="s">
        <v>98</v>
      </c>
      <c r="E79" s="61" t="n">
        <v>0</v>
      </c>
      <c r="F79" s="62" t="n">
        <v>0</v>
      </c>
      <c r="G79" s="63" t="n">
        <v>0</v>
      </c>
      <c r="H79" s="63" t="n">
        <v>0</v>
      </c>
      <c r="I79" s="61" t="n">
        <v>0</v>
      </c>
      <c r="J79" s="62" t="n">
        <v>0</v>
      </c>
      <c r="K79" s="63" t="n">
        <v>0</v>
      </c>
      <c r="L79" s="63" t="n">
        <v>0</v>
      </c>
      <c r="M79" s="64" t="n">
        <v>0</v>
      </c>
      <c r="N79" s="61" t="n">
        <v>2.57142857142857</v>
      </c>
      <c r="O79" s="62" t="n">
        <v>0</v>
      </c>
      <c r="P79" s="63" t="n">
        <v>3.5</v>
      </c>
      <c r="Q79" s="63" t="n">
        <v>0.357142857142857</v>
      </c>
      <c r="R79" s="61" t="n">
        <v>0</v>
      </c>
      <c r="S79" s="62" t="n">
        <v>0</v>
      </c>
      <c r="U79" s="65" t="n">
        <f aca="false">U78+1</f>
        <v>75</v>
      </c>
      <c r="V79" s="66" t="s">
        <v>209</v>
      </c>
      <c r="W79" s="67" t="n">
        <v>0</v>
      </c>
      <c r="X79" s="67" t="n">
        <v>0</v>
      </c>
      <c r="Y79" s="67" t="n">
        <v>0</v>
      </c>
      <c r="Z79" s="67" t="n">
        <v>0</v>
      </c>
      <c r="AA79" s="67" t="n">
        <v>2</v>
      </c>
      <c r="AB79" s="67" t="n">
        <v>3</v>
      </c>
      <c r="AC79" s="68" t="n">
        <v>0</v>
      </c>
    </row>
  </sheetData>
  <mergeCells count="7">
    <mergeCell ref="E3:F3"/>
    <mergeCell ref="G3:H3"/>
    <mergeCell ref="I3:J3"/>
    <mergeCell ref="K3:M3"/>
    <mergeCell ref="N3:O3"/>
    <mergeCell ref="P3:Q3"/>
    <mergeCell ref="R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875" defaultRowHeight="14.4" zeroHeight="false" outlineLevelRow="0" outlineLevelCol="0"/>
  <cols>
    <col collapsed="false" customWidth="true" hidden="false" outlineLevel="0" max="3" min="3" style="0" width="12.1"/>
    <col collapsed="false" customWidth="true" hidden="false" outlineLevel="0" max="4" min="4" style="0" width="11.66"/>
    <col collapsed="false" customWidth="true" hidden="false" outlineLevel="0" max="5" min="5" style="0" width="14.33"/>
    <col collapsed="false" customWidth="true" hidden="false" outlineLevel="0" max="6" min="6" style="0" width="12.66"/>
    <col collapsed="false" customWidth="true" hidden="false" outlineLevel="0" max="7" min="7" style="0" width="14.55"/>
    <col collapsed="false" customWidth="true" hidden="false" outlineLevel="0" max="8" min="8" style="0" width="15.87"/>
    <col collapsed="false" customWidth="true" hidden="false" outlineLevel="0" max="9" min="9" style="0" width="13.43"/>
    <col collapsed="false" customWidth="true" hidden="false" outlineLevel="0" max="10" min="10" style="0" width="13.87"/>
    <col collapsed="false" customWidth="true" hidden="false" outlineLevel="0" max="11" min="11" style="0" width="14.66"/>
    <col collapsed="false" customWidth="true" hidden="false" outlineLevel="0" max="12" min="12" style="0" width="14.33"/>
  </cols>
  <sheetData>
    <row r="1" customFormat="false" ht="14.4" hidden="false" customHeight="false" outlineLevel="0" collapsed="false">
      <c r="A1" s="2" t="s">
        <v>210</v>
      </c>
    </row>
    <row r="2" customFormat="false" ht="16.2" hidden="false" customHeight="false" outlineLevel="0" collapsed="false">
      <c r="A2" s="3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E3" s="69" t="s">
        <v>211</v>
      </c>
      <c r="F3" s="69"/>
      <c r="G3" s="69"/>
      <c r="H3" s="69"/>
      <c r="I3" s="70" t="s">
        <v>212</v>
      </c>
      <c r="J3" s="70"/>
      <c r="K3" s="70"/>
      <c r="L3" s="70"/>
      <c r="M3" s="2"/>
      <c r="N3" s="2"/>
    </row>
    <row r="4" customFormat="false" ht="14.4" hidden="false" customHeight="false" outlineLevel="0" collapsed="false">
      <c r="A4" s="71" t="s">
        <v>10</v>
      </c>
      <c r="B4" s="71" t="s">
        <v>11</v>
      </c>
      <c r="C4" s="72" t="s">
        <v>213</v>
      </c>
      <c r="D4" s="72"/>
      <c r="E4" s="72" t="s">
        <v>214</v>
      </c>
      <c r="F4" s="72"/>
      <c r="G4" s="73" t="s">
        <v>215</v>
      </c>
      <c r="H4" s="73"/>
      <c r="I4" s="74" t="s">
        <v>216</v>
      </c>
      <c r="J4" s="74"/>
      <c r="K4" s="74" t="s">
        <v>217</v>
      </c>
      <c r="L4" s="74"/>
      <c r="M4" s="73" t="s">
        <v>218</v>
      </c>
      <c r="N4" s="73"/>
    </row>
    <row r="5" customFormat="false" ht="15" hidden="false" customHeight="false" outlineLevel="0" collapsed="false">
      <c r="A5" s="71"/>
      <c r="B5" s="71"/>
      <c r="C5" s="75" t="s">
        <v>219</v>
      </c>
      <c r="D5" s="76" t="s">
        <v>220</v>
      </c>
      <c r="E5" s="77" t="s">
        <v>219</v>
      </c>
      <c r="F5" s="76" t="s">
        <v>220</v>
      </c>
      <c r="G5" s="75" t="s">
        <v>221</v>
      </c>
      <c r="H5" s="76" t="s">
        <v>220</v>
      </c>
      <c r="I5" s="75" t="s">
        <v>219</v>
      </c>
      <c r="J5" s="76" t="s">
        <v>220</v>
      </c>
      <c r="K5" s="75" t="s">
        <v>221</v>
      </c>
      <c r="L5" s="76" t="s">
        <v>220</v>
      </c>
      <c r="M5" s="75" t="s">
        <v>219</v>
      </c>
      <c r="N5" s="76" t="s">
        <v>220</v>
      </c>
    </row>
    <row r="6" customFormat="false" ht="14.4" hidden="false" customHeight="false" outlineLevel="0" collapsed="false">
      <c r="A6" s="78" t="n">
        <v>1</v>
      </c>
      <c r="B6" s="79" t="s">
        <v>222</v>
      </c>
      <c r="C6" s="80" t="n">
        <v>23.8348023504273</v>
      </c>
      <c r="D6" s="81" t="n">
        <v>1.42561431623933</v>
      </c>
      <c r="E6" s="82" t="n">
        <v>6</v>
      </c>
      <c r="F6" s="83" t="n">
        <v>0</v>
      </c>
      <c r="G6" s="80" t="n">
        <v>6.21761658031088</v>
      </c>
      <c r="H6" s="84" t="n">
        <v>0</v>
      </c>
      <c r="I6" s="85" t="n">
        <v>14.9</v>
      </c>
      <c r="J6" s="83" t="n">
        <v>0.100000000000001</v>
      </c>
      <c r="K6" s="80" t="n">
        <v>38.8020833333333</v>
      </c>
      <c r="L6" s="84" t="n">
        <v>0.368284781867995</v>
      </c>
      <c r="M6" s="86" t="n">
        <v>54.5384615384615</v>
      </c>
      <c r="N6" s="81" t="n">
        <v>3.46153846153846</v>
      </c>
    </row>
    <row r="7" customFormat="false" ht="14.4" hidden="false" customHeight="false" outlineLevel="0" collapsed="false">
      <c r="A7" s="87" t="n">
        <f aca="false">1+A6</f>
        <v>2</v>
      </c>
      <c r="B7" s="79" t="s">
        <v>223</v>
      </c>
      <c r="C7" s="80" t="n">
        <v>83.9710678420356</v>
      </c>
      <c r="D7" s="81" t="n">
        <v>0.2195744131228</v>
      </c>
      <c r="E7" s="82" t="n">
        <v>71.25</v>
      </c>
      <c r="F7" s="83" t="n">
        <v>1.24999999999999</v>
      </c>
      <c r="G7" s="80" t="n">
        <v>73.8341968911917</v>
      </c>
      <c r="H7" s="84" t="n">
        <v>1.83188285281487</v>
      </c>
      <c r="I7" s="85" t="n">
        <v>7.45</v>
      </c>
      <c r="J7" s="83" t="n">
        <v>0.449999999999999</v>
      </c>
      <c r="K7" s="80" t="n">
        <v>19.4010416666667</v>
      </c>
      <c r="L7" s="84" t="n">
        <v>1.65728151840597</v>
      </c>
      <c r="M7" s="86" t="n">
        <v>245.692307692308</v>
      </c>
      <c r="N7" s="81" t="n">
        <v>2.30769230769232</v>
      </c>
    </row>
    <row r="8" customFormat="false" ht="14.4" hidden="false" customHeight="false" outlineLevel="0" collapsed="false">
      <c r="A8" s="87" t="n">
        <f aca="false">1+A7</f>
        <v>3</v>
      </c>
      <c r="B8" s="79" t="s">
        <v>224</v>
      </c>
      <c r="C8" s="80" t="n">
        <v>65.8268640981407</v>
      </c>
      <c r="D8" s="81" t="n">
        <v>0.0419302281004406</v>
      </c>
      <c r="E8" s="82" t="n">
        <v>33.25</v>
      </c>
      <c r="F8" s="83" t="n">
        <v>2.25</v>
      </c>
      <c r="G8" s="80" t="n">
        <v>34.4559585492228</v>
      </c>
      <c r="H8" s="84" t="n">
        <v>3.2973891350668</v>
      </c>
      <c r="I8" s="85" t="n">
        <v>9.1</v>
      </c>
      <c r="J8" s="83" t="n">
        <v>0.0999999999999996</v>
      </c>
      <c r="K8" s="80" t="n">
        <v>23.6979166666667</v>
      </c>
      <c r="L8" s="84" t="n">
        <v>0.368284781867993</v>
      </c>
      <c r="M8" s="86" t="n">
        <v>185.307692307692</v>
      </c>
      <c r="N8" s="81" t="n">
        <v>0.384615384615387</v>
      </c>
    </row>
    <row r="9" customFormat="false" ht="14.4" hidden="false" customHeight="false" outlineLevel="0" collapsed="false">
      <c r="A9" s="87" t="n">
        <f aca="false">1+A8</f>
        <v>4</v>
      </c>
      <c r="B9" s="79" t="s">
        <v>225</v>
      </c>
      <c r="C9" s="80" t="n">
        <v>60.7790531292771</v>
      </c>
      <c r="D9" s="81" t="n">
        <v>0.952625357720542</v>
      </c>
      <c r="E9" s="82" t="n">
        <v>25.5</v>
      </c>
      <c r="F9" s="83" t="n">
        <v>3</v>
      </c>
      <c r="G9" s="80" t="n">
        <v>26.4248704663212</v>
      </c>
      <c r="H9" s="84" t="n">
        <v>4.39651884675573</v>
      </c>
      <c r="I9" s="85" t="n">
        <v>9.8</v>
      </c>
      <c r="J9" s="83" t="n">
        <v>0.3</v>
      </c>
      <c r="K9" s="80" t="n">
        <v>25.5208333333333</v>
      </c>
      <c r="L9" s="84" t="n">
        <v>1.10485434560398</v>
      </c>
      <c r="M9" s="86" t="n">
        <v>168.384615384615</v>
      </c>
      <c r="N9" s="81" t="n">
        <v>11.1538461538462</v>
      </c>
    </row>
    <row r="10" customFormat="false" ht="14.4" hidden="false" customHeight="false" outlineLevel="0" collapsed="false">
      <c r="A10" s="87" t="n">
        <f aca="false">1+A9</f>
        <v>5</v>
      </c>
      <c r="B10" s="79" t="s">
        <v>226</v>
      </c>
      <c r="C10" s="80" t="n">
        <v>69.3070730304773</v>
      </c>
      <c r="D10" s="81" t="n">
        <v>0.503162737205287</v>
      </c>
      <c r="E10" s="82" t="n">
        <v>68</v>
      </c>
      <c r="F10" s="83" t="n">
        <v>2.00000000000001</v>
      </c>
      <c r="G10" s="80" t="n">
        <v>70.4663212435233</v>
      </c>
      <c r="H10" s="84" t="n">
        <v>2.93101256450383</v>
      </c>
      <c r="I10" s="85" t="n">
        <v>18.8</v>
      </c>
      <c r="J10" s="83" t="n">
        <v>0.800000000000001</v>
      </c>
      <c r="K10" s="80" t="n">
        <v>48.9583333333333</v>
      </c>
      <c r="L10" s="84" t="n">
        <v>2.94627825494395</v>
      </c>
      <c r="M10" s="86" t="n">
        <v>163.769230769231</v>
      </c>
      <c r="N10" s="81" t="n">
        <v>11.1538461538461</v>
      </c>
    </row>
    <row r="11" customFormat="false" ht="14.4" hidden="false" customHeight="false" outlineLevel="0" collapsed="false">
      <c r="A11" s="87" t="n">
        <f aca="false">1+A10</f>
        <v>6</v>
      </c>
      <c r="B11" s="79" t="s">
        <v>227</v>
      </c>
      <c r="C11" s="80" t="n">
        <v>64.2754456584244</v>
      </c>
      <c r="D11" s="81" t="n">
        <v>1.50948821161587</v>
      </c>
      <c r="E11" s="82" t="n">
        <v>96.5</v>
      </c>
      <c r="F11" s="83" t="n">
        <v>2</v>
      </c>
      <c r="G11" s="80" t="n">
        <v>100</v>
      </c>
      <c r="H11" s="84" t="n">
        <v>2.93101256450382</v>
      </c>
      <c r="I11" s="85" t="n">
        <v>14.45</v>
      </c>
      <c r="J11" s="83" t="n">
        <v>1.35</v>
      </c>
      <c r="K11" s="80" t="n">
        <v>37.6302083333333</v>
      </c>
      <c r="L11" s="84" t="n">
        <v>4.97184455521791</v>
      </c>
      <c r="M11" s="86" t="n">
        <v>207.230769230769</v>
      </c>
      <c r="N11" s="81" t="n">
        <v>3.07692307692308</v>
      </c>
    </row>
    <row r="12" customFormat="false" ht="14.4" hidden="false" customHeight="false" outlineLevel="0" collapsed="false">
      <c r="A12" s="87" t="n">
        <f aca="false">1+A11</f>
        <v>7</v>
      </c>
      <c r="B12" s="79" t="s">
        <v>228</v>
      </c>
      <c r="C12" s="80" t="n">
        <v>85.4669185314347</v>
      </c>
      <c r="D12" s="81" t="n">
        <v>0.699893441828927</v>
      </c>
      <c r="E12" s="82" t="n">
        <v>54.75</v>
      </c>
      <c r="F12" s="83" t="n">
        <v>1.75</v>
      </c>
      <c r="G12" s="80" t="n">
        <v>56.7357512953368</v>
      </c>
      <c r="H12" s="84" t="n">
        <v>2.56463599394085</v>
      </c>
      <c r="I12" s="85" t="n">
        <v>12.45</v>
      </c>
      <c r="J12" s="83" t="n">
        <v>0.149999999999999</v>
      </c>
      <c r="K12" s="80" t="n">
        <v>32.421875</v>
      </c>
      <c r="L12" s="84" t="n">
        <v>0.55242717280199</v>
      </c>
      <c r="M12" s="86" t="n">
        <v>236.076923076923</v>
      </c>
      <c r="N12" s="81" t="n">
        <v>6.53846153846155</v>
      </c>
    </row>
    <row r="13" customFormat="false" ht="14.4" hidden="false" customHeight="false" outlineLevel="0" collapsed="false">
      <c r="A13" s="87" t="n">
        <f aca="false">1+A12</f>
        <v>8</v>
      </c>
      <c r="B13" s="79" t="s">
        <v>229</v>
      </c>
      <c r="C13" s="80" t="n">
        <v>57.1187800963082</v>
      </c>
      <c r="D13" s="81" t="n">
        <v>1.42054574638846</v>
      </c>
      <c r="E13" s="82" t="n">
        <v>62.5</v>
      </c>
      <c r="F13" s="83" t="n">
        <v>2</v>
      </c>
      <c r="G13" s="80" t="n">
        <v>64.7668393782383</v>
      </c>
      <c r="H13" s="84" t="n">
        <v>2.93101256450383</v>
      </c>
      <c r="I13" s="85" t="n">
        <v>6.4</v>
      </c>
      <c r="J13" s="83" t="n">
        <v>0</v>
      </c>
      <c r="K13" s="80" t="n">
        <v>16.6666666666667</v>
      </c>
      <c r="L13" s="84" t="n">
        <v>0</v>
      </c>
      <c r="M13" s="86" t="n">
        <v>182.615384615385</v>
      </c>
      <c r="N13" s="81" t="n">
        <v>5.38461538461539</v>
      </c>
    </row>
    <row r="14" customFormat="false" ht="14.4" hidden="false" customHeight="false" outlineLevel="0" collapsed="false">
      <c r="A14" s="87" t="n">
        <f aca="false">1+A13</f>
        <v>9</v>
      </c>
      <c r="B14" s="79" t="s">
        <v>230</v>
      </c>
      <c r="C14" s="80" t="n">
        <v>80.058651026393</v>
      </c>
      <c r="D14" s="81" t="n">
        <v>0</v>
      </c>
      <c r="E14" s="82" t="n">
        <v>46.25</v>
      </c>
      <c r="F14" s="83" t="n">
        <v>3.25</v>
      </c>
      <c r="G14" s="80" t="n">
        <v>47.9274611398964</v>
      </c>
      <c r="H14" s="84" t="n">
        <v>4.76289541731872</v>
      </c>
      <c r="I14" s="85" t="n">
        <v>12.85</v>
      </c>
      <c r="J14" s="83" t="n">
        <v>0.0499999999999998</v>
      </c>
      <c r="K14" s="80" t="n">
        <v>33.4635416666667</v>
      </c>
      <c r="L14" s="84" t="n">
        <v>0.184142390933995</v>
      </c>
      <c r="M14" s="86" t="n">
        <v>281.846153846154</v>
      </c>
      <c r="N14" s="81" t="n">
        <v>2.30769230769232</v>
      </c>
    </row>
    <row r="15" customFormat="false" ht="14.4" hidden="false" customHeight="false" outlineLevel="0" collapsed="false">
      <c r="A15" s="87" t="n">
        <f aca="false">1+A14</f>
        <v>10</v>
      </c>
      <c r="B15" s="79" t="s">
        <v>231</v>
      </c>
      <c r="C15" s="80" t="n">
        <v>78.5215053763441</v>
      </c>
      <c r="D15" s="81" t="n">
        <v>0.456989247311832</v>
      </c>
      <c r="E15" s="82" t="n">
        <v>57.75</v>
      </c>
      <c r="F15" s="83" t="n">
        <v>1.75</v>
      </c>
      <c r="G15" s="80" t="n">
        <v>59.8445595854922</v>
      </c>
      <c r="H15" s="84" t="n">
        <v>2.56463599394085</v>
      </c>
      <c r="I15" s="85" t="n">
        <v>12.9</v>
      </c>
      <c r="J15" s="83" t="n">
        <v>0.9</v>
      </c>
      <c r="K15" s="80" t="n">
        <v>33.59375</v>
      </c>
      <c r="L15" s="84" t="n">
        <v>3.31456303681194</v>
      </c>
      <c r="M15" s="86" t="n">
        <v>249.923076923077</v>
      </c>
      <c r="N15" s="81" t="n">
        <v>3.46153846153847</v>
      </c>
    </row>
    <row r="16" customFormat="false" ht="14.4" hidden="false" customHeight="false" outlineLevel="0" collapsed="false">
      <c r="A16" s="87" t="n">
        <f aca="false">1+A15</f>
        <v>11</v>
      </c>
      <c r="B16" s="79" t="s">
        <v>232</v>
      </c>
      <c r="C16" s="80" t="n">
        <v>57.6058772687986</v>
      </c>
      <c r="D16" s="81" t="n">
        <v>0.388936905790832</v>
      </c>
      <c r="E16" s="82" t="n">
        <v>5.75</v>
      </c>
      <c r="F16" s="83" t="n">
        <v>0.25</v>
      </c>
      <c r="G16" s="80" t="n">
        <v>5.95854922279793</v>
      </c>
      <c r="H16" s="84" t="n">
        <v>0.366376570562979</v>
      </c>
      <c r="I16" s="85" t="n">
        <v>2.15</v>
      </c>
      <c r="J16" s="83" t="n">
        <v>0.0499999999999998</v>
      </c>
      <c r="K16" s="80" t="n">
        <v>5.59895833333333</v>
      </c>
      <c r="L16" s="84" t="n">
        <v>0.184142390933996</v>
      </c>
      <c r="M16" s="86" t="n">
        <v>181.076923076923</v>
      </c>
      <c r="N16" s="81" t="n">
        <v>6.92307692307691</v>
      </c>
    </row>
    <row r="17" customFormat="false" ht="14.4" hidden="false" customHeight="false" outlineLevel="0" collapsed="false">
      <c r="A17" s="87" t="n">
        <f aca="false">1+A16</f>
        <v>12</v>
      </c>
      <c r="B17" s="79" t="s">
        <v>233</v>
      </c>
      <c r="C17" s="80" t="n">
        <v>57.6462862979717</v>
      </c>
      <c r="D17" s="81" t="n">
        <v>0.9849700860937</v>
      </c>
      <c r="E17" s="82" t="n">
        <v>7.5</v>
      </c>
      <c r="F17" s="83" t="n">
        <v>1</v>
      </c>
      <c r="G17" s="80" t="n">
        <v>7.7720207253886</v>
      </c>
      <c r="H17" s="84" t="n">
        <v>1.46550628225191</v>
      </c>
      <c r="I17" s="85" t="n">
        <v>2.2</v>
      </c>
      <c r="J17" s="83" t="n">
        <v>0.0999999999999999</v>
      </c>
      <c r="K17" s="80" t="n">
        <v>5.72916666666667</v>
      </c>
      <c r="L17" s="84" t="n">
        <v>0.368284781867993</v>
      </c>
      <c r="M17" s="86" t="n">
        <v>208.769230769231</v>
      </c>
      <c r="N17" s="81" t="n">
        <v>0</v>
      </c>
    </row>
    <row r="18" customFormat="false" ht="14.4" hidden="false" customHeight="false" outlineLevel="0" collapsed="false">
      <c r="A18" s="87" t="n">
        <f aca="false">1+A17</f>
        <v>13</v>
      </c>
      <c r="B18" s="79" t="s">
        <v>234</v>
      </c>
      <c r="C18" s="80" t="n">
        <v>57.4253439884636</v>
      </c>
      <c r="D18" s="81" t="n">
        <v>1.20591239560176</v>
      </c>
      <c r="E18" s="82" t="n">
        <v>81</v>
      </c>
      <c r="F18" s="83" t="n">
        <v>0.5</v>
      </c>
      <c r="G18" s="80" t="n">
        <v>83.9378238341969</v>
      </c>
      <c r="H18" s="84" t="n">
        <v>0.732753141125959</v>
      </c>
      <c r="I18" s="85" t="n">
        <v>18.25</v>
      </c>
      <c r="J18" s="83" t="n">
        <v>0.35</v>
      </c>
      <c r="K18" s="80" t="n">
        <v>47.5260416666667</v>
      </c>
      <c r="L18" s="84" t="n">
        <v>1.28899673653798</v>
      </c>
      <c r="M18" s="86" t="n">
        <v>130.307692307692</v>
      </c>
      <c r="N18" s="81" t="n">
        <v>0</v>
      </c>
    </row>
    <row r="19" customFormat="false" ht="14.4" hidden="false" customHeight="false" outlineLevel="0" collapsed="false">
      <c r="A19" s="87" t="n">
        <f aca="false">1+A18</f>
        <v>14</v>
      </c>
      <c r="B19" s="79" t="s">
        <v>235</v>
      </c>
      <c r="C19" s="80" t="n">
        <v>41.6678826791187</v>
      </c>
      <c r="D19" s="81" t="n">
        <v>0.415876258572872</v>
      </c>
      <c r="E19" s="82" t="n">
        <v>5.5</v>
      </c>
      <c r="F19" s="83" t="n">
        <v>2</v>
      </c>
      <c r="G19" s="80" t="n">
        <v>5.69948186528497</v>
      </c>
      <c r="H19" s="84" t="n">
        <v>2.93101256450383</v>
      </c>
      <c r="I19" s="85" t="n">
        <v>0.45</v>
      </c>
      <c r="J19" s="83" t="n">
        <v>0.05</v>
      </c>
      <c r="K19" s="80" t="n">
        <v>1.171875</v>
      </c>
      <c r="L19" s="84" t="n">
        <v>0.184142390933997</v>
      </c>
      <c r="M19" s="86" t="n">
        <v>129.538461538462</v>
      </c>
      <c r="N19" s="81" t="n">
        <v>1.53846153846153</v>
      </c>
    </row>
    <row r="20" customFormat="false" ht="14.4" hidden="false" customHeight="false" outlineLevel="0" collapsed="false">
      <c r="A20" s="87" t="n">
        <f aca="false">1+A19</f>
        <v>15</v>
      </c>
      <c r="B20" s="79" t="s">
        <v>236</v>
      </c>
      <c r="C20" s="80" t="n">
        <v>31.1848958333333</v>
      </c>
      <c r="D20" s="81" t="n">
        <v>1.36718750000001</v>
      </c>
      <c r="E20" s="82" t="n">
        <v>28.5</v>
      </c>
      <c r="F20" s="83" t="n">
        <v>0.5</v>
      </c>
      <c r="G20" s="80" t="n">
        <v>29.5336787564767</v>
      </c>
      <c r="H20" s="84" t="n">
        <v>0.732753141125959</v>
      </c>
      <c r="I20" s="85" t="n">
        <v>38.4</v>
      </c>
      <c r="J20" s="83" t="n">
        <v>0.900000000000002</v>
      </c>
      <c r="K20" s="80" t="n">
        <v>100</v>
      </c>
      <c r="L20" s="84" t="n">
        <v>3.31456303681195</v>
      </c>
      <c r="M20" s="86" t="n">
        <v>315.692307692308</v>
      </c>
      <c r="N20" s="81" t="n">
        <v>3.07692307692309</v>
      </c>
    </row>
    <row r="21" customFormat="false" ht="14.4" hidden="false" customHeight="false" outlineLevel="0" collapsed="false">
      <c r="A21" s="87" t="n">
        <f aca="false">1+A20</f>
        <v>16</v>
      </c>
      <c r="B21" s="79" t="s">
        <v>237</v>
      </c>
      <c r="C21" s="80" t="n">
        <v>64.4097222222222</v>
      </c>
      <c r="D21" s="81" t="n">
        <v>0.868055555555554</v>
      </c>
      <c r="E21" s="82" t="n">
        <v>27.5</v>
      </c>
      <c r="F21" s="83" t="n">
        <v>3.5</v>
      </c>
      <c r="G21" s="80" t="n">
        <v>28.4974093264249</v>
      </c>
      <c r="H21" s="84" t="n">
        <v>5.12927198788169</v>
      </c>
      <c r="I21" s="85" t="n">
        <v>5.15</v>
      </c>
      <c r="J21" s="83" t="n">
        <v>0.45</v>
      </c>
      <c r="K21" s="80" t="n">
        <v>13.4114583333333</v>
      </c>
      <c r="L21" s="84" t="n">
        <v>1.65728151840597</v>
      </c>
      <c r="M21" s="86" t="n">
        <v>278.384615384615</v>
      </c>
      <c r="N21" s="81" t="n">
        <v>18.0769230769231</v>
      </c>
    </row>
    <row r="22" customFormat="false" ht="14.4" hidden="false" customHeight="false" outlineLevel="0" collapsed="false">
      <c r="A22" s="87" t="n">
        <f aca="false">1+A21</f>
        <v>17</v>
      </c>
      <c r="B22" s="79" t="s">
        <v>238</v>
      </c>
      <c r="C22" s="80" t="n">
        <v>70.5455043859649</v>
      </c>
      <c r="D22" s="81" t="n">
        <v>0.287828947368425</v>
      </c>
      <c r="E22" s="82" t="n">
        <v>37</v>
      </c>
      <c r="F22" s="83" t="n">
        <v>0</v>
      </c>
      <c r="G22" s="80" t="n">
        <v>38.3419689119171</v>
      </c>
      <c r="H22" s="84" t="n">
        <v>0</v>
      </c>
      <c r="I22" s="85" t="n">
        <v>16.85</v>
      </c>
      <c r="J22" s="83" t="n">
        <v>0.15</v>
      </c>
      <c r="K22" s="80" t="n">
        <v>43.8802083333333</v>
      </c>
      <c r="L22" s="84" t="n">
        <v>0.55242717280199</v>
      </c>
      <c r="M22" s="86" t="n">
        <v>263</v>
      </c>
      <c r="N22" s="81" t="n">
        <v>3.46153846153845</v>
      </c>
    </row>
    <row r="23" customFormat="false" ht="14.4" hidden="false" customHeight="false" outlineLevel="0" collapsed="false">
      <c r="A23" s="87" t="n">
        <f aca="false">1+A22</f>
        <v>18</v>
      </c>
      <c r="B23" s="79" t="s">
        <v>239</v>
      </c>
      <c r="C23" s="80" t="n">
        <v>62.6302083333333</v>
      </c>
      <c r="D23" s="81" t="n">
        <v>0.911458333333325</v>
      </c>
      <c r="E23" s="82" t="n">
        <v>42.75</v>
      </c>
      <c r="F23" s="83" t="n">
        <v>3.25</v>
      </c>
      <c r="G23" s="80" t="n">
        <v>44.300518134715</v>
      </c>
      <c r="H23" s="84" t="n">
        <v>4.76289541731871</v>
      </c>
      <c r="I23" s="85" t="n">
        <v>7.75</v>
      </c>
      <c r="J23" s="83" t="n">
        <v>0.0499999999999998</v>
      </c>
      <c r="K23" s="80" t="n">
        <v>20.1822916666667</v>
      </c>
      <c r="L23" s="84" t="n">
        <v>0.184142390933995</v>
      </c>
      <c r="M23" s="86" t="n">
        <v>263</v>
      </c>
      <c r="N23" s="81" t="n">
        <v>1.15384615384613</v>
      </c>
    </row>
    <row r="24" customFormat="false" ht="14.4" hidden="false" customHeight="false" outlineLevel="0" collapsed="false">
      <c r="A24" s="87" t="n">
        <f aca="false">1+A23</f>
        <v>19</v>
      </c>
      <c r="B24" s="79" t="s">
        <v>240</v>
      </c>
      <c r="C24" s="80" t="n">
        <v>45.3983516483517</v>
      </c>
      <c r="D24" s="81" t="n">
        <v>0.20604395604396</v>
      </c>
      <c r="E24" s="82" t="n">
        <v>5.75</v>
      </c>
      <c r="F24" s="83" t="n">
        <v>0.25</v>
      </c>
      <c r="G24" s="80" t="n">
        <v>5.95854922279793</v>
      </c>
      <c r="H24" s="84" t="n">
        <v>0.366376570562979</v>
      </c>
      <c r="I24" s="85" t="n">
        <v>1.65</v>
      </c>
      <c r="J24" s="83" t="n">
        <v>0.05</v>
      </c>
      <c r="K24" s="80" t="n">
        <v>4.296875</v>
      </c>
      <c r="L24" s="84" t="n">
        <v>0.184142390933997</v>
      </c>
      <c r="M24" s="86" t="n">
        <v>124.153846153846</v>
      </c>
      <c r="N24" s="81" t="n">
        <v>4.61538461538462</v>
      </c>
    </row>
    <row r="25" customFormat="false" ht="14.4" hidden="false" customHeight="false" outlineLevel="0" collapsed="false">
      <c r="A25" s="87" t="n">
        <f aca="false">1+A24</f>
        <v>20</v>
      </c>
      <c r="B25" s="79" t="s">
        <v>241</v>
      </c>
      <c r="C25" s="80" t="n">
        <v>58.1716036772216</v>
      </c>
      <c r="D25" s="81" t="n">
        <v>0.459652706843734</v>
      </c>
      <c r="E25" s="82" t="n">
        <v>45.5</v>
      </c>
      <c r="F25" s="83" t="n">
        <v>3</v>
      </c>
      <c r="G25" s="80" t="n">
        <v>47.1502590673575</v>
      </c>
      <c r="H25" s="84" t="n">
        <v>4.39651884675574</v>
      </c>
      <c r="I25" s="85" t="n">
        <v>13.2</v>
      </c>
      <c r="J25" s="83" t="n">
        <v>0.999999999999999</v>
      </c>
      <c r="K25" s="80" t="n">
        <v>34.375</v>
      </c>
      <c r="L25" s="84" t="n">
        <v>3.68284781867993</v>
      </c>
      <c r="M25" s="86" t="n">
        <v>155.692307692308</v>
      </c>
      <c r="N25" s="81" t="n">
        <v>10.7692307692308</v>
      </c>
    </row>
    <row r="26" customFormat="false" ht="14.4" hidden="false" customHeight="false" outlineLevel="0" collapsed="false">
      <c r="A26" s="87" t="n">
        <f aca="false">1+A25</f>
        <v>21</v>
      </c>
      <c r="B26" s="79" t="s">
        <v>242</v>
      </c>
      <c r="C26" s="80" t="n">
        <v>46.3636363636364</v>
      </c>
      <c r="D26" s="81" t="n">
        <v>0.602655771195071</v>
      </c>
      <c r="E26" s="82" t="n">
        <v>14.75</v>
      </c>
      <c r="F26" s="83" t="n">
        <v>1.75</v>
      </c>
      <c r="G26" s="80" t="n">
        <v>15.2849740932642</v>
      </c>
      <c r="H26" s="84" t="n">
        <v>2.56463599394085</v>
      </c>
      <c r="I26" s="85" t="n">
        <v>2.3</v>
      </c>
      <c r="J26" s="83" t="n">
        <v>0.3</v>
      </c>
      <c r="K26" s="80" t="n">
        <v>5.98958333333333</v>
      </c>
      <c r="L26" s="84" t="n">
        <v>1.10485434560398</v>
      </c>
      <c r="M26" s="86" t="n">
        <v>95.6923076923077</v>
      </c>
      <c r="N26" s="81" t="n">
        <v>1.53846153846154</v>
      </c>
    </row>
    <row r="27" customFormat="false" ht="14.4" hidden="false" customHeight="false" outlineLevel="0" collapsed="false">
      <c r="A27" s="87" t="n">
        <f aca="false">1+A26</f>
        <v>22</v>
      </c>
      <c r="B27" s="79" t="s">
        <v>243</v>
      </c>
      <c r="C27" s="80" t="n">
        <v>76.9230769230769</v>
      </c>
      <c r="D27" s="81" t="n">
        <v>0.96153846153846</v>
      </c>
      <c r="E27" s="82" t="n">
        <v>29.75</v>
      </c>
      <c r="F27" s="83" t="n">
        <v>2.25</v>
      </c>
      <c r="G27" s="80" t="n">
        <v>30.8290155440415</v>
      </c>
      <c r="H27" s="84" t="n">
        <v>3.2973891350668</v>
      </c>
      <c r="I27" s="85" t="n">
        <v>5.3</v>
      </c>
      <c r="J27" s="83" t="n">
        <v>0.2</v>
      </c>
      <c r="K27" s="80" t="n">
        <v>13.8020833333333</v>
      </c>
      <c r="L27" s="84" t="n">
        <v>0.736569563735988</v>
      </c>
      <c r="M27" s="86" t="n">
        <v>209.923076923077</v>
      </c>
      <c r="N27" s="81" t="n">
        <v>1.92307692307691</v>
      </c>
    </row>
    <row r="28" customFormat="false" ht="14.4" hidden="false" customHeight="false" outlineLevel="0" collapsed="false">
      <c r="A28" s="87" t="n">
        <f aca="false">1+A27</f>
        <v>23</v>
      </c>
      <c r="B28" s="79" t="s">
        <v>244</v>
      </c>
      <c r="C28" s="80" t="n">
        <v>77.2609147609148</v>
      </c>
      <c r="D28" s="81" t="n">
        <v>1.58523908523909</v>
      </c>
      <c r="E28" s="82" t="n">
        <v>75.75</v>
      </c>
      <c r="F28" s="83" t="n">
        <v>3.25000000000001</v>
      </c>
      <c r="G28" s="80" t="n">
        <v>78.4974093264249</v>
      </c>
      <c r="H28" s="84" t="n">
        <v>4.76289541731873</v>
      </c>
      <c r="I28" s="85" t="n">
        <v>36.35</v>
      </c>
      <c r="J28" s="83" t="n">
        <v>0.449999999999999</v>
      </c>
      <c r="K28" s="80" t="n">
        <v>94.6614583333333</v>
      </c>
      <c r="L28" s="84" t="n">
        <v>1.65728151840597</v>
      </c>
      <c r="M28" s="86" t="n">
        <v>194.923076923077</v>
      </c>
      <c r="N28" s="81" t="n">
        <v>2.30769230769229</v>
      </c>
    </row>
    <row r="29" customFormat="false" ht="14.4" hidden="false" customHeight="false" outlineLevel="0" collapsed="false">
      <c r="A29" s="87" t="n">
        <f aca="false">1+A28</f>
        <v>24</v>
      </c>
      <c r="B29" s="79" t="s">
        <v>245</v>
      </c>
      <c r="C29" s="80" t="n">
        <v>76.1263736263736</v>
      </c>
      <c r="D29" s="81" t="n">
        <v>1.12637362637361</v>
      </c>
      <c r="E29" s="82" t="n">
        <v>42.75</v>
      </c>
      <c r="F29" s="83" t="n">
        <v>2.75</v>
      </c>
      <c r="G29" s="80" t="n">
        <v>44.300518134715</v>
      </c>
      <c r="H29" s="84" t="n">
        <v>4.03014227619276</v>
      </c>
      <c r="I29" s="85" t="n">
        <v>11.7</v>
      </c>
      <c r="J29" s="83" t="n">
        <v>0.0999999999999996</v>
      </c>
      <c r="K29" s="80" t="n">
        <v>30.46875</v>
      </c>
      <c r="L29" s="84" t="n">
        <v>0.368284781867993</v>
      </c>
      <c r="M29" s="86" t="n">
        <v>299.923076923077</v>
      </c>
      <c r="N29" s="81" t="n">
        <v>5.76923076923077</v>
      </c>
    </row>
    <row r="30" customFormat="false" ht="14.4" hidden="false" customHeight="false" outlineLevel="0" collapsed="false">
      <c r="A30" s="87" t="n">
        <f aca="false">1+A29</f>
        <v>25</v>
      </c>
      <c r="B30" s="79" t="s">
        <v>246</v>
      </c>
      <c r="C30" s="80" t="n">
        <v>76.5634365634366</v>
      </c>
      <c r="D30" s="81" t="n">
        <v>0.689310689310688</v>
      </c>
      <c r="E30" s="82" t="n">
        <v>52</v>
      </c>
      <c r="F30" s="83" t="n">
        <v>2.5</v>
      </c>
      <c r="G30" s="80" t="n">
        <v>53.8860103626943</v>
      </c>
      <c r="H30" s="84" t="n">
        <v>3.66376570562978</v>
      </c>
      <c r="I30" s="85" t="n">
        <v>14.6</v>
      </c>
      <c r="J30" s="83" t="n">
        <v>0.300000000000001</v>
      </c>
      <c r="K30" s="80" t="n">
        <v>38.0208333333333</v>
      </c>
      <c r="L30" s="84" t="n">
        <v>1.10485434560399</v>
      </c>
      <c r="M30" s="86" t="n">
        <v>304.538461538462</v>
      </c>
      <c r="N30" s="81" t="n">
        <v>15</v>
      </c>
    </row>
    <row r="31" customFormat="false" ht="14.4" hidden="false" customHeight="false" outlineLevel="0" collapsed="false">
      <c r="A31" s="87" t="n">
        <f aca="false">1+A30</f>
        <v>26</v>
      </c>
      <c r="B31" s="79" t="s">
        <v>247</v>
      </c>
      <c r="C31" s="80" t="n">
        <v>79.3510543510544</v>
      </c>
      <c r="D31" s="81" t="n">
        <v>0.868725868725853</v>
      </c>
      <c r="E31" s="82" t="n">
        <v>46.25</v>
      </c>
      <c r="F31" s="83" t="n">
        <v>3.25</v>
      </c>
      <c r="G31" s="80" t="n">
        <v>47.9274611398964</v>
      </c>
      <c r="H31" s="84" t="n">
        <v>4.76289541731872</v>
      </c>
      <c r="I31" s="85" t="n">
        <v>13.2</v>
      </c>
      <c r="J31" s="83" t="n">
        <v>0.2</v>
      </c>
      <c r="K31" s="80" t="n">
        <v>34.375</v>
      </c>
      <c r="L31" s="84" t="n">
        <v>0.736569563735985</v>
      </c>
      <c r="M31" s="86" t="n">
        <v>239.538461538462</v>
      </c>
      <c r="N31" s="81" t="n">
        <v>22.3076923076923</v>
      </c>
    </row>
    <row r="32" customFormat="false" ht="14.4" hidden="false" customHeight="false" outlineLevel="0" collapsed="false">
      <c r="A32" s="87" t="n">
        <f aca="false">1+A31</f>
        <v>27</v>
      </c>
      <c r="B32" s="79" t="s">
        <v>248</v>
      </c>
      <c r="C32" s="80" t="n">
        <v>70.6047032474804</v>
      </c>
      <c r="D32" s="81" t="n">
        <v>0.97984322508399</v>
      </c>
      <c r="E32" s="82" t="n">
        <v>51.75</v>
      </c>
      <c r="F32" s="83" t="n">
        <v>2.25</v>
      </c>
      <c r="G32" s="80" t="n">
        <v>53.6269430051813</v>
      </c>
      <c r="H32" s="84" t="n">
        <v>3.29738913506679</v>
      </c>
      <c r="I32" s="85" t="n">
        <v>10.1</v>
      </c>
      <c r="J32" s="83" t="n">
        <v>0.199999999999998</v>
      </c>
      <c r="K32" s="80" t="n">
        <v>26.3020833333333</v>
      </c>
      <c r="L32" s="84" t="n">
        <v>0.736569563735985</v>
      </c>
      <c r="M32" s="86" t="n">
        <v>183.384615384615</v>
      </c>
      <c r="N32" s="81" t="n">
        <v>6.92307692307692</v>
      </c>
    </row>
    <row r="33" customFormat="false" ht="14.4" hidden="false" customHeight="false" outlineLevel="0" collapsed="false">
      <c r="A33" s="87" t="n">
        <f aca="false">1+A32</f>
        <v>28</v>
      </c>
      <c r="B33" s="79" t="s">
        <v>249</v>
      </c>
      <c r="C33" s="80" t="n">
        <v>63.264340626848</v>
      </c>
      <c r="D33" s="81" t="n">
        <v>0.118273211117682</v>
      </c>
      <c r="E33" s="82" t="n">
        <v>12.25</v>
      </c>
      <c r="F33" s="83" t="n">
        <v>0.749999999999999</v>
      </c>
      <c r="G33" s="80" t="n">
        <v>12.6943005181347</v>
      </c>
      <c r="H33" s="84" t="n">
        <v>1.09912971168893</v>
      </c>
      <c r="I33" s="85" t="n">
        <v>1.7</v>
      </c>
      <c r="J33" s="83" t="n">
        <v>0.2</v>
      </c>
      <c r="K33" s="80" t="n">
        <v>4.42708333333333</v>
      </c>
      <c r="L33" s="84" t="n">
        <v>0.736569563735987</v>
      </c>
      <c r="M33" s="86" t="n">
        <v>112.230769230769</v>
      </c>
      <c r="N33" s="81" t="n">
        <v>1.92307692307693</v>
      </c>
    </row>
    <row r="34" customFormat="false" ht="14.4" hidden="false" customHeight="false" outlineLevel="0" collapsed="false">
      <c r="A34" s="87" t="n">
        <f aca="false">1+A33</f>
        <v>29</v>
      </c>
      <c r="B34" s="79" t="s">
        <v>250</v>
      </c>
      <c r="C34" s="80" t="n">
        <v>58.6312563840654</v>
      </c>
      <c r="D34" s="81" t="n">
        <v>0.919305413687461</v>
      </c>
      <c r="E34" s="82" t="n">
        <v>8.75</v>
      </c>
      <c r="F34" s="83" t="n">
        <v>0.75</v>
      </c>
      <c r="G34" s="80" t="n">
        <v>9.06735751295337</v>
      </c>
      <c r="H34" s="84" t="n">
        <v>1.09912971168893</v>
      </c>
      <c r="I34" s="85" t="n">
        <v>2.7</v>
      </c>
      <c r="J34" s="83" t="n">
        <v>0.2</v>
      </c>
      <c r="K34" s="80" t="n">
        <v>7.03125</v>
      </c>
      <c r="L34" s="84" t="n">
        <v>0.736569563735986</v>
      </c>
      <c r="M34" s="86" t="n">
        <v>161.076923076923</v>
      </c>
      <c r="N34" s="81" t="n">
        <v>3.84615384615385</v>
      </c>
    </row>
    <row r="35" customFormat="false" ht="15" hidden="false" customHeight="false" outlineLevel="0" collapsed="false">
      <c r="A35" s="88" t="n">
        <f aca="false">1+A34</f>
        <v>30</v>
      </c>
      <c r="B35" s="89" t="s">
        <v>251</v>
      </c>
      <c r="C35" s="90" t="n">
        <v>78.0339600271003</v>
      </c>
      <c r="D35" s="91" t="n">
        <v>0.26465108401085</v>
      </c>
      <c r="E35" s="92" t="n">
        <v>60</v>
      </c>
      <c r="F35" s="93" t="n">
        <v>2.5</v>
      </c>
      <c r="G35" s="90" t="n">
        <v>62.1761658031088</v>
      </c>
      <c r="H35" s="94" t="n">
        <v>3.66376570562978</v>
      </c>
      <c r="I35" s="60" t="n">
        <v>8</v>
      </c>
      <c r="J35" s="93" t="n">
        <v>0</v>
      </c>
      <c r="K35" s="90" t="n">
        <v>20.8333333333333</v>
      </c>
      <c r="L35" s="94" t="n">
        <v>0</v>
      </c>
      <c r="M35" s="95" t="n">
        <v>284.538461538462</v>
      </c>
      <c r="N35" s="91" t="n">
        <v>1.92307692307691</v>
      </c>
    </row>
    <row r="37" customFormat="false" ht="14.4" hidden="false" customHeight="false" outlineLevel="0" collapsed="false">
      <c r="A37" s="0" t="s">
        <v>252</v>
      </c>
    </row>
  </sheetData>
  <mergeCells count="10">
    <mergeCell ref="E3:H3"/>
    <mergeCell ref="I3:L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0.875" defaultRowHeight="14.4" zeroHeight="false" outlineLevelRow="0" outlineLevelCol="0"/>
  <cols>
    <col collapsed="false" customWidth="true" hidden="false" outlineLevel="0" max="1" min="1" style="0" width="11.99"/>
  </cols>
  <sheetData>
    <row r="1" customFormat="false" ht="14.4" hidden="false" customHeight="false" outlineLevel="0" collapsed="false">
      <c r="A1" s="2" t="s">
        <v>253</v>
      </c>
    </row>
    <row r="2" customFormat="false" ht="15" hidden="false" customHeight="false" outlineLevel="0" collapsed="false"/>
    <row r="3" customFormat="false" ht="14.4" hidden="false" customHeight="false" outlineLevel="0" collapsed="false">
      <c r="A3" s="96" t="s">
        <v>254</v>
      </c>
      <c r="B3" s="96"/>
      <c r="C3" s="97" t="s">
        <v>255</v>
      </c>
      <c r="D3" s="97"/>
      <c r="E3" s="97" t="s">
        <v>256</v>
      </c>
      <c r="F3" s="97"/>
      <c r="G3" s="97" t="s">
        <v>257</v>
      </c>
      <c r="H3" s="97"/>
      <c r="I3" s="72" t="s">
        <v>258</v>
      </c>
      <c r="J3" s="72"/>
      <c r="K3" s="73" t="s">
        <v>259</v>
      </c>
      <c r="L3" s="73"/>
      <c r="M3" s="73" t="s">
        <v>260</v>
      </c>
      <c r="N3" s="73"/>
    </row>
    <row r="4" customFormat="false" ht="15" hidden="false" customHeight="false" outlineLevel="0" collapsed="false">
      <c r="A4" s="96"/>
      <c r="B4" s="96"/>
      <c r="C4" s="77" t="s">
        <v>219</v>
      </c>
      <c r="D4" s="75" t="s">
        <v>15</v>
      </c>
      <c r="E4" s="77" t="s">
        <v>219</v>
      </c>
      <c r="F4" s="75" t="s">
        <v>15</v>
      </c>
      <c r="G4" s="77" t="s">
        <v>219</v>
      </c>
      <c r="H4" s="75" t="s">
        <v>15</v>
      </c>
      <c r="I4" s="77" t="s">
        <v>219</v>
      </c>
      <c r="J4" s="76" t="s">
        <v>15</v>
      </c>
      <c r="K4" s="75" t="s">
        <v>219</v>
      </c>
      <c r="L4" s="76" t="s">
        <v>15</v>
      </c>
      <c r="M4" s="75" t="s">
        <v>219</v>
      </c>
      <c r="N4" s="76" t="s">
        <v>15</v>
      </c>
    </row>
    <row r="5" customFormat="false" ht="15" hidden="false" customHeight="false" outlineLevel="0" collapsed="false">
      <c r="A5" s="98" t="s">
        <v>261</v>
      </c>
      <c r="B5" s="98"/>
      <c r="C5" s="99" t="n">
        <f aca="false">[1]Resumen!$I$5</f>
        <v>61.25</v>
      </c>
      <c r="D5" s="100" t="n">
        <f aca="false">[1]Resumen!$J$5</f>
        <v>2.25</v>
      </c>
      <c r="E5" s="101"/>
      <c r="F5" s="101"/>
      <c r="G5" s="99" t="n">
        <f aca="false">[1]Resumen!$Q$5</f>
        <v>7.45</v>
      </c>
      <c r="H5" s="100" t="n">
        <f aca="false">[1]Resumen!$R$5</f>
        <v>0.449999999999999</v>
      </c>
      <c r="I5" s="101"/>
      <c r="J5" s="101"/>
      <c r="K5" s="102" t="n">
        <f aca="false">[1]Resumen!$Y$5</f>
        <v>245.692307692308</v>
      </c>
      <c r="L5" s="103" t="n">
        <f aca="false">[1]Resumen!$Z$5</f>
        <v>2.30769230769232</v>
      </c>
      <c r="M5" s="102" t="n">
        <f aca="false">[1]Resumen!$E$5</f>
        <v>83.9710678420356</v>
      </c>
      <c r="N5" s="104" t="n">
        <f aca="false">[1]Resumen!$F$5</f>
        <v>0.2195744131228</v>
      </c>
    </row>
    <row r="6" customFormat="false" ht="14.4" hidden="false" customHeight="true" outlineLevel="0" collapsed="false">
      <c r="A6" s="105" t="s">
        <v>262</v>
      </c>
      <c r="B6" s="29" t="n">
        <v>5</v>
      </c>
      <c r="C6" s="106" t="n">
        <f aca="false">'[2]Sustrato '!$Z$25</f>
        <v>29.125</v>
      </c>
      <c r="D6" s="107" t="n">
        <f aca="false">'[2]Sustrato '!$AA$25</f>
        <v>0.375</v>
      </c>
      <c r="E6" s="108" t="n">
        <f aca="false">'[2]Sustrato '!$AB$7</f>
        <v>46.7871485943775</v>
      </c>
      <c r="F6" s="108" t="n">
        <f aca="false">'[2]Sustrato '!$AC$7</f>
        <v>0.602409638554214</v>
      </c>
      <c r="G6" s="106" t="n">
        <f aca="false">'[2]Sustrato '!$AB$25</f>
        <v>3.475</v>
      </c>
      <c r="H6" s="107" t="n">
        <f aca="false">'[2]Sustrato '!$AC$25</f>
        <v>0.075</v>
      </c>
      <c r="I6" s="108" t="n">
        <f aca="false">'[2]Sustrato '!$AF$7</f>
        <v>29.3248945147679</v>
      </c>
      <c r="J6" s="108" t="n">
        <f aca="false">'[2]Sustrato '!$AG$7</f>
        <v>0.632911392405061</v>
      </c>
      <c r="K6" s="109" t="n">
        <f aca="false">'[2]Sustrato '!$AJ$7</f>
        <v>188.128205128205</v>
      </c>
      <c r="L6" s="110" t="n">
        <f aca="false">'[2]Sustrato '!$AK$7</f>
        <v>1.66666666666666</v>
      </c>
      <c r="M6" s="111" t="n">
        <f aca="false">'[2]Sustrato '!$AL$7</f>
        <v>68.3469387755102</v>
      </c>
      <c r="N6" s="112" t="n">
        <f aca="false">'[2]Sustrato '!$AM$7</f>
        <v>0.319727891156425</v>
      </c>
    </row>
    <row r="7" customFormat="false" ht="14.4" hidden="false" customHeight="false" outlineLevel="0" collapsed="false">
      <c r="A7" s="105"/>
      <c r="B7" s="29" t="n">
        <v>10</v>
      </c>
      <c r="C7" s="106" t="n">
        <f aca="false">'[2]Sustrato '!$Z$26</f>
        <v>51.25</v>
      </c>
      <c r="D7" s="107" t="n">
        <f aca="false">'[2]Sustrato '!$AA$26</f>
        <v>3.25</v>
      </c>
      <c r="E7" s="108" t="n">
        <f aca="false">'[2]Sustrato '!$AB$8</f>
        <v>82.3293172690763</v>
      </c>
      <c r="F7" s="108" t="n">
        <f aca="false">'[2]Sustrato '!$AC$8</f>
        <v>5.22088353413654</v>
      </c>
      <c r="G7" s="106" t="n">
        <f aca="false">'[2]Sustrato '!$AB$26</f>
        <v>10.55</v>
      </c>
      <c r="H7" s="107" t="n">
        <f aca="false">'[2]Sustrato '!$AC$26</f>
        <v>0.899999999999999</v>
      </c>
      <c r="I7" s="108" t="n">
        <f aca="false">'[2]Sustrato '!$AF$8</f>
        <v>89.0295358649789</v>
      </c>
      <c r="J7" s="108" t="n">
        <f aca="false">'[2]Sustrato '!$AG$8</f>
        <v>7.59493670886075</v>
      </c>
      <c r="K7" s="109" t="n">
        <f aca="false">'[2]Sustrato '!$AJ$8</f>
        <v>287.038461538462</v>
      </c>
      <c r="L7" s="110" t="n">
        <f aca="false">'[2]Sustrato '!$AK$8</f>
        <v>9.80769230769232</v>
      </c>
      <c r="M7" s="111" t="n">
        <f aca="false">'[2]Sustrato '!$AL$8</f>
        <v>74.3449197860963</v>
      </c>
      <c r="N7" s="112" t="n">
        <f aca="false">'[2]Sustrato '!$AM$8</f>
        <v>0.254010695187148</v>
      </c>
    </row>
    <row r="8" customFormat="false" ht="14.4" hidden="false" customHeight="false" outlineLevel="0" collapsed="false">
      <c r="A8" s="105"/>
      <c r="B8" s="29" t="n">
        <v>15</v>
      </c>
      <c r="C8" s="106" t="n">
        <f aca="false">'[2]Sustrato '!$Z$27</f>
        <v>62.25</v>
      </c>
      <c r="D8" s="107" t="n">
        <f aca="false">'[2]Sustrato '!$AA$27</f>
        <v>3</v>
      </c>
      <c r="E8" s="108" t="n">
        <f aca="false">'[2]Sustrato '!$AB$9</f>
        <v>100</v>
      </c>
      <c r="F8" s="108" t="n">
        <f aca="false">'[2]Sustrato '!$AC$9</f>
        <v>4.81927710843373</v>
      </c>
      <c r="G8" s="106" t="n">
        <f aca="false">'[2]Sustrato '!$AB$27</f>
        <v>11.85</v>
      </c>
      <c r="H8" s="107" t="n">
        <f aca="false">'[2]Sustrato '!$AC$27</f>
        <v>1.7</v>
      </c>
      <c r="I8" s="108" t="n">
        <f aca="false">'[2]Sustrato '!$AF$9</f>
        <v>100</v>
      </c>
      <c r="J8" s="108" t="n">
        <f aca="false">'[2]Sustrato '!$AG$9</f>
        <v>14.3459915611814</v>
      </c>
      <c r="K8" s="109" t="n">
        <f aca="false">'[2]Sustrato '!$AJ$9</f>
        <v>342.358974358974</v>
      </c>
      <c r="L8" s="110" t="n">
        <f aca="false">'[2]Sustrato '!$AK$9</f>
        <v>3.33333333333334</v>
      </c>
      <c r="M8" s="111" t="n">
        <f aca="false">'[2]Sustrato '!$AL$9</f>
        <v>77.1568322981367</v>
      </c>
      <c r="N8" s="112" t="n">
        <f aca="false">'[2]Sustrato '!$AM$9</f>
        <v>2.70031055900621</v>
      </c>
    </row>
    <row r="9" customFormat="false" ht="15" hidden="false" customHeight="false" outlineLevel="0" collapsed="false">
      <c r="A9" s="105"/>
      <c r="B9" s="40" t="n">
        <v>20</v>
      </c>
      <c r="C9" s="113" t="n">
        <f aca="false">'[2]Sustrato '!$Z$28</f>
        <v>56.5</v>
      </c>
      <c r="D9" s="114" t="n">
        <f aca="false">'[2]Sustrato '!$AA$28</f>
        <v>1.25</v>
      </c>
      <c r="E9" s="115" t="n">
        <f aca="false">'[2]Sustrato '!$AB$10</f>
        <v>90.7630522088353</v>
      </c>
      <c r="F9" s="115" t="n">
        <f aca="false">'[2]Sustrato '!$AC$10</f>
        <v>2.00803212851405</v>
      </c>
      <c r="G9" s="113" t="n">
        <f aca="false">'[2]Sustrato '!$AB$28</f>
        <v>7.05</v>
      </c>
      <c r="H9" s="114" t="n">
        <f aca="false">'[2]Sustrato '!$AC$28</f>
        <v>0.349999999999999</v>
      </c>
      <c r="I9" s="115" t="n">
        <f aca="false">'[2]Sustrato '!$AF$10</f>
        <v>59.493670886076</v>
      </c>
      <c r="J9" s="115" t="n">
        <f aca="false">'[2]Sustrato '!$AG$10</f>
        <v>2.95358649789029</v>
      </c>
      <c r="K9" s="102" t="n">
        <f aca="false">'[2]Sustrato '!$AJ$10</f>
        <v>323</v>
      </c>
      <c r="L9" s="103" t="n">
        <f aca="false">'[2]Sustrato '!$AK$10</f>
        <v>0.641025641025635</v>
      </c>
      <c r="M9" s="116" t="n">
        <f aca="false">'[2]Sustrato '!$AL$10</f>
        <v>84.3160029498525</v>
      </c>
      <c r="N9" s="117" t="n">
        <f aca="false">'[2]Sustrato '!$AM$10</f>
        <v>0.953171091445434</v>
      </c>
    </row>
    <row r="10" customFormat="false" ht="14.4" hidden="false" customHeight="true" outlineLevel="0" collapsed="false">
      <c r="A10" s="118" t="s">
        <v>263</v>
      </c>
      <c r="B10" s="119" t="s">
        <v>264</v>
      </c>
      <c r="C10" s="106" t="n">
        <f aca="false">[3]Inoculo!$Z$26</f>
        <v>30.625</v>
      </c>
      <c r="D10" s="107" t="n">
        <f aca="false">[3]Inoculo!$AA$26</f>
        <v>0.875000000000002</v>
      </c>
      <c r="E10" s="108" t="n">
        <f aca="false">[3]Inoculo!$AB$7</f>
        <v>48.2283464566929</v>
      </c>
      <c r="F10" s="108" t="n">
        <f aca="false">[3]Inoculo!$AC$7</f>
        <v>1.37795275590552</v>
      </c>
      <c r="G10" s="120" t="n">
        <f aca="false">[3]Inoculo!$AB$26</f>
        <v>10.35</v>
      </c>
      <c r="H10" s="121" t="n">
        <f aca="false">[3]Inoculo!$AC$26</f>
        <v>1.05</v>
      </c>
      <c r="I10" s="108" t="n">
        <f aca="false">[3]Inoculo!$AF$7</f>
        <v>74.326750448833</v>
      </c>
      <c r="J10" s="108" t="n">
        <f aca="false">[3]Inoculo!$AG$7</f>
        <v>7.54039497307002</v>
      </c>
      <c r="K10" s="109" t="n">
        <f aca="false">[3]Inoculo!$AJ$7</f>
        <v>306.653846153846</v>
      </c>
      <c r="L10" s="110" t="n">
        <f aca="false">[3]Inoculo!$AK$7</f>
        <v>8.65384615384613</v>
      </c>
      <c r="M10" s="111" t="n">
        <f aca="false">[3]Inoculo!$AL$7</f>
        <v>78.8751214771623</v>
      </c>
      <c r="N10" s="112" t="n">
        <f aca="false">[3]Inoculo!$AM$7</f>
        <v>0.57094266277938</v>
      </c>
    </row>
    <row r="11" customFormat="false" ht="14.4" hidden="false" customHeight="false" outlineLevel="0" collapsed="false">
      <c r="A11" s="118"/>
      <c r="B11" s="122" t="n">
        <v>5</v>
      </c>
      <c r="C11" s="106" t="n">
        <f aca="false">[3]Inoculo!$Z$27</f>
        <v>41.2083333333333</v>
      </c>
      <c r="D11" s="107" t="n">
        <f aca="false">[3]Inoculo!$AA$27</f>
        <v>2.45833333333333</v>
      </c>
      <c r="E11" s="108" t="n">
        <f aca="false">[3]Inoculo!$AB$8</f>
        <v>64.8950131233596</v>
      </c>
      <c r="F11" s="108" t="n">
        <f aca="false">[3]Inoculo!$AC$8</f>
        <v>3.87139107611548</v>
      </c>
      <c r="G11" s="106" t="n">
        <f aca="false">[3]Inoculo!$AB$27</f>
        <v>12.425</v>
      </c>
      <c r="H11" s="107" t="n">
        <f aca="false">[3]Inoculo!$AC$27</f>
        <v>0.975000000000001</v>
      </c>
      <c r="I11" s="108" t="n">
        <f aca="false">[3]Inoculo!$AF$8</f>
        <v>89.2280071813285</v>
      </c>
      <c r="J11" s="108" t="n">
        <f aca="false">[3]Inoculo!$AG$8</f>
        <v>7.00179533213645</v>
      </c>
      <c r="K11" s="109" t="n">
        <f aca="false">[3]Inoculo!$AJ$8</f>
        <v>321.846153846154</v>
      </c>
      <c r="L11" s="110" t="n">
        <f aca="false">[3]Inoculo!$AK$8</f>
        <v>1.53846153846152</v>
      </c>
      <c r="M11" s="111" t="n">
        <f aca="false">[3]Inoculo!$AL$8</f>
        <v>78.6729126174279</v>
      </c>
      <c r="N11" s="112" t="n">
        <f aca="false">[3]Inoculo!$AM$8</f>
        <v>1.51061912860384</v>
      </c>
    </row>
    <row r="12" customFormat="false" ht="14.4" hidden="false" customHeight="false" outlineLevel="0" collapsed="false">
      <c r="A12" s="118"/>
      <c r="B12" s="123" t="s">
        <v>265</v>
      </c>
      <c r="C12" s="106" t="n">
        <f aca="false">[3]Inoculo!$Z$28</f>
        <v>44.5</v>
      </c>
      <c r="D12" s="107" t="n">
        <f aca="false">[3]Inoculo!$AA$28</f>
        <v>0.833333333333332</v>
      </c>
      <c r="E12" s="108" t="n">
        <f aca="false">[3]Inoculo!$AB$9</f>
        <v>70.0787401574803</v>
      </c>
      <c r="F12" s="108" t="n">
        <f aca="false">[3]Inoculo!$AC$9</f>
        <v>1.31233595800524</v>
      </c>
      <c r="G12" s="106" t="n">
        <f aca="false">[3]Inoculo!$AB$28</f>
        <v>12.5</v>
      </c>
      <c r="H12" s="107" t="n">
        <f aca="false">[3]Inoculo!$AC$28</f>
        <v>0.600000000000001</v>
      </c>
      <c r="I12" s="108" t="n">
        <f aca="false">[3]Inoculo!$AF$9</f>
        <v>89.7666068222621</v>
      </c>
      <c r="J12" s="108" t="n">
        <f aca="false">[3]Inoculo!$AG$9</f>
        <v>4.30879712746859</v>
      </c>
      <c r="K12" s="109" t="n">
        <f aca="false">[3]Inoculo!$AJ$9</f>
        <v>358.384615384615</v>
      </c>
      <c r="L12" s="110" t="n">
        <f aca="false">[3]Inoculo!$AK$9</f>
        <v>4.99999999999994</v>
      </c>
      <c r="M12" s="111" t="n">
        <f aca="false">[3]Inoculo!$AL$9</f>
        <v>78.9012896825397</v>
      </c>
      <c r="N12" s="112" t="n">
        <f aca="false">[3]Inoculo!$AM$9</f>
        <v>1.28224206349205</v>
      </c>
    </row>
    <row r="13" customFormat="false" ht="15" hidden="false" customHeight="false" outlineLevel="0" collapsed="false">
      <c r="A13" s="118"/>
      <c r="B13" s="124" t="n">
        <v>10</v>
      </c>
      <c r="C13" s="113" t="n">
        <f aca="false">[3]Inoculo!$Z$29</f>
        <v>63.5</v>
      </c>
      <c r="D13" s="114" t="n">
        <f aca="false">[3]Inoculo!$AA$29</f>
        <v>3</v>
      </c>
      <c r="E13" s="115" t="n">
        <f aca="false">[3]Inoculo!$AB$10</f>
        <v>100</v>
      </c>
      <c r="F13" s="115" t="n">
        <f aca="false">[3]Inoculo!$AC$10</f>
        <v>4.7244094488189</v>
      </c>
      <c r="G13" s="113" t="n">
        <f aca="false">[3]Inoculo!$AB$29</f>
        <v>13.925</v>
      </c>
      <c r="H13" s="114" t="n">
        <f aca="false">[3]Inoculo!$AC$29</f>
        <v>0.375</v>
      </c>
      <c r="I13" s="115" t="n">
        <f aca="false">[3]Inoculo!$AF$10</f>
        <v>100</v>
      </c>
      <c r="J13" s="115" t="n">
        <f aca="false">[3]Inoculo!$AG$10</f>
        <v>2.69299820466786</v>
      </c>
      <c r="K13" s="102" t="n">
        <f aca="false">[3]Inoculo!$AJ$10</f>
        <v>342.74358974359</v>
      </c>
      <c r="L13" s="103" t="n">
        <f aca="false">[3]Inoculo!$AK$10</f>
        <v>0.384615384615387</v>
      </c>
      <c r="M13" s="116" t="n">
        <f aca="false">[3]Inoculo!$AL$10</f>
        <v>78.3245341614907</v>
      </c>
      <c r="N13" s="117" t="n">
        <f aca="false">[3]Inoculo!$AM$10</f>
        <v>2.65165631469979</v>
      </c>
    </row>
    <row r="14" customFormat="false" ht="14.4" hidden="false" customHeight="true" outlineLevel="0" collapsed="false">
      <c r="A14" s="118" t="s">
        <v>266</v>
      </c>
      <c r="B14" s="119" t="n">
        <v>15</v>
      </c>
      <c r="C14" s="106" t="n">
        <f aca="false">[4]Temperatura!$AA$28</f>
        <v>7.08333333333333</v>
      </c>
      <c r="D14" s="107" t="n">
        <f aca="false">[4]Temperatura!$AB$28</f>
        <v>0.75</v>
      </c>
      <c r="E14" s="108" t="n">
        <f aca="false">[4]Temperatura!$AC$8</f>
        <v>11.1548556430446</v>
      </c>
      <c r="F14" s="108" t="n">
        <f aca="false">[4]Temperatura!$AD$8</f>
        <v>1.18110236220472</v>
      </c>
      <c r="G14" s="106" t="n">
        <f aca="false">[4]Temperatura!$AC$28</f>
        <v>7</v>
      </c>
      <c r="H14" s="107" t="n">
        <f aca="false">[4]Temperatura!$AD$28</f>
        <v>0.1</v>
      </c>
      <c r="I14" s="108" t="n">
        <f aca="false">[4]Temperatura!$AG$8</f>
        <v>24.0549828178694</v>
      </c>
      <c r="J14" s="108" t="n">
        <f aca="false">[4]Temperatura!$AH$8</f>
        <v>0.343642611683851</v>
      </c>
      <c r="K14" s="109" t="n">
        <f aca="false">[4]Temperatura!$AK$8</f>
        <v>45.3076923076923</v>
      </c>
      <c r="L14" s="110" t="n">
        <f aca="false">[4]Temperatura!$AL$8</f>
        <v>0.384615384615387</v>
      </c>
      <c r="M14" s="111" t="n">
        <f aca="false">[4]Temperatura!$AM$8</f>
        <v>33.7614237614238</v>
      </c>
      <c r="N14" s="112" t="n">
        <f aca="false">[4]Temperatura!$AN$8</f>
        <v>2.14766714766714</v>
      </c>
    </row>
    <row r="15" customFormat="false" ht="14.4" hidden="false" customHeight="false" outlineLevel="0" collapsed="false">
      <c r="A15" s="118"/>
      <c r="B15" s="125" t="n">
        <v>20</v>
      </c>
      <c r="C15" s="106" t="n">
        <f aca="false">[4]Temperatura!$AA$29</f>
        <v>31.375</v>
      </c>
      <c r="D15" s="107" t="n">
        <f aca="false">[4]Temperatura!$AB$29</f>
        <v>0.125</v>
      </c>
      <c r="E15" s="108" t="n">
        <f aca="false">[4]Temperatura!$AC$9</f>
        <v>49.4094488188976</v>
      </c>
      <c r="F15" s="108" t="n">
        <f aca="false">[4]Temperatura!$AD$9</f>
        <v>0.196850393700789</v>
      </c>
      <c r="G15" s="106" t="n">
        <f aca="false">[4]Temperatura!$AC$29</f>
        <v>29.1</v>
      </c>
      <c r="H15" s="107" t="n">
        <f aca="false">[4]Temperatura!$AD$29</f>
        <v>2.8</v>
      </c>
      <c r="I15" s="108" t="n">
        <f aca="false">[4]Temperatura!$AG$9</f>
        <v>100</v>
      </c>
      <c r="J15" s="108" t="n">
        <f aca="false">[4]Temperatura!$AH$9</f>
        <v>9.62199312714777</v>
      </c>
      <c r="K15" s="109" t="n">
        <f aca="false">[4]Temperatura!$AK$9</f>
        <v>189.923076923077</v>
      </c>
      <c r="L15" s="110" t="n">
        <f aca="false">[4]Temperatura!$AL$9</f>
        <v>36.1538461538461</v>
      </c>
      <c r="M15" s="111" t="n">
        <f aca="false">[4]Temperatura!$AM$9</f>
        <v>73.3434411500449</v>
      </c>
      <c r="N15" s="112" t="n">
        <f aca="false">[4]Temperatura!$AN$9</f>
        <v>1.3196316262354</v>
      </c>
    </row>
    <row r="16" customFormat="false" ht="14.4" hidden="false" customHeight="false" outlineLevel="0" collapsed="false">
      <c r="A16" s="118"/>
      <c r="B16" s="125" t="n">
        <v>25</v>
      </c>
      <c r="C16" s="106" t="n">
        <f aca="false">[4]Temperatura!$AA$30</f>
        <v>47.9166666666667</v>
      </c>
      <c r="D16" s="107" t="n">
        <f aca="false">[4]Temperatura!$AB$30</f>
        <v>0.750000000000007</v>
      </c>
      <c r="E16" s="108" t="n">
        <f aca="false">[4]Temperatura!$AC$10</f>
        <v>75.4593175853019</v>
      </c>
      <c r="F16" s="108" t="n">
        <f aca="false">[4]Temperatura!$AD$10</f>
        <v>1.18110236220473</v>
      </c>
      <c r="G16" s="106" t="n">
        <f aca="false">[4]Temperatura!$AC$30</f>
        <v>18.825</v>
      </c>
      <c r="H16" s="107" t="n">
        <f aca="false">[4]Temperatura!$AD$30</f>
        <v>0.825000000000001</v>
      </c>
      <c r="I16" s="108" t="n">
        <f aca="false">[4]Temperatura!$AG$10</f>
        <v>64.6907216494845</v>
      </c>
      <c r="J16" s="108" t="n">
        <f aca="false">[4]Temperatura!$AH$10</f>
        <v>2.83505154639176</v>
      </c>
      <c r="K16" s="109" t="n">
        <f aca="false">[4]Temperatura!$AK$10</f>
        <v>287.423076923077</v>
      </c>
      <c r="L16" s="110" t="n">
        <f aca="false">[4]Temperatura!$AL$10</f>
        <v>8.26923076923077</v>
      </c>
      <c r="M16" s="111" t="n">
        <f aca="false">[4]Temperatura!$AM$10</f>
        <v>77.5681818181818</v>
      </c>
      <c r="N16" s="112" t="n">
        <f aca="false">[4]Temperatura!$AN$10</f>
        <v>1.06818181818182</v>
      </c>
    </row>
    <row r="17" customFormat="false" ht="14.4" hidden="false" customHeight="false" outlineLevel="0" collapsed="false">
      <c r="A17" s="118"/>
      <c r="B17" s="125" t="n">
        <v>30</v>
      </c>
      <c r="C17" s="106" t="n">
        <f aca="false">[4]Temperatura!$AA$31</f>
        <v>63.5</v>
      </c>
      <c r="D17" s="107" t="n">
        <f aca="false">[4]Temperatura!$AB$31</f>
        <v>3</v>
      </c>
      <c r="E17" s="108" t="n">
        <f aca="false">[4]Temperatura!$AC$11</f>
        <v>100</v>
      </c>
      <c r="F17" s="108" t="n">
        <f aca="false">[4]Temperatura!$AD$11</f>
        <v>4.7244094488189</v>
      </c>
      <c r="G17" s="106" t="n">
        <f aca="false">[4]Temperatura!$AC$31</f>
        <v>11.85</v>
      </c>
      <c r="H17" s="107" t="n">
        <f aca="false">[4]Temperatura!$AD$31</f>
        <v>1.7</v>
      </c>
      <c r="I17" s="108" t="n">
        <f aca="false">[4]Temperatura!$AG$11</f>
        <v>40.7216494845361</v>
      </c>
      <c r="J17" s="108" t="n">
        <f aca="false">[4]Temperatura!$AH$11</f>
        <v>5.84192439862543</v>
      </c>
      <c r="K17" s="109" t="n">
        <f aca="false">[4]Temperatura!$AK$11</f>
        <v>342.615384615385</v>
      </c>
      <c r="L17" s="110" t="n">
        <f aca="false">[4]Temperatura!$AL$11</f>
        <v>4.23076923076923</v>
      </c>
      <c r="M17" s="111" t="n">
        <f aca="false">[4]Temperatura!$AM$11</f>
        <v>78.3731884057971</v>
      </c>
      <c r="N17" s="112" t="n">
        <f aca="false">[4]Temperatura!$AN$11</f>
        <v>1.48395445134575</v>
      </c>
    </row>
    <row r="18" customFormat="false" ht="15" hidden="false" customHeight="false" outlineLevel="0" collapsed="false">
      <c r="A18" s="118"/>
      <c r="B18" s="126" t="n">
        <v>37</v>
      </c>
      <c r="C18" s="113" t="n">
        <f aca="false">[4]Temperatura!$AA$32</f>
        <v>23.1111111111111</v>
      </c>
      <c r="D18" s="114" t="n">
        <f aca="false">[4]Temperatura!$AB$32</f>
        <v>0.740740740740741</v>
      </c>
      <c r="E18" s="115" t="n">
        <f aca="false">[4]Temperatura!$AC$12</f>
        <v>36.3954505686789</v>
      </c>
      <c r="F18" s="115" t="n">
        <f aca="false">[4]Temperatura!$AD$12</f>
        <v>1.16652085156022</v>
      </c>
      <c r="G18" s="113" t="n">
        <f aca="false">[4]Temperatura!$AC$32</f>
        <v>6.06666666666667</v>
      </c>
      <c r="H18" s="114" t="n">
        <f aca="false">[4]Temperatura!$AD$32</f>
        <v>0.977777777777778</v>
      </c>
      <c r="I18" s="115" t="n">
        <f aca="false">[4]Temperatura!$AG$12</f>
        <v>20.8476517754868</v>
      </c>
      <c r="J18" s="115" t="n">
        <f aca="false">[4]Temperatura!$AH$12</f>
        <v>3.36006109201986</v>
      </c>
      <c r="K18" s="102" t="n">
        <f aca="false">[4]Temperatura!$AK$12</f>
        <v>284.153846153846</v>
      </c>
      <c r="L18" s="103" t="n">
        <f aca="false">[4]Temperatura!$AL$12</f>
        <v>6.66666666666669</v>
      </c>
      <c r="M18" s="116" t="n">
        <f aca="false">[4]Temperatura!$AM$12</f>
        <v>79.1446208112875</v>
      </c>
      <c r="N18" s="117" t="n">
        <f aca="false">[4]Temperatura!$AN$12</f>
        <v>1.84597295708406</v>
      </c>
    </row>
    <row r="19" customFormat="false" ht="14.4" hidden="false" customHeight="false" outlineLevel="0" collapsed="false"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</row>
    <row r="20" customFormat="false" ht="15" hidden="false" customHeight="false" outlineLevel="0" collapsed="false"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customFormat="false" ht="14.4" hidden="false" customHeight="false" outlineLevel="0" collapsed="false">
      <c r="A21" s="128" t="s">
        <v>267</v>
      </c>
      <c r="B21" s="128"/>
      <c r="C21" s="97" t="s">
        <v>255</v>
      </c>
      <c r="D21" s="97"/>
      <c r="E21" s="97" t="s">
        <v>256</v>
      </c>
      <c r="F21" s="97"/>
      <c r="G21" s="97" t="s">
        <v>257</v>
      </c>
      <c r="H21" s="97"/>
      <c r="I21" s="72" t="s">
        <v>258</v>
      </c>
      <c r="J21" s="72"/>
      <c r="K21" s="73" t="s">
        <v>268</v>
      </c>
      <c r="L21" s="73"/>
      <c r="M21" s="73" t="s">
        <v>260</v>
      </c>
      <c r="N21" s="73"/>
    </row>
    <row r="22" customFormat="false" ht="15" hidden="false" customHeight="false" outlineLevel="0" collapsed="false">
      <c r="A22" s="128"/>
      <c r="B22" s="128"/>
      <c r="C22" s="77" t="s">
        <v>219</v>
      </c>
      <c r="D22" s="75" t="s">
        <v>15</v>
      </c>
      <c r="E22" s="77" t="s">
        <v>219</v>
      </c>
      <c r="F22" s="75" t="s">
        <v>15</v>
      </c>
      <c r="G22" s="77" t="s">
        <v>219</v>
      </c>
      <c r="H22" s="75" t="s">
        <v>15</v>
      </c>
      <c r="I22" s="77" t="s">
        <v>219</v>
      </c>
      <c r="J22" s="76" t="s">
        <v>15</v>
      </c>
      <c r="K22" s="75" t="s">
        <v>219</v>
      </c>
      <c r="L22" s="76" t="s">
        <v>15</v>
      </c>
      <c r="M22" s="75" t="s">
        <v>219</v>
      </c>
      <c r="N22" s="76" t="s">
        <v>15</v>
      </c>
    </row>
    <row r="23" customFormat="false" ht="15" hidden="false" customHeight="true" outlineLevel="0" collapsed="false">
      <c r="A23" s="118" t="s">
        <v>261</v>
      </c>
      <c r="B23" s="118"/>
      <c r="C23" s="129" t="n">
        <f aca="false">[1]Resumen!$I$25</f>
        <v>60</v>
      </c>
      <c r="D23" s="130" t="n">
        <f aca="false">[1]Resumen!$J$25</f>
        <v>2.5</v>
      </c>
      <c r="E23" s="131"/>
      <c r="F23" s="131"/>
      <c r="G23" s="129" t="n">
        <f aca="false">[1]Resumen!$Q$25</f>
        <v>8</v>
      </c>
      <c r="H23" s="130" t="n">
        <f aca="false">[1]Resumen!$R$25</f>
        <v>0</v>
      </c>
      <c r="I23" s="131"/>
      <c r="J23" s="131"/>
      <c r="K23" s="132" t="n">
        <f aca="false">[1]Resumen!$Y$25</f>
        <v>284.538461538462</v>
      </c>
      <c r="L23" s="133" t="n">
        <f aca="false">[1]Resumen!$Z$25</f>
        <v>1.92307692307691</v>
      </c>
      <c r="M23" s="132" t="n">
        <f aca="false">[1]Resumen!$E$25</f>
        <v>78.0339600271003</v>
      </c>
      <c r="N23" s="134" t="n">
        <f aca="false">[1]Resumen!$F$25</f>
        <v>0.26465108401085</v>
      </c>
    </row>
    <row r="24" customFormat="false" ht="14.4" hidden="false" customHeight="true" outlineLevel="0" collapsed="false">
      <c r="A24" s="105" t="s">
        <v>262</v>
      </c>
      <c r="B24" s="29" t="n">
        <v>5</v>
      </c>
      <c r="C24" s="106" t="n">
        <f aca="false">'[2]Sustrato '!$Z$34</f>
        <v>25.7916666666667</v>
      </c>
      <c r="D24" s="107" t="n">
        <f aca="false">'[2]Sustrato '!$AA$34</f>
        <v>2.45833333333333</v>
      </c>
      <c r="E24" s="108" t="n">
        <f aca="false">'[2]Sustrato '!$AB$16</f>
        <v>32.9605963791267</v>
      </c>
      <c r="F24" s="108" t="n">
        <f aca="false">'[2]Sustrato '!$AC$16</f>
        <v>3.14164004259851</v>
      </c>
      <c r="G24" s="106" t="n">
        <f aca="false">'[2]Sustrato '!$AB$34</f>
        <v>5.475</v>
      </c>
      <c r="H24" s="107" t="n">
        <f aca="false">'[2]Sustrato '!$AC$34</f>
        <v>0.0249999999999999</v>
      </c>
      <c r="I24" s="108" t="n">
        <f aca="false">'[2]Sustrato '!$AF$16</f>
        <v>36.0197368421053</v>
      </c>
      <c r="J24" s="108" t="n">
        <f aca="false">'[2]Sustrato '!$AG$16</f>
        <v>0.164473684210524</v>
      </c>
      <c r="K24" s="109" t="n">
        <f aca="false">'[2]Sustrato '!$AJ$16</f>
        <v>182.551282051282</v>
      </c>
      <c r="L24" s="110" t="n">
        <f aca="false">'[2]Sustrato '!$AK$16</f>
        <v>3.39743589743588</v>
      </c>
      <c r="M24" s="111" t="n">
        <f aca="false">'[2]Sustrato '!$AL$16</f>
        <v>68.3469387755102</v>
      </c>
      <c r="N24" s="112" t="n">
        <f aca="false">'[2]Sustrato '!$AM$16</f>
        <v>0.319727891156425</v>
      </c>
    </row>
    <row r="25" customFormat="false" ht="14.4" hidden="false" customHeight="false" outlineLevel="0" collapsed="false">
      <c r="A25" s="105"/>
      <c r="B25" s="29" t="n">
        <v>10</v>
      </c>
      <c r="C25" s="106" t="n">
        <f aca="false">'[2]Sustrato '!$Z$35</f>
        <v>74.5</v>
      </c>
      <c r="D25" s="107" t="n">
        <f aca="false">'[2]Sustrato '!$AA$35</f>
        <v>3.25000000000001</v>
      </c>
      <c r="E25" s="108" t="n">
        <f aca="false">'[2]Sustrato '!$AB$17</f>
        <v>95.2076677316294</v>
      </c>
      <c r="F25" s="108" t="n">
        <f aca="false">'[2]Sustrato '!$AC$17</f>
        <v>4.15335463258786</v>
      </c>
      <c r="G25" s="106" t="n">
        <f aca="false">'[2]Sustrato '!$AB$35</f>
        <v>14.075</v>
      </c>
      <c r="H25" s="107" t="n">
        <f aca="false">'[2]Sustrato '!$AC$35</f>
        <v>0.524999999999999</v>
      </c>
      <c r="I25" s="108" t="n">
        <f aca="false">'[2]Sustrato '!$AF$17</f>
        <v>92.5986842105263</v>
      </c>
      <c r="J25" s="108" t="n">
        <f aca="false">'[2]Sustrato '!$AG$17</f>
        <v>3.45394736842104</v>
      </c>
      <c r="K25" s="109" t="n">
        <f aca="false">'[2]Sustrato '!$AJ$17</f>
        <v>296.269230769231</v>
      </c>
      <c r="L25" s="110" t="n">
        <f aca="false">'[2]Sustrato '!$AK$17</f>
        <v>11.3461538461538</v>
      </c>
      <c r="M25" s="111" t="n">
        <f aca="false">'[2]Sustrato '!$AL$17</f>
        <v>79.043599257885</v>
      </c>
      <c r="N25" s="112" t="n">
        <f aca="false">'[2]Sustrato '!$AM$17</f>
        <v>1.95640074211503</v>
      </c>
    </row>
    <row r="26" customFormat="false" ht="14.4" hidden="false" customHeight="false" outlineLevel="0" collapsed="false">
      <c r="A26" s="105"/>
      <c r="B26" s="29" t="n">
        <v>15</v>
      </c>
      <c r="C26" s="106" t="n">
        <f aca="false">'[2]Sustrato '!$Z$36</f>
        <v>78.25</v>
      </c>
      <c r="D26" s="107" t="n">
        <f aca="false">'[2]Sustrato '!$AA$36</f>
        <v>4.75</v>
      </c>
      <c r="E26" s="108" t="n">
        <f aca="false">'[2]Sustrato '!$AB$18</f>
        <v>100</v>
      </c>
      <c r="F26" s="108" t="n">
        <f aca="false">'[2]Sustrato '!$AC$18</f>
        <v>6.0702875399361</v>
      </c>
      <c r="G26" s="106" t="n">
        <f aca="false">'[2]Sustrato '!$AB$36</f>
        <v>15.2</v>
      </c>
      <c r="H26" s="107" t="n">
        <f aca="false">'[2]Sustrato '!$AC$36</f>
        <v>0.0999999999999996</v>
      </c>
      <c r="I26" s="108" t="n">
        <f aca="false">'[2]Sustrato '!$AF$18</f>
        <v>100</v>
      </c>
      <c r="J26" s="108" t="n">
        <f aca="false">'[2]Sustrato '!$AG$18</f>
        <v>0.657894736842096</v>
      </c>
      <c r="K26" s="109" t="n">
        <f aca="false">'[2]Sustrato '!$AJ$18</f>
        <v>352.038461538462</v>
      </c>
      <c r="L26" s="110" t="n">
        <f aca="false">'[2]Sustrato '!$AK$18</f>
        <v>7.5</v>
      </c>
      <c r="M26" s="111" t="n">
        <f aca="false">'[2]Sustrato '!$AL$18</f>
        <v>81.7298347910593</v>
      </c>
      <c r="N26" s="112" t="n">
        <f aca="false">'[2]Sustrato '!$AM$18</f>
        <v>1.14188532555879</v>
      </c>
    </row>
    <row r="27" customFormat="false" ht="15" hidden="false" customHeight="false" outlineLevel="0" collapsed="false">
      <c r="A27" s="105"/>
      <c r="B27" s="40" t="n">
        <v>20</v>
      </c>
      <c r="C27" s="113" t="n">
        <f aca="false">'[2]Sustrato '!$Z$37</f>
        <v>58.5833333333333</v>
      </c>
      <c r="D27" s="114" t="n">
        <f aca="false">'[2]Sustrato '!$AA$37</f>
        <v>4.41666666666667</v>
      </c>
      <c r="E27" s="115" t="n">
        <f aca="false">'[2]Sustrato '!$AB$19</f>
        <v>74.8668796592119</v>
      </c>
      <c r="F27" s="115" t="n">
        <f aca="false">'[2]Sustrato '!$AC$19</f>
        <v>5.64430244941428</v>
      </c>
      <c r="G27" s="113" t="n">
        <f aca="false">'[2]Sustrato '!$AB$37</f>
        <v>7.75</v>
      </c>
      <c r="H27" s="114" t="n">
        <f aca="false">'[2]Sustrato '!$AC$37</f>
        <v>0.699999999999999</v>
      </c>
      <c r="I27" s="115" t="n">
        <f aca="false">'[2]Sustrato '!$AF$19</f>
        <v>50.9868421052632</v>
      </c>
      <c r="J27" s="115" t="n">
        <f aca="false">'[2]Sustrato '!$AG$19</f>
        <v>4.60526315789473</v>
      </c>
      <c r="K27" s="102" t="n">
        <f aca="false">'[2]Sustrato '!$AJ$19</f>
        <v>321.653846153846</v>
      </c>
      <c r="L27" s="103" t="n">
        <f aca="false">'[2]Sustrato '!$AK$19</f>
        <v>1.7307692307692</v>
      </c>
      <c r="M27" s="116" t="n">
        <f aca="false">'[2]Sustrato '!$AL$19</f>
        <v>80.8672566371681</v>
      </c>
      <c r="N27" s="117" t="n">
        <f aca="false">'[2]Sustrato '!$AM$19</f>
        <v>1.6637168141593</v>
      </c>
    </row>
    <row r="28" customFormat="false" ht="14.4" hidden="false" customHeight="true" outlineLevel="0" collapsed="false">
      <c r="A28" s="118" t="s">
        <v>263</v>
      </c>
      <c r="B28" s="119" t="s">
        <v>264</v>
      </c>
      <c r="C28" s="106" t="n">
        <f aca="false">[3]Inoculo!$Z$35</f>
        <v>51.0833333333333</v>
      </c>
      <c r="D28" s="107" t="n">
        <f aca="false">[3]Inoculo!$AA$35</f>
        <v>0.583333333333336</v>
      </c>
      <c r="E28" s="108" t="n">
        <f aca="false">[3]Inoculo!$AB$17</f>
        <v>65.2822151224707</v>
      </c>
      <c r="F28" s="108" t="n">
        <f aca="false">[3]Inoculo!$AC$17</f>
        <v>0.745473908413217</v>
      </c>
      <c r="G28" s="106" t="n">
        <f aca="false">[3]Inoculo!$AB$35</f>
        <v>13.4</v>
      </c>
      <c r="H28" s="107" t="n">
        <f aca="false">[3]Inoculo!$AC$35</f>
        <v>1.4</v>
      </c>
      <c r="I28" s="108" t="n">
        <f aca="false">[3]Inoculo!$AF$17</f>
        <v>70.8058124174373</v>
      </c>
      <c r="J28" s="108" t="n">
        <f aca="false">[3]Inoculo!$AG$17</f>
        <v>7.39762219286657</v>
      </c>
      <c r="K28" s="109" t="n">
        <f aca="false">[3]Inoculo!$AJ$17</f>
        <v>331.846153846154</v>
      </c>
      <c r="L28" s="110" t="n">
        <f aca="false">[3]Inoculo!$AK$17</f>
        <v>9.61538461538464</v>
      </c>
      <c r="M28" s="111" t="n">
        <f aca="false">[3]Inoculo!$AL$17</f>
        <v>81.3276397515528</v>
      </c>
      <c r="N28" s="112" t="n">
        <f aca="false">[3]Inoculo!$AM$17</f>
        <v>2.00569358178056</v>
      </c>
    </row>
    <row r="29" customFormat="false" ht="14.4" hidden="false" customHeight="false" outlineLevel="0" collapsed="false">
      <c r="A29" s="118"/>
      <c r="B29" s="122" t="n">
        <v>5</v>
      </c>
      <c r="C29" s="106" t="n">
        <f aca="false">[3]Inoculo!$Z$36</f>
        <v>61.0833333333333</v>
      </c>
      <c r="D29" s="107" t="n">
        <f aca="false">[3]Inoculo!$AA$36</f>
        <v>2.08333333333334</v>
      </c>
      <c r="E29" s="108" t="n">
        <f aca="false">[3]Inoculo!$AB$18</f>
        <v>78.0617678381257</v>
      </c>
      <c r="F29" s="108" t="n">
        <f aca="false">[3]Inoculo!$AC$18</f>
        <v>2.66240681576146</v>
      </c>
      <c r="G29" s="106" t="n">
        <f aca="false">[3]Inoculo!$AB$36</f>
        <v>15.825</v>
      </c>
      <c r="H29" s="107" t="n">
        <f aca="false">[3]Inoculo!$AC$36</f>
        <v>0.375</v>
      </c>
      <c r="I29" s="108" t="n">
        <f aca="false">[3]Inoculo!$AF$18</f>
        <v>83.6195508586526</v>
      </c>
      <c r="J29" s="108" t="n">
        <f aca="false">[3]Inoculo!$AG$18</f>
        <v>1.98150594451784</v>
      </c>
      <c r="K29" s="109" t="n">
        <f aca="false">[3]Inoculo!$AJ$18</f>
        <v>334.153846153846</v>
      </c>
      <c r="L29" s="110" t="n">
        <f aca="false">[3]Inoculo!$AK$18</f>
        <v>10</v>
      </c>
      <c r="M29" s="111" t="n">
        <f aca="false">[3]Inoculo!$AL$18</f>
        <v>79.2919799498747</v>
      </c>
      <c r="N29" s="112" t="n">
        <f aca="false">[3]Inoculo!$AM$18</f>
        <v>2.85087719298245</v>
      </c>
    </row>
    <row r="30" customFormat="false" ht="14.4" hidden="false" customHeight="false" outlineLevel="0" collapsed="false">
      <c r="A30" s="118"/>
      <c r="B30" s="123" t="s">
        <v>265</v>
      </c>
      <c r="C30" s="106" t="n">
        <f aca="false">[3]Inoculo!$Z$37</f>
        <v>62.5833333333333</v>
      </c>
      <c r="D30" s="107" t="n">
        <f aca="false">[3]Inoculo!$AA$37</f>
        <v>2.25000000000001</v>
      </c>
      <c r="E30" s="108" t="n">
        <f aca="false">[3]Inoculo!$AB$19</f>
        <v>79.9787007454739</v>
      </c>
      <c r="F30" s="108" t="n">
        <f aca="false">[3]Inoculo!$AC$19</f>
        <v>2.87539936102237</v>
      </c>
      <c r="G30" s="106" t="n">
        <f aca="false">[3]Inoculo!$AB$37</f>
        <v>18.925</v>
      </c>
      <c r="H30" s="107" t="n">
        <f aca="false">[3]Inoculo!$AC$37</f>
        <v>1.825</v>
      </c>
      <c r="I30" s="108" t="n">
        <f aca="false">[3]Inoculo!$AF$19</f>
        <v>100</v>
      </c>
      <c r="J30" s="108" t="n">
        <f aca="false">[3]Inoculo!$AG$19</f>
        <v>9.64332892998678</v>
      </c>
      <c r="K30" s="109" t="n">
        <f aca="false">[3]Inoculo!$AJ$19</f>
        <v>338.384615384615</v>
      </c>
      <c r="L30" s="110" t="n">
        <f aca="false">[3]Inoculo!$AK$19</f>
        <v>1.15384615384616</v>
      </c>
      <c r="M30" s="111" t="n">
        <f aca="false">[3]Inoculo!$AL$19</f>
        <v>82.8264969354078</v>
      </c>
      <c r="N30" s="112" t="n">
        <f aca="false">[3]Inoculo!$AM$19</f>
        <v>0.553983969825552</v>
      </c>
    </row>
    <row r="31" customFormat="false" ht="15" hidden="false" customHeight="false" outlineLevel="0" collapsed="false">
      <c r="A31" s="118"/>
      <c r="B31" s="124" t="n">
        <v>10</v>
      </c>
      <c r="C31" s="113" t="n">
        <f aca="false">[3]Inoculo!$Z$38</f>
        <v>78.25</v>
      </c>
      <c r="D31" s="114" t="n">
        <f aca="false">[3]Inoculo!$AA$38</f>
        <v>4.75</v>
      </c>
      <c r="E31" s="115" t="n">
        <f aca="false">[3]Inoculo!$AB$20</f>
        <v>100</v>
      </c>
      <c r="F31" s="115" t="n">
        <f aca="false">[3]Inoculo!$AC$20</f>
        <v>6.0702875399361</v>
      </c>
      <c r="G31" s="113" t="n">
        <f aca="false">[3]Inoculo!$AB$38</f>
        <v>15.2</v>
      </c>
      <c r="H31" s="114" t="n">
        <f aca="false">[3]Inoculo!$AC$38</f>
        <v>0.0999999999999996</v>
      </c>
      <c r="I31" s="115" t="n">
        <f aca="false">[3]Inoculo!$AF$20</f>
        <v>80.3170409511229</v>
      </c>
      <c r="J31" s="115" t="n">
        <f aca="false">[3]Inoculo!$AG$20</f>
        <v>0.528401585204755</v>
      </c>
      <c r="K31" s="102" t="n">
        <f aca="false">[3]Inoculo!$AJ$20</f>
        <v>352.038461538462</v>
      </c>
      <c r="L31" s="103" t="n">
        <f aca="false">[3]Inoculo!$AK$20</f>
        <v>7.5</v>
      </c>
      <c r="M31" s="116" t="n">
        <f aca="false">[3]Inoculo!$AL$20</f>
        <v>78.9327122153209</v>
      </c>
      <c r="N31" s="117" t="n">
        <f aca="false">[3]Inoculo!$AM$20</f>
        <v>2.04347826086956</v>
      </c>
    </row>
    <row r="32" customFormat="false" ht="14.4" hidden="false" customHeight="true" outlineLevel="0" collapsed="false">
      <c r="A32" s="118" t="s">
        <v>269</v>
      </c>
      <c r="B32" s="119" t="n">
        <v>15</v>
      </c>
      <c r="C32" s="106" t="n">
        <f aca="false">[4]Temperatura!$AA$38</f>
        <v>6.75</v>
      </c>
      <c r="D32" s="107" t="n">
        <f aca="false">[4]Temperatura!$AB$38</f>
        <v>0.583333333333333</v>
      </c>
      <c r="E32" s="108" t="n">
        <f aca="false">[4]Temperatura!$AC$18</f>
        <v>8.62619808306709</v>
      </c>
      <c r="F32" s="108" t="n">
        <f aca="false">[4]Temperatura!$AD$18</f>
        <v>0.745473908413205</v>
      </c>
      <c r="G32" s="106" t="n">
        <f aca="false">[4]Temperatura!$AC$38</f>
        <v>6.375</v>
      </c>
      <c r="H32" s="107" t="n">
        <f aca="false">[4]Temperatura!$AD$38</f>
        <v>1.025</v>
      </c>
      <c r="I32" s="108" t="n">
        <f aca="false">[4]Temperatura!$AG$18</f>
        <v>23.2452142206016</v>
      </c>
      <c r="J32" s="108" t="n">
        <f aca="false">[4]Temperatura!$AH$18</f>
        <v>3.73746581586144</v>
      </c>
      <c r="K32" s="109" t="n">
        <f aca="false">[4]Temperatura!$AK$18</f>
        <v>56.0769230769231</v>
      </c>
      <c r="L32" s="110" t="n">
        <f aca="false">[4]Temperatura!$AL$18</f>
        <v>10</v>
      </c>
      <c r="M32" s="111" t="n">
        <f aca="false">[4]Temperatura!$AM$18</f>
        <v>38.8766180825929</v>
      </c>
      <c r="N32" s="112" t="n">
        <f aca="false">[4]Temperatura!$AN$18</f>
        <v>6.22670626601444</v>
      </c>
    </row>
    <row r="33" customFormat="false" ht="14.4" hidden="false" customHeight="false" outlineLevel="0" collapsed="false">
      <c r="A33" s="118"/>
      <c r="B33" s="125" t="n">
        <v>20</v>
      </c>
      <c r="C33" s="106" t="n">
        <f aca="false">[4]Temperatura!$AA$39</f>
        <v>20.3333333333333</v>
      </c>
      <c r="D33" s="107" t="n">
        <f aca="false">[4]Temperatura!$AB$39</f>
        <v>4.33333333333333</v>
      </c>
      <c r="E33" s="108" t="n">
        <f aca="false">[4]Temperatura!$AC$19</f>
        <v>25.9850905218317</v>
      </c>
      <c r="F33" s="108" t="n">
        <f aca="false">[4]Temperatura!$AD$19</f>
        <v>5.53780617678381</v>
      </c>
      <c r="G33" s="106" t="n">
        <f aca="false">[4]Temperatura!$AC$39</f>
        <v>11.2</v>
      </c>
      <c r="H33" s="107" t="n">
        <f aca="false">[4]Temperatura!$AD$39</f>
        <v>1.8</v>
      </c>
      <c r="I33" s="108" t="n">
        <f aca="false">[4]Temperatura!$AG$19</f>
        <v>40.8386508659982</v>
      </c>
      <c r="J33" s="108" t="n">
        <f aca="false">[4]Temperatura!$AH$19</f>
        <v>6.563354603464</v>
      </c>
      <c r="K33" s="109" t="n">
        <f aca="false">[4]Temperatura!$AK$19</f>
        <v>196.653846153846</v>
      </c>
      <c r="L33" s="110" t="n">
        <f aca="false">[4]Temperatura!$AL$19</f>
        <v>1.34615384615383</v>
      </c>
      <c r="M33" s="111" t="n">
        <f aca="false">[4]Temperatura!$AM$19</f>
        <v>78.1785714285714</v>
      </c>
      <c r="N33" s="112" t="n">
        <f aca="false">[4]Temperatura!$AN$19</f>
        <v>2.79761904761905</v>
      </c>
    </row>
    <row r="34" customFormat="false" ht="14.4" hidden="false" customHeight="false" outlineLevel="0" collapsed="false">
      <c r="A34" s="118"/>
      <c r="B34" s="125" t="n">
        <v>25</v>
      </c>
      <c r="C34" s="106" t="n">
        <f aca="false">[4]Temperatura!$AA$40</f>
        <v>31.4166666666667</v>
      </c>
      <c r="D34" s="107" t="n">
        <f aca="false">[4]Temperatura!$AB$40</f>
        <v>0.416666666666666</v>
      </c>
      <c r="E34" s="108" t="n">
        <f aca="false">[4]Temperatura!$AC$20</f>
        <v>40.1490947816826</v>
      </c>
      <c r="F34" s="108" t="n">
        <f aca="false">[4]Temperatura!$AD$20</f>
        <v>0.532481363152289</v>
      </c>
      <c r="G34" s="106" t="n">
        <f aca="false">[4]Temperatura!$AC$40</f>
        <v>27.425</v>
      </c>
      <c r="H34" s="107" t="n">
        <f aca="false">[4]Temperatura!$AD$40</f>
        <v>1.725</v>
      </c>
      <c r="I34" s="108" t="n">
        <f aca="false">[4]Temperatura!$AG$20</f>
        <v>100</v>
      </c>
      <c r="J34" s="108" t="n">
        <f aca="false">[4]Temperatura!$AH$20</f>
        <v>6.28988149498633</v>
      </c>
      <c r="K34" s="109" t="n">
        <f aca="false">[4]Temperatura!$AK$20</f>
        <v>238.769230769231</v>
      </c>
      <c r="L34" s="110" t="n">
        <f aca="false">[4]Temperatura!$AL$20</f>
        <v>1.92307692307692</v>
      </c>
      <c r="M34" s="111" t="n">
        <f aca="false">[4]Temperatura!$AM$20</f>
        <v>76.774483378257</v>
      </c>
      <c r="N34" s="112" t="n">
        <f aca="false">[4]Temperatura!$AN$20</f>
        <v>3.16711590296495</v>
      </c>
    </row>
    <row r="35" customFormat="false" ht="14.4" hidden="false" customHeight="false" outlineLevel="0" collapsed="false">
      <c r="A35" s="118"/>
      <c r="B35" s="125" t="n">
        <v>30</v>
      </c>
      <c r="C35" s="106" t="n">
        <f aca="false">[4]Temperatura!$AA$41</f>
        <v>78.25</v>
      </c>
      <c r="D35" s="107" t="n">
        <f aca="false">[4]Temperatura!$AB$41</f>
        <v>4.75</v>
      </c>
      <c r="E35" s="108" t="n">
        <f aca="false">[4]Temperatura!$AC$21</f>
        <v>100</v>
      </c>
      <c r="F35" s="108" t="n">
        <f aca="false">[4]Temperatura!$AD$21</f>
        <v>6.0702875399361</v>
      </c>
      <c r="G35" s="106" t="n">
        <f aca="false">[4]Temperatura!$AC$41</f>
        <v>15.2</v>
      </c>
      <c r="H35" s="107" t="n">
        <f aca="false">[4]Temperatura!$AD$41</f>
        <v>0.0999999999999996</v>
      </c>
      <c r="I35" s="108" t="n">
        <f aca="false">[4]Temperatura!$AG$21</f>
        <v>55.4238833181404</v>
      </c>
      <c r="J35" s="108" t="n">
        <f aca="false">[4]Temperatura!$AH$21</f>
        <v>0.364630811303552</v>
      </c>
      <c r="K35" s="109" t="n">
        <f aca="false">[4]Temperatura!$AK$21</f>
        <v>352.038461538462</v>
      </c>
      <c r="L35" s="110" t="n">
        <f aca="false">[4]Temperatura!$AL$21</f>
        <v>7.5</v>
      </c>
      <c r="M35" s="111" t="n">
        <f aca="false">[4]Temperatura!$AM$21</f>
        <v>81.7298347910593</v>
      </c>
      <c r="N35" s="112" t="n">
        <f aca="false">[4]Temperatura!$AN$21</f>
        <v>1.14188532555879</v>
      </c>
    </row>
    <row r="36" customFormat="false" ht="15" hidden="false" customHeight="false" outlineLevel="0" collapsed="false">
      <c r="A36" s="118"/>
      <c r="B36" s="126" t="n">
        <v>37</v>
      </c>
      <c r="C36" s="113" t="n">
        <f aca="false">[4]Temperatura!$AA$42</f>
        <v>24.75</v>
      </c>
      <c r="D36" s="114" t="n">
        <f aca="false">[4]Temperatura!$AB$42</f>
        <v>3.91666666666667</v>
      </c>
      <c r="E36" s="115" t="n">
        <f aca="false">[4]Temperatura!$AC$22</f>
        <v>31.629392971246</v>
      </c>
      <c r="F36" s="115" t="n">
        <f aca="false">[4]Temperatura!$AD$22</f>
        <v>5.00532481363152</v>
      </c>
      <c r="G36" s="113" t="n">
        <f aca="false">[4]Temperatura!$AC$42</f>
        <v>7.9</v>
      </c>
      <c r="H36" s="114" t="n">
        <f aca="false">[4]Temperatura!$AD$42</f>
        <v>0.999999999999999</v>
      </c>
      <c r="I36" s="115" t="n">
        <f aca="false">[4]Temperatura!$AG$22</f>
        <v>28.8058340929809</v>
      </c>
      <c r="J36" s="115" t="n">
        <f aca="false">[4]Temperatura!$AH$22</f>
        <v>3.64630811303555</v>
      </c>
      <c r="K36" s="102" t="n">
        <f aca="false">[4]Temperatura!$AK$22</f>
        <v>293.384615384615</v>
      </c>
      <c r="L36" s="103" t="n">
        <f aca="false">[4]Temperatura!$AL$22</f>
        <v>5.38461538461542</v>
      </c>
      <c r="M36" s="116" t="n">
        <f aca="false">[4]Temperatura!$AM$22</f>
        <v>79.7619047619048</v>
      </c>
      <c r="N36" s="117" t="n">
        <f aca="false">[4]Temperatura!$AN$22</f>
        <v>3.57142857142858</v>
      </c>
    </row>
    <row r="38" customFormat="false" ht="14.4" hidden="false" customHeight="false" outlineLevel="0" collapsed="false">
      <c r="A38" s="0" t="s">
        <v>252</v>
      </c>
    </row>
  </sheetData>
  <mergeCells count="22">
    <mergeCell ref="A3:B4"/>
    <mergeCell ref="C3:D3"/>
    <mergeCell ref="E3:F3"/>
    <mergeCell ref="G3:H3"/>
    <mergeCell ref="I3:J3"/>
    <mergeCell ref="K3:L3"/>
    <mergeCell ref="M3:N3"/>
    <mergeCell ref="A5:B5"/>
    <mergeCell ref="A6:A9"/>
    <mergeCell ref="A10:A13"/>
    <mergeCell ref="A14:A18"/>
    <mergeCell ref="A21:B22"/>
    <mergeCell ref="C21:D21"/>
    <mergeCell ref="E21:F21"/>
    <mergeCell ref="G21:H21"/>
    <mergeCell ref="I21:J21"/>
    <mergeCell ref="K21:L21"/>
    <mergeCell ref="M21:N21"/>
    <mergeCell ref="A23:B23"/>
    <mergeCell ref="A24:A27"/>
    <mergeCell ref="A28:A31"/>
    <mergeCell ref="A32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5" defaultRowHeight="14.4" zeroHeight="false" outlineLevelRow="0" outlineLevelCol="0"/>
  <cols>
    <col collapsed="false" customWidth="true" hidden="false" outlineLevel="0" max="21" min="1" style="127" width="11.55"/>
  </cols>
  <sheetData>
    <row r="1" customFormat="false" ht="14.4" hidden="false" customHeight="false" outlineLevel="0" collapsed="false">
      <c r="A1" s="135" t="s">
        <v>270</v>
      </c>
    </row>
    <row r="3" customFormat="false" ht="15" hidden="false" customHeight="false" outlineLevel="0" collapsed="false">
      <c r="A3" s="136" t="s">
        <v>271</v>
      </c>
    </row>
    <row r="4" customFormat="false" ht="15" hidden="false" customHeight="false" outlineLevel="0" collapsed="false">
      <c r="A4" s="137" t="s">
        <v>272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 t="s">
        <v>273</v>
      </c>
      <c r="M4" s="137"/>
      <c r="N4" s="137"/>
      <c r="O4" s="137"/>
      <c r="P4" s="137"/>
      <c r="Q4" s="137"/>
      <c r="R4" s="137"/>
      <c r="S4" s="137"/>
      <c r="T4" s="137"/>
      <c r="U4" s="137"/>
    </row>
    <row r="5" customFormat="false" ht="14.4" hidden="false" customHeight="true" outlineLevel="0" collapsed="false">
      <c r="A5" s="138" t="s">
        <v>274</v>
      </c>
      <c r="B5" s="139" t="s">
        <v>275</v>
      </c>
      <c r="C5" s="140" t="s">
        <v>276</v>
      </c>
      <c r="D5" s="141" t="s">
        <v>277</v>
      </c>
      <c r="E5" s="139" t="s">
        <v>219</v>
      </c>
      <c r="F5" s="141" t="s">
        <v>278</v>
      </c>
      <c r="G5" s="139" t="s">
        <v>279</v>
      </c>
      <c r="H5" s="140" t="s">
        <v>280</v>
      </c>
      <c r="I5" s="141" t="s">
        <v>281</v>
      </c>
      <c r="J5" s="139" t="s">
        <v>219</v>
      </c>
      <c r="K5" s="141" t="s">
        <v>278</v>
      </c>
      <c r="L5" s="139" t="s">
        <v>275</v>
      </c>
      <c r="M5" s="140" t="s">
        <v>276</v>
      </c>
      <c r="N5" s="141" t="s">
        <v>277</v>
      </c>
      <c r="O5" s="139" t="s">
        <v>219</v>
      </c>
      <c r="P5" s="141" t="s">
        <v>278</v>
      </c>
      <c r="Q5" s="139" t="s">
        <v>279</v>
      </c>
      <c r="R5" s="140" t="s">
        <v>280</v>
      </c>
      <c r="S5" s="141" t="s">
        <v>281</v>
      </c>
      <c r="T5" s="140" t="s">
        <v>219</v>
      </c>
      <c r="U5" s="141" t="s">
        <v>278</v>
      </c>
    </row>
    <row r="6" customFormat="false" ht="15" hidden="false" customHeight="false" outlineLevel="0" collapsed="false">
      <c r="A6" s="138"/>
      <c r="B6" s="139"/>
      <c r="C6" s="140"/>
      <c r="D6" s="141"/>
      <c r="E6" s="139"/>
      <c r="F6" s="141"/>
      <c r="G6" s="139"/>
      <c r="H6" s="140"/>
      <c r="I6" s="141"/>
      <c r="J6" s="139"/>
      <c r="K6" s="141"/>
      <c r="L6" s="139"/>
      <c r="M6" s="140"/>
      <c r="N6" s="141"/>
      <c r="O6" s="139"/>
      <c r="P6" s="141"/>
      <c r="Q6" s="139"/>
      <c r="R6" s="140"/>
      <c r="S6" s="141"/>
      <c r="T6" s="140"/>
      <c r="U6" s="141"/>
    </row>
    <row r="7" customFormat="false" ht="14.4" hidden="false" customHeight="false" outlineLevel="0" collapsed="false">
      <c r="A7" s="82" t="n">
        <v>3</v>
      </c>
      <c r="B7" s="142" t="n">
        <v>9.24</v>
      </c>
      <c r="C7" s="80" t="n">
        <v>13.02</v>
      </c>
      <c r="D7" s="80" t="n">
        <v>8.4</v>
      </c>
      <c r="E7" s="142" t="n">
        <v>10.22</v>
      </c>
      <c r="F7" s="84" t="n">
        <v>2.46097541637457</v>
      </c>
      <c r="G7" s="142" t="n">
        <v>14.5871704467716</v>
      </c>
      <c r="H7" s="80" t="n">
        <v>20.5546492659054</v>
      </c>
      <c r="I7" s="84" t="n">
        <v>13.2610640425196</v>
      </c>
      <c r="J7" s="80" t="n">
        <v>16.1342945850655</v>
      </c>
      <c r="K7" s="84" t="n">
        <v>2.94690312055991</v>
      </c>
      <c r="L7" s="142" t="n">
        <v>1.6</v>
      </c>
      <c r="M7" s="80" t="n">
        <v>2.2</v>
      </c>
      <c r="N7" s="80" t="n">
        <v>2.1</v>
      </c>
      <c r="O7" s="142" t="n">
        <v>1.96666666666667</v>
      </c>
      <c r="P7" s="84" t="n">
        <v>0.321455025366431</v>
      </c>
      <c r="Q7" s="142" t="n">
        <v>12.9380053908356</v>
      </c>
      <c r="R7" s="80" t="n">
        <v>17.7897574123989</v>
      </c>
      <c r="S7" s="84" t="n">
        <v>16.9811320754717</v>
      </c>
      <c r="T7" s="80" t="n">
        <v>15.9029649595687</v>
      </c>
      <c r="U7" s="84" t="n">
        <v>2.5993667819388</v>
      </c>
    </row>
    <row r="8" customFormat="false" ht="14.4" hidden="false" customHeight="false" outlineLevel="0" collapsed="false">
      <c r="A8" s="82" t="n">
        <v>4</v>
      </c>
      <c r="B8" s="142" t="n">
        <v>7.61</v>
      </c>
      <c r="C8" s="80" t="n">
        <v>9.45</v>
      </c>
      <c r="D8" s="80" t="n">
        <v>9.45</v>
      </c>
      <c r="E8" s="142" t="n">
        <v>8.83666666666667</v>
      </c>
      <c r="F8" s="84" t="n">
        <v>1.06232449530891</v>
      </c>
      <c r="G8" s="142" t="n">
        <v>12.0138925432826</v>
      </c>
      <c r="H8" s="80" t="n">
        <v>14.9186970478346</v>
      </c>
      <c r="I8" s="84" t="n">
        <v>14.9186970478346</v>
      </c>
      <c r="J8" s="80" t="n">
        <v>13.9504288796506</v>
      </c>
      <c r="K8" s="84" t="n">
        <v>1.2910242242453</v>
      </c>
      <c r="L8" s="142" t="n">
        <v>1.8</v>
      </c>
      <c r="M8" s="80" t="n">
        <v>2.25</v>
      </c>
      <c r="N8" s="80" t="n">
        <v>1.35</v>
      </c>
      <c r="O8" s="142" t="n">
        <v>1.8</v>
      </c>
      <c r="P8" s="84" t="n">
        <v>0.450000000000001</v>
      </c>
      <c r="Q8" s="142" t="n">
        <v>14.55525606469</v>
      </c>
      <c r="R8" s="80" t="n">
        <v>18.1940700808625</v>
      </c>
      <c r="S8" s="84" t="n">
        <v>10.9164420485175</v>
      </c>
      <c r="T8" s="80" t="n">
        <v>14.55525606469</v>
      </c>
      <c r="U8" s="84" t="n">
        <v>3.63881401617251</v>
      </c>
    </row>
    <row r="9" customFormat="false" ht="14.4" hidden="false" customHeight="false" outlineLevel="0" collapsed="false">
      <c r="A9" s="82" t="n">
        <v>5</v>
      </c>
      <c r="B9" s="142" t="n">
        <v>13.7</v>
      </c>
      <c r="C9" s="80" t="n">
        <v>11.34</v>
      </c>
      <c r="D9" s="80" t="n">
        <v>12.39</v>
      </c>
      <c r="E9" s="142" t="n">
        <v>12.4766666666667</v>
      </c>
      <c r="F9" s="84" t="n">
        <v>1.18238459620097</v>
      </c>
      <c r="G9" s="142" t="n">
        <v>21.6281639741094</v>
      </c>
      <c r="H9" s="80" t="n">
        <v>17.9024364574015</v>
      </c>
      <c r="I9" s="84" t="n">
        <v>19.5600694627164</v>
      </c>
      <c r="J9" s="80" t="n">
        <v>19.6968899647424</v>
      </c>
      <c r="K9" s="84" t="n">
        <v>1.28751600624463</v>
      </c>
      <c r="L9" s="142" t="n">
        <v>2.9</v>
      </c>
      <c r="M9" s="80" t="n">
        <v>3.05</v>
      </c>
      <c r="N9" s="80" t="n">
        <v>3.7</v>
      </c>
      <c r="O9" s="142" t="n">
        <v>3.21666666666667</v>
      </c>
      <c r="P9" s="84" t="n">
        <v>0.425245027405774</v>
      </c>
      <c r="Q9" s="142" t="n">
        <v>23.4501347708895</v>
      </c>
      <c r="R9" s="80" t="n">
        <v>24.6630727762803</v>
      </c>
      <c r="S9" s="84" t="n">
        <v>29.9191374663073</v>
      </c>
      <c r="T9" s="80" t="n">
        <v>26.010781671159</v>
      </c>
      <c r="U9" s="84" t="n">
        <v>3.43863903562618</v>
      </c>
    </row>
    <row r="10" customFormat="false" ht="14.4" hidden="false" customHeight="false" outlineLevel="0" collapsed="false">
      <c r="A10" s="82" t="n">
        <v>6</v>
      </c>
      <c r="B10" s="142" t="n">
        <v>39.97</v>
      </c>
      <c r="C10" s="80" t="n">
        <v>30.63</v>
      </c>
      <c r="D10" s="80" t="n">
        <v>35.07</v>
      </c>
      <c r="E10" s="142" t="n">
        <v>35.2233333333333</v>
      </c>
      <c r="F10" s="84" t="n">
        <v>4.67188755572457</v>
      </c>
      <c r="G10" s="142" t="n">
        <v>63.1005630689891</v>
      </c>
      <c r="H10" s="80" t="n">
        <v>48.3555228121875</v>
      </c>
      <c r="I10" s="84" t="n">
        <v>55.3649423775193</v>
      </c>
      <c r="J10" s="80" t="n">
        <v>55.6070094195653</v>
      </c>
      <c r="K10" s="84" t="n">
        <v>4.99570243294919</v>
      </c>
      <c r="L10" s="142" t="n">
        <v>6.4</v>
      </c>
      <c r="M10" s="80" t="n">
        <v>6.4</v>
      </c>
      <c r="N10" s="80" t="n">
        <v>7.4</v>
      </c>
      <c r="O10" s="142" t="n">
        <v>6.73333333333333</v>
      </c>
      <c r="P10" s="84" t="n">
        <v>0.577350269189625</v>
      </c>
      <c r="Q10" s="142" t="n">
        <v>51.7520215633423</v>
      </c>
      <c r="R10" s="80" t="n">
        <v>51.7520215633423</v>
      </c>
      <c r="S10" s="84" t="n">
        <v>59.8382749326146</v>
      </c>
      <c r="T10" s="80" t="n">
        <v>54.4474393530997</v>
      </c>
      <c r="U10" s="84" t="n">
        <v>4.66860055948484</v>
      </c>
    </row>
    <row r="11" customFormat="false" ht="14.4" hidden="false" customHeight="false" outlineLevel="0" collapsed="false">
      <c r="A11" s="82" t="n">
        <v>7</v>
      </c>
      <c r="B11" s="142" t="n">
        <v>55.89</v>
      </c>
      <c r="C11" s="80" t="n">
        <v>47.61</v>
      </c>
      <c r="D11" s="80" t="n">
        <v>51.37</v>
      </c>
      <c r="E11" s="142" t="n">
        <v>51.6233333333333</v>
      </c>
      <c r="F11" s="84" t="n">
        <v>4.14580912890757</v>
      </c>
      <c r="G11" s="142" t="n">
        <v>88.2334368257644</v>
      </c>
      <c r="H11" s="80" t="n">
        <v>75.1618165552807</v>
      </c>
      <c r="I11" s="84" t="n">
        <v>81.0977214124086</v>
      </c>
      <c r="J11" s="80" t="n">
        <v>81.4976582644846</v>
      </c>
      <c r="K11" s="84" t="n">
        <v>4.4905190408532</v>
      </c>
      <c r="L11" s="142" t="n">
        <v>10.45</v>
      </c>
      <c r="M11" s="80" t="n">
        <v>8.65</v>
      </c>
      <c r="N11" s="80" t="n">
        <v>9.25</v>
      </c>
      <c r="O11" s="142" t="n">
        <v>9.45</v>
      </c>
      <c r="P11" s="84" t="n">
        <v>0.916515138991167</v>
      </c>
      <c r="Q11" s="142" t="n">
        <v>84.5013477088949</v>
      </c>
      <c r="R11" s="80" t="n">
        <v>69.9460916442048</v>
      </c>
      <c r="S11" s="84" t="n">
        <v>74.7978436657682</v>
      </c>
      <c r="T11" s="80" t="n">
        <v>76.4150943396226</v>
      </c>
      <c r="U11" s="84" t="n">
        <v>7.41117363065634</v>
      </c>
    </row>
    <row r="12" customFormat="false" ht="14.4" hidden="false" customHeight="false" outlineLevel="0" collapsed="false">
      <c r="A12" s="82" t="n">
        <v>8</v>
      </c>
      <c r="B12" s="142" t="n">
        <v>67.84</v>
      </c>
      <c r="C12" s="80" t="n">
        <v>57.27</v>
      </c>
      <c r="D12" s="80" t="n">
        <v>58.38</v>
      </c>
      <c r="E12" s="142" t="n">
        <v>61.1633333333333</v>
      </c>
      <c r="F12" s="84" t="n">
        <v>5.80873767124436</v>
      </c>
      <c r="G12" s="142" t="n">
        <v>107.098879124349</v>
      </c>
      <c r="H12" s="80" t="n">
        <v>90.4120402041783</v>
      </c>
      <c r="I12" s="84" t="n">
        <v>92.1643950955112</v>
      </c>
      <c r="J12" s="80" t="n">
        <v>96.5584381413461</v>
      </c>
      <c r="K12" s="84" t="n">
        <v>7.02696065533512</v>
      </c>
      <c r="L12" s="142" t="n">
        <v>11.7</v>
      </c>
      <c r="M12" s="80" t="n">
        <v>10.2</v>
      </c>
      <c r="N12" s="80" t="n">
        <v>11.65</v>
      </c>
      <c r="O12" s="142" t="n">
        <v>11.1833333333333</v>
      </c>
      <c r="P12" s="84" t="n">
        <v>0.851958527942137</v>
      </c>
      <c r="Q12" s="142" t="n">
        <v>94.6091644204852</v>
      </c>
      <c r="R12" s="80" t="n">
        <v>82.4797843665768</v>
      </c>
      <c r="S12" s="84" t="n">
        <v>94.2048517520216</v>
      </c>
      <c r="T12" s="80" t="n">
        <v>90.4312668463612</v>
      </c>
      <c r="U12" s="84" t="n">
        <v>6.88915251705232</v>
      </c>
    </row>
    <row r="13" customFormat="false" ht="14.4" hidden="false" customHeight="false" outlineLevel="0" collapsed="false">
      <c r="A13" s="82" t="n">
        <v>9</v>
      </c>
      <c r="B13" s="142" t="n">
        <v>65.49</v>
      </c>
      <c r="C13" s="80" t="n">
        <v>59.47</v>
      </c>
      <c r="D13" s="80" t="n">
        <v>65.07</v>
      </c>
      <c r="E13" s="142" t="n">
        <v>63.3433333333333</v>
      </c>
      <c r="F13" s="84" t="n">
        <v>3.36097208160575</v>
      </c>
      <c r="G13" s="142" t="n">
        <v>103.388938588644</v>
      </c>
      <c r="H13" s="80" t="n">
        <v>93.8851760248382</v>
      </c>
      <c r="I13" s="84" t="n">
        <v>102.725885386518</v>
      </c>
      <c r="J13" s="80" t="n">
        <v>100</v>
      </c>
      <c r="K13" s="84" t="n">
        <v>4.07654931677455</v>
      </c>
      <c r="L13" s="142" t="n">
        <v>12.45</v>
      </c>
      <c r="M13" s="80" t="n">
        <v>11.6</v>
      </c>
      <c r="N13" s="80" t="n">
        <v>13.05</v>
      </c>
      <c r="O13" s="142" t="n">
        <v>12.3666666666667</v>
      </c>
      <c r="P13" s="84" t="n">
        <v>0.728583099813145</v>
      </c>
      <c r="Q13" s="142" t="n">
        <v>100.673854447439</v>
      </c>
      <c r="R13" s="80" t="n">
        <v>93.800539083558</v>
      </c>
      <c r="S13" s="84" t="n">
        <v>105.525606469003</v>
      </c>
      <c r="T13" s="80" t="n">
        <v>100</v>
      </c>
      <c r="U13" s="84" t="n">
        <v>5.89150754565886</v>
      </c>
    </row>
    <row r="14" customFormat="false" ht="14.4" hidden="false" customHeight="false" outlineLevel="0" collapsed="false">
      <c r="A14" s="82" t="n">
        <v>10</v>
      </c>
      <c r="B14" s="142" t="n">
        <v>59.315</v>
      </c>
      <c r="C14" s="80" t="n">
        <v>53.09</v>
      </c>
      <c r="D14" s="80" t="n">
        <v>55.57</v>
      </c>
      <c r="E14" s="142" t="n">
        <v>55.9916666666667</v>
      </c>
      <c r="F14" s="84" t="n">
        <v>3.13384880511701</v>
      </c>
      <c r="G14" s="142" t="n">
        <v>93.6404778192917</v>
      </c>
      <c r="H14" s="80" t="n">
        <v>83.8130821449245</v>
      </c>
      <c r="I14" s="84" t="n">
        <v>87.7282534336684</v>
      </c>
      <c r="J14" s="80" t="n">
        <v>88.3939377992949</v>
      </c>
      <c r="K14" s="84" t="n">
        <v>3.49769334666457</v>
      </c>
      <c r="L14" s="142" t="n">
        <v>11.85</v>
      </c>
      <c r="M14" s="80" t="n">
        <v>11.5</v>
      </c>
      <c r="N14" s="80" t="n">
        <v>12.65</v>
      </c>
      <c r="O14" s="142" t="n">
        <v>12</v>
      </c>
      <c r="P14" s="84" t="n">
        <v>0.589491306127579</v>
      </c>
      <c r="Q14" s="142" t="n">
        <v>95.822102425876</v>
      </c>
      <c r="R14" s="80" t="n">
        <v>92.9919137466307</v>
      </c>
      <c r="S14" s="84" t="n">
        <v>102.291105121294</v>
      </c>
      <c r="T14" s="80" t="n">
        <v>97.0350404312669</v>
      </c>
      <c r="U14" s="84" t="n">
        <v>4.76677606033083</v>
      </c>
    </row>
    <row r="15" customFormat="false" ht="15" hidden="false" customHeight="false" outlineLevel="0" collapsed="false">
      <c r="A15" s="92" t="n">
        <v>11</v>
      </c>
      <c r="B15" s="143" t="n">
        <v>51.41</v>
      </c>
      <c r="C15" s="90" t="n">
        <v>43.01</v>
      </c>
      <c r="D15" s="90" t="n">
        <v>44.06</v>
      </c>
      <c r="E15" s="143" t="n">
        <v>46.16</v>
      </c>
      <c r="F15" s="94" t="n">
        <v>4.57684389071771</v>
      </c>
      <c r="G15" s="143" t="n">
        <v>81.1608693364206</v>
      </c>
      <c r="H15" s="90" t="n">
        <v>67.899805293901</v>
      </c>
      <c r="I15" s="94" t="n">
        <v>69.5574382992159</v>
      </c>
      <c r="J15" s="90" t="n">
        <v>72.8727043098458</v>
      </c>
      <c r="K15" s="94" t="n">
        <v>5.52544335104984</v>
      </c>
      <c r="L15" s="143" t="n">
        <v>11.5</v>
      </c>
      <c r="M15" s="90" t="n">
        <v>10.7</v>
      </c>
      <c r="N15" s="90" t="n">
        <v>11.65</v>
      </c>
      <c r="O15" s="143" t="n">
        <v>11.2833333333333</v>
      </c>
      <c r="P15" s="94" t="n">
        <v>0.510718448201486</v>
      </c>
      <c r="Q15" s="143" t="n">
        <v>92.9919137466307</v>
      </c>
      <c r="R15" s="90" t="n">
        <v>86.5229110512129</v>
      </c>
      <c r="S15" s="94" t="n">
        <v>94.2048517520216</v>
      </c>
      <c r="T15" s="90" t="n">
        <v>91.2398921832884</v>
      </c>
      <c r="U15" s="94" t="n">
        <v>4.12979877251877</v>
      </c>
    </row>
    <row r="17" customFormat="false" ht="15" hidden="false" customHeight="false" outlineLevel="0" collapsed="false">
      <c r="A17" s="136" t="s">
        <v>282</v>
      </c>
    </row>
    <row r="18" customFormat="false" ht="15" hidden="false" customHeight="false" outlineLevel="0" collapsed="false">
      <c r="A18" s="144" t="s">
        <v>272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 t="s">
        <v>273</v>
      </c>
      <c r="M18" s="144"/>
      <c r="N18" s="144"/>
      <c r="O18" s="144"/>
      <c r="P18" s="144"/>
      <c r="Q18" s="144"/>
      <c r="R18" s="144"/>
      <c r="S18" s="144"/>
      <c r="T18" s="144"/>
      <c r="U18" s="144"/>
    </row>
    <row r="19" customFormat="false" ht="14.4" hidden="false" customHeight="true" outlineLevel="0" collapsed="false">
      <c r="A19" s="138" t="s">
        <v>283</v>
      </c>
      <c r="B19" s="139" t="s">
        <v>275</v>
      </c>
      <c r="C19" s="140" t="s">
        <v>276</v>
      </c>
      <c r="D19" s="141" t="s">
        <v>277</v>
      </c>
      <c r="E19" s="139" t="s">
        <v>219</v>
      </c>
      <c r="F19" s="141" t="s">
        <v>278</v>
      </c>
      <c r="G19" s="139" t="s">
        <v>279</v>
      </c>
      <c r="H19" s="140" t="s">
        <v>280</v>
      </c>
      <c r="I19" s="141" t="s">
        <v>281</v>
      </c>
      <c r="J19" s="139" t="s">
        <v>219</v>
      </c>
      <c r="K19" s="141" t="s">
        <v>278</v>
      </c>
      <c r="L19" s="139" t="s">
        <v>275</v>
      </c>
      <c r="M19" s="140" t="s">
        <v>276</v>
      </c>
      <c r="N19" s="141" t="s">
        <v>277</v>
      </c>
      <c r="O19" s="139" t="s">
        <v>219</v>
      </c>
      <c r="P19" s="141" t="s">
        <v>278</v>
      </c>
      <c r="Q19" s="139" t="s">
        <v>279</v>
      </c>
      <c r="R19" s="140" t="s">
        <v>280</v>
      </c>
      <c r="S19" s="141" t="s">
        <v>281</v>
      </c>
      <c r="T19" s="140" t="s">
        <v>219</v>
      </c>
      <c r="U19" s="141" t="s">
        <v>278</v>
      </c>
    </row>
    <row r="20" customFormat="false" ht="15" hidden="false" customHeight="false" outlineLevel="0" collapsed="false">
      <c r="A20" s="138"/>
      <c r="B20" s="139"/>
      <c r="C20" s="140"/>
      <c r="D20" s="141"/>
      <c r="E20" s="139"/>
      <c r="F20" s="141"/>
      <c r="G20" s="139"/>
      <c r="H20" s="140"/>
      <c r="I20" s="141"/>
      <c r="J20" s="139"/>
      <c r="K20" s="141"/>
      <c r="L20" s="139"/>
      <c r="M20" s="140"/>
      <c r="N20" s="141"/>
      <c r="O20" s="139"/>
      <c r="P20" s="141"/>
      <c r="Q20" s="139"/>
      <c r="R20" s="140"/>
      <c r="S20" s="141"/>
      <c r="T20" s="140"/>
      <c r="U20" s="141"/>
    </row>
    <row r="21" customFormat="false" ht="14.4" hidden="false" customHeight="false" outlineLevel="0" collapsed="false">
      <c r="A21" s="87" t="n">
        <v>20</v>
      </c>
      <c r="B21" s="142" t="n">
        <v>21.24</v>
      </c>
      <c r="C21" s="80" t="n">
        <v>28.7133333333333</v>
      </c>
      <c r="D21" s="80" t="n">
        <v>38.5466666666667</v>
      </c>
      <c r="E21" s="142" t="n">
        <v>29.5</v>
      </c>
      <c r="F21" s="84" t="n">
        <v>8.68011008634748</v>
      </c>
      <c r="G21" s="142" t="n">
        <v>20.0164395323634</v>
      </c>
      <c r="H21" s="80" t="n">
        <v>27.059260849306</v>
      </c>
      <c r="I21" s="84" t="n">
        <v>36.326131003178</v>
      </c>
      <c r="J21" s="80" t="n">
        <v>27.8006104616158</v>
      </c>
      <c r="K21" s="84" t="n">
        <v>5.68368036104145</v>
      </c>
      <c r="L21" s="142" t="n">
        <v>4.55</v>
      </c>
      <c r="M21" s="80" t="n">
        <v>5.2</v>
      </c>
      <c r="N21" s="80" t="n">
        <v>7.25</v>
      </c>
      <c r="O21" s="142" t="n">
        <v>5.66666666666667</v>
      </c>
      <c r="P21" s="84" t="n">
        <v>1.40919598826186</v>
      </c>
      <c r="Q21" s="142" t="n">
        <v>7.4671772428884</v>
      </c>
      <c r="R21" s="80" t="n">
        <v>8.53391684901532</v>
      </c>
      <c r="S21" s="84" t="n">
        <v>11.898249452954</v>
      </c>
      <c r="T21" s="80" t="n">
        <v>9.29978118161925</v>
      </c>
      <c r="U21" s="84" t="n">
        <v>2.31268488226783</v>
      </c>
    </row>
    <row r="22" customFormat="false" ht="14.4" hidden="false" customHeight="false" outlineLevel="0" collapsed="false">
      <c r="A22" s="87" t="n">
        <v>30</v>
      </c>
      <c r="B22" s="142" t="n">
        <v>25.46</v>
      </c>
      <c r="C22" s="80" t="n">
        <v>29.1966666666667</v>
      </c>
      <c r="D22" s="80" t="n">
        <v>42.9633333333333</v>
      </c>
      <c r="E22" s="142" t="n">
        <v>32.54</v>
      </c>
      <c r="F22" s="84" t="n">
        <v>9.21819276093628</v>
      </c>
      <c r="G22" s="142" t="n">
        <v>23.9933404187369</v>
      </c>
      <c r="H22" s="80" t="n">
        <v>27.5147510772082</v>
      </c>
      <c r="I22" s="84" t="n">
        <v>40.4883692926289</v>
      </c>
      <c r="J22" s="80" t="n">
        <v>30.6654869295247</v>
      </c>
      <c r="K22" s="84" t="n">
        <v>6.5485882420695</v>
      </c>
      <c r="L22" s="142" t="n">
        <v>7.75</v>
      </c>
      <c r="M22" s="80" t="n">
        <v>8.55</v>
      </c>
      <c r="N22" s="80" t="n">
        <v>12.6</v>
      </c>
      <c r="O22" s="142" t="n">
        <v>9.63333333333333</v>
      </c>
      <c r="P22" s="84" t="n">
        <v>2.60016025147169</v>
      </c>
      <c r="Q22" s="142" t="n">
        <v>12.718818380744</v>
      </c>
      <c r="R22" s="80" t="n">
        <v>14.0317286652079</v>
      </c>
      <c r="S22" s="84" t="n">
        <v>20.6783369803063</v>
      </c>
      <c r="T22" s="80" t="n">
        <v>15.8096280087527</v>
      </c>
      <c r="U22" s="84" t="n">
        <v>4.26722141926426</v>
      </c>
    </row>
    <row r="23" customFormat="false" ht="14.4" hidden="false" customHeight="false" outlineLevel="0" collapsed="false">
      <c r="A23" s="87" t="n">
        <v>40</v>
      </c>
      <c r="B23" s="142" t="n">
        <v>63.17</v>
      </c>
      <c r="C23" s="80" t="n">
        <v>65.1366666666667</v>
      </c>
      <c r="D23" s="80" t="n">
        <v>68.7033333333333</v>
      </c>
      <c r="E23" s="142" t="n">
        <v>65.67</v>
      </c>
      <c r="F23" s="84" t="n">
        <v>2.80495593152153</v>
      </c>
      <c r="G23" s="142" t="n">
        <v>59.5310021308566</v>
      </c>
      <c r="H23" s="80" t="n">
        <v>61.384376161631</v>
      </c>
      <c r="I23" s="84" t="n">
        <v>64.7455799123574</v>
      </c>
      <c r="J23" s="80" t="n">
        <v>61.8869860682817</v>
      </c>
      <c r="K23" s="84" t="n">
        <v>1.90572922938384</v>
      </c>
      <c r="L23" s="142" t="n">
        <v>14.55</v>
      </c>
      <c r="M23" s="80" t="n">
        <v>16.85</v>
      </c>
      <c r="N23" s="80" t="n">
        <v>17.6</v>
      </c>
      <c r="O23" s="142" t="n">
        <v>16.3333333333333</v>
      </c>
      <c r="P23" s="84" t="n">
        <v>1.58928705189885</v>
      </c>
      <c r="Q23" s="142" t="n">
        <v>23.8785557986871</v>
      </c>
      <c r="R23" s="80" t="n">
        <v>27.6531728665208</v>
      </c>
      <c r="S23" s="84" t="n">
        <v>28.8840262582057</v>
      </c>
      <c r="T23" s="80" t="n">
        <v>26.8052516411379</v>
      </c>
      <c r="U23" s="84" t="n">
        <v>2.60823914425413</v>
      </c>
    </row>
    <row r="24" customFormat="false" ht="14.4" hidden="false" customHeight="false" outlineLevel="0" collapsed="false">
      <c r="A24" s="87" t="n">
        <v>50</v>
      </c>
      <c r="B24" s="142" t="n">
        <v>100.06</v>
      </c>
      <c r="C24" s="80" t="n">
        <v>112.745</v>
      </c>
      <c r="D24" s="80" t="n">
        <v>105.533333333333</v>
      </c>
      <c r="E24" s="142" t="n">
        <v>106.112777777778</v>
      </c>
      <c r="F24" s="84" t="n">
        <v>6.36232057885706</v>
      </c>
      <c r="G24" s="142" t="n">
        <v>94.2959011115009</v>
      </c>
      <c r="H24" s="80" t="n">
        <v>106.250163609996</v>
      </c>
      <c r="I24" s="84" t="n">
        <v>99.4539352785035</v>
      </c>
      <c r="J24" s="80" t="n">
        <v>100</v>
      </c>
      <c r="K24" s="84" t="n">
        <v>4.16677573999709</v>
      </c>
      <c r="L24" s="142" t="n">
        <v>24.75</v>
      </c>
      <c r="M24" s="80" t="n">
        <v>29.9</v>
      </c>
      <c r="N24" s="80" t="n">
        <v>31.35</v>
      </c>
      <c r="O24" s="142" t="n">
        <v>28.6666666666667</v>
      </c>
      <c r="P24" s="84" t="n">
        <v>3.46854916836036</v>
      </c>
      <c r="Q24" s="142" t="n">
        <v>40.6181619256018</v>
      </c>
      <c r="R24" s="80" t="n">
        <v>49.0700218818381</v>
      </c>
      <c r="S24" s="84" t="n">
        <v>51.4496717724289</v>
      </c>
      <c r="T24" s="80" t="n">
        <v>47.0459518599562</v>
      </c>
      <c r="U24" s="84" t="n">
        <v>5.69236734413625</v>
      </c>
    </row>
    <row r="25" customFormat="false" ht="14.4" hidden="false" customHeight="false" outlineLevel="0" collapsed="false">
      <c r="A25" s="87" t="n">
        <v>60</v>
      </c>
      <c r="B25" s="142" t="n">
        <v>78.93</v>
      </c>
      <c r="C25" s="80" t="n">
        <v>82.47</v>
      </c>
      <c r="D25" s="80" t="n">
        <v>97.525</v>
      </c>
      <c r="E25" s="142" t="n">
        <v>86.3083333333333</v>
      </c>
      <c r="F25" s="84" t="n">
        <v>9.87385984979193</v>
      </c>
      <c r="G25" s="142" t="n">
        <v>74.3831248723842</v>
      </c>
      <c r="H25" s="80" t="n">
        <v>77.7191981277781</v>
      </c>
      <c r="I25" s="84" t="n">
        <v>91.9069333989519</v>
      </c>
      <c r="J25" s="80" t="n">
        <v>81.3364187997047</v>
      </c>
      <c r="K25" s="84" t="n">
        <v>7.04700973283142</v>
      </c>
      <c r="L25" s="142" t="n">
        <v>45.15</v>
      </c>
      <c r="M25" s="80" t="n">
        <v>49.75</v>
      </c>
      <c r="N25" s="80" t="n">
        <v>48.5</v>
      </c>
      <c r="O25" s="142" t="n">
        <v>47.8</v>
      </c>
      <c r="P25" s="84" t="n">
        <v>2.37854997845326</v>
      </c>
      <c r="Q25" s="142" t="n">
        <v>74.0973741794311</v>
      </c>
      <c r="R25" s="80" t="n">
        <v>81.6466083150985</v>
      </c>
      <c r="S25" s="84" t="n">
        <v>79.5951859956236</v>
      </c>
      <c r="T25" s="80" t="n">
        <v>78.4463894967177</v>
      </c>
      <c r="U25" s="84" t="n">
        <v>3.90352841102833</v>
      </c>
    </row>
    <row r="26" customFormat="false" ht="14.4" hidden="false" customHeight="false" outlineLevel="0" collapsed="false">
      <c r="A26" s="87" t="n">
        <v>70</v>
      </c>
      <c r="B26" s="142" t="n">
        <v>55.7383333333333</v>
      </c>
      <c r="C26" s="80" t="n">
        <v>59.6933333333333</v>
      </c>
      <c r="D26" s="80" t="n">
        <v>47.595</v>
      </c>
      <c r="E26" s="142" t="n">
        <v>54.3422222222222</v>
      </c>
      <c r="F26" s="84" t="n">
        <v>6.16881366528744</v>
      </c>
      <c r="G26" s="142" t="n">
        <v>52.527447212871</v>
      </c>
      <c r="H26" s="80" t="n">
        <v>56.2546138018775</v>
      </c>
      <c r="I26" s="84" t="n">
        <v>44.8532222006984</v>
      </c>
      <c r="J26" s="80" t="n">
        <v>51.2117610718156</v>
      </c>
      <c r="K26" s="84" t="n">
        <v>4.23902591407814</v>
      </c>
      <c r="L26" s="142" t="n">
        <v>57.75</v>
      </c>
      <c r="M26" s="80" t="n">
        <v>64.5</v>
      </c>
      <c r="N26" s="80" t="n">
        <v>60.55</v>
      </c>
      <c r="O26" s="142" t="n">
        <v>60.9333333333333</v>
      </c>
      <c r="P26" s="84" t="n">
        <v>3.39128785763364</v>
      </c>
      <c r="Q26" s="142" t="n">
        <v>94.7757111597374</v>
      </c>
      <c r="R26" s="80" t="n">
        <v>105.853391684902</v>
      </c>
      <c r="S26" s="84" t="n">
        <v>99.370897155361</v>
      </c>
      <c r="T26" s="80" t="n">
        <v>100</v>
      </c>
      <c r="U26" s="84" t="n">
        <v>5.56557088233092</v>
      </c>
    </row>
    <row r="27" customFormat="false" ht="14.4" hidden="false" customHeight="false" outlineLevel="0" collapsed="false">
      <c r="A27" s="87" t="n">
        <v>80</v>
      </c>
      <c r="B27" s="142" t="n">
        <v>36.5833333333333</v>
      </c>
      <c r="C27" s="80" t="n">
        <v>49.15</v>
      </c>
      <c r="D27" s="80" t="n">
        <v>31.35</v>
      </c>
      <c r="E27" s="142" t="n">
        <v>39.0277777777778</v>
      </c>
      <c r="F27" s="84" t="n">
        <v>9.1483048419629</v>
      </c>
      <c r="G27" s="142" t="n">
        <v>34.4758982843202</v>
      </c>
      <c r="H27" s="80" t="n">
        <v>46.3186442097768</v>
      </c>
      <c r="I27" s="84" t="n">
        <v>29.5440385753103</v>
      </c>
      <c r="J27" s="80" t="n">
        <v>36.7795270231358</v>
      </c>
      <c r="K27" s="84" t="n">
        <v>6.3594114577607</v>
      </c>
      <c r="L27" s="142" t="n">
        <v>47.5</v>
      </c>
      <c r="M27" s="80" t="n">
        <v>54.95</v>
      </c>
      <c r="N27" s="80" t="n">
        <v>54.5</v>
      </c>
      <c r="O27" s="142" t="n">
        <v>52.3166666666667</v>
      </c>
      <c r="P27" s="84" t="n">
        <v>4.17741945862914</v>
      </c>
      <c r="Q27" s="142" t="n">
        <v>77.9540481400438</v>
      </c>
      <c r="R27" s="80" t="n">
        <v>90.1805251641138</v>
      </c>
      <c r="S27" s="84" t="n">
        <v>89.4420131291028</v>
      </c>
      <c r="T27" s="80" t="n">
        <v>85.8588621444201</v>
      </c>
      <c r="U27" s="84" t="n">
        <v>6.85572121219223</v>
      </c>
    </row>
    <row r="28" customFormat="false" ht="15" hidden="false" customHeight="false" outlineLevel="0" collapsed="false">
      <c r="A28" s="88" t="n">
        <v>90</v>
      </c>
      <c r="B28" s="143" t="n">
        <v>32.1</v>
      </c>
      <c r="C28" s="90" t="n">
        <v>40.075</v>
      </c>
      <c r="D28" s="90" t="n">
        <v>28.6666666666667</v>
      </c>
      <c r="E28" s="143" t="n">
        <v>33.6138888888889</v>
      </c>
      <c r="F28" s="94" t="n">
        <v>5.85289774701702</v>
      </c>
      <c r="G28" s="143" t="n">
        <v>30.2508337565379</v>
      </c>
      <c r="H28" s="90" t="n">
        <v>37.7664225169238</v>
      </c>
      <c r="I28" s="94" t="n">
        <v>27.0152824824741</v>
      </c>
      <c r="J28" s="90" t="n">
        <v>31.6775129186453</v>
      </c>
      <c r="K28" s="94" t="n">
        <v>4.05927306551905</v>
      </c>
      <c r="L28" s="143" t="n">
        <v>18.55</v>
      </c>
      <c r="M28" s="90" t="n">
        <v>18.3</v>
      </c>
      <c r="N28" s="90" t="n">
        <v>17.75</v>
      </c>
      <c r="O28" s="143" t="n">
        <v>18.2</v>
      </c>
      <c r="P28" s="94" t="n">
        <v>0.409267638593621</v>
      </c>
      <c r="Q28" s="143" t="n">
        <v>30.4431072210066</v>
      </c>
      <c r="R28" s="90" t="n">
        <v>30.0328227571116</v>
      </c>
      <c r="S28" s="94" t="n">
        <v>29.1301969365427</v>
      </c>
      <c r="T28" s="90" t="n">
        <v>29.8687089715536</v>
      </c>
      <c r="U28" s="94" t="n">
        <v>0.671664614759773</v>
      </c>
    </row>
    <row r="31" customFormat="false" ht="15" hidden="false" customHeight="false" outlineLevel="0" collapsed="false">
      <c r="A31" s="136" t="s">
        <v>284</v>
      </c>
    </row>
    <row r="32" customFormat="false" ht="15" hidden="false" customHeight="false" outlineLevel="0" collapsed="false">
      <c r="A32" s="144" t="s">
        <v>272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 t="s">
        <v>273</v>
      </c>
      <c r="M32" s="144"/>
      <c r="N32" s="144"/>
      <c r="O32" s="144"/>
      <c r="P32" s="144"/>
      <c r="Q32" s="144"/>
      <c r="R32" s="144"/>
      <c r="S32" s="144"/>
      <c r="T32" s="144"/>
      <c r="U32" s="144"/>
    </row>
    <row r="33" customFormat="false" ht="14.4" hidden="false" customHeight="true" outlineLevel="0" collapsed="false">
      <c r="A33" s="138" t="s">
        <v>274</v>
      </c>
      <c r="B33" s="139" t="s">
        <v>275</v>
      </c>
      <c r="C33" s="140" t="s">
        <v>276</v>
      </c>
      <c r="D33" s="141" t="s">
        <v>277</v>
      </c>
      <c r="E33" s="139" t="s">
        <v>219</v>
      </c>
      <c r="F33" s="141" t="s">
        <v>278</v>
      </c>
      <c r="G33" s="139" t="s">
        <v>279</v>
      </c>
      <c r="H33" s="140" t="s">
        <v>280</v>
      </c>
      <c r="I33" s="141" t="s">
        <v>281</v>
      </c>
      <c r="J33" s="139" t="s">
        <v>219</v>
      </c>
      <c r="K33" s="141" t="s">
        <v>278</v>
      </c>
      <c r="L33" s="139" t="s">
        <v>275</v>
      </c>
      <c r="M33" s="140" t="s">
        <v>276</v>
      </c>
      <c r="N33" s="141" t="s">
        <v>277</v>
      </c>
      <c r="O33" s="139" t="s">
        <v>219</v>
      </c>
      <c r="P33" s="141" t="s">
        <v>278</v>
      </c>
      <c r="Q33" s="139" t="s">
        <v>279</v>
      </c>
      <c r="R33" s="140" t="s">
        <v>280</v>
      </c>
      <c r="S33" s="141" t="s">
        <v>281</v>
      </c>
      <c r="T33" s="140" t="s">
        <v>219</v>
      </c>
      <c r="U33" s="141" t="s">
        <v>278</v>
      </c>
    </row>
    <row r="34" customFormat="false" ht="15" hidden="false" customHeight="false" outlineLevel="0" collapsed="false">
      <c r="A34" s="138"/>
      <c r="B34" s="139"/>
      <c r="C34" s="140"/>
      <c r="D34" s="141"/>
      <c r="E34" s="139"/>
      <c r="F34" s="141"/>
      <c r="G34" s="139"/>
      <c r="H34" s="140"/>
      <c r="I34" s="141"/>
      <c r="J34" s="139"/>
      <c r="K34" s="141"/>
      <c r="L34" s="139"/>
      <c r="M34" s="140"/>
      <c r="N34" s="141"/>
      <c r="O34" s="139"/>
      <c r="P34" s="141"/>
      <c r="Q34" s="139"/>
      <c r="R34" s="140"/>
      <c r="S34" s="141"/>
      <c r="T34" s="140"/>
      <c r="U34" s="141"/>
    </row>
    <row r="35" customFormat="false" ht="14.4" hidden="false" customHeight="false" outlineLevel="0" collapsed="false">
      <c r="A35" s="82" t="n">
        <v>3</v>
      </c>
      <c r="B35" s="142" t="n">
        <v>18.125</v>
      </c>
      <c r="C35" s="80" t="n">
        <v>6.04166666666667</v>
      </c>
      <c r="D35" s="80" t="n">
        <v>11.875</v>
      </c>
      <c r="E35" s="142" t="n">
        <v>12.0138888888889</v>
      </c>
      <c r="F35" s="84" t="n">
        <v>4.07407407407407</v>
      </c>
      <c r="G35" s="142" t="n">
        <v>22.6091476091476</v>
      </c>
      <c r="H35" s="80" t="n">
        <v>7.53638253638254</v>
      </c>
      <c r="I35" s="84" t="n">
        <v>14.8128898128898</v>
      </c>
      <c r="J35" s="80" t="n">
        <v>14.98613998614</v>
      </c>
      <c r="K35" s="84" t="n">
        <v>5.08200508200508</v>
      </c>
      <c r="L35" s="142" t="n">
        <v>1.9</v>
      </c>
      <c r="M35" s="80" t="n">
        <v>2.05</v>
      </c>
      <c r="N35" s="80" t="n">
        <v>1.75</v>
      </c>
      <c r="O35" s="142" t="n">
        <v>1.9</v>
      </c>
      <c r="P35" s="84" t="n">
        <v>0.15</v>
      </c>
      <c r="Q35" s="142" t="n">
        <v>9.31372549019608</v>
      </c>
      <c r="R35" s="80" t="n">
        <v>10.0490196078431</v>
      </c>
      <c r="S35" s="84" t="n">
        <v>8.57843137254902</v>
      </c>
      <c r="T35" s="80" t="n">
        <v>9.31372549019608</v>
      </c>
      <c r="U35" s="84" t="n">
        <v>0.490196078431373</v>
      </c>
    </row>
    <row r="36" customFormat="false" ht="14.4" hidden="false" customHeight="false" outlineLevel="0" collapsed="false">
      <c r="A36" s="82" t="n">
        <v>4</v>
      </c>
      <c r="B36" s="142" t="n">
        <v>9.83333333333333</v>
      </c>
      <c r="C36" s="80" t="n">
        <v>5.20833333333333</v>
      </c>
      <c r="D36" s="80" t="n">
        <v>11.4583333333333</v>
      </c>
      <c r="E36" s="142" t="n">
        <v>8.83333333333333</v>
      </c>
      <c r="F36" s="84" t="n">
        <v>2.41666666666667</v>
      </c>
      <c r="G36" s="142" t="n">
        <v>12.2661122661123</v>
      </c>
      <c r="H36" s="80" t="n">
        <v>6.4968814968815</v>
      </c>
      <c r="I36" s="84" t="n">
        <v>14.2931392931393</v>
      </c>
      <c r="J36" s="80" t="n">
        <v>11.018711018711</v>
      </c>
      <c r="K36" s="84" t="n">
        <v>3.01455301455301</v>
      </c>
      <c r="L36" s="142" t="n">
        <v>1.1</v>
      </c>
      <c r="M36" s="80" t="n">
        <v>2.25</v>
      </c>
      <c r="N36" s="80" t="n">
        <v>2.2</v>
      </c>
      <c r="O36" s="142" t="n">
        <v>1.85</v>
      </c>
      <c r="P36" s="84" t="n">
        <v>0.649999999999999</v>
      </c>
      <c r="Q36" s="142" t="n">
        <v>5.3921568627451</v>
      </c>
      <c r="R36" s="80" t="n">
        <v>11.0294117647059</v>
      </c>
      <c r="S36" s="84" t="n">
        <v>10.7843137254902</v>
      </c>
      <c r="T36" s="80" t="n">
        <v>9.06862745098039</v>
      </c>
      <c r="U36" s="84" t="n">
        <v>2.45098039215686</v>
      </c>
    </row>
    <row r="37" customFormat="false" ht="14.4" hidden="false" customHeight="false" outlineLevel="0" collapsed="false">
      <c r="A37" s="82" t="n">
        <v>5</v>
      </c>
      <c r="B37" s="142" t="n">
        <v>9.625</v>
      </c>
      <c r="C37" s="80" t="n">
        <v>7.70833333333333</v>
      </c>
      <c r="D37" s="80" t="n">
        <v>10.5416666666667</v>
      </c>
      <c r="E37" s="142" t="n">
        <v>9.29166666666667</v>
      </c>
      <c r="F37" s="84" t="n">
        <v>1.05555555555556</v>
      </c>
      <c r="G37" s="142" t="n">
        <v>12.006237006237</v>
      </c>
      <c r="H37" s="80" t="n">
        <v>9.61538461538462</v>
      </c>
      <c r="I37" s="84" t="n">
        <v>13.1496881496882</v>
      </c>
      <c r="J37" s="80" t="n">
        <v>11.5904365904366</v>
      </c>
      <c r="K37" s="84" t="n">
        <v>1.31670131670132</v>
      </c>
      <c r="L37" s="142" t="n">
        <v>5.1</v>
      </c>
      <c r="M37" s="80" t="n">
        <v>5.45</v>
      </c>
      <c r="N37" s="80" t="n">
        <v>5.85</v>
      </c>
      <c r="O37" s="142" t="n">
        <v>5.46666666666667</v>
      </c>
      <c r="P37" s="84" t="n">
        <v>0.375277674973257</v>
      </c>
      <c r="Q37" s="142" t="n">
        <v>25</v>
      </c>
      <c r="R37" s="80" t="n">
        <v>26.7156862745098</v>
      </c>
      <c r="S37" s="84" t="n">
        <v>28.6764705882353</v>
      </c>
      <c r="T37" s="80" t="n">
        <v>26.797385620915</v>
      </c>
      <c r="U37" s="84" t="n">
        <v>1.25272331154684</v>
      </c>
    </row>
    <row r="38" customFormat="false" ht="14.4" hidden="false" customHeight="false" outlineLevel="0" collapsed="false">
      <c r="A38" s="82" t="n">
        <v>6</v>
      </c>
      <c r="B38" s="142" t="n">
        <v>33.1666666666667</v>
      </c>
      <c r="C38" s="80" t="n">
        <v>29.75</v>
      </c>
      <c r="D38" s="80" t="n">
        <v>37.7916666666667</v>
      </c>
      <c r="E38" s="142" t="n">
        <v>33.5694444444444</v>
      </c>
      <c r="F38" s="84" t="n">
        <v>2.81481481481481</v>
      </c>
      <c r="G38" s="142" t="n">
        <v>41.3721413721414</v>
      </c>
      <c r="H38" s="80" t="n">
        <v>37.1101871101871</v>
      </c>
      <c r="I38" s="84" t="n">
        <v>47.1413721413721</v>
      </c>
      <c r="J38" s="80" t="n">
        <v>41.8745668745669</v>
      </c>
      <c r="K38" s="84" t="n">
        <v>3.51120351120351</v>
      </c>
      <c r="L38" s="142" t="n">
        <v>10.9</v>
      </c>
      <c r="M38" s="80" t="n">
        <v>10.2</v>
      </c>
      <c r="N38" s="80" t="n">
        <v>11.65</v>
      </c>
      <c r="O38" s="142" t="n">
        <v>10.9166666666667</v>
      </c>
      <c r="P38" s="84" t="n">
        <v>0.725143663926903</v>
      </c>
      <c r="Q38" s="142" t="n">
        <v>53.4313725490196</v>
      </c>
      <c r="R38" s="80" t="n">
        <v>50</v>
      </c>
      <c r="S38" s="84" t="n">
        <v>57.1078431372549</v>
      </c>
      <c r="T38" s="80" t="n">
        <v>53.5130718954249</v>
      </c>
      <c r="U38" s="84" t="n">
        <v>2.39651416122004</v>
      </c>
    </row>
    <row r="39" customFormat="false" ht="14.4" hidden="false" customHeight="false" outlineLevel="0" collapsed="false">
      <c r="A39" s="82" t="n">
        <v>7</v>
      </c>
      <c r="B39" s="142" t="n">
        <v>55.5833333333333</v>
      </c>
      <c r="C39" s="80" t="n">
        <v>53.0416666666667</v>
      </c>
      <c r="D39" s="80" t="n">
        <v>58.625</v>
      </c>
      <c r="E39" s="142" t="n">
        <v>55.75</v>
      </c>
      <c r="F39" s="84" t="n">
        <v>1.91666666666666</v>
      </c>
      <c r="G39" s="142" t="n">
        <v>69.3347193347193</v>
      </c>
      <c r="H39" s="80" t="n">
        <v>66.1642411642412</v>
      </c>
      <c r="I39" s="84" t="n">
        <v>73.1288981288981</v>
      </c>
      <c r="J39" s="80" t="n">
        <v>69.5426195426195</v>
      </c>
      <c r="K39" s="84" t="n">
        <v>2.39085239085238</v>
      </c>
      <c r="L39" s="142" t="n">
        <v>14.05</v>
      </c>
      <c r="M39" s="80" t="n">
        <v>12.65</v>
      </c>
      <c r="N39" s="80" t="n">
        <v>14.3</v>
      </c>
      <c r="O39" s="142" t="n">
        <v>13.6666666666667</v>
      </c>
      <c r="P39" s="84" t="n">
        <v>0.889288104796938</v>
      </c>
      <c r="Q39" s="142" t="n">
        <v>68.8725490196079</v>
      </c>
      <c r="R39" s="80" t="n">
        <v>62.0098039215686</v>
      </c>
      <c r="S39" s="84" t="n">
        <v>70.0980392156863</v>
      </c>
      <c r="T39" s="80" t="n">
        <v>66.9934640522876</v>
      </c>
      <c r="U39" s="84" t="n">
        <v>3.32244008714597</v>
      </c>
    </row>
    <row r="40" customFormat="false" ht="14.4" hidden="false" customHeight="false" outlineLevel="0" collapsed="false">
      <c r="A40" s="82" t="n">
        <v>8</v>
      </c>
      <c r="B40" s="142" t="n">
        <v>72.875</v>
      </c>
      <c r="C40" s="80" t="n">
        <v>79.5</v>
      </c>
      <c r="D40" s="80" t="n">
        <v>72.7083333333333</v>
      </c>
      <c r="E40" s="142" t="n">
        <v>75.0277777777778</v>
      </c>
      <c r="F40" s="84" t="n">
        <v>2.98148148148148</v>
      </c>
      <c r="G40" s="142" t="n">
        <v>90.9043659043659</v>
      </c>
      <c r="H40" s="80" t="n">
        <v>99.1683991683992</v>
      </c>
      <c r="I40" s="84" t="n">
        <v>90.6964656964657</v>
      </c>
      <c r="J40" s="80" t="n">
        <v>93.5897435897436</v>
      </c>
      <c r="K40" s="84" t="n">
        <v>3.71910371910372</v>
      </c>
      <c r="L40" s="142" t="n">
        <v>17.65</v>
      </c>
      <c r="M40" s="80" t="n">
        <v>16.25</v>
      </c>
      <c r="N40" s="80" t="n">
        <v>17.25</v>
      </c>
      <c r="O40" s="142" t="n">
        <v>17.05</v>
      </c>
      <c r="P40" s="84" t="n">
        <v>0.721110255092797</v>
      </c>
      <c r="Q40" s="142" t="n">
        <v>86.5196078431373</v>
      </c>
      <c r="R40" s="80" t="n">
        <v>79.6568627450981</v>
      </c>
      <c r="S40" s="84" t="n">
        <v>84.5588235294118</v>
      </c>
      <c r="T40" s="80" t="n">
        <v>83.578431372549</v>
      </c>
      <c r="U40" s="84" t="n">
        <v>2.61437908496733</v>
      </c>
    </row>
    <row r="41" customFormat="false" ht="14.4" hidden="false" customHeight="false" outlineLevel="0" collapsed="false">
      <c r="A41" s="82" t="n">
        <v>9</v>
      </c>
      <c r="B41" s="142" t="n">
        <v>75.1666666666667</v>
      </c>
      <c r="C41" s="80" t="n">
        <v>80.625</v>
      </c>
      <c r="D41" s="80" t="n">
        <v>84.7083333333333</v>
      </c>
      <c r="E41" s="142" t="n">
        <v>80.1666666666667</v>
      </c>
      <c r="F41" s="84" t="n">
        <v>3.33333333333333</v>
      </c>
      <c r="G41" s="142" t="n">
        <v>93.7629937629938</v>
      </c>
      <c r="H41" s="80" t="n">
        <v>100.571725571726</v>
      </c>
      <c r="I41" s="84" t="n">
        <v>105.665280665281</v>
      </c>
      <c r="J41" s="80" t="n">
        <v>100</v>
      </c>
      <c r="K41" s="84" t="n">
        <v>4.15800415800415</v>
      </c>
      <c r="L41" s="142" t="n">
        <v>21.9</v>
      </c>
      <c r="M41" s="80" t="n">
        <v>19.3</v>
      </c>
      <c r="N41" s="80" t="n">
        <v>20</v>
      </c>
      <c r="O41" s="142" t="n">
        <v>20.4</v>
      </c>
      <c r="P41" s="84" t="n">
        <v>1.34536240470737</v>
      </c>
      <c r="Q41" s="142" t="n">
        <v>107.352941176471</v>
      </c>
      <c r="R41" s="80" t="n">
        <v>94.6078431372549</v>
      </c>
      <c r="S41" s="84" t="n">
        <v>98.0392156862745</v>
      </c>
      <c r="T41" s="80" t="n">
        <v>100</v>
      </c>
      <c r="U41" s="84" t="n">
        <v>4.90196078431373</v>
      </c>
    </row>
    <row r="42" customFormat="false" ht="14.4" hidden="false" customHeight="false" outlineLevel="0" collapsed="false">
      <c r="A42" s="82" t="n">
        <v>10</v>
      </c>
      <c r="B42" s="142" t="n">
        <v>59.75</v>
      </c>
      <c r="C42" s="80" t="n">
        <v>59.7083333333333</v>
      </c>
      <c r="D42" s="80" t="n">
        <v>71.3333333333333</v>
      </c>
      <c r="E42" s="142" t="n">
        <v>63.5972222222222</v>
      </c>
      <c r="F42" s="84" t="n">
        <v>5.15740740740741</v>
      </c>
      <c r="G42" s="142" t="n">
        <v>74.5322245322245</v>
      </c>
      <c r="H42" s="80" t="n">
        <v>74.4802494802495</v>
      </c>
      <c r="I42" s="84" t="n">
        <v>88.981288981289</v>
      </c>
      <c r="J42" s="80" t="n">
        <v>79.3312543312543</v>
      </c>
      <c r="K42" s="84" t="n">
        <v>6.43335643335643</v>
      </c>
      <c r="L42" s="142" t="n">
        <v>21.15</v>
      </c>
      <c r="M42" s="80" t="n">
        <v>19.3</v>
      </c>
      <c r="N42" s="80" t="n">
        <v>19.5</v>
      </c>
      <c r="O42" s="142" t="n">
        <v>19.9833333333333</v>
      </c>
      <c r="P42" s="84" t="n">
        <v>1.01529962736787</v>
      </c>
      <c r="Q42" s="142" t="n">
        <v>103.676470588235</v>
      </c>
      <c r="R42" s="80" t="n">
        <v>94.6078431372549</v>
      </c>
      <c r="S42" s="84" t="n">
        <v>95.5882352941177</v>
      </c>
      <c r="T42" s="80" t="n">
        <v>97.9575163398693</v>
      </c>
      <c r="U42" s="84" t="n">
        <v>3.81263616557734</v>
      </c>
    </row>
    <row r="43" customFormat="false" ht="15" hidden="false" customHeight="false" outlineLevel="0" collapsed="false">
      <c r="A43" s="92" t="n">
        <v>11</v>
      </c>
      <c r="B43" s="143" t="n">
        <v>50.8333333333333</v>
      </c>
      <c r="C43" s="90" t="n">
        <v>38.0416666666667</v>
      </c>
      <c r="D43" s="90" t="n">
        <v>39.3333333333333</v>
      </c>
      <c r="E43" s="143" t="n">
        <v>42.7361111111111</v>
      </c>
      <c r="F43" s="94" t="n">
        <v>5.39814814814815</v>
      </c>
      <c r="G43" s="143" t="n">
        <v>63.4095634095634</v>
      </c>
      <c r="H43" s="90" t="n">
        <v>47.4532224532225</v>
      </c>
      <c r="I43" s="94" t="n">
        <v>49.0644490644491</v>
      </c>
      <c r="J43" s="90" t="n">
        <v>53.3090783090783</v>
      </c>
      <c r="K43" s="94" t="n">
        <v>6.73365673365673</v>
      </c>
      <c r="L43" s="143" t="n">
        <v>18.85</v>
      </c>
      <c r="M43" s="90" t="n">
        <v>18.3</v>
      </c>
      <c r="N43" s="90" t="n">
        <v>17.5</v>
      </c>
      <c r="O43" s="143" t="n">
        <v>18.2166666666667</v>
      </c>
      <c r="P43" s="94" t="n">
        <v>0.678847061813876</v>
      </c>
      <c r="Q43" s="143" t="n">
        <v>92.4019607843137</v>
      </c>
      <c r="R43" s="90" t="n">
        <v>89.7058823529412</v>
      </c>
      <c r="S43" s="94" t="n">
        <v>85.7843137254902</v>
      </c>
      <c r="T43" s="90" t="n">
        <v>89.2973856209151</v>
      </c>
      <c r="U43" s="94" t="n">
        <v>2.34204793028322</v>
      </c>
    </row>
    <row r="45" customFormat="false" ht="15" hidden="false" customHeight="false" outlineLevel="0" collapsed="false">
      <c r="A45" s="136" t="s">
        <v>285</v>
      </c>
    </row>
    <row r="46" customFormat="false" ht="15" hidden="false" customHeight="false" outlineLevel="0" collapsed="false">
      <c r="A46" s="144" t="s">
        <v>272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 t="s">
        <v>273</v>
      </c>
      <c r="M46" s="144"/>
      <c r="N46" s="144"/>
      <c r="O46" s="144"/>
      <c r="P46" s="144"/>
      <c r="Q46" s="144"/>
      <c r="R46" s="144"/>
      <c r="S46" s="144"/>
      <c r="T46" s="144"/>
      <c r="U46" s="144"/>
    </row>
    <row r="47" customFormat="false" ht="14.4" hidden="false" customHeight="true" outlineLevel="0" collapsed="false">
      <c r="A47" s="138" t="s">
        <v>283</v>
      </c>
      <c r="B47" s="139" t="s">
        <v>275</v>
      </c>
      <c r="C47" s="140" t="s">
        <v>276</v>
      </c>
      <c r="D47" s="141" t="s">
        <v>277</v>
      </c>
      <c r="E47" s="139" t="s">
        <v>219</v>
      </c>
      <c r="F47" s="141" t="s">
        <v>278</v>
      </c>
      <c r="G47" s="139" t="s">
        <v>279</v>
      </c>
      <c r="H47" s="140" t="s">
        <v>280</v>
      </c>
      <c r="I47" s="141" t="s">
        <v>281</v>
      </c>
      <c r="J47" s="139" t="s">
        <v>219</v>
      </c>
      <c r="K47" s="141" t="s">
        <v>278</v>
      </c>
      <c r="L47" s="139" t="s">
        <v>275</v>
      </c>
      <c r="M47" s="140" t="s">
        <v>276</v>
      </c>
      <c r="N47" s="141" t="s">
        <v>277</v>
      </c>
      <c r="O47" s="139" t="s">
        <v>219</v>
      </c>
      <c r="P47" s="141" t="s">
        <v>278</v>
      </c>
      <c r="Q47" s="139" t="s">
        <v>279</v>
      </c>
      <c r="R47" s="140" t="s">
        <v>280</v>
      </c>
      <c r="S47" s="141" t="s">
        <v>281</v>
      </c>
      <c r="T47" s="140" t="s">
        <v>219</v>
      </c>
      <c r="U47" s="141" t="s">
        <v>278</v>
      </c>
    </row>
    <row r="48" customFormat="false" ht="15" hidden="false" customHeight="false" outlineLevel="0" collapsed="false">
      <c r="A48" s="138"/>
      <c r="B48" s="139"/>
      <c r="C48" s="140"/>
      <c r="D48" s="141"/>
      <c r="E48" s="139"/>
      <c r="F48" s="141"/>
      <c r="G48" s="139"/>
      <c r="H48" s="140"/>
      <c r="I48" s="141"/>
      <c r="J48" s="139"/>
      <c r="K48" s="141"/>
      <c r="L48" s="139"/>
      <c r="M48" s="140"/>
      <c r="N48" s="141"/>
      <c r="O48" s="139"/>
      <c r="P48" s="141"/>
      <c r="Q48" s="139"/>
      <c r="R48" s="140"/>
      <c r="S48" s="141"/>
      <c r="T48" s="140"/>
      <c r="U48" s="141"/>
    </row>
    <row r="49" customFormat="false" ht="14.4" hidden="false" customHeight="false" outlineLevel="0" collapsed="false">
      <c r="A49" s="87" t="n">
        <v>20</v>
      </c>
      <c r="B49" s="142" t="n">
        <v>33.9</v>
      </c>
      <c r="C49" s="80" t="n">
        <v>36.6</v>
      </c>
      <c r="D49" s="80" t="n">
        <v>43.5</v>
      </c>
      <c r="E49" s="142" t="n">
        <v>38</v>
      </c>
      <c r="F49" s="84" t="n">
        <v>4.95075751779465</v>
      </c>
      <c r="G49" s="142" t="n">
        <v>24.4863563402889</v>
      </c>
      <c r="H49" s="80" t="n">
        <v>26.4365971107544</v>
      </c>
      <c r="I49" s="84" t="n">
        <v>31.4205457463884</v>
      </c>
      <c r="J49" s="80" t="n">
        <v>27.4478330658106</v>
      </c>
      <c r="K49" s="84" t="n">
        <v>2.64847512038523</v>
      </c>
      <c r="L49" s="142" t="n">
        <v>5.95</v>
      </c>
      <c r="M49" s="80" t="n">
        <v>5.1</v>
      </c>
      <c r="N49" s="80" t="n">
        <v>5.2</v>
      </c>
      <c r="O49" s="142" t="n">
        <v>5.41666666666667</v>
      </c>
      <c r="P49" s="84" t="n">
        <v>0.464578662158879</v>
      </c>
      <c r="Q49" s="142" t="n">
        <v>10.5030891438658</v>
      </c>
      <c r="R49" s="80" t="n">
        <v>9.00264783759929</v>
      </c>
      <c r="S49" s="84" t="n">
        <v>9.17917034421889</v>
      </c>
      <c r="T49" s="80" t="n">
        <v>9.56163577522801</v>
      </c>
      <c r="U49" s="84" t="n">
        <v>0.820085899662628</v>
      </c>
    </row>
    <row r="50" customFormat="false" ht="14.4" hidden="false" customHeight="false" outlineLevel="0" collapsed="false">
      <c r="A50" s="87" t="n">
        <v>30</v>
      </c>
      <c r="B50" s="142" t="n">
        <v>47.5</v>
      </c>
      <c r="C50" s="80" t="n">
        <v>44.2</v>
      </c>
      <c r="D50" s="80" t="n">
        <v>56.8</v>
      </c>
      <c r="E50" s="142" t="n">
        <v>49.5</v>
      </c>
      <c r="F50" s="84" t="n">
        <v>6.53375848956789</v>
      </c>
      <c r="G50" s="142" t="n">
        <v>34.3097913322632</v>
      </c>
      <c r="H50" s="80" t="n">
        <v>31.9261637239165</v>
      </c>
      <c r="I50" s="84" t="n">
        <v>41.0272873194222</v>
      </c>
      <c r="J50" s="80" t="n">
        <v>35.7544141252007</v>
      </c>
      <c r="K50" s="84" t="n">
        <v>3.51524879614768</v>
      </c>
      <c r="L50" s="142" t="n">
        <v>10.4</v>
      </c>
      <c r="M50" s="80" t="n">
        <v>8.3</v>
      </c>
      <c r="N50" s="80" t="n">
        <v>8.35</v>
      </c>
      <c r="O50" s="142" t="n">
        <v>9.01666666666666</v>
      </c>
      <c r="P50" s="84" t="n">
        <v>1.19826263120125</v>
      </c>
      <c r="Q50" s="142" t="n">
        <v>18.3583406884378</v>
      </c>
      <c r="R50" s="80" t="n">
        <v>14.6513680494263</v>
      </c>
      <c r="S50" s="84" t="n">
        <v>14.7396293027361</v>
      </c>
      <c r="T50" s="80" t="n">
        <v>15.9164460135334</v>
      </c>
      <c r="U50" s="84" t="n">
        <v>2.11520323248235</v>
      </c>
    </row>
    <row r="51" customFormat="false" ht="14.4" hidden="false" customHeight="false" outlineLevel="0" collapsed="false">
      <c r="A51" s="87" t="n">
        <v>40</v>
      </c>
      <c r="B51" s="142" t="n">
        <v>69.7</v>
      </c>
      <c r="C51" s="80" t="n">
        <v>70.6</v>
      </c>
      <c r="D51" s="80" t="n">
        <v>87.4</v>
      </c>
      <c r="E51" s="142" t="n">
        <v>75.9</v>
      </c>
      <c r="F51" s="84" t="n">
        <v>9.96945334509367</v>
      </c>
      <c r="G51" s="142" t="n">
        <v>50.3451043338684</v>
      </c>
      <c r="H51" s="80" t="n">
        <v>50.9951845906902</v>
      </c>
      <c r="I51" s="84" t="n">
        <v>63.1300160513644</v>
      </c>
      <c r="J51" s="80" t="n">
        <v>54.8234349919743</v>
      </c>
      <c r="K51" s="84" t="n">
        <v>5.53772070626004</v>
      </c>
      <c r="L51" s="142" t="n">
        <v>19.45</v>
      </c>
      <c r="M51" s="80" t="n">
        <v>18.3</v>
      </c>
      <c r="N51" s="80" t="n">
        <v>15.35</v>
      </c>
      <c r="O51" s="142" t="n">
        <v>17.7</v>
      </c>
      <c r="P51" s="84" t="n">
        <v>2.11482859825566</v>
      </c>
      <c r="Q51" s="142" t="n">
        <v>34.333627537511</v>
      </c>
      <c r="R51" s="80" t="n">
        <v>32.3036187113857</v>
      </c>
      <c r="S51" s="84" t="n">
        <v>27.0962047661077</v>
      </c>
      <c r="T51" s="80" t="n">
        <v>31.2444836716682</v>
      </c>
      <c r="U51" s="84" t="n">
        <v>3.73314845234892</v>
      </c>
    </row>
    <row r="52" customFormat="false" ht="14.4" hidden="false" customHeight="false" outlineLevel="0" collapsed="false">
      <c r="A52" s="87" t="n">
        <v>50</v>
      </c>
      <c r="B52" s="142" t="n">
        <v>130.883333333333</v>
      </c>
      <c r="C52" s="80" t="n">
        <v>132.6</v>
      </c>
      <c r="D52" s="80" t="n">
        <v>151.85</v>
      </c>
      <c r="E52" s="142" t="n">
        <v>138.444444444444</v>
      </c>
      <c r="F52" s="84" t="n">
        <v>11.6412381612063</v>
      </c>
      <c r="G52" s="142" t="n">
        <v>94.5385232744783</v>
      </c>
      <c r="H52" s="80" t="n">
        <v>95.7784911717496</v>
      </c>
      <c r="I52" s="84" t="n">
        <v>109.682985553772</v>
      </c>
      <c r="J52" s="80" t="n">
        <v>100</v>
      </c>
      <c r="K52" s="84" t="n">
        <v>6.45532370251472</v>
      </c>
      <c r="L52" s="142" t="n">
        <v>29.15</v>
      </c>
      <c r="M52" s="80" t="n">
        <v>34.3</v>
      </c>
      <c r="N52" s="80" t="n">
        <v>32.9</v>
      </c>
      <c r="O52" s="142" t="n">
        <v>32.1166666666667</v>
      </c>
      <c r="P52" s="84" t="n">
        <v>2.66286186899233</v>
      </c>
      <c r="Q52" s="142" t="n">
        <v>51.4563106796117</v>
      </c>
      <c r="R52" s="80" t="n">
        <v>60.5472197705208</v>
      </c>
      <c r="S52" s="84" t="n">
        <v>58.0759046778464</v>
      </c>
      <c r="T52" s="80" t="n">
        <v>56.6931450426596</v>
      </c>
      <c r="U52" s="84" t="n">
        <v>4.70055051896263</v>
      </c>
    </row>
    <row r="53" customFormat="false" ht="14.4" hidden="false" customHeight="false" outlineLevel="0" collapsed="false">
      <c r="A53" s="87" t="n">
        <v>60</v>
      </c>
      <c r="B53" s="142" t="n">
        <v>117.266666666667</v>
      </c>
      <c r="C53" s="80" t="n">
        <v>110.5</v>
      </c>
      <c r="D53" s="80" t="n">
        <v>130.6</v>
      </c>
      <c r="E53" s="142" t="n">
        <v>119.455555555556</v>
      </c>
      <c r="F53" s="84" t="n">
        <v>10.2272149642963</v>
      </c>
      <c r="G53" s="142" t="n">
        <v>84.7030497592296</v>
      </c>
      <c r="H53" s="80" t="n">
        <v>79.8154093097913</v>
      </c>
      <c r="I53" s="84" t="n">
        <v>94.3338683788122</v>
      </c>
      <c r="J53" s="80" t="n">
        <v>86.2841091492777</v>
      </c>
      <c r="K53" s="84" t="n">
        <v>5.36650615302301</v>
      </c>
      <c r="L53" s="142" t="n">
        <v>47.85</v>
      </c>
      <c r="M53" s="80" t="n">
        <v>52.35</v>
      </c>
      <c r="N53" s="80" t="n">
        <v>46</v>
      </c>
      <c r="O53" s="142" t="n">
        <v>48.7333333333333</v>
      </c>
      <c r="P53" s="84" t="n">
        <v>3.26585874362828</v>
      </c>
      <c r="Q53" s="142" t="n">
        <v>84.4660194174758</v>
      </c>
      <c r="R53" s="80" t="n">
        <v>92.4095322153575</v>
      </c>
      <c r="S53" s="84" t="n">
        <v>81.2003530450133</v>
      </c>
      <c r="T53" s="80" t="n">
        <v>86.0253015592821</v>
      </c>
      <c r="U53" s="84" t="n">
        <v>5.76497571690783</v>
      </c>
    </row>
    <row r="54" customFormat="false" ht="14.4" hidden="false" customHeight="false" outlineLevel="0" collapsed="false">
      <c r="A54" s="87" t="n">
        <v>70</v>
      </c>
      <c r="B54" s="142" t="n">
        <v>75.55</v>
      </c>
      <c r="C54" s="80" t="n">
        <v>74.0666666666667</v>
      </c>
      <c r="D54" s="80" t="n">
        <v>75.2</v>
      </c>
      <c r="E54" s="142" t="n">
        <v>74.9388888888889</v>
      </c>
      <c r="F54" s="84" t="n">
        <v>0.775373267338844</v>
      </c>
      <c r="G54" s="142" t="n">
        <v>54.5706260032103</v>
      </c>
      <c r="H54" s="80" t="n">
        <v>53.4991974317817</v>
      </c>
      <c r="I54" s="84" t="n">
        <v>54.3178170144462</v>
      </c>
      <c r="J54" s="80" t="n">
        <v>54.1292134831461</v>
      </c>
      <c r="K54" s="84" t="n">
        <v>0.420010700909579</v>
      </c>
      <c r="L54" s="142" t="n">
        <v>56.95</v>
      </c>
      <c r="M54" s="80" t="n">
        <v>60.4</v>
      </c>
      <c r="N54" s="80" t="n">
        <v>52.6</v>
      </c>
      <c r="O54" s="142" t="n">
        <v>56.65</v>
      </c>
      <c r="P54" s="84" t="n">
        <v>3.90864426623862</v>
      </c>
      <c r="Q54" s="142" t="n">
        <v>100.529567519859</v>
      </c>
      <c r="R54" s="80" t="n">
        <v>106.619593998235</v>
      </c>
      <c r="S54" s="84" t="n">
        <v>92.8508384819065</v>
      </c>
      <c r="T54" s="80" t="n">
        <v>100</v>
      </c>
      <c r="U54" s="84" t="n">
        <v>6.89963683360744</v>
      </c>
    </row>
    <row r="55" customFormat="false" ht="14.4" hidden="false" customHeight="false" outlineLevel="0" collapsed="false">
      <c r="A55" s="87" t="n">
        <v>80</v>
      </c>
      <c r="B55" s="142" t="n">
        <v>50.7833333333333</v>
      </c>
      <c r="C55" s="80" t="n">
        <v>67.5</v>
      </c>
      <c r="D55" s="80" t="n">
        <v>54.0333333333333</v>
      </c>
      <c r="E55" s="142" t="n">
        <v>57.4388888888889</v>
      </c>
      <c r="F55" s="84" t="n">
        <v>8.86341314576917</v>
      </c>
      <c r="G55" s="142" t="n">
        <v>36.6813804173355</v>
      </c>
      <c r="H55" s="80" t="n">
        <v>48.7560192616373</v>
      </c>
      <c r="I55" s="84" t="n">
        <v>39.0288924558588</v>
      </c>
      <c r="J55" s="80" t="n">
        <v>41.4887640449438</v>
      </c>
      <c r="K55" s="84" t="n">
        <v>4.84483681112895</v>
      </c>
      <c r="L55" s="142" t="n">
        <v>52</v>
      </c>
      <c r="M55" s="80" t="n">
        <v>55.65</v>
      </c>
      <c r="N55" s="80" t="n">
        <v>50.05</v>
      </c>
      <c r="O55" s="142" t="n">
        <v>52.5666666666667</v>
      </c>
      <c r="P55" s="84" t="n">
        <v>2.84268065975292</v>
      </c>
      <c r="Q55" s="142" t="n">
        <v>91.7917034421889</v>
      </c>
      <c r="R55" s="80" t="n">
        <v>98.2347749338041</v>
      </c>
      <c r="S55" s="84" t="n">
        <v>88.3495145631068</v>
      </c>
      <c r="T55" s="80" t="n">
        <v>92.7919976463666</v>
      </c>
      <c r="U55" s="84" t="n">
        <v>5.01797115578628</v>
      </c>
    </row>
    <row r="56" customFormat="false" ht="15" hidden="false" customHeight="false" outlineLevel="0" collapsed="false">
      <c r="A56" s="88" t="n">
        <v>90</v>
      </c>
      <c r="B56" s="143" t="n">
        <v>44.3</v>
      </c>
      <c r="C56" s="90" t="n">
        <v>51</v>
      </c>
      <c r="D56" s="90" t="n">
        <v>39.8</v>
      </c>
      <c r="E56" s="143" t="n">
        <v>45.0333333333333</v>
      </c>
      <c r="F56" s="94" t="n">
        <v>5.63589685261653</v>
      </c>
      <c r="G56" s="143" t="n">
        <v>31.9983948635634</v>
      </c>
      <c r="H56" s="90" t="n">
        <v>36.8378812199037</v>
      </c>
      <c r="I56" s="94" t="n">
        <v>28.7479935794543</v>
      </c>
      <c r="J56" s="90" t="n">
        <v>32.5280898876404</v>
      </c>
      <c r="K56" s="94" t="n">
        <v>2.87319422150883</v>
      </c>
      <c r="L56" s="143" t="n">
        <v>20.95</v>
      </c>
      <c r="M56" s="90" t="n">
        <v>26.05</v>
      </c>
      <c r="N56" s="90" t="n">
        <v>18.35</v>
      </c>
      <c r="O56" s="143" t="n">
        <v>21.7833333333333</v>
      </c>
      <c r="P56" s="94" t="n">
        <v>3.91705671816651</v>
      </c>
      <c r="Q56" s="143" t="n">
        <v>36.981465136805</v>
      </c>
      <c r="R56" s="90" t="n">
        <v>45.9841129744043</v>
      </c>
      <c r="S56" s="94" t="n">
        <v>32.3918799646955</v>
      </c>
      <c r="T56" s="90" t="n">
        <v>38.4524860253016</v>
      </c>
      <c r="U56" s="94" t="n">
        <v>6.91448670461876</v>
      </c>
    </row>
  </sheetData>
  <mergeCells count="92">
    <mergeCell ref="A4:K4"/>
    <mergeCell ref="L4:U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A18:K18"/>
    <mergeCell ref="L18:U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A32:K32"/>
    <mergeCell ref="L32:U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A46:K46"/>
    <mergeCell ref="L46:U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3:F184"/>
    </sheetView>
  </sheetViews>
  <sheetFormatPr defaultColWidth="10.875" defaultRowHeight="14.4" zeroHeight="false" outlineLevelRow="0" outlineLevelCol="0"/>
  <cols>
    <col collapsed="false" customWidth="true" hidden="false" outlineLevel="0" max="1" min="1" style="127" width="18.87"/>
    <col collapsed="false" customWidth="true" hidden="false" outlineLevel="0" max="2" min="2" style="0" width="63.32"/>
    <col collapsed="false" customWidth="true" hidden="false" outlineLevel="0" max="3" min="3" style="1" width="13.43"/>
    <col collapsed="false" customWidth="true" hidden="false" outlineLevel="0" max="4" min="4" style="1" width="13.1"/>
    <col collapsed="false" customWidth="true" hidden="false" outlineLevel="0" max="5" min="5" style="1" width="20.43"/>
    <col collapsed="false" customWidth="true" hidden="false" outlineLevel="0" max="6" min="6" style="1" width="15.43"/>
    <col collapsed="false" customWidth="true" hidden="false" outlineLevel="0" max="7" min="7" style="1" width="19.1"/>
  </cols>
  <sheetData>
    <row r="1" customFormat="false" ht="14.4" hidden="false" customHeight="false" outlineLevel="0" collapsed="false">
      <c r="A1" s="135" t="s">
        <v>286</v>
      </c>
    </row>
    <row r="2" customFormat="false" ht="15" hidden="false" customHeight="false" outlineLevel="0" collapsed="false"/>
    <row r="3" customFormat="false" ht="15" hidden="false" customHeight="false" outlineLevel="0" collapsed="false">
      <c r="A3" s="145" t="s">
        <v>287</v>
      </c>
      <c r="B3" s="146" t="s">
        <v>288</v>
      </c>
      <c r="C3" s="147" t="s">
        <v>289</v>
      </c>
      <c r="D3" s="147" t="s">
        <v>290</v>
      </c>
      <c r="E3" s="147" t="s">
        <v>291</v>
      </c>
      <c r="F3" s="147" t="s">
        <v>292</v>
      </c>
      <c r="G3" s="70" t="s">
        <v>293</v>
      </c>
    </row>
    <row r="4" customFormat="false" ht="14.4" hidden="false" customHeight="false" outlineLevel="0" collapsed="false">
      <c r="A4" s="148" t="s">
        <v>294</v>
      </c>
      <c r="B4" s="0" t="s">
        <v>295</v>
      </c>
      <c r="C4" s="1" t="n">
        <v>801</v>
      </c>
      <c r="D4" s="1" t="n">
        <v>87902.5</v>
      </c>
      <c r="E4" s="1" t="n">
        <v>91</v>
      </c>
      <c r="F4" s="1" t="s">
        <v>296</v>
      </c>
      <c r="G4" s="149" t="s">
        <v>297</v>
      </c>
    </row>
    <row r="5" customFormat="false" ht="14.4" hidden="false" customHeight="false" outlineLevel="0" collapsed="false">
      <c r="A5" s="148" t="s">
        <v>298</v>
      </c>
      <c r="B5" s="0" t="s">
        <v>299</v>
      </c>
      <c r="C5" s="1" t="n">
        <v>528</v>
      </c>
      <c r="D5" s="1" t="n">
        <v>53486.9</v>
      </c>
      <c r="E5" s="1" t="n">
        <v>79</v>
      </c>
      <c r="F5" s="1" t="s">
        <v>300</v>
      </c>
      <c r="G5" s="149" t="s">
        <v>297</v>
      </c>
    </row>
    <row r="6" customFormat="false" ht="14.4" hidden="false" customHeight="false" outlineLevel="0" collapsed="false">
      <c r="A6" s="148" t="s">
        <v>301</v>
      </c>
      <c r="B6" s="0" t="s">
        <v>302</v>
      </c>
      <c r="C6" s="1" t="n">
        <v>1445</v>
      </c>
      <c r="D6" s="1" t="n">
        <v>155672.2</v>
      </c>
      <c r="E6" s="1" t="n">
        <v>70</v>
      </c>
      <c r="F6" s="150" t="s">
        <v>303</v>
      </c>
      <c r="G6" s="151" t="s">
        <v>303</v>
      </c>
    </row>
    <row r="7" customFormat="false" ht="14.4" hidden="false" customHeight="false" outlineLevel="0" collapsed="false">
      <c r="A7" s="148" t="s">
        <v>304</v>
      </c>
      <c r="B7" s="0" t="s">
        <v>305</v>
      </c>
      <c r="C7" s="1" t="n">
        <v>803</v>
      </c>
      <c r="D7" s="1" t="n">
        <v>85458</v>
      </c>
      <c r="E7" s="1" t="n">
        <v>64</v>
      </c>
      <c r="F7" s="1" t="s">
        <v>306</v>
      </c>
      <c r="G7" s="149" t="s">
        <v>307</v>
      </c>
    </row>
    <row r="8" customFormat="false" ht="14.4" hidden="false" customHeight="false" outlineLevel="0" collapsed="false">
      <c r="A8" s="148" t="s">
        <v>308</v>
      </c>
      <c r="B8" s="0" t="s">
        <v>309</v>
      </c>
      <c r="C8" s="1" t="n">
        <v>924</v>
      </c>
      <c r="D8" s="1" t="n">
        <v>92860.8</v>
      </c>
      <c r="E8" s="1" t="n">
        <v>61</v>
      </c>
      <c r="F8" s="1" t="s">
        <v>310</v>
      </c>
      <c r="G8" s="149" t="s">
        <v>307</v>
      </c>
    </row>
    <row r="9" customFormat="false" ht="14.4" hidden="false" customHeight="false" outlineLevel="0" collapsed="false">
      <c r="A9" s="148" t="s">
        <v>311</v>
      </c>
      <c r="B9" s="0" t="s">
        <v>312</v>
      </c>
      <c r="C9" s="1" t="n">
        <v>1427</v>
      </c>
      <c r="D9" s="1" t="n">
        <v>152855.9</v>
      </c>
      <c r="E9" s="1" t="n">
        <v>60</v>
      </c>
      <c r="F9" s="1" t="s">
        <v>313</v>
      </c>
      <c r="G9" s="149" t="s">
        <v>307</v>
      </c>
    </row>
    <row r="10" customFormat="false" ht="14.4" hidden="false" customHeight="false" outlineLevel="0" collapsed="false">
      <c r="A10" s="148" t="s">
        <v>314</v>
      </c>
      <c r="B10" s="0" t="s">
        <v>315</v>
      </c>
      <c r="C10" s="1" t="n">
        <v>444</v>
      </c>
      <c r="D10" s="1" t="n">
        <v>48164.2</v>
      </c>
      <c r="E10" s="1" t="n">
        <v>51</v>
      </c>
      <c r="F10" s="150" t="s">
        <v>303</v>
      </c>
      <c r="G10" s="151" t="s">
        <v>303</v>
      </c>
    </row>
    <row r="11" customFormat="false" ht="14.4" hidden="false" customHeight="false" outlineLevel="0" collapsed="false">
      <c r="A11" s="148" t="s">
        <v>316</v>
      </c>
      <c r="B11" s="0" t="s">
        <v>317</v>
      </c>
      <c r="C11" s="1" t="n">
        <v>1030</v>
      </c>
      <c r="D11" s="1" t="n">
        <v>111497.8</v>
      </c>
      <c r="E11" s="1" t="n">
        <v>44</v>
      </c>
      <c r="F11" s="1" t="s">
        <v>318</v>
      </c>
      <c r="G11" s="149" t="s">
        <v>307</v>
      </c>
    </row>
    <row r="12" customFormat="false" ht="14.4" hidden="false" customHeight="false" outlineLevel="0" collapsed="false">
      <c r="A12" s="148" t="s">
        <v>319</v>
      </c>
      <c r="B12" s="0" t="s">
        <v>317</v>
      </c>
      <c r="C12" s="1" t="n">
        <v>1090</v>
      </c>
      <c r="D12" s="1" t="n">
        <v>117786</v>
      </c>
      <c r="E12" s="1" t="n">
        <v>43</v>
      </c>
      <c r="F12" s="1" t="s">
        <v>318</v>
      </c>
      <c r="G12" s="149" t="s">
        <v>307</v>
      </c>
    </row>
    <row r="13" customFormat="false" ht="14.4" hidden="false" customHeight="false" outlineLevel="0" collapsed="false">
      <c r="A13" s="148" t="s">
        <v>320</v>
      </c>
      <c r="B13" s="0" t="s">
        <v>321</v>
      </c>
      <c r="C13" s="1" t="n">
        <v>541</v>
      </c>
      <c r="D13" s="1" t="n">
        <v>55317.3</v>
      </c>
      <c r="E13" s="1" t="n">
        <v>42</v>
      </c>
      <c r="F13" s="150" t="s">
        <v>303</v>
      </c>
      <c r="G13" s="151" t="s">
        <v>303</v>
      </c>
    </row>
    <row r="14" customFormat="false" ht="14.4" hidden="false" customHeight="false" outlineLevel="0" collapsed="false">
      <c r="A14" s="148" t="s">
        <v>322</v>
      </c>
      <c r="B14" s="0" t="s">
        <v>323</v>
      </c>
      <c r="C14" s="1" t="n">
        <v>441</v>
      </c>
      <c r="D14" s="1" t="n">
        <v>45443.3</v>
      </c>
      <c r="E14" s="1" t="n">
        <v>37</v>
      </c>
      <c r="F14" s="150" t="s">
        <v>303</v>
      </c>
      <c r="G14" s="151" t="s">
        <v>303</v>
      </c>
    </row>
    <row r="15" customFormat="false" ht="14.4" hidden="false" customHeight="false" outlineLevel="0" collapsed="false">
      <c r="A15" s="148" t="s">
        <v>324</v>
      </c>
      <c r="B15" s="0" t="s">
        <v>325</v>
      </c>
      <c r="C15" s="1" t="n">
        <v>513</v>
      </c>
      <c r="D15" s="1" t="n">
        <v>51273.5</v>
      </c>
      <c r="E15" s="1" t="n">
        <v>36</v>
      </c>
      <c r="F15" s="1" t="s">
        <v>326</v>
      </c>
      <c r="G15" s="149" t="s">
        <v>307</v>
      </c>
    </row>
    <row r="16" customFormat="false" ht="14.4" hidden="false" customHeight="false" outlineLevel="0" collapsed="false">
      <c r="A16" s="148" t="s">
        <v>327</v>
      </c>
      <c r="B16" s="0" t="s">
        <v>328</v>
      </c>
      <c r="C16" s="1" t="n">
        <v>508</v>
      </c>
      <c r="D16" s="1" t="n">
        <v>53222.1</v>
      </c>
      <c r="E16" s="1" t="n">
        <v>33</v>
      </c>
      <c r="F16" s="1" t="s">
        <v>329</v>
      </c>
      <c r="G16" s="149" t="s">
        <v>330</v>
      </c>
    </row>
    <row r="17" customFormat="false" ht="14.4" hidden="false" customHeight="false" outlineLevel="0" collapsed="false">
      <c r="A17" s="148" t="s">
        <v>331</v>
      </c>
      <c r="B17" s="0" t="s">
        <v>332</v>
      </c>
      <c r="C17" s="1" t="n">
        <v>423</v>
      </c>
      <c r="D17" s="1" t="n">
        <v>43150.2</v>
      </c>
      <c r="E17" s="1" t="n">
        <v>32</v>
      </c>
      <c r="F17" s="1" t="s">
        <v>300</v>
      </c>
      <c r="G17" s="149" t="s">
        <v>297</v>
      </c>
    </row>
    <row r="18" customFormat="false" ht="14.4" hidden="false" customHeight="false" outlineLevel="0" collapsed="false">
      <c r="A18" s="148" t="s">
        <v>333</v>
      </c>
      <c r="B18" s="0" t="s">
        <v>334</v>
      </c>
      <c r="C18" s="1" t="n">
        <v>714</v>
      </c>
      <c r="D18" s="1" t="n">
        <v>77487.2</v>
      </c>
      <c r="E18" s="1" t="n">
        <v>32</v>
      </c>
      <c r="F18" s="150" t="s">
        <v>303</v>
      </c>
      <c r="G18" s="149" t="s">
        <v>330</v>
      </c>
    </row>
    <row r="19" customFormat="false" ht="14.4" hidden="false" customHeight="false" outlineLevel="0" collapsed="false">
      <c r="A19" s="148" t="s">
        <v>335</v>
      </c>
      <c r="B19" s="0" t="s">
        <v>336</v>
      </c>
      <c r="C19" s="1" t="n">
        <v>602</v>
      </c>
      <c r="D19" s="1" t="n">
        <v>62453.4</v>
      </c>
      <c r="E19" s="1" t="n">
        <v>32</v>
      </c>
      <c r="F19" s="150" t="s">
        <v>303</v>
      </c>
      <c r="G19" s="151" t="s">
        <v>303</v>
      </c>
    </row>
    <row r="20" customFormat="false" ht="14.4" hidden="false" customHeight="false" outlineLevel="0" collapsed="false">
      <c r="A20" s="148" t="s">
        <v>337</v>
      </c>
      <c r="B20" s="0" t="s">
        <v>338</v>
      </c>
      <c r="C20" s="1" t="n">
        <v>737</v>
      </c>
      <c r="D20" s="1" t="n">
        <v>80549</v>
      </c>
      <c r="E20" s="1" t="n">
        <v>31</v>
      </c>
      <c r="F20" s="150" t="s">
        <v>303</v>
      </c>
      <c r="G20" s="149" t="s">
        <v>307</v>
      </c>
    </row>
    <row r="21" customFormat="false" ht="14.4" hidden="false" customHeight="false" outlineLevel="0" collapsed="false">
      <c r="A21" s="148" t="s">
        <v>339</v>
      </c>
      <c r="B21" s="0" t="s">
        <v>340</v>
      </c>
      <c r="C21" s="1" t="n">
        <v>713</v>
      </c>
      <c r="D21" s="1" t="n">
        <v>76364.3</v>
      </c>
      <c r="E21" s="1" t="n">
        <v>31</v>
      </c>
      <c r="F21" s="1" t="s">
        <v>341</v>
      </c>
      <c r="G21" s="149" t="s">
        <v>307</v>
      </c>
    </row>
    <row r="22" customFormat="false" ht="14.4" hidden="false" customHeight="false" outlineLevel="0" collapsed="false">
      <c r="A22" s="148" t="s">
        <v>342</v>
      </c>
      <c r="B22" s="0" t="s">
        <v>343</v>
      </c>
      <c r="C22" s="1" t="n">
        <v>646</v>
      </c>
      <c r="D22" s="1" t="n">
        <v>69661.9</v>
      </c>
      <c r="E22" s="1" t="n">
        <v>30</v>
      </c>
      <c r="F22" s="1" t="s">
        <v>344</v>
      </c>
      <c r="G22" s="149" t="s">
        <v>330</v>
      </c>
    </row>
    <row r="23" customFormat="false" ht="14.4" hidden="false" customHeight="false" outlineLevel="0" collapsed="false">
      <c r="A23" s="148" t="s">
        <v>345</v>
      </c>
      <c r="B23" s="0" t="s">
        <v>346</v>
      </c>
      <c r="C23" s="1" t="n">
        <v>541</v>
      </c>
      <c r="D23" s="1" t="n">
        <v>58319</v>
      </c>
      <c r="E23" s="1" t="n">
        <v>30</v>
      </c>
      <c r="F23" s="1" t="s">
        <v>344</v>
      </c>
      <c r="G23" s="149" t="s">
        <v>330</v>
      </c>
    </row>
    <row r="24" customFormat="false" ht="14.4" hidden="false" customHeight="false" outlineLevel="0" collapsed="false">
      <c r="A24" s="148" t="s">
        <v>347</v>
      </c>
      <c r="B24" s="0" t="s">
        <v>348</v>
      </c>
      <c r="C24" s="1" t="n">
        <v>295</v>
      </c>
      <c r="D24" s="1" t="n">
        <v>32347.2</v>
      </c>
      <c r="E24" s="1" t="n">
        <v>30</v>
      </c>
      <c r="F24" s="1" t="s">
        <v>349</v>
      </c>
      <c r="G24" s="151" t="s">
        <v>303</v>
      </c>
    </row>
    <row r="25" customFormat="false" ht="14.4" hidden="false" customHeight="false" outlineLevel="0" collapsed="false">
      <c r="A25" s="148" t="s">
        <v>350</v>
      </c>
      <c r="B25" s="0" t="s">
        <v>351</v>
      </c>
      <c r="C25" s="1" t="n">
        <v>676</v>
      </c>
      <c r="D25" s="1" t="n">
        <v>75312.4</v>
      </c>
      <c r="E25" s="1" t="n">
        <v>29</v>
      </c>
      <c r="F25" s="1" t="s">
        <v>352</v>
      </c>
      <c r="G25" s="149" t="s">
        <v>307</v>
      </c>
    </row>
    <row r="26" customFormat="false" ht="14.4" hidden="false" customHeight="false" outlineLevel="0" collapsed="false">
      <c r="A26" s="148" t="s">
        <v>353</v>
      </c>
      <c r="B26" s="0" t="s">
        <v>354</v>
      </c>
      <c r="C26" s="1" t="n">
        <v>685</v>
      </c>
      <c r="D26" s="1" t="n">
        <v>72604.2</v>
      </c>
      <c r="E26" s="1" t="n">
        <v>29</v>
      </c>
      <c r="F26" s="150" t="s">
        <v>303</v>
      </c>
      <c r="G26" s="151" t="s">
        <v>303</v>
      </c>
    </row>
    <row r="27" customFormat="false" ht="14.4" hidden="false" customHeight="false" outlineLevel="0" collapsed="false">
      <c r="A27" s="148" t="s">
        <v>355</v>
      </c>
      <c r="B27" s="0" t="s">
        <v>356</v>
      </c>
      <c r="C27" s="1" t="n">
        <v>509</v>
      </c>
      <c r="D27" s="1" t="n">
        <v>51071.5</v>
      </c>
      <c r="E27" s="1" t="n">
        <v>27</v>
      </c>
      <c r="F27" s="1" t="s">
        <v>357</v>
      </c>
      <c r="G27" s="149" t="s">
        <v>297</v>
      </c>
    </row>
    <row r="28" customFormat="false" ht="14.4" hidden="false" customHeight="false" outlineLevel="0" collapsed="false">
      <c r="A28" s="148" t="s">
        <v>358</v>
      </c>
      <c r="B28" s="0" t="s">
        <v>359</v>
      </c>
      <c r="C28" s="1" t="n">
        <v>413</v>
      </c>
      <c r="D28" s="1" t="n">
        <v>43013.6</v>
      </c>
      <c r="E28" s="1" t="n">
        <v>27</v>
      </c>
      <c r="F28" s="1" t="s">
        <v>300</v>
      </c>
      <c r="G28" s="151" t="s">
        <v>303</v>
      </c>
    </row>
    <row r="29" customFormat="false" ht="14.4" hidden="false" customHeight="false" outlineLevel="0" collapsed="false">
      <c r="A29" s="148" t="s">
        <v>360</v>
      </c>
      <c r="B29" s="0" t="s">
        <v>361</v>
      </c>
      <c r="C29" s="1" t="n">
        <v>384</v>
      </c>
      <c r="D29" s="1" t="n">
        <v>38911.3</v>
      </c>
      <c r="E29" s="1" t="n">
        <v>27</v>
      </c>
      <c r="F29" s="1" t="s">
        <v>313</v>
      </c>
      <c r="G29" s="149" t="s">
        <v>297</v>
      </c>
    </row>
    <row r="30" customFormat="false" ht="14.4" hidden="false" customHeight="false" outlineLevel="0" collapsed="false">
      <c r="A30" s="148" t="s">
        <v>362</v>
      </c>
      <c r="B30" s="0" t="s">
        <v>338</v>
      </c>
      <c r="C30" s="1" t="n">
        <v>691</v>
      </c>
      <c r="D30" s="1" t="n">
        <v>75869.3</v>
      </c>
      <c r="E30" s="1" t="n">
        <v>25</v>
      </c>
      <c r="F30" s="150" t="s">
        <v>303</v>
      </c>
      <c r="G30" s="149" t="s">
        <v>307</v>
      </c>
    </row>
    <row r="31" customFormat="false" ht="14.4" hidden="false" customHeight="false" outlineLevel="0" collapsed="false">
      <c r="A31" s="148" t="s">
        <v>363</v>
      </c>
      <c r="B31" s="0" t="s">
        <v>364</v>
      </c>
      <c r="C31" s="1" t="n">
        <v>494</v>
      </c>
      <c r="D31" s="1" t="n">
        <v>52056.1</v>
      </c>
      <c r="E31" s="1" t="n">
        <v>25</v>
      </c>
      <c r="F31" s="1" t="s">
        <v>365</v>
      </c>
      <c r="G31" s="149" t="s">
        <v>330</v>
      </c>
    </row>
    <row r="32" customFormat="false" ht="14.4" hidden="false" customHeight="false" outlineLevel="0" collapsed="false">
      <c r="A32" s="148" t="s">
        <v>366</v>
      </c>
      <c r="B32" s="0" t="s">
        <v>321</v>
      </c>
      <c r="C32" s="1" t="n">
        <v>779</v>
      </c>
      <c r="D32" s="1" t="n">
        <v>83457.7</v>
      </c>
      <c r="E32" s="1" t="n">
        <v>24</v>
      </c>
      <c r="F32" s="150" t="s">
        <v>303</v>
      </c>
      <c r="G32" s="149" t="s">
        <v>330</v>
      </c>
    </row>
    <row r="33" customFormat="false" ht="14.4" hidden="false" customHeight="false" outlineLevel="0" collapsed="false">
      <c r="A33" s="148" t="s">
        <v>367</v>
      </c>
      <c r="B33" s="0" t="s">
        <v>368</v>
      </c>
      <c r="C33" s="1" t="n">
        <v>542</v>
      </c>
      <c r="D33" s="1" t="n">
        <v>56852.8</v>
      </c>
      <c r="E33" s="1" t="n">
        <v>24</v>
      </c>
      <c r="F33" s="1" t="s">
        <v>369</v>
      </c>
      <c r="G33" s="149" t="s">
        <v>297</v>
      </c>
    </row>
    <row r="34" customFormat="false" ht="14.4" hidden="false" customHeight="false" outlineLevel="0" collapsed="false">
      <c r="A34" s="148" t="s">
        <v>370</v>
      </c>
      <c r="B34" s="0" t="s">
        <v>332</v>
      </c>
      <c r="C34" s="1" t="n">
        <v>943</v>
      </c>
      <c r="D34" s="1" t="n">
        <v>98963.3</v>
      </c>
      <c r="E34" s="1" t="n">
        <v>24</v>
      </c>
      <c r="F34" s="1" t="s">
        <v>300</v>
      </c>
      <c r="G34" s="149" t="s">
        <v>297</v>
      </c>
    </row>
    <row r="35" customFormat="false" ht="14.4" hidden="false" customHeight="false" outlineLevel="0" collapsed="false">
      <c r="A35" s="148" t="s">
        <v>371</v>
      </c>
      <c r="B35" s="0" t="s">
        <v>372</v>
      </c>
      <c r="C35" s="1" t="n">
        <v>829</v>
      </c>
      <c r="D35" s="1" t="n">
        <v>90630.2</v>
      </c>
      <c r="E35" s="1" t="n">
        <v>23</v>
      </c>
      <c r="F35" s="1" t="s">
        <v>373</v>
      </c>
      <c r="G35" s="149" t="s">
        <v>307</v>
      </c>
    </row>
    <row r="36" customFormat="false" ht="14.4" hidden="false" customHeight="false" outlineLevel="0" collapsed="false">
      <c r="A36" s="148" t="s">
        <v>374</v>
      </c>
      <c r="B36" s="0" t="s">
        <v>375</v>
      </c>
      <c r="C36" s="1" t="n">
        <v>813</v>
      </c>
      <c r="D36" s="1" t="n">
        <v>86850.1</v>
      </c>
      <c r="E36" s="1" t="n">
        <v>23</v>
      </c>
      <c r="F36" s="150" t="s">
        <v>303</v>
      </c>
      <c r="G36" s="151" t="s">
        <v>303</v>
      </c>
    </row>
    <row r="37" customFormat="false" ht="14.4" hidden="false" customHeight="false" outlineLevel="0" collapsed="false">
      <c r="A37" s="148" t="s">
        <v>376</v>
      </c>
      <c r="B37" s="0" t="s">
        <v>321</v>
      </c>
      <c r="C37" s="1" t="n">
        <v>654</v>
      </c>
      <c r="D37" s="1" t="n">
        <v>70701.4</v>
      </c>
      <c r="E37" s="1" t="n">
        <v>22</v>
      </c>
      <c r="F37" s="150" t="s">
        <v>303</v>
      </c>
      <c r="G37" s="149" t="s">
        <v>330</v>
      </c>
    </row>
    <row r="38" customFormat="false" ht="14.4" hidden="false" customHeight="false" outlineLevel="0" collapsed="false">
      <c r="A38" s="148" t="s">
        <v>377</v>
      </c>
      <c r="B38" s="0" t="s">
        <v>378</v>
      </c>
      <c r="C38" s="1" t="n">
        <v>414</v>
      </c>
      <c r="D38" s="1" t="n">
        <v>43615.5</v>
      </c>
      <c r="E38" s="1" t="n">
        <v>22</v>
      </c>
      <c r="F38" s="1" t="s">
        <v>379</v>
      </c>
      <c r="G38" s="149" t="s">
        <v>330</v>
      </c>
    </row>
    <row r="39" customFormat="false" ht="14.4" hidden="false" customHeight="false" outlineLevel="0" collapsed="false">
      <c r="A39" s="148" t="s">
        <v>380</v>
      </c>
      <c r="B39" s="0" t="s">
        <v>381</v>
      </c>
      <c r="C39" s="1" t="n">
        <v>384</v>
      </c>
      <c r="D39" s="1" t="n">
        <v>40753.6</v>
      </c>
      <c r="E39" s="1" t="n">
        <v>22</v>
      </c>
      <c r="F39" s="1" t="s">
        <v>382</v>
      </c>
      <c r="G39" s="149" t="s">
        <v>330</v>
      </c>
    </row>
    <row r="40" customFormat="false" ht="14.4" hidden="false" customHeight="false" outlineLevel="0" collapsed="false">
      <c r="A40" s="148" t="s">
        <v>383</v>
      </c>
      <c r="B40" s="0" t="s">
        <v>384</v>
      </c>
      <c r="C40" s="1" t="n">
        <v>463</v>
      </c>
      <c r="D40" s="1" t="n">
        <v>49050.3</v>
      </c>
      <c r="E40" s="1" t="n">
        <v>21</v>
      </c>
      <c r="F40" s="1" t="s">
        <v>385</v>
      </c>
      <c r="G40" s="149" t="s">
        <v>307</v>
      </c>
    </row>
    <row r="41" customFormat="false" ht="14.4" hidden="false" customHeight="false" outlineLevel="0" collapsed="false">
      <c r="A41" s="148" t="s">
        <v>386</v>
      </c>
      <c r="B41" s="0" t="s">
        <v>387</v>
      </c>
      <c r="C41" s="1" t="n">
        <v>417</v>
      </c>
      <c r="D41" s="1" t="n">
        <v>45302.4</v>
      </c>
      <c r="E41" s="1" t="n">
        <v>21</v>
      </c>
      <c r="F41" s="1" t="s">
        <v>369</v>
      </c>
      <c r="G41" s="149" t="s">
        <v>388</v>
      </c>
    </row>
    <row r="42" customFormat="false" ht="14.4" hidden="false" customHeight="false" outlineLevel="0" collapsed="false">
      <c r="A42" s="148" t="s">
        <v>389</v>
      </c>
      <c r="B42" s="0" t="s">
        <v>390</v>
      </c>
      <c r="C42" s="1" t="n">
        <v>340</v>
      </c>
      <c r="D42" s="1" t="n">
        <v>34553</v>
      </c>
      <c r="E42" s="1" t="n">
        <v>21</v>
      </c>
      <c r="F42" s="1" t="s">
        <v>391</v>
      </c>
      <c r="G42" s="149" t="s">
        <v>307</v>
      </c>
    </row>
    <row r="43" customFormat="false" ht="14.4" hidden="false" customHeight="false" outlineLevel="0" collapsed="false">
      <c r="A43" s="148" t="s">
        <v>392</v>
      </c>
      <c r="B43" s="0" t="s">
        <v>393</v>
      </c>
      <c r="C43" s="1" t="n">
        <v>405</v>
      </c>
      <c r="D43" s="1" t="n">
        <v>43307.6</v>
      </c>
      <c r="E43" s="1" t="n">
        <v>21</v>
      </c>
      <c r="F43" s="1" t="s">
        <v>394</v>
      </c>
      <c r="G43" s="149" t="s">
        <v>307</v>
      </c>
    </row>
    <row r="44" customFormat="false" ht="14.4" hidden="false" customHeight="false" outlineLevel="0" collapsed="false">
      <c r="A44" s="148" t="s">
        <v>395</v>
      </c>
      <c r="B44" s="0" t="s">
        <v>396</v>
      </c>
      <c r="C44" s="1" t="n">
        <v>307</v>
      </c>
      <c r="D44" s="1" t="n">
        <v>35351.1</v>
      </c>
      <c r="E44" s="1" t="n">
        <v>20</v>
      </c>
      <c r="F44" s="150" t="s">
        <v>303</v>
      </c>
      <c r="G44" s="151" t="s">
        <v>303</v>
      </c>
    </row>
    <row r="45" customFormat="false" ht="14.4" hidden="false" customHeight="false" outlineLevel="0" collapsed="false">
      <c r="A45" s="148" t="s">
        <v>397</v>
      </c>
      <c r="B45" s="0" t="s">
        <v>332</v>
      </c>
      <c r="C45" s="1" t="n">
        <v>292</v>
      </c>
      <c r="D45" s="1" t="n">
        <v>30723.5</v>
      </c>
      <c r="E45" s="1" t="n">
        <v>20</v>
      </c>
      <c r="F45" s="1" t="s">
        <v>300</v>
      </c>
      <c r="G45" s="151" t="s">
        <v>303</v>
      </c>
    </row>
    <row r="46" customFormat="false" ht="14.4" hidden="false" customHeight="false" outlineLevel="0" collapsed="false">
      <c r="A46" s="148" t="s">
        <v>398</v>
      </c>
      <c r="B46" s="0" t="s">
        <v>309</v>
      </c>
      <c r="C46" s="1" t="n">
        <v>313</v>
      </c>
      <c r="D46" s="1" t="n">
        <v>32332.9</v>
      </c>
      <c r="E46" s="1" t="n">
        <v>19</v>
      </c>
      <c r="F46" s="1" t="s">
        <v>310</v>
      </c>
      <c r="G46" s="149" t="s">
        <v>297</v>
      </c>
    </row>
    <row r="47" customFormat="false" ht="14.4" hidden="false" customHeight="false" outlineLevel="0" collapsed="false">
      <c r="A47" s="148" t="s">
        <v>399</v>
      </c>
      <c r="B47" s="0" t="s">
        <v>400</v>
      </c>
      <c r="C47" s="1" t="n">
        <v>765</v>
      </c>
      <c r="D47" s="1" t="n">
        <v>81957</v>
      </c>
      <c r="E47" s="1" t="n">
        <v>18</v>
      </c>
      <c r="F47" s="150" t="s">
        <v>303</v>
      </c>
      <c r="G47" s="151" t="s">
        <v>303</v>
      </c>
    </row>
    <row r="48" customFormat="false" ht="14.4" hidden="false" customHeight="false" outlineLevel="0" collapsed="false">
      <c r="A48" s="148" t="s">
        <v>401</v>
      </c>
      <c r="B48" s="0" t="s">
        <v>402</v>
      </c>
      <c r="C48" s="1" t="n">
        <v>509</v>
      </c>
      <c r="D48" s="1" t="n">
        <v>52868.2</v>
      </c>
      <c r="E48" s="1" t="n">
        <v>18</v>
      </c>
      <c r="F48" s="1" t="s">
        <v>369</v>
      </c>
      <c r="G48" s="149" t="s">
        <v>297</v>
      </c>
    </row>
    <row r="49" customFormat="false" ht="14.4" hidden="false" customHeight="false" outlineLevel="0" collapsed="false">
      <c r="A49" s="148" t="s">
        <v>403</v>
      </c>
      <c r="B49" s="0" t="s">
        <v>404</v>
      </c>
      <c r="C49" s="1" t="n">
        <v>311</v>
      </c>
      <c r="D49" s="1" t="n">
        <v>32205.8</v>
      </c>
      <c r="E49" s="1" t="n">
        <v>18</v>
      </c>
      <c r="F49" s="1" t="s">
        <v>405</v>
      </c>
      <c r="G49" s="149" t="s">
        <v>330</v>
      </c>
    </row>
    <row r="50" customFormat="false" ht="14.4" hidden="false" customHeight="false" outlineLevel="0" collapsed="false">
      <c r="A50" s="148" t="s">
        <v>406</v>
      </c>
      <c r="B50" s="0" t="s">
        <v>407</v>
      </c>
      <c r="C50" s="1" t="n">
        <v>517</v>
      </c>
      <c r="D50" s="1" t="n">
        <v>53397.3</v>
      </c>
      <c r="E50" s="1" t="n">
        <v>18</v>
      </c>
      <c r="F50" s="1" t="s">
        <v>369</v>
      </c>
      <c r="G50" s="149" t="s">
        <v>297</v>
      </c>
    </row>
    <row r="51" customFormat="false" ht="14.4" hidden="false" customHeight="false" outlineLevel="0" collapsed="false">
      <c r="A51" s="148" t="s">
        <v>408</v>
      </c>
      <c r="B51" s="0" t="s">
        <v>372</v>
      </c>
      <c r="C51" s="1" t="n">
        <v>594</v>
      </c>
      <c r="D51" s="1" t="n">
        <v>65224.2</v>
      </c>
      <c r="E51" s="1" t="n">
        <v>18</v>
      </c>
      <c r="F51" s="1" t="s">
        <v>373</v>
      </c>
      <c r="G51" s="149" t="s">
        <v>307</v>
      </c>
    </row>
    <row r="52" customFormat="false" ht="14.4" hidden="false" customHeight="false" outlineLevel="0" collapsed="false">
      <c r="A52" s="148" t="s">
        <v>409</v>
      </c>
      <c r="B52" s="0" t="s">
        <v>375</v>
      </c>
      <c r="C52" s="1" t="n">
        <v>227</v>
      </c>
      <c r="D52" s="1" t="n">
        <v>23675.1</v>
      </c>
      <c r="E52" s="1" t="n">
        <v>17</v>
      </c>
      <c r="F52" s="150" t="s">
        <v>303</v>
      </c>
      <c r="G52" s="151" t="s">
        <v>303</v>
      </c>
    </row>
    <row r="53" customFormat="false" ht="14.4" hidden="false" customHeight="false" outlineLevel="0" collapsed="false">
      <c r="A53" s="148" t="s">
        <v>410</v>
      </c>
      <c r="B53" s="0" t="s">
        <v>411</v>
      </c>
      <c r="C53" s="1" t="n">
        <v>387</v>
      </c>
      <c r="D53" s="1" t="n">
        <v>39479.3</v>
      </c>
      <c r="E53" s="1" t="n">
        <v>17</v>
      </c>
      <c r="F53" s="1" t="s">
        <v>300</v>
      </c>
      <c r="G53" s="149" t="s">
        <v>297</v>
      </c>
    </row>
    <row r="54" customFormat="false" ht="14.4" hidden="false" customHeight="false" outlineLevel="0" collapsed="false">
      <c r="A54" s="148" t="s">
        <v>412</v>
      </c>
      <c r="B54" s="0" t="s">
        <v>413</v>
      </c>
      <c r="C54" s="1" t="n">
        <v>389</v>
      </c>
      <c r="D54" s="1" t="n">
        <v>39235.4</v>
      </c>
      <c r="E54" s="1" t="n">
        <v>17</v>
      </c>
      <c r="F54" s="1" t="s">
        <v>318</v>
      </c>
      <c r="G54" s="151" t="s">
        <v>303</v>
      </c>
    </row>
    <row r="55" customFormat="false" ht="14.4" hidden="false" customHeight="false" outlineLevel="0" collapsed="false">
      <c r="A55" s="148" t="s">
        <v>414</v>
      </c>
      <c r="B55" s="0" t="s">
        <v>340</v>
      </c>
      <c r="C55" s="1" t="n">
        <v>659</v>
      </c>
      <c r="D55" s="1" t="n">
        <v>70678.2</v>
      </c>
      <c r="E55" s="1" t="n">
        <v>17</v>
      </c>
      <c r="F55" s="1" t="s">
        <v>341</v>
      </c>
      <c r="G55" s="149" t="s">
        <v>307</v>
      </c>
    </row>
    <row r="56" customFormat="false" ht="14.4" hidden="false" customHeight="false" outlineLevel="0" collapsed="false">
      <c r="A56" s="148" t="s">
        <v>415</v>
      </c>
      <c r="B56" s="0" t="s">
        <v>416</v>
      </c>
      <c r="C56" s="1" t="n">
        <v>418</v>
      </c>
      <c r="D56" s="1" t="n">
        <v>44031.6</v>
      </c>
      <c r="E56" s="1" t="n">
        <v>16</v>
      </c>
      <c r="F56" s="1" t="s">
        <v>417</v>
      </c>
      <c r="G56" s="149" t="s">
        <v>297</v>
      </c>
    </row>
    <row r="57" customFormat="false" ht="14.4" hidden="false" customHeight="false" outlineLevel="0" collapsed="false">
      <c r="A57" s="148" t="s">
        <v>418</v>
      </c>
      <c r="B57" s="0" t="s">
        <v>419</v>
      </c>
      <c r="C57" s="1" t="n">
        <v>316</v>
      </c>
      <c r="D57" s="1" t="n">
        <v>34013</v>
      </c>
      <c r="E57" s="1" t="n">
        <v>16</v>
      </c>
      <c r="F57" s="150" t="s">
        <v>303</v>
      </c>
      <c r="G57" s="151" t="s">
        <v>303</v>
      </c>
    </row>
    <row r="58" customFormat="false" ht="14.4" hidden="false" customHeight="false" outlineLevel="0" collapsed="false">
      <c r="A58" s="148" t="s">
        <v>420</v>
      </c>
      <c r="B58" s="0" t="s">
        <v>384</v>
      </c>
      <c r="C58" s="1" t="n">
        <v>451</v>
      </c>
      <c r="D58" s="1" t="n">
        <v>48967.5</v>
      </c>
      <c r="E58" s="1" t="n">
        <v>16</v>
      </c>
      <c r="F58" s="1" t="s">
        <v>385</v>
      </c>
      <c r="G58" s="149" t="s">
        <v>307</v>
      </c>
    </row>
    <row r="59" customFormat="false" ht="14.4" hidden="false" customHeight="false" outlineLevel="0" collapsed="false">
      <c r="A59" s="148" t="s">
        <v>421</v>
      </c>
      <c r="B59" s="0" t="s">
        <v>340</v>
      </c>
      <c r="C59" s="1" t="n">
        <v>656</v>
      </c>
      <c r="D59" s="1" t="n">
        <v>70159.6</v>
      </c>
      <c r="E59" s="1" t="n">
        <v>16</v>
      </c>
      <c r="F59" s="1" t="s">
        <v>341</v>
      </c>
      <c r="G59" s="149" t="s">
        <v>307</v>
      </c>
    </row>
    <row r="60" customFormat="false" ht="14.4" hidden="false" customHeight="false" outlineLevel="0" collapsed="false">
      <c r="A60" s="148" t="s">
        <v>422</v>
      </c>
      <c r="B60" s="0" t="s">
        <v>423</v>
      </c>
      <c r="C60" s="1" t="n">
        <v>242</v>
      </c>
      <c r="D60" s="1" t="n">
        <v>24088.1</v>
      </c>
      <c r="E60" s="1" t="n">
        <v>16</v>
      </c>
      <c r="F60" s="1" t="s">
        <v>424</v>
      </c>
      <c r="G60" s="149" t="s">
        <v>330</v>
      </c>
    </row>
    <row r="61" customFormat="false" ht="14.4" hidden="false" customHeight="false" outlineLevel="0" collapsed="false">
      <c r="A61" s="148" t="s">
        <v>425</v>
      </c>
      <c r="B61" s="0" t="s">
        <v>351</v>
      </c>
      <c r="C61" s="1" t="n">
        <v>531</v>
      </c>
      <c r="D61" s="1" t="n">
        <v>56195.5</v>
      </c>
      <c r="E61" s="1" t="n">
        <v>16</v>
      </c>
      <c r="F61" s="150" t="s">
        <v>303</v>
      </c>
      <c r="G61" s="151" t="s">
        <v>303</v>
      </c>
    </row>
    <row r="62" customFormat="false" ht="14.4" hidden="false" customHeight="false" outlineLevel="0" collapsed="false">
      <c r="A62" s="148" t="s">
        <v>426</v>
      </c>
      <c r="B62" s="0" t="s">
        <v>416</v>
      </c>
      <c r="C62" s="1" t="n">
        <v>406</v>
      </c>
      <c r="D62" s="1" t="n">
        <v>42531.5</v>
      </c>
      <c r="E62" s="1" t="n">
        <v>15</v>
      </c>
      <c r="F62" s="1" t="s">
        <v>417</v>
      </c>
      <c r="G62" s="149" t="s">
        <v>297</v>
      </c>
    </row>
    <row r="63" customFormat="false" ht="14.4" hidden="false" customHeight="false" outlineLevel="0" collapsed="false">
      <c r="A63" s="148" t="s">
        <v>427</v>
      </c>
      <c r="B63" s="0" t="s">
        <v>428</v>
      </c>
      <c r="C63" s="1" t="n">
        <v>597</v>
      </c>
      <c r="D63" s="1" t="n">
        <v>62112.5</v>
      </c>
      <c r="E63" s="1" t="n">
        <v>15</v>
      </c>
      <c r="F63" s="1" t="s">
        <v>352</v>
      </c>
      <c r="G63" s="151" t="s">
        <v>303</v>
      </c>
    </row>
    <row r="64" customFormat="false" ht="14.4" hidden="false" customHeight="false" outlineLevel="0" collapsed="false">
      <c r="A64" s="148" t="s">
        <v>429</v>
      </c>
      <c r="B64" s="0" t="s">
        <v>384</v>
      </c>
      <c r="C64" s="1" t="n">
        <v>458</v>
      </c>
      <c r="D64" s="1" t="n">
        <v>49275.2</v>
      </c>
      <c r="E64" s="1" t="n">
        <v>15</v>
      </c>
      <c r="F64" s="1" t="s">
        <v>385</v>
      </c>
      <c r="G64" s="149" t="s">
        <v>307</v>
      </c>
    </row>
    <row r="65" customFormat="false" ht="14.4" hidden="false" customHeight="false" outlineLevel="0" collapsed="false">
      <c r="A65" s="148" t="s">
        <v>430</v>
      </c>
      <c r="B65" s="0" t="s">
        <v>431</v>
      </c>
      <c r="C65" s="1" t="n">
        <v>366</v>
      </c>
      <c r="D65" s="1" t="n">
        <v>38820.4</v>
      </c>
      <c r="E65" s="1" t="n">
        <v>14</v>
      </c>
      <c r="F65" s="150" t="s">
        <v>303</v>
      </c>
      <c r="G65" s="151" t="s">
        <v>303</v>
      </c>
    </row>
    <row r="66" customFormat="false" ht="14.4" hidden="false" customHeight="false" outlineLevel="0" collapsed="false">
      <c r="A66" s="148" t="s">
        <v>432</v>
      </c>
      <c r="B66" s="0" t="s">
        <v>368</v>
      </c>
      <c r="C66" s="1" t="n">
        <v>283</v>
      </c>
      <c r="D66" s="1" t="n">
        <v>29817.1</v>
      </c>
      <c r="E66" s="1" t="n">
        <v>14</v>
      </c>
      <c r="F66" s="150" t="s">
        <v>303</v>
      </c>
      <c r="G66" s="151" t="s">
        <v>303</v>
      </c>
    </row>
    <row r="67" customFormat="false" ht="14.4" hidden="false" customHeight="false" outlineLevel="0" collapsed="false">
      <c r="A67" s="148" t="s">
        <v>433</v>
      </c>
      <c r="B67" s="0" t="s">
        <v>428</v>
      </c>
      <c r="C67" s="1" t="n">
        <v>502</v>
      </c>
      <c r="D67" s="1" t="n">
        <v>56220.1</v>
      </c>
      <c r="E67" s="1" t="n">
        <v>14</v>
      </c>
      <c r="F67" s="1" t="s">
        <v>352</v>
      </c>
      <c r="G67" s="149" t="s">
        <v>307</v>
      </c>
    </row>
    <row r="68" customFormat="false" ht="14.4" hidden="false" customHeight="false" outlineLevel="0" collapsed="false">
      <c r="A68" s="148" t="s">
        <v>434</v>
      </c>
      <c r="B68" s="0" t="s">
        <v>435</v>
      </c>
      <c r="C68" s="1" t="n">
        <v>357</v>
      </c>
      <c r="D68" s="1" t="n">
        <v>36768.7</v>
      </c>
      <c r="E68" s="1" t="n">
        <v>14</v>
      </c>
      <c r="F68" s="1" t="s">
        <v>436</v>
      </c>
      <c r="G68" s="151" t="s">
        <v>303</v>
      </c>
    </row>
    <row r="69" customFormat="false" ht="14.4" hidden="false" customHeight="false" outlineLevel="0" collapsed="false">
      <c r="A69" s="148" t="s">
        <v>437</v>
      </c>
      <c r="B69" s="0" t="s">
        <v>438</v>
      </c>
      <c r="C69" s="1" t="n">
        <v>446</v>
      </c>
      <c r="D69" s="1" t="n">
        <v>47476</v>
      </c>
      <c r="E69" s="1" t="n">
        <v>14</v>
      </c>
      <c r="F69" s="1" t="s">
        <v>329</v>
      </c>
      <c r="G69" s="149" t="s">
        <v>297</v>
      </c>
    </row>
    <row r="70" customFormat="false" ht="14.4" hidden="false" customHeight="false" outlineLevel="0" collapsed="false">
      <c r="A70" s="148" t="s">
        <v>439</v>
      </c>
      <c r="B70" s="0" t="s">
        <v>440</v>
      </c>
      <c r="C70" s="1" t="n">
        <v>530</v>
      </c>
      <c r="D70" s="1" t="n">
        <v>55499.8</v>
      </c>
      <c r="E70" s="1" t="n">
        <v>14</v>
      </c>
      <c r="F70" s="1" t="s">
        <v>313</v>
      </c>
      <c r="G70" s="151" t="s">
        <v>303</v>
      </c>
    </row>
    <row r="71" customFormat="false" ht="14.4" hidden="false" customHeight="false" outlineLevel="0" collapsed="false">
      <c r="A71" s="148" t="s">
        <v>441</v>
      </c>
      <c r="B71" s="0" t="s">
        <v>442</v>
      </c>
      <c r="C71" s="1" t="n">
        <v>433</v>
      </c>
      <c r="D71" s="1" t="n">
        <v>46230.2</v>
      </c>
      <c r="E71" s="1" t="n">
        <v>14</v>
      </c>
      <c r="F71" s="1" t="s">
        <v>436</v>
      </c>
      <c r="G71" s="151" t="s">
        <v>303</v>
      </c>
    </row>
    <row r="72" customFormat="false" ht="14.4" hidden="false" customHeight="false" outlineLevel="0" collapsed="false">
      <c r="A72" s="148" t="s">
        <v>443</v>
      </c>
      <c r="B72" s="0" t="s">
        <v>444</v>
      </c>
      <c r="C72" s="1" t="n">
        <v>277</v>
      </c>
      <c r="D72" s="1" t="n">
        <v>28052.6</v>
      </c>
      <c r="E72" s="1" t="n">
        <v>13</v>
      </c>
      <c r="F72" s="1" t="s">
        <v>313</v>
      </c>
      <c r="G72" s="149" t="s">
        <v>297</v>
      </c>
    </row>
    <row r="73" customFormat="false" ht="14.4" hidden="false" customHeight="false" outlineLevel="0" collapsed="false">
      <c r="A73" s="148" t="s">
        <v>445</v>
      </c>
      <c r="B73" s="0" t="s">
        <v>381</v>
      </c>
      <c r="C73" s="1" t="n">
        <v>357</v>
      </c>
      <c r="D73" s="1" t="n">
        <v>37226.4</v>
      </c>
      <c r="E73" s="1" t="n">
        <v>13</v>
      </c>
      <c r="F73" s="1" t="s">
        <v>382</v>
      </c>
      <c r="G73" s="151" t="s">
        <v>303</v>
      </c>
    </row>
    <row r="74" customFormat="false" ht="14.4" hidden="false" customHeight="false" outlineLevel="0" collapsed="false">
      <c r="A74" s="148" t="s">
        <v>446</v>
      </c>
      <c r="B74" s="0" t="s">
        <v>447</v>
      </c>
      <c r="C74" s="1" t="n">
        <v>399</v>
      </c>
      <c r="D74" s="1" t="n">
        <v>42044</v>
      </c>
      <c r="E74" s="1" t="n">
        <v>13</v>
      </c>
      <c r="F74" s="1" t="s">
        <v>313</v>
      </c>
      <c r="G74" s="149" t="s">
        <v>330</v>
      </c>
    </row>
    <row r="75" customFormat="false" ht="14.4" hidden="false" customHeight="false" outlineLevel="0" collapsed="false">
      <c r="A75" s="148" t="s">
        <v>448</v>
      </c>
      <c r="B75" s="0" t="s">
        <v>449</v>
      </c>
      <c r="C75" s="1" t="n">
        <v>514</v>
      </c>
      <c r="D75" s="1" t="n">
        <v>54476.9</v>
      </c>
      <c r="E75" s="1" t="n">
        <v>13</v>
      </c>
      <c r="F75" s="1" t="s">
        <v>369</v>
      </c>
      <c r="G75" s="149" t="s">
        <v>297</v>
      </c>
    </row>
    <row r="76" customFormat="false" ht="14.4" hidden="false" customHeight="false" outlineLevel="0" collapsed="false">
      <c r="A76" s="148" t="s">
        <v>450</v>
      </c>
      <c r="B76" s="0" t="s">
        <v>451</v>
      </c>
      <c r="C76" s="1" t="n">
        <v>415</v>
      </c>
      <c r="D76" s="1" t="n">
        <v>42407.2</v>
      </c>
      <c r="E76" s="1" t="n">
        <v>13</v>
      </c>
      <c r="F76" s="150" t="s">
        <v>303</v>
      </c>
      <c r="G76" s="151" t="s">
        <v>303</v>
      </c>
    </row>
    <row r="77" customFormat="false" ht="14.4" hidden="false" customHeight="false" outlineLevel="0" collapsed="false">
      <c r="A77" s="148" t="s">
        <v>452</v>
      </c>
      <c r="B77" s="0" t="s">
        <v>378</v>
      </c>
      <c r="C77" s="1" t="n">
        <v>433</v>
      </c>
      <c r="D77" s="1" t="n">
        <v>46934.5</v>
      </c>
      <c r="E77" s="1" t="n">
        <v>13</v>
      </c>
      <c r="F77" s="1" t="s">
        <v>379</v>
      </c>
      <c r="G77" s="149" t="s">
        <v>330</v>
      </c>
    </row>
    <row r="78" customFormat="false" ht="14.4" hidden="false" customHeight="false" outlineLevel="0" collapsed="false">
      <c r="A78" s="148" t="s">
        <v>453</v>
      </c>
      <c r="B78" s="0" t="s">
        <v>378</v>
      </c>
      <c r="C78" s="1" t="n">
        <v>341</v>
      </c>
      <c r="D78" s="1" t="n">
        <v>35234.6</v>
      </c>
      <c r="E78" s="1" t="n">
        <v>13</v>
      </c>
      <c r="F78" s="1" t="s">
        <v>379</v>
      </c>
      <c r="G78" s="149" t="s">
        <v>330</v>
      </c>
    </row>
    <row r="79" customFormat="false" ht="14.4" hidden="false" customHeight="false" outlineLevel="0" collapsed="false">
      <c r="A79" s="148" t="s">
        <v>454</v>
      </c>
      <c r="B79" s="0" t="s">
        <v>455</v>
      </c>
      <c r="C79" s="1" t="n">
        <v>255</v>
      </c>
      <c r="D79" s="1" t="n">
        <v>26154.8</v>
      </c>
      <c r="E79" s="1" t="n">
        <v>13</v>
      </c>
      <c r="F79" s="1" t="s">
        <v>349</v>
      </c>
      <c r="G79" s="149" t="s">
        <v>297</v>
      </c>
    </row>
    <row r="80" customFormat="false" ht="14.4" hidden="false" customHeight="false" outlineLevel="0" collapsed="false">
      <c r="A80" s="148" t="s">
        <v>456</v>
      </c>
      <c r="B80" s="0" t="s">
        <v>372</v>
      </c>
      <c r="C80" s="1" t="n">
        <v>575</v>
      </c>
      <c r="D80" s="1" t="n">
        <v>62670.6</v>
      </c>
      <c r="E80" s="1" t="n">
        <v>13</v>
      </c>
      <c r="F80" s="1" t="s">
        <v>373</v>
      </c>
      <c r="G80" s="149" t="s">
        <v>307</v>
      </c>
    </row>
    <row r="81" customFormat="false" ht="14.4" hidden="false" customHeight="false" outlineLevel="0" collapsed="false">
      <c r="A81" s="148" t="s">
        <v>457</v>
      </c>
      <c r="B81" s="0" t="s">
        <v>351</v>
      </c>
      <c r="C81" s="1" t="n">
        <v>509</v>
      </c>
      <c r="D81" s="1" t="n">
        <v>54140.2</v>
      </c>
      <c r="E81" s="1" t="n">
        <v>13</v>
      </c>
      <c r="F81" s="1" t="s">
        <v>352</v>
      </c>
      <c r="G81" s="149" t="s">
        <v>307</v>
      </c>
    </row>
    <row r="82" customFormat="false" ht="14.4" hidden="false" customHeight="false" outlineLevel="0" collapsed="false">
      <c r="A82" s="148" t="s">
        <v>458</v>
      </c>
      <c r="B82" s="0" t="s">
        <v>444</v>
      </c>
      <c r="C82" s="1" t="n">
        <v>609</v>
      </c>
      <c r="D82" s="1" t="n">
        <v>65033.5</v>
      </c>
      <c r="E82" s="1" t="n">
        <v>12</v>
      </c>
      <c r="F82" s="1" t="s">
        <v>313</v>
      </c>
      <c r="G82" s="149" t="s">
        <v>307</v>
      </c>
    </row>
    <row r="83" customFormat="false" ht="14.4" hidden="false" customHeight="false" outlineLevel="0" collapsed="false">
      <c r="A83" s="148" t="s">
        <v>459</v>
      </c>
      <c r="B83" s="0" t="s">
        <v>460</v>
      </c>
      <c r="C83" s="1" t="n">
        <v>318</v>
      </c>
      <c r="D83" s="1" t="n">
        <v>34048.5</v>
      </c>
      <c r="E83" s="1" t="n">
        <v>12</v>
      </c>
      <c r="F83" s="1" t="s">
        <v>461</v>
      </c>
      <c r="G83" s="149" t="s">
        <v>330</v>
      </c>
    </row>
    <row r="84" customFormat="false" ht="14.4" hidden="false" customHeight="false" outlineLevel="0" collapsed="false">
      <c r="A84" s="148" t="s">
        <v>462</v>
      </c>
      <c r="B84" s="0" t="s">
        <v>463</v>
      </c>
      <c r="C84" s="1" t="n">
        <v>286</v>
      </c>
      <c r="D84" s="1" t="n">
        <v>31202.4</v>
      </c>
      <c r="E84" s="1" t="n">
        <v>12</v>
      </c>
      <c r="F84" s="1" t="s">
        <v>464</v>
      </c>
      <c r="G84" s="149" t="s">
        <v>330</v>
      </c>
    </row>
    <row r="85" customFormat="false" ht="14.4" hidden="false" customHeight="false" outlineLevel="0" collapsed="false">
      <c r="A85" s="148" t="s">
        <v>465</v>
      </c>
      <c r="B85" s="0" t="s">
        <v>438</v>
      </c>
      <c r="C85" s="1" t="n">
        <v>466</v>
      </c>
      <c r="D85" s="1" t="n">
        <v>49456.4</v>
      </c>
      <c r="E85" s="1" t="n">
        <v>12</v>
      </c>
      <c r="F85" s="1" t="s">
        <v>329</v>
      </c>
      <c r="G85" s="149" t="s">
        <v>307</v>
      </c>
    </row>
    <row r="86" customFormat="false" ht="14.4" hidden="false" customHeight="false" outlineLevel="0" collapsed="false">
      <c r="A86" s="148" t="s">
        <v>466</v>
      </c>
      <c r="B86" s="0" t="s">
        <v>375</v>
      </c>
      <c r="C86" s="1" t="n">
        <v>342</v>
      </c>
      <c r="D86" s="1" t="n">
        <v>36261</v>
      </c>
      <c r="E86" s="1" t="n">
        <v>12</v>
      </c>
      <c r="F86" s="150" t="s">
        <v>303</v>
      </c>
      <c r="G86" s="151" t="s">
        <v>303</v>
      </c>
    </row>
    <row r="87" customFormat="false" ht="14.4" hidden="false" customHeight="false" outlineLevel="0" collapsed="false">
      <c r="A87" s="148" t="s">
        <v>467</v>
      </c>
      <c r="B87" s="0" t="s">
        <v>468</v>
      </c>
      <c r="C87" s="1" t="n">
        <v>430</v>
      </c>
      <c r="D87" s="1" t="n">
        <v>45697.1</v>
      </c>
      <c r="E87" s="1" t="n">
        <v>12</v>
      </c>
      <c r="F87" s="1" t="s">
        <v>469</v>
      </c>
      <c r="G87" s="149" t="s">
        <v>307</v>
      </c>
    </row>
    <row r="88" customFormat="false" ht="14.4" hidden="false" customHeight="false" outlineLevel="0" collapsed="false">
      <c r="A88" s="148" t="s">
        <v>470</v>
      </c>
      <c r="B88" s="0" t="s">
        <v>471</v>
      </c>
      <c r="C88" s="1" t="n">
        <v>390</v>
      </c>
      <c r="D88" s="1" t="n">
        <v>41405</v>
      </c>
      <c r="E88" s="1" t="n">
        <v>12</v>
      </c>
      <c r="F88" s="1" t="s">
        <v>417</v>
      </c>
      <c r="G88" s="151" t="s">
        <v>303</v>
      </c>
    </row>
    <row r="89" customFormat="false" ht="14.4" hidden="false" customHeight="false" outlineLevel="0" collapsed="false">
      <c r="A89" s="148" t="s">
        <v>472</v>
      </c>
      <c r="B89" s="0" t="s">
        <v>463</v>
      </c>
      <c r="C89" s="1" t="n">
        <v>148</v>
      </c>
      <c r="D89" s="1" t="n">
        <v>15900.7</v>
      </c>
      <c r="E89" s="1" t="n">
        <v>12</v>
      </c>
      <c r="F89" s="1" t="s">
        <v>464</v>
      </c>
      <c r="G89" s="149" t="s">
        <v>330</v>
      </c>
    </row>
    <row r="90" customFormat="false" ht="14.4" hidden="false" customHeight="false" outlineLevel="0" collapsed="false">
      <c r="A90" s="148" t="s">
        <v>473</v>
      </c>
      <c r="B90" s="0" t="s">
        <v>312</v>
      </c>
      <c r="C90" s="1" t="n">
        <v>266</v>
      </c>
      <c r="D90" s="1" t="n">
        <v>27455.3</v>
      </c>
      <c r="E90" s="1" t="n">
        <v>12</v>
      </c>
      <c r="F90" s="1" t="s">
        <v>313</v>
      </c>
      <c r="G90" s="149" t="s">
        <v>297</v>
      </c>
    </row>
    <row r="91" customFormat="false" ht="14.4" hidden="false" customHeight="false" outlineLevel="0" collapsed="false">
      <c r="A91" s="148" t="s">
        <v>474</v>
      </c>
      <c r="B91" s="0" t="s">
        <v>387</v>
      </c>
      <c r="C91" s="1" t="n">
        <v>503</v>
      </c>
      <c r="D91" s="1" t="n">
        <v>53804.8</v>
      </c>
      <c r="E91" s="1" t="n">
        <v>11</v>
      </c>
      <c r="F91" s="1" t="s">
        <v>369</v>
      </c>
      <c r="G91" s="151" t="s">
        <v>303</v>
      </c>
    </row>
    <row r="92" customFormat="false" ht="14.4" hidden="false" customHeight="false" outlineLevel="0" collapsed="false">
      <c r="A92" s="148" t="s">
        <v>475</v>
      </c>
      <c r="B92" s="0" t="s">
        <v>476</v>
      </c>
      <c r="C92" s="1" t="n">
        <v>231</v>
      </c>
      <c r="D92" s="1" t="n">
        <v>24664.3</v>
      </c>
      <c r="E92" s="1" t="n">
        <v>11</v>
      </c>
      <c r="F92" s="1" t="s">
        <v>477</v>
      </c>
      <c r="G92" s="149" t="s">
        <v>330</v>
      </c>
    </row>
    <row r="93" customFormat="false" ht="14.4" hidden="false" customHeight="false" outlineLevel="0" collapsed="false">
      <c r="A93" s="148" t="s">
        <v>478</v>
      </c>
      <c r="B93" s="0" t="s">
        <v>295</v>
      </c>
      <c r="C93" s="1" t="n">
        <v>436</v>
      </c>
      <c r="D93" s="1" t="n">
        <v>46959.4</v>
      </c>
      <c r="E93" s="1" t="n">
        <v>11</v>
      </c>
      <c r="F93" s="1" t="s">
        <v>296</v>
      </c>
      <c r="G93" s="151" t="s">
        <v>303</v>
      </c>
    </row>
    <row r="94" customFormat="false" ht="14.4" hidden="false" customHeight="false" outlineLevel="0" collapsed="false">
      <c r="A94" s="148" t="s">
        <v>479</v>
      </c>
      <c r="B94" s="0" t="s">
        <v>375</v>
      </c>
      <c r="C94" s="1" t="n">
        <v>330</v>
      </c>
      <c r="D94" s="1" t="n">
        <v>35143.2</v>
      </c>
      <c r="E94" s="1" t="n">
        <v>11</v>
      </c>
      <c r="F94" s="150" t="s">
        <v>303</v>
      </c>
      <c r="G94" s="151" t="s">
        <v>303</v>
      </c>
    </row>
    <row r="95" customFormat="false" ht="14.4" hidden="false" customHeight="false" outlineLevel="0" collapsed="false">
      <c r="A95" s="148" t="s">
        <v>480</v>
      </c>
      <c r="B95" s="0" t="s">
        <v>481</v>
      </c>
      <c r="C95" s="1" t="n">
        <v>479</v>
      </c>
      <c r="D95" s="1" t="n">
        <v>53308.6</v>
      </c>
      <c r="E95" s="1" t="n">
        <v>11</v>
      </c>
      <c r="F95" s="1" t="s">
        <v>482</v>
      </c>
      <c r="G95" s="151" t="s">
        <v>303</v>
      </c>
    </row>
    <row r="96" customFormat="false" ht="14.4" hidden="false" customHeight="false" outlineLevel="0" collapsed="false">
      <c r="A96" s="148" t="s">
        <v>483</v>
      </c>
      <c r="B96" s="0" t="s">
        <v>484</v>
      </c>
      <c r="C96" s="1" t="n">
        <v>580</v>
      </c>
      <c r="D96" s="1" t="n">
        <v>57396</v>
      </c>
      <c r="E96" s="1" t="n">
        <v>11</v>
      </c>
      <c r="F96" s="1" t="s">
        <v>313</v>
      </c>
      <c r="G96" s="149" t="s">
        <v>307</v>
      </c>
    </row>
    <row r="97" customFormat="false" ht="14.4" hidden="false" customHeight="false" outlineLevel="0" collapsed="false">
      <c r="A97" s="148" t="s">
        <v>485</v>
      </c>
      <c r="B97" s="0" t="s">
        <v>486</v>
      </c>
      <c r="C97" s="1" t="n">
        <v>467</v>
      </c>
      <c r="D97" s="1" t="n">
        <v>50232.3</v>
      </c>
      <c r="E97" s="1" t="n">
        <v>10</v>
      </c>
      <c r="F97" s="1" t="s">
        <v>487</v>
      </c>
      <c r="G97" s="149" t="s">
        <v>307</v>
      </c>
    </row>
    <row r="98" customFormat="false" ht="14.4" hidden="false" customHeight="false" outlineLevel="0" collapsed="false">
      <c r="A98" s="148" t="s">
        <v>488</v>
      </c>
      <c r="B98" s="0" t="s">
        <v>489</v>
      </c>
      <c r="C98" s="1" t="n">
        <v>391</v>
      </c>
      <c r="D98" s="1" t="n">
        <v>42100.3</v>
      </c>
      <c r="E98" s="1" t="n">
        <v>10</v>
      </c>
      <c r="F98" s="1" t="s">
        <v>369</v>
      </c>
      <c r="G98" s="151" t="s">
        <v>303</v>
      </c>
    </row>
    <row r="99" customFormat="false" ht="14.4" hidden="false" customHeight="false" outlineLevel="0" collapsed="false">
      <c r="A99" s="148" t="s">
        <v>490</v>
      </c>
      <c r="B99" s="0" t="s">
        <v>491</v>
      </c>
      <c r="C99" s="1" t="n">
        <v>416</v>
      </c>
      <c r="D99" s="1" t="n">
        <v>42530.6</v>
      </c>
      <c r="E99" s="1" t="n">
        <v>10</v>
      </c>
      <c r="F99" s="150" t="s">
        <v>303</v>
      </c>
      <c r="G99" s="151" t="s">
        <v>303</v>
      </c>
    </row>
    <row r="100" customFormat="false" ht="14.4" hidden="false" customHeight="false" outlineLevel="0" collapsed="false">
      <c r="A100" s="148" t="s">
        <v>492</v>
      </c>
      <c r="B100" s="0" t="s">
        <v>299</v>
      </c>
      <c r="C100" s="1" t="n">
        <v>404</v>
      </c>
      <c r="D100" s="1" t="n">
        <v>41273.7</v>
      </c>
      <c r="E100" s="1" t="n">
        <v>10</v>
      </c>
      <c r="F100" s="1" t="s">
        <v>300</v>
      </c>
      <c r="G100" s="149" t="s">
        <v>297</v>
      </c>
    </row>
    <row r="101" customFormat="false" ht="14.4" hidden="false" customHeight="false" outlineLevel="0" collapsed="false">
      <c r="A101" s="148" t="s">
        <v>493</v>
      </c>
      <c r="B101" s="0" t="s">
        <v>494</v>
      </c>
      <c r="C101" s="1" t="n">
        <v>673</v>
      </c>
      <c r="D101" s="1" t="n">
        <v>69279.6</v>
      </c>
      <c r="E101" s="1" t="n">
        <v>10</v>
      </c>
      <c r="F101" s="1" t="s">
        <v>495</v>
      </c>
      <c r="G101" s="149" t="s">
        <v>297</v>
      </c>
    </row>
    <row r="102" customFormat="false" ht="14.4" hidden="false" customHeight="false" outlineLevel="0" collapsed="false">
      <c r="A102" s="148" t="s">
        <v>496</v>
      </c>
      <c r="B102" s="0" t="s">
        <v>497</v>
      </c>
      <c r="C102" s="1" t="n">
        <v>216</v>
      </c>
      <c r="D102" s="1" t="n">
        <v>22234.8</v>
      </c>
      <c r="E102" s="1" t="n">
        <v>9</v>
      </c>
      <c r="F102" s="1" t="s">
        <v>498</v>
      </c>
      <c r="G102" s="149" t="s">
        <v>297</v>
      </c>
    </row>
    <row r="103" customFormat="false" ht="14.4" hidden="false" customHeight="false" outlineLevel="0" collapsed="false">
      <c r="A103" s="148" t="s">
        <v>499</v>
      </c>
      <c r="B103" s="0" t="s">
        <v>312</v>
      </c>
      <c r="C103" s="1" t="n">
        <v>271</v>
      </c>
      <c r="D103" s="1" t="n">
        <v>27551</v>
      </c>
      <c r="E103" s="1" t="n">
        <v>9</v>
      </c>
      <c r="F103" s="1" t="s">
        <v>313</v>
      </c>
      <c r="G103" s="149" t="s">
        <v>297</v>
      </c>
    </row>
    <row r="104" customFormat="false" ht="14.4" hidden="false" customHeight="false" outlineLevel="0" collapsed="false">
      <c r="A104" s="148" t="s">
        <v>500</v>
      </c>
      <c r="B104" s="0" t="s">
        <v>361</v>
      </c>
      <c r="C104" s="1" t="n">
        <v>360</v>
      </c>
      <c r="D104" s="1" t="n">
        <v>36229.1</v>
      </c>
      <c r="E104" s="1" t="n">
        <v>9</v>
      </c>
      <c r="F104" s="1" t="s">
        <v>313</v>
      </c>
      <c r="G104" s="149" t="s">
        <v>297</v>
      </c>
    </row>
    <row r="105" customFormat="false" ht="14.4" hidden="false" customHeight="false" outlineLevel="0" collapsed="false">
      <c r="A105" s="148" t="s">
        <v>501</v>
      </c>
      <c r="B105" s="0" t="s">
        <v>476</v>
      </c>
      <c r="C105" s="1" t="n">
        <v>302</v>
      </c>
      <c r="D105" s="1" t="n">
        <v>32372.5</v>
      </c>
      <c r="E105" s="1" t="n">
        <v>9</v>
      </c>
      <c r="F105" s="1" t="s">
        <v>477</v>
      </c>
      <c r="G105" s="149" t="s">
        <v>330</v>
      </c>
    </row>
    <row r="106" customFormat="false" ht="14.4" hidden="false" customHeight="false" outlineLevel="0" collapsed="false">
      <c r="A106" s="148" t="s">
        <v>502</v>
      </c>
      <c r="B106" s="0" t="s">
        <v>503</v>
      </c>
      <c r="C106" s="1" t="n">
        <v>359</v>
      </c>
      <c r="D106" s="1" t="n">
        <v>37268.1</v>
      </c>
      <c r="E106" s="1" t="n">
        <v>9</v>
      </c>
      <c r="F106" s="1" t="s">
        <v>306</v>
      </c>
      <c r="G106" s="151" t="s">
        <v>303</v>
      </c>
    </row>
    <row r="107" customFormat="false" ht="14.4" hidden="false" customHeight="false" outlineLevel="0" collapsed="false">
      <c r="A107" s="148" t="s">
        <v>504</v>
      </c>
      <c r="B107" s="0" t="s">
        <v>381</v>
      </c>
      <c r="C107" s="1" t="n">
        <v>434</v>
      </c>
      <c r="D107" s="1" t="n">
        <v>44373.8</v>
      </c>
      <c r="E107" s="1" t="n">
        <v>9</v>
      </c>
      <c r="F107" s="1" t="s">
        <v>382</v>
      </c>
      <c r="G107" s="149" t="s">
        <v>297</v>
      </c>
    </row>
    <row r="108" customFormat="false" ht="14.4" hidden="false" customHeight="false" outlineLevel="0" collapsed="false">
      <c r="A108" s="148" t="s">
        <v>505</v>
      </c>
      <c r="B108" s="0" t="s">
        <v>506</v>
      </c>
      <c r="C108" s="1" t="n">
        <v>600</v>
      </c>
      <c r="D108" s="1" t="n">
        <v>63489.9</v>
      </c>
      <c r="E108" s="1" t="n">
        <v>9</v>
      </c>
      <c r="F108" s="150" t="s">
        <v>303</v>
      </c>
      <c r="G108" s="151" t="s">
        <v>303</v>
      </c>
    </row>
    <row r="109" customFormat="false" ht="14.4" hidden="false" customHeight="false" outlineLevel="0" collapsed="false">
      <c r="A109" s="148" t="s">
        <v>507</v>
      </c>
      <c r="B109" s="0" t="s">
        <v>508</v>
      </c>
      <c r="C109" s="1" t="n">
        <v>418</v>
      </c>
      <c r="D109" s="1" t="n">
        <v>43922.4</v>
      </c>
      <c r="E109" s="1" t="n">
        <v>9</v>
      </c>
      <c r="F109" s="150" t="s">
        <v>303</v>
      </c>
      <c r="G109" s="151" t="s">
        <v>303</v>
      </c>
    </row>
    <row r="110" customFormat="false" ht="14.4" hidden="false" customHeight="false" outlineLevel="0" collapsed="false">
      <c r="A110" s="148" t="s">
        <v>509</v>
      </c>
      <c r="B110" s="0" t="s">
        <v>510</v>
      </c>
      <c r="C110" s="1" t="n">
        <v>367</v>
      </c>
      <c r="D110" s="1" t="n">
        <v>38209.2</v>
      </c>
      <c r="E110" s="1" t="n">
        <v>8</v>
      </c>
      <c r="F110" s="150" t="s">
        <v>303</v>
      </c>
      <c r="G110" s="151" t="s">
        <v>303</v>
      </c>
    </row>
    <row r="111" customFormat="false" ht="14.4" hidden="false" customHeight="false" outlineLevel="0" collapsed="false">
      <c r="A111" s="148" t="s">
        <v>511</v>
      </c>
      <c r="B111" s="0" t="s">
        <v>512</v>
      </c>
      <c r="C111" s="1" t="n">
        <v>377</v>
      </c>
      <c r="D111" s="1" t="n">
        <v>39871.8</v>
      </c>
      <c r="E111" s="1" t="n">
        <v>8</v>
      </c>
      <c r="F111" s="1" t="s">
        <v>513</v>
      </c>
      <c r="G111" s="149" t="s">
        <v>307</v>
      </c>
    </row>
    <row r="112" customFormat="false" ht="14.4" hidden="false" customHeight="false" outlineLevel="0" collapsed="false">
      <c r="A112" s="148" t="s">
        <v>514</v>
      </c>
      <c r="B112" s="0" t="s">
        <v>404</v>
      </c>
      <c r="C112" s="1" t="n">
        <v>311</v>
      </c>
      <c r="D112" s="1" t="n">
        <v>33971.4</v>
      </c>
      <c r="E112" s="1" t="n">
        <v>8</v>
      </c>
      <c r="F112" s="1" t="s">
        <v>405</v>
      </c>
      <c r="G112" s="149" t="s">
        <v>330</v>
      </c>
    </row>
    <row r="113" customFormat="false" ht="14.4" hidden="false" customHeight="false" outlineLevel="0" collapsed="false">
      <c r="A113" s="148" t="s">
        <v>515</v>
      </c>
      <c r="B113" s="0" t="s">
        <v>516</v>
      </c>
      <c r="C113" s="1" t="n">
        <v>428</v>
      </c>
      <c r="D113" s="1" t="n">
        <v>46878.6</v>
      </c>
      <c r="E113" s="1" t="n">
        <v>8</v>
      </c>
      <c r="F113" s="150" t="s">
        <v>303</v>
      </c>
      <c r="G113" s="149" t="s">
        <v>307</v>
      </c>
    </row>
    <row r="114" customFormat="false" ht="14.4" hidden="false" customHeight="false" outlineLevel="0" collapsed="false">
      <c r="A114" s="148" t="s">
        <v>517</v>
      </c>
      <c r="B114" s="0" t="s">
        <v>518</v>
      </c>
      <c r="C114" s="1" t="n">
        <v>379</v>
      </c>
      <c r="D114" s="1" t="n">
        <v>40862.5</v>
      </c>
      <c r="E114" s="1" t="n">
        <v>8</v>
      </c>
      <c r="F114" s="1" t="s">
        <v>495</v>
      </c>
      <c r="G114" s="149" t="s">
        <v>307</v>
      </c>
    </row>
    <row r="115" customFormat="false" ht="14.4" hidden="false" customHeight="false" outlineLevel="0" collapsed="false">
      <c r="A115" s="148" t="s">
        <v>519</v>
      </c>
      <c r="B115" s="0" t="s">
        <v>520</v>
      </c>
      <c r="C115" s="1" t="n">
        <v>300</v>
      </c>
      <c r="D115" s="1" t="n">
        <v>32007.1</v>
      </c>
      <c r="E115" s="1" t="n">
        <v>8</v>
      </c>
      <c r="F115" s="150" t="s">
        <v>303</v>
      </c>
      <c r="G115" s="151" t="s">
        <v>303</v>
      </c>
    </row>
    <row r="116" customFormat="false" ht="14.4" hidden="false" customHeight="false" outlineLevel="0" collapsed="false">
      <c r="A116" s="148" t="s">
        <v>521</v>
      </c>
      <c r="B116" s="0" t="s">
        <v>440</v>
      </c>
      <c r="C116" s="1" t="n">
        <v>335</v>
      </c>
      <c r="D116" s="1" t="n">
        <v>33125.2</v>
      </c>
      <c r="E116" s="1" t="n">
        <v>8</v>
      </c>
      <c r="F116" s="1" t="s">
        <v>313</v>
      </c>
      <c r="G116" s="151" t="s">
        <v>303</v>
      </c>
    </row>
    <row r="117" customFormat="false" ht="14.4" hidden="false" customHeight="false" outlineLevel="0" collapsed="false">
      <c r="A117" s="148" t="s">
        <v>522</v>
      </c>
      <c r="B117" s="0" t="s">
        <v>523</v>
      </c>
      <c r="C117" s="1" t="n">
        <v>242</v>
      </c>
      <c r="D117" s="1" t="n">
        <v>25244.8</v>
      </c>
      <c r="E117" s="1" t="n">
        <v>8</v>
      </c>
      <c r="F117" s="150" t="s">
        <v>303</v>
      </c>
      <c r="G117" s="151" t="s">
        <v>303</v>
      </c>
    </row>
    <row r="118" customFormat="false" ht="14.4" hidden="false" customHeight="false" outlineLevel="0" collapsed="false">
      <c r="A118" s="148" t="s">
        <v>524</v>
      </c>
      <c r="B118" s="0" t="s">
        <v>525</v>
      </c>
      <c r="C118" s="1" t="n">
        <v>320</v>
      </c>
      <c r="D118" s="1" t="n">
        <v>32982.5</v>
      </c>
      <c r="E118" s="1" t="n">
        <v>8</v>
      </c>
      <c r="F118" s="1" t="s">
        <v>365</v>
      </c>
      <c r="G118" s="149" t="s">
        <v>297</v>
      </c>
    </row>
    <row r="119" customFormat="false" ht="14.4" hidden="false" customHeight="false" outlineLevel="0" collapsed="false">
      <c r="A119" s="148" t="s">
        <v>526</v>
      </c>
      <c r="B119" s="0" t="s">
        <v>449</v>
      </c>
      <c r="C119" s="1" t="n">
        <v>229</v>
      </c>
      <c r="D119" s="1" t="n">
        <v>23855.7</v>
      </c>
      <c r="E119" s="1" t="n">
        <v>8</v>
      </c>
      <c r="F119" s="150" t="s">
        <v>303</v>
      </c>
      <c r="G119" s="151" t="s">
        <v>303</v>
      </c>
    </row>
    <row r="120" customFormat="false" ht="14.4" hidden="false" customHeight="false" outlineLevel="0" collapsed="false">
      <c r="A120" s="148" t="s">
        <v>527</v>
      </c>
      <c r="B120" s="0" t="s">
        <v>460</v>
      </c>
      <c r="C120" s="1" t="n">
        <v>462</v>
      </c>
      <c r="D120" s="1" t="n">
        <v>49375.4</v>
      </c>
      <c r="E120" s="1" t="n">
        <v>8</v>
      </c>
      <c r="F120" s="1" t="s">
        <v>461</v>
      </c>
      <c r="G120" s="149" t="s">
        <v>330</v>
      </c>
    </row>
    <row r="121" customFormat="false" ht="14.4" hidden="false" customHeight="false" outlineLevel="0" collapsed="false">
      <c r="A121" s="148" t="s">
        <v>528</v>
      </c>
      <c r="B121" s="0" t="s">
        <v>510</v>
      </c>
      <c r="C121" s="1" t="n">
        <v>381</v>
      </c>
      <c r="D121" s="1" t="n">
        <v>39137.9</v>
      </c>
      <c r="E121" s="1" t="n">
        <v>8</v>
      </c>
      <c r="F121" s="150" t="s">
        <v>303</v>
      </c>
      <c r="G121" s="151" t="s">
        <v>303</v>
      </c>
    </row>
    <row r="122" customFormat="false" ht="14.4" hidden="false" customHeight="false" outlineLevel="0" collapsed="false">
      <c r="A122" s="148" t="s">
        <v>529</v>
      </c>
      <c r="B122" s="0" t="s">
        <v>530</v>
      </c>
      <c r="C122" s="1" t="n">
        <v>299</v>
      </c>
      <c r="D122" s="1" t="n">
        <v>31433.5</v>
      </c>
      <c r="E122" s="1" t="n">
        <v>8</v>
      </c>
      <c r="F122" s="1" t="s">
        <v>531</v>
      </c>
      <c r="G122" s="149" t="s">
        <v>330</v>
      </c>
    </row>
    <row r="123" customFormat="false" ht="14.4" hidden="false" customHeight="false" outlineLevel="0" collapsed="false">
      <c r="A123" s="148" t="s">
        <v>532</v>
      </c>
      <c r="B123" s="0" t="s">
        <v>518</v>
      </c>
      <c r="C123" s="1" t="n">
        <v>525</v>
      </c>
      <c r="D123" s="1" t="n">
        <v>54640.4</v>
      </c>
      <c r="E123" s="1" t="n">
        <v>8</v>
      </c>
      <c r="F123" s="1" t="s">
        <v>495</v>
      </c>
      <c r="G123" s="149" t="s">
        <v>297</v>
      </c>
    </row>
    <row r="124" customFormat="false" ht="14.4" hidden="false" customHeight="false" outlineLevel="0" collapsed="false">
      <c r="A124" s="148" t="s">
        <v>533</v>
      </c>
      <c r="B124" s="0" t="s">
        <v>534</v>
      </c>
      <c r="C124" s="1" t="n">
        <v>324</v>
      </c>
      <c r="D124" s="1" t="n">
        <v>34052.7</v>
      </c>
      <c r="E124" s="1" t="n">
        <v>7</v>
      </c>
      <c r="F124" s="150" t="s">
        <v>303</v>
      </c>
      <c r="G124" s="151" t="s">
        <v>303</v>
      </c>
    </row>
    <row r="125" customFormat="false" ht="14.4" hidden="false" customHeight="false" outlineLevel="0" collapsed="false">
      <c r="A125" s="148" t="s">
        <v>535</v>
      </c>
      <c r="B125" s="0" t="s">
        <v>536</v>
      </c>
      <c r="C125" s="1" t="n">
        <v>394</v>
      </c>
      <c r="D125" s="1" t="n">
        <v>42320.6</v>
      </c>
      <c r="E125" s="1" t="n">
        <v>7</v>
      </c>
      <c r="F125" s="150" t="s">
        <v>303</v>
      </c>
      <c r="G125" s="151" t="s">
        <v>303</v>
      </c>
    </row>
    <row r="126" customFormat="false" ht="14.4" hidden="false" customHeight="false" outlineLevel="0" collapsed="false">
      <c r="A126" s="148" t="s">
        <v>537</v>
      </c>
      <c r="B126" s="0" t="s">
        <v>299</v>
      </c>
      <c r="C126" s="1" t="n">
        <v>404</v>
      </c>
      <c r="D126" s="1" t="n">
        <v>40851.8</v>
      </c>
      <c r="E126" s="1" t="n">
        <v>7</v>
      </c>
      <c r="F126" s="1" t="s">
        <v>300</v>
      </c>
      <c r="G126" s="149" t="s">
        <v>297</v>
      </c>
    </row>
    <row r="127" customFormat="false" ht="14.4" hidden="false" customHeight="false" outlineLevel="0" collapsed="false">
      <c r="A127" s="148" t="s">
        <v>345</v>
      </c>
      <c r="B127" s="0" t="s">
        <v>346</v>
      </c>
      <c r="C127" s="1" t="n">
        <v>143</v>
      </c>
      <c r="D127" s="1" t="n">
        <v>15335.7</v>
      </c>
      <c r="E127" s="1" t="n">
        <v>7</v>
      </c>
      <c r="F127" s="1" t="s">
        <v>344</v>
      </c>
      <c r="G127" s="149" t="s">
        <v>330</v>
      </c>
    </row>
    <row r="128" customFormat="false" ht="14.4" hidden="false" customHeight="false" outlineLevel="0" collapsed="false">
      <c r="A128" s="148" t="s">
        <v>538</v>
      </c>
      <c r="B128" s="0" t="s">
        <v>539</v>
      </c>
      <c r="C128" s="1" t="n">
        <v>211</v>
      </c>
      <c r="D128" s="1" t="n">
        <v>22697.5</v>
      </c>
      <c r="E128" s="1" t="n">
        <v>7</v>
      </c>
      <c r="F128" s="1" t="s">
        <v>540</v>
      </c>
      <c r="G128" s="149" t="s">
        <v>307</v>
      </c>
    </row>
    <row r="129" customFormat="false" ht="14.4" hidden="false" customHeight="false" outlineLevel="0" collapsed="false">
      <c r="A129" s="148" t="s">
        <v>541</v>
      </c>
      <c r="B129" s="0" t="s">
        <v>295</v>
      </c>
      <c r="C129" s="1" t="n">
        <v>425</v>
      </c>
      <c r="D129" s="1" t="n">
        <v>45300.3</v>
      </c>
      <c r="E129" s="1" t="n">
        <v>7</v>
      </c>
      <c r="F129" s="1" t="s">
        <v>296</v>
      </c>
      <c r="G129" s="151" t="s">
        <v>303</v>
      </c>
    </row>
    <row r="130" customFormat="false" ht="14.4" hidden="false" customHeight="false" outlineLevel="0" collapsed="false">
      <c r="A130" s="148" t="s">
        <v>542</v>
      </c>
      <c r="B130" s="0" t="s">
        <v>543</v>
      </c>
      <c r="C130" s="1" t="n">
        <v>498</v>
      </c>
      <c r="D130" s="1" t="n">
        <v>54800.4</v>
      </c>
      <c r="E130" s="1" t="n">
        <v>7</v>
      </c>
      <c r="F130" s="1" t="s">
        <v>544</v>
      </c>
      <c r="G130" s="149" t="s">
        <v>307</v>
      </c>
    </row>
    <row r="131" customFormat="false" ht="14.4" hidden="false" customHeight="false" outlineLevel="0" collapsed="false">
      <c r="A131" s="148" t="s">
        <v>545</v>
      </c>
      <c r="B131" s="0" t="s">
        <v>332</v>
      </c>
      <c r="C131" s="1" t="n">
        <v>456</v>
      </c>
      <c r="D131" s="1" t="n">
        <v>47500.6</v>
      </c>
      <c r="E131" s="1" t="n">
        <v>7</v>
      </c>
      <c r="F131" s="1" t="s">
        <v>546</v>
      </c>
      <c r="G131" s="151" t="s">
        <v>303</v>
      </c>
    </row>
    <row r="132" customFormat="false" ht="14.4" hidden="false" customHeight="false" outlineLevel="0" collapsed="false">
      <c r="A132" s="148" t="s">
        <v>547</v>
      </c>
      <c r="B132" s="0" t="s">
        <v>548</v>
      </c>
      <c r="C132" s="1" t="n">
        <v>245</v>
      </c>
      <c r="D132" s="1" t="n">
        <v>25847.3</v>
      </c>
      <c r="E132" s="1" t="n">
        <v>7</v>
      </c>
      <c r="F132" s="1" t="s">
        <v>329</v>
      </c>
      <c r="G132" s="151" t="s">
        <v>303</v>
      </c>
    </row>
    <row r="133" customFormat="false" ht="14.4" hidden="false" customHeight="false" outlineLevel="0" collapsed="false">
      <c r="A133" s="148" t="s">
        <v>549</v>
      </c>
      <c r="B133" s="0" t="s">
        <v>550</v>
      </c>
      <c r="C133" s="1" t="n">
        <v>529</v>
      </c>
      <c r="D133" s="1" t="n">
        <v>54991.1</v>
      </c>
      <c r="E133" s="1" t="n">
        <v>7</v>
      </c>
      <c r="F133" s="1" t="s">
        <v>365</v>
      </c>
      <c r="G133" s="151" t="s">
        <v>303</v>
      </c>
    </row>
    <row r="134" customFormat="false" ht="14.4" hidden="false" customHeight="false" outlineLevel="0" collapsed="false">
      <c r="A134" s="148" t="s">
        <v>551</v>
      </c>
      <c r="B134" s="0" t="s">
        <v>368</v>
      </c>
      <c r="C134" s="1" t="n">
        <v>472</v>
      </c>
      <c r="D134" s="1" t="n">
        <v>51271.6</v>
      </c>
      <c r="E134" s="1" t="n">
        <v>7</v>
      </c>
      <c r="F134" s="1" t="s">
        <v>369</v>
      </c>
      <c r="G134" s="151" t="s">
        <v>303</v>
      </c>
    </row>
    <row r="135" customFormat="false" ht="14.4" hidden="false" customHeight="false" outlineLevel="0" collapsed="false">
      <c r="A135" s="148" t="s">
        <v>552</v>
      </c>
      <c r="B135" s="0" t="s">
        <v>375</v>
      </c>
      <c r="C135" s="1" t="n">
        <v>120</v>
      </c>
      <c r="D135" s="1" t="n">
        <v>13528</v>
      </c>
      <c r="E135" s="1" t="n">
        <v>6</v>
      </c>
      <c r="F135" s="150" t="s">
        <v>303</v>
      </c>
      <c r="G135" s="151" t="s">
        <v>303</v>
      </c>
    </row>
    <row r="136" customFormat="false" ht="14.4" hidden="false" customHeight="false" outlineLevel="0" collapsed="false">
      <c r="A136" s="148" t="s">
        <v>331</v>
      </c>
      <c r="B136" s="0" t="s">
        <v>332</v>
      </c>
      <c r="C136" s="1" t="n">
        <v>73</v>
      </c>
      <c r="D136" s="1" t="n">
        <v>7184.8</v>
      </c>
      <c r="E136" s="1" t="n">
        <v>6</v>
      </c>
      <c r="F136" s="1" t="s">
        <v>300</v>
      </c>
      <c r="G136" s="149" t="s">
        <v>297</v>
      </c>
    </row>
    <row r="137" customFormat="false" ht="14.4" hidden="false" customHeight="false" outlineLevel="0" collapsed="false">
      <c r="A137" s="148" t="s">
        <v>553</v>
      </c>
      <c r="B137" s="0" t="s">
        <v>554</v>
      </c>
      <c r="C137" s="1" t="n">
        <v>421</v>
      </c>
      <c r="D137" s="1" t="n">
        <v>44294.8</v>
      </c>
      <c r="E137" s="1" t="n">
        <v>6</v>
      </c>
      <c r="F137" s="1" t="s">
        <v>382</v>
      </c>
      <c r="G137" s="149" t="s">
        <v>330</v>
      </c>
    </row>
    <row r="138" customFormat="false" ht="14.4" hidden="false" customHeight="false" outlineLevel="0" collapsed="false">
      <c r="A138" s="148" t="s">
        <v>555</v>
      </c>
      <c r="B138" s="0" t="s">
        <v>440</v>
      </c>
      <c r="C138" s="1" t="n">
        <v>296</v>
      </c>
      <c r="D138" s="1" t="n">
        <v>29365.6</v>
      </c>
      <c r="E138" s="1" t="n">
        <v>6</v>
      </c>
      <c r="F138" s="1" t="s">
        <v>313</v>
      </c>
      <c r="G138" s="149" t="s">
        <v>297</v>
      </c>
    </row>
    <row r="139" customFormat="false" ht="14.4" hidden="false" customHeight="false" outlineLevel="0" collapsed="false">
      <c r="A139" s="148" t="s">
        <v>556</v>
      </c>
      <c r="B139" s="0" t="s">
        <v>557</v>
      </c>
      <c r="C139" s="1" t="n">
        <v>266</v>
      </c>
      <c r="D139" s="1" t="n">
        <v>28330.4</v>
      </c>
      <c r="E139" s="1" t="n">
        <v>6</v>
      </c>
      <c r="F139" s="1" t="s">
        <v>558</v>
      </c>
      <c r="G139" s="151" t="s">
        <v>303</v>
      </c>
    </row>
    <row r="140" customFormat="false" ht="14.4" hidden="false" customHeight="false" outlineLevel="0" collapsed="false">
      <c r="A140" s="148" t="s">
        <v>559</v>
      </c>
      <c r="B140" s="0" t="s">
        <v>560</v>
      </c>
      <c r="C140" s="1" t="n">
        <v>194</v>
      </c>
      <c r="D140" s="1" t="n">
        <v>20611.8</v>
      </c>
      <c r="E140" s="1" t="n">
        <v>6</v>
      </c>
      <c r="F140" s="1" t="s">
        <v>477</v>
      </c>
      <c r="G140" s="149" t="s">
        <v>330</v>
      </c>
    </row>
    <row r="141" customFormat="false" ht="14.4" hidden="false" customHeight="false" outlineLevel="0" collapsed="false">
      <c r="A141" s="148" t="s">
        <v>456</v>
      </c>
      <c r="B141" s="0" t="s">
        <v>372</v>
      </c>
      <c r="C141" s="1" t="n">
        <v>283</v>
      </c>
      <c r="D141" s="1" t="n">
        <v>31543.6</v>
      </c>
      <c r="E141" s="1" t="n">
        <v>6</v>
      </c>
      <c r="F141" s="1" t="s">
        <v>373</v>
      </c>
      <c r="G141" s="149" t="s">
        <v>307</v>
      </c>
    </row>
    <row r="142" customFormat="false" ht="14.4" hidden="false" customHeight="false" outlineLevel="0" collapsed="false">
      <c r="A142" s="148" t="s">
        <v>561</v>
      </c>
      <c r="B142" s="0" t="s">
        <v>375</v>
      </c>
      <c r="C142" s="1" t="n">
        <v>405</v>
      </c>
      <c r="D142" s="1" t="n">
        <v>42884.7</v>
      </c>
      <c r="E142" s="1" t="n">
        <v>5</v>
      </c>
      <c r="F142" s="150" t="s">
        <v>303</v>
      </c>
      <c r="G142" s="151" t="s">
        <v>303</v>
      </c>
    </row>
    <row r="143" customFormat="false" ht="14.4" hidden="false" customHeight="false" outlineLevel="0" collapsed="false">
      <c r="A143" s="148" t="s">
        <v>562</v>
      </c>
      <c r="B143" s="0" t="s">
        <v>563</v>
      </c>
      <c r="C143" s="1" t="n">
        <v>451</v>
      </c>
      <c r="D143" s="1" t="n">
        <v>49255.6</v>
      </c>
      <c r="E143" s="1" t="n">
        <v>5</v>
      </c>
      <c r="F143" s="1" t="s">
        <v>373</v>
      </c>
      <c r="G143" s="149" t="s">
        <v>307</v>
      </c>
    </row>
    <row r="144" customFormat="false" ht="14.4" hidden="false" customHeight="false" outlineLevel="0" collapsed="false">
      <c r="A144" s="148" t="s">
        <v>564</v>
      </c>
      <c r="B144" s="0" t="s">
        <v>435</v>
      </c>
      <c r="C144" s="1" t="n">
        <v>140</v>
      </c>
      <c r="D144" s="1" t="n">
        <v>13909.3</v>
      </c>
      <c r="E144" s="1" t="n">
        <v>5</v>
      </c>
      <c r="F144" s="150" t="s">
        <v>303</v>
      </c>
      <c r="G144" s="151" t="s">
        <v>303</v>
      </c>
    </row>
    <row r="145" customFormat="false" ht="14.4" hidden="false" customHeight="false" outlineLevel="0" collapsed="false">
      <c r="A145" s="148" t="s">
        <v>565</v>
      </c>
      <c r="B145" s="0" t="s">
        <v>438</v>
      </c>
      <c r="C145" s="1" t="n">
        <v>337</v>
      </c>
      <c r="D145" s="1" t="n">
        <v>35765.7</v>
      </c>
      <c r="E145" s="1" t="n">
        <v>5</v>
      </c>
      <c r="F145" s="1" t="s">
        <v>329</v>
      </c>
      <c r="G145" s="149" t="s">
        <v>307</v>
      </c>
    </row>
    <row r="146" customFormat="false" ht="14.4" hidden="false" customHeight="false" outlineLevel="0" collapsed="false">
      <c r="A146" s="148" t="s">
        <v>566</v>
      </c>
      <c r="B146" s="0" t="s">
        <v>567</v>
      </c>
      <c r="C146" s="1" t="n">
        <v>142</v>
      </c>
      <c r="D146" s="1" t="n">
        <v>14533.8</v>
      </c>
      <c r="E146" s="1" t="n">
        <v>5</v>
      </c>
      <c r="F146" s="150" t="s">
        <v>303</v>
      </c>
      <c r="G146" s="151" t="s">
        <v>303</v>
      </c>
    </row>
    <row r="147" customFormat="false" ht="14.4" hidden="false" customHeight="false" outlineLevel="0" collapsed="false">
      <c r="A147" s="148" t="s">
        <v>568</v>
      </c>
      <c r="B147" s="0" t="s">
        <v>569</v>
      </c>
      <c r="C147" s="1" t="n">
        <v>251</v>
      </c>
      <c r="D147" s="1" t="n">
        <v>27038.8</v>
      </c>
      <c r="E147" s="1" t="n">
        <v>5</v>
      </c>
      <c r="F147" s="150" t="s">
        <v>303</v>
      </c>
      <c r="G147" s="149" t="s">
        <v>307</v>
      </c>
    </row>
    <row r="148" customFormat="false" ht="14.4" hidden="false" customHeight="false" outlineLevel="0" collapsed="false">
      <c r="A148" s="148" t="s">
        <v>570</v>
      </c>
      <c r="B148" s="0" t="s">
        <v>510</v>
      </c>
      <c r="C148" s="1" t="n">
        <v>376</v>
      </c>
      <c r="D148" s="1" t="n">
        <v>39616.6</v>
      </c>
      <c r="E148" s="1" t="n">
        <v>4</v>
      </c>
      <c r="F148" s="150" t="s">
        <v>303</v>
      </c>
      <c r="G148" s="151" t="s">
        <v>303</v>
      </c>
    </row>
    <row r="149" customFormat="false" ht="14.4" hidden="false" customHeight="false" outlineLevel="0" collapsed="false">
      <c r="A149" s="148" t="s">
        <v>571</v>
      </c>
      <c r="B149" s="0" t="s">
        <v>572</v>
      </c>
      <c r="C149" s="1" t="n">
        <v>257</v>
      </c>
      <c r="D149" s="1" t="n">
        <v>26382.3</v>
      </c>
      <c r="E149" s="1" t="n">
        <v>4</v>
      </c>
      <c r="F149" s="1" t="s">
        <v>382</v>
      </c>
      <c r="G149" s="149" t="s">
        <v>297</v>
      </c>
    </row>
    <row r="150" customFormat="false" ht="14.4" hidden="false" customHeight="false" outlineLevel="0" collapsed="false">
      <c r="A150" s="148" t="s">
        <v>573</v>
      </c>
      <c r="B150" s="0" t="s">
        <v>340</v>
      </c>
      <c r="C150" s="1" t="n">
        <v>276</v>
      </c>
      <c r="D150" s="1" t="n">
        <v>29737.5</v>
      </c>
      <c r="E150" s="1" t="n">
        <v>4</v>
      </c>
      <c r="F150" s="1" t="s">
        <v>341</v>
      </c>
      <c r="G150" s="149" t="s">
        <v>307</v>
      </c>
    </row>
    <row r="151" customFormat="false" ht="14.4" hidden="false" customHeight="false" outlineLevel="0" collapsed="false">
      <c r="A151" s="148" t="s">
        <v>574</v>
      </c>
      <c r="B151" s="0" t="s">
        <v>575</v>
      </c>
      <c r="C151" s="1" t="n">
        <v>247</v>
      </c>
      <c r="D151" s="1" t="n">
        <v>26291.5</v>
      </c>
      <c r="E151" s="1" t="n">
        <v>4</v>
      </c>
      <c r="F151" s="1" t="s">
        <v>379</v>
      </c>
      <c r="G151" s="149" t="s">
        <v>330</v>
      </c>
    </row>
    <row r="152" customFormat="false" ht="14.4" hidden="false" customHeight="false" outlineLevel="0" collapsed="false">
      <c r="A152" s="148" t="s">
        <v>576</v>
      </c>
      <c r="B152" s="0" t="s">
        <v>375</v>
      </c>
      <c r="C152" s="1" t="n">
        <v>177</v>
      </c>
      <c r="D152" s="1" t="n">
        <v>19031.8</v>
      </c>
      <c r="E152" s="1" t="n">
        <v>4</v>
      </c>
      <c r="F152" s="150" t="s">
        <v>303</v>
      </c>
      <c r="G152" s="151" t="s">
        <v>303</v>
      </c>
    </row>
    <row r="153" customFormat="false" ht="14.4" hidden="false" customHeight="false" outlineLevel="0" collapsed="false">
      <c r="A153" s="148" t="s">
        <v>577</v>
      </c>
      <c r="B153" s="0" t="s">
        <v>312</v>
      </c>
      <c r="C153" s="1" t="n">
        <v>468</v>
      </c>
      <c r="D153" s="1" t="n">
        <v>45582.8</v>
      </c>
      <c r="E153" s="1" t="n">
        <v>4</v>
      </c>
      <c r="F153" s="1" t="s">
        <v>313</v>
      </c>
      <c r="G153" s="151" t="s">
        <v>303</v>
      </c>
    </row>
    <row r="154" customFormat="false" ht="14.4" hidden="false" customHeight="false" outlineLevel="0" collapsed="false">
      <c r="A154" s="148" t="s">
        <v>578</v>
      </c>
      <c r="B154" s="0" t="s">
        <v>381</v>
      </c>
      <c r="C154" s="1" t="n">
        <v>315</v>
      </c>
      <c r="D154" s="1" t="n">
        <v>31869.9</v>
      </c>
      <c r="E154" s="1" t="n">
        <v>4</v>
      </c>
      <c r="F154" s="1" t="s">
        <v>382</v>
      </c>
      <c r="G154" s="149" t="s">
        <v>297</v>
      </c>
    </row>
    <row r="155" customFormat="false" ht="14.4" hidden="false" customHeight="false" outlineLevel="0" collapsed="false">
      <c r="A155" s="148" t="s">
        <v>579</v>
      </c>
      <c r="B155" s="0" t="s">
        <v>539</v>
      </c>
      <c r="C155" s="1" t="n">
        <v>208</v>
      </c>
      <c r="D155" s="1" t="n">
        <v>22781.6</v>
      </c>
      <c r="E155" s="1" t="n">
        <v>4</v>
      </c>
      <c r="F155" s="1" t="s">
        <v>540</v>
      </c>
      <c r="G155" s="149" t="s">
        <v>307</v>
      </c>
    </row>
    <row r="156" customFormat="false" ht="14.4" hidden="false" customHeight="false" outlineLevel="0" collapsed="false">
      <c r="A156" s="148" t="s">
        <v>580</v>
      </c>
      <c r="B156" s="0" t="s">
        <v>407</v>
      </c>
      <c r="C156" s="1" t="n">
        <v>231</v>
      </c>
      <c r="D156" s="1" t="n">
        <v>25418</v>
      </c>
      <c r="E156" s="1" t="n">
        <v>4</v>
      </c>
      <c r="F156" s="1" t="s">
        <v>369</v>
      </c>
      <c r="G156" s="149" t="s">
        <v>307</v>
      </c>
    </row>
    <row r="157" customFormat="false" ht="14.4" hidden="false" customHeight="false" outlineLevel="0" collapsed="false">
      <c r="A157" s="148" t="s">
        <v>581</v>
      </c>
      <c r="B157" s="0" t="s">
        <v>582</v>
      </c>
      <c r="C157" s="1" t="n">
        <v>130</v>
      </c>
      <c r="D157" s="1" t="n">
        <v>13344.9</v>
      </c>
      <c r="E157" s="1" t="n">
        <v>4</v>
      </c>
      <c r="F157" s="150" t="s">
        <v>303</v>
      </c>
      <c r="G157" s="151" t="s">
        <v>303</v>
      </c>
    </row>
    <row r="158" customFormat="false" ht="14.4" hidden="false" customHeight="false" outlineLevel="0" collapsed="false">
      <c r="A158" s="148" t="s">
        <v>583</v>
      </c>
      <c r="B158" s="0" t="s">
        <v>584</v>
      </c>
      <c r="C158" s="1" t="n">
        <v>203</v>
      </c>
      <c r="D158" s="1" t="n">
        <v>21340.5</v>
      </c>
      <c r="E158" s="1" t="n">
        <v>3</v>
      </c>
      <c r="F158" s="1" t="s">
        <v>585</v>
      </c>
      <c r="G158" s="149" t="s">
        <v>330</v>
      </c>
    </row>
    <row r="159" customFormat="false" ht="14.4" hidden="false" customHeight="false" outlineLevel="0" collapsed="false">
      <c r="A159" s="148" t="s">
        <v>586</v>
      </c>
      <c r="B159" s="0" t="s">
        <v>309</v>
      </c>
      <c r="C159" s="1" t="n">
        <v>416</v>
      </c>
      <c r="D159" s="1" t="n">
        <v>42913.8</v>
      </c>
      <c r="E159" s="1" t="n">
        <v>3</v>
      </c>
      <c r="F159" s="1" t="s">
        <v>310</v>
      </c>
      <c r="G159" s="149" t="s">
        <v>330</v>
      </c>
    </row>
    <row r="160" customFormat="false" ht="14.4" hidden="false" customHeight="false" outlineLevel="0" collapsed="false">
      <c r="A160" s="148" t="s">
        <v>587</v>
      </c>
      <c r="B160" s="0" t="s">
        <v>381</v>
      </c>
      <c r="C160" s="1" t="n">
        <v>269</v>
      </c>
      <c r="D160" s="1" t="n">
        <v>28322.3</v>
      </c>
      <c r="E160" s="1" t="n">
        <v>3</v>
      </c>
      <c r="F160" s="1" t="s">
        <v>382</v>
      </c>
      <c r="G160" s="151" t="s">
        <v>303</v>
      </c>
    </row>
    <row r="161" customFormat="false" ht="14.4" hidden="false" customHeight="false" outlineLevel="0" collapsed="false">
      <c r="A161" s="148" t="s">
        <v>588</v>
      </c>
      <c r="B161" s="0" t="s">
        <v>589</v>
      </c>
      <c r="C161" s="1" t="n">
        <v>281</v>
      </c>
      <c r="D161" s="1" t="n">
        <v>30172.3</v>
      </c>
      <c r="E161" s="1" t="n">
        <v>3</v>
      </c>
      <c r="F161" s="1" t="s">
        <v>590</v>
      </c>
      <c r="G161" s="149" t="s">
        <v>307</v>
      </c>
    </row>
    <row r="162" customFormat="false" ht="14.4" hidden="false" customHeight="false" outlineLevel="0" collapsed="false">
      <c r="A162" s="148" t="s">
        <v>591</v>
      </c>
      <c r="B162" s="0" t="s">
        <v>592</v>
      </c>
      <c r="C162" s="1" t="n">
        <v>271</v>
      </c>
      <c r="D162" s="1" t="n">
        <v>29447.6</v>
      </c>
      <c r="E162" s="1" t="n">
        <v>3</v>
      </c>
      <c r="F162" s="1" t="s">
        <v>590</v>
      </c>
      <c r="G162" s="149" t="s">
        <v>307</v>
      </c>
    </row>
    <row r="163" customFormat="false" ht="14.4" hidden="false" customHeight="false" outlineLevel="0" collapsed="false">
      <c r="A163" s="148" t="s">
        <v>593</v>
      </c>
      <c r="B163" s="0" t="s">
        <v>594</v>
      </c>
      <c r="C163" s="1" t="n">
        <v>290</v>
      </c>
      <c r="D163" s="1" t="n">
        <v>31859.9</v>
      </c>
      <c r="E163" s="1" t="n">
        <v>3</v>
      </c>
      <c r="F163" s="150" t="s">
        <v>303</v>
      </c>
      <c r="G163" s="149" t="s">
        <v>307</v>
      </c>
    </row>
    <row r="164" customFormat="false" ht="14.4" hidden="false" customHeight="false" outlineLevel="0" collapsed="false">
      <c r="A164" s="148" t="s">
        <v>595</v>
      </c>
      <c r="B164" s="0" t="s">
        <v>596</v>
      </c>
      <c r="C164" s="1" t="n">
        <v>344</v>
      </c>
      <c r="D164" s="1" t="n">
        <v>36582.9</v>
      </c>
      <c r="E164" s="1" t="n">
        <v>3</v>
      </c>
      <c r="F164" s="1" t="s">
        <v>597</v>
      </c>
      <c r="G164" s="151" t="s">
        <v>303</v>
      </c>
    </row>
    <row r="165" customFormat="false" ht="14.4" hidden="false" customHeight="false" outlineLevel="0" collapsed="false">
      <c r="A165" s="148" t="s">
        <v>598</v>
      </c>
      <c r="B165" s="0" t="s">
        <v>599</v>
      </c>
      <c r="C165" s="1" t="n">
        <v>175</v>
      </c>
      <c r="D165" s="1" t="n">
        <v>17123</v>
      </c>
      <c r="E165" s="1" t="n">
        <v>3</v>
      </c>
      <c r="F165" s="150" t="s">
        <v>303</v>
      </c>
      <c r="G165" s="151" t="s">
        <v>303</v>
      </c>
    </row>
    <row r="166" customFormat="false" ht="14.4" hidden="false" customHeight="false" outlineLevel="0" collapsed="false">
      <c r="A166" s="148" t="s">
        <v>600</v>
      </c>
      <c r="B166" s="0" t="s">
        <v>435</v>
      </c>
      <c r="C166" s="1" t="n">
        <v>227</v>
      </c>
      <c r="D166" s="1" t="n">
        <v>23804.3</v>
      </c>
      <c r="E166" s="1" t="n">
        <v>3</v>
      </c>
      <c r="F166" s="1" t="s">
        <v>436</v>
      </c>
      <c r="G166" s="149" t="s">
        <v>307</v>
      </c>
    </row>
    <row r="167" customFormat="false" ht="14.4" hidden="false" customHeight="false" outlineLevel="0" collapsed="false">
      <c r="A167" s="148" t="s">
        <v>601</v>
      </c>
      <c r="B167" s="0" t="s">
        <v>602</v>
      </c>
      <c r="C167" s="1" t="n">
        <v>104</v>
      </c>
      <c r="D167" s="1" t="n">
        <v>11614.7</v>
      </c>
      <c r="E167" s="1" t="n">
        <v>3</v>
      </c>
      <c r="F167" s="150" t="s">
        <v>303</v>
      </c>
      <c r="G167" s="151" t="s">
        <v>303</v>
      </c>
    </row>
    <row r="168" customFormat="false" ht="14.4" hidden="false" customHeight="false" outlineLevel="0" collapsed="false">
      <c r="A168" s="148" t="s">
        <v>603</v>
      </c>
      <c r="B168" s="0" t="s">
        <v>604</v>
      </c>
      <c r="C168" s="1" t="n">
        <v>380</v>
      </c>
      <c r="D168" s="1" t="n">
        <v>39697.8</v>
      </c>
      <c r="E168" s="1" t="n">
        <v>3</v>
      </c>
      <c r="F168" s="150" t="s">
        <v>303</v>
      </c>
      <c r="G168" s="151" t="s">
        <v>303</v>
      </c>
    </row>
    <row r="169" customFormat="false" ht="14.4" hidden="false" customHeight="false" outlineLevel="0" collapsed="false">
      <c r="A169" s="148" t="s">
        <v>605</v>
      </c>
      <c r="B169" s="0" t="s">
        <v>606</v>
      </c>
      <c r="C169" s="1" t="n">
        <v>219</v>
      </c>
      <c r="D169" s="1" t="n">
        <v>23970</v>
      </c>
      <c r="E169" s="1" t="n">
        <v>3</v>
      </c>
      <c r="F169" s="150" t="s">
        <v>303</v>
      </c>
      <c r="G169" s="149" t="s">
        <v>307</v>
      </c>
    </row>
    <row r="170" customFormat="false" ht="14.4" hidden="false" customHeight="false" outlineLevel="0" collapsed="false">
      <c r="A170" s="148" t="s">
        <v>607</v>
      </c>
      <c r="B170" s="0" t="s">
        <v>608</v>
      </c>
      <c r="C170" s="1" t="n">
        <v>384</v>
      </c>
      <c r="D170" s="1" t="n">
        <v>38404.7</v>
      </c>
      <c r="E170" s="1" t="n">
        <v>3</v>
      </c>
      <c r="F170" s="1" t="s">
        <v>391</v>
      </c>
      <c r="G170" s="149" t="s">
        <v>307</v>
      </c>
    </row>
    <row r="171" customFormat="false" ht="14.4" hidden="false" customHeight="false" outlineLevel="0" collapsed="false">
      <c r="A171" s="148" t="s">
        <v>609</v>
      </c>
      <c r="B171" s="0" t="s">
        <v>610</v>
      </c>
      <c r="C171" s="1" t="n">
        <v>312</v>
      </c>
      <c r="D171" s="1" t="n">
        <v>32911</v>
      </c>
      <c r="E171" s="1" t="n">
        <v>3</v>
      </c>
      <c r="F171" s="1" t="s">
        <v>611</v>
      </c>
      <c r="G171" s="149" t="s">
        <v>307</v>
      </c>
    </row>
    <row r="172" customFormat="false" ht="14.4" hidden="false" customHeight="false" outlineLevel="0" collapsed="false">
      <c r="A172" s="148" t="s">
        <v>612</v>
      </c>
      <c r="B172" s="0" t="s">
        <v>416</v>
      </c>
      <c r="C172" s="1" t="n">
        <v>359</v>
      </c>
      <c r="D172" s="1" t="n">
        <v>37228.9</v>
      </c>
      <c r="E172" s="1" t="n">
        <v>3</v>
      </c>
      <c r="F172" s="1" t="s">
        <v>417</v>
      </c>
      <c r="G172" s="149" t="s">
        <v>297</v>
      </c>
    </row>
    <row r="173" customFormat="false" ht="14.4" hidden="false" customHeight="false" outlineLevel="0" collapsed="false">
      <c r="A173" s="148" t="s">
        <v>613</v>
      </c>
      <c r="B173" s="0" t="s">
        <v>614</v>
      </c>
      <c r="C173" s="1" t="n">
        <v>149</v>
      </c>
      <c r="D173" s="1" t="n">
        <v>16338.7</v>
      </c>
      <c r="E173" s="1" t="n">
        <v>2</v>
      </c>
      <c r="F173" s="1" t="s">
        <v>477</v>
      </c>
      <c r="G173" s="149" t="s">
        <v>307</v>
      </c>
    </row>
    <row r="174" customFormat="false" ht="14.4" hidden="false" customHeight="false" outlineLevel="0" collapsed="false">
      <c r="A174" s="148" t="s">
        <v>615</v>
      </c>
      <c r="B174" s="0" t="s">
        <v>616</v>
      </c>
      <c r="C174" s="1" t="n">
        <v>319</v>
      </c>
      <c r="D174" s="1" t="n">
        <v>34679.5</v>
      </c>
      <c r="E174" s="1" t="n">
        <v>2</v>
      </c>
      <c r="F174" s="1" t="s">
        <v>369</v>
      </c>
      <c r="G174" s="149" t="s">
        <v>307</v>
      </c>
    </row>
    <row r="175" customFormat="false" ht="14.4" hidden="false" customHeight="false" outlineLevel="0" collapsed="false">
      <c r="A175" s="148" t="s">
        <v>617</v>
      </c>
      <c r="B175" s="0" t="s">
        <v>438</v>
      </c>
      <c r="C175" s="1" t="n">
        <v>390</v>
      </c>
      <c r="D175" s="1" t="n">
        <v>41719</v>
      </c>
      <c r="E175" s="1" t="n">
        <v>2</v>
      </c>
      <c r="F175" s="1" t="s">
        <v>329</v>
      </c>
      <c r="G175" s="149" t="s">
        <v>307</v>
      </c>
    </row>
    <row r="176" customFormat="false" ht="14.4" hidden="false" customHeight="false" outlineLevel="0" collapsed="false">
      <c r="A176" s="148" t="s">
        <v>618</v>
      </c>
      <c r="B176" s="0" t="s">
        <v>375</v>
      </c>
      <c r="C176" s="1" t="n">
        <v>164</v>
      </c>
      <c r="D176" s="1" t="n">
        <v>17351.9</v>
      </c>
      <c r="E176" s="1" t="n">
        <v>2</v>
      </c>
      <c r="F176" s="150" t="s">
        <v>303</v>
      </c>
      <c r="G176" s="151" t="s">
        <v>303</v>
      </c>
    </row>
    <row r="177" customFormat="false" ht="14.4" hidden="false" customHeight="false" outlineLevel="0" collapsed="false">
      <c r="A177" s="148" t="s">
        <v>619</v>
      </c>
      <c r="B177" s="0" t="s">
        <v>572</v>
      </c>
      <c r="C177" s="1" t="n">
        <v>354</v>
      </c>
      <c r="D177" s="1" t="n">
        <v>36648.6</v>
      </c>
      <c r="E177" s="1" t="n">
        <v>2</v>
      </c>
      <c r="F177" s="1" t="s">
        <v>382</v>
      </c>
      <c r="G177" s="151" t="s">
        <v>303</v>
      </c>
    </row>
    <row r="178" customFormat="false" ht="14.4" hidden="false" customHeight="false" outlineLevel="0" collapsed="false">
      <c r="A178" s="148" t="s">
        <v>620</v>
      </c>
      <c r="B178" s="0" t="s">
        <v>621</v>
      </c>
      <c r="C178" s="1" t="n">
        <v>113</v>
      </c>
      <c r="D178" s="1" t="n">
        <v>12714.1</v>
      </c>
      <c r="E178" s="1" t="n">
        <v>2</v>
      </c>
      <c r="F178" s="150" t="s">
        <v>303</v>
      </c>
      <c r="G178" s="149" t="s">
        <v>307</v>
      </c>
    </row>
    <row r="179" customFormat="false" ht="14.4" hidden="false" customHeight="false" outlineLevel="0" collapsed="false">
      <c r="A179" s="148" t="s">
        <v>622</v>
      </c>
      <c r="B179" s="0" t="s">
        <v>442</v>
      </c>
      <c r="C179" s="1" t="n">
        <v>257</v>
      </c>
      <c r="D179" s="1" t="n">
        <v>28047.4</v>
      </c>
      <c r="E179" s="1" t="n">
        <v>2</v>
      </c>
      <c r="F179" s="1" t="s">
        <v>436</v>
      </c>
      <c r="G179" s="151" t="s">
        <v>303</v>
      </c>
    </row>
    <row r="180" customFormat="false" ht="14.4" hidden="false" customHeight="false" outlineLevel="0" collapsed="false">
      <c r="A180" s="148" t="s">
        <v>472</v>
      </c>
      <c r="B180" s="0" t="s">
        <v>463</v>
      </c>
      <c r="C180" s="1" t="n">
        <v>157</v>
      </c>
      <c r="D180" s="1" t="n">
        <v>17268</v>
      </c>
      <c r="E180" s="1" t="n">
        <v>2</v>
      </c>
      <c r="F180" s="1" t="s">
        <v>464</v>
      </c>
      <c r="G180" s="149" t="s">
        <v>330</v>
      </c>
    </row>
    <row r="181" customFormat="false" ht="15" hidden="false" customHeight="false" outlineLevel="0" collapsed="false">
      <c r="A181" s="152" t="s">
        <v>623</v>
      </c>
      <c r="B181" s="153" t="s">
        <v>624</v>
      </c>
      <c r="C181" s="43" t="n">
        <v>206</v>
      </c>
      <c r="D181" s="43" t="n">
        <v>21652</v>
      </c>
      <c r="E181" s="43" t="n">
        <v>1</v>
      </c>
      <c r="F181" s="43" t="s">
        <v>540</v>
      </c>
      <c r="G181" s="154" t="s">
        <v>307</v>
      </c>
    </row>
    <row r="182" customFormat="false" ht="14.4" hidden="false" customHeight="false" outlineLevel="0" collapsed="false">
      <c r="A182" s="148" t="s">
        <v>625</v>
      </c>
    </row>
    <row r="183" customFormat="false" ht="15.6" hidden="false" customHeight="false" outlineLevel="0" collapsed="false">
      <c r="A183" s="155" t="s">
        <v>626</v>
      </c>
      <c r="B183" s="155"/>
      <c r="C183" s="155"/>
      <c r="D183" s="155"/>
      <c r="E183" s="155"/>
      <c r="F183" s="155"/>
    </row>
    <row r="184" customFormat="false" ht="14.4" hidden="false" customHeight="false" outlineLevel="0" collapsed="false">
      <c r="A184" s="156" t="s">
        <v>627</v>
      </c>
      <c r="B184" s="157"/>
      <c r="C184" s="158"/>
      <c r="D184" s="158"/>
      <c r="E184" s="158"/>
      <c r="F184" s="158"/>
    </row>
  </sheetData>
  <mergeCells count="1">
    <mergeCell ref="A183:F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9" activeCellId="0" sqref="D52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59" width="8.1"/>
    <col collapsed="false" customWidth="true" hidden="false" outlineLevel="0" max="2" min="2" style="160" width="20.43"/>
    <col collapsed="false" customWidth="true" hidden="false" outlineLevel="0" max="3" min="3" style="160" width="9.99"/>
    <col collapsed="false" customWidth="true" hidden="false" outlineLevel="0" max="4" min="4" style="160" width="14.1"/>
    <col collapsed="false" customWidth="true" hidden="false" outlineLevel="0" max="5" min="5" style="160" width="20.32"/>
    <col collapsed="false" customWidth="true" hidden="false" outlineLevel="0" max="6" min="6" style="160" width="19.33"/>
    <col collapsed="false" customWidth="true" hidden="false" outlineLevel="0" max="7" min="7" style="160" width="9.1"/>
    <col collapsed="false" customWidth="true" hidden="false" outlineLevel="0" max="8" min="8" style="160" width="12.55"/>
    <col collapsed="false" customWidth="true" hidden="false" outlineLevel="0" max="9" min="9" style="160" width="18.66"/>
    <col collapsed="false" customWidth="true" hidden="false" outlineLevel="0" max="10" min="10" style="161" width="74.1"/>
  </cols>
  <sheetData>
    <row r="1" customFormat="false" ht="14.4" hidden="false" customHeight="false" outlineLevel="0" collapsed="false">
      <c r="A1" s="162" t="s">
        <v>628</v>
      </c>
    </row>
    <row r="3" customFormat="false" ht="15" hidden="false" customHeight="false" outlineLevel="0" collapsed="false">
      <c r="A3" s="159" t="s">
        <v>629</v>
      </c>
      <c r="B3" s="160" t="s">
        <v>630</v>
      </c>
    </row>
    <row r="4" customFormat="false" ht="15" hidden="false" customHeight="false" outlineLevel="0" collapsed="false">
      <c r="A4" s="163" t="s">
        <v>631</v>
      </c>
      <c r="B4" s="164" t="s">
        <v>287</v>
      </c>
      <c r="C4" s="164" t="s">
        <v>289</v>
      </c>
      <c r="D4" s="164" t="s">
        <v>290</v>
      </c>
      <c r="E4" s="164" t="s">
        <v>632</v>
      </c>
      <c r="F4" s="164" t="s">
        <v>633</v>
      </c>
      <c r="G4" s="164" t="s">
        <v>634</v>
      </c>
      <c r="H4" s="164" t="s">
        <v>635</v>
      </c>
      <c r="I4" s="164" t="s">
        <v>636</v>
      </c>
      <c r="J4" s="165" t="s">
        <v>637</v>
      </c>
    </row>
    <row r="5" customFormat="false" ht="14.4" hidden="false" customHeight="false" outlineLevel="0" collapsed="false">
      <c r="A5" s="166" t="n">
        <v>1</v>
      </c>
      <c r="B5" s="160" t="s">
        <v>327</v>
      </c>
      <c r="C5" s="160" t="n">
        <v>508</v>
      </c>
      <c r="D5" s="160" t="n">
        <v>53222.1</v>
      </c>
      <c r="E5" s="160" t="n">
        <v>7</v>
      </c>
      <c r="F5" s="160" t="n">
        <v>8</v>
      </c>
      <c r="G5" s="160" t="n">
        <v>0.01124</v>
      </c>
      <c r="H5" s="160" t="n">
        <v>0.19</v>
      </c>
      <c r="I5" s="160" t="n">
        <v>5.482</v>
      </c>
      <c r="J5" s="167" t="s">
        <v>638</v>
      </c>
    </row>
    <row r="6" customFormat="false" ht="14.4" hidden="false" customHeight="false" outlineLevel="0" collapsed="false">
      <c r="A6" s="166" t="n">
        <f aca="false">1+A5</f>
        <v>2</v>
      </c>
      <c r="B6" s="160" t="s">
        <v>308</v>
      </c>
      <c r="C6" s="160" t="n">
        <v>924</v>
      </c>
      <c r="D6" s="160" t="n">
        <v>92860.8</v>
      </c>
      <c r="E6" s="160" t="n">
        <v>17</v>
      </c>
      <c r="F6" s="160" t="n">
        <v>18</v>
      </c>
      <c r="G6" s="160" t="n">
        <v>0.01391</v>
      </c>
      <c r="H6" s="160" t="n">
        <v>0.36</v>
      </c>
      <c r="I6" s="160" t="n">
        <v>11.721</v>
      </c>
      <c r="J6" s="167" t="s">
        <v>309</v>
      </c>
    </row>
    <row r="7" customFormat="false" ht="14.4" hidden="false" customHeight="false" outlineLevel="0" collapsed="false">
      <c r="A7" s="166" t="n">
        <f aca="false">1+A6</f>
        <v>3</v>
      </c>
      <c r="B7" s="160" t="s">
        <v>418</v>
      </c>
      <c r="C7" s="160" t="n">
        <v>316</v>
      </c>
      <c r="D7" s="160" t="n">
        <v>34013</v>
      </c>
      <c r="E7" s="160" t="n">
        <v>5</v>
      </c>
      <c r="F7" s="160" t="n">
        <v>7</v>
      </c>
      <c r="G7" s="160" t="n">
        <v>0.01582</v>
      </c>
      <c r="H7" s="160" t="n">
        <v>0.15</v>
      </c>
      <c r="I7" s="160" t="n">
        <v>5.926</v>
      </c>
      <c r="J7" s="167" t="s">
        <v>639</v>
      </c>
    </row>
    <row r="8" customFormat="false" ht="14.4" hidden="false" customHeight="false" outlineLevel="0" collapsed="false">
      <c r="A8" s="166" t="n">
        <f aca="false">1+A7</f>
        <v>4</v>
      </c>
      <c r="B8" s="160" t="s">
        <v>422</v>
      </c>
      <c r="C8" s="160" t="n">
        <v>242</v>
      </c>
      <c r="D8" s="160" t="n">
        <v>24088.1</v>
      </c>
      <c r="E8" s="160" t="n">
        <v>7</v>
      </c>
      <c r="F8" s="160" t="n">
        <v>10</v>
      </c>
      <c r="G8" s="160" t="n">
        <v>0.0295</v>
      </c>
      <c r="H8" s="160" t="n">
        <v>0.32</v>
      </c>
      <c r="I8" s="160" t="n">
        <v>7.267</v>
      </c>
      <c r="J8" s="167" t="s">
        <v>375</v>
      </c>
    </row>
    <row r="9" customFormat="false" ht="14.4" hidden="false" customHeight="false" outlineLevel="0" collapsed="false">
      <c r="A9" s="166" t="n">
        <f aca="false">1+A8</f>
        <v>5</v>
      </c>
      <c r="B9" s="160" t="s">
        <v>430</v>
      </c>
      <c r="C9" s="160" t="n">
        <v>366</v>
      </c>
      <c r="D9" s="160" t="n">
        <v>38820.4</v>
      </c>
      <c r="E9" s="160" t="n">
        <v>5</v>
      </c>
      <c r="F9" s="160" t="n">
        <v>5</v>
      </c>
      <c r="G9" s="160" t="n">
        <v>0.00975</v>
      </c>
      <c r="H9" s="160" t="n">
        <v>0.2</v>
      </c>
      <c r="I9" s="160" t="n">
        <v>4.312</v>
      </c>
      <c r="J9" s="167" t="s">
        <v>640</v>
      </c>
    </row>
    <row r="10" customFormat="false" ht="14.4" hidden="false" customHeight="false" outlineLevel="0" collapsed="false">
      <c r="A10" s="166" t="n">
        <f aca="false">1+A9</f>
        <v>6</v>
      </c>
      <c r="B10" s="160" t="s">
        <v>559</v>
      </c>
      <c r="C10" s="160" t="n">
        <v>194</v>
      </c>
      <c r="D10" s="160" t="n">
        <v>20611.8</v>
      </c>
      <c r="E10" s="160" t="n">
        <v>6</v>
      </c>
      <c r="F10" s="160" t="n">
        <v>6</v>
      </c>
      <c r="G10" s="160" t="n">
        <v>0.02208</v>
      </c>
      <c r="H10" s="160" t="n">
        <v>0.38</v>
      </c>
      <c r="I10" s="160" t="n">
        <v>3.241</v>
      </c>
      <c r="J10" s="167" t="s">
        <v>560</v>
      </c>
    </row>
    <row r="11" customFormat="false" ht="14.4" hidden="false" customHeight="false" outlineLevel="0" collapsed="false">
      <c r="A11" s="166" t="n">
        <f aca="false">1+A10</f>
        <v>7</v>
      </c>
      <c r="B11" s="160" t="s">
        <v>527</v>
      </c>
      <c r="C11" s="160" t="n">
        <v>462</v>
      </c>
      <c r="D11" s="160" t="n">
        <v>49375.4</v>
      </c>
      <c r="E11" s="160" t="n">
        <v>4</v>
      </c>
      <c r="F11" s="160" t="n">
        <v>4</v>
      </c>
      <c r="G11" s="160" t="n">
        <v>0.00618</v>
      </c>
      <c r="H11" s="160" t="n">
        <v>0.07</v>
      </c>
      <c r="I11" s="160" t="n">
        <v>2.277</v>
      </c>
      <c r="J11" s="167" t="s">
        <v>375</v>
      </c>
    </row>
    <row r="12" customFormat="false" ht="14.4" hidden="false" customHeight="false" outlineLevel="0" collapsed="false">
      <c r="A12" s="166" t="n">
        <f aca="false">1+A11</f>
        <v>8</v>
      </c>
      <c r="B12" s="160" t="s">
        <v>412</v>
      </c>
      <c r="C12" s="160" t="n">
        <v>389</v>
      </c>
      <c r="D12" s="160" t="n">
        <v>39235.4</v>
      </c>
      <c r="E12" s="160" t="n">
        <v>8</v>
      </c>
      <c r="F12" s="160" t="n">
        <v>8</v>
      </c>
      <c r="G12" s="160" t="n">
        <v>0.01468</v>
      </c>
      <c r="H12" s="160" t="n">
        <v>0.34</v>
      </c>
      <c r="I12" s="160" t="n">
        <v>7.21</v>
      </c>
      <c r="J12" s="167" t="s">
        <v>641</v>
      </c>
    </row>
    <row r="13" customFormat="false" ht="14.4" hidden="false" customHeight="false" outlineLevel="0" collapsed="false">
      <c r="A13" s="166" t="n">
        <f aca="false">1+A12</f>
        <v>9</v>
      </c>
      <c r="B13" s="160" t="s">
        <v>515</v>
      </c>
      <c r="C13" s="160" t="n">
        <v>428</v>
      </c>
      <c r="D13" s="160" t="n">
        <v>46878.6</v>
      </c>
      <c r="E13" s="160" t="n">
        <v>4</v>
      </c>
      <c r="F13" s="160" t="n">
        <v>4</v>
      </c>
      <c r="G13" s="160" t="n">
        <v>0.00667</v>
      </c>
      <c r="H13" s="160" t="n">
        <v>0.12</v>
      </c>
      <c r="I13" s="160" t="n">
        <v>2.73</v>
      </c>
      <c r="J13" s="167" t="s">
        <v>516</v>
      </c>
    </row>
    <row r="14" customFormat="false" ht="14.4" hidden="false" customHeight="false" outlineLevel="0" collapsed="false">
      <c r="A14" s="166" t="n">
        <f aca="false">1+A13</f>
        <v>10</v>
      </c>
      <c r="B14" s="160" t="s">
        <v>386</v>
      </c>
      <c r="C14" s="160" t="n">
        <v>417</v>
      </c>
      <c r="D14" s="160" t="n">
        <v>45302.4</v>
      </c>
      <c r="E14" s="160" t="n">
        <v>5</v>
      </c>
      <c r="F14" s="160" t="n">
        <v>5</v>
      </c>
      <c r="G14" s="160" t="n">
        <v>0.00856</v>
      </c>
      <c r="H14" s="160" t="n">
        <v>0.15</v>
      </c>
      <c r="I14" s="160" t="n">
        <v>3.101</v>
      </c>
      <c r="J14" s="167" t="s">
        <v>642</v>
      </c>
    </row>
    <row r="15" customFormat="false" ht="14.4" hidden="false" customHeight="false" outlineLevel="0" collapsed="false">
      <c r="A15" s="166" t="n">
        <f aca="false">1+A14</f>
        <v>11</v>
      </c>
      <c r="B15" s="160" t="s">
        <v>347</v>
      </c>
      <c r="C15" s="160" t="n">
        <v>295</v>
      </c>
      <c r="D15" s="160" t="n">
        <v>32347.2</v>
      </c>
      <c r="E15" s="160" t="n">
        <v>4</v>
      </c>
      <c r="F15" s="160" t="n">
        <v>4</v>
      </c>
      <c r="G15" s="160" t="n">
        <v>0.00968</v>
      </c>
      <c r="H15" s="160" t="n">
        <v>0.14</v>
      </c>
      <c r="I15" s="160" t="n">
        <v>3.964</v>
      </c>
      <c r="J15" s="167" t="s">
        <v>348</v>
      </c>
    </row>
    <row r="16" customFormat="false" ht="14.4" hidden="false" customHeight="false" outlineLevel="0" collapsed="false">
      <c r="A16" s="166" t="n">
        <f aca="false">1+A15</f>
        <v>12</v>
      </c>
      <c r="B16" s="160" t="s">
        <v>521</v>
      </c>
      <c r="C16" s="160" t="n">
        <v>335</v>
      </c>
      <c r="D16" s="160" t="n">
        <v>33125.2</v>
      </c>
      <c r="E16" s="160" t="n">
        <v>4</v>
      </c>
      <c r="F16" s="160" t="n">
        <v>4</v>
      </c>
      <c r="G16" s="160" t="n">
        <v>0.00853</v>
      </c>
      <c r="H16" s="160" t="n">
        <v>0.17</v>
      </c>
      <c r="I16" s="160" t="n">
        <v>2.84</v>
      </c>
      <c r="J16" s="167" t="s">
        <v>643</v>
      </c>
    </row>
    <row r="17" customFormat="false" ht="14.4" hidden="false" customHeight="false" outlineLevel="0" collapsed="false">
      <c r="A17" s="166" t="n">
        <f aca="false">1+A16</f>
        <v>13</v>
      </c>
      <c r="B17" s="160" t="s">
        <v>376</v>
      </c>
      <c r="C17" s="160" t="n">
        <v>654</v>
      </c>
      <c r="D17" s="160" t="n">
        <v>70701.4</v>
      </c>
      <c r="E17" s="160" t="n">
        <v>5</v>
      </c>
      <c r="F17" s="160" t="n">
        <v>5</v>
      </c>
      <c r="G17" s="160" t="n">
        <v>0.00546</v>
      </c>
      <c r="H17" s="160" t="n">
        <v>0.11</v>
      </c>
      <c r="I17" s="160" t="n">
        <v>3.657</v>
      </c>
      <c r="J17" s="167" t="s">
        <v>644</v>
      </c>
    </row>
    <row r="18" customFormat="false" ht="14.4" hidden="false" customHeight="false" outlineLevel="0" collapsed="false">
      <c r="A18" s="166" t="n">
        <f aca="false">1+A17</f>
        <v>14</v>
      </c>
      <c r="B18" s="160" t="s">
        <v>532</v>
      </c>
      <c r="C18" s="160" t="n">
        <v>525</v>
      </c>
      <c r="D18" s="160" t="n">
        <v>54640.4</v>
      </c>
      <c r="E18" s="160" t="n">
        <v>5</v>
      </c>
      <c r="F18" s="160" t="n">
        <v>5</v>
      </c>
      <c r="G18" s="160" t="n">
        <v>0.0068</v>
      </c>
      <c r="H18" s="160" t="n">
        <v>0.14</v>
      </c>
      <c r="I18" s="160" t="n">
        <v>4.124</v>
      </c>
      <c r="J18" s="167" t="s">
        <v>645</v>
      </c>
    </row>
    <row r="19" customFormat="false" ht="14.4" hidden="false" customHeight="false" outlineLevel="0" collapsed="false">
      <c r="A19" s="166" t="n">
        <f aca="false">1+A18</f>
        <v>15</v>
      </c>
      <c r="B19" s="160" t="s">
        <v>466</v>
      </c>
      <c r="C19" s="160" t="n">
        <v>342</v>
      </c>
      <c r="D19" s="160" t="n">
        <v>36261</v>
      </c>
      <c r="E19" s="160" t="n">
        <v>3</v>
      </c>
      <c r="F19" s="160" t="n">
        <v>3</v>
      </c>
      <c r="G19" s="160" t="n">
        <v>0.00626</v>
      </c>
      <c r="H19" s="160" t="n">
        <v>0.12</v>
      </c>
      <c r="I19" s="160" t="n">
        <v>2.306</v>
      </c>
      <c r="J19" s="167" t="s">
        <v>309</v>
      </c>
    </row>
    <row r="20" customFormat="false" ht="14.4" hidden="false" customHeight="false" outlineLevel="0" collapsed="false">
      <c r="A20" s="166" t="n">
        <f aca="false">1+A19</f>
        <v>16</v>
      </c>
      <c r="B20" s="160" t="s">
        <v>591</v>
      </c>
      <c r="C20" s="160" t="n">
        <v>271</v>
      </c>
      <c r="D20" s="160" t="n">
        <v>29447.6</v>
      </c>
      <c r="E20" s="160" t="n">
        <v>3</v>
      </c>
      <c r="F20" s="160" t="n">
        <v>3</v>
      </c>
      <c r="G20" s="160" t="n">
        <v>0.0079</v>
      </c>
      <c r="H20" s="160" t="n">
        <v>0.19</v>
      </c>
      <c r="I20" s="160" t="n">
        <v>3.261</v>
      </c>
      <c r="J20" s="167" t="s">
        <v>646</v>
      </c>
    </row>
    <row r="21" customFormat="false" ht="14.4" hidden="false" customHeight="false" outlineLevel="0" collapsed="false">
      <c r="A21" s="166" t="n">
        <f aca="false">1+A20</f>
        <v>17</v>
      </c>
      <c r="B21" s="160" t="s">
        <v>473</v>
      </c>
      <c r="C21" s="160" t="n">
        <v>266</v>
      </c>
      <c r="D21" s="160" t="n">
        <v>27455.3</v>
      </c>
      <c r="E21" s="160" t="n">
        <v>5</v>
      </c>
      <c r="F21" s="160" t="n">
        <v>5</v>
      </c>
      <c r="G21" s="160" t="n">
        <v>0.01342</v>
      </c>
      <c r="H21" s="160" t="n">
        <v>0.36</v>
      </c>
      <c r="I21" s="160" t="n">
        <v>4.497</v>
      </c>
      <c r="J21" s="167" t="s">
        <v>647</v>
      </c>
    </row>
    <row r="22" customFormat="false" ht="14.4" hidden="false" customHeight="false" outlineLevel="0" collapsed="false">
      <c r="A22" s="166" t="n">
        <f aca="false">1+A21</f>
        <v>18</v>
      </c>
      <c r="B22" s="160" t="s">
        <v>648</v>
      </c>
      <c r="C22" s="160" t="n">
        <v>359</v>
      </c>
      <c r="D22" s="160" t="n">
        <v>37268.1</v>
      </c>
      <c r="E22" s="160" t="n">
        <v>3</v>
      </c>
      <c r="F22" s="160" t="n">
        <v>3</v>
      </c>
      <c r="G22" s="160" t="n">
        <v>0.00597</v>
      </c>
      <c r="H22" s="160" t="n">
        <v>0.18</v>
      </c>
      <c r="I22" s="160" t="n">
        <v>2.617</v>
      </c>
      <c r="J22" s="167" t="s">
        <v>649</v>
      </c>
    </row>
    <row r="23" customFormat="false" ht="14.4" hidden="false" customHeight="false" outlineLevel="0" collapsed="false">
      <c r="A23" s="166" t="n">
        <f aca="false">1+A22</f>
        <v>19</v>
      </c>
      <c r="B23" s="160" t="s">
        <v>593</v>
      </c>
      <c r="C23" s="160" t="n">
        <v>290</v>
      </c>
      <c r="D23" s="160" t="n">
        <v>31859.9</v>
      </c>
      <c r="E23" s="160" t="n">
        <v>3</v>
      </c>
      <c r="F23" s="160" t="n">
        <v>3</v>
      </c>
      <c r="G23" s="160" t="n">
        <v>0.00739</v>
      </c>
      <c r="H23" s="160" t="n">
        <v>0.21</v>
      </c>
      <c r="I23" s="160" t="n">
        <v>2.628</v>
      </c>
      <c r="J23" s="167" t="s">
        <v>650</v>
      </c>
    </row>
    <row r="24" customFormat="false" ht="14.4" hidden="false" customHeight="false" outlineLevel="0" collapsed="false">
      <c r="A24" s="166" t="n">
        <f aca="false">1+A23</f>
        <v>20</v>
      </c>
      <c r="B24" s="160" t="s">
        <v>335</v>
      </c>
      <c r="C24" s="160" t="n">
        <v>602</v>
      </c>
      <c r="D24" s="160" t="n">
        <v>62453.4</v>
      </c>
      <c r="E24" s="160" t="n">
        <v>7</v>
      </c>
      <c r="F24" s="160" t="n">
        <v>7</v>
      </c>
      <c r="G24" s="160" t="n">
        <v>0.0083</v>
      </c>
      <c r="H24" s="160" t="n">
        <v>0.22</v>
      </c>
      <c r="I24" s="160" t="n">
        <v>6.094</v>
      </c>
      <c r="J24" s="167" t="s">
        <v>651</v>
      </c>
    </row>
    <row r="25" customFormat="false" ht="14.4" hidden="false" customHeight="false" outlineLevel="0" collapsed="false">
      <c r="A25" s="166" t="n">
        <f aca="false">1+A24</f>
        <v>21</v>
      </c>
      <c r="B25" s="160" t="s">
        <v>470</v>
      </c>
      <c r="C25" s="160" t="n">
        <v>390</v>
      </c>
      <c r="D25" s="160" t="n">
        <v>41405</v>
      </c>
      <c r="E25" s="160" t="n">
        <v>6</v>
      </c>
      <c r="F25" s="160" t="n">
        <v>7</v>
      </c>
      <c r="G25" s="160" t="n">
        <v>0.01282</v>
      </c>
      <c r="H25" s="160" t="n">
        <v>0.21</v>
      </c>
      <c r="I25" s="160" t="n">
        <v>5.609</v>
      </c>
      <c r="J25" s="167" t="s">
        <v>652</v>
      </c>
    </row>
    <row r="26" customFormat="false" ht="14.4" hidden="false" customHeight="false" outlineLevel="0" collapsed="false">
      <c r="A26" s="166" t="n">
        <f aca="false">1+A25</f>
        <v>22</v>
      </c>
      <c r="B26" s="160" t="s">
        <v>541</v>
      </c>
      <c r="C26" s="160" t="n">
        <v>425</v>
      </c>
      <c r="D26" s="160" t="n">
        <v>45300.3</v>
      </c>
      <c r="E26" s="160" t="n">
        <v>2</v>
      </c>
      <c r="F26" s="160" t="n">
        <v>2</v>
      </c>
      <c r="G26" s="160" t="n">
        <v>0.00336</v>
      </c>
      <c r="H26" s="160" t="n">
        <v>0.15</v>
      </c>
      <c r="I26" s="160" t="n">
        <v>2.674</v>
      </c>
      <c r="J26" s="167" t="s">
        <v>375</v>
      </c>
    </row>
    <row r="27" customFormat="false" ht="14.4" hidden="false" customHeight="false" outlineLevel="0" collapsed="false">
      <c r="A27" s="166" t="n">
        <f aca="false">1+A26</f>
        <v>23</v>
      </c>
      <c r="B27" s="160" t="s">
        <v>483</v>
      </c>
      <c r="C27" s="160" t="n">
        <v>580</v>
      </c>
      <c r="D27" s="160" t="n">
        <v>57396</v>
      </c>
      <c r="E27" s="160" t="n">
        <v>5</v>
      </c>
      <c r="F27" s="160" t="n">
        <v>5</v>
      </c>
      <c r="G27" s="160" t="n">
        <v>0.00616</v>
      </c>
      <c r="H27" s="160" t="n">
        <v>0.21</v>
      </c>
      <c r="I27" s="160" t="n">
        <v>5.259</v>
      </c>
      <c r="J27" s="167" t="s">
        <v>643</v>
      </c>
    </row>
    <row r="28" customFormat="false" ht="14.4" hidden="false" customHeight="false" outlineLevel="0" collapsed="false">
      <c r="A28" s="166" t="n">
        <f aca="false">1+A27</f>
        <v>24</v>
      </c>
      <c r="B28" s="160" t="s">
        <v>358</v>
      </c>
      <c r="C28" s="160" t="n">
        <v>413</v>
      </c>
      <c r="D28" s="160" t="n">
        <v>43013.6</v>
      </c>
      <c r="E28" s="160" t="n">
        <v>6</v>
      </c>
      <c r="F28" s="160" t="n">
        <v>7</v>
      </c>
      <c r="G28" s="160" t="n">
        <v>0.0121</v>
      </c>
      <c r="H28" s="160" t="n">
        <v>0.27</v>
      </c>
      <c r="I28" s="160" t="n">
        <v>6.352</v>
      </c>
      <c r="J28" s="167" t="s">
        <v>653</v>
      </c>
    </row>
    <row r="29" customFormat="false" ht="14.4" hidden="false" customHeight="false" outlineLevel="0" collapsed="false">
      <c r="A29" s="166" t="n">
        <f aca="false">1+A28</f>
        <v>25</v>
      </c>
      <c r="B29" s="160" t="s">
        <v>535</v>
      </c>
      <c r="C29" s="160" t="n">
        <v>394</v>
      </c>
      <c r="D29" s="160" t="n">
        <v>42320.6</v>
      </c>
      <c r="E29" s="160" t="n">
        <v>3</v>
      </c>
      <c r="F29" s="160" t="n">
        <v>3</v>
      </c>
      <c r="G29" s="160" t="n">
        <v>0.00544</v>
      </c>
      <c r="H29" s="160" t="n">
        <v>0.18</v>
      </c>
      <c r="I29" s="160" t="n">
        <v>2.377</v>
      </c>
      <c r="J29" s="167" t="s">
        <v>654</v>
      </c>
    </row>
    <row r="30" customFormat="false" ht="14.4" hidden="false" customHeight="false" outlineLevel="0" collapsed="false">
      <c r="A30" s="166" t="n">
        <f aca="false">1+A29</f>
        <v>26</v>
      </c>
      <c r="B30" s="160" t="s">
        <v>571</v>
      </c>
      <c r="C30" s="160" t="n">
        <v>257</v>
      </c>
      <c r="D30" s="160" t="n">
        <v>26382.3</v>
      </c>
      <c r="E30" s="160" t="n">
        <v>4</v>
      </c>
      <c r="F30" s="160" t="n">
        <v>4</v>
      </c>
      <c r="G30" s="160" t="n">
        <v>0.01111</v>
      </c>
      <c r="H30" s="160" t="n">
        <v>0.43</v>
      </c>
      <c r="I30" s="160" t="n">
        <v>4.334</v>
      </c>
      <c r="J30" s="167" t="s">
        <v>655</v>
      </c>
    </row>
    <row r="31" customFormat="false" ht="14.4" hidden="false" customHeight="false" outlineLevel="0" collapsed="false">
      <c r="A31" s="166" t="n">
        <f aca="false">1+A30</f>
        <v>27</v>
      </c>
      <c r="B31" s="160" t="s">
        <v>425</v>
      </c>
      <c r="C31" s="160" t="n">
        <v>531</v>
      </c>
      <c r="D31" s="160" t="n">
        <v>56195.5</v>
      </c>
      <c r="E31" s="160" t="n">
        <v>4</v>
      </c>
      <c r="F31" s="160" t="n">
        <v>4</v>
      </c>
      <c r="G31" s="160" t="n">
        <v>0.00538</v>
      </c>
      <c r="H31" s="160" t="n">
        <v>0.14</v>
      </c>
      <c r="I31" s="160" t="n">
        <v>3.244</v>
      </c>
      <c r="J31" s="167" t="s">
        <v>656</v>
      </c>
    </row>
    <row r="32" customFormat="false" ht="14.4" hidden="false" customHeight="false" outlineLevel="0" collapsed="false">
      <c r="A32" s="166" t="n">
        <f aca="false">1+A31</f>
        <v>28</v>
      </c>
      <c r="B32" s="160" t="s">
        <v>657</v>
      </c>
      <c r="C32" s="160" t="n">
        <v>597</v>
      </c>
      <c r="D32" s="160" t="n">
        <v>62112.5</v>
      </c>
      <c r="E32" s="160" t="n">
        <v>3</v>
      </c>
      <c r="F32" s="160" t="n">
        <v>3</v>
      </c>
      <c r="G32" s="160" t="n">
        <v>0.00359</v>
      </c>
      <c r="H32" s="160" t="n">
        <v>0.11</v>
      </c>
      <c r="I32" s="160" t="n">
        <v>2.847</v>
      </c>
      <c r="J32" s="167" t="s">
        <v>658</v>
      </c>
    </row>
    <row r="33" customFormat="false" ht="14.4" hidden="false" customHeight="false" outlineLevel="0" collapsed="false">
      <c r="A33" s="166" t="n">
        <f aca="false">1+A32</f>
        <v>29</v>
      </c>
      <c r="B33" s="160" t="s">
        <v>401</v>
      </c>
      <c r="C33" s="160" t="n">
        <v>509</v>
      </c>
      <c r="D33" s="160" t="n">
        <v>52868.2</v>
      </c>
      <c r="E33" s="160" t="n">
        <v>5</v>
      </c>
      <c r="F33" s="160" t="n">
        <v>5</v>
      </c>
      <c r="G33" s="160" t="n">
        <v>0.00701</v>
      </c>
      <c r="H33" s="160" t="n">
        <v>0.13</v>
      </c>
      <c r="I33" s="160" t="n">
        <v>3.828</v>
      </c>
      <c r="J33" s="167" t="s">
        <v>659</v>
      </c>
    </row>
    <row r="34" customFormat="false" ht="14.4" hidden="false" customHeight="false" outlineLevel="0" collapsed="false">
      <c r="A34" s="166" t="n">
        <f aca="false">1+A33</f>
        <v>30</v>
      </c>
      <c r="B34" s="160" t="s">
        <v>456</v>
      </c>
      <c r="C34" s="160" t="n">
        <v>575</v>
      </c>
      <c r="D34" s="160" t="n">
        <v>62670.6</v>
      </c>
      <c r="E34" s="160" t="n">
        <v>2</v>
      </c>
      <c r="F34" s="160" t="n">
        <v>2</v>
      </c>
      <c r="G34" s="160" t="n">
        <v>0.00248</v>
      </c>
      <c r="H34" s="160" t="n">
        <v>0.09</v>
      </c>
      <c r="I34" s="160" t="n">
        <v>2.09</v>
      </c>
      <c r="J34" s="167" t="s">
        <v>660</v>
      </c>
    </row>
    <row r="35" customFormat="false" ht="14.4" hidden="false" customHeight="false" outlineLevel="0" collapsed="false">
      <c r="A35" s="166" t="n">
        <f aca="false">1+A34</f>
        <v>31</v>
      </c>
      <c r="B35" s="160" t="s">
        <v>439</v>
      </c>
      <c r="C35" s="160" t="n">
        <v>530</v>
      </c>
      <c r="D35" s="160" t="n">
        <v>55499.8</v>
      </c>
      <c r="E35" s="160" t="n">
        <v>3</v>
      </c>
      <c r="F35" s="160" t="n">
        <v>6</v>
      </c>
      <c r="G35" s="160" t="n">
        <v>0.00808</v>
      </c>
      <c r="H35" s="160" t="n">
        <v>0.07</v>
      </c>
      <c r="I35" s="160" t="n">
        <v>4.463</v>
      </c>
      <c r="J35" s="167" t="s">
        <v>661</v>
      </c>
    </row>
    <row r="36" customFormat="false" ht="14.4" hidden="false" customHeight="false" outlineLevel="0" collapsed="false">
      <c r="A36" s="166" t="n">
        <f aca="false">1+A35</f>
        <v>32</v>
      </c>
      <c r="B36" s="160" t="s">
        <v>533</v>
      </c>
      <c r="C36" s="160" t="n">
        <v>324</v>
      </c>
      <c r="D36" s="160" t="n">
        <v>34052.7</v>
      </c>
      <c r="E36" s="160" t="n">
        <v>3</v>
      </c>
      <c r="F36" s="160" t="n">
        <v>3</v>
      </c>
      <c r="G36" s="160" t="n">
        <v>0.00661</v>
      </c>
      <c r="H36" s="160" t="n">
        <v>0.1</v>
      </c>
      <c r="I36" s="160" t="n">
        <v>2.363</v>
      </c>
      <c r="J36" s="167" t="s">
        <v>662</v>
      </c>
    </row>
    <row r="37" customFormat="false" ht="14.4" hidden="false" customHeight="false" outlineLevel="0" collapsed="false">
      <c r="A37" s="166" t="n">
        <f aca="false">1+A36</f>
        <v>33</v>
      </c>
      <c r="B37" s="160" t="s">
        <v>415</v>
      </c>
      <c r="C37" s="160" t="n">
        <v>418</v>
      </c>
      <c r="D37" s="160" t="n">
        <v>44031.6</v>
      </c>
      <c r="E37" s="160" t="n">
        <v>2</v>
      </c>
      <c r="F37" s="160" t="n">
        <v>2</v>
      </c>
      <c r="G37" s="160" t="n">
        <v>0.00342</v>
      </c>
      <c r="H37" s="160" t="n">
        <v>0.08</v>
      </c>
      <c r="I37" s="160" t="n">
        <v>2.176</v>
      </c>
      <c r="J37" s="167" t="s">
        <v>652</v>
      </c>
    </row>
    <row r="38" customFormat="false" ht="14.4" hidden="false" customHeight="false" outlineLevel="0" collapsed="false">
      <c r="A38" s="166" t="n">
        <f aca="false">1+A37</f>
        <v>34</v>
      </c>
      <c r="B38" s="160" t="s">
        <v>485</v>
      </c>
      <c r="C38" s="160" t="n">
        <v>467</v>
      </c>
      <c r="D38" s="160" t="n">
        <v>50232.3</v>
      </c>
      <c r="E38" s="160" t="n">
        <v>3</v>
      </c>
      <c r="F38" s="160" t="n">
        <v>3</v>
      </c>
      <c r="G38" s="160" t="n">
        <v>0.00459</v>
      </c>
      <c r="H38" s="160" t="n">
        <v>0.08</v>
      </c>
      <c r="I38" s="160" t="n">
        <v>2.313</v>
      </c>
      <c r="J38" s="167" t="s">
        <v>663</v>
      </c>
    </row>
    <row r="39" customFormat="false" ht="14.4" hidden="false" customHeight="false" outlineLevel="0" collapsed="false">
      <c r="A39" s="166" t="n">
        <f aca="false">1+A38</f>
        <v>35</v>
      </c>
      <c r="B39" s="160" t="s">
        <v>664</v>
      </c>
      <c r="C39" s="160" t="n">
        <v>140</v>
      </c>
      <c r="D39" s="160" t="n">
        <v>13909.3</v>
      </c>
      <c r="E39" s="160" t="n">
        <v>2</v>
      </c>
      <c r="F39" s="160" t="n">
        <v>2</v>
      </c>
      <c r="G39" s="160" t="n">
        <v>0.0102</v>
      </c>
      <c r="H39" s="160" t="n">
        <v>0.38</v>
      </c>
      <c r="I39" s="160" t="n">
        <v>2.516</v>
      </c>
      <c r="J39" s="167" t="s">
        <v>375</v>
      </c>
    </row>
    <row r="40" customFormat="false" ht="14.4" hidden="false" customHeight="false" outlineLevel="0" collapsed="false">
      <c r="A40" s="166" t="n">
        <f aca="false">1+A39</f>
        <v>36</v>
      </c>
      <c r="B40" s="160" t="s">
        <v>353</v>
      </c>
      <c r="C40" s="160" t="n">
        <v>685</v>
      </c>
      <c r="D40" s="160" t="n">
        <v>72604.2</v>
      </c>
      <c r="E40" s="160" t="n">
        <v>5</v>
      </c>
      <c r="F40" s="160" t="n">
        <v>5</v>
      </c>
      <c r="G40" s="160" t="n">
        <v>0.00521</v>
      </c>
      <c r="H40" s="160" t="n">
        <v>0.12</v>
      </c>
      <c r="I40" s="160" t="n">
        <v>5.091</v>
      </c>
      <c r="J40" s="167" t="s">
        <v>346</v>
      </c>
    </row>
    <row r="41" customFormat="false" ht="14.4" hidden="false" customHeight="false" outlineLevel="0" collapsed="false">
      <c r="A41" s="166" t="n">
        <f aca="false">1+A40</f>
        <v>37</v>
      </c>
      <c r="B41" s="160" t="s">
        <v>366</v>
      </c>
      <c r="C41" s="160" t="n">
        <v>779</v>
      </c>
      <c r="D41" s="160" t="n">
        <v>83457.7</v>
      </c>
      <c r="E41" s="160" t="n">
        <v>6</v>
      </c>
      <c r="F41" s="160" t="n">
        <v>6</v>
      </c>
      <c r="G41" s="160" t="n">
        <v>0.0055</v>
      </c>
      <c r="H41" s="160" t="n">
        <v>0.14</v>
      </c>
      <c r="I41" s="160" t="n">
        <v>4.281</v>
      </c>
      <c r="J41" s="167" t="s">
        <v>665</v>
      </c>
    </row>
    <row r="42" customFormat="false" ht="14.4" hidden="false" customHeight="false" outlineLevel="0" collapsed="false">
      <c r="A42" s="166" t="n">
        <f aca="false">1+A41</f>
        <v>38</v>
      </c>
      <c r="B42" s="160" t="s">
        <v>342</v>
      </c>
      <c r="C42" s="160" t="n">
        <v>646</v>
      </c>
      <c r="D42" s="160" t="n">
        <v>69661.9</v>
      </c>
      <c r="E42" s="160" t="n">
        <v>6</v>
      </c>
      <c r="F42" s="160" t="n">
        <v>6</v>
      </c>
      <c r="G42" s="160" t="n">
        <v>0.00663</v>
      </c>
      <c r="H42" s="160" t="n">
        <v>0.14</v>
      </c>
      <c r="I42" s="160" t="n">
        <v>4.877</v>
      </c>
      <c r="J42" s="167" t="s">
        <v>346</v>
      </c>
    </row>
    <row r="43" customFormat="false" ht="14.4" hidden="false" customHeight="false" outlineLevel="0" collapsed="false">
      <c r="A43" s="166" t="n">
        <f aca="false">1+A42</f>
        <v>39</v>
      </c>
      <c r="B43" s="160" t="s">
        <v>371</v>
      </c>
      <c r="C43" s="160" t="n">
        <v>829</v>
      </c>
      <c r="D43" s="160" t="n">
        <v>90630.2</v>
      </c>
      <c r="E43" s="160" t="n">
        <v>6</v>
      </c>
      <c r="F43" s="160" t="n">
        <v>6</v>
      </c>
      <c r="G43" s="160" t="n">
        <v>0.00517</v>
      </c>
      <c r="H43" s="160" t="n">
        <v>0.11</v>
      </c>
      <c r="I43" s="160" t="n">
        <v>5.465</v>
      </c>
      <c r="J43" s="167" t="s">
        <v>660</v>
      </c>
    </row>
    <row r="44" customFormat="false" ht="14.4" hidden="false" customHeight="false" outlineLevel="0" collapsed="false">
      <c r="A44" s="166" t="n">
        <f aca="false">1+A43</f>
        <v>40</v>
      </c>
      <c r="B44" s="160" t="s">
        <v>453</v>
      </c>
      <c r="C44" s="160" t="n">
        <v>341</v>
      </c>
      <c r="D44" s="160" t="n">
        <v>35234.6</v>
      </c>
      <c r="E44" s="160" t="n">
        <v>6</v>
      </c>
      <c r="F44" s="160" t="n">
        <v>6</v>
      </c>
      <c r="G44" s="160" t="n">
        <v>0.01256</v>
      </c>
      <c r="H44" s="160" t="n">
        <v>0.24</v>
      </c>
      <c r="I44" s="160" t="n">
        <v>4.365</v>
      </c>
      <c r="J44" s="167" t="s">
        <v>666</v>
      </c>
    </row>
    <row r="45" customFormat="false" ht="14.4" hidden="false" customHeight="false" outlineLevel="0" collapsed="false">
      <c r="A45" s="166" t="n">
        <f aca="false">1+A44</f>
        <v>41</v>
      </c>
      <c r="B45" s="160" t="s">
        <v>667</v>
      </c>
      <c r="C45" s="160" t="n">
        <v>1427</v>
      </c>
      <c r="D45" s="160" t="n">
        <v>152855.9</v>
      </c>
      <c r="E45" s="160" t="n">
        <v>17</v>
      </c>
      <c r="F45" s="160" t="n">
        <v>19</v>
      </c>
      <c r="G45" s="160" t="n">
        <v>0.00951</v>
      </c>
      <c r="H45" s="160" t="n">
        <v>0.18</v>
      </c>
      <c r="I45" s="160" t="n">
        <v>16.542</v>
      </c>
      <c r="J45" s="167" t="s">
        <v>375</v>
      </c>
    </row>
    <row r="46" customFormat="false" ht="14.4" hidden="false" customHeight="false" outlineLevel="0" collapsed="false">
      <c r="A46" s="166" t="n">
        <f aca="false">1+A45</f>
        <v>42</v>
      </c>
      <c r="B46" s="160" t="s">
        <v>414</v>
      </c>
      <c r="C46" s="160" t="n">
        <v>659</v>
      </c>
      <c r="D46" s="160" t="n">
        <v>70678.2</v>
      </c>
      <c r="E46" s="160" t="n">
        <v>6</v>
      </c>
      <c r="F46" s="160" t="n">
        <v>6</v>
      </c>
      <c r="G46" s="160" t="n">
        <v>0.0065</v>
      </c>
      <c r="H46" s="160" t="n">
        <v>0.18</v>
      </c>
      <c r="I46" s="160" t="n">
        <v>6.289</v>
      </c>
      <c r="J46" s="167" t="s">
        <v>668</v>
      </c>
    </row>
    <row r="47" customFormat="false" ht="14.4" hidden="false" customHeight="false" outlineLevel="0" collapsed="false">
      <c r="A47" s="166" t="n">
        <f aca="false">1+A46</f>
        <v>43</v>
      </c>
      <c r="B47" s="160" t="s">
        <v>441</v>
      </c>
      <c r="C47" s="160" t="n">
        <v>433</v>
      </c>
      <c r="D47" s="160" t="n">
        <v>46230.2</v>
      </c>
      <c r="E47" s="160" t="n">
        <v>5</v>
      </c>
      <c r="F47" s="160" t="n">
        <v>5</v>
      </c>
      <c r="G47" s="160" t="n">
        <v>0.00825</v>
      </c>
      <c r="H47" s="160" t="n">
        <v>0.24</v>
      </c>
      <c r="I47" s="160" t="n">
        <v>6.003</v>
      </c>
      <c r="J47" s="167" t="s">
        <v>375</v>
      </c>
    </row>
    <row r="48" customFormat="false" ht="14.4" hidden="false" customHeight="false" outlineLevel="0" collapsed="false">
      <c r="A48" s="166" t="n">
        <f aca="false">1+A47</f>
        <v>44</v>
      </c>
      <c r="B48" s="160" t="s">
        <v>454</v>
      </c>
      <c r="C48" s="160" t="n">
        <v>255</v>
      </c>
      <c r="D48" s="160" t="n">
        <v>26154.8</v>
      </c>
      <c r="E48" s="160" t="n">
        <v>5</v>
      </c>
      <c r="F48" s="160" t="n">
        <v>5</v>
      </c>
      <c r="G48" s="160" t="n">
        <v>0.014</v>
      </c>
      <c r="H48" s="160" t="n">
        <v>0.46</v>
      </c>
      <c r="I48" s="160" t="n">
        <v>10.257</v>
      </c>
      <c r="J48" s="167" t="s">
        <v>669</v>
      </c>
    </row>
    <row r="49" customFormat="false" ht="14.4" hidden="false" customHeight="false" outlineLevel="0" collapsed="false">
      <c r="A49" s="166" t="n">
        <f aca="false">1+A48</f>
        <v>45</v>
      </c>
      <c r="B49" s="160" t="s">
        <v>339</v>
      </c>
      <c r="C49" s="160" t="n">
        <v>713</v>
      </c>
      <c r="D49" s="160" t="n">
        <v>76364.3</v>
      </c>
      <c r="E49" s="160" t="n">
        <v>5</v>
      </c>
      <c r="F49" s="160" t="n">
        <v>6</v>
      </c>
      <c r="G49" s="160" t="n">
        <v>0.00601</v>
      </c>
      <c r="H49" s="160" t="n">
        <v>0.12</v>
      </c>
      <c r="I49" s="160" t="n">
        <v>5.204</v>
      </c>
      <c r="J49" s="167" t="s">
        <v>670</v>
      </c>
    </row>
    <row r="50" customFormat="false" ht="14.4" hidden="false" customHeight="false" outlineLevel="0" collapsed="false">
      <c r="A50" s="166" t="n">
        <f aca="false">1+A49</f>
        <v>46</v>
      </c>
      <c r="B50" s="160" t="s">
        <v>408</v>
      </c>
      <c r="C50" s="160" t="n">
        <v>594</v>
      </c>
      <c r="D50" s="160" t="n">
        <v>65224.2</v>
      </c>
      <c r="E50" s="160" t="n">
        <v>5</v>
      </c>
      <c r="F50" s="160" t="n">
        <v>6</v>
      </c>
      <c r="G50" s="160" t="n">
        <v>0.00721</v>
      </c>
      <c r="H50" s="160" t="n">
        <v>0.12</v>
      </c>
      <c r="I50" s="160" t="n">
        <v>5.754</v>
      </c>
      <c r="J50" s="167" t="s">
        <v>660</v>
      </c>
    </row>
    <row r="51" customFormat="false" ht="14.4" hidden="false" customHeight="false" outlineLevel="0" collapsed="false">
      <c r="A51" s="166" t="n">
        <f aca="false">1+A50</f>
        <v>47</v>
      </c>
      <c r="B51" s="160" t="s">
        <v>304</v>
      </c>
      <c r="C51" s="160" t="n">
        <v>803</v>
      </c>
      <c r="D51" s="160" t="n">
        <v>85458</v>
      </c>
      <c r="E51" s="160" t="n">
        <v>11</v>
      </c>
      <c r="F51" s="160" t="n">
        <v>13</v>
      </c>
      <c r="G51" s="160" t="n">
        <v>0.01156</v>
      </c>
      <c r="H51" s="160" t="n">
        <v>0.13</v>
      </c>
      <c r="I51" s="160" t="n">
        <v>9.88</v>
      </c>
      <c r="J51" s="167" t="s">
        <v>671</v>
      </c>
    </row>
    <row r="52" customFormat="false" ht="14.4" hidden="false" customHeight="false" outlineLevel="0" collapsed="false">
      <c r="A52" s="166" t="n">
        <f aca="false">1+A51</f>
        <v>48</v>
      </c>
      <c r="B52" s="160" t="s">
        <v>392</v>
      </c>
      <c r="C52" s="160" t="n">
        <v>405</v>
      </c>
      <c r="D52" s="160" t="n">
        <v>43307.6</v>
      </c>
      <c r="E52" s="160" t="n">
        <v>5</v>
      </c>
      <c r="F52" s="160" t="n">
        <v>5</v>
      </c>
      <c r="G52" s="160" t="n">
        <v>0.00882</v>
      </c>
      <c r="H52" s="160" t="n">
        <v>0.13</v>
      </c>
      <c r="I52" s="160" t="n">
        <v>3.613</v>
      </c>
      <c r="J52" s="167" t="s">
        <v>375</v>
      </c>
    </row>
    <row r="53" customFormat="false" ht="14.4" hidden="false" customHeight="false" outlineLevel="0" collapsed="false">
      <c r="A53" s="166" t="n">
        <f aca="false">1+A52</f>
        <v>49</v>
      </c>
      <c r="B53" s="160" t="s">
        <v>374</v>
      </c>
      <c r="C53" s="160" t="n">
        <v>813</v>
      </c>
      <c r="D53" s="160" t="n">
        <v>86850.1</v>
      </c>
      <c r="E53" s="160" t="n">
        <v>9</v>
      </c>
      <c r="F53" s="160" t="n">
        <v>9</v>
      </c>
      <c r="G53" s="160" t="n">
        <v>0.0079</v>
      </c>
      <c r="H53" s="160" t="n">
        <v>0.12</v>
      </c>
      <c r="I53" s="160" t="n">
        <v>8.173</v>
      </c>
      <c r="J53" s="167" t="s">
        <v>672</v>
      </c>
    </row>
    <row r="54" customFormat="false" ht="14.4" hidden="false" customHeight="false" outlineLevel="0" collapsed="false">
      <c r="A54" s="166" t="n">
        <f aca="false">1+A53</f>
        <v>50</v>
      </c>
      <c r="B54" s="160" t="s">
        <v>517</v>
      </c>
      <c r="C54" s="160" t="n">
        <v>379</v>
      </c>
      <c r="D54" s="160" t="n">
        <v>40862.5</v>
      </c>
      <c r="E54" s="160" t="n">
        <v>2</v>
      </c>
      <c r="F54" s="160" t="n">
        <v>3</v>
      </c>
      <c r="G54" s="160" t="n">
        <v>0.00565</v>
      </c>
      <c r="H54" s="160" t="n">
        <v>0.09</v>
      </c>
      <c r="I54" s="160" t="n">
        <v>3.581</v>
      </c>
      <c r="J54" s="167" t="s">
        <v>673</v>
      </c>
    </row>
    <row r="55" customFormat="false" ht="14.4" hidden="false" customHeight="false" outlineLevel="0" collapsed="false">
      <c r="A55" s="166" t="n">
        <f aca="false">1+A54</f>
        <v>51</v>
      </c>
      <c r="B55" s="160" t="s">
        <v>493</v>
      </c>
      <c r="C55" s="160" t="n">
        <v>673</v>
      </c>
      <c r="D55" s="160" t="n">
        <v>69279.6</v>
      </c>
      <c r="E55" s="160" t="n">
        <v>6</v>
      </c>
      <c r="F55" s="160" t="n">
        <v>6</v>
      </c>
      <c r="G55" s="160" t="n">
        <v>0.00637</v>
      </c>
      <c r="H55" s="160" t="n">
        <v>0.13</v>
      </c>
      <c r="I55" s="160" t="n">
        <v>4.716</v>
      </c>
      <c r="J55" s="167" t="s">
        <v>645</v>
      </c>
    </row>
    <row r="56" customFormat="false" ht="14.4" hidden="false" customHeight="false" outlineLevel="0" collapsed="false">
      <c r="A56" s="166" t="n">
        <f aca="false">1+A55</f>
        <v>52</v>
      </c>
      <c r="B56" s="160" t="s">
        <v>674</v>
      </c>
      <c r="C56" s="160" t="n">
        <v>311</v>
      </c>
      <c r="D56" s="160" t="n">
        <v>32205.8</v>
      </c>
      <c r="E56" s="160" t="n">
        <v>1</v>
      </c>
      <c r="F56" s="160" t="n">
        <v>3</v>
      </c>
      <c r="G56" s="160" t="n">
        <v>0.00689</v>
      </c>
      <c r="H56" s="160" t="n">
        <v>0.04</v>
      </c>
      <c r="I56" s="160" t="n">
        <v>2.197</v>
      </c>
      <c r="J56" s="167" t="s">
        <v>675</v>
      </c>
    </row>
    <row r="57" customFormat="false" ht="14.4" hidden="false" customHeight="false" outlineLevel="0" collapsed="false">
      <c r="A57" s="166" t="n">
        <f aca="false">1+A56</f>
        <v>53</v>
      </c>
      <c r="B57" s="160" t="s">
        <v>676</v>
      </c>
      <c r="C57" s="160" t="n">
        <v>242</v>
      </c>
      <c r="D57" s="160" t="n">
        <v>25244.8</v>
      </c>
      <c r="E57" s="160" t="n">
        <v>2</v>
      </c>
      <c r="F57" s="160" t="n">
        <v>3</v>
      </c>
      <c r="G57" s="160" t="n">
        <v>0.00885</v>
      </c>
      <c r="H57" s="160" t="n">
        <v>0.1</v>
      </c>
      <c r="I57" s="160" t="n">
        <v>2.238</v>
      </c>
      <c r="J57" s="167" t="s">
        <v>375</v>
      </c>
    </row>
    <row r="58" customFormat="false" ht="14.4" hidden="false" customHeight="false" outlineLevel="0" collapsed="false">
      <c r="A58" s="166" t="n">
        <f aca="false">1+A57</f>
        <v>54</v>
      </c>
      <c r="B58" s="160" t="s">
        <v>509</v>
      </c>
      <c r="C58" s="160" t="n">
        <v>367</v>
      </c>
      <c r="D58" s="160" t="n">
        <v>38209.2</v>
      </c>
      <c r="E58" s="160" t="n">
        <v>4</v>
      </c>
      <c r="F58" s="160" t="n">
        <v>4</v>
      </c>
      <c r="G58" s="160" t="n">
        <v>0.00778</v>
      </c>
      <c r="H58" s="160" t="n">
        <v>0.13</v>
      </c>
      <c r="I58" s="160" t="n">
        <v>3.612</v>
      </c>
      <c r="J58" s="167" t="s">
        <v>654</v>
      </c>
    </row>
    <row r="59" customFormat="false" ht="14.4" hidden="false" customHeight="false" outlineLevel="0" collapsed="false">
      <c r="A59" s="166" t="n">
        <f aca="false">1+A58</f>
        <v>55</v>
      </c>
      <c r="B59" s="160" t="s">
        <v>579</v>
      </c>
      <c r="C59" s="160" t="n">
        <v>208</v>
      </c>
      <c r="D59" s="160" t="n">
        <v>22781.6</v>
      </c>
      <c r="E59" s="160" t="n">
        <v>3</v>
      </c>
      <c r="F59" s="160" t="n">
        <v>4</v>
      </c>
      <c r="G59" s="160" t="n">
        <v>0.01373</v>
      </c>
      <c r="H59" s="160" t="n">
        <v>0.14</v>
      </c>
      <c r="I59" s="160" t="n">
        <v>3.74</v>
      </c>
      <c r="J59" s="167" t="s">
        <v>677</v>
      </c>
    </row>
    <row r="60" customFormat="false" ht="14.4" hidden="false" customHeight="false" outlineLevel="0" collapsed="false">
      <c r="A60" s="166" t="n">
        <f aca="false">1+A59</f>
        <v>56</v>
      </c>
      <c r="B60" s="160" t="s">
        <v>607</v>
      </c>
      <c r="C60" s="160" t="n">
        <v>384</v>
      </c>
      <c r="D60" s="160" t="n">
        <v>38404.7</v>
      </c>
      <c r="E60" s="160" t="n">
        <v>3</v>
      </c>
      <c r="F60" s="160" t="n">
        <v>3</v>
      </c>
      <c r="G60" s="160" t="n">
        <v>0.00558</v>
      </c>
      <c r="H60" s="160" t="n">
        <v>0.1</v>
      </c>
      <c r="I60" s="160" t="n">
        <v>2.488</v>
      </c>
      <c r="J60" s="167" t="s">
        <v>678</v>
      </c>
    </row>
    <row r="61" customFormat="false" ht="14.4" hidden="false" customHeight="false" outlineLevel="0" collapsed="false">
      <c r="A61" s="166" t="n">
        <f aca="false">1+A60</f>
        <v>57</v>
      </c>
      <c r="B61" s="160" t="s">
        <v>458</v>
      </c>
      <c r="C61" s="160" t="n">
        <v>609</v>
      </c>
      <c r="D61" s="160" t="n">
        <v>65033.5</v>
      </c>
      <c r="E61" s="160" t="n">
        <v>3</v>
      </c>
      <c r="F61" s="160" t="n">
        <v>3</v>
      </c>
      <c r="G61" s="160" t="n">
        <v>0.00352</v>
      </c>
      <c r="H61" s="160" t="n">
        <v>0.05</v>
      </c>
      <c r="I61" s="160" t="n">
        <v>2.791</v>
      </c>
      <c r="J61" s="167" t="s">
        <v>375</v>
      </c>
    </row>
    <row r="62" customFormat="false" ht="14.4" hidden="false" customHeight="false" outlineLevel="0" collapsed="false">
      <c r="A62" s="166" t="n">
        <f aca="false">1+A61</f>
        <v>58</v>
      </c>
      <c r="B62" s="160" t="s">
        <v>529</v>
      </c>
      <c r="C62" s="160" t="n">
        <v>299</v>
      </c>
      <c r="D62" s="160" t="n">
        <v>31433.5</v>
      </c>
      <c r="E62" s="160" t="n">
        <v>2</v>
      </c>
      <c r="F62" s="160" t="n">
        <v>3</v>
      </c>
      <c r="G62" s="160" t="n">
        <v>0.00716</v>
      </c>
      <c r="H62" s="160" t="n">
        <v>0.1</v>
      </c>
      <c r="I62" s="160" t="n">
        <v>2.937</v>
      </c>
      <c r="J62" s="167" t="s">
        <v>679</v>
      </c>
    </row>
    <row r="63" customFormat="false" ht="14.4" hidden="false" customHeight="false" outlineLevel="0" collapsed="false">
      <c r="A63" s="166" t="n">
        <f aca="false">1+A62</f>
        <v>59</v>
      </c>
      <c r="B63" s="160" t="s">
        <v>319</v>
      </c>
      <c r="C63" s="160" t="n">
        <v>1090</v>
      </c>
      <c r="D63" s="160" t="n">
        <v>117786</v>
      </c>
      <c r="E63" s="160" t="n">
        <v>8</v>
      </c>
      <c r="F63" s="160" t="n">
        <v>8</v>
      </c>
      <c r="G63" s="160" t="n">
        <v>0.00524</v>
      </c>
      <c r="H63" s="160" t="n">
        <v>0.13</v>
      </c>
      <c r="I63" s="160" t="n">
        <v>7.725</v>
      </c>
      <c r="J63" s="167" t="s">
        <v>680</v>
      </c>
    </row>
    <row r="64" customFormat="false" ht="14.4" hidden="false" customHeight="false" outlineLevel="0" collapsed="false">
      <c r="A64" s="166" t="n">
        <f aca="false">1+A63</f>
        <v>60</v>
      </c>
      <c r="B64" s="160" t="s">
        <v>507</v>
      </c>
      <c r="C64" s="160" t="n">
        <v>418</v>
      </c>
      <c r="D64" s="160" t="n">
        <v>43922.4</v>
      </c>
      <c r="E64" s="160" t="n">
        <v>7</v>
      </c>
      <c r="F64" s="160" t="n">
        <v>7</v>
      </c>
      <c r="G64" s="160" t="n">
        <v>0.01196</v>
      </c>
      <c r="H64" s="160" t="n">
        <v>0.28</v>
      </c>
      <c r="I64" s="160" t="n">
        <v>6.603</v>
      </c>
      <c r="J64" s="167" t="s">
        <v>681</v>
      </c>
    </row>
    <row r="65" customFormat="false" ht="14.4" hidden="false" customHeight="false" outlineLevel="0" collapsed="false">
      <c r="A65" s="166" t="n">
        <f aca="false">1+A64</f>
        <v>61</v>
      </c>
      <c r="B65" s="160" t="s">
        <v>448</v>
      </c>
      <c r="C65" s="160" t="n">
        <v>514</v>
      </c>
      <c r="D65" s="160" t="n">
        <v>54476.9</v>
      </c>
      <c r="E65" s="160" t="n">
        <v>4</v>
      </c>
      <c r="F65" s="160" t="n">
        <v>4</v>
      </c>
      <c r="G65" s="160" t="n">
        <v>0.00556</v>
      </c>
      <c r="H65" s="160" t="n">
        <v>0.13</v>
      </c>
      <c r="I65" s="160" t="n">
        <v>3.134</v>
      </c>
      <c r="J65" s="167" t="s">
        <v>659</v>
      </c>
    </row>
    <row r="66" customFormat="false" ht="14.4" hidden="false" customHeight="false" outlineLevel="0" collapsed="false">
      <c r="A66" s="166" t="n">
        <f aca="false">1+A65</f>
        <v>62</v>
      </c>
      <c r="B66" s="160" t="s">
        <v>294</v>
      </c>
      <c r="C66" s="160" t="n">
        <v>801</v>
      </c>
      <c r="D66" s="160" t="n">
        <v>87902.5</v>
      </c>
      <c r="E66" s="160" t="n">
        <v>6</v>
      </c>
      <c r="F66" s="160" t="n">
        <v>6</v>
      </c>
      <c r="G66" s="160" t="n">
        <v>0.00535</v>
      </c>
      <c r="H66" s="160" t="n">
        <v>0.09</v>
      </c>
      <c r="I66" s="160" t="n">
        <v>7.348</v>
      </c>
      <c r="J66" s="167" t="s">
        <v>682</v>
      </c>
    </row>
    <row r="67" customFormat="false" ht="14.4" hidden="false" customHeight="false" outlineLevel="0" collapsed="false">
      <c r="A67" s="166" t="n">
        <f aca="false">1+A66</f>
        <v>63</v>
      </c>
      <c r="B67" s="160" t="s">
        <v>324</v>
      </c>
      <c r="C67" s="160" t="n">
        <v>513</v>
      </c>
      <c r="D67" s="160" t="n">
        <v>51273.5</v>
      </c>
      <c r="E67" s="160" t="n">
        <v>6</v>
      </c>
      <c r="F67" s="160" t="n">
        <v>6</v>
      </c>
      <c r="G67" s="160" t="n">
        <v>0.00835</v>
      </c>
      <c r="H67" s="160" t="n">
        <v>0.14</v>
      </c>
      <c r="I67" s="160" t="n">
        <v>5.252</v>
      </c>
      <c r="J67" s="167" t="s">
        <v>683</v>
      </c>
    </row>
    <row r="68" customFormat="false" ht="14.4" hidden="false" customHeight="false" outlineLevel="0" collapsed="false">
      <c r="A68" s="166" t="n">
        <f aca="false">1+A67</f>
        <v>64</v>
      </c>
      <c r="B68" s="160" t="s">
        <v>345</v>
      </c>
      <c r="C68" s="160" t="n">
        <v>143</v>
      </c>
      <c r="D68" s="160" t="n">
        <v>15335.7</v>
      </c>
      <c r="E68" s="160" t="n">
        <v>5</v>
      </c>
      <c r="F68" s="160" t="n">
        <v>7</v>
      </c>
      <c r="G68" s="160" t="n">
        <v>0.03495</v>
      </c>
      <c r="H68" s="160" t="n">
        <v>0.45</v>
      </c>
      <c r="I68" s="160" t="n">
        <v>14.444</v>
      </c>
      <c r="J68" s="167" t="s">
        <v>375</v>
      </c>
    </row>
    <row r="69" customFormat="false" ht="14.4" hidden="false" customHeight="false" outlineLevel="0" collapsed="false">
      <c r="A69" s="166" t="n">
        <f aca="false">1+A68</f>
        <v>65</v>
      </c>
      <c r="B69" s="160" t="s">
        <v>465</v>
      </c>
      <c r="C69" s="160" t="n">
        <v>466</v>
      </c>
      <c r="D69" s="160" t="n">
        <v>49456.4</v>
      </c>
      <c r="E69" s="160" t="n">
        <v>4</v>
      </c>
      <c r="F69" s="160" t="n">
        <v>4</v>
      </c>
      <c r="G69" s="160" t="n">
        <v>0.00613</v>
      </c>
      <c r="H69" s="160" t="n">
        <v>0.15</v>
      </c>
      <c r="I69" s="160" t="n">
        <v>3.469</v>
      </c>
      <c r="J69" s="167" t="s">
        <v>684</v>
      </c>
    </row>
    <row r="70" customFormat="false" ht="14.4" hidden="false" customHeight="false" outlineLevel="0" collapsed="false">
      <c r="A70" s="166" t="n">
        <f aca="false">1+A69</f>
        <v>66</v>
      </c>
      <c r="B70" s="160" t="s">
        <v>549</v>
      </c>
      <c r="C70" s="160" t="n">
        <v>529</v>
      </c>
      <c r="D70" s="160" t="n">
        <v>54991.1</v>
      </c>
      <c r="E70" s="160" t="n">
        <v>4</v>
      </c>
      <c r="F70" s="160" t="n">
        <v>4</v>
      </c>
      <c r="G70" s="160" t="n">
        <v>0.0054</v>
      </c>
      <c r="H70" s="160" t="n">
        <v>0.11</v>
      </c>
      <c r="I70" s="160" t="n">
        <v>3.16</v>
      </c>
      <c r="J70" s="167" t="s">
        <v>685</v>
      </c>
    </row>
    <row r="71" customFormat="false" ht="14.4" hidden="false" customHeight="false" outlineLevel="0" collapsed="false">
      <c r="A71" s="166" t="n">
        <f aca="false">1+A70</f>
        <v>67</v>
      </c>
      <c r="B71" s="160" t="s">
        <v>474</v>
      </c>
      <c r="C71" s="160" t="n">
        <v>503</v>
      </c>
      <c r="D71" s="160" t="n">
        <v>53804.8</v>
      </c>
      <c r="E71" s="160" t="n">
        <v>6</v>
      </c>
      <c r="F71" s="160" t="n">
        <v>6</v>
      </c>
      <c r="G71" s="160" t="n">
        <v>0.00852</v>
      </c>
      <c r="H71" s="160" t="n">
        <v>0.2</v>
      </c>
      <c r="I71" s="160" t="n">
        <v>4.592</v>
      </c>
      <c r="J71" s="167" t="s">
        <v>642</v>
      </c>
    </row>
    <row r="72" customFormat="false" ht="14.4" hidden="false" customHeight="false" outlineLevel="0" collapsed="false">
      <c r="A72" s="166" t="n">
        <f aca="false">1+A71</f>
        <v>68</v>
      </c>
      <c r="B72" s="160" t="s">
        <v>345</v>
      </c>
      <c r="C72" s="160" t="n">
        <v>541</v>
      </c>
      <c r="D72" s="160" t="n">
        <v>58319</v>
      </c>
      <c r="E72" s="160" t="n">
        <v>7</v>
      </c>
      <c r="F72" s="160" t="n">
        <v>7</v>
      </c>
      <c r="G72" s="160" t="n">
        <v>0.00924</v>
      </c>
      <c r="H72" s="160" t="n">
        <v>0.2</v>
      </c>
      <c r="I72" s="160" t="n">
        <v>7.499</v>
      </c>
      <c r="J72" s="167" t="s">
        <v>346</v>
      </c>
    </row>
    <row r="73" customFormat="false" ht="14.4" hidden="false" customHeight="false" outlineLevel="0" collapsed="false">
      <c r="A73" s="166" t="n">
        <f aca="false">1+A72</f>
        <v>69</v>
      </c>
      <c r="B73" s="160" t="s">
        <v>333</v>
      </c>
      <c r="C73" s="160" t="n">
        <v>714</v>
      </c>
      <c r="D73" s="160" t="n">
        <v>77487.2</v>
      </c>
      <c r="E73" s="160" t="n">
        <v>5</v>
      </c>
      <c r="F73" s="160" t="n">
        <v>5</v>
      </c>
      <c r="G73" s="160" t="n">
        <v>0.005</v>
      </c>
      <c r="H73" s="160" t="n">
        <v>0.07</v>
      </c>
      <c r="I73" s="160" t="n">
        <v>3.504</v>
      </c>
      <c r="J73" s="167" t="s">
        <v>686</v>
      </c>
    </row>
    <row r="74" customFormat="false" ht="14.4" hidden="false" customHeight="false" outlineLevel="0" collapsed="false">
      <c r="A74" s="166" t="n">
        <f aca="false">1+A73</f>
        <v>70</v>
      </c>
      <c r="B74" s="160" t="s">
        <v>603</v>
      </c>
      <c r="C74" s="160" t="n">
        <v>380</v>
      </c>
      <c r="D74" s="160" t="n">
        <v>39697.8</v>
      </c>
      <c r="E74" s="160" t="n">
        <v>3</v>
      </c>
      <c r="F74" s="160" t="n">
        <v>3</v>
      </c>
      <c r="G74" s="160" t="n">
        <v>0.00564</v>
      </c>
      <c r="H74" s="160" t="n">
        <v>0.07</v>
      </c>
      <c r="I74" s="160" t="n">
        <v>2.362</v>
      </c>
      <c r="J74" s="167" t="s">
        <v>375</v>
      </c>
    </row>
    <row r="75" customFormat="false" ht="14.4" hidden="false" customHeight="false" outlineLevel="0" collapsed="false">
      <c r="A75" s="166" t="n">
        <f aca="false">1+A74</f>
        <v>71</v>
      </c>
      <c r="B75" s="160" t="s">
        <v>331</v>
      </c>
      <c r="C75" s="160" t="n">
        <v>423</v>
      </c>
      <c r="D75" s="160" t="n">
        <v>43150.2</v>
      </c>
      <c r="E75" s="160" t="n">
        <v>6</v>
      </c>
      <c r="F75" s="160" t="n">
        <v>8</v>
      </c>
      <c r="G75" s="160" t="n">
        <v>0.0135</v>
      </c>
      <c r="H75" s="160" t="n">
        <v>0.26</v>
      </c>
      <c r="I75" s="160" t="n">
        <v>12.214</v>
      </c>
      <c r="J75" s="167" t="s">
        <v>687</v>
      </c>
    </row>
    <row r="76" customFormat="false" ht="14.4" hidden="false" customHeight="false" outlineLevel="0" collapsed="false">
      <c r="A76" s="166" t="n">
        <f aca="false">1+A75</f>
        <v>72</v>
      </c>
      <c r="B76" s="160" t="s">
        <v>688</v>
      </c>
      <c r="C76" s="160" t="n">
        <v>360</v>
      </c>
      <c r="D76" s="160" t="n">
        <v>36229.1</v>
      </c>
      <c r="E76" s="160" t="n">
        <v>3</v>
      </c>
      <c r="F76" s="160" t="n">
        <v>3</v>
      </c>
      <c r="G76" s="160" t="n">
        <v>0.00595</v>
      </c>
      <c r="H76" s="160" t="n">
        <v>0.09</v>
      </c>
      <c r="I76" s="160" t="n">
        <v>2.591</v>
      </c>
      <c r="J76" s="167" t="s">
        <v>689</v>
      </c>
    </row>
    <row r="77" customFormat="false" ht="14.4" hidden="false" customHeight="false" outlineLevel="0" collapsed="false">
      <c r="A77" s="166" t="n">
        <f aca="false">1+A76</f>
        <v>73</v>
      </c>
      <c r="B77" s="160" t="s">
        <v>496</v>
      </c>
      <c r="C77" s="160" t="n">
        <v>216</v>
      </c>
      <c r="D77" s="160" t="n">
        <v>22234.8</v>
      </c>
      <c r="E77" s="160" t="n">
        <v>3</v>
      </c>
      <c r="F77" s="160" t="n">
        <v>4</v>
      </c>
      <c r="G77" s="160" t="n">
        <v>0.01322</v>
      </c>
      <c r="H77" s="160" t="n">
        <v>0.46</v>
      </c>
      <c r="I77" s="160" t="n">
        <v>4.15</v>
      </c>
      <c r="J77" s="167" t="s">
        <v>690</v>
      </c>
    </row>
    <row r="78" customFormat="false" ht="14.4" hidden="false" customHeight="false" outlineLevel="0" collapsed="false">
      <c r="A78" s="166" t="n">
        <f aca="false">1+A77</f>
        <v>74</v>
      </c>
      <c r="B78" s="160" t="s">
        <v>426</v>
      </c>
      <c r="C78" s="160" t="n">
        <v>406</v>
      </c>
      <c r="D78" s="160" t="n">
        <v>42531.5</v>
      </c>
      <c r="E78" s="160" t="n">
        <v>9</v>
      </c>
      <c r="F78" s="160" t="n">
        <v>9</v>
      </c>
      <c r="G78" s="160" t="n">
        <v>0.01583</v>
      </c>
      <c r="H78" s="160" t="n">
        <v>0.33</v>
      </c>
      <c r="I78" s="160" t="n">
        <v>8.476</v>
      </c>
      <c r="J78" s="167" t="s">
        <v>691</v>
      </c>
    </row>
    <row r="79" customFormat="false" ht="14.4" hidden="false" customHeight="false" outlineLevel="0" collapsed="false">
      <c r="A79" s="166" t="n">
        <f aca="false">1+A78</f>
        <v>75</v>
      </c>
      <c r="B79" s="160" t="s">
        <v>320</v>
      </c>
      <c r="C79" s="160" t="n">
        <v>541</v>
      </c>
      <c r="D79" s="160" t="n">
        <v>55317.3</v>
      </c>
      <c r="E79" s="160" t="n">
        <v>5</v>
      </c>
      <c r="F79" s="160" t="n">
        <v>6</v>
      </c>
      <c r="G79" s="160" t="n">
        <v>0.00792</v>
      </c>
      <c r="H79" s="160" t="n">
        <v>0.16</v>
      </c>
      <c r="I79" s="160" t="n">
        <v>6.281</v>
      </c>
      <c r="J79" s="167" t="s">
        <v>692</v>
      </c>
    </row>
    <row r="80" customFormat="false" ht="14.4" hidden="false" customHeight="false" outlineLevel="0" collapsed="false">
      <c r="A80" s="166" t="n">
        <f aca="false">1+A79</f>
        <v>76</v>
      </c>
      <c r="B80" s="160" t="s">
        <v>587</v>
      </c>
      <c r="C80" s="160" t="n">
        <v>269</v>
      </c>
      <c r="D80" s="160" t="n">
        <v>28322.3</v>
      </c>
      <c r="E80" s="160" t="n">
        <v>3</v>
      </c>
      <c r="F80" s="160" t="n">
        <v>3</v>
      </c>
      <c r="G80" s="160" t="n">
        <v>0.00796</v>
      </c>
      <c r="H80" s="160" t="n">
        <v>0.12</v>
      </c>
      <c r="I80" s="160" t="n">
        <v>2.757</v>
      </c>
      <c r="J80" s="167" t="s">
        <v>655</v>
      </c>
    </row>
    <row r="81" customFormat="false" ht="14.4" hidden="false" customHeight="false" outlineLevel="0" collapsed="false">
      <c r="A81" s="166" t="n">
        <f aca="false">1+A80</f>
        <v>77</v>
      </c>
      <c r="B81" s="160" t="s">
        <v>421</v>
      </c>
      <c r="C81" s="160" t="n">
        <v>656</v>
      </c>
      <c r="D81" s="160" t="n">
        <v>70159.6</v>
      </c>
      <c r="E81" s="160" t="n">
        <v>4</v>
      </c>
      <c r="F81" s="160" t="n">
        <v>5</v>
      </c>
      <c r="G81" s="160" t="n">
        <v>0.00544</v>
      </c>
      <c r="H81" s="160" t="n">
        <v>0.08</v>
      </c>
      <c r="I81" s="160" t="n">
        <v>4.564</v>
      </c>
      <c r="J81" s="167" t="s">
        <v>668</v>
      </c>
    </row>
    <row r="82" customFormat="false" ht="14.4" hidden="false" customHeight="false" outlineLevel="0" collapsed="false">
      <c r="A82" s="166" t="n">
        <f aca="false">1+A81</f>
        <v>78</v>
      </c>
      <c r="B82" s="160" t="s">
        <v>420</v>
      </c>
      <c r="C82" s="160" t="n">
        <v>451</v>
      </c>
      <c r="D82" s="160" t="n">
        <v>48967.5</v>
      </c>
      <c r="E82" s="160" t="n">
        <v>8</v>
      </c>
      <c r="F82" s="160" t="n">
        <v>8</v>
      </c>
      <c r="G82" s="160" t="n">
        <v>0.01267</v>
      </c>
      <c r="H82" s="160" t="n">
        <v>0.33</v>
      </c>
      <c r="I82" s="160" t="n">
        <v>7.815</v>
      </c>
      <c r="J82" s="167" t="s">
        <v>693</v>
      </c>
    </row>
    <row r="83" customFormat="false" ht="14.4" hidden="false" customHeight="false" outlineLevel="0" collapsed="false">
      <c r="A83" s="166" t="n">
        <f aca="false">1+A82</f>
        <v>79</v>
      </c>
      <c r="B83" s="160" t="s">
        <v>538</v>
      </c>
      <c r="C83" s="160" t="n">
        <v>211</v>
      </c>
      <c r="D83" s="160" t="n">
        <v>22697.5</v>
      </c>
      <c r="E83" s="160" t="n">
        <v>3</v>
      </c>
      <c r="F83" s="160" t="n">
        <v>3</v>
      </c>
      <c r="G83" s="160" t="n">
        <v>0.01015</v>
      </c>
      <c r="H83" s="160" t="n">
        <v>0.2</v>
      </c>
      <c r="I83" s="160" t="n">
        <v>2.436</v>
      </c>
      <c r="J83" s="167" t="s">
        <v>694</v>
      </c>
    </row>
    <row r="84" customFormat="false" ht="14.4" hidden="false" customHeight="false" outlineLevel="0" collapsed="false">
      <c r="A84" s="166" t="n">
        <f aca="false">1+A83</f>
        <v>80</v>
      </c>
      <c r="B84" s="160" t="s">
        <v>695</v>
      </c>
      <c r="C84" s="160" t="n">
        <v>219</v>
      </c>
      <c r="D84" s="160" t="n">
        <v>23970</v>
      </c>
      <c r="E84" s="160" t="n">
        <v>3</v>
      </c>
      <c r="F84" s="160" t="n">
        <v>3</v>
      </c>
      <c r="G84" s="160" t="n">
        <v>0.00978</v>
      </c>
      <c r="H84" s="160" t="n">
        <v>0.26</v>
      </c>
      <c r="I84" s="160" t="n">
        <v>2.763</v>
      </c>
      <c r="J84" s="167" t="s">
        <v>375</v>
      </c>
    </row>
    <row r="85" customFormat="false" ht="14.4" hidden="false" customHeight="false" outlineLevel="0" collapsed="false">
      <c r="A85" s="166" t="n">
        <f aca="false">1+A84</f>
        <v>81</v>
      </c>
      <c r="B85" s="160" t="s">
        <v>367</v>
      </c>
      <c r="C85" s="160" t="n">
        <v>542</v>
      </c>
      <c r="D85" s="160" t="n">
        <v>56852.8</v>
      </c>
      <c r="E85" s="160" t="n">
        <v>9</v>
      </c>
      <c r="F85" s="160" t="n">
        <v>9</v>
      </c>
      <c r="G85" s="160" t="n">
        <v>0.01186</v>
      </c>
      <c r="H85" s="160" t="n">
        <v>0.26</v>
      </c>
      <c r="I85" s="160" t="n">
        <v>6.148</v>
      </c>
      <c r="J85" s="167" t="s">
        <v>642</v>
      </c>
    </row>
    <row r="86" customFormat="false" ht="14.4" hidden="false" customHeight="false" outlineLevel="0" collapsed="false">
      <c r="A86" s="166" t="n">
        <f aca="false">1+A85</f>
        <v>82</v>
      </c>
      <c r="B86" s="160" t="s">
        <v>622</v>
      </c>
      <c r="C86" s="160" t="n">
        <v>257</v>
      </c>
      <c r="D86" s="160" t="n">
        <v>28047.4</v>
      </c>
      <c r="E86" s="160" t="n">
        <v>2</v>
      </c>
      <c r="F86" s="160" t="n">
        <v>2</v>
      </c>
      <c r="G86" s="160" t="n">
        <v>0.00556</v>
      </c>
      <c r="H86" s="160" t="n">
        <v>0.11</v>
      </c>
      <c r="I86" s="160" t="n">
        <v>2.189</v>
      </c>
      <c r="J86" s="167" t="s">
        <v>375</v>
      </c>
    </row>
    <row r="87" customFormat="false" ht="14.4" hidden="false" customHeight="false" outlineLevel="0" collapsed="false">
      <c r="A87" s="166" t="n">
        <f aca="false">1+A86</f>
        <v>83</v>
      </c>
      <c r="B87" s="160" t="s">
        <v>573</v>
      </c>
      <c r="C87" s="160" t="n">
        <v>276</v>
      </c>
      <c r="D87" s="160" t="n">
        <v>29737.5</v>
      </c>
      <c r="E87" s="160" t="n">
        <v>2</v>
      </c>
      <c r="F87" s="160" t="n">
        <v>2</v>
      </c>
      <c r="G87" s="160" t="n">
        <v>0.00517</v>
      </c>
      <c r="H87" s="160" t="n">
        <v>0.25</v>
      </c>
      <c r="I87" s="160" t="n">
        <v>2.458</v>
      </c>
      <c r="J87" s="167" t="s">
        <v>375</v>
      </c>
    </row>
    <row r="88" customFormat="false" ht="14.4" hidden="false" customHeight="false" outlineLevel="0" collapsed="false">
      <c r="A88" s="166" t="n">
        <f aca="false">1+A87</f>
        <v>84</v>
      </c>
      <c r="B88" s="160" t="s">
        <v>383</v>
      </c>
      <c r="C88" s="160" t="n">
        <v>463</v>
      </c>
      <c r="D88" s="160" t="n">
        <v>49050.3</v>
      </c>
      <c r="E88" s="160" t="n">
        <v>3</v>
      </c>
      <c r="F88" s="160" t="n">
        <v>3</v>
      </c>
      <c r="G88" s="160" t="n">
        <v>0.00463</v>
      </c>
      <c r="H88" s="160" t="n">
        <v>0.17</v>
      </c>
      <c r="I88" s="160" t="n">
        <v>2.936</v>
      </c>
      <c r="J88" s="167" t="s">
        <v>693</v>
      </c>
    </row>
    <row r="89" customFormat="false" ht="14.4" hidden="false" customHeight="false" outlineLevel="0" collapsed="false">
      <c r="A89" s="166" t="n">
        <f aca="false">1+A88</f>
        <v>85</v>
      </c>
      <c r="B89" s="160" t="s">
        <v>467</v>
      </c>
      <c r="C89" s="160" t="n">
        <v>430</v>
      </c>
      <c r="D89" s="160" t="n">
        <v>45697.1</v>
      </c>
      <c r="E89" s="160" t="n">
        <v>3</v>
      </c>
      <c r="F89" s="160" t="n">
        <v>3</v>
      </c>
      <c r="G89" s="160" t="n">
        <v>0.00498</v>
      </c>
      <c r="H89" s="160" t="n">
        <v>0.18</v>
      </c>
      <c r="I89" s="160" t="n">
        <v>2.901</v>
      </c>
      <c r="J89" s="167" t="s">
        <v>696</v>
      </c>
    </row>
    <row r="90" customFormat="false" ht="14.4" hidden="false" customHeight="false" outlineLevel="0" collapsed="false">
      <c r="A90" s="166" t="n">
        <f aca="false">1+A89</f>
        <v>86</v>
      </c>
      <c r="B90" s="160" t="s">
        <v>697</v>
      </c>
      <c r="C90" s="160" t="n">
        <v>318</v>
      </c>
      <c r="D90" s="160" t="n">
        <v>34048.5</v>
      </c>
      <c r="E90" s="160" t="n">
        <v>3</v>
      </c>
      <c r="F90" s="160" t="n">
        <v>3</v>
      </c>
      <c r="G90" s="160" t="n">
        <v>0.00674</v>
      </c>
      <c r="H90" s="160" t="n">
        <v>0.25</v>
      </c>
      <c r="I90" s="160" t="n">
        <v>2.194</v>
      </c>
      <c r="J90" s="167" t="s">
        <v>375</v>
      </c>
    </row>
    <row r="91" customFormat="false" ht="14.4" hidden="false" customHeight="false" outlineLevel="0" collapsed="false">
      <c r="A91" s="166" t="n">
        <f aca="false">1+A90</f>
        <v>87</v>
      </c>
      <c r="B91" s="160" t="s">
        <v>562</v>
      </c>
      <c r="C91" s="160" t="n">
        <v>451</v>
      </c>
      <c r="D91" s="160" t="n">
        <v>49255.6</v>
      </c>
      <c r="E91" s="160" t="n">
        <v>2</v>
      </c>
      <c r="F91" s="160" t="n">
        <v>2</v>
      </c>
      <c r="G91" s="160" t="n">
        <v>0.00317</v>
      </c>
      <c r="H91" s="160" t="n">
        <v>0.1</v>
      </c>
      <c r="I91" s="160" t="n">
        <v>2.61</v>
      </c>
      <c r="J91" s="167" t="s">
        <v>660</v>
      </c>
    </row>
    <row r="92" customFormat="false" ht="14.4" hidden="false" customHeight="false" outlineLevel="0" collapsed="false">
      <c r="A92" s="166" t="n">
        <f aca="false">1+A91</f>
        <v>88</v>
      </c>
      <c r="B92" s="160" t="s">
        <v>480</v>
      </c>
      <c r="C92" s="160" t="n">
        <v>479</v>
      </c>
      <c r="D92" s="160" t="n">
        <v>53308.6</v>
      </c>
      <c r="E92" s="160" t="n">
        <v>6</v>
      </c>
      <c r="F92" s="160" t="n">
        <v>6</v>
      </c>
      <c r="G92" s="160" t="n">
        <v>0.00894</v>
      </c>
      <c r="H92" s="160" t="n">
        <v>0.11</v>
      </c>
      <c r="I92" s="160" t="n">
        <v>3.674</v>
      </c>
      <c r="J92" s="167" t="s">
        <v>698</v>
      </c>
    </row>
    <row r="93" customFormat="false" ht="14.4" hidden="false" customHeight="false" outlineLevel="0" collapsed="false">
      <c r="A93" s="166" t="n">
        <f aca="false">1+A92</f>
        <v>89</v>
      </c>
      <c r="B93" s="160" t="s">
        <v>322</v>
      </c>
      <c r="C93" s="160" t="n">
        <v>441</v>
      </c>
      <c r="D93" s="160" t="n">
        <v>45443.3</v>
      </c>
      <c r="E93" s="160" t="n">
        <v>2</v>
      </c>
      <c r="F93" s="160" t="n">
        <v>5</v>
      </c>
      <c r="G93" s="160" t="n">
        <v>0.0081</v>
      </c>
      <c r="H93" s="160" t="n">
        <v>0.07</v>
      </c>
      <c r="I93" s="160" t="n">
        <v>2.935</v>
      </c>
      <c r="J93" s="167" t="s">
        <v>375</v>
      </c>
    </row>
    <row r="94" customFormat="false" ht="14.4" hidden="false" customHeight="false" outlineLevel="0" collapsed="false">
      <c r="A94" s="166" t="n">
        <f aca="false">1+A93</f>
        <v>90</v>
      </c>
      <c r="B94" s="160" t="s">
        <v>434</v>
      </c>
      <c r="C94" s="160" t="n">
        <v>357</v>
      </c>
      <c r="D94" s="160" t="n">
        <v>36768.7</v>
      </c>
      <c r="E94" s="160" t="n">
        <v>3</v>
      </c>
      <c r="F94" s="160" t="n">
        <v>3</v>
      </c>
      <c r="G94" s="160" t="n">
        <v>0.006</v>
      </c>
      <c r="H94" s="160" t="n">
        <v>0.15</v>
      </c>
      <c r="I94" s="160" t="n">
        <v>2.814</v>
      </c>
      <c r="J94" s="167" t="s">
        <v>375</v>
      </c>
    </row>
    <row r="95" customFormat="false" ht="14.4" hidden="false" customHeight="false" outlineLevel="0" collapsed="false">
      <c r="A95" s="166" t="n">
        <f aca="false">1+A94</f>
        <v>91</v>
      </c>
      <c r="B95" s="160" t="s">
        <v>452</v>
      </c>
      <c r="C95" s="160" t="n">
        <v>433</v>
      </c>
      <c r="D95" s="160" t="n">
        <v>46934.5</v>
      </c>
      <c r="E95" s="160" t="n">
        <v>3</v>
      </c>
      <c r="F95" s="160" t="n">
        <v>4</v>
      </c>
      <c r="G95" s="160" t="n">
        <v>0.0066</v>
      </c>
      <c r="H95" s="160" t="n">
        <v>0.09</v>
      </c>
      <c r="I95" s="160" t="n">
        <v>4.438</v>
      </c>
      <c r="J95" s="167" t="s">
        <v>699</v>
      </c>
    </row>
    <row r="96" customFormat="false" ht="14.4" hidden="false" customHeight="false" outlineLevel="0" collapsed="false">
      <c r="A96" s="166" t="n">
        <f aca="false">1+A95</f>
        <v>92</v>
      </c>
      <c r="B96" s="160" t="s">
        <v>595</v>
      </c>
      <c r="C96" s="160" t="n">
        <v>344</v>
      </c>
      <c r="D96" s="160" t="n">
        <v>36582.9</v>
      </c>
      <c r="E96" s="160" t="n">
        <v>3</v>
      </c>
      <c r="F96" s="160" t="n">
        <v>3</v>
      </c>
      <c r="G96" s="160" t="n">
        <v>0.00623</v>
      </c>
      <c r="H96" s="160" t="n">
        <v>0.13</v>
      </c>
      <c r="I96" s="160" t="n">
        <v>2.425</v>
      </c>
      <c r="J96" s="167" t="s">
        <v>375</v>
      </c>
    </row>
    <row r="97" customFormat="false" ht="14.4" hidden="false" customHeight="false" outlineLevel="0" collapsed="false">
      <c r="A97" s="166" t="n">
        <f aca="false">1+A96</f>
        <v>93</v>
      </c>
      <c r="B97" s="160" t="s">
        <v>499</v>
      </c>
      <c r="C97" s="160" t="n">
        <v>271</v>
      </c>
      <c r="D97" s="160" t="n">
        <v>27551</v>
      </c>
      <c r="E97" s="160" t="n">
        <v>4</v>
      </c>
      <c r="F97" s="160" t="n">
        <v>4</v>
      </c>
      <c r="G97" s="160" t="n">
        <v>0.01054</v>
      </c>
      <c r="H97" s="160" t="n">
        <v>0.17</v>
      </c>
      <c r="I97" s="160" t="n">
        <v>3.006</v>
      </c>
      <c r="J97" s="167" t="s">
        <v>661</v>
      </c>
    </row>
    <row r="98" customFormat="false" ht="14.4" hidden="false" customHeight="false" outlineLevel="0" collapsed="false">
      <c r="A98" s="166" t="n">
        <f aca="false">1+A97</f>
        <v>94</v>
      </c>
      <c r="B98" s="160" t="s">
        <v>362</v>
      </c>
      <c r="C98" s="160" t="n">
        <v>691</v>
      </c>
      <c r="D98" s="160" t="n">
        <v>75869.3</v>
      </c>
      <c r="E98" s="160" t="n">
        <v>11</v>
      </c>
      <c r="F98" s="160" t="n">
        <v>11</v>
      </c>
      <c r="G98" s="160" t="n">
        <v>0.01137</v>
      </c>
      <c r="H98" s="160" t="n">
        <v>0.19</v>
      </c>
      <c r="I98" s="160" t="n">
        <v>10.42</v>
      </c>
      <c r="J98" s="167" t="s">
        <v>700</v>
      </c>
    </row>
    <row r="99" customFormat="false" ht="14.4" hidden="false" customHeight="false" outlineLevel="0" collapsed="false">
      <c r="A99" s="166" t="n">
        <f aca="false">1+A98</f>
        <v>95</v>
      </c>
      <c r="B99" s="160" t="s">
        <v>450</v>
      </c>
      <c r="C99" s="160" t="n">
        <v>415</v>
      </c>
      <c r="D99" s="160" t="n">
        <v>42407.2</v>
      </c>
      <c r="E99" s="160" t="n">
        <v>5</v>
      </c>
      <c r="F99" s="160" t="n">
        <v>6</v>
      </c>
      <c r="G99" s="160" t="n">
        <v>0.01032</v>
      </c>
      <c r="H99" s="160" t="n">
        <v>0.21</v>
      </c>
      <c r="I99" s="160" t="n">
        <v>6.524</v>
      </c>
      <c r="J99" s="167" t="s">
        <v>375</v>
      </c>
    </row>
    <row r="100" customFormat="false" ht="14.4" hidden="false" customHeight="false" outlineLevel="0" collapsed="false">
      <c r="A100" s="166" t="n">
        <f aca="false">1+A99</f>
        <v>96</v>
      </c>
      <c r="B100" s="160" t="s">
        <v>478</v>
      </c>
      <c r="C100" s="160" t="n">
        <v>436</v>
      </c>
      <c r="D100" s="160" t="n">
        <v>46959.4</v>
      </c>
      <c r="E100" s="160" t="n">
        <v>4</v>
      </c>
      <c r="F100" s="160" t="n">
        <v>4</v>
      </c>
      <c r="G100" s="160" t="n">
        <v>0.00655</v>
      </c>
      <c r="H100" s="160" t="n">
        <v>0.12</v>
      </c>
      <c r="I100" s="160" t="n">
        <v>3.028</v>
      </c>
      <c r="J100" s="167" t="s">
        <v>375</v>
      </c>
    </row>
    <row r="101" customFormat="false" ht="14.4" hidden="false" customHeight="false" outlineLevel="0" collapsed="false">
      <c r="A101" s="166" t="n">
        <f aca="false">1+A100</f>
        <v>97</v>
      </c>
      <c r="B101" s="160" t="s">
        <v>399</v>
      </c>
      <c r="C101" s="160" t="n">
        <v>765</v>
      </c>
      <c r="D101" s="160" t="n">
        <v>81957</v>
      </c>
      <c r="E101" s="160" t="n">
        <v>7</v>
      </c>
      <c r="F101" s="160" t="n">
        <v>8</v>
      </c>
      <c r="G101" s="160" t="n">
        <v>0.00747</v>
      </c>
      <c r="H101" s="160" t="n">
        <v>0.18</v>
      </c>
      <c r="I101" s="160" t="n">
        <v>6.953</v>
      </c>
      <c r="J101" s="167" t="s">
        <v>701</v>
      </c>
    </row>
    <row r="102" customFormat="false" ht="14.4" hidden="false" customHeight="false" outlineLevel="0" collapsed="false">
      <c r="A102" s="166" t="n">
        <f aca="false">1+A101</f>
        <v>98</v>
      </c>
      <c r="B102" s="160" t="s">
        <v>316</v>
      </c>
      <c r="C102" s="160" t="n">
        <v>1030</v>
      </c>
      <c r="D102" s="160" t="n">
        <v>111497.8</v>
      </c>
      <c r="E102" s="160" t="n">
        <v>12</v>
      </c>
      <c r="F102" s="160" t="n">
        <v>13</v>
      </c>
      <c r="G102" s="160" t="n">
        <v>0.00901</v>
      </c>
      <c r="H102" s="160" t="n">
        <v>0.23</v>
      </c>
      <c r="I102" s="160" t="n">
        <v>11.061</v>
      </c>
      <c r="J102" s="167" t="s">
        <v>680</v>
      </c>
    </row>
    <row r="103" customFormat="false" ht="14.4" hidden="false" customHeight="false" outlineLevel="0" collapsed="false">
      <c r="A103" s="166" t="n">
        <f aca="false">1+A102</f>
        <v>99</v>
      </c>
      <c r="B103" s="160" t="s">
        <v>301</v>
      </c>
      <c r="C103" s="160" t="n">
        <v>1445</v>
      </c>
      <c r="D103" s="160" t="n">
        <v>155672.2</v>
      </c>
      <c r="E103" s="160" t="n">
        <v>15</v>
      </c>
      <c r="F103" s="160" t="n">
        <v>16</v>
      </c>
      <c r="G103" s="160" t="n">
        <v>0.00791</v>
      </c>
      <c r="H103" s="160" t="n">
        <v>0.12</v>
      </c>
      <c r="I103" s="160" t="n">
        <v>12.324</v>
      </c>
      <c r="J103" s="167" t="s">
        <v>375</v>
      </c>
    </row>
    <row r="104" customFormat="false" ht="14.4" hidden="false" customHeight="false" outlineLevel="0" collapsed="false">
      <c r="A104" s="166" t="n">
        <f aca="false">1+A103</f>
        <v>100</v>
      </c>
      <c r="B104" s="160" t="s">
        <v>337</v>
      </c>
      <c r="C104" s="160" t="n">
        <v>737</v>
      </c>
      <c r="D104" s="160" t="n">
        <v>80549</v>
      </c>
      <c r="E104" s="160" t="n">
        <v>9</v>
      </c>
      <c r="F104" s="160" t="n">
        <v>10</v>
      </c>
      <c r="G104" s="160" t="n">
        <v>0.00969</v>
      </c>
      <c r="H104" s="160" t="n">
        <v>0.17</v>
      </c>
      <c r="I104" s="160" t="n">
        <v>9.088</v>
      </c>
      <c r="J104" s="167" t="s">
        <v>702</v>
      </c>
    </row>
    <row r="105" customFormat="false" ht="14.4" hidden="false" customHeight="false" outlineLevel="0" collapsed="false">
      <c r="A105" s="166" t="n">
        <f aca="false">1+A104</f>
        <v>101</v>
      </c>
      <c r="B105" s="160" t="s">
        <v>363</v>
      </c>
      <c r="C105" s="160" t="n">
        <v>494</v>
      </c>
      <c r="D105" s="160" t="n">
        <v>52056.1</v>
      </c>
      <c r="E105" s="160" t="n">
        <v>4</v>
      </c>
      <c r="F105" s="160" t="n">
        <v>4</v>
      </c>
      <c r="G105" s="160" t="n">
        <v>0.00578</v>
      </c>
      <c r="H105" s="160" t="n">
        <v>0.12</v>
      </c>
      <c r="I105" s="160" t="n">
        <v>3.322</v>
      </c>
      <c r="J105" s="167" t="s">
        <v>703</v>
      </c>
    </row>
    <row r="106" customFormat="false" ht="14.4" hidden="false" customHeight="false" outlineLevel="0" collapsed="false">
      <c r="A106" s="166" t="n">
        <f aca="false">1+A105</f>
        <v>102</v>
      </c>
      <c r="B106" s="160" t="s">
        <v>350</v>
      </c>
      <c r="C106" s="160" t="n">
        <v>676</v>
      </c>
      <c r="D106" s="160" t="n">
        <v>75312.4</v>
      </c>
      <c r="E106" s="160" t="n">
        <v>3</v>
      </c>
      <c r="F106" s="160" t="n">
        <v>3</v>
      </c>
      <c r="G106" s="160" t="n">
        <v>0.00317</v>
      </c>
      <c r="H106" s="160" t="n">
        <v>0.11</v>
      </c>
      <c r="I106" s="160" t="n">
        <v>3.471</v>
      </c>
      <c r="J106" s="167" t="s">
        <v>656</v>
      </c>
    </row>
    <row r="107" customFormat="false" ht="14.4" hidden="false" customHeight="false" outlineLevel="0" collapsed="false">
      <c r="A107" s="166" t="n">
        <f aca="false">1+A106</f>
        <v>103</v>
      </c>
      <c r="B107" s="160" t="s">
        <v>355</v>
      </c>
      <c r="C107" s="160" t="n">
        <v>509</v>
      </c>
      <c r="D107" s="160" t="n">
        <v>51071.5</v>
      </c>
      <c r="E107" s="160" t="n">
        <v>4</v>
      </c>
      <c r="F107" s="160" t="n">
        <v>4</v>
      </c>
      <c r="G107" s="160" t="n">
        <v>0.00561</v>
      </c>
      <c r="H107" s="160" t="n">
        <v>0.12</v>
      </c>
      <c r="I107" s="160" t="n">
        <v>4.279</v>
      </c>
      <c r="J107" s="167" t="s">
        <v>704</v>
      </c>
    </row>
    <row r="108" customFormat="false" ht="14.4" hidden="false" customHeight="false" outlineLevel="0" collapsed="false">
      <c r="A108" s="166" t="n">
        <f aca="false">1+A107</f>
        <v>104</v>
      </c>
      <c r="B108" s="160" t="s">
        <v>705</v>
      </c>
      <c r="C108" s="160" t="n">
        <v>229</v>
      </c>
      <c r="D108" s="160" t="n">
        <v>23855.7</v>
      </c>
      <c r="E108" s="160" t="n">
        <v>4</v>
      </c>
      <c r="F108" s="160" t="n">
        <v>4</v>
      </c>
      <c r="G108" s="160" t="n">
        <v>0.01247</v>
      </c>
      <c r="H108" s="160" t="n">
        <v>0.21</v>
      </c>
      <c r="I108" s="160" t="n">
        <v>3.207</v>
      </c>
      <c r="J108" s="167" t="s">
        <v>375</v>
      </c>
    </row>
    <row r="109" customFormat="false" ht="14.4" hidden="false" customHeight="false" outlineLevel="0" collapsed="false">
      <c r="A109" s="166" t="n">
        <f aca="false">1+A108</f>
        <v>105</v>
      </c>
      <c r="B109" s="160" t="s">
        <v>429</v>
      </c>
      <c r="C109" s="160" t="n">
        <v>458</v>
      </c>
      <c r="D109" s="160" t="n">
        <v>49275.2</v>
      </c>
      <c r="E109" s="160" t="n">
        <v>3</v>
      </c>
      <c r="F109" s="160" t="n">
        <v>4</v>
      </c>
      <c r="G109" s="160" t="n">
        <v>0.00624</v>
      </c>
      <c r="H109" s="160" t="n">
        <v>0.08</v>
      </c>
      <c r="I109" s="160" t="n">
        <v>3.035</v>
      </c>
      <c r="J109" s="167" t="s">
        <v>693</v>
      </c>
    </row>
    <row r="110" customFormat="false" ht="14.4" hidden="false" customHeight="false" outlineLevel="0" collapsed="false">
      <c r="A110" s="166" t="n">
        <f aca="false">1+A109</f>
        <v>106</v>
      </c>
      <c r="B110" s="160" t="s">
        <v>462</v>
      </c>
      <c r="C110" s="160" t="n">
        <v>286</v>
      </c>
      <c r="D110" s="160" t="n">
        <v>31202.4</v>
      </c>
      <c r="E110" s="160" t="n">
        <v>3</v>
      </c>
      <c r="F110" s="160" t="n">
        <v>3</v>
      </c>
      <c r="G110" s="160" t="n">
        <v>0.00749</v>
      </c>
      <c r="H110" s="160" t="n">
        <v>0.27</v>
      </c>
      <c r="I110" s="160" t="n">
        <v>2.603</v>
      </c>
      <c r="J110" s="167" t="s">
        <v>706</v>
      </c>
    </row>
    <row r="111" customFormat="false" ht="14.4" hidden="false" customHeight="false" outlineLevel="0" collapsed="false">
      <c r="A111" s="166" t="n">
        <f aca="false">1+A110</f>
        <v>107</v>
      </c>
      <c r="B111" s="160" t="s">
        <v>553</v>
      </c>
      <c r="C111" s="160" t="n">
        <v>421</v>
      </c>
      <c r="D111" s="160" t="n">
        <v>44294.8</v>
      </c>
      <c r="E111" s="160" t="n">
        <v>5</v>
      </c>
      <c r="F111" s="160" t="n">
        <v>6</v>
      </c>
      <c r="G111" s="160" t="n">
        <v>0.01018</v>
      </c>
      <c r="H111" s="160" t="n">
        <v>0.23</v>
      </c>
      <c r="I111" s="160" t="n">
        <v>5.207</v>
      </c>
      <c r="J111" s="167" t="s">
        <v>375</v>
      </c>
    </row>
    <row r="112" customFormat="false" ht="14.4" hidden="false" customHeight="false" outlineLevel="0" collapsed="false">
      <c r="A112" s="166" t="n">
        <f aca="false">1+A111</f>
        <v>108</v>
      </c>
      <c r="B112" s="160" t="s">
        <v>479</v>
      </c>
      <c r="C112" s="160" t="n">
        <v>330</v>
      </c>
      <c r="D112" s="160" t="n">
        <v>35143.2</v>
      </c>
      <c r="E112" s="160" t="n">
        <v>2</v>
      </c>
      <c r="F112" s="160" t="n">
        <v>3</v>
      </c>
      <c r="G112" s="160" t="n">
        <v>0.00649</v>
      </c>
      <c r="H112" s="160" t="n">
        <v>0.08</v>
      </c>
      <c r="I112" s="160" t="n">
        <v>3.49</v>
      </c>
      <c r="J112" s="167" t="s">
        <v>375</v>
      </c>
    </row>
    <row r="113" customFormat="false" ht="14.4" hidden="false" customHeight="false" outlineLevel="0" collapsed="false">
      <c r="A113" s="166" t="n">
        <f aca="false">1+A112</f>
        <v>109</v>
      </c>
      <c r="B113" s="160" t="s">
        <v>490</v>
      </c>
      <c r="C113" s="160" t="n">
        <v>416</v>
      </c>
      <c r="D113" s="160" t="n">
        <v>42530.6</v>
      </c>
      <c r="E113" s="160" t="n">
        <v>3</v>
      </c>
      <c r="F113" s="160" t="n">
        <v>3</v>
      </c>
      <c r="G113" s="160" t="n">
        <v>0.00515</v>
      </c>
      <c r="H113" s="160" t="n">
        <v>0.24</v>
      </c>
      <c r="I113" s="160" t="n">
        <v>2.52</v>
      </c>
      <c r="J113" s="167" t="s">
        <v>707</v>
      </c>
    </row>
    <row r="114" customFormat="false" ht="14.4" hidden="false" customHeight="false" outlineLevel="0" collapsed="false">
      <c r="A114" s="166" t="n">
        <f aca="false">1+A113</f>
        <v>110</v>
      </c>
      <c r="B114" s="160" t="s">
        <v>377</v>
      </c>
      <c r="C114" s="160" t="n">
        <v>414</v>
      </c>
      <c r="D114" s="160" t="n">
        <v>43615.5</v>
      </c>
      <c r="E114" s="160" t="n">
        <v>4</v>
      </c>
      <c r="F114" s="160" t="n">
        <v>4</v>
      </c>
      <c r="G114" s="160" t="n">
        <v>0.0069</v>
      </c>
      <c r="H114" s="160" t="n">
        <v>0.23</v>
      </c>
      <c r="I114" s="160" t="n">
        <v>4.354</v>
      </c>
      <c r="J114" s="167" t="s">
        <v>708</v>
      </c>
    </row>
    <row r="115" customFormat="false" ht="14.4" hidden="false" customHeight="false" outlineLevel="0" collapsed="false">
      <c r="A115" s="166" t="n">
        <f aca="false">1+A114</f>
        <v>111</v>
      </c>
      <c r="B115" s="160" t="s">
        <v>519</v>
      </c>
      <c r="C115" s="160" t="n">
        <v>300</v>
      </c>
      <c r="D115" s="160" t="n">
        <v>32007.1</v>
      </c>
      <c r="E115" s="160" t="n">
        <v>3</v>
      </c>
      <c r="F115" s="160" t="n">
        <v>3</v>
      </c>
      <c r="G115" s="160" t="n">
        <v>0.00714</v>
      </c>
      <c r="H115" s="160" t="n">
        <v>0.2</v>
      </c>
      <c r="I115" s="160" t="n">
        <v>2.595</v>
      </c>
      <c r="J115" s="167" t="s">
        <v>375</v>
      </c>
    </row>
    <row r="116" customFormat="false" ht="14.4" hidden="false" customHeight="false" outlineLevel="0" collapsed="false">
      <c r="A116" s="166" t="n">
        <f aca="false">1+A115</f>
        <v>112</v>
      </c>
      <c r="B116" s="160" t="s">
        <v>446</v>
      </c>
      <c r="C116" s="160" t="n">
        <v>399</v>
      </c>
      <c r="D116" s="160" t="n">
        <v>42044</v>
      </c>
      <c r="E116" s="160" t="n">
        <v>3</v>
      </c>
      <c r="F116" s="160" t="n">
        <v>3</v>
      </c>
      <c r="G116" s="160" t="n">
        <v>0.00537</v>
      </c>
      <c r="H116" s="160" t="n">
        <v>0.17</v>
      </c>
      <c r="I116" s="160" t="n">
        <v>3.555</v>
      </c>
      <c r="J116" s="167" t="s">
        <v>709</v>
      </c>
    </row>
    <row r="117" customFormat="false" ht="14.4" hidden="false" customHeight="false" outlineLevel="0" collapsed="false">
      <c r="A117" s="166" t="n">
        <f aca="false">1+A116</f>
        <v>113</v>
      </c>
      <c r="B117" s="160" t="s">
        <v>710</v>
      </c>
      <c r="C117" s="160" t="n">
        <v>528</v>
      </c>
      <c r="D117" s="160" t="n">
        <v>53486.9</v>
      </c>
      <c r="E117" s="160" t="n">
        <v>22</v>
      </c>
      <c r="F117" s="160" t="n">
        <v>29</v>
      </c>
      <c r="G117" s="160" t="n">
        <v>0.03922</v>
      </c>
      <c r="H117" s="160" t="n">
        <v>0.5</v>
      </c>
      <c r="I117" s="160" t="n">
        <v>64.849</v>
      </c>
      <c r="J117" s="167" t="s">
        <v>711</v>
      </c>
    </row>
    <row r="118" customFormat="false" ht="14.4" hidden="false" customHeight="false" outlineLevel="0" collapsed="false">
      <c r="A118" s="166" t="n">
        <f aca="false">1+A117</f>
        <v>114</v>
      </c>
      <c r="B118" s="160" t="s">
        <v>537</v>
      </c>
      <c r="C118" s="160" t="n">
        <v>404</v>
      </c>
      <c r="D118" s="160" t="n">
        <v>40851.8</v>
      </c>
      <c r="E118" s="160" t="n">
        <v>2</v>
      </c>
      <c r="F118" s="160" t="n">
        <v>2</v>
      </c>
      <c r="G118" s="160" t="n">
        <v>0.00353</v>
      </c>
      <c r="H118" s="160" t="n">
        <v>0.05</v>
      </c>
      <c r="I118" s="160" t="n">
        <v>2.265</v>
      </c>
      <c r="J118" s="167" t="s">
        <v>711</v>
      </c>
    </row>
    <row r="119" customFormat="false" ht="15" hidden="false" customHeight="false" outlineLevel="0" collapsed="false">
      <c r="A119" s="168" t="n">
        <f aca="false">1+A118</f>
        <v>115</v>
      </c>
      <c r="B119" s="169" t="s">
        <v>504</v>
      </c>
      <c r="C119" s="169" t="n">
        <v>434</v>
      </c>
      <c r="D119" s="169" t="n">
        <v>44373.8</v>
      </c>
      <c r="E119" s="169" t="n">
        <v>5</v>
      </c>
      <c r="F119" s="169" t="n">
        <v>6</v>
      </c>
      <c r="G119" s="169" t="n">
        <v>0.00987</v>
      </c>
      <c r="H119" s="169" t="n">
        <v>0.22</v>
      </c>
      <c r="I119" s="169" t="n">
        <v>7.489</v>
      </c>
      <c r="J119" s="170" t="s">
        <v>712</v>
      </c>
    </row>
    <row r="121" customFormat="false" ht="15" hidden="false" customHeight="false" outlineLevel="0" collapsed="false">
      <c r="A121" s="159" t="s">
        <v>713</v>
      </c>
      <c r="B121" s="160" t="s">
        <v>714</v>
      </c>
      <c r="J121" s="160"/>
    </row>
    <row r="122" customFormat="false" ht="15" hidden="false" customHeight="false" outlineLevel="0" collapsed="false">
      <c r="A122" s="163" t="s">
        <v>631</v>
      </c>
      <c r="B122" s="164" t="s">
        <v>287</v>
      </c>
      <c r="C122" s="164" t="s">
        <v>289</v>
      </c>
      <c r="D122" s="164" t="s">
        <v>290</v>
      </c>
      <c r="E122" s="164" t="s">
        <v>632</v>
      </c>
      <c r="F122" s="164" t="s">
        <v>633</v>
      </c>
      <c r="G122" s="164" t="s">
        <v>634</v>
      </c>
      <c r="H122" s="164" t="s">
        <v>635</v>
      </c>
      <c r="I122" s="164" t="s">
        <v>636</v>
      </c>
      <c r="J122" s="165" t="s">
        <v>637</v>
      </c>
    </row>
    <row r="123" customFormat="false" ht="14.4" hidden="false" customHeight="false" outlineLevel="0" collapsed="false">
      <c r="A123" s="171" t="n">
        <v>1</v>
      </c>
      <c r="B123" s="172" t="s">
        <v>576</v>
      </c>
      <c r="C123" s="172" t="n">
        <v>177</v>
      </c>
      <c r="D123" s="172" t="n">
        <v>19031.8</v>
      </c>
      <c r="E123" s="172" t="n">
        <v>3</v>
      </c>
      <c r="F123" s="172" t="n">
        <v>4</v>
      </c>
      <c r="G123" s="172" t="n">
        <v>0.01384</v>
      </c>
      <c r="H123" s="172" t="n">
        <v>0.18</v>
      </c>
      <c r="I123" s="172" t="n">
        <v>3.762</v>
      </c>
      <c r="J123" s="173" t="s">
        <v>715</v>
      </c>
    </row>
    <row r="124" customFormat="false" ht="14.4" hidden="false" customHeight="false" outlineLevel="0" collapsed="false">
      <c r="A124" s="166" t="n">
        <f aca="false">1+A123</f>
        <v>2</v>
      </c>
      <c r="B124" s="160" t="s">
        <v>412</v>
      </c>
      <c r="C124" s="160" t="n">
        <v>389</v>
      </c>
      <c r="D124" s="160" t="n">
        <v>39235.4</v>
      </c>
      <c r="E124" s="160" t="n">
        <v>4</v>
      </c>
      <c r="F124" s="160" t="n">
        <v>5</v>
      </c>
      <c r="G124" s="160" t="n">
        <v>0.00787</v>
      </c>
      <c r="H124" s="160" t="n">
        <v>0.11</v>
      </c>
      <c r="I124" s="160" t="n">
        <v>4.721</v>
      </c>
      <c r="J124" s="167" t="s">
        <v>641</v>
      </c>
    </row>
    <row r="125" customFormat="false" ht="14.4" hidden="false" customHeight="false" outlineLevel="0" collapsed="false">
      <c r="A125" s="166" t="n">
        <f aca="false">1+A124</f>
        <v>3</v>
      </c>
      <c r="B125" s="160" t="s">
        <v>588</v>
      </c>
      <c r="C125" s="160" t="n">
        <v>281</v>
      </c>
      <c r="D125" s="160" t="n">
        <v>30172.3</v>
      </c>
      <c r="E125" s="160" t="n">
        <v>3</v>
      </c>
      <c r="F125" s="160" t="n">
        <v>3</v>
      </c>
      <c r="G125" s="160" t="n">
        <v>0.00654</v>
      </c>
      <c r="H125" s="160" t="n">
        <v>0.13</v>
      </c>
      <c r="I125" s="160" t="n">
        <v>2.358</v>
      </c>
      <c r="J125" s="167" t="s">
        <v>716</v>
      </c>
    </row>
    <row r="126" customFormat="false" ht="14.4" hidden="false" customHeight="false" outlineLevel="0" collapsed="false">
      <c r="A126" s="166" t="n">
        <f aca="false">1+A125</f>
        <v>4</v>
      </c>
      <c r="B126" s="160" t="s">
        <v>380</v>
      </c>
      <c r="C126" s="160" t="n">
        <v>384</v>
      </c>
      <c r="D126" s="160" t="n">
        <v>40753.6</v>
      </c>
      <c r="E126" s="160" t="n">
        <v>7</v>
      </c>
      <c r="F126" s="160" t="n">
        <v>13</v>
      </c>
      <c r="G126" s="160" t="n">
        <v>0.02074</v>
      </c>
      <c r="H126" s="160" t="n">
        <v>0.23</v>
      </c>
      <c r="I126" s="160" t="n">
        <v>10.253</v>
      </c>
      <c r="J126" s="167" t="s">
        <v>717</v>
      </c>
    </row>
    <row r="127" customFormat="false" ht="14.4" hidden="false" customHeight="false" outlineLevel="0" collapsed="false">
      <c r="A127" s="166" t="n">
        <f aca="false">1+A126</f>
        <v>5</v>
      </c>
      <c r="B127" s="160" t="s">
        <v>376</v>
      </c>
      <c r="C127" s="160" t="n">
        <v>654</v>
      </c>
      <c r="D127" s="160" t="n">
        <v>70701.4</v>
      </c>
      <c r="E127" s="160" t="n">
        <v>6</v>
      </c>
      <c r="F127" s="160" t="n">
        <v>6</v>
      </c>
      <c r="G127" s="160" t="n">
        <v>0.00562</v>
      </c>
      <c r="H127" s="160" t="n">
        <v>0.13</v>
      </c>
      <c r="I127" s="160" t="n">
        <v>6.303</v>
      </c>
      <c r="J127" s="167" t="s">
        <v>644</v>
      </c>
    </row>
    <row r="128" customFormat="false" ht="14.4" hidden="false" customHeight="false" outlineLevel="0" collapsed="false">
      <c r="A128" s="166" t="n">
        <f aca="false">1+A127</f>
        <v>6</v>
      </c>
      <c r="B128" s="160" t="s">
        <v>327</v>
      </c>
      <c r="C128" s="160" t="n">
        <v>508</v>
      </c>
      <c r="D128" s="160" t="n">
        <v>53222.1</v>
      </c>
      <c r="E128" s="160" t="n">
        <v>4</v>
      </c>
      <c r="F128" s="160" t="n">
        <v>4</v>
      </c>
      <c r="G128" s="160" t="n">
        <v>0.00482</v>
      </c>
      <c r="H128" s="160" t="n">
        <v>0.11</v>
      </c>
      <c r="I128" s="160" t="n">
        <v>2.571</v>
      </c>
      <c r="J128" s="167" t="s">
        <v>638</v>
      </c>
    </row>
    <row r="129" customFormat="false" ht="14.4" hidden="false" customHeight="false" outlineLevel="0" collapsed="false">
      <c r="A129" s="166" t="n">
        <f aca="false">1+A128</f>
        <v>7</v>
      </c>
      <c r="B129" s="160" t="s">
        <v>565</v>
      </c>
      <c r="C129" s="160" t="n">
        <v>337</v>
      </c>
      <c r="D129" s="160" t="n">
        <v>35765.7</v>
      </c>
      <c r="E129" s="160" t="n">
        <v>3</v>
      </c>
      <c r="F129" s="160" t="n">
        <v>3</v>
      </c>
      <c r="G129" s="160" t="n">
        <v>0.00545</v>
      </c>
      <c r="H129" s="160" t="n">
        <v>0.16</v>
      </c>
      <c r="I129" s="160" t="n">
        <v>4.022</v>
      </c>
      <c r="J129" s="167" t="s">
        <v>718</v>
      </c>
    </row>
    <row r="130" customFormat="false" ht="14.4" hidden="false" customHeight="false" outlineLevel="0" collapsed="false">
      <c r="A130" s="166" t="n">
        <f aca="false">1+A129</f>
        <v>8</v>
      </c>
      <c r="B130" s="160" t="s">
        <v>386</v>
      </c>
      <c r="C130" s="160" t="n">
        <v>417</v>
      </c>
      <c r="D130" s="160" t="n">
        <v>45302.4</v>
      </c>
      <c r="E130" s="160" t="n">
        <v>8</v>
      </c>
      <c r="F130" s="160" t="n">
        <v>16</v>
      </c>
      <c r="G130" s="160" t="n">
        <v>0.02351</v>
      </c>
      <c r="H130" s="160" t="n">
        <v>0.29</v>
      </c>
      <c r="I130" s="160" t="n">
        <v>15.639</v>
      </c>
      <c r="J130" s="167" t="s">
        <v>642</v>
      </c>
    </row>
    <row r="131" customFormat="false" ht="14.4" hidden="false" customHeight="false" outlineLevel="0" collapsed="false">
      <c r="A131" s="166" t="n">
        <f aca="false">1+A130</f>
        <v>9</v>
      </c>
      <c r="B131" s="160" t="s">
        <v>648</v>
      </c>
      <c r="C131" s="160" t="n">
        <v>359</v>
      </c>
      <c r="D131" s="160" t="n">
        <v>37268.1</v>
      </c>
      <c r="E131" s="160" t="n">
        <v>3</v>
      </c>
      <c r="F131" s="160" t="n">
        <v>3</v>
      </c>
      <c r="G131" s="160" t="n">
        <v>0.00512</v>
      </c>
      <c r="H131" s="160" t="n">
        <v>0.13</v>
      </c>
      <c r="I131" s="160" t="n">
        <v>3.252</v>
      </c>
      <c r="J131" s="167" t="s">
        <v>649</v>
      </c>
    </row>
    <row r="132" customFormat="false" ht="14.4" hidden="false" customHeight="false" outlineLevel="0" collapsed="false">
      <c r="A132" s="166" t="n">
        <f aca="false">1+A131</f>
        <v>10</v>
      </c>
      <c r="B132" s="160" t="s">
        <v>358</v>
      </c>
      <c r="C132" s="160" t="n">
        <v>413</v>
      </c>
      <c r="D132" s="160" t="n">
        <v>43013.6</v>
      </c>
      <c r="E132" s="160" t="n">
        <v>6</v>
      </c>
      <c r="F132" s="160" t="n">
        <v>7</v>
      </c>
      <c r="G132" s="160" t="n">
        <v>0.01038</v>
      </c>
      <c r="H132" s="160" t="n">
        <v>0.29</v>
      </c>
      <c r="I132" s="160" t="n">
        <v>6.761</v>
      </c>
      <c r="J132" s="167" t="s">
        <v>653</v>
      </c>
    </row>
    <row r="133" customFormat="false" ht="14.4" hidden="false" customHeight="false" outlineLevel="0" collapsed="false">
      <c r="A133" s="166" t="n">
        <f aca="false">1+A132</f>
        <v>11</v>
      </c>
      <c r="B133" s="160" t="s">
        <v>433</v>
      </c>
      <c r="C133" s="160" t="n">
        <v>502</v>
      </c>
      <c r="D133" s="160" t="n">
        <v>56220.1</v>
      </c>
      <c r="E133" s="160" t="n">
        <v>4</v>
      </c>
      <c r="F133" s="160" t="n">
        <v>11</v>
      </c>
      <c r="G133" s="160" t="n">
        <v>0.01342</v>
      </c>
      <c r="H133" s="160" t="n">
        <v>0.1</v>
      </c>
      <c r="I133" s="160" t="n">
        <v>10.937</v>
      </c>
      <c r="J133" s="167" t="s">
        <v>658</v>
      </c>
    </row>
    <row r="134" customFormat="false" ht="14.4" hidden="false" customHeight="false" outlineLevel="0" collapsed="false">
      <c r="A134" s="166" t="n">
        <f aca="false">1+A133</f>
        <v>12</v>
      </c>
      <c r="B134" s="160" t="s">
        <v>347</v>
      </c>
      <c r="C134" s="160" t="n">
        <v>295</v>
      </c>
      <c r="D134" s="160" t="n">
        <v>32347.2</v>
      </c>
      <c r="E134" s="160" t="n">
        <v>5</v>
      </c>
      <c r="F134" s="160" t="n">
        <v>19</v>
      </c>
      <c r="G134" s="160" t="n">
        <v>0.03946</v>
      </c>
      <c r="H134" s="160" t="n">
        <v>0.26</v>
      </c>
      <c r="I134" s="160" t="n">
        <v>25.063</v>
      </c>
      <c r="J134" s="167" t="s">
        <v>348</v>
      </c>
    </row>
    <row r="135" customFormat="false" ht="14.4" hidden="false" customHeight="false" outlineLevel="0" collapsed="false">
      <c r="A135" s="166" t="n">
        <f aca="false">1+A134</f>
        <v>13</v>
      </c>
      <c r="B135" s="160" t="s">
        <v>308</v>
      </c>
      <c r="C135" s="160" t="n">
        <v>924</v>
      </c>
      <c r="D135" s="160" t="n">
        <v>92860.8</v>
      </c>
      <c r="E135" s="160" t="n">
        <v>7</v>
      </c>
      <c r="F135" s="160" t="n">
        <v>8</v>
      </c>
      <c r="G135" s="160" t="n">
        <v>0.0053</v>
      </c>
      <c r="H135" s="160" t="n">
        <v>0.13</v>
      </c>
      <c r="I135" s="160" t="n">
        <v>7.687</v>
      </c>
      <c r="J135" s="167" t="s">
        <v>309</v>
      </c>
    </row>
    <row r="136" customFormat="false" ht="14.4" hidden="false" customHeight="false" outlineLevel="0" collapsed="false">
      <c r="A136" s="166" t="n">
        <f aca="false">1+A135</f>
        <v>14</v>
      </c>
      <c r="B136" s="160" t="s">
        <v>535</v>
      </c>
      <c r="C136" s="160" t="n">
        <v>394</v>
      </c>
      <c r="D136" s="160" t="n">
        <v>42320.6</v>
      </c>
      <c r="E136" s="160" t="n">
        <v>4</v>
      </c>
      <c r="F136" s="160" t="n">
        <v>4</v>
      </c>
      <c r="G136" s="160" t="n">
        <v>0.00622</v>
      </c>
      <c r="H136" s="160" t="n">
        <v>0.12</v>
      </c>
      <c r="I136" s="160" t="n">
        <v>2.664</v>
      </c>
      <c r="J136" s="167" t="s">
        <v>654</v>
      </c>
    </row>
    <row r="137" customFormat="false" ht="14.4" hidden="false" customHeight="false" outlineLevel="0" collapsed="false">
      <c r="A137" s="166" t="n">
        <f aca="false">1+A136</f>
        <v>15</v>
      </c>
      <c r="B137" s="160" t="s">
        <v>601</v>
      </c>
      <c r="C137" s="160" t="n">
        <v>104</v>
      </c>
      <c r="D137" s="160" t="n">
        <v>11614.7</v>
      </c>
      <c r="E137" s="160" t="n">
        <v>3</v>
      </c>
      <c r="F137" s="160" t="n">
        <v>3</v>
      </c>
      <c r="G137" s="160" t="n">
        <v>0.01767</v>
      </c>
      <c r="H137" s="160" t="n">
        <v>0.34</v>
      </c>
      <c r="I137" s="160" t="n">
        <v>2.416</v>
      </c>
      <c r="J137" s="167" t="s">
        <v>719</v>
      </c>
    </row>
    <row r="138" customFormat="false" ht="14.4" hidden="false" customHeight="false" outlineLevel="0" collapsed="false">
      <c r="A138" s="166" t="n">
        <f aca="false">1+A137</f>
        <v>16</v>
      </c>
      <c r="B138" s="160" t="s">
        <v>401</v>
      </c>
      <c r="C138" s="160" t="n">
        <v>509</v>
      </c>
      <c r="D138" s="160" t="n">
        <v>52868.2</v>
      </c>
      <c r="E138" s="160" t="n">
        <v>5</v>
      </c>
      <c r="F138" s="160" t="n">
        <v>5</v>
      </c>
      <c r="G138" s="160" t="n">
        <v>0.00602</v>
      </c>
      <c r="H138" s="160" t="n">
        <v>0.14</v>
      </c>
      <c r="I138" s="160" t="n">
        <v>4.542</v>
      </c>
      <c r="J138" s="167" t="s">
        <v>659</v>
      </c>
    </row>
    <row r="139" customFormat="false" ht="14.4" hidden="false" customHeight="false" outlineLevel="0" collapsed="false">
      <c r="A139" s="166" t="n">
        <f aca="false">1+A138</f>
        <v>17</v>
      </c>
      <c r="B139" s="160" t="s">
        <v>397</v>
      </c>
      <c r="C139" s="160" t="n">
        <v>292</v>
      </c>
      <c r="D139" s="160" t="n">
        <v>30723.5</v>
      </c>
      <c r="E139" s="160" t="n">
        <v>3</v>
      </c>
      <c r="F139" s="160" t="n">
        <v>17</v>
      </c>
      <c r="G139" s="160" t="n">
        <v>0.03567</v>
      </c>
      <c r="H139" s="160" t="n">
        <v>0.13</v>
      </c>
      <c r="I139" s="160" t="n">
        <v>19.444</v>
      </c>
      <c r="J139" s="167" t="s">
        <v>720</v>
      </c>
    </row>
    <row r="140" customFormat="false" ht="14.4" hidden="false" customHeight="false" outlineLevel="0" collapsed="false">
      <c r="A140" s="166" t="n">
        <f aca="false">1+A139</f>
        <v>18</v>
      </c>
      <c r="B140" s="160" t="s">
        <v>657</v>
      </c>
      <c r="C140" s="160" t="n">
        <v>597</v>
      </c>
      <c r="D140" s="160" t="n">
        <v>62112.5</v>
      </c>
      <c r="E140" s="160" t="n">
        <v>4</v>
      </c>
      <c r="F140" s="160" t="n">
        <v>4</v>
      </c>
      <c r="G140" s="160" t="n">
        <v>0.0041</v>
      </c>
      <c r="H140" s="160" t="n">
        <v>0.08</v>
      </c>
      <c r="I140" s="160" t="n">
        <v>3.471</v>
      </c>
      <c r="J140" s="167" t="s">
        <v>658</v>
      </c>
    </row>
    <row r="141" customFormat="false" ht="14.4" hidden="false" customHeight="false" outlineLevel="0" collapsed="false">
      <c r="A141" s="166" t="n">
        <f aca="false">1+A140</f>
        <v>19</v>
      </c>
      <c r="B141" s="160" t="s">
        <v>410</v>
      </c>
      <c r="C141" s="160" t="n">
        <v>387</v>
      </c>
      <c r="D141" s="160" t="n">
        <v>39479.3</v>
      </c>
      <c r="E141" s="160" t="n">
        <v>6</v>
      </c>
      <c r="F141" s="160" t="n">
        <v>6</v>
      </c>
      <c r="G141" s="160" t="n">
        <v>0.0095</v>
      </c>
      <c r="H141" s="160" t="n">
        <v>0.18</v>
      </c>
      <c r="I141" s="160" t="n">
        <v>6.077</v>
      </c>
      <c r="J141" s="167" t="s">
        <v>721</v>
      </c>
    </row>
    <row r="142" customFormat="false" ht="14.4" hidden="false" customHeight="false" outlineLevel="0" collapsed="false">
      <c r="A142" s="166" t="n">
        <f aca="false">1+A141</f>
        <v>20</v>
      </c>
      <c r="B142" s="160" t="s">
        <v>335</v>
      </c>
      <c r="C142" s="160" t="n">
        <v>602</v>
      </c>
      <c r="D142" s="160" t="n">
        <v>62453.4</v>
      </c>
      <c r="E142" s="160" t="n">
        <v>5</v>
      </c>
      <c r="F142" s="160" t="n">
        <v>5</v>
      </c>
      <c r="G142" s="160" t="n">
        <v>0.00509</v>
      </c>
      <c r="H142" s="160" t="n">
        <v>0.12</v>
      </c>
      <c r="I142" s="160" t="n">
        <v>4.368</v>
      </c>
      <c r="J142" s="167" t="s">
        <v>651</v>
      </c>
    </row>
    <row r="143" customFormat="false" ht="14.4" hidden="false" customHeight="false" outlineLevel="0" collapsed="false">
      <c r="A143" s="166" t="n">
        <f aca="false">1+A142</f>
        <v>21</v>
      </c>
      <c r="B143" s="160" t="s">
        <v>415</v>
      </c>
      <c r="C143" s="160" t="n">
        <v>418</v>
      </c>
      <c r="D143" s="160" t="n">
        <v>44031.6</v>
      </c>
      <c r="E143" s="160" t="n">
        <v>6</v>
      </c>
      <c r="F143" s="160" t="n">
        <v>6</v>
      </c>
      <c r="G143" s="160" t="n">
        <v>0.00879</v>
      </c>
      <c r="H143" s="160" t="n">
        <v>0.17</v>
      </c>
      <c r="I143" s="160" t="n">
        <v>4.653</v>
      </c>
      <c r="J143" s="167" t="s">
        <v>652</v>
      </c>
    </row>
    <row r="144" customFormat="false" ht="14.4" hidden="false" customHeight="false" outlineLevel="0" collapsed="false">
      <c r="A144" s="166" t="n">
        <f aca="false">1+A143</f>
        <v>22</v>
      </c>
      <c r="B144" s="160" t="s">
        <v>425</v>
      </c>
      <c r="C144" s="160" t="n">
        <v>531</v>
      </c>
      <c r="D144" s="160" t="n">
        <v>56195.5</v>
      </c>
      <c r="E144" s="160" t="n">
        <v>5</v>
      </c>
      <c r="F144" s="160" t="n">
        <v>5</v>
      </c>
      <c r="G144" s="160" t="n">
        <v>0.00577</v>
      </c>
      <c r="H144" s="160" t="n">
        <v>0.13</v>
      </c>
      <c r="I144" s="160" t="n">
        <v>3.675</v>
      </c>
      <c r="J144" s="167" t="s">
        <v>656</v>
      </c>
    </row>
    <row r="145" customFormat="false" ht="14.4" hidden="false" customHeight="false" outlineLevel="0" collapsed="false">
      <c r="A145" s="166" t="n">
        <f aca="false">1+A144</f>
        <v>23</v>
      </c>
      <c r="B145" s="160" t="s">
        <v>466</v>
      </c>
      <c r="C145" s="160" t="n">
        <v>342</v>
      </c>
      <c r="D145" s="160" t="n">
        <v>36261</v>
      </c>
      <c r="E145" s="160" t="n">
        <v>6</v>
      </c>
      <c r="F145" s="160" t="n">
        <v>6</v>
      </c>
      <c r="G145" s="160" t="n">
        <v>0.01075</v>
      </c>
      <c r="H145" s="160" t="n">
        <v>0.26</v>
      </c>
      <c r="I145" s="160" t="n">
        <v>6.119</v>
      </c>
      <c r="J145" s="167" t="s">
        <v>309</v>
      </c>
    </row>
    <row r="146" customFormat="false" ht="14.4" hidden="false" customHeight="false" outlineLevel="0" collapsed="false">
      <c r="A146" s="166" t="n">
        <f aca="false">1+A145</f>
        <v>24</v>
      </c>
      <c r="B146" s="160" t="s">
        <v>456</v>
      </c>
      <c r="C146" s="160" t="n">
        <v>283</v>
      </c>
      <c r="D146" s="160" t="n">
        <v>31543.6</v>
      </c>
      <c r="E146" s="160" t="n">
        <v>3</v>
      </c>
      <c r="F146" s="160" t="n">
        <v>3</v>
      </c>
      <c r="G146" s="160" t="n">
        <v>0.00649</v>
      </c>
      <c r="H146" s="160" t="n">
        <v>0.15</v>
      </c>
      <c r="I146" s="160" t="n">
        <v>2.758</v>
      </c>
      <c r="J146" s="167" t="s">
        <v>660</v>
      </c>
    </row>
    <row r="147" customFormat="false" ht="14.4" hidden="false" customHeight="false" outlineLevel="0" collapsed="false">
      <c r="A147" s="166" t="n">
        <f aca="false">1+A146</f>
        <v>25</v>
      </c>
      <c r="B147" s="160" t="s">
        <v>568</v>
      </c>
      <c r="C147" s="160" t="n">
        <v>251</v>
      </c>
      <c r="D147" s="160" t="n">
        <v>27038.8</v>
      </c>
      <c r="E147" s="160" t="n">
        <v>2</v>
      </c>
      <c r="F147" s="160" t="n">
        <v>2</v>
      </c>
      <c r="G147" s="160" t="n">
        <v>0.00488</v>
      </c>
      <c r="H147" s="160" t="n">
        <v>0.13</v>
      </c>
      <c r="I147" s="160" t="n">
        <v>2.255</v>
      </c>
      <c r="J147" s="167" t="s">
        <v>671</v>
      </c>
    </row>
    <row r="148" customFormat="false" ht="14.4" hidden="false" customHeight="false" outlineLevel="0" collapsed="false">
      <c r="A148" s="166" t="n">
        <f aca="false">1+A147</f>
        <v>26</v>
      </c>
      <c r="B148" s="160" t="s">
        <v>515</v>
      </c>
      <c r="C148" s="160" t="n">
        <v>428</v>
      </c>
      <c r="D148" s="160" t="n">
        <v>46878.6</v>
      </c>
      <c r="E148" s="160" t="n">
        <v>2</v>
      </c>
      <c r="F148" s="160" t="n">
        <v>2</v>
      </c>
      <c r="G148" s="160" t="n">
        <v>0.00286</v>
      </c>
      <c r="H148" s="160" t="n">
        <v>0.05</v>
      </c>
      <c r="I148" s="160" t="n">
        <v>2.055</v>
      </c>
      <c r="J148" s="167" t="s">
        <v>516</v>
      </c>
    </row>
    <row r="149" customFormat="false" ht="14.4" hidden="false" customHeight="false" outlineLevel="0" collapsed="false">
      <c r="A149" s="166" t="n">
        <f aca="false">1+A148</f>
        <v>27</v>
      </c>
      <c r="B149" s="160" t="s">
        <v>710</v>
      </c>
      <c r="C149" s="160" t="n">
        <v>528</v>
      </c>
      <c r="D149" s="160" t="n">
        <v>53486.9</v>
      </c>
      <c r="E149" s="160" t="n">
        <v>9</v>
      </c>
      <c r="F149" s="160" t="n">
        <v>13</v>
      </c>
      <c r="G149" s="160" t="n">
        <v>0.01508</v>
      </c>
      <c r="H149" s="160" t="n">
        <v>0.19</v>
      </c>
      <c r="I149" s="160" t="n">
        <v>28.591</v>
      </c>
      <c r="J149" s="167" t="s">
        <v>711</v>
      </c>
    </row>
    <row r="150" customFormat="false" ht="14.4" hidden="false" customHeight="false" outlineLevel="0" collapsed="false">
      <c r="A150" s="166" t="n">
        <f aca="false">1+A149</f>
        <v>28</v>
      </c>
      <c r="B150" s="160" t="s">
        <v>556</v>
      </c>
      <c r="C150" s="160" t="n">
        <v>266</v>
      </c>
      <c r="D150" s="160" t="n">
        <v>28330.4</v>
      </c>
      <c r="E150" s="160" t="n">
        <v>1</v>
      </c>
      <c r="F150" s="160" t="n">
        <v>3</v>
      </c>
      <c r="G150" s="160" t="n">
        <v>0.00691</v>
      </c>
      <c r="H150" s="160" t="n">
        <v>0.05</v>
      </c>
      <c r="I150" s="160" t="n">
        <v>4.446</v>
      </c>
      <c r="J150" s="167" t="s">
        <v>375</v>
      </c>
    </row>
    <row r="151" customFormat="false" ht="14.4" hidden="false" customHeight="false" outlineLevel="0" collapsed="false">
      <c r="A151" s="166" t="n">
        <f aca="false">1+A150</f>
        <v>29</v>
      </c>
      <c r="B151" s="160" t="s">
        <v>583</v>
      </c>
      <c r="C151" s="160" t="n">
        <v>203</v>
      </c>
      <c r="D151" s="160" t="n">
        <v>21340.5</v>
      </c>
      <c r="E151" s="160" t="n">
        <v>2</v>
      </c>
      <c r="F151" s="160" t="n">
        <v>3</v>
      </c>
      <c r="G151" s="160" t="n">
        <v>0.00905</v>
      </c>
      <c r="H151" s="160" t="n">
        <v>0.1</v>
      </c>
      <c r="I151" s="160" t="n">
        <v>2.055</v>
      </c>
      <c r="J151" s="167" t="s">
        <v>722</v>
      </c>
    </row>
    <row r="152" customFormat="false" ht="14.4" hidden="false" customHeight="false" outlineLevel="0" collapsed="false">
      <c r="A152" s="166" t="n">
        <f aca="false">1+A151</f>
        <v>30</v>
      </c>
      <c r="B152" s="160" t="s">
        <v>430</v>
      </c>
      <c r="C152" s="160" t="n">
        <v>366</v>
      </c>
      <c r="D152" s="160" t="n">
        <v>38820.4</v>
      </c>
      <c r="E152" s="160" t="n">
        <v>2</v>
      </c>
      <c r="F152" s="160" t="n">
        <v>3</v>
      </c>
      <c r="G152" s="160" t="n">
        <v>0.00502</v>
      </c>
      <c r="H152" s="160" t="n">
        <v>0.07</v>
      </c>
      <c r="I152" s="160" t="n">
        <v>3.114</v>
      </c>
      <c r="J152" s="167" t="s">
        <v>640</v>
      </c>
    </row>
    <row r="153" customFormat="false" ht="14.4" hidden="false" customHeight="false" outlineLevel="0" collapsed="false">
      <c r="A153" s="166" t="n">
        <f aca="false">1+A152</f>
        <v>31</v>
      </c>
      <c r="B153" s="160" t="s">
        <v>723</v>
      </c>
      <c r="C153" s="160" t="n">
        <v>384</v>
      </c>
      <c r="D153" s="160" t="n">
        <v>38911.3</v>
      </c>
      <c r="E153" s="160" t="n">
        <v>3</v>
      </c>
      <c r="F153" s="160" t="n">
        <v>3</v>
      </c>
      <c r="G153" s="160" t="n">
        <v>0.00479</v>
      </c>
      <c r="H153" s="160" t="n">
        <v>0.1</v>
      </c>
      <c r="I153" s="160" t="n">
        <v>2.815</v>
      </c>
      <c r="J153" s="167" t="s">
        <v>647</v>
      </c>
    </row>
    <row r="154" customFormat="false" ht="14.4" hidden="false" customHeight="false" outlineLevel="0" collapsed="false">
      <c r="A154" s="166" t="n">
        <f aca="false">1+A153</f>
        <v>32</v>
      </c>
      <c r="B154" s="160" t="s">
        <v>439</v>
      </c>
      <c r="C154" s="160" t="n">
        <v>530</v>
      </c>
      <c r="D154" s="160" t="n">
        <v>55499.8</v>
      </c>
      <c r="E154" s="160" t="n">
        <v>5</v>
      </c>
      <c r="F154" s="160" t="n">
        <v>5</v>
      </c>
      <c r="G154" s="160" t="n">
        <v>0.00578</v>
      </c>
      <c r="H154" s="160" t="n">
        <v>0.11</v>
      </c>
      <c r="I154" s="160" t="n">
        <v>4.641</v>
      </c>
      <c r="J154" s="167" t="s">
        <v>661</v>
      </c>
    </row>
    <row r="155" customFormat="false" ht="14.4" hidden="false" customHeight="false" outlineLevel="0" collapsed="false">
      <c r="A155" s="166" t="n">
        <f aca="false">1+A154</f>
        <v>33</v>
      </c>
      <c r="B155" s="160" t="s">
        <v>409</v>
      </c>
      <c r="C155" s="160" t="n">
        <v>227</v>
      </c>
      <c r="D155" s="160" t="n">
        <v>23675.1</v>
      </c>
      <c r="E155" s="160" t="n">
        <v>6</v>
      </c>
      <c r="F155" s="160" t="n">
        <v>9</v>
      </c>
      <c r="G155" s="160" t="n">
        <v>0.02429</v>
      </c>
      <c r="H155" s="160" t="n">
        <v>0.26</v>
      </c>
      <c r="I155" s="160" t="n">
        <v>7.404</v>
      </c>
      <c r="J155" s="167" t="s">
        <v>375</v>
      </c>
    </row>
    <row r="156" customFormat="false" ht="14.4" hidden="false" customHeight="false" outlineLevel="0" collapsed="false">
      <c r="A156" s="166" t="n">
        <f aca="false">1+A155</f>
        <v>34</v>
      </c>
      <c r="B156" s="160" t="s">
        <v>456</v>
      </c>
      <c r="C156" s="160" t="n">
        <v>575</v>
      </c>
      <c r="D156" s="160" t="n">
        <v>62670.6</v>
      </c>
      <c r="E156" s="160" t="n">
        <v>3</v>
      </c>
      <c r="F156" s="160" t="n">
        <v>3</v>
      </c>
      <c r="G156" s="160" t="n">
        <v>0.0032</v>
      </c>
      <c r="H156" s="160" t="n">
        <v>0.07</v>
      </c>
      <c r="I156" s="160" t="n">
        <v>2.795</v>
      </c>
      <c r="J156" s="167" t="s">
        <v>660</v>
      </c>
    </row>
    <row r="157" customFormat="false" ht="14.4" hidden="false" customHeight="false" outlineLevel="0" collapsed="false">
      <c r="A157" s="166" t="n">
        <f aca="false">1+A156</f>
        <v>35</v>
      </c>
      <c r="B157" s="160" t="s">
        <v>485</v>
      </c>
      <c r="C157" s="160" t="n">
        <v>467</v>
      </c>
      <c r="D157" s="160" t="n">
        <v>50232.3</v>
      </c>
      <c r="E157" s="160" t="n">
        <v>3</v>
      </c>
      <c r="F157" s="160" t="n">
        <v>3</v>
      </c>
      <c r="G157" s="160" t="n">
        <v>0.00394</v>
      </c>
      <c r="H157" s="160" t="n">
        <v>0.06</v>
      </c>
      <c r="I157" s="160" t="n">
        <v>2.049</v>
      </c>
      <c r="J157" s="167" t="s">
        <v>663</v>
      </c>
    </row>
    <row r="158" customFormat="false" ht="14.4" hidden="false" customHeight="false" outlineLevel="0" collapsed="false">
      <c r="A158" s="166" t="n">
        <f aca="false">1+A157</f>
        <v>36</v>
      </c>
      <c r="B158" s="160" t="s">
        <v>339</v>
      </c>
      <c r="C158" s="160" t="n">
        <v>713</v>
      </c>
      <c r="D158" s="160" t="n">
        <v>76364.3</v>
      </c>
      <c r="E158" s="160" t="n">
        <v>4</v>
      </c>
      <c r="F158" s="160" t="n">
        <v>6</v>
      </c>
      <c r="G158" s="160" t="n">
        <v>0.00516</v>
      </c>
      <c r="H158" s="160" t="n">
        <v>0.08</v>
      </c>
      <c r="I158" s="160" t="n">
        <v>6.385</v>
      </c>
      <c r="J158" s="167" t="s">
        <v>670</v>
      </c>
    </row>
    <row r="159" customFormat="false" ht="14.4" hidden="false" customHeight="false" outlineLevel="0" collapsed="false">
      <c r="A159" s="166" t="n">
        <f aca="false">1+A158</f>
        <v>37</v>
      </c>
      <c r="B159" s="160" t="s">
        <v>667</v>
      </c>
      <c r="C159" s="160" t="n">
        <v>1427</v>
      </c>
      <c r="D159" s="160" t="n">
        <v>152855.9</v>
      </c>
      <c r="E159" s="160" t="n">
        <v>7</v>
      </c>
      <c r="F159" s="160" t="n">
        <v>8</v>
      </c>
      <c r="G159" s="160" t="n">
        <v>0.00343</v>
      </c>
      <c r="H159" s="160" t="n">
        <v>0.08</v>
      </c>
      <c r="I159" s="160" t="n">
        <v>7.617</v>
      </c>
      <c r="J159" s="167" t="s">
        <v>375</v>
      </c>
    </row>
    <row r="160" customFormat="false" ht="14.4" hidden="false" customHeight="false" outlineLevel="0" collapsed="false">
      <c r="A160" s="166" t="n">
        <f aca="false">1+A159</f>
        <v>38</v>
      </c>
      <c r="B160" s="160" t="s">
        <v>517</v>
      </c>
      <c r="C160" s="160" t="n">
        <v>379</v>
      </c>
      <c r="D160" s="160" t="n">
        <v>40862.5</v>
      </c>
      <c r="E160" s="160" t="n">
        <v>3</v>
      </c>
      <c r="F160" s="160" t="n">
        <v>5</v>
      </c>
      <c r="G160" s="160" t="n">
        <v>0.00808</v>
      </c>
      <c r="H160" s="160" t="n">
        <v>0.12</v>
      </c>
      <c r="I160" s="160" t="n">
        <v>3.277</v>
      </c>
      <c r="J160" s="167" t="s">
        <v>673</v>
      </c>
    </row>
    <row r="161" customFormat="false" ht="14.4" hidden="false" customHeight="false" outlineLevel="0" collapsed="false">
      <c r="A161" s="166" t="n">
        <f aca="false">1+A160</f>
        <v>39</v>
      </c>
      <c r="B161" s="160" t="s">
        <v>406</v>
      </c>
      <c r="C161" s="160" t="n">
        <v>517</v>
      </c>
      <c r="D161" s="160" t="n">
        <v>53397.3</v>
      </c>
      <c r="E161" s="160" t="n">
        <v>5</v>
      </c>
      <c r="F161" s="160" t="n">
        <v>8</v>
      </c>
      <c r="G161" s="160" t="n">
        <v>0.00948</v>
      </c>
      <c r="H161" s="160" t="n">
        <v>0.18</v>
      </c>
      <c r="I161" s="160" t="n">
        <v>7.759</v>
      </c>
      <c r="J161" s="167" t="s">
        <v>642</v>
      </c>
    </row>
    <row r="162" customFormat="false" ht="14.4" hidden="false" customHeight="false" outlineLevel="0" collapsed="false">
      <c r="A162" s="166" t="n">
        <f aca="false">1+A161</f>
        <v>40</v>
      </c>
      <c r="B162" s="160" t="s">
        <v>304</v>
      </c>
      <c r="C162" s="160" t="n">
        <v>803</v>
      </c>
      <c r="D162" s="160" t="n">
        <v>85458</v>
      </c>
      <c r="E162" s="160" t="n">
        <v>9</v>
      </c>
      <c r="F162" s="160" t="n">
        <v>12</v>
      </c>
      <c r="G162" s="160" t="n">
        <v>0.00915</v>
      </c>
      <c r="H162" s="160" t="n">
        <v>0.12</v>
      </c>
      <c r="I162" s="160" t="n">
        <v>8.726</v>
      </c>
      <c r="J162" s="167" t="s">
        <v>671</v>
      </c>
    </row>
    <row r="163" customFormat="false" ht="14.4" hidden="false" customHeight="false" outlineLevel="0" collapsed="false">
      <c r="A163" s="166" t="n">
        <f aca="false">1+A162</f>
        <v>41</v>
      </c>
      <c r="B163" s="160" t="s">
        <v>472</v>
      </c>
      <c r="C163" s="160" t="n">
        <v>148</v>
      </c>
      <c r="D163" s="160" t="n">
        <v>15900.7</v>
      </c>
      <c r="E163" s="160" t="n">
        <v>1</v>
      </c>
      <c r="F163" s="160" t="n">
        <v>9</v>
      </c>
      <c r="G163" s="160" t="n">
        <v>0.03725</v>
      </c>
      <c r="H163" s="160" t="n">
        <v>0.06</v>
      </c>
      <c r="I163" s="160" t="n">
        <v>12.747</v>
      </c>
      <c r="J163" s="167" t="s">
        <v>706</v>
      </c>
    </row>
    <row r="164" customFormat="false" ht="14.4" hidden="false" customHeight="false" outlineLevel="0" collapsed="false">
      <c r="A164" s="166" t="n">
        <f aca="false">1+A163</f>
        <v>42</v>
      </c>
      <c r="B164" s="160" t="s">
        <v>342</v>
      </c>
      <c r="C164" s="160" t="n">
        <v>646</v>
      </c>
      <c r="D164" s="160" t="n">
        <v>69661.9</v>
      </c>
      <c r="E164" s="160" t="n">
        <v>5</v>
      </c>
      <c r="F164" s="160" t="n">
        <v>6</v>
      </c>
      <c r="G164" s="160" t="n">
        <v>0.00569</v>
      </c>
      <c r="H164" s="160" t="n">
        <v>0.12</v>
      </c>
      <c r="I164" s="160" t="n">
        <v>6.104</v>
      </c>
      <c r="J164" s="167" t="s">
        <v>346</v>
      </c>
    </row>
    <row r="165" customFormat="false" ht="14.4" hidden="false" customHeight="false" outlineLevel="0" collapsed="false">
      <c r="A165" s="166" t="n">
        <f aca="false">1+A164</f>
        <v>43</v>
      </c>
      <c r="B165" s="160" t="s">
        <v>353</v>
      </c>
      <c r="C165" s="160" t="n">
        <v>685</v>
      </c>
      <c r="D165" s="160" t="n">
        <v>72604.2</v>
      </c>
      <c r="E165" s="160" t="n">
        <v>5</v>
      </c>
      <c r="F165" s="160" t="n">
        <v>5</v>
      </c>
      <c r="G165" s="160" t="n">
        <v>0.00447</v>
      </c>
      <c r="H165" s="160" t="n">
        <v>0.13</v>
      </c>
      <c r="I165" s="160" t="n">
        <v>5.554</v>
      </c>
      <c r="J165" s="167" t="s">
        <v>346</v>
      </c>
    </row>
    <row r="166" customFormat="false" ht="14.4" hidden="false" customHeight="false" outlineLevel="0" collapsed="false">
      <c r="A166" s="166" t="n">
        <f aca="false">1+A165</f>
        <v>44</v>
      </c>
      <c r="B166" s="160" t="s">
        <v>552</v>
      </c>
      <c r="C166" s="160" t="n">
        <v>120</v>
      </c>
      <c r="D166" s="160" t="n">
        <v>13528</v>
      </c>
      <c r="E166" s="160" t="n">
        <v>6</v>
      </c>
      <c r="F166" s="160" t="n">
        <v>6</v>
      </c>
      <c r="G166" s="160" t="n">
        <v>0.03063</v>
      </c>
      <c r="H166" s="160" t="n">
        <v>0.42</v>
      </c>
      <c r="I166" s="160" t="n">
        <v>4.804</v>
      </c>
      <c r="J166" s="167" t="s">
        <v>715</v>
      </c>
    </row>
    <row r="167" customFormat="false" ht="14.4" hidden="false" customHeight="false" outlineLevel="0" collapsed="false">
      <c r="A167" s="166" t="n">
        <f aca="false">1+A166</f>
        <v>45</v>
      </c>
      <c r="B167" s="160" t="s">
        <v>366</v>
      </c>
      <c r="C167" s="160" t="n">
        <v>779</v>
      </c>
      <c r="D167" s="160" t="n">
        <v>83457.7</v>
      </c>
      <c r="E167" s="160" t="n">
        <v>7</v>
      </c>
      <c r="F167" s="160" t="n">
        <v>7</v>
      </c>
      <c r="G167" s="160" t="n">
        <v>0.0055</v>
      </c>
      <c r="H167" s="160" t="n">
        <v>0.11</v>
      </c>
      <c r="I167" s="160" t="n">
        <v>6.01</v>
      </c>
      <c r="J167" s="167" t="s">
        <v>665</v>
      </c>
    </row>
    <row r="168" customFormat="false" ht="14.4" hidden="false" customHeight="false" outlineLevel="0" collapsed="false">
      <c r="A168" s="166" t="n">
        <f aca="false">1+A167</f>
        <v>46</v>
      </c>
      <c r="B168" s="160" t="s">
        <v>389</v>
      </c>
      <c r="C168" s="160" t="n">
        <v>340</v>
      </c>
      <c r="D168" s="160" t="n">
        <v>34553</v>
      </c>
      <c r="E168" s="160" t="n">
        <v>6</v>
      </c>
      <c r="F168" s="160" t="n">
        <v>11</v>
      </c>
      <c r="G168" s="160" t="n">
        <v>0.01982</v>
      </c>
      <c r="H168" s="160" t="n">
        <v>0.28</v>
      </c>
      <c r="I168" s="160" t="n">
        <v>14.878</v>
      </c>
      <c r="J168" s="167" t="s">
        <v>724</v>
      </c>
    </row>
    <row r="169" customFormat="false" ht="14.4" hidden="false" customHeight="false" outlineLevel="0" collapsed="false">
      <c r="A169" s="166" t="n">
        <f aca="false">1+A168</f>
        <v>47</v>
      </c>
      <c r="B169" s="160" t="s">
        <v>586</v>
      </c>
      <c r="C169" s="160" t="n">
        <v>416</v>
      </c>
      <c r="D169" s="160" t="n">
        <v>42913.8</v>
      </c>
      <c r="E169" s="160" t="n">
        <v>3</v>
      </c>
      <c r="F169" s="160" t="n">
        <v>3</v>
      </c>
      <c r="G169" s="160" t="n">
        <v>0.00442</v>
      </c>
      <c r="H169" s="160" t="n">
        <v>0.08</v>
      </c>
      <c r="I169" s="160" t="n">
        <v>3</v>
      </c>
      <c r="J169" s="167" t="s">
        <v>725</v>
      </c>
    </row>
    <row r="170" customFormat="false" ht="14.4" hidden="false" customHeight="false" outlineLevel="0" collapsed="false">
      <c r="A170" s="166" t="n">
        <f aca="false">1+A169</f>
        <v>48</v>
      </c>
      <c r="B170" s="160" t="s">
        <v>392</v>
      </c>
      <c r="C170" s="160" t="n">
        <v>405</v>
      </c>
      <c r="D170" s="160" t="n">
        <v>43307.6</v>
      </c>
      <c r="E170" s="160" t="n">
        <v>5</v>
      </c>
      <c r="F170" s="160" t="n">
        <v>5</v>
      </c>
      <c r="G170" s="160" t="n">
        <v>0.00756</v>
      </c>
      <c r="H170" s="160" t="n">
        <v>0.15</v>
      </c>
      <c r="I170" s="160" t="n">
        <v>3.459</v>
      </c>
      <c r="J170" s="167" t="s">
        <v>375</v>
      </c>
    </row>
    <row r="171" customFormat="false" ht="14.4" hidden="false" customHeight="false" outlineLevel="0" collapsed="false">
      <c r="A171" s="166" t="n">
        <f aca="false">1+A170</f>
        <v>49</v>
      </c>
      <c r="B171" s="160" t="s">
        <v>472</v>
      </c>
      <c r="C171" s="160" t="n">
        <v>157</v>
      </c>
      <c r="D171" s="160" t="n">
        <v>17268</v>
      </c>
      <c r="E171" s="160" t="n">
        <v>2</v>
      </c>
      <c r="F171" s="160" t="n">
        <v>2</v>
      </c>
      <c r="G171" s="160" t="n">
        <v>0.0078</v>
      </c>
      <c r="H171" s="160" t="n">
        <v>0.22</v>
      </c>
      <c r="I171" s="160" t="n">
        <v>2.34</v>
      </c>
      <c r="J171" s="167" t="s">
        <v>706</v>
      </c>
    </row>
    <row r="172" customFormat="false" ht="14.4" hidden="false" customHeight="false" outlineLevel="0" collapsed="false">
      <c r="A172" s="166" t="n">
        <f aca="false">1+A171</f>
        <v>50</v>
      </c>
      <c r="B172" s="160" t="s">
        <v>676</v>
      </c>
      <c r="C172" s="160" t="n">
        <v>242</v>
      </c>
      <c r="D172" s="160" t="n">
        <v>25244.8</v>
      </c>
      <c r="E172" s="160" t="n">
        <v>4</v>
      </c>
      <c r="F172" s="160" t="n">
        <v>5</v>
      </c>
      <c r="G172" s="160" t="n">
        <v>0.01266</v>
      </c>
      <c r="H172" s="160" t="n">
        <v>0.25</v>
      </c>
      <c r="I172" s="160" t="n">
        <v>5.355</v>
      </c>
      <c r="J172" s="167" t="s">
        <v>375</v>
      </c>
    </row>
    <row r="173" customFormat="false" ht="14.4" hidden="false" customHeight="false" outlineLevel="0" collapsed="false">
      <c r="A173" s="166" t="n">
        <f aca="false">1+A172</f>
        <v>51</v>
      </c>
      <c r="B173" s="160" t="s">
        <v>443</v>
      </c>
      <c r="C173" s="160" t="n">
        <v>277</v>
      </c>
      <c r="D173" s="160" t="n">
        <v>28052.6</v>
      </c>
      <c r="E173" s="160" t="n">
        <v>6</v>
      </c>
      <c r="F173" s="160" t="n">
        <v>7</v>
      </c>
      <c r="G173" s="160" t="n">
        <v>0.01548</v>
      </c>
      <c r="H173" s="160" t="n">
        <v>0.29</v>
      </c>
      <c r="I173" s="160" t="n">
        <v>6.464</v>
      </c>
      <c r="J173" s="167" t="s">
        <v>375</v>
      </c>
    </row>
    <row r="174" customFormat="false" ht="14.4" hidden="false" customHeight="false" outlineLevel="0" collapsed="false">
      <c r="A174" s="166" t="n">
        <f aca="false">1+A173</f>
        <v>52</v>
      </c>
      <c r="B174" s="160" t="s">
        <v>408</v>
      </c>
      <c r="C174" s="160" t="n">
        <v>594</v>
      </c>
      <c r="D174" s="160" t="n">
        <v>65224.2</v>
      </c>
      <c r="E174" s="160" t="n">
        <v>5</v>
      </c>
      <c r="F174" s="160" t="n">
        <v>5</v>
      </c>
      <c r="G174" s="160" t="n">
        <v>0.00516</v>
      </c>
      <c r="H174" s="160" t="n">
        <v>0.11</v>
      </c>
      <c r="I174" s="160" t="n">
        <v>4.73</v>
      </c>
      <c r="J174" s="167" t="s">
        <v>660</v>
      </c>
    </row>
    <row r="175" customFormat="false" ht="14.4" hidden="false" customHeight="false" outlineLevel="0" collapsed="false">
      <c r="A175" s="166" t="n">
        <f aca="false">1+A174</f>
        <v>53</v>
      </c>
      <c r="B175" s="160" t="s">
        <v>674</v>
      </c>
      <c r="C175" s="160" t="n">
        <v>311</v>
      </c>
      <c r="D175" s="160" t="n">
        <v>32205.8</v>
      </c>
      <c r="E175" s="160" t="n">
        <v>2</v>
      </c>
      <c r="F175" s="160" t="n">
        <v>3</v>
      </c>
      <c r="G175" s="160" t="n">
        <v>0.00591</v>
      </c>
      <c r="H175" s="160" t="n">
        <v>0.11</v>
      </c>
      <c r="I175" s="160" t="n">
        <v>2.997</v>
      </c>
      <c r="J175" s="167" t="s">
        <v>675</v>
      </c>
    </row>
    <row r="176" customFormat="false" ht="14.4" hidden="false" customHeight="false" outlineLevel="0" collapsed="false">
      <c r="A176" s="166" t="n">
        <f aca="false">1+A175</f>
        <v>54</v>
      </c>
      <c r="B176" s="160" t="s">
        <v>395</v>
      </c>
      <c r="C176" s="160" t="n">
        <v>307</v>
      </c>
      <c r="D176" s="160" t="n">
        <v>35351.1</v>
      </c>
      <c r="E176" s="160" t="n">
        <v>3</v>
      </c>
      <c r="F176" s="160" t="n">
        <v>5</v>
      </c>
      <c r="G176" s="160" t="n">
        <v>0.00998</v>
      </c>
      <c r="H176" s="160" t="n">
        <v>0.14</v>
      </c>
      <c r="I176" s="160" t="n">
        <v>6.041</v>
      </c>
      <c r="J176" s="167" t="s">
        <v>375</v>
      </c>
    </row>
    <row r="177" customFormat="false" ht="14.4" hidden="false" customHeight="false" outlineLevel="0" collapsed="false">
      <c r="A177" s="166" t="n">
        <f aca="false">1+A176</f>
        <v>55</v>
      </c>
      <c r="B177" s="160" t="s">
        <v>458</v>
      </c>
      <c r="C177" s="160" t="n">
        <v>609</v>
      </c>
      <c r="D177" s="160" t="n">
        <v>65033.5</v>
      </c>
      <c r="E177" s="160" t="n">
        <v>1</v>
      </c>
      <c r="F177" s="160" t="n">
        <v>2</v>
      </c>
      <c r="G177" s="160" t="n">
        <v>0.00201</v>
      </c>
      <c r="H177" s="160" t="n">
        <v>0.03</v>
      </c>
      <c r="I177" s="160" t="n">
        <v>2.569</v>
      </c>
      <c r="J177" s="167" t="s">
        <v>375</v>
      </c>
    </row>
    <row r="178" customFormat="false" ht="14.4" hidden="false" customHeight="false" outlineLevel="0" collapsed="false">
      <c r="A178" s="166" t="n">
        <f aca="false">1+A177</f>
        <v>56</v>
      </c>
      <c r="B178" s="160" t="s">
        <v>441</v>
      </c>
      <c r="C178" s="160" t="n">
        <v>433</v>
      </c>
      <c r="D178" s="160" t="n">
        <v>46230.2</v>
      </c>
      <c r="E178" s="160" t="n">
        <v>4</v>
      </c>
      <c r="F178" s="160" t="n">
        <v>5</v>
      </c>
      <c r="G178" s="160" t="n">
        <v>0.00707</v>
      </c>
      <c r="H178" s="160" t="n">
        <v>0.14</v>
      </c>
      <c r="I178" s="160" t="n">
        <v>4.969</v>
      </c>
      <c r="J178" s="167" t="s">
        <v>375</v>
      </c>
    </row>
    <row r="179" customFormat="false" ht="14.4" hidden="false" customHeight="false" outlineLevel="0" collapsed="false">
      <c r="A179" s="166" t="n">
        <f aca="false">1+A178</f>
        <v>57</v>
      </c>
      <c r="B179" s="160" t="s">
        <v>398</v>
      </c>
      <c r="C179" s="160" t="n">
        <v>313</v>
      </c>
      <c r="D179" s="160" t="n">
        <v>32332.9</v>
      </c>
      <c r="E179" s="160" t="n">
        <v>3</v>
      </c>
      <c r="F179" s="160" t="n">
        <v>7</v>
      </c>
      <c r="G179" s="160" t="n">
        <v>0.0137</v>
      </c>
      <c r="H179" s="160" t="n">
        <v>0.16</v>
      </c>
      <c r="I179" s="160" t="n">
        <v>9.866</v>
      </c>
      <c r="J179" s="167" t="s">
        <v>309</v>
      </c>
    </row>
    <row r="180" customFormat="false" ht="14.4" hidden="false" customHeight="false" outlineLevel="0" collapsed="false">
      <c r="A180" s="166" t="n">
        <f aca="false">1+A179</f>
        <v>58</v>
      </c>
      <c r="B180" s="160" t="s">
        <v>620</v>
      </c>
      <c r="C180" s="160" t="n">
        <v>113</v>
      </c>
      <c r="D180" s="160" t="n">
        <v>12714.1</v>
      </c>
      <c r="E180" s="160" t="n">
        <v>2</v>
      </c>
      <c r="F180" s="160" t="n">
        <v>2</v>
      </c>
      <c r="G180" s="160" t="n">
        <v>0.01084</v>
      </c>
      <c r="H180" s="160" t="n">
        <v>0.18</v>
      </c>
      <c r="I180" s="160" t="n">
        <v>2.18</v>
      </c>
      <c r="J180" s="167" t="s">
        <v>375</v>
      </c>
    </row>
    <row r="181" customFormat="false" ht="14.4" hidden="false" customHeight="false" outlineLevel="0" collapsed="false">
      <c r="A181" s="166" t="n">
        <f aca="false">1+A180</f>
        <v>59</v>
      </c>
      <c r="B181" s="160" t="s">
        <v>414</v>
      </c>
      <c r="C181" s="160" t="n">
        <v>659</v>
      </c>
      <c r="D181" s="160" t="n">
        <v>70678.2</v>
      </c>
      <c r="E181" s="160" t="n">
        <v>4</v>
      </c>
      <c r="F181" s="160" t="n">
        <v>4</v>
      </c>
      <c r="G181" s="160" t="n">
        <v>0.00372</v>
      </c>
      <c r="H181" s="160" t="n">
        <v>0.07</v>
      </c>
      <c r="I181" s="160" t="n">
        <v>3.511</v>
      </c>
      <c r="J181" s="167" t="s">
        <v>668</v>
      </c>
    </row>
    <row r="182" customFormat="false" ht="14.4" hidden="false" customHeight="false" outlineLevel="0" collapsed="false">
      <c r="A182" s="166" t="n">
        <f aca="false">1+A181</f>
        <v>60</v>
      </c>
      <c r="B182" s="160" t="s">
        <v>561</v>
      </c>
      <c r="C182" s="160" t="n">
        <v>405</v>
      </c>
      <c r="D182" s="160" t="n">
        <v>42884.7</v>
      </c>
      <c r="E182" s="160" t="n">
        <v>5</v>
      </c>
      <c r="F182" s="160" t="n">
        <v>5</v>
      </c>
      <c r="G182" s="160" t="n">
        <v>0.00756</v>
      </c>
      <c r="H182" s="160" t="n">
        <v>0.2</v>
      </c>
      <c r="I182" s="160" t="n">
        <v>4.238</v>
      </c>
      <c r="J182" s="167" t="s">
        <v>375</v>
      </c>
    </row>
    <row r="183" customFormat="false" ht="14.4" hidden="false" customHeight="false" outlineLevel="0" collapsed="false">
      <c r="A183" s="166" t="n">
        <f aca="false">1+A182</f>
        <v>61</v>
      </c>
      <c r="B183" s="160" t="s">
        <v>437</v>
      </c>
      <c r="C183" s="160" t="n">
        <v>446</v>
      </c>
      <c r="D183" s="160" t="n">
        <v>47476</v>
      </c>
      <c r="E183" s="160" t="n">
        <v>4</v>
      </c>
      <c r="F183" s="160" t="n">
        <v>4</v>
      </c>
      <c r="G183" s="160" t="n">
        <v>0.00549</v>
      </c>
      <c r="H183" s="160" t="n">
        <v>0.09</v>
      </c>
      <c r="I183" s="160" t="n">
        <v>3.399</v>
      </c>
      <c r="J183" s="167" t="s">
        <v>309</v>
      </c>
    </row>
    <row r="184" customFormat="false" ht="14.4" hidden="false" customHeight="false" outlineLevel="0" collapsed="false">
      <c r="A184" s="166" t="n">
        <f aca="false">1+A183</f>
        <v>62</v>
      </c>
      <c r="B184" s="160" t="s">
        <v>320</v>
      </c>
      <c r="C184" s="160" t="n">
        <v>541</v>
      </c>
      <c r="D184" s="160" t="n">
        <v>55317.3</v>
      </c>
      <c r="E184" s="160" t="n">
        <v>7</v>
      </c>
      <c r="F184" s="160" t="n">
        <v>15</v>
      </c>
      <c r="G184" s="160" t="n">
        <v>0.01699</v>
      </c>
      <c r="H184" s="160" t="n">
        <v>0.19</v>
      </c>
      <c r="I184" s="160" t="n">
        <v>17.194</v>
      </c>
      <c r="J184" s="167" t="s">
        <v>692</v>
      </c>
    </row>
    <row r="185" customFormat="false" ht="14.4" hidden="false" customHeight="false" outlineLevel="0" collapsed="false">
      <c r="A185" s="166" t="n">
        <f aca="false">1+A184</f>
        <v>63</v>
      </c>
      <c r="B185" s="160" t="s">
        <v>333</v>
      </c>
      <c r="C185" s="160" t="n">
        <v>714</v>
      </c>
      <c r="D185" s="160" t="n">
        <v>77487.2</v>
      </c>
      <c r="E185" s="160" t="n">
        <v>5</v>
      </c>
      <c r="F185" s="160" t="n">
        <v>5</v>
      </c>
      <c r="G185" s="160" t="n">
        <v>0.00429</v>
      </c>
      <c r="H185" s="160" t="n">
        <v>0.07</v>
      </c>
      <c r="I185" s="160" t="n">
        <v>3.534</v>
      </c>
      <c r="J185" s="167" t="s">
        <v>686</v>
      </c>
    </row>
    <row r="186" customFormat="false" ht="14.4" hidden="false" customHeight="false" outlineLevel="0" collapsed="false">
      <c r="A186" s="166" t="n">
        <f aca="false">1+A185</f>
        <v>64</v>
      </c>
      <c r="B186" s="160" t="s">
        <v>294</v>
      </c>
      <c r="C186" s="160" t="n">
        <v>801</v>
      </c>
      <c r="D186" s="160" t="n">
        <v>87902.5</v>
      </c>
      <c r="E186" s="160" t="n">
        <v>8</v>
      </c>
      <c r="F186" s="160" t="n">
        <v>8</v>
      </c>
      <c r="G186" s="160" t="n">
        <v>0.00612</v>
      </c>
      <c r="H186" s="160" t="n">
        <v>0.09</v>
      </c>
      <c r="I186" s="160" t="n">
        <v>5.83</v>
      </c>
      <c r="J186" s="167" t="s">
        <v>682</v>
      </c>
    </row>
    <row r="187" customFormat="false" ht="14.4" hidden="false" customHeight="false" outlineLevel="0" collapsed="false">
      <c r="A187" s="166" t="n">
        <f aca="false">1+A186</f>
        <v>65</v>
      </c>
      <c r="B187" s="160" t="s">
        <v>457</v>
      </c>
      <c r="C187" s="160" t="n">
        <v>509</v>
      </c>
      <c r="D187" s="160" t="n">
        <v>54140.2</v>
      </c>
      <c r="E187" s="160" t="n">
        <v>5</v>
      </c>
      <c r="F187" s="160" t="n">
        <v>5</v>
      </c>
      <c r="G187" s="160" t="n">
        <v>0.00602</v>
      </c>
      <c r="H187" s="160" t="n">
        <v>0.09</v>
      </c>
      <c r="I187" s="160" t="n">
        <v>4.901</v>
      </c>
      <c r="J187" s="167" t="s">
        <v>656</v>
      </c>
    </row>
    <row r="188" customFormat="false" ht="14.4" hidden="false" customHeight="false" outlineLevel="0" collapsed="false">
      <c r="A188" s="166" t="n">
        <f aca="false">1+A187</f>
        <v>66</v>
      </c>
      <c r="B188" s="160" t="s">
        <v>367</v>
      </c>
      <c r="C188" s="160" t="n">
        <v>542</v>
      </c>
      <c r="D188" s="160" t="n">
        <v>56852.8</v>
      </c>
      <c r="E188" s="160" t="n">
        <v>5</v>
      </c>
      <c r="F188" s="160" t="n">
        <v>6</v>
      </c>
      <c r="G188" s="160" t="n">
        <v>0.00678</v>
      </c>
      <c r="H188" s="160" t="n">
        <v>0.09</v>
      </c>
      <c r="I188" s="160" t="n">
        <v>5.167</v>
      </c>
      <c r="J188" s="167" t="s">
        <v>642</v>
      </c>
    </row>
    <row r="189" customFormat="false" ht="14.4" hidden="false" customHeight="false" outlineLevel="0" collapsed="false">
      <c r="A189" s="166" t="n">
        <f aca="false">1+A188</f>
        <v>67</v>
      </c>
      <c r="B189" s="160" t="s">
        <v>319</v>
      </c>
      <c r="C189" s="160" t="n">
        <v>1090</v>
      </c>
      <c r="D189" s="160" t="n">
        <v>117786</v>
      </c>
      <c r="E189" s="160" t="n">
        <v>11</v>
      </c>
      <c r="F189" s="160" t="n">
        <v>19</v>
      </c>
      <c r="G189" s="160" t="n">
        <v>0.01068</v>
      </c>
      <c r="H189" s="160" t="n">
        <v>0.13</v>
      </c>
      <c r="I189" s="160" t="n">
        <v>17.04</v>
      </c>
      <c r="J189" s="167" t="s">
        <v>680</v>
      </c>
    </row>
    <row r="190" customFormat="false" ht="14.4" hidden="false" customHeight="false" outlineLevel="0" collapsed="false">
      <c r="A190" s="166" t="n">
        <f aca="false">1+A189</f>
        <v>68</v>
      </c>
      <c r="B190" s="160" t="s">
        <v>324</v>
      </c>
      <c r="C190" s="160" t="n">
        <v>513</v>
      </c>
      <c r="D190" s="160" t="n">
        <v>51273.5</v>
      </c>
      <c r="E190" s="160" t="n">
        <v>9</v>
      </c>
      <c r="F190" s="160" t="n">
        <v>10</v>
      </c>
      <c r="G190" s="160" t="n">
        <v>0.01194</v>
      </c>
      <c r="H190" s="160" t="n">
        <v>0.22</v>
      </c>
      <c r="I190" s="160" t="n">
        <v>9.53</v>
      </c>
      <c r="J190" s="167" t="s">
        <v>683</v>
      </c>
    </row>
    <row r="191" customFormat="false" ht="14.4" hidden="false" customHeight="false" outlineLevel="0" collapsed="false">
      <c r="A191" s="166" t="n">
        <f aca="false">1+A190</f>
        <v>69</v>
      </c>
      <c r="B191" s="160" t="s">
        <v>580</v>
      </c>
      <c r="C191" s="160" t="n">
        <v>231</v>
      </c>
      <c r="D191" s="160" t="n">
        <v>25418</v>
      </c>
      <c r="E191" s="160" t="n">
        <v>3</v>
      </c>
      <c r="F191" s="160" t="n">
        <v>4</v>
      </c>
      <c r="G191" s="160" t="n">
        <v>0.01061</v>
      </c>
      <c r="H191" s="160" t="n">
        <v>0.28</v>
      </c>
      <c r="I191" s="160" t="n">
        <v>4.3</v>
      </c>
      <c r="J191" s="167" t="s">
        <v>726</v>
      </c>
    </row>
    <row r="192" customFormat="false" ht="14.4" hidden="false" customHeight="false" outlineLevel="0" collapsed="false">
      <c r="A192" s="166" t="n">
        <f aca="false">1+A191</f>
        <v>70</v>
      </c>
      <c r="B192" s="160" t="s">
        <v>688</v>
      </c>
      <c r="C192" s="160" t="n">
        <v>360</v>
      </c>
      <c r="D192" s="160" t="n">
        <v>36229.1</v>
      </c>
      <c r="E192" s="160" t="n">
        <v>3</v>
      </c>
      <c r="F192" s="160" t="n">
        <v>3</v>
      </c>
      <c r="G192" s="160" t="n">
        <v>0.00511</v>
      </c>
      <c r="H192" s="160" t="n">
        <v>0.16</v>
      </c>
      <c r="I192" s="160" t="n">
        <v>3.807</v>
      </c>
      <c r="J192" s="167" t="s">
        <v>689</v>
      </c>
    </row>
    <row r="193" customFormat="false" ht="14.4" hidden="false" customHeight="false" outlineLevel="0" collapsed="false">
      <c r="A193" s="166" t="n">
        <f aca="false">1+A192</f>
        <v>71</v>
      </c>
      <c r="B193" s="160" t="s">
        <v>467</v>
      </c>
      <c r="C193" s="160" t="n">
        <v>430</v>
      </c>
      <c r="D193" s="160" t="n">
        <v>45697.1</v>
      </c>
      <c r="E193" s="160" t="n">
        <v>6</v>
      </c>
      <c r="F193" s="160" t="n">
        <v>9</v>
      </c>
      <c r="G193" s="160" t="n">
        <v>0.01282</v>
      </c>
      <c r="H193" s="160" t="n">
        <v>0.16</v>
      </c>
      <c r="I193" s="160" t="n">
        <v>7.544</v>
      </c>
      <c r="J193" s="167" t="s">
        <v>696</v>
      </c>
    </row>
    <row r="194" customFormat="false" ht="14.4" hidden="false" customHeight="false" outlineLevel="0" collapsed="false">
      <c r="A194" s="166" t="n">
        <f aca="false">1+A193</f>
        <v>72</v>
      </c>
      <c r="B194" s="160" t="s">
        <v>420</v>
      </c>
      <c r="C194" s="160" t="n">
        <v>451</v>
      </c>
      <c r="D194" s="160" t="n">
        <v>48967.5</v>
      </c>
      <c r="E194" s="160" t="n">
        <v>6</v>
      </c>
      <c r="F194" s="160" t="n">
        <v>6</v>
      </c>
      <c r="G194" s="160" t="n">
        <v>0.00815</v>
      </c>
      <c r="H194" s="160" t="n">
        <v>0.17</v>
      </c>
      <c r="I194" s="160" t="n">
        <v>5.078</v>
      </c>
      <c r="J194" s="167" t="s">
        <v>693</v>
      </c>
    </row>
    <row r="195" customFormat="false" ht="14.4" hidden="false" customHeight="false" outlineLevel="0" collapsed="false">
      <c r="A195" s="166" t="n">
        <f aca="false">1+A194</f>
        <v>73</v>
      </c>
      <c r="B195" s="160" t="s">
        <v>465</v>
      </c>
      <c r="C195" s="160" t="n">
        <v>466</v>
      </c>
      <c r="D195" s="160" t="n">
        <v>49456.4</v>
      </c>
      <c r="E195" s="160" t="n">
        <v>5</v>
      </c>
      <c r="F195" s="160" t="n">
        <v>5</v>
      </c>
      <c r="G195" s="160" t="n">
        <v>0.00657</v>
      </c>
      <c r="H195" s="160" t="n">
        <v>0.15</v>
      </c>
      <c r="I195" s="160" t="n">
        <v>4.48</v>
      </c>
      <c r="J195" s="167" t="s">
        <v>684</v>
      </c>
    </row>
    <row r="196" customFormat="false" ht="14.4" hidden="false" customHeight="false" outlineLevel="0" collapsed="false">
      <c r="A196" s="166" t="n">
        <f aca="false">1+A195</f>
        <v>74</v>
      </c>
      <c r="B196" s="160" t="s">
        <v>370</v>
      </c>
      <c r="C196" s="160" t="n">
        <v>943</v>
      </c>
      <c r="D196" s="160" t="n">
        <v>98963.3</v>
      </c>
      <c r="E196" s="160" t="n">
        <v>2</v>
      </c>
      <c r="F196" s="160" t="n">
        <v>2</v>
      </c>
      <c r="G196" s="160" t="n">
        <v>0.0013</v>
      </c>
      <c r="H196" s="160" t="n">
        <v>0.05</v>
      </c>
      <c r="I196" s="160" t="n">
        <v>2.42</v>
      </c>
      <c r="J196" s="167" t="s">
        <v>727</v>
      </c>
    </row>
    <row r="197" customFormat="false" ht="14.4" hidden="false" customHeight="false" outlineLevel="0" collapsed="false">
      <c r="A197" s="166" t="n">
        <f aca="false">1+A196</f>
        <v>75</v>
      </c>
      <c r="B197" s="160" t="s">
        <v>345</v>
      </c>
      <c r="C197" s="160" t="n">
        <v>541</v>
      </c>
      <c r="D197" s="160" t="n">
        <v>58319</v>
      </c>
      <c r="E197" s="160" t="n">
        <v>5</v>
      </c>
      <c r="F197" s="160" t="n">
        <v>5</v>
      </c>
      <c r="G197" s="160" t="n">
        <v>0.00566</v>
      </c>
      <c r="H197" s="160" t="n">
        <v>0.11</v>
      </c>
      <c r="I197" s="160" t="n">
        <v>4.364</v>
      </c>
      <c r="J197" s="167" t="s">
        <v>346</v>
      </c>
    </row>
    <row r="198" customFormat="false" ht="14.4" hidden="false" customHeight="false" outlineLevel="0" collapsed="false">
      <c r="A198" s="166" t="n">
        <f aca="false">1+A197</f>
        <v>76</v>
      </c>
      <c r="B198" s="160" t="s">
        <v>383</v>
      </c>
      <c r="C198" s="160" t="n">
        <v>463</v>
      </c>
      <c r="D198" s="160" t="n">
        <v>49050.3</v>
      </c>
      <c r="E198" s="160" t="n">
        <v>3</v>
      </c>
      <c r="F198" s="160" t="n">
        <v>3</v>
      </c>
      <c r="G198" s="160" t="n">
        <v>0.00397</v>
      </c>
      <c r="H198" s="160" t="n">
        <v>0.06</v>
      </c>
      <c r="I198" s="160" t="n">
        <v>2.253</v>
      </c>
      <c r="J198" s="167" t="s">
        <v>693</v>
      </c>
    </row>
    <row r="199" customFormat="false" ht="14.4" hidden="false" customHeight="false" outlineLevel="0" collapsed="false">
      <c r="A199" s="166" t="n">
        <f aca="false">1+A198</f>
        <v>77</v>
      </c>
      <c r="B199" s="160" t="s">
        <v>474</v>
      </c>
      <c r="C199" s="160" t="n">
        <v>503</v>
      </c>
      <c r="D199" s="160" t="n">
        <v>53804.8</v>
      </c>
      <c r="E199" s="160" t="n">
        <v>5</v>
      </c>
      <c r="F199" s="160" t="n">
        <v>5</v>
      </c>
      <c r="G199" s="160" t="n">
        <v>0.00609</v>
      </c>
      <c r="H199" s="160" t="n">
        <v>0.14</v>
      </c>
      <c r="I199" s="160" t="n">
        <v>4.698</v>
      </c>
      <c r="J199" s="167" t="s">
        <v>642</v>
      </c>
    </row>
    <row r="200" customFormat="false" ht="14.4" hidden="false" customHeight="false" outlineLevel="0" collapsed="false">
      <c r="A200" s="166" t="n">
        <f aca="false">1+A199</f>
        <v>78</v>
      </c>
      <c r="B200" s="160" t="s">
        <v>538</v>
      </c>
      <c r="C200" s="160" t="n">
        <v>211</v>
      </c>
      <c r="D200" s="160" t="n">
        <v>22697.5</v>
      </c>
      <c r="E200" s="160" t="n">
        <v>4</v>
      </c>
      <c r="F200" s="160" t="n">
        <v>4</v>
      </c>
      <c r="G200" s="160" t="n">
        <v>0.01161</v>
      </c>
      <c r="H200" s="160" t="n">
        <v>0.29</v>
      </c>
      <c r="I200" s="160" t="n">
        <v>3.633</v>
      </c>
      <c r="J200" s="167" t="s">
        <v>694</v>
      </c>
    </row>
    <row r="201" customFormat="false" ht="14.4" hidden="false" customHeight="false" outlineLevel="0" collapsed="false">
      <c r="A201" s="166" t="n">
        <f aca="false">1+A200</f>
        <v>79</v>
      </c>
      <c r="B201" s="160" t="s">
        <v>511</v>
      </c>
      <c r="C201" s="160" t="n">
        <v>377</v>
      </c>
      <c r="D201" s="160" t="n">
        <v>39871.8</v>
      </c>
      <c r="E201" s="160" t="n">
        <v>4</v>
      </c>
      <c r="F201" s="160" t="n">
        <v>4</v>
      </c>
      <c r="G201" s="160" t="n">
        <v>0.0065</v>
      </c>
      <c r="H201" s="160" t="n">
        <v>0.17</v>
      </c>
      <c r="I201" s="160" t="n">
        <v>4.084</v>
      </c>
      <c r="J201" s="167" t="s">
        <v>728</v>
      </c>
    </row>
    <row r="202" customFormat="false" ht="14.4" hidden="false" customHeight="false" outlineLevel="0" collapsed="false">
      <c r="A202" s="166" t="n">
        <f aca="false">1+A201</f>
        <v>80</v>
      </c>
      <c r="B202" s="160" t="s">
        <v>524</v>
      </c>
      <c r="C202" s="160" t="n">
        <v>320</v>
      </c>
      <c r="D202" s="160" t="n">
        <v>32982.5</v>
      </c>
      <c r="E202" s="160" t="n">
        <v>4</v>
      </c>
      <c r="F202" s="160" t="n">
        <v>4</v>
      </c>
      <c r="G202" s="160" t="n">
        <v>0.00766</v>
      </c>
      <c r="H202" s="160" t="n">
        <v>0.17</v>
      </c>
      <c r="I202" s="160" t="n">
        <v>3.242</v>
      </c>
      <c r="J202" s="167" t="s">
        <v>729</v>
      </c>
    </row>
    <row r="203" customFormat="false" ht="14.4" hidden="false" customHeight="false" outlineLevel="0" collapsed="false">
      <c r="A203" s="166" t="n">
        <f aca="false">1+A202</f>
        <v>81</v>
      </c>
      <c r="B203" s="160" t="s">
        <v>421</v>
      </c>
      <c r="C203" s="160" t="n">
        <v>656</v>
      </c>
      <c r="D203" s="160" t="n">
        <v>70159.6</v>
      </c>
      <c r="E203" s="160" t="n">
        <v>5</v>
      </c>
      <c r="F203" s="160" t="n">
        <v>7</v>
      </c>
      <c r="G203" s="160" t="n">
        <v>0.00654</v>
      </c>
      <c r="H203" s="160" t="n">
        <v>0.08</v>
      </c>
      <c r="I203" s="160" t="n">
        <v>6.14</v>
      </c>
      <c r="J203" s="167" t="s">
        <v>668</v>
      </c>
    </row>
    <row r="204" customFormat="false" ht="14.4" hidden="false" customHeight="false" outlineLevel="0" collapsed="false">
      <c r="A204" s="166" t="n">
        <f aca="false">1+A203</f>
        <v>82</v>
      </c>
      <c r="B204" s="160" t="s">
        <v>507</v>
      </c>
      <c r="C204" s="160" t="n">
        <v>418</v>
      </c>
      <c r="D204" s="160" t="n">
        <v>43922.4</v>
      </c>
      <c r="E204" s="160" t="n">
        <v>2</v>
      </c>
      <c r="F204" s="160" t="n">
        <v>2</v>
      </c>
      <c r="G204" s="160" t="n">
        <v>0.00293</v>
      </c>
      <c r="H204" s="160" t="n">
        <v>0.09</v>
      </c>
      <c r="I204" s="160" t="n">
        <v>2.044</v>
      </c>
      <c r="J204" s="167" t="s">
        <v>681</v>
      </c>
    </row>
    <row r="205" customFormat="false" ht="14.4" hidden="false" customHeight="false" outlineLevel="0" collapsed="false">
      <c r="A205" s="166" t="n">
        <f aca="false">1+A204</f>
        <v>83</v>
      </c>
      <c r="B205" s="160" t="s">
        <v>697</v>
      </c>
      <c r="C205" s="160" t="n">
        <v>318</v>
      </c>
      <c r="D205" s="160" t="n">
        <v>34048.5</v>
      </c>
      <c r="E205" s="160" t="n">
        <v>1</v>
      </c>
      <c r="F205" s="160" t="n">
        <v>2</v>
      </c>
      <c r="G205" s="160" t="n">
        <v>0.00385</v>
      </c>
      <c r="H205" s="160" t="n">
        <v>0.07</v>
      </c>
      <c r="I205" s="160" t="n">
        <v>2.042</v>
      </c>
      <c r="J205" s="167" t="s">
        <v>375</v>
      </c>
    </row>
    <row r="206" customFormat="false" ht="14.4" hidden="false" customHeight="false" outlineLevel="0" collapsed="false">
      <c r="A206" s="166" t="n">
        <f aca="false">1+A205</f>
        <v>84</v>
      </c>
      <c r="B206" s="160" t="s">
        <v>496</v>
      </c>
      <c r="C206" s="160" t="n">
        <v>216</v>
      </c>
      <c r="D206" s="160" t="n">
        <v>22234.8</v>
      </c>
      <c r="E206" s="160" t="n">
        <v>4</v>
      </c>
      <c r="F206" s="160" t="n">
        <v>5</v>
      </c>
      <c r="G206" s="160" t="n">
        <v>0.01418</v>
      </c>
      <c r="H206" s="160" t="n">
        <v>0.17</v>
      </c>
      <c r="I206" s="160" t="n">
        <v>3.965</v>
      </c>
      <c r="J206" s="167" t="s">
        <v>690</v>
      </c>
    </row>
    <row r="207" customFormat="false" ht="14.4" hidden="false" customHeight="false" outlineLevel="0" collapsed="false">
      <c r="A207" s="166" t="n">
        <f aca="false">1+A206</f>
        <v>85</v>
      </c>
      <c r="B207" s="160" t="s">
        <v>331</v>
      </c>
      <c r="C207" s="160" t="n">
        <v>423</v>
      </c>
      <c r="D207" s="160" t="n">
        <v>43150.2</v>
      </c>
      <c r="E207" s="160" t="n">
        <v>5</v>
      </c>
      <c r="F207" s="160" t="n">
        <v>5</v>
      </c>
      <c r="G207" s="160" t="n">
        <v>0.00724</v>
      </c>
      <c r="H207" s="160" t="n">
        <v>0.18</v>
      </c>
      <c r="I207" s="160" t="n">
        <v>3.698</v>
      </c>
      <c r="J207" s="167" t="s">
        <v>687</v>
      </c>
    </row>
    <row r="208" customFormat="false" ht="14.4" hidden="false" customHeight="false" outlineLevel="0" collapsed="false">
      <c r="A208" s="166" t="n">
        <f aca="false">1+A207</f>
        <v>86</v>
      </c>
      <c r="B208" s="160" t="s">
        <v>434</v>
      </c>
      <c r="C208" s="160" t="n">
        <v>357</v>
      </c>
      <c r="D208" s="160" t="n">
        <v>36768.7</v>
      </c>
      <c r="E208" s="160" t="n">
        <v>4</v>
      </c>
      <c r="F208" s="160" t="n">
        <v>4</v>
      </c>
      <c r="G208" s="160" t="n">
        <v>0.00686</v>
      </c>
      <c r="H208" s="160" t="n">
        <v>0.16</v>
      </c>
      <c r="I208" s="160" t="n">
        <v>2.63</v>
      </c>
      <c r="J208" s="167" t="s">
        <v>375</v>
      </c>
    </row>
    <row r="209" customFormat="false" ht="14.4" hidden="false" customHeight="false" outlineLevel="0" collapsed="false">
      <c r="A209" s="166" t="n">
        <f aca="false">1+A208</f>
        <v>87</v>
      </c>
      <c r="B209" s="160" t="s">
        <v>362</v>
      </c>
      <c r="C209" s="160" t="n">
        <v>691</v>
      </c>
      <c r="D209" s="160" t="n">
        <v>75869.3</v>
      </c>
      <c r="E209" s="160" t="n">
        <v>4</v>
      </c>
      <c r="F209" s="160" t="n">
        <v>4</v>
      </c>
      <c r="G209" s="160" t="n">
        <v>0.00355</v>
      </c>
      <c r="H209" s="160" t="n">
        <v>0.09</v>
      </c>
      <c r="I209" s="160" t="n">
        <v>3.97</v>
      </c>
      <c r="J209" s="167" t="s">
        <v>700</v>
      </c>
    </row>
    <row r="210" customFormat="false" ht="14.4" hidden="false" customHeight="false" outlineLevel="0" collapsed="false">
      <c r="A210" s="166" t="n">
        <f aca="false">1+A209</f>
        <v>88</v>
      </c>
      <c r="B210" s="160" t="s">
        <v>730</v>
      </c>
      <c r="C210" s="160" t="n">
        <v>404</v>
      </c>
      <c r="D210" s="160" t="n">
        <v>41273.7</v>
      </c>
      <c r="E210" s="160" t="n">
        <v>5</v>
      </c>
      <c r="F210" s="160" t="n">
        <v>7</v>
      </c>
      <c r="G210" s="160" t="n">
        <v>0.01061</v>
      </c>
      <c r="H210" s="160" t="n">
        <v>0.17</v>
      </c>
      <c r="I210" s="160" t="n">
        <v>5.974</v>
      </c>
      <c r="J210" s="167" t="s">
        <v>711</v>
      </c>
    </row>
    <row r="211" customFormat="false" ht="14.4" hidden="false" customHeight="false" outlineLevel="0" collapsed="false">
      <c r="A211" s="166" t="n">
        <f aca="false">1+A210</f>
        <v>89</v>
      </c>
      <c r="B211" s="160" t="s">
        <v>475</v>
      </c>
      <c r="C211" s="160" t="n">
        <v>231</v>
      </c>
      <c r="D211" s="160" t="n">
        <v>24664.3</v>
      </c>
      <c r="E211" s="160" t="n">
        <v>5</v>
      </c>
      <c r="F211" s="160" t="n">
        <v>6</v>
      </c>
      <c r="G211" s="160" t="n">
        <v>0.01591</v>
      </c>
      <c r="H211" s="160" t="n">
        <v>0.3</v>
      </c>
      <c r="I211" s="160" t="n">
        <v>4.936</v>
      </c>
      <c r="J211" s="167" t="s">
        <v>731</v>
      </c>
    </row>
    <row r="212" customFormat="false" ht="14.4" hidden="false" customHeight="false" outlineLevel="0" collapsed="false">
      <c r="A212" s="166" t="n">
        <f aca="false">1+A211</f>
        <v>90</v>
      </c>
      <c r="B212" s="160" t="s">
        <v>480</v>
      </c>
      <c r="C212" s="160" t="n">
        <v>479</v>
      </c>
      <c r="D212" s="160" t="n">
        <v>53308.6</v>
      </c>
      <c r="E212" s="160" t="n">
        <v>4</v>
      </c>
      <c r="F212" s="160" t="n">
        <v>5</v>
      </c>
      <c r="G212" s="160" t="n">
        <v>0.00639</v>
      </c>
      <c r="H212" s="160" t="n">
        <v>0.15</v>
      </c>
      <c r="I212" s="160" t="n">
        <v>4.35</v>
      </c>
      <c r="J212" s="167" t="s">
        <v>698</v>
      </c>
    </row>
    <row r="213" customFormat="false" ht="14.4" hidden="false" customHeight="false" outlineLevel="0" collapsed="false">
      <c r="A213" s="166" t="n">
        <f aca="false">1+A212</f>
        <v>91</v>
      </c>
      <c r="B213" s="160" t="s">
        <v>314</v>
      </c>
      <c r="C213" s="160" t="n">
        <v>444</v>
      </c>
      <c r="D213" s="160" t="n">
        <v>48164.2</v>
      </c>
      <c r="E213" s="160" t="n">
        <v>4</v>
      </c>
      <c r="F213" s="160" t="n">
        <v>9</v>
      </c>
      <c r="G213" s="160" t="n">
        <v>0.01242</v>
      </c>
      <c r="H213" s="160" t="n">
        <v>0.14</v>
      </c>
      <c r="I213" s="160" t="n">
        <v>7.165</v>
      </c>
      <c r="J213" s="167" t="s">
        <v>315</v>
      </c>
    </row>
    <row r="214" customFormat="false" ht="14.4" hidden="false" customHeight="false" outlineLevel="0" collapsed="false">
      <c r="A214" s="166" t="n">
        <f aca="false">1+A213</f>
        <v>92</v>
      </c>
      <c r="B214" s="160" t="s">
        <v>350</v>
      </c>
      <c r="C214" s="160" t="n">
        <v>676</v>
      </c>
      <c r="D214" s="160" t="n">
        <v>75312.4</v>
      </c>
      <c r="E214" s="160" t="n">
        <v>5</v>
      </c>
      <c r="F214" s="160" t="n">
        <v>7</v>
      </c>
      <c r="G214" s="160" t="n">
        <v>0.00634</v>
      </c>
      <c r="H214" s="160" t="n">
        <v>0.08</v>
      </c>
      <c r="I214" s="160" t="n">
        <v>7.528</v>
      </c>
      <c r="J214" s="167" t="s">
        <v>656</v>
      </c>
    </row>
    <row r="215" customFormat="false" ht="14.4" hidden="false" customHeight="false" outlineLevel="0" collapsed="false">
      <c r="A215" s="166" t="n">
        <f aca="false">1+A214</f>
        <v>93</v>
      </c>
      <c r="B215" s="160" t="s">
        <v>462</v>
      </c>
      <c r="C215" s="160" t="n">
        <v>286</v>
      </c>
      <c r="D215" s="160" t="n">
        <v>31202.4</v>
      </c>
      <c r="E215" s="160" t="n">
        <v>6</v>
      </c>
      <c r="F215" s="160" t="n">
        <v>6</v>
      </c>
      <c r="G215" s="160" t="n">
        <v>0.01285</v>
      </c>
      <c r="H215" s="160" t="n">
        <v>0.28</v>
      </c>
      <c r="I215" s="160" t="n">
        <v>4.838</v>
      </c>
      <c r="J215" s="167" t="s">
        <v>706</v>
      </c>
    </row>
    <row r="216" customFormat="false" ht="14.4" hidden="false" customHeight="false" outlineLevel="0" collapsed="false">
      <c r="A216" s="166" t="n">
        <f aca="false">1+A215</f>
        <v>94</v>
      </c>
      <c r="B216" s="160" t="s">
        <v>488</v>
      </c>
      <c r="C216" s="160" t="n">
        <v>391</v>
      </c>
      <c r="D216" s="160" t="n">
        <v>42100.3</v>
      </c>
      <c r="E216" s="160" t="n">
        <v>4</v>
      </c>
      <c r="F216" s="160" t="n">
        <v>4</v>
      </c>
      <c r="G216" s="160" t="n">
        <v>0.00627</v>
      </c>
      <c r="H216" s="160" t="n">
        <v>0.1</v>
      </c>
      <c r="I216" s="160" t="n">
        <v>4.065</v>
      </c>
      <c r="J216" s="167" t="s">
        <v>642</v>
      </c>
    </row>
    <row r="217" customFormat="false" ht="14.4" hidden="false" customHeight="false" outlineLevel="0" collapsed="false">
      <c r="A217" s="166" t="n">
        <f aca="false">1+A216</f>
        <v>95</v>
      </c>
      <c r="B217" s="160" t="s">
        <v>301</v>
      </c>
      <c r="C217" s="160" t="n">
        <v>1445</v>
      </c>
      <c r="D217" s="160" t="n">
        <v>155672.2</v>
      </c>
      <c r="E217" s="160" t="n">
        <v>9</v>
      </c>
      <c r="F217" s="160" t="n">
        <v>9</v>
      </c>
      <c r="G217" s="160" t="n">
        <v>0.00382</v>
      </c>
      <c r="H217" s="160" t="n">
        <v>0.1</v>
      </c>
      <c r="I217" s="160" t="n">
        <v>8.526</v>
      </c>
      <c r="J217" s="167" t="s">
        <v>375</v>
      </c>
    </row>
    <row r="218" customFormat="false" ht="14.4" hidden="false" customHeight="false" outlineLevel="0" collapsed="false">
      <c r="A218" s="166" t="n">
        <f aca="false">1+A217</f>
        <v>96</v>
      </c>
      <c r="B218" s="160" t="s">
        <v>316</v>
      </c>
      <c r="C218" s="160" t="n">
        <v>1030</v>
      </c>
      <c r="D218" s="160" t="n">
        <v>111497.8</v>
      </c>
      <c r="E218" s="160" t="n">
        <v>8</v>
      </c>
      <c r="F218" s="160" t="n">
        <v>10</v>
      </c>
      <c r="G218" s="160" t="n">
        <v>0.00595</v>
      </c>
      <c r="H218" s="160" t="n">
        <v>0.14</v>
      </c>
      <c r="I218" s="160" t="n">
        <v>9.571</v>
      </c>
      <c r="J218" s="167" t="s">
        <v>680</v>
      </c>
    </row>
    <row r="219" customFormat="false" ht="14.4" hidden="false" customHeight="false" outlineLevel="0" collapsed="false">
      <c r="A219" s="166" t="n">
        <f aca="false">1+A218</f>
        <v>97</v>
      </c>
      <c r="B219" s="160" t="s">
        <v>377</v>
      </c>
      <c r="C219" s="160" t="n">
        <v>414</v>
      </c>
      <c r="D219" s="160" t="n">
        <v>43615.5</v>
      </c>
      <c r="E219" s="160" t="n">
        <v>4</v>
      </c>
      <c r="F219" s="160" t="n">
        <v>4</v>
      </c>
      <c r="G219" s="160" t="n">
        <v>0.00592</v>
      </c>
      <c r="H219" s="160" t="n">
        <v>0.1</v>
      </c>
      <c r="I219" s="160" t="n">
        <v>4.324</v>
      </c>
      <c r="J219" s="167" t="s">
        <v>708</v>
      </c>
    </row>
    <row r="220" customFormat="false" ht="14.4" hidden="false" customHeight="false" outlineLevel="0" collapsed="false">
      <c r="A220" s="166" t="n">
        <f aca="false">1+A219</f>
        <v>98</v>
      </c>
      <c r="B220" s="160" t="s">
        <v>547</v>
      </c>
      <c r="C220" s="160" t="n">
        <v>245</v>
      </c>
      <c r="D220" s="160" t="n">
        <v>25847.3</v>
      </c>
      <c r="E220" s="160" t="n">
        <v>4</v>
      </c>
      <c r="F220" s="160" t="n">
        <v>4</v>
      </c>
      <c r="G220" s="160" t="n">
        <v>0.01</v>
      </c>
      <c r="H220" s="160" t="n">
        <v>0.21</v>
      </c>
      <c r="I220" s="160" t="n">
        <v>3.156</v>
      </c>
      <c r="J220" s="167" t="s">
        <v>309</v>
      </c>
    </row>
    <row r="221" customFormat="false" ht="14.4" hidden="false" customHeight="false" outlineLevel="0" collapsed="false">
      <c r="A221" s="166" t="n">
        <f aca="false">1+A220</f>
        <v>99</v>
      </c>
      <c r="B221" s="160" t="s">
        <v>355</v>
      </c>
      <c r="C221" s="160" t="n">
        <v>509</v>
      </c>
      <c r="D221" s="160" t="n">
        <v>51071.5</v>
      </c>
      <c r="E221" s="160" t="n">
        <v>7</v>
      </c>
      <c r="F221" s="160" t="n">
        <v>7</v>
      </c>
      <c r="G221" s="160" t="n">
        <v>0.00842</v>
      </c>
      <c r="H221" s="160" t="n">
        <v>0.21</v>
      </c>
      <c r="I221" s="160" t="n">
        <v>6.667</v>
      </c>
      <c r="J221" s="167" t="s">
        <v>704</v>
      </c>
    </row>
    <row r="222" customFormat="false" ht="14.4" hidden="false" customHeight="false" outlineLevel="0" collapsed="false">
      <c r="A222" s="166" t="n">
        <f aca="false">1+A221</f>
        <v>100</v>
      </c>
      <c r="B222" s="160" t="s">
        <v>322</v>
      </c>
      <c r="C222" s="160" t="n">
        <v>441</v>
      </c>
      <c r="D222" s="160" t="n">
        <v>45443.3</v>
      </c>
      <c r="E222" s="160" t="n">
        <v>7</v>
      </c>
      <c r="F222" s="160" t="n">
        <v>8</v>
      </c>
      <c r="G222" s="160" t="n">
        <v>0.01111</v>
      </c>
      <c r="H222" s="160" t="n">
        <v>0.17</v>
      </c>
      <c r="I222" s="160" t="n">
        <v>7.552</v>
      </c>
      <c r="J222" s="167" t="s">
        <v>375</v>
      </c>
    </row>
    <row r="223" customFormat="false" ht="14.4" hidden="false" customHeight="false" outlineLevel="0" collapsed="false">
      <c r="A223" s="166" t="n">
        <f aca="false">1+A222</f>
        <v>101</v>
      </c>
      <c r="B223" s="160" t="s">
        <v>429</v>
      </c>
      <c r="C223" s="160" t="n">
        <v>458</v>
      </c>
      <c r="D223" s="160" t="n">
        <v>49275.2</v>
      </c>
      <c r="E223" s="160" t="n">
        <v>8</v>
      </c>
      <c r="F223" s="160" t="n">
        <v>8</v>
      </c>
      <c r="G223" s="160" t="n">
        <v>0.0107</v>
      </c>
      <c r="H223" s="160" t="n">
        <v>0.21</v>
      </c>
      <c r="I223" s="160" t="n">
        <v>6.417</v>
      </c>
      <c r="J223" s="167" t="s">
        <v>693</v>
      </c>
    </row>
    <row r="224" customFormat="false" ht="14.4" hidden="false" customHeight="false" outlineLevel="0" collapsed="false">
      <c r="A224" s="166" t="n">
        <f aca="false">1+A223</f>
        <v>102</v>
      </c>
      <c r="B224" s="160" t="s">
        <v>337</v>
      </c>
      <c r="C224" s="160" t="n">
        <v>737</v>
      </c>
      <c r="D224" s="160" t="n">
        <v>80549</v>
      </c>
      <c r="E224" s="160" t="n">
        <v>6</v>
      </c>
      <c r="F224" s="160" t="n">
        <v>6</v>
      </c>
      <c r="G224" s="160" t="n">
        <v>0.00499</v>
      </c>
      <c r="H224" s="160" t="n">
        <v>0.11</v>
      </c>
      <c r="I224" s="160" t="n">
        <v>5.188</v>
      </c>
      <c r="J224" s="167" t="s">
        <v>702</v>
      </c>
    </row>
    <row r="225" customFormat="false" ht="14.4" hidden="false" customHeight="false" outlineLevel="0" collapsed="false">
      <c r="A225" s="166" t="n">
        <f aca="false">1+A224</f>
        <v>103</v>
      </c>
      <c r="B225" s="160" t="s">
        <v>450</v>
      </c>
      <c r="C225" s="160" t="n">
        <v>415</v>
      </c>
      <c r="D225" s="160" t="n">
        <v>42407.2</v>
      </c>
      <c r="E225" s="160" t="n">
        <v>3</v>
      </c>
      <c r="F225" s="160" t="n">
        <v>3</v>
      </c>
      <c r="G225" s="160" t="n">
        <v>0.00443</v>
      </c>
      <c r="H225" s="160" t="n">
        <v>0.08</v>
      </c>
      <c r="I225" s="160" t="n">
        <v>2.221</v>
      </c>
      <c r="J225" s="167" t="s">
        <v>375</v>
      </c>
    </row>
    <row r="226" customFormat="false" ht="14.4" hidden="false" customHeight="false" outlineLevel="0" collapsed="false">
      <c r="A226" s="166" t="n">
        <f aca="false">1+A225</f>
        <v>104</v>
      </c>
      <c r="B226" s="160" t="s">
        <v>432</v>
      </c>
      <c r="C226" s="160" t="n">
        <v>283</v>
      </c>
      <c r="D226" s="160" t="n">
        <v>29817.1</v>
      </c>
      <c r="E226" s="160" t="n">
        <v>3</v>
      </c>
      <c r="F226" s="160" t="n">
        <v>3</v>
      </c>
      <c r="G226" s="160" t="n">
        <v>0.00649</v>
      </c>
      <c r="H226" s="160" t="n">
        <v>0.13</v>
      </c>
      <c r="I226" s="160" t="n">
        <v>2.864</v>
      </c>
      <c r="J226" s="167" t="s">
        <v>726</v>
      </c>
    </row>
    <row r="227" customFormat="false" ht="14.4" hidden="false" customHeight="false" outlineLevel="0" collapsed="false">
      <c r="A227" s="166" t="n">
        <f aca="false">1+A226</f>
        <v>105</v>
      </c>
      <c r="B227" s="160" t="s">
        <v>363</v>
      </c>
      <c r="C227" s="160" t="n">
        <v>494</v>
      </c>
      <c r="D227" s="160" t="n">
        <v>52056.1</v>
      </c>
      <c r="E227" s="160" t="n">
        <v>1</v>
      </c>
      <c r="F227" s="160" t="n">
        <v>3</v>
      </c>
      <c r="G227" s="160" t="n">
        <v>0.00372</v>
      </c>
      <c r="H227" s="160" t="n">
        <v>0.04</v>
      </c>
      <c r="I227" s="160" t="n">
        <v>3.988</v>
      </c>
      <c r="J227" s="167" t="s">
        <v>703</v>
      </c>
    </row>
    <row r="228" customFormat="false" ht="14.4" hidden="false" customHeight="false" outlineLevel="0" collapsed="false">
      <c r="A228" s="166" t="n">
        <f aca="false">1+A227</f>
        <v>106</v>
      </c>
      <c r="B228" s="160" t="s">
        <v>452</v>
      </c>
      <c r="C228" s="160" t="n">
        <v>433</v>
      </c>
      <c r="D228" s="160" t="n">
        <v>46934.5</v>
      </c>
      <c r="E228" s="160" t="n">
        <v>5</v>
      </c>
      <c r="F228" s="160" t="n">
        <v>5</v>
      </c>
      <c r="G228" s="160" t="n">
        <v>0.00707</v>
      </c>
      <c r="H228" s="160" t="n">
        <v>0.12</v>
      </c>
      <c r="I228" s="160" t="n">
        <v>3.385</v>
      </c>
      <c r="J228" s="167" t="s">
        <v>699</v>
      </c>
    </row>
    <row r="229" customFormat="false" ht="14.4" hidden="false" customHeight="false" outlineLevel="0" collapsed="false">
      <c r="A229" s="166" t="n">
        <f aca="false">1+A228</f>
        <v>107</v>
      </c>
      <c r="B229" s="160" t="s">
        <v>446</v>
      </c>
      <c r="C229" s="160" t="n">
        <v>399</v>
      </c>
      <c r="D229" s="160" t="n">
        <v>42044</v>
      </c>
      <c r="E229" s="160" t="n">
        <v>3</v>
      </c>
      <c r="F229" s="160" t="n">
        <v>3</v>
      </c>
      <c r="G229" s="160" t="n">
        <v>0.00461</v>
      </c>
      <c r="H229" s="160" t="n">
        <v>0.14</v>
      </c>
      <c r="I229" s="160" t="n">
        <v>3.15</v>
      </c>
      <c r="J229" s="167" t="s">
        <v>709</v>
      </c>
    </row>
    <row r="230" customFormat="false" ht="14.4" hidden="false" customHeight="false" outlineLevel="0" collapsed="false">
      <c r="A230" s="166" t="n">
        <f aca="false">1+A229</f>
        <v>108</v>
      </c>
      <c r="B230" s="160" t="s">
        <v>479</v>
      </c>
      <c r="C230" s="160" t="n">
        <v>330</v>
      </c>
      <c r="D230" s="160" t="n">
        <v>35143.2</v>
      </c>
      <c r="E230" s="160" t="n">
        <v>3</v>
      </c>
      <c r="F230" s="160" t="n">
        <v>3</v>
      </c>
      <c r="G230" s="160" t="n">
        <v>0.00557</v>
      </c>
      <c r="H230" s="160" t="n">
        <v>0.15</v>
      </c>
      <c r="I230" s="160" t="n">
        <v>2.776</v>
      </c>
      <c r="J230" s="167" t="s">
        <v>375</v>
      </c>
    </row>
    <row r="231" customFormat="false" ht="14.4" hidden="false" customHeight="false" outlineLevel="0" collapsed="false">
      <c r="A231" s="166" t="n">
        <f aca="false">1+A230</f>
        <v>109</v>
      </c>
      <c r="B231" s="160" t="s">
        <v>615</v>
      </c>
      <c r="C231" s="160" t="n">
        <v>319</v>
      </c>
      <c r="D231" s="160" t="n">
        <v>34679.5</v>
      </c>
      <c r="E231" s="160" t="n">
        <v>1</v>
      </c>
      <c r="F231" s="160" t="n">
        <v>2</v>
      </c>
      <c r="G231" s="160" t="n">
        <v>0.00384</v>
      </c>
      <c r="H231" s="160" t="n">
        <v>0.06</v>
      </c>
      <c r="I231" s="160" t="n">
        <v>2.069</v>
      </c>
      <c r="J231" s="167" t="s">
        <v>726</v>
      </c>
    </row>
    <row r="232" customFormat="false" ht="14.4" hidden="false" customHeight="false" outlineLevel="0" collapsed="false">
      <c r="A232" s="166" t="n">
        <f aca="false">1+A231</f>
        <v>110</v>
      </c>
      <c r="B232" s="160" t="s">
        <v>499</v>
      </c>
      <c r="C232" s="160" t="n">
        <v>271</v>
      </c>
      <c r="D232" s="160" t="n">
        <v>27551</v>
      </c>
      <c r="E232" s="160" t="n">
        <v>2</v>
      </c>
      <c r="F232" s="160" t="n">
        <v>2</v>
      </c>
      <c r="G232" s="160" t="n">
        <v>0.00452</v>
      </c>
      <c r="H232" s="160" t="n">
        <v>0.1</v>
      </c>
      <c r="I232" s="160" t="n">
        <v>2.122</v>
      </c>
      <c r="J232" s="167" t="s">
        <v>661</v>
      </c>
    </row>
    <row r="233" customFormat="false" ht="14.4" hidden="false" customHeight="false" outlineLevel="0" collapsed="false">
      <c r="A233" s="166" t="n">
        <f aca="false">1+A232</f>
        <v>111</v>
      </c>
      <c r="B233" s="160" t="s">
        <v>504</v>
      </c>
      <c r="C233" s="160" t="n">
        <v>434</v>
      </c>
      <c r="D233" s="160" t="n">
        <v>44373.8</v>
      </c>
      <c r="E233" s="160" t="n">
        <v>3</v>
      </c>
      <c r="F233" s="160" t="n">
        <v>3</v>
      </c>
      <c r="G233" s="160" t="n">
        <v>0.00423</v>
      </c>
      <c r="H233" s="160" t="n">
        <v>0.09</v>
      </c>
      <c r="I233" s="160" t="n">
        <v>2.841</v>
      </c>
      <c r="J233" s="167" t="s">
        <v>712</v>
      </c>
    </row>
    <row r="234" customFormat="false" ht="15" hidden="false" customHeight="false" outlineLevel="0" collapsed="false">
      <c r="A234" s="168" t="n">
        <f aca="false">1+A233</f>
        <v>112</v>
      </c>
      <c r="B234" s="169" t="s">
        <v>578</v>
      </c>
      <c r="C234" s="169" t="n">
        <v>315</v>
      </c>
      <c r="D234" s="169" t="n">
        <v>31869.9</v>
      </c>
      <c r="E234" s="169" t="n">
        <v>4</v>
      </c>
      <c r="F234" s="169" t="n">
        <v>4</v>
      </c>
      <c r="G234" s="169" t="n">
        <v>0.00778</v>
      </c>
      <c r="H234" s="169" t="n">
        <v>0.12</v>
      </c>
      <c r="I234" s="169" t="n">
        <v>3.585</v>
      </c>
      <c r="J234" s="170" t="s">
        <v>655</v>
      </c>
    </row>
    <row r="236" customFormat="false" ht="15" hidden="false" customHeight="false" outlineLevel="0" collapsed="false">
      <c r="A236" s="159" t="s">
        <v>732</v>
      </c>
      <c r="B236" s="160" t="s">
        <v>733</v>
      </c>
      <c r="J236" s="160"/>
    </row>
    <row r="237" customFormat="false" ht="15" hidden="false" customHeight="false" outlineLevel="0" collapsed="false">
      <c r="A237" s="163" t="s">
        <v>631</v>
      </c>
      <c r="B237" s="164" t="s">
        <v>287</v>
      </c>
      <c r="C237" s="164" t="s">
        <v>289</v>
      </c>
      <c r="D237" s="164" t="s">
        <v>290</v>
      </c>
      <c r="E237" s="164" t="s">
        <v>632</v>
      </c>
      <c r="F237" s="164" t="s">
        <v>633</v>
      </c>
      <c r="G237" s="164" t="s">
        <v>634</v>
      </c>
      <c r="H237" s="164" t="s">
        <v>635</v>
      </c>
      <c r="I237" s="164" t="s">
        <v>636</v>
      </c>
      <c r="J237" s="165" t="s">
        <v>637</v>
      </c>
    </row>
    <row r="238" customFormat="false" ht="14.4" hidden="false" customHeight="false" outlineLevel="0" collapsed="false">
      <c r="A238" s="171" t="n">
        <v>1</v>
      </c>
      <c r="B238" s="172" t="s">
        <v>657</v>
      </c>
      <c r="C238" s="172" t="n">
        <v>597</v>
      </c>
      <c r="D238" s="172" t="n">
        <v>62112.5</v>
      </c>
      <c r="E238" s="172" t="n">
        <v>5</v>
      </c>
      <c r="F238" s="172" t="n">
        <v>5</v>
      </c>
      <c r="G238" s="172" t="n">
        <v>0.00874</v>
      </c>
      <c r="H238" s="172" t="n">
        <v>0.12</v>
      </c>
      <c r="I238" s="172" t="n">
        <v>3.07</v>
      </c>
      <c r="J238" s="173" t="s">
        <v>658</v>
      </c>
    </row>
    <row r="239" customFormat="false" ht="14.4" hidden="false" customHeight="false" outlineLevel="0" collapsed="false">
      <c r="A239" s="166" t="n">
        <f aca="false">1+A238</f>
        <v>2</v>
      </c>
      <c r="B239" s="160" t="s">
        <v>380</v>
      </c>
      <c r="C239" s="160" t="n">
        <v>384</v>
      </c>
      <c r="D239" s="160" t="n">
        <v>40753.6</v>
      </c>
      <c r="E239" s="160" t="n">
        <v>4</v>
      </c>
      <c r="F239" s="160" t="n">
        <v>4</v>
      </c>
      <c r="G239" s="160" t="n">
        <v>0.01087</v>
      </c>
      <c r="H239" s="160" t="n">
        <v>0.27</v>
      </c>
      <c r="I239" s="160" t="n">
        <v>3.219</v>
      </c>
      <c r="J239" s="167" t="s">
        <v>717</v>
      </c>
    </row>
    <row r="240" customFormat="false" ht="14.4" hidden="false" customHeight="false" outlineLevel="0" collapsed="false">
      <c r="A240" s="166" t="n">
        <f aca="false">1+A239</f>
        <v>3</v>
      </c>
      <c r="B240" s="160" t="s">
        <v>410</v>
      </c>
      <c r="C240" s="160" t="n">
        <v>387</v>
      </c>
      <c r="D240" s="160" t="n">
        <v>39479.3</v>
      </c>
      <c r="E240" s="160" t="n">
        <v>5</v>
      </c>
      <c r="F240" s="160" t="n">
        <v>5</v>
      </c>
      <c r="G240" s="160" t="n">
        <v>0.01349</v>
      </c>
      <c r="H240" s="160" t="n">
        <v>0.18</v>
      </c>
      <c r="I240" s="160" t="n">
        <v>4.003</v>
      </c>
      <c r="J240" s="167" t="s">
        <v>721</v>
      </c>
    </row>
    <row r="241" customFormat="false" ht="14.4" hidden="false" customHeight="false" outlineLevel="0" collapsed="false">
      <c r="A241" s="166" t="n">
        <f aca="false">1+A240</f>
        <v>4</v>
      </c>
      <c r="B241" s="160" t="s">
        <v>501</v>
      </c>
      <c r="C241" s="160" t="n">
        <v>302</v>
      </c>
      <c r="D241" s="160" t="n">
        <v>32372.5</v>
      </c>
      <c r="E241" s="160" t="n">
        <v>7</v>
      </c>
      <c r="F241" s="160" t="n">
        <v>7</v>
      </c>
      <c r="G241" s="160" t="n">
        <v>0.0242</v>
      </c>
      <c r="H241" s="160" t="n">
        <v>0.37</v>
      </c>
      <c r="I241" s="160" t="n">
        <v>4.682</v>
      </c>
      <c r="J241" s="167" t="s">
        <v>731</v>
      </c>
    </row>
    <row r="242" customFormat="false" ht="14.4" hidden="false" customHeight="false" outlineLevel="0" collapsed="false">
      <c r="A242" s="166" t="n">
        <f aca="false">1+A241</f>
        <v>5</v>
      </c>
      <c r="B242" s="160" t="s">
        <v>418</v>
      </c>
      <c r="C242" s="160" t="n">
        <v>316</v>
      </c>
      <c r="D242" s="160" t="n">
        <v>34013</v>
      </c>
      <c r="E242" s="160" t="n">
        <v>5</v>
      </c>
      <c r="F242" s="160" t="n">
        <v>5</v>
      </c>
      <c r="G242" s="160" t="n">
        <v>0.01652</v>
      </c>
      <c r="H242" s="160" t="n">
        <v>0.19</v>
      </c>
      <c r="I242" s="160" t="n">
        <v>4.133</v>
      </c>
      <c r="J242" s="167" t="s">
        <v>639</v>
      </c>
    </row>
    <row r="243" customFormat="false" ht="14.4" hidden="false" customHeight="false" outlineLevel="0" collapsed="false">
      <c r="A243" s="166" t="n">
        <f aca="false">1+A242</f>
        <v>6</v>
      </c>
      <c r="B243" s="160" t="s">
        <v>533</v>
      </c>
      <c r="C243" s="160" t="n">
        <v>324</v>
      </c>
      <c r="D243" s="160" t="n">
        <v>34052.7</v>
      </c>
      <c r="E243" s="160" t="n">
        <v>4</v>
      </c>
      <c r="F243" s="160" t="n">
        <v>4</v>
      </c>
      <c r="G243" s="160" t="n">
        <v>0.01289</v>
      </c>
      <c r="H243" s="160" t="n">
        <v>0.21</v>
      </c>
      <c r="I243" s="160" t="n">
        <v>3.467</v>
      </c>
      <c r="J243" s="167" t="s">
        <v>662</v>
      </c>
    </row>
    <row r="244" customFormat="false" ht="14.4" hidden="false" customHeight="false" outlineLevel="0" collapsed="false">
      <c r="A244" s="166" t="n">
        <f aca="false">1+A243</f>
        <v>7</v>
      </c>
      <c r="B244" s="160" t="s">
        <v>600</v>
      </c>
      <c r="C244" s="160" t="n">
        <v>227</v>
      </c>
      <c r="D244" s="160" t="n">
        <v>23804.3</v>
      </c>
      <c r="E244" s="160" t="n">
        <v>3</v>
      </c>
      <c r="F244" s="160" t="n">
        <v>3</v>
      </c>
      <c r="G244" s="160" t="n">
        <v>0.0138</v>
      </c>
      <c r="H244" s="160" t="n">
        <v>0.14</v>
      </c>
      <c r="I244" s="160" t="n">
        <v>2.675</v>
      </c>
      <c r="J244" s="167" t="s">
        <v>375</v>
      </c>
    </row>
    <row r="245" customFormat="false" ht="14.4" hidden="false" customHeight="false" outlineLevel="0" collapsed="false">
      <c r="A245" s="166" t="n">
        <f aca="false">1+A244</f>
        <v>8</v>
      </c>
      <c r="B245" s="160" t="s">
        <v>541</v>
      </c>
      <c r="C245" s="160" t="n">
        <v>425</v>
      </c>
      <c r="D245" s="160" t="n">
        <v>45300.3</v>
      </c>
      <c r="E245" s="160" t="n">
        <v>3</v>
      </c>
      <c r="F245" s="160" t="n">
        <v>3</v>
      </c>
      <c r="G245" s="160" t="n">
        <v>0.00737</v>
      </c>
      <c r="H245" s="160" t="n">
        <v>0.12</v>
      </c>
      <c r="I245" s="160" t="n">
        <v>2.106</v>
      </c>
      <c r="J245" s="167" t="s">
        <v>375</v>
      </c>
    </row>
    <row r="246" customFormat="false" ht="14.4" hidden="false" customHeight="false" outlineLevel="0" collapsed="false">
      <c r="A246" s="166" t="n">
        <f aca="false">1+A245</f>
        <v>9</v>
      </c>
      <c r="B246" s="160" t="s">
        <v>456</v>
      </c>
      <c r="C246" s="160" t="n">
        <v>575</v>
      </c>
      <c r="D246" s="160" t="n">
        <v>62670.6</v>
      </c>
      <c r="E246" s="160" t="n">
        <v>4</v>
      </c>
      <c r="F246" s="160" t="n">
        <v>4</v>
      </c>
      <c r="G246" s="160" t="n">
        <v>0.00726</v>
      </c>
      <c r="H246" s="160" t="n">
        <v>0.07</v>
      </c>
      <c r="I246" s="160" t="n">
        <v>3.626</v>
      </c>
      <c r="J246" s="167" t="s">
        <v>660</v>
      </c>
    </row>
    <row r="247" customFormat="false" ht="14.4" hidden="false" customHeight="false" outlineLevel="0" collapsed="false">
      <c r="A247" s="166" t="n">
        <f aca="false">1+A246</f>
        <v>10</v>
      </c>
      <c r="B247" s="160" t="s">
        <v>514</v>
      </c>
      <c r="C247" s="160" t="n">
        <v>311</v>
      </c>
      <c r="D247" s="160" t="n">
        <v>33971.4</v>
      </c>
      <c r="E247" s="160" t="n">
        <v>3</v>
      </c>
      <c r="F247" s="160" t="n">
        <v>3</v>
      </c>
      <c r="G247" s="160" t="n">
        <v>0.01007</v>
      </c>
      <c r="H247" s="160" t="n">
        <v>0.11</v>
      </c>
      <c r="I247" s="160" t="n">
        <v>2.028</v>
      </c>
      <c r="J247" s="167" t="s">
        <v>375</v>
      </c>
    </row>
    <row r="248" customFormat="false" ht="14.4" hidden="false" customHeight="false" outlineLevel="0" collapsed="false">
      <c r="A248" s="166" t="n">
        <f aca="false">1+A247</f>
        <v>11</v>
      </c>
      <c r="B248" s="160" t="s">
        <v>358</v>
      </c>
      <c r="C248" s="160" t="n">
        <v>413</v>
      </c>
      <c r="D248" s="160" t="n">
        <v>43013.6</v>
      </c>
      <c r="E248" s="160" t="n">
        <v>4</v>
      </c>
      <c r="F248" s="160" t="n">
        <v>5</v>
      </c>
      <c r="G248" s="160" t="n">
        <v>0.01264</v>
      </c>
      <c r="H248" s="160" t="n">
        <v>0.2</v>
      </c>
      <c r="I248" s="160" t="n">
        <v>4.968</v>
      </c>
      <c r="J248" s="167" t="s">
        <v>653</v>
      </c>
    </row>
    <row r="249" customFormat="false" ht="14.4" hidden="false" customHeight="false" outlineLevel="0" collapsed="false">
      <c r="A249" s="166" t="n">
        <f aca="false">1+A248</f>
        <v>12</v>
      </c>
      <c r="B249" s="160" t="s">
        <v>527</v>
      </c>
      <c r="C249" s="160" t="n">
        <v>462</v>
      </c>
      <c r="D249" s="160" t="n">
        <v>49375.4</v>
      </c>
      <c r="E249" s="160" t="n">
        <v>4</v>
      </c>
      <c r="F249" s="160" t="n">
        <v>4</v>
      </c>
      <c r="G249" s="160" t="n">
        <v>0.00904</v>
      </c>
      <c r="H249" s="160" t="n">
        <v>0.18</v>
      </c>
      <c r="I249" s="160" t="n">
        <v>2.894</v>
      </c>
      <c r="J249" s="167" t="s">
        <v>375</v>
      </c>
    </row>
    <row r="250" customFormat="false" ht="14.4" hidden="false" customHeight="false" outlineLevel="0" collapsed="false">
      <c r="A250" s="166" t="n">
        <f aca="false">1+A249</f>
        <v>13</v>
      </c>
      <c r="B250" s="160" t="s">
        <v>598</v>
      </c>
      <c r="C250" s="160" t="n">
        <v>175</v>
      </c>
      <c r="D250" s="160" t="n">
        <v>17123</v>
      </c>
      <c r="E250" s="160" t="n">
        <v>3</v>
      </c>
      <c r="F250" s="160" t="n">
        <v>3</v>
      </c>
      <c r="G250" s="160" t="n">
        <v>0.0179</v>
      </c>
      <c r="H250" s="160" t="n">
        <v>0.38</v>
      </c>
      <c r="I250" s="160" t="n">
        <v>2.55</v>
      </c>
      <c r="J250" s="167" t="s">
        <v>375</v>
      </c>
    </row>
    <row r="251" customFormat="false" ht="14.4" hidden="false" customHeight="false" outlineLevel="0" collapsed="false">
      <c r="A251" s="166" t="n">
        <f aca="false">1+A250</f>
        <v>14</v>
      </c>
      <c r="B251" s="160" t="s">
        <v>327</v>
      </c>
      <c r="C251" s="160" t="n">
        <v>508</v>
      </c>
      <c r="D251" s="160" t="n">
        <v>53222.1</v>
      </c>
      <c r="E251" s="160" t="n">
        <v>8</v>
      </c>
      <c r="F251" s="160" t="n">
        <v>8</v>
      </c>
      <c r="G251" s="160" t="n">
        <v>0.01644</v>
      </c>
      <c r="H251" s="160" t="n">
        <v>0.23</v>
      </c>
      <c r="I251" s="160" t="n">
        <v>5.467</v>
      </c>
      <c r="J251" s="167" t="s">
        <v>638</v>
      </c>
    </row>
    <row r="252" customFormat="false" ht="14.4" hidden="false" customHeight="false" outlineLevel="0" collapsed="false">
      <c r="A252" s="166" t="n">
        <f aca="false">1+A251</f>
        <v>15</v>
      </c>
      <c r="B252" s="160" t="s">
        <v>308</v>
      </c>
      <c r="C252" s="160" t="n">
        <v>924</v>
      </c>
      <c r="D252" s="160" t="n">
        <v>92860.8</v>
      </c>
      <c r="E252" s="160" t="n">
        <v>7</v>
      </c>
      <c r="F252" s="160" t="n">
        <v>7</v>
      </c>
      <c r="G252" s="160" t="n">
        <v>0.00791</v>
      </c>
      <c r="H252" s="160" t="n">
        <v>0.13</v>
      </c>
      <c r="I252" s="160" t="n">
        <v>4.1</v>
      </c>
      <c r="J252" s="167" t="s">
        <v>309</v>
      </c>
    </row>
    <row r="253" customFormat="false" ht="14.4" hidden="false" customHeight="false" outlineLevel="0" collapsed="false">
      <c r="A253" s="166" t="n">
        <f aca="false">1+A252</f>
        <v>16</v>
      </c>
      <c r="B253" s="160" t="s">
        <v>347</v>
      </c>
      <c r="C253" s="160" t="n">
        <v>295</v>
      </c>
      <c r="D253" s="160" t="n">
        <v>32347.2</v>
      </c>
      <c r="E253" s="160" t="n">
        <v>4</v>
      </c>
      <c r="F253" s="160" t="n">
        <v>7</v>
      </c>
      <c r="G253" s="160" t="n">
        <v>0.02477</v>
      </c>
      <c r="H253" s="160" t="n">
        <v>0.21</v>
      </c>
      <c r="I253" s="160" t="n">
        <v>9.018</v>
      </c>
      <c r="J253" s="167" t="s">
        <v>348</v>
      </c>
    </row>
    <row r="254" customFormat="false" ht="14.4" hidden="false" customHeight="false" outlineLevel="0" collapsed="false">
      <c r="A254" s="166" t="n">
        <f aca="false">1+A253</f>
        <v>17</v>
      </c>
      <c r="B254" s="160" t="s">
        <v>556</v>
      </c>
      <c r="C254" s="160" t="n">
        <v>266</v>
      </c>
      <c r="D254" s="160" t="n">
        <v>28330.4</v>
      </c>
      <c r="E254" s="160" t="n">
        <v>2</v>
      </c>
      <c r="F254" s="160" t="n">
        <v>3</v>
      </c>
      <c r="G254" s="160" t="n">
        <v>0.01177</v>
      </c>
      <c r="H254" s="160" t="n">
        <v>0.18</v>
      </c>
      <c r="I254" s="160" t="n">
        <v>3.395</v>
      </c>
      <c r="J254" s="167" t="s">
        <v>375</v>
      </c>
    </row>
    <row r="255" customFormat="false" ht="14.4" hidden="false" customHeight="false" outlineLevel="0" collapsed="false">
      <c r="A255" s="166" t="n">
        <f aca="false">1+A254</f>
        <v>18</v>
      </c>
      <c r="B255" s="160" t="s">
        <v>613</v>
      </c>
      <c r="C255" s="160" t="n">
        <v>149</v>
      </c>
      <c r="D255" s="160" t="n">
        <v>16338.7</v>
      </c>
      <c r="E255" s="160" t="n">
        <v>2</v>
      </c>
      <c r="F255" s="160" t="n">
        <v>2</v>
      </c>
      <c r="G255" s="160" t="n">
        <v>0.01401</v>
      </c>
      <c r="H255" s="160" t="n">
        <v>0.24</v>
      </c>
      <c r="I255" s="160" t="n">
        <v>2.119</v>
      </c>
      <c r="J255" s="167" t="s">
        <v>375</v>
      </c>
    </row>
    <row r="256" customFormat="false" ht="14.4" hidden="false" customHeight="false" outlineLevel="0" collapsed="false">
      <c r="A256" s="166" t="n">
        <f aca="false">1+A255</f>
        <v>19</v>
      </c>
      <c r="B256" s="160" t="s">
        <v>335</v>
      </c>
      <c r="C256" s="160" t="n">
        <v>602</v>
      </c>
      <c r="D256" s="160" t="n">
        <v>62453.4</v>
      </c>
      <c r="E256" s="160" t="n">
        <v>3</v>
      </c>
      <c r="F256" s="160" t="n">
        <v>3</v>
      </c>
      <c r="G256" s="160" t="n">
        <v>0.0052</v>
      </c>
      <c r="H256" s="160" t="n">
        <v>0.09</v>
      </c>
      <c r="I256" s="160" t="n">
        <v>2.19</v>
      </c>
      <c r="J256" s="167" t="s">
        <v>651</v>
      </c>
    </row>
    <row r="257" customFormat="false" ht="14.4" hidden="false" customHeight="false" outlineLevel="0" collapsed="false">
      <c r="A257" s="166" t="n">
        <f aca="false">1+A256</f>
        <v>20</v>
      </c>
      <c r="B257" s="160" t="s">
        <v>433</v>
      </c>
      <c r="C257" s="160" t="n">
        <v>502</v>
      </c>
      <c r="D257" s="160" t="n">
        <v>56220.1</v>
      </c>
      <c r="E257" s="160" t="n">
        <v>3</v>
      </c>
      <c r="F257" s="160" t="n">
        <v>3</v>
      </c>
      <c r="G257" s="160" t="n">
        <v>0.00624</v>
      </c>
      <c r="H257" s="160" t="n">
        <v>0.09</v>
      </c>
      <c r="I257" s="160" t="n">
        <v>3.926</v>
      </c>
      <c r="J257" s="167" t="s">
        <v>658</v>
      </c>
    </row>
    <row r="258" customFormat="false" ht="14.4" hidden="false" customHeight="false" outlineLevel="0" collapsed="false">
      <c r="A258" s="166" t="n">
        <f aca="false">1+A257</f>
        <v>21</v>
      </c>
      <c r="B258" s="160" t="s">
        <v>430</v>
      </c>
      <c r="C258" s="160" t="n">
        <v>366</v>
      </c>
      <c r="D258" s="160" t="n">
        <v>38820.4</v>
      </c>
      <c r="E258" s="160" t="n">
        <v>3</v>
      </c>
      <c r="F258" s="160" t="n">
        <v>3</v>
      </c>
      <c r="G258" s="160" t="n">
        <v>0.00856</v>
      </c>
      <c r="H258" s="160" t="n">
        <v>0.1</v>
      </c>
      <c r="I258" s="160" t="n">
        <v>2.666</v>
      </c>
      <c r="J258" s="167" t="s">
        <v>640</v>
      </c>
    </row>
    <row r="259" customFormat="false" ht="14.4" hidden="false" customHeight="false" outlineLevel="0" collapsed="false">
      <c r="A259" s="166" t="n">
        <f aca="false">1+A258</f>
        <v>22</v>
      </c>
      <c r="B259" s="160" t="s">
        <v>551</v>
      </c>
      <c r="C259" s="160" t="n">
        <v>472</v>
      </c>
      <c r="D259" s="160" t="n">
        <v>51271.6</v>
      </c>
      <c r="E259" s="160" t="n">
        <v>3</v>
      </c>
      <c r="F259" s="160" t="n">
        <v>3</v>
      </c>
      <c r="G259" s="160" t="n">
        <v>0.00663</v>
      </c>
      <c r="H259" s="160" t="n">
        <v>0.06</v>
      </c>
      <c r="I259" s="160" t="n">
        <v>2.752</v>
      </c>
      <c r="J259" s="167" t="s">
        <v>642</v>
      </c>
    </row>
    <row r="260" customFormat="false" ht="14.4" hidden="false" customHeight="false" outlineLevel="0" collapsed="false">
      <c r="A260" s="166" t="n">
        <f aca="false">1+A259</f>
        <v>23</v>
      </c>
      <c r="B260" s="160" t="s">
        <v>466</v>
      </c>
      <c r="C260" s="160" t="n">
        <v>342</v>
      </c>
      <c r="D260" s="160" t="n">
        <v>36261</v>
      </c>
      <c r="E260" s="160" t="n">
        <v>3</v>
      </c>
      <c r="F260" s="160" t="n">
        <v>3</v>
      </c>
      <c r="G260" s="160" t="n">
        <v>0.00916</v>
      </c>
      <c r="H260" s="160" t="n">
        <v>0.1</v>
      </c>
      <c r="I260" s="160" t="n">
        <v>2.087</v>
      </c>
      <c r="J260" s="167" t="s">
        <v>309</v>
      </c>
    </row>
    <row r="261" customFormat="false" ht="14.4" hidden="false" customHeight="false" outlineLevel="0" collapsed="false">
      <c r="A261" s="166" t="n">
        <f aca="false">1+A260</f>
        <v>24</v>
      </c>
      <c r="B261" s="160" t="s">
        <v>470</v>
      </c>
      <c r="C261" s="160" t="n">
        <v>390</v>
      </c>
      <c r="D261" s="160" t="n">
        <v>41405</v>
      </c>
      <c r="E261" s="160" t="n">
        <v>2</v>
      </c>
      <c r="F261" s="160" t="n">
        <v>2</v>
      </c>
      <c r="G261" s="160" t="n">
        <v>0.00535</v>
      </c>
      <c r="H261" s="160" t="n">
        <v>0.1</v>
      </c>
      <c r="I261" s="160" t="n">
        <v>2.13</v>
      </c>
      <c r="J261" s="167" t="s">
        <v>652</v>
      </c>
    </row>
    <row r="262" customFormat="false" ht="14.4" hidden="false" customHeight="false" outlineLevel="0" collapsed="false">
      <c r="A262" s="166" t="n">
        <f aca="false">1+A261</f>
        <v>25</v>
      </c>
      <c r="B262" s="160" t="s">
        <v>456</v>
      </c>
      <c r="C262" s="160" t="n">
        <v>283</v>
      </c>
      <c r="D262" s="160" t="n">
        <v>31543.6</v>
      </c>
      <c r="E262" s="160" t="n">
        <v>2</v>
      </c>
      <c r="F262" s="160" t="n">
        <v>2</v>
      </c>
      <c r="G262" s="160" t="n">
        <v>0.00738</v>
      </c>
      <c r="H262" s="160" t="n">
        <v>0.12</v>
      </c>
      <c r="I262" s="160" t="n">
        <v>2.271</v>
      </c>
      <c r="J262" s="167" t="s">
        <v>660</v>
      </c>
    </row>
    <row r="263" customFormat="false" ht="14.4" hidden="false" customHeight="false" outlineLevel="0" collapsed="false">
      <c r="A263" s="166" t="n">
        <f aca="false">1+A262</f>
        <v>26</v>
      </c>
      <c r="B263" s="160" t="s">
        <v>425</v>
      </c>
      <c r="C263" s="160" t="n">
        <v>531</v>
      </c>
      <c r="D263" s="160" t="n">
        <v>56195.5</v>
      </c>
      <c r="E263" s="160" t="n">
        <v>4</v>
      </c>
      <c r="F263" s="160" t="n">
        <v>4</v>
      </c>
      <c r="G263" s="160" t="n">
        <v>0.00786</v>
      </c>
      <c r="H263" s="160" t="n">
        <v>0.08</v>
      </c>
      <c r="I263" s="160" t="n">
        <v>2.867</v>
      </c>
      <c r="J263" s="167" t="s">
        <v>656</v>
      </c>
    </row>
    <row r="264" customFormat="false" ht="14.4" hidden="false" customHeight="false" outlineLevel="0" collapsed="false">
      <c r="A264" s="166" t="n">
        <f aca="false">1+A263</f>
        <v>27</v>
      </c>
      <c r="B264" s="160" t="s">
        <v>619</v>
      </c>
      <c r="C264" s="160" t="n">
        <v>354</v>
      </c>
      <c r="D264" s="160" t="n">
        <v>36648.6</v>
      </c>
      <c r="E264" s="160" t="n">
        <v>2</v>
      </c>
      <c r="F264" s="160" t="n">
        <v>2</v>
      </c>
      <c r="G264" s="160" t="n">
        <v>0.0059</v>
      </c>
      <c r="H264" s="160" t="n">
        <v>0.07</v>
      </c>
      <c r="I264" s="160" t="n">
        <v>2.461</v>
      </c>
      <c r="J264" s="167" t="s">
        <v>734</v>
      </c>
    </row>
    <row r="265" customFormat="false" ht="14.4" hidden="false" customHeight="false" outlineLevel="0" collapsed="false">
      <c r="A265" s="166" t="n">
        <f aca="false">1+A264</f>
        <v>28</v>
      </c>
      <c r="B265" s="160" t="s">
        <v>723</v>
      </c>
      <c r="C265" s="160" t="n">
        <v>384</v>
      </c>
      <c r="D265" s="160" t="n">
        <v>38911.3</v>
      </c>
      <c r="E265" s="160" t="n">
        <v>9</v>
      </c>
      <c r="F265" s="160" t="n">
        <v>10</v>
      </c>
      <c r="G265" s="160" t="n">
        <v>0.02718</v>
      </c>
      <c r="H265" s="160" t="n">
        <v>0.21</v>
      </c>
      <c r="I265" s="160" t="n">
        <v>19.229</v>
      </c>
      <c r="J265" s="167" t="s">
        <v>647</v>
      </c>
    </row>
    <row r="266" customFormat="false" ht="14.4" hidden="false" customHeight="false" outlineLevel="0" collapsed="false">
      <c r="A266" s="166" t="n">
        <f aca="false">1+A265</f>
        <v>29</v>
      </c>
      <c r="B266" s="160" t="s">
        <v>409</v>
      </c>
      <c r="C266" s="160" t="n">
        <v>227</v>
      </c>
      <c r="D266" s="160" t="n">
        <v>23675.1</v>
      </c>
      <c r="E266" s="160" t="n">
        <v>4</v>
      </c>
      <c r="F266" s="160" t="n">
        <v>4</v>
      </c>
      <c r="G266" s="160" t="n">
        <v>0.01839</v>
      </c>
      <c r="H266" s="160" t="n">
        <v>0.2</v>
      </c>
      <c r="I266" s="160" t="n">
        <v>2.028</v>
      </c>
      <c r="J266" s="167" t="s">
        <v>375</v>
      </c>
    </row>
    <row r="267" customFormat="false" ht="14.4" hidden="false" customHeight="false" outlineLevel="0" collapsed="false">
      <c r="A267" s="166" t="n">
        <f aca="false">1+A266</f>
        <v>30</v>
      </c>
      <c r="B267" s="160" t="s">
        <v>397</v>
      </c>
      <c r="C267" s="160" t="n">
        <v>292</v>
      </c>
      <c r="D267" s="160" t="n">
        <v>30723.5</v>
      </c>
      <c r="E267" s="160" t="n">
        <v>3</v>
      </c>
      <c r="F267" s="160" t="n">
        <v>3</v>
      </c>
      <c r="G267" s="160" t="n">
        <v>0.01073</v>
      </c>
      <c r="H267" s="160" t="n">
        <v>0.11</v>
      </c>
      <c r="I267" s="160" t="n">
        <v>2.217</v>
      </c>
      <c r="J267" s="167" t="s">
        <v>720</v>
      </c>
    </row>
    <row r="268" customFormat="false" ht="14.4" hidden="false" customHeight="false" outlineLevel="0" collapsed="false">
      <c r="A268" s="166" t="n">
        <f aca="false">1+A267</f>
        <v>31</v>
      </c>
      <c r="B268" s="160" t="s">
        <v>401</v>
      </c>
      <c r="C268" s="160" t="n">
        <v>509</v>
      </c>
      <c r="D268" s="160" t="n">
        <v>52868.2</v>
      </c>
      <c r="E268" s="160" t="n">
        <v>5</v>
      </c>
      <c r="F268" s="160" t="n">
        <v>5</v>
      </c>
      <c r="G268" s="160" t="n">
        <v>0.01025</v>
      </c>
      <c r="H268" s="160" t="n">
        <v>0.14</v>
      </c>
      <c r="I268" s="160" t="n">
        <v>5.447</v>
      </c>
      <c r="J268" s="167" t="s">
        <v>659</v>
      </c>
    </row>
    <row r="269" customFormat="false" ht="14.4" hidden="false" customHeight="false" outlineLevel="0" collapsed="false">
      <c r="A269" s="166" t="n">
        <f aca="false">1+A268</f>
        <v>32</v>
      </c>
      <c r="B269" s="160" t="s">
        <v>454</v>
      </c>
      <c r="C269" s="160" t="n">
        <v>255</v>
      </c>
      <c r="D269" s="160" t="n">
        <v>26154.8</v>
      </c>
      <c r="E269" s="160" t="n">
        <v>4</v>
      </c>
      <c r="F269" s="160" t="n">
        <v>4</v>
      </c>
      <c r="G269" s="160" t="n">
        <v>0.01637</v>
      </c>
      <c r="H269" s="160" t="n">
        <v>0.24</v>
      </c>
      <c r="I269" s="160" t="n">
        <v>4.577</v>
      </c>
      <c r="J269" s="167" t="s">
        <v>669</v>
      </c>
    </row>
    <row r="270" customFormat="false" ht="14.4" hidden="false" customHeight="false" outlineLevel="0" collapsed="false">
      <c r="A270" s="166" t="n">
        <f aca="false">1+A269</f>
        <v>33</v>
      </c>
      <c r="B270" s="160" t="s">
        <v>667</v>
      </c>
      <c r="C270" s="160" t="n">
        <v>1427</v>
      </c>
      <c r="D270" s="160" t="n">
        <v>152855.9</v>
      </c>
      <c r="E270" s="160" t="n">
        <v>7</v>
      </c>
      <c r="F270" s="160" t="n">
        <v>7</v>
      </c>
      <c r="G270" s="160" t="n">
        <v>0.00512</v>
      </c>
      <c r="H270" s="160" t="n">
        <v>0.07</v>
      </c>
      <c r="I270" s="160" t="n">
        <v>5.946</v>
      </c>
      <c r="J270" s="167" t="s">
        <v>375</v>
      </c>
    </row>
    <row r="271" customFormat="false" ht="14.4" hidden="false" customHeight="false" outlineLevel="0" collapsed="false">
      <c r="A271" s="166" t="n">
        <f aca="false">1+A270</f>
        <v>34</v>
      </c>
      <c r="B271" s="160" t="s">
        <v>342</v>
      </c>
      <c r="C271" s="160" t="n">
        <v>646</v>
      </c>
      <c r="D271" s="160" t="n">
        <v>69661.9</v>
      </c>
      <c r="E271" s="160" t="n">
        <v>3</v>
      </c>
      <c r="F271" s="160" t="n">
        <v>3</v>
      </c>
      <c r="G271" s="160" t="n">
        <v>0.00485</v>
      </c>
      <c r="H271" s="160" t="n">
        <v>0.06</v>
      </c>
      <c r="I271" s="160" t="n">
        <v>2.424</v>
      </c>
      <c r="J271" s="167" t="s">
        <v>346</v>
      </c>
    </row>
    <row r="272" customFormat="false" ht="14.4" hidden="false" customHeight="false" outlineLevel="0" collapsed="false">
      <c r="A272" s="166" t="n">
        <f aca="false">1+A271</f>
        <v>35</v>
      </c>
      <c r="B272" s="160" t="s">
        <v>304</v>
      </c>
      <c r="C272" s="160" t="n">
        <v>803</v>
      </c>
      <c r="D272" s="160" t="n">
        <v>85458</v>
      </c>
      <c r="E272" s="160" t="n">
        <v>7</v>
      </c>
      <c r="F272" s="160" t="n">
        <v>11</v>
      </c>
      <c r="G272" s="160" t="n">
        <v>0.0143</v>
      </c>
      <c r="H272" s="160" t="n">
        <v>0.09</v>
      </c>
      <c r="I272" s="160" t="n">
        <v>6.768</v>
      </c>
      <c r="J272" s="167" t="s">
        <v>671</v>
      </c>
    </row>
    <row r="273" customFormat="false" ht="14.4" hidden="false" customHeight="false" outlineLevel="0" collapsed="false">
      <c r="A273" s="166" t="n">
        <f aca="false">1+A272</f>
        <v>36</v>
      </c>
      <c r="B273" s="160" t="s">
        <v>458</v>
      </c>
      <c r="C273" s="160" t="n">
        <v>609</v>
      </c>
      <c r="D273" s="160" t="n">
        <v>65033.5</v>
      </c>
      <c r="E273" s="160" t="n">
        <v>4</v>
      </c>
      <c r="F273" s="160" t="n">
        <v>4</v>
      </c>
      <c r="G273" s="160" t="n">
        <v>0.00686</v>
      </c>
      <c r="H273" s="160" t="n">
        <v>0.12</v>
      </c>
      <c r="I273" s="160" t="n">
        <v>3.054</v>
      </c>
      <c r="J273" s="167" t="s">
        <v>375</v>
      </c>
    </row>
    <row r="274" customFormat="false" ht="14.4" hidden="false" customHeight="false" outlineLevel="0" collapsed="false">
      <c r="A274" s="166" t="n">
        <f aca="false">1+A273</f>
        <v>37</v>
      </c>
      <c r="B274" s="160" t="s">
        <v>674</v>
      </c>
      <c r="C274" s="160" t="n">
        <v>311</v>
      </c>
      <c r="D274" s="160" t="n">
        <v>32205.8</v>
      </c>
      <c r="E274" s="160" t="n">
        <v>3</v>
      </c>
      <c r="F274" s="160" t="n">
        <v>3</v>
      </c>
      <c r="G274" s="160" t="n">
        <v>0.01007</v>
      </c>
      <c r="H274" s="160" t="n">
        <v>0.11</v>
      </c>
      <c r="I274" s="160" t="n">
        <v>2.452</v>
      </c>
      <c r="J274" s="167" t="s">
        <v>675</v>
      </c>
    </row>
    <row r="275" customFormat="false" ht="14.4" hidden="false" customHeight="false" outlineLevel="0" collapsed="false">
      <c r="A275" s="166" t="n">
        <f aca="false">1+A274</f>
        <v>38</v>
      </c>
      <c r="B275" s="160" t="s">
        <v>374</v>
      </c>
      <c r="C275" s="160" t="n">
        <v>813</v>
      </c>
      <c r="D275" s="160" t="n">
        <v>86850.1</v>
      </c>
      <c r="E275" s="160" t="n">
        <v>5</v>
      </c>
      <c r="F275" s="160" t="n">
        <v>5</v>
      </c>
      <c r="G275" s="160" t="n">
        <v>0.00642</v>
      </c>
      <c r="H275" s="160" t="n">
        <v>0.08</v>
      </c>
      <c r="I275" s="160" t="n">
        <v>3.56</v>
      </c>
      <c r="J275" s="167" t="s">
        <v>672</v>
      </c>
    </row>
    <row r="276" customFormat="false" ht="14.4" hidden="false" customHeight="false" outlineLevel="0" collapsed="false">
      <c r="A276" s="166" t="n">
        <f aca="false">1+A275</f>
        <v>39</v>
      </c>
      <c r="B276" s="160" t="s">
        <v>392</v>
      </c>
      <c r="C276" s="160" t="n">
        <v>405</v>
      </c>
      <c r="D276" s="160" t="n">
        <v>43307.6</v>
      </c>
      <c r="E276" s="160" t="n">
        <v>6</v>
      </c>
      <c r="F276" s="160" t="n">
        <v>7</v>
      </c>
      <c r="G276" s="160" t="n">
        <v>0.01804</v>
      </c>
      <c r="H276" s="160" t="n">
        <v>0.21</v>
      </c>
      <c r="I276" s="160" t="n">
        <v>6.681</v>
      </c>
      <c r="J276" s="167" t="s">
        <v>375</v>
      </c>
    </row>
    <row r="277" customFormat="false" ht="14.4" hidden="false" customHeight="false" outlineLevel="0" collapsed="false">
      <c r="A277" s="166" t="n">
        <f aca="false">1+A276</f>
        <v>40</v>
      </c>
      <c r="B277" s="160" t="s">
        <v>445</v>
      </c>
      <c r="C277" s="160" t="n">
        <v>357</v>
      </c>
      <c r="D277" s="160" t="n">
        <v>37226.4</v>
      </c>
      <c r="E277" s="160" t="n">
        <v>5</v>
      </c>
      <c r="F277" s="160" t="n">
        <v>5</v>
      </c>
      <c r="G277" s="160" t="n">
        <v>0.01462</v>
      </c>
      <c r="H277" s="160" t="n">
        <v>0.18</v>
      </c>
      <c r="I277" s="160" t="n">
        <v>3.892</v>
      </c>
      <c r="J277" s="167" t="s">
        <v>735</v>
      </c>
    </row>
    <row r="278" customFormat="false" ht="14.4" hidden="false" customHeight="false" outlineLevel="0" collapsed="false">
      <c r="A278" s="166" t="n">
        <f aca="false">1+A277</f>
        <v>41</v>
      </c>
      <c r="B278" s="160" t="s">
        <v>353</v>
      </c>
      <c r="C278" s="160" t="n">
        <v>685</v>
      </c>
      <c r="D278" s="160" t="n">
        <v>72604.2</v>
      </c>
      <c r="E278" s="160" t="n">
        <v>6</v>
      </c>
      <c r="F278" s="160" t="n">
        <v>8</v>
      </c>
      <c r="G278" s="160" t="n">
        <v>0.01219</v>
      </c>
      <c r="H278" s="160" t="n">
        <v>0.1</v>
      </c>
      <c r="I278" s="160" t="n">
        <v>7.326</v>
      </c>
      <c r="J278" s="167" t="s">
        <v>346</v>
      </c>
    </row>
    <row r="279" customFormat="false" ht="14.4" hidden="false" customHeight="false" outlineLevel="0" collapsed="false">
      <c r="A279" s="166" t="n">
        <f aca="false">1+A278</f>
        <v>42</v>
      </c>
      <c r="B279" s="160" t="s">
        <v>371</v>
      </c>
      <c r="C279" s="160" t="n">
        <v>829</v>
      </c>
      <c r="D279" s="160" t="n">
        <v>90630.2</v>
      </c>
      <c r="E279" s="160" t="n">
        <v>6</v>
      </c>
      <c r="F279" s="160" t="n">
        <v>6</v>
      </c>
      <c r="G279" s="160" t="n">
        <v>0.00756</v>
      </c>
      <c r="H279" s="160" t="n">
        <v>0.12</v>
      </c>
      <c r="I279" s="160" t="n">
        <v>5.207</v>
      </c>
      <c r="J279" s="167" t="s">
        <v>660</v>
      </c>
    </row>
    <row r="280" customFormat="false" ht="14.4" hidden="false" customHeight="false" outlineLevel="0" collapsed="false">
      <c r="A280" s="166" t="n">
        <f aca="false">1+A279</f>
        <v>43</v>
      </c>
      <c r="B280" s="160" t="s">
        <v>395</v>
      </c>
      <c r="C280" s="160" t="n">
        <v>307</v>
      </c>
      <c r="D280" s="160" t="n">
        <v>35351.1</v>
      </c>
      <c r="E280" s="160" t="n">
        <v>2</v>
      </c>
      <c r="F280" s="160" t="n">
        <v>9</v>
      </c>
      <c r="G280" s="160" t="n">
        <v>0.0306</v>
      </c>
      <c r="H280" s="160" t="n">
        <v>0.11</v>
      </c>
      <c r="I280" s="160" t="n">
        <v>7.692</v>
      </c>
      <c r="J280" s="167" t="s">
        <v>375</v>
      </c>
    </row>
    <row r="281" customFormat="false" ht="14.4" hidden="false" customHeight="false" outlineLevel="0" collapsed="false">
      <c r="A281" s="166" t="n">
        <f aca="false">1+A280</f>
        <v>44</v>
      </c>
      <c r="B281" s="160" t="s">
        <v>398</v>
      </c>
      <c r="C281" s="160" t="n">
        <v>313</v>
      </c>
      <c r="D281" s="160" t="n">
        <v>32332.9</v>
      </c>
      <c r="E281" s="160" t="n">
        <v>3</v>
      </c>
      <c r="F281" s="160" t="n">
        <v>4</v>
      </c>
      <c r="G281" s="160" t="n">
        <v>0.01334</v>
      </c>
      <c r="H281" s="160" t="n">
        <v>0.16</v>
      </c>
      <c r="I281" s="160" t="n">
        <v>4.336</v>
      </c>
      <c r="J281" s="167" t="s">
        <v>309</v>
      </c>
    </row>
    <row r="282" customFormat="false" ht="14.4" hidden="false" customHeight="false" outlineLevel="0" collapsed="false">
      <c r="A282" s="166" t="n">
        <f aca="false">1+A281</f>
        <v>45</v>
      </c>
      <c r="B282" s="160" t="s">
        <v>581</v>
      </c>
      <c r="C282" s="160" t="n">
        <v>130</v>
      </c>
      <c r="D282" s="160" t="n">
        <v>13344.9</v>
      </c>
      <c r="E282" s="160" t="n">
        <v>3</v>
      </c>
      <c r="F282" s="160" t="n">
        <v>4</v>
      </c>
      <c r="G282" s="160" t="n">
        <v>0.03212</v>
      </c>
      <c r="H282" s="160" t="n">
        <v>0.2</v>
      </c>
      <c r="I282" s="160" t="n">
        <v>3.006</v>
      </c>
      <c r="J282" s="167" t="s">
        <v>669</v>
      </c>
    </row>
    <row r="283" customFormat="false" ht="14.4" hidden="false" customHeight="false" outlineLevel="0" collapsed="false">
      <c r="A283" s="166" t="n">
        <f aca="false">1+A282</f>
        <v>46</v>
      </c>
      <c r="B283" s="160" t="s">
        <v>453</v>
      </c>
      <c r="C283" s="160" t="n">
        <v>341</v>
      </c>
      <c r="D283" s="160" t="n">
        <v>35234.6</v>
      </c>
      <c r="E283" s="160" t="n">
        <v>4</v>
      </c>
      <c r="F283" s="160" t="n">
        <v>4</v>
      </c>
      <c r="G283" s="160" t="n">
        <v>0.01225</v>
      </c>
      <c r="H283" s="160" t="n">
        <v>0.27</v>
      </c>
      <c r="I283" s="160" t="n">
        <v>2.206</v>
      </c>
      <c r="J283" s="167" t="s">
        <v>666</v>
      </c>
    </row>
    <row r="284" customFormat="false" ht="14.4" hidden="false" customHeight="false" outlineLevel="0" collapsed="false">
      <c r="A284" s="166" t="n">
        <f aca="false">1+A283</f>
        <v>47</v>
      </c>
      <c r="B284" s="160" t="s">
        <v>366</v>
      </c>
      <c r="C284" s="160" t="n">
        <v>779</v>
      </c>
      <c r="D284" s="160" t="n">
        <v>83457.7</v>
      </c>
      <c r="E284" s="160" t="n">
        <v>5</v>
      </c>
      <c r="F284" s="160" t="n">
        <v>5</v>
      </c>
      <c r="G284" s="160" t="n">
        <v>0.0067</v>
      </c>
      <c r="H284" s="160" t="n">
        <v>0.1</v>
      </c>
      <c r="I284" s="160" t="n">
        <v>3.626</v>
      </c>
      <c r="J284" s="167" t="s">
        <v>665</v>
      </c>
    </row>
    <row r="285" customFormat="false" ht="14.4" hidden="false" customHeight="false" outlineLevel="0" collapsed="false">
      <c r="A285" s="166" t="n">
        <f aca="false">1+A284</f>
        <v>48</v>
      </c>
      <c r="B285" s="160" t="s">
        <v>389</v>
      </c>
      <c r="C285" s="160" t="n">
        <v>340</v>
      </c>
      <c r="D285" s="160" t="n">
        <v>34553</v>
      </c>
      <c r="E285" s="160" t="n">
        <v>4</v>
      </c>
      <c r="F285" s="160" t="n">
        <v>4</v>
      </c>
      <c r="G285" s="160" t="n">
        <v>0.01228</v>
      </c>
      <c r="H285" s="160" t="n">
        <v>0.14</v>
      </c>
      <c r="I285" s="160" t="n">
        <v>2.527</v>
      </c>
      <c r="J285" s="167" t="s">
        <v>724</v>
      </c>
    </row>
    <row r="286" customFormat="false" ht="14.4" hidden="false" customHeight="false" outlineLevel="0" collapsed="false">
      <c r="A286" s="166" t="n">
        <f aca="false">1+A285</f>
        <v>49</v>
      </c>
      <c r="B286" s="160" t="s">
        <v>618</v>
      </c>
      <c r="C286" s="160" t="n">
        <v>164</v>
      </c>
      <c r="D286" s="160" t="n">
        <v>17351.9</v>
      </c>
      <c r="E286" s="160" t="n">
        <v>2</v>
      </c>
      <c r="F286" s="160" t="n">
        <v>2</v>
      </c>
      <c r="G286" s="160" t="n">
        <v>0.01273</v>
      </c>
      <c r="H286" s="160" t="n">
        <v>0.21</v>
      </c>
      <c r="I286" s="160" t="n">
        <v>2.045</v>
      </c>
      <c r="J286" s="167" t="s">
        <v>375</v>
      </c>
    </row>
    <row r="287" customFormat="false" ht="14.4" hidden="false" customHeight="false" outlineLevel="0" collapsed="false">
      <c r="A287" s="166" t="n">
        <f aca="false">1+A286</f>
        <v>50</v>
      </c>
      <c r="B287" s="160" t="s">
        <v>736</v>
      </c>
      <c r="C287" s="160" t="n">
        <v>296</v>
      </c>
      <c r="D287" s="160" t="n">
        <v>29365.6</v>
      </c>
      <c r="E287" s="160" t="n">
        <v>3</v>
      </c>
      <c r="F287" s="160" t="n">
        <v>4</v>
      </c>
      <c r="G287" s="160" t="n">
        <v>0.01411</v>
      </c>
      <c r="H287" s="160" t="n">
        <v>0.15</v>
      </c>
      <c r="I287" s="160" t="n">
        <v>9.301</v>
      </c>
      <c r="J287" s="167" t="s">
        <v>737</v>
      </c>
    </row>
    <row r="288" customFormat="false" ht="14.4" hidden="false" customHeight="false" outlineLevel="0" collapsed="false">
      <c r="A288" s="166" t="n">
        <f aca="false">1+A287</f>
        <v>51</v>
      </c>
      <c r="B288" s="160" t="s">
        <v>339</v>
      </c>
      <c r="C288" s="160" t="n">
        <v>713</v>
      </c>
      <c r="D288" s="160" t="n">
        <v>76364.3</v>
      </c>
      <c r="E288" s="160" t="n">
        <v>3</v>
      </c>
      <c r="F288" s="160" t="n">
        <v>4</v>
      </c>
      <c r="G288" s="160" t="n">
        <v>0.00586</v>
      </c>
      <c r="H288" s="160" t="n">
        <v>0.05</v>
      </c>
      <c r="I288" s="160" t="n">
        <v>4.169</v>
      </c>
      <c r="J288" s="167" t="s">
        <v>670</v>
      </c>
    </row>
    <row r="289" customFormat="false" ht="14.4" hidden="false" customHeight="false" outlineLevel="0" collapsed="false">
      <c r="A289" s="166" t="n">
        <f aca="false">1+A288</f>
        <v>52</v>
      </c>
      <c r="B289" s="160" t="s">
        <v>370</v>
      </c>
      <c r="C289" s="160" t="n">
        <v>943</v>
      </c>
      <c r="D289" s="160" t="n">
        <v>98963.3</v>
      </c>
      <c r="E289" s="160" t="n">
        <v>6</v>
      </c>
      <c r="F289" s="160" t="n">
        <v>7</v>
      </c>
      <c r="G289" s="160" t="n">
        <v>0.00775</v>
      </c>
      <c r="H289" s="160" t="n">
        <v>0.11</v>
      </c>
      <c r="I289" s="160" t="n">
        <v>6.624</v>
      </c>
      <c r="J289" s="167" t="s">
        <v>727</v>
      </c>
    </row>
    <row r="290" customFormat="false" ht="14.4" hidden="false" customHeight="false" outlineLevel="0" collapsed="false">
      <c r="A290" s="166" t="n">
        <f aca="false">1+A289</f>
        <v>53</v>
      </c>
      <c r="B290" s="160" t="s">
        <v>333</v>
      </c>
      <c r="C290" s="160" t="n">
        <v>714</v>
      </c>
      <c r="D290" s="160" t="n">
        <v>77487.2</v>
      </c>
      <c r="E290" s="160" t="n">
        <v>5</v>
      </c>
      <c r="F290" s="160" t="n">
        <v>5</v>
      </c>
      <c r="G290" s="160" t="n">
        <v>0.00731</v>
      </c>
      <c r="H290" s="160" t="n">
        <v>0.12</v>
      </c>
      <c r="I290" s="160" t="n">
        <v>3.49</v>
      </c>
      <c r="J290" s="167" t="s">
        <v>686</v>
      </c>
    </row>
    <row r="291" customFormat="false" ht="14.4" hidden="false" customHeight="false" outlineLevel="0" collapsed="false">
      <c r="A291" s="166" t="n">
        <f aca="false">1+A290</f>
        <v>54</v>
      </c>
      <c r="B291" s="160" t="s">
        <v>383</v>
      </c>
      <c r="C291" s="160" t="n">
        <v>463</v>
      </c>
      <c r="D291" s="160" t="n">
        <v>49050.3</v>
      </c>
      <c r="E291" s="160" t="n">
        <v>9</v>
      </c>
      <c r="F291" s="160" t="n">
        <v>9</v>
      </c>
      <c r="G291" s="160" t="n">
        <v>0.02029</v>
      </c>
      <c r="H291" s="160" t="n">
        <v>0.21</v>
      </c>
      <c r="I291" s="160" t="n">
        <v>6.084</v>
      </c>
      <c r="J291" s="167" t="s">
        <v>693</v>
      </c>
    </row>
    <row r="292" customFormat="false" ht="14.4" hidden="false" customHeight="false" outlineLevel="0" collapsed="false">
      <c r="A292" s="166" t="n">
        <f aca="false">1+A291</f>
        <v>55</v>
      </c>
      <c r="B292" s="160" t="s">
        <v>294</v>
      </c>
      <c r="C292" s="160" t="n">
        <v>801</v>
      </c>
      <c r="D292" s="160" t="n">
        <v>87902.5</v>
      </c>
      <c r="E292" s="160" t="n">
        <v>16</v>
      </c>
      <c r="F292" s="160" t="n">
        <v>16</v>
      </c>
      <c r="G292" s="160" t="n">
        <v>0.02085</v>
      </c>
      <c r="H292" s="160" t="n">
        <v>0.2</v>
      </c>
      <c r="I292" s="160" t="n">
        <v>20.852</v>
      </c>
      <c r="J292" s="167" t="s">
        <v>682</v>
      </c>
    </row>
    <row r="293" customFormat="false" ht="14.4" hidden="false" customHeight="false" outlineLevel="0" collapsed="false">
      <c r="A293" s="166" t="n">
        <f aca="false">1+A292</f>
        <v>56</v>
      </c>
      <c r="B293" s="160" t="s">
        <v>524</v>
      </c>
      <c r="C293" s="160" t="n">
        <v>320</v>
      </c>
      <c r="D293" s="160" t="n">
        <v>32982.5</v>
      </c>
      <c r="E293" s="160" t="n">
        <v>4</v>
      </c>
      <c r="F293" s="160" t="n">
        <v>4</v>
      </c>
      <c r="G293" s="160" t="n">
        <v>0.01305</v>
      </c>
      <c r="H293" s="160" t="n">
        <v>0.22</v>
      </c>
      <c r="I293" s="160" t="n">
        <v>2.907</v>
      </c>
      <c r="J293" s="167" t="s">
        <v>729</v>
      </c>
    </row>
    <row r="294" customFormat="false" ht="14.4" hidden="false" customHeight="false" outlineLevel="0" collapsed="false">
      <c r="A294" s="166" t="n">
        <f aca="false">1+A293</f>
        <v>57</v>
      </c>
      <c r="B294" s="160" t="s">
        <v>331</v>
      </c>
      <c r="C294" s="160" t="n">
        <v>423</v>
      </c>
      <c r="D294" s="160" t="n">
        <v>43150.2</v>
      </c>
      <c r="E294" s="160" t="n">
        <v>6</v>
      </c>
      <c r="F294" s="160" t="n">
        <v>6</v>
      </c>
      <c r="G294" s="160" t="n">
        <v>0.01481</v>
      </c>
      <c r="H294" s="160" t="n">
        <v>0.16</v>
      </c>
      <c r="I294" s="160" t="n">
        <v>7.77</v>
      </c>
      <c r="J294" s="167" t="s">
        <v>687</v>
      </c>
    </row>
    <row r="295" customFormat="false" ht="14.4" hidden="false" customHeight="false" outlineLevel="0" collapsed="false">
      <c r="A295" s="166" t="n">
        <f aca="false">1+A294</f>
        <v>58</v>
      </c>
      <c r="B295" s="160" t="s">
        <v>448</v>
      </c>
      <c r="C295" s="160" t="n">
        <v>514</v>
      </c>
      <c r="D295" s="160" t="n">
        <v>54476.9</v>
      </c>
      <c r="E295" s="160" t="n">
        <v>5</v>
      </c>
      <c r="F295" s="160" t="n">
        <v>5</v>
      </c>
      <c r="G295" s="160" t="n">
        <v>0.01015</v>
      </c>
      <c r="H295" s="160" t="n">
        <v>0.12</v>
      </c>
      <c r="I295" s="160" t="n">
        <v>3.625</v>
      </c>
      <c r="J295" s="167" t="s">
        <v>659</v>
      </c>
    </row>
    <row r="296" customFormat="false" ht="14.4" hidden="false" customHeight="false" outlineLevel="0" collapsed="false">
      <c r="A296" s="166" t="n">
        <f aca="false">1+A295</f>
        <v>59</v>
      </c>
      <c r="B296" s="160" t="s">
        <v>320</v>
      </c>
      <c r="C296" s="160" t="n">
        <v>541</v>
      </c>
      <c r="D296" s="160" t="n">
        <v>55317.3</v>
      </c>
      <c r="E296" s="160" t="n">
        <v>2</v>
      </c>
      <c r="F296" s="160" t="n">
        <v>14</v>
      </c>
      <c r="G296" s="160" t="n">
        <v>0.02701</v>
      </c>
      <c r="H296" s="160" t="n">
        <v>0.11</v>
      </c>
      <c r="I296" s="160" t="n">
        <v>15.927</v>
      </c>
      <c r="J296" s="167" t="s">
        <v>692</v>
      </c>
    </row>
    <row r="297" customFormat="false" ht="14.4" hidden="false" customHeight="false" outlineLevel="0" collapsed="false">
      <c r="A297" s="166" t="n">
        <f aca="false">1+A296</f>
        <v>60</v>
      </c>
      <c r="B297" s="160" t="s">
        <v>324</v>
      </c>
      <c r="C297" s="160" t="n">
        <v>513</v>
      </c>
      <c r="D297" s="160" t="n">
        <v>51273.5</v>
      </c>
      <c r="E297" s="160" t="n">
        <v>8</v>
      </c>
      <c r="F297" s="160" t="n">
        <v>9</v>
      </c>
      <c r="G297" s="160" t="n">
        <v>0.01831</v>
      </c>
      <c r="H297" s="160" t="n">
        <v>0.26</v>
      </c>
      <c r="I297" s="160" t="n">
        <v>7.127</v>
      </c>
      <c r="J297" s="167" t="s">
        <v>683</v>
      </c>
    </row>
    <row r="298" customFormat="false" ht="14.4" hidden="false" customHeight="false" outlineLevel="0" collapsed="false">
      <c r="A298" s="166" t="n">
        <f aca="false">1+A297</f>
        <v>61</v>
      </c>
      <c r="B298" s="160" t="s">
        <v>345</v>
      </c>
      <c r="C298" s="160" t="n">
        <v>541</v>
      </c>
      <c r="D298" s="160" t="n">
        <v>58319</v>
      </c>
      <c r="E298" s="160" t="n">
        <v>2</v>
      </c>
      <c r="F298" s="160" t="n">
        <v>8</v>
      </c>
      <c r="G298" s="160" t="n">
        <v>0.01544</v>
      </c>
      <c r="H298" s="160" t="n">
        <v>0.04</v>
      </c>
      <c r="I298" s="160" t="n">
        <v>6.949</v>
      </c>
      <c r="J298" s="167" t="s">
        <v>346</v>
      </c>
    </row>
    <row r="299" customFormat="false" ht="14.4" hidden="false" customHeight="false" outlineLevel="0" collapsed="false">
      <c r="A299" s="166" t="n">
        <f aca="false">1+A298</f>
        <v>62</v>
      </c>
      <c r="B299" s="160" t="s">
        <v>367</v>
      </c>
      <c r="C299" s="160" t="n">
        <v>542</v>
      </c>
      <c r="D299" s="160" t="n">
        <v>56852.8</v>
      </c>
      <c r="E299" s="160" t="n">
        <v>4</v>
      </c>
      <c r="F299" s="160" t="n">
        <v>4</v>
      </c>
      <c r="G299" s="160" t="n">
        <v>0.0077</v>
      </c>
      <c r="H299" s="160" t="n">
        <v>0.16</v>
      </c>
      <c r="I299" s="160" t="n">
        <v>3.945</v>
      </c>
      <c r="J299" s="167" t="s">
        <v>642</v>
      </c>
    </row>
    <row r="300" customFormat="false" ht="14.4" hidden="false" customHeight="false" outlineLevel="0" collapsed="false">
      <c r="A300" s="166" t="n">
        <f aca="false">1+A299</f>
        <v>63</v>
      </c>
      <c r="B300" s="160" t="s">
        <v>462</v>
      </c>
      <c r="C300" s="160" t="n">
        <v>286</v>
      </c>
      <c r="D300" s="160" t="n">
        <v>31202.4</v>
      </c>
      <c r="E300" s="160" t="n">
        <v>3</v>
      </c>
      <c r="F300" s="160" t="n">
        <v>3</v>
      </c>
      <c r="G300" s="160" t="n">
        <v>0.01095</v>
      </c>
      <c r="H300" s="160" t="n">
        <v>0.12</v>
      </c>
      <c r="I300" s="160" t="n">
        <v>2.407</v>
      </c>
      <c r="J300" s="167" t="s">
        <v>706</v>
      </c>
    </row>
    <row r="301" customFormat="false" ht="14.4" hidden="false" customHeight="false" outlineLevel="0" collapsed="false">
      <c r="A301" s="166" t="n">
        <f aca="false">1+A300</f>
        <v>64</v>
      </c>
      <c r="B301" s="160" t="s">
        <v>432</v>
      </c>
      <c r="C301" s="160" t="n">
        <v>283</v>
      </c>
      <c r="D301" s="160" t="n">
        <v>29817.1</v>
      </c>
      <c r="E301" s="160" t="n">
        <v>4</v>
      </c>
      <c r="F301" s="160" t="n">
        <v>5</v>
      </c>
      <c r="G301" s="160" t="n">
        <v>0.01844</v>
      </c>
      <c r="H301" s="160" t="n">
        <v>0.15</v>
      </c>
      <c r="I301" s="160" t="n">
        <v>4.941</v>
      </c>
      <c r="J301" s="167" t="s">
        <v>726</v>
      </c>
    </row>
    <row r="302" customFormat="false" ht="14.4" hidden="false" customHeight="false" outlineLevel="0" collapsed="false">
      <c r="A302" s="166" t="n">
        <f aca="false">1+A301</f>
        <v>65</v>
      </c>
      <c r="B302" s="160" t="s">
        <v>355</v>
      </c>
      <c r="C302" s="160" t="n">
        <v>509</v>
      </c>
      <c r="D302" s="160" t="n">
        <v>51071.5</v>
      </c>
      <c r="E302" s="160" t="n">
        <v>5</v>
      </c>
      <c r="F302" s="160" t="n">
        <v>5</v>
      </c>
      <c r="G302" s="160" t="n">
        <v>0.01025</v>
      </c>
      <c r="H302" s="160" t="n">
        <v>0.14</v>
      </c>
      <c r="I302" s="160" t="n">
        <v>4.386</v>
      </c>
      <c r="J302" s="167" t="s">
        <v>704</v>
      </c>
    </row>
    <row r="303" customFormat="false" ht="14.4" hidden="false" customHeight="false" outlineLevel="0" collapsed="false">
      <c r="A303" s="166" t="n">
        <f aca="false">1+A302</f>
        <v>66</v>
      </c>
      <c r="B303" s="160" t="s">
        <v>337</v>
      </c>
      <c r="C303" s="160" t="n">
        <v>737</v>
      </c>
      <c r="D303" s="160" t="n">
        <v>80549</v>
      </c>
      <c r="E303" s="160" t="n">
        <v>6</v>
      </c>
      <c r="F303" s="160" t="n">
        <v>6</v>
      </c>
      <c r="G303" s="160" t="n">
        <v>0.0085</v>
      </c>
      <c r="H303" s="160" t="n">
        <v>0.12</v>
      </c>
      <c r="I303" s="160" t="n">
        <v>5.307</v>
      </c>
      <c r="J303" s="167" t="s">
        <v>702</v>
      </c>
    </row>
    <row r="304" customFormat="false" ht="14.4" hidden="false" customHeight="false" outlineLevel="0" collapsed="false">
      <c r="A304" s="166" t="n">
        <f aca="false">1+A303</f>
        <v>67</v>
      </c>
      <c r="B304" s="160" t="s">
        <v>519</v>
      </c>
      <c r="C304" s="160" t="n">
        <v>300</v>
      </c>
      <c r="D304" s="160" t="n">
        <v>32007.1</v>
      </c>
      <c r="E304" s="160" t="n">
        <v>5</v>
      </c>
      <c r="F304" s="160" t="n">
        <v>5</v>
      </c>
      <c r="G304" s="160" t="n">
        <v>0.0174</v>
      </c>
      <c r="H304" s="160" t="n">
        <v>0.23</v>
      </c>
      <c r="I304" s="160" t="n">
        <v>5.01</v>
      </c>
      <c r="J304" s="167" t="s">
        <v>375</v>
      </c>
    </row>
    <row r="305" customFormat="false" ht="14.4" hidden="false" customHeight="false" outlineLevel="0" collapsed="false">
      <c r="A305" s="166" t="n">
        <f aca="false">1+A304</f>
        <v>68</v>
      </c>
      <c r="B305" s="160" t="s">
        <v>316</v>
      </c>
      <c r="C305" s="160" t="n">
        <v>1030</v>
      </c>
      <c r="D305" s="160" t="n">
        <v>111497.8</v>
      </c>
      <c r="E305" s="160" t="n">
        <v>11</v>
      </c>
      <c r="F305" s="160" t="n">
        <v>11</v>
      </c>
      <c r="G305" s="160" t="n">
        <v>0.01115</v>
      </c>
      <c r="H305" s="160" t="n">
        <v>0.17</v>
      </c>
      <c r="I305" s="160" t="n">
        <v>8.603</v>
      </c>
      <c r="J305" s="167" t="s">
        <v>680</v>
      </c>
    </row>
    <row r="306" customFormat="false" ht="14.4" hidden="false" customHeight="false" outlineLevel="0" collapsed="false">
      <c r="A306" s="166" t="n">
        <f aca="false">1+A305</f>
        <v>69</v>
      </c>
      <c r="B306" s="160" t="s">
        <v>399</v>
      </c>
      <c r="C306" s="160" t="n">
        <v>765</v>
      </c>
      <c r="D306" s="160" t="n">
        <v>81957</v>
      </c>
      <c r="E306" s="160" t="n">
        <v>5</v>
      </c>
      <c r="F306" s="160" t="n">
        <v>5</v>
      </c>
      <c r="G306" s="160" t="n">
        <v>0.00682</v>
      </c>
      <c r="H306" s="160" t="n">
        <v>0.09</v>
      </c>
      <c r="I306" s="160" t="n">
        <v>3.928</v>
      </c>
      <c r="J306" s="167" t="s">
        <v>701</v>
      </c>
    </row>
    <row r="307" customFormat="false" ht="14.4" hidden="false" customHeight="false" outlineLevel="0" collapsed="false">
      <c r="A307" s="166" t="n">
        <f aca="false">1+A306</f>
        <v>70</v>
      </c>
      <c r="B307" s="160" t="s">
        <v>350</v>
      </c>
      <c r="C307" s="160" t="n">
        <v>676</v>
      </c>
      <c r="D307" s="160" t="n">
        <v>75312.4</v>
      </c>
      <c r="E307" s="160" t="n">
        <v>3</v>
      </c>
      <c r="F307" s="160" t="n">
        <v>4</v>
      </c>
      <c r="G307" s="160" t="n">
        <v>0.00618</v>
      </c>
      <c r="H307" s="160" t="n">
        <v>0.09</v>
      </c>
      <c r="I307" s="160" t="n">
        <v>4.194</v>
      </c>
      <c r="J307" s="167" t="s">
        <v>656</v>
      </c>
    </row>
    <row r="308" customFormat="false" ht="14.4" hidden="false" customHeight="false" outlineLevel="0" collapsed="false">
      <c r="A308" s="166" t="n">
        <f aca="false">1+A307</f>
        <v>71</v>
      </c>
      <c r="B308" s="160" t="s">
        <v>738</v>
      </c>
      <c r="C308" s="160" t="n">
        <v>498</v>
      </c>
      <c r="D308" s="160" t="n">
        <v>54800.4</v>
      </c>
      <c r="E308" s="160" t="n">
        <v>3</v>
      </c>
      <c r="F308" s="160" t="n">
        <v>3</v>
      </c>
      <c r="G308" s="160" t="n">
        <v>0.00629</v>
      </c>
      <c r="H308" s="160" t="n">
        <v>0.12</v>
      </c>
      <c r="I308" s="160" t="n">
        <v>2.58</v>
      </c>
      <c r="J308" s="167" t="s">
        <v>375</v>
      </c>
    </row>
    <row r="309" customFormat="false" ht="14.4" hidden="false" customHeight="false" outlineLevel="0" collapsed="false">
      <c r="A309" s="166" t="n">
        <f aca="false">1+A308</f>
        <v>72</v>
      </c>
      <c r="B309" s="160" t="s">
        <v>446</v>
      </c>
      <c r="C309" s="160" t="n">
        <v>399</v>
      </c>
      <c r="D309" s="160" t="n">
        <v>42044</v>
      </c>
      <c r="E309" s="160" t="n">
        <v>3</v>
      </c>
      <c r="F309" s="160" t="n">
        <v>3</v>
      </c>
      <c r="G309" s="160" t="n">
        <v>0.00785</v>
      </c>
      <c r="H309" s="160" t="n">
        <v>0.07</v>
      </c>
      <c r="I309" s="160" t="n">
        <v>2.214</v>
      </c>
      <c r="J309" s="167" t="s">
        <v>709</v>
      </c>
    </row>
    <row r="310" customFormat="false" ht="14.4" hidden="false" customHeight="false" outlineLevel="0" collapsed="false">
      <c r="A310" s="166" t="n">
        <f aca="false">1+A309</f>
        <v>73</v>
      </c>
      <c r="B310" s="160" t="s">
        <v>377</v>
      </c>
      <c r="C310" s="160" t="n">
        <v>414</v>
      </c>
      <c r="D310" s="160" t="n">
        <v>43615.5</v>
      </c>
      <c r="E310" s="160" t="n">
        <v>4</v>
      </c>
      <c r="F310" s="160" t="n">
        <v>5</v>
      </c>
      <c r="G310" s="160" t="n">
        <v>0.01261</v>
      </c>
      <c r="H310" s="160" t="n">
        <v>0.16</v>
      </c>
      <c r="I310" s="160" t="n">
        <v>4.134</v>
      </c>
      <c r="J310" s="167" t="s">
        <v>708</v>
      </c>
    </row>
    <row r="311" customFormat="false" ht="14.4" hidden="false" customHeight="false" outlineLevel="0" collapsed="false">
      <c r="A311" s="166" t="n">
        <f aca="false">1+A310</f>
        <v>74</v>
      </c>
      <c r="B311" s="160" t="s">
        <v>363</v>
      </c>
      <c r="C311" s="160" t="n">
        <v>494</v>
      </c>
      <c r="D311" s="160" t="n">
        <v>52056.1</v>
      </c>
      <c r="E311" s="160" t="n">
        <v>5</v>
      </c>
      <c r="F311" s="160" t="n">
        <v>5</v>
      </c>
      <c r="G311" s="160" t="n">
        <v>0.01057</v>
      </c>
      <c r="H311" s="160" t="n">
        <v>0.15</v>
      </c>
      <c r="I311" s="160" t="n">
        <v>3.511</v>
      </c>
      <c r="J311" s="167" t="s">
        <v>703</v>
      </c>
    </row>
    <row r="312" customFormat="false" ht="14.4" hidden="false" customHeight="false" outlineLevel="0" collapsed="false">
      <c r="A312" s="166" t="n">
        <f aca="false">1+A311</f>
        <v>75</v>
      </c>
      <c r="B312" s="160" t="s">
        <v>362</v>
      </c>
      <c r="C312" s="160" t="n">
        <v>691</v>
      </c>
      <c r="D312" s="160" t="n">
        <v>75869.3</v>
      </c>
      <c r="E312" s="160" t="n">
        <v>5</v>
      </c>
      <c r="F312" s="160" t="n">
        <v>5</v>
      </c>
      <c r="G312" s="160" t="n">
        <v>0.00755</v>
      </c>
      <c r="H312" s="160" t="n">
        <v>0.08</v>
      </c>
      <c r="I312" s="160" t="n">
        <v>2.836</v>
      </c>
      <c r="J312" s="167" t="s">
        <v>700</v>
      </c>
    </row>
    <row r="313" customFormat="false" ht="14.4" hidden="false" customHeight="false" outlineLevel="0" collapsed="false">
      <c r="A313" s="166" t="n">
        <f aca="false">1+A312</f>
        <v>76</v>
      </c>
      <c r="B313" s="160" t="s">
        <v>528</v>
      </c>
      <c r="C313" s="160" t="n">
        <v>381</v>
      </c>
      <c r="D313" s="160" t="n">
        <v>39137.9</v>
      </c>
      <c r="E313" s="160" t="n">
        <v>3</v>
      </c>
      <c r="F313" s="160" t="n">
        <v>3</v>
      </c>
      <c r="G313" s="160" t="n">
        <v>0.00822</v>
      </c>
      <c r="H313" s="160" t="n">
        <v>0.16</v>
      </c>
      <c r="I313" s="160" t="n">
        <v>2.871</v>
      </c>
      <c r="J313" s="167" t="s">
        <v>739</v>
      </c>
    </row>
    <row r="314" customFormat="false" ht="14.4" hidden="false" customHeight="false" outlineLevel="0" collapsed="false">
      <c r="A314" s="166" t="n">
        <f aca="false">1+A313</f>
        <v>77</v>
      </c>
      <c r="B314" s="160" t="s">
        <v>490</v>
      </c>
      <c r="C314" s="160" t="n">
        <v>416</v>
      </c>
      <c r="D314" s="160" t="n">
        <v>42530.6</v>
      </c>
      <c r="E314" s="160" t="n">
        <v>4</v>
      </c>
      <c r="F314" s="160" t="n">
        <v>4</v>
      </c>
      <c r="G314" s="160" t="n">
        <v>0.01004</v>
      </c>
      <c r="H314" s="160" t="n">
        <v>0.2</v>
      </c>
      <c r="I314" s="160" t="n">
        <v>3.814</v>
      </c>
      <c r="J314" s="167" t="s">
        <v>707</v>
      </c>
    </row>
    <row r="315" customFormat="false" ht="14.4" hidden="false" customHeight="false" outlineLevel="0" collapsed="false">
      <c r="A315" s="166" t="n">
        <f aca="false">1+A314</f>
        <v>78</v>
      </c>
      <c r="B315" s="160" t="s">
        <v>740</v>
      </c>
      <c r="C315" s="160" t="n">
        <v>456</v>
      </c>
      <c r="D315" s="160" t="n">
        <v>47500.6</v>
      </c>
      <c r="E315" s="160" t="n">
        <v>4</v>
      </c>
      <c r="F315" s="160" t="n">
        <v>4</v>
      </c>
      <c r="G315" s="160" t="n">
        <v>0.00916</v>
      </c>
      <c r="H315" s="160" t="n">
        <v>0.12</v>
      </c>
      <c r="I315" s="160" t="n">
        <v>3.431</v>
      </c>
      <c r="J315" s="167" t="s">
        <v>741</v>
      </c>
    </row>
    <row r="316" customFormat="false" ht="14.4" hidden="false" customHeight="false" outlineLevel="0" collapsed="false">
      <c r="A316" s="166" t="n">
        <f aca="false">1+A315</f>
        <v>79</v>
      </c>
      <c r="B316" s="160" t="s">
        <v>314</v>
      </c>
      <c r="C316" s="160" t="n">
        <v>444</v>
      </c>
      <c r="D316" s="160" t="n">
        <v>48164.2</v>
      </c>
      <c r="E316" s="160" t="n">
        <v>4</v>
      </c>
      <c r="F316" s="160" t="n">
        <v>4</v>
      </c>
      <c r="G316" s="160" t="n">
        <v>0.0094</v>
      </c>
      <c r="H316" s="160" t="n">
        <v>0.1</v>
      </c>
      <c r="I316" s="160" t="n">
        <v>3.059</v>
      </c>
      <c r="J316" s="167" t="s">
        <v>315</v>
      </c>
    </row>
    <row r="317" customFormat="false" ht="14.4" hidden="false" customHeight="false" outlineLevel="0" collapsed="false">
      <c r="A317" s="166" t="n">
        <f aca="false">1+A316</f>
        <v>80</v>
      </c>
      <c r="B317" s="160" t="s">
        <v>301</v>
      </c>
      <c r="C317" s="160" t="n">
        <v>1445</v>
      </c>
      <c r="D317" s="160" t="n">
        <v>155672.2</v>
      </c>
      <c r="E317" s="160" t="n">
        <v>5</v>
      </c>
      <c r="F317" s="160" t="n">
        <v>5</v>
      </c>
      <c r="G317" s="160" t="n">
        <v>0.00361</v>
      </c>
      <c r="H317" s="160" t="n">
        <v>0.05</v>
      </c>
      <c r="I317" s="160" t="n">
        <v>4.954</v>
      </c>
      <c r="J317" s="167" t="s">
        <v>375</v>
      </c>
    </row>
    <row r="318" customFormat="false" ht="14.4" hidden="false" customHeight="false" outlineLevel="0" collapsed="false">
      <c r="A318" s="166" t="n">
        <f aca="false">1+A317</f>
        <v>81</v>
      </c>
      <c r="B318" s="160" t="s">
        <v>475</v>
      </c>
      <c r="C318" s="160" t="n">
        <v>231</v>
      </c>
      <c r="D318" s="160" t="n">
        <v>24664.3</v>
      </c>
      <c r="E318" s="160" t="n">
        <v>2</v>
      </c>
      <c r="F318" s="160" t="n">
        <v>2</v>
      </c>
      <c r="G318" s="160" t="n">
        <v>0.00904</v>
      </c>
      <c r="H318" s="160" t="n">
        <v>0.13</v>
      </c>
      <c r="I318" s="160" t="n">
        <v>2.038</v>
      </c>
      <c r="J318" s="167" t="s">
        <v>731</v>
      </c>
    </row>
    <row r="319" customFormat="false" ht="14.4" hidden="false" customHeight="false" outlineLevel="0" collapsed="false">
      <c r="A319" s="166" t="n">
        <f aca="false">1+A318</f>
        <v>82</v>
      </c>
      <c r="B319" s="160" t="s">
        <v>488</v>
      </c>
      <c r="C319" s="160" t="n">
        <v>391</v>
      </c>
      <c r="D319" s="160" t="n">
        <v>42100.3</v>
      </c>
      <c r="E319" s="160" t="n">
        <v>2</v>
      </c>
      <c r="F319" s="160" t="n">
        <v>3</v>
      </c>
      <c r="G319" s="160" t="n">
        <v>0.00801</v>
      </c>
      <c r="H319" s="160" t="n">
        <v>0.05</v>
      </c>
      <c r="I319" s="160" t="n">
        <v>3.037</v>
      </c>
      <c r="J319" s="167" t="s">
        <v>642</v>
      </c>
    </row>
    <row r="320" customFormat="false" ht="14.4" hidden="false" customHeight="false" outlineLevel="0" collapsed="false">
      <c r="A320" s="166" t="n">
        <f aca="false">1+A319</f>
        <v>83</v>
      </c>
      <c r="B320" s="160" t="s">
        <v>537</v>
      </c>
      <c r="C320" s="160" t="n">
        <v>404</v>
      </c>
      <c r="D320" s="160" t="n">
        <v>40851.8</v>
      </c>
      <c r="E320" s="160" t="n">
        <v>1</v>
      </c>
      <c r="F320" s="160" t="n">
        <v>1</v>
      </c>
      <c r="G320" s="160" t="n">
        <v>0.00258</v>
      </c>
      <c r="H320" s="160" t="n">
        <v>0.03</v>
      </c>
      <c r="I320" s="160" t="n">
        <v>2.485</v>
      </c>
      <c r="J320" s="167" t="s">
        <v>711</v>
      </c>
    </row>
    <row r="321" customFormat="false" ht="15" hidden="false" customHeight="false" outlineLevel="0" collapsed="false">
      <c r="A321" s="168" t="n">
        <f aca="false">1+A320</f>
        <v>84</v>
      </c>
      <c r="B321" s="169" t="s">
        <v>710</v>
      </c>
      <c r="C321" s="169" t="n">
        <v>528</v>
      </c>
      <c r="D321" s="169" t="n">
        <v>53486.9</v>
      </c>
      <c r="E321" s="169" t="n">
        <v>8</v>
      </c>
      <c r="F321" s="169" t="n">
        <v>9</v>
      </c>
      <c r="G321" s="169" t="n">
        <v>0.01779</v>
      </c>
      <c r="H321" s="169" t="n">
        <v>0.23</v>
      </c>
      <c r="I321" s="169" t="n">
        <v>18.295</v>
      </c>
      <c r="J321" s="170" t="s">
        <v>742</v>
      </c>
    </row>
    <row r="323" customFormat="false" ht="15" hidden="false" customHeight="false" outlineLevel="0" collapsed="false">
      <c r="A323" s="159" t="s">
        <v>743</v>
      </c>
      <c r="B323" s="160" t="s">
        <v>744</v>
      </c>
      <c r="J323" s="160"/>
    </row>
    <row r="324" customFormat="false" ht="15" hidden="false" customHeight="false" outlineLevel="0" collapsed="false">
      <c r="A324" s="163" t="s">
        <v>631</v>
      </c>
      <c r="B324" s="164" t="s">
        <v>287</v>
      </c>
      <c r="C324" s="164" t="s">
        <v>289</v>
      </c>
      <c r="D324" s="164" t="s">
        <v>290</v>
      </c>
      <c r="E324" s="164" t="s">
        <v>632</v>
      </c>
      <c r="F324" s="164" t="s">
        <v>633</v>
      </c>
      <c r="G324" s="164" t="s">
        <v>634</v>
      </c>
      <c r="H324" s="164" t="s">
        <v>635</v>
      </c>
      <c r="I324" s="164" t="s">
        <v>636</v>
      </c>
      <c r="J324" s="165" t="s">
        <v>637</v>
      </c>
    </row>
    <row r="325" customFormat="false" ht="14.4" hidden="false" customHeight="false" outlineLevel="0" collapsed="false">
      <c r="A325" s="171" t="n">
        <v>1</v>
      </c>
      <c r="B325" s="172" t="s">
        <v>473</v>
      </c>
      <c r="C325" s="172" t="n">
        <v>266</v>
      </c>
      <c r="D325" s="172" t="n">
        <v>27455.3</v>
      </c>
      <c r="E325" s="172" t="n">
        <v>3</v>
      </c>
      <c r="F325" s="172" t="n">
        <v>3</v>
      </c>
      <c r="G325" s="172" t="n">
        <v>0.01592</v>
      </c>
      <c r="H325" s="172" t="n">
        <v>0.24</v>
      </c>
      <c r="I325" s="172" t="n">
        <v>2.086</v>
      </c>
      <c r="J325" s="173" t="s">
        <v>647</v>
      </c>
    </row>
    <row r="326" customFormat="false" ht="14.4" hidden="false" customHeight="false" outlineLevel="0" collapsed="false">
      <c r="A326" s="166" t="n">
        <f aca="false">1+A325</f>
        <v>2</v>
      </c>
      <c r="B326" s="160" t="s">
        <v>514</v>
      </c>
      <c r="C326" s="160" t="n">
        <v>311</v>
      </c>
      <c r="D326" s="160" t="n">
        <v>33971.4</v>
      </c>
      <c r="E326" s="160" t="n">
        <v>5</v>
      </c>
      <c r="F326" s="160" t="n">
        <v>5</v>
      </c>
      <c r="G326" s="160" t="n">
        <v>0.0227</v>
      </c>
      <c r="H326" s="160" t="n">
        <v>0.31</v>
      </c>
      <c r="I326" s="160" t="n">
        <v>4.163</v>
      </c>
      <c r="J326" s="167" t="s">
        <v>375</v>
      </c>
    </row>
    <row r="327" customFormat="false" ht="14.4" hidden="false" customHeight="false" outlineLevel="0" collapsed="false">
      <c r="A327" s="166" t="n">
        <f aca="false">1+A326</f>
        <v>3</v>
      </c>
      <c r="B327" s="160" t="s">
        <v>415</v>
      </c>
      <c r="C327" s="160" t="n">
        <v>418</v>
      </c>
      <c r="D327" s="160" t="n">
        <v>44031.6</v>
      </c>
      <c r="E327" s="160" t="n">
        <v>4</v>
      </c>
      <c r="F327" s="160" t="n">
        <v>4</v>
      </c>
      <c r="G327" s="160" t="n">
        <v>0.01351</v>
      </c>
      <c r="H327" s="160" t="n">
        <v>0.21</v>
      </c>
      <c r="I327" s="160" t="n">
        <v>2.388</v>
      </c>
      <c r="J327" s="167" t="s">
        <v>652</v>
      </c>
    </row>
    <row r="328" customFormat="false" ht="14.4" hidden="false" customHeight="false" outlineLevel="0" collapsed="false">
      <c r="A328" s="166" t="n">
        <f aca="false">1+A327</f>
        <v>4</v>
      </c>
      <c r="B328" s="160" t="s">
        <v>418</v>
      </c>
      <c r="C328" s="160" t="n">
        <v>316</v>
      </c>
      <c r="D328" s="160" t="n">
        <v>34013</v>
      </c>
      <c r="E328" s="160" t="n">
        <v>2</v>
      </c>
      <c r="F328" s="160" t="n">
        <v>4</v>
      </c>
      <c r="G328" s="160" t="n">
        <v>0.01787</v>
      </c>
      <c r="H328" s="160" t="n">
        <v>0.06</v>
      </c>
      <c r="I328" s="160" t="n">
        <v>2.339</v>
      </c>
      <c r="J328" s="167" t="s">
        <v>639</v>
      </c>
    </row>
    <row r="329" customFormat="false" ht="14.4" hidden="false" customHeight="false" outlineLevel="0" collapsed="false">
      <c r="A329" s="166" t="n">
        <f aca="false">1+A328</f>
        <v>5</v>
      </c>
      <c r="B329" s="160" t="s">
        <v>380</v>
      </c>
      <c r="C329" s="160" t="n">
        <v>384</v>
      </c>
      <c r="D329" s="160" t="n">
        <v>40753.6</v>
      </c>
      <c r="E329" s="160" t="n">
        <v>5</v>
      </c>
      <c r="F329" s="160" t="n">
        <v>5</v>
      </c>
      <c r="G329" s="160" t="n">
        <v>0.01838</v>
      </c>
      <c r="H329" s="160" t="n">
        <v>0.12</v>
      </c>
      <c r="I329" s="160" t="n">
        <v>4.424</v>
      </c>
      <c r="J329" s="167" t="s">
        <v>717</v>
      </c>
    </row>
    <row r="330" customFormat="false" ht="14.4" hidden="false" customHeight="false" outlineLevel="0" collapsed="false">
      <c r="A330" s="166" t="n">
        <f aca="false">1+A329</f>
        <v>6</v>
      </c>
      <c r="B330" s="160" t="s">
        <v>308</v>
      </c>
      <c r="C330" s="160" t="n">
        <v>924</v>
      </c>
      <c r="D330" s="160" t="n">
        <v>92860.8</v>
      </c>
      <c r="E330" s="160" t="n">
        <v>7</v>
      </c>
      <c r="F330" s="160" t="n">
        <v>7</v>
      </c>
      <c r="G330" s="160" t="n">
        <v>0.0107</v>
      </c>
      <c r="H330" s="160" t="n">
        <v>0.15</v>
      </c>
      <c r="I330" s="160" t="n">
        <v>4.277</v>
      </c>
      <c r="J330" s="167" t="s">
        <v>309</v>
      </c>
    </row>
    <row r="331" customFormat="false" ht="14.4" hidden="false" customHeight="false" outlineLevel="0" collapsed="false">
      <c r="A331" s="166" t="n">
        <f aca="false">1+A330</f>
        <v>7</v>
      </c>
      <c r="B331" s="160" t="s">
        <v>532</v>
      </c>
      <c r="C331" s="160" t="n">
        <v>525</v>
      </c>
      <c r="D331" s="160" t="n">
        <v>54640.4</v>
      </c>
      <c r="E331" s="160" t="n">
        <v>3</v>
      </c>
      <c r="F331" s="160" t="n">
        <v>3</v>
      </c>
      <c r="G331" s="160" t="n">
        <v>0.00807</v>
      </c>
      <c r="H331" s="160" t="n">
        <v>0.14</v>
      </c>
      <c r="I331" s="160" t="n">
        <v>2.092</v>
      </c>
      <c r="J331" s="167" t="s">
        <v>645</v>
      </c>
    </row>
    <row r="332" customFormat="false" ht="14.4" hidden="false" customHeight="false" outlineLevel="0" collapsed="false">
      <c r="A332" s="166" t="n">
        <f aca="false">1+A331</f>
        <v>8</v>
      </c>
      <c r="B332" s="160" t="s">
        <v>501</v>
      </c>
      <c r="C332" s="160" t="n">
        <v>302</v>
      </c>
      <c r="D332" s="160" t="n">
        <v>32372.5</v>
      </c>
      <c r="E332" s="160" t="n">
        <v>2</v>
      </c>
      <c r="F332" s="160" t="n">
        <v>2</v>
      </c>
      <c r="G332" s="160" t="n">
        <v>0.00935</v>
      </c>
      <c r="H332" s="160" t="n">
        <v>0.13</v>
      </c>
      <c r="I332" s="160" t="n">
        <v>2.054</v>
      </c>
      <c r="J332" s="167" t="s">
        <v>731</v>
      </c>
    </row>
    <row r="333" customFormat="false" ht="14.4" hidden="false" customHeight="false" outlineLevel="0" collapsed="false">
      <c r="A333" s="166" t="n">
        <f aca="false">1+A332</f>
        <v>9</v>
      </c>
      <c r="B333" s="160" t="s">
        <v>358</v>
      </c>
      <c r="C333" s="160" t="n">
        <v>413</v>
      </c>
      <c r="D333" s="160" t="n">
        <v>43013.6</v>
      </c>
      <c r="E333" s="160" t="n">
        <v>3</v>
      </c>
      <c r="F333" s="160" t="n">
        <v>3</v>
      </c>
      <c r="G333" s="160" t="n">
        <v>0.01026</v>
      </c>
      <c r="H333" s="160" t="n">
        <v>0.18</v>
      </c>
      <c r="I333" s="160" t="n">
        <v>3.106</v>
      </c>
      <c r="J333" s="167" t="s">
        <v>653</v>
      </c>
    </row>
    <row r="334" customFormat="false" ht="14.4" hidden="false" customHeight="false" outlineLevel="0" collapsed="false">
      <c r="A334" s="166" t="n">
        <f aca="false">1+A333</f>
        <v>10</v>
      </c>
      <c r="B334" s="160" t="s">
        <v>577</v>
      </c>
      <c r="C334" s="160" t="n">
        <v>468</v>
      </c>
      <c r="D334" s="160" t="n">
        <v>45582.8</v>
      </c>
      <c r="E334" s="160" t="n">
        <v>4</v>
      </c>
      <c r="F334" s="160" t="n">
        <v>4</v>
      </c>
      <c r="G334" s="160" t="n">
        <v>0.01207</v>
      </c>
      <c r="H334" s="160" t="n">
        <v>0.21</v>
      </c>
      <c r="I334" s="160" t="n">
        <v>3.09</v>
      </c>
      <c r="J334" s="167" t="s">
        <v>745</v>
      </c>
    </row>
    <row r="335" customFormat="false" ht="14.4" hidden="false" customHeight="false" outlineLevel="0" collapsed="false">
      <c r="A335" s="166" t="n">
        <f aca="false">1+A334</f>
        <v>11</v>
      </c>
      <c r="B335" s="160" t="s">
        <v>515</v>
      </c>
      <c r="C335" s="160" t="n">
        <v>428</v>
      </c>
      <c r="D335" s="160" t="n">
        <v>46878.6</v>
      </c>
      <c r="E335" s="160" t="n">
        <v>2</v>
      </c>
      <c r="F335" s="160" t="n">
        <v>2</v>
      </c>
      <c r="G335" s="160" t="n">
        <v>0.0066</v>
      </c>
      <c r="H335" s="160" t="n">
        <v>0.1</v>
      </c>
      <c r="I335" s="160" t="n">
        <v>2.347</v>
      </c>
      <c r="J335" s="167" t="s">
        <v>516</v>
      </c>
    </row>
    <row r="336" customFormat="false" ht="14.4" hidden="false" customHeight="false" outlineLevel="0" collapsed="false">
      <c r="A336" s="166" t="n">
        <f aca="false">1+A335</f>
        <v>12</v>
      </c>
      <c r="B336" s="160" t="s">
        <v>568</v>
      </c>
      <c r="C336" s="160" t="n">
        <v>251</v>
      </c>
      <c r="D336" s="160" t="n">
        <v>27038.8</v>
      </c>
      <c r="E336" s="160" t="n">
        <v>2</v>
      </c>
      <c r="F336" s="160" t="n">
        <v>3</v>
      </c>
      <c r="G336" s="160" t="n">
        <v>0.01687</v>
      </c>
      <c r="H336" s="160" t="n">
        <v>0.12</v>
      </c>
      <c r="I336" s="160" t="n">
        <v>2.897</v>
      </c>
      <c r="J336" s="167" t="s">
        <v>671</v>
      </c>
    </row>
    <row r="337" customFormat="false" ht="14.4" hidden="false" customHeight="false" outlineLevel="0" collapsed="false">
      <c r="A337" s="166" t="n">
        <f aca="false">1+A336</f>
        <v>13</v>
      </c>
      <c r="B337" s="160" t="s">
        <v>657</v>
      </c>
      <c r="C337" s="160" t="n">
        <v>597</v>
      </c>
      <c r="D337" s="160" t="n">
        <v>62112.5</v>
      </c>
      <c r="E337" s="160" t="n">
        <v>3</v>
      </c>
      <c r="F337" s="160" t="n">
        <v>3</v>
      </c>
      <c r="G337" s="160" t="n">
        <v>0.00709</v>
      </c>
      <c r="H337" s="160" t="n">
        <v>0.1</v>
      </c>
      <c r="I337" s="160" t="n">
        <v>2.586</v>
      </c>
      <c r="J337" s="167" t="s">
        <v>658</v>
      </c>
    </row>
    <row r="338" customFormat="false" ht="14.4" hidden="false" customHeight="false" outlineLevel="0" collapsed="false">
      <c r="A338" s="166" t="n">
        <f aca="false">1+A337</f>
        <v>14</v>
      </c>
      <c r="B338" s="160" t="s">
        <v>422</v>
      </c>
      <c r="C338" s="160" t="n">
        <v>242</v>
      </c>
      <c r="D338" s="160" t="n">
        <v>24088.1</v>
      </c>
      <c r="E338" s="160" t="n">
        <v>3</v>
      </c>
      <c r="F338" s="160" t="n">
        <v>3</v>
      </c>
      <c r="G338" s="160" t="n">
        <v>0.0175</v>
      </c>
      <c r="H338" s="160" t="n">
        <v>0.18</v>
      </c>
      <c r="I338" s="160" t="n">
        <v>2.189</v>
      </c>
      <c r="J338" s="167" t="s">
        <v>375</v>
      </c>
    </row>
    <row r="339" customFormat="false" ht="14.4" hidden="false" customHeight="false" outlineLevel="0" collapsed="false">
      <c r="A339" s="166" t="n">
        <f aca="false">1+A338</f>
        <v>15</v>
      </c>
      <c r="B339" s="160" t="s">
        <v>723</v>
      </c>
      <c r="C339" s="160" t="n">
        <v>384</v>
      </c>
      <c r="D339" s="160" t="n">
        <v>38911.3</v>
      </c>
      <c r="E339" s="160" t="n">
        <v>6</v>
      </c>
      <c r="F339" s="160" t="n">
        <v>7</v>
      </c>
      <c r="G339" s="160" t="n">
        <v>0.02574</v>
      </c>
      <c r="H339" s="160" t="n">
        <v>0.2</v>
      </c>
      <c r="I339" s="160" t="n">
        <v>14.548</v>
      </c>
      <c r="J339" s="167" t="s">
        <v>647</v>
      </c>
    </row>
    <row r="340" customFormat="false" ht="14.4" hidden="false" customHeight="false" outlineLevel="0" collapsed="false">
      <c r="A340" s="166" t="n">
        <f aca="false">1+A339</f>
        <v>16</v>
      </c>
      <c r="B340" s="160" t="s">
        <v>401</v>
      </c>
      <c r="C340" s="160" t="n">
        <v>509</v>
      </c>
      <c r="D340" s="160" t="n">
        <v>52868.2</v>
      </c>
      <c r="E340" s="160" t="n">
        <v>3</v>
      </c>
      <c r="F340" s="160" t="n">
        <v>3</v>
      </c>
      <c r="G340" s="160" t="n">
        <v>0.00832</v>
      </c>
      <c r="H340" s="160" t="n">
        <v>0.1</v>
      </c>
      <c r="I340" s="160" t="n">
        <v>3.095</v>
      </c>
      <c r="J340" s="167" t="s">
        <v>659</v>
      </c>
    </row>
    <row r="341" customFormat="false" ht="14.4" hidden="false" customHeight="false" outlineLevel="0" collapsed="false">
      <c r="A341" s="166" t="n">
        <f aca="false">1+A340</f>
        <v>17</v>
      </c>
      <c r="B341" s="160" t="s">
        <v>335</v>
      </c>
      <c r="C341" s="160" t="n">
        <v>602</v>
      </c>
      <c r="D341" s="160" t="n">
        <v>62453.4</v>
      </c>
      <c r="E341" s="160" t="n">
        <v>3</v>
      </c>
      <c r="F341" s="160" t="n">
        <v>3</v>
      </c>
      <c r="G341" s="160" t="n">
        <v>0.00704</v>
      </c>
      <c r="H341" s="160" t="n">
        <v>0.06</v>
      </c>
      <c r="I341" s="160" t="n">
        <v>2.647</v>
      </c>
      <c r="J341" s="167" t="s">
        <v>651</v>
      </c>
    </row>
    <row r="342" customFormat="false" ht="14.4" hidden="false" customHeight="false" outlineLevel="0" collapsed="false">
      <c r="A342" s="166" t="n">
        <f aca="false">1+A341</f>
        <v>18</v>
      </c>
      <c r="B342" s="160" t="s">
        <v>565</v>
      </c>
      <c r="C342" s="160" t="n">
        <v>337</v>
      </c>
      <c r="D342" s="160" t="n">
        <v>35765.7</v>
      </c>
      <c r="E342" s="160" t="n">
        <v>2</v>
      </c>
      <c r="F342" s="160" t="n">
        <v>2</v>
      </c>
      <c r="G342" s="160" t="n">
        <v>0.00838</v>
      </c>
      <c r="H342" s="160" t="n">
        <v>0.12</v>
      </c>
      <c r="I342" s="160" t="n">
        <v>2.016</v>
      </c>
      <c r="J342" s="167" t="s">
        <v>718</v>
      </c>
    </row>
    <row r="343" customFormat="false" ht="14.4" hidden="false" customHeight="false" outlineLevel="0" collapsed="false">
      <c r="A343" s="166" t="n">
        <f aca="false">1+A342</f>
        <v>19</v>
      </c>
      <c r="B343" s="160" t="s">
        <v>551</v>
      </c>
      <c r="C343" s="160" t="n">
        <v>472</v>
      </c>
      <c r="D343" s="160" t="n">
        <v>51271.6</v>
      </c>
      <c r="E343" s="160" t="n">
        <v>3</v>
      </c>
      <c r="F343" s="160" t="n">
        <v>4</v>
      </c>
      <c r="G343" s="160" t="n">
        <v>0.01196</v>
      </c>
      <c r="H343" s="160" t="n">
        <v>0.06</v>
      </c>
      <c r="I343" s="160" t="n">
        <v>2.327</v>
      </c>
      <c r="J343" s="167" t="s">
        <v>642</v>
      </c>
    </row>
    <row r="344" customFormat="false" ht="14.4" hidden="false" customHeight="false" outlineLevel="0" collapsed="false">
      <c r="A344" s="166" t="n">
        <f aca="false">1+A343</f>
        <v>20</v>
      </c>
      <c r="B344" s="160" t="s">
        <v>376</v>
      </c>
      <c r="C344" s="160" t="n">
        <v>654</v>
      </c>
      <c r="D344" s="160" t="n">
        <v>70701.4</v>
      </c>
      <c r="E344" s="160" t="n">
        <v>3</v>
      </c>
      <c r="F344" s="160" t="n">
        <v>3</v>
      </c>
      <c r="G344" s="160" t="n">
        <v>0.00648</v>
      </c>
      <c r="H344" s="160" t="n">
        <v>0.05</v>
      </c>
      <c r="I344" s="160" t="n">
        <v>2.814</v>
      </c>
      <c r="J344" s="167" t="s">
        <v>644</v>
      </c>
    </row>
    <row r="345" customFormat="false" ht="14.4" hidden="false" customHeight="false" outlineLevel="0" collapsed="false">
      <c r="A345" s="166" t="n">
        <f aca="false">1+A344</f>
        <v>21</v>
      </c>
      <c r="B345" s="160" t="s">
        <v>509</v>
      </c>
      <c r="C345" s="160" t="n">
        <v>367</v>
      </c>
      <c r="D345" s="160" t="n">
        <v>38209.2</v>
      </c>
      <c r="E345" s="160" t="n">
        <v>4</v>
      </c>
      <c r="F345" s="160" t="n">
        <v>4</v>
      </c>
      <c r="G345" s="160" t="n">
        <v>0.01539</v>
      </c>
      <c r="H345" s="160" t="n">
        <v>0.21</v>
      </c>
      <c r="I345" s="160" t="n">
        <v>3.088</v>
      </c>
      <c r="J345" s="167" t="s">
        <v>654</v>
      </c>
    </row>
    <row r="346" customFormat="false" ht="14.4" hidden="false" customHeight="false" outlineLevel="0" collapsed="false">
      <c r="A346" s="166" t="n">
        <f aca="false">1+A345</f>
        <v>22</v>
      </c>
      <c r="B346" s="160" t="s">
        <v>398</v>
      </c>
      <c r="C346" s="160" t="n">
        <v>313</v>
      </c>
      <c r="D346" s="160" t="n">
        <v>32332.9</v>
      </c>
      <c r="E346" s="160" t="n">
        <v>2</v>
      </c>
      <c r="F346" s="160" t="n">
        <v>2</v>
      </c>
      <c r="G346" s="160" t="n">
        <v>0.00902</v>
      </c>
      <c r="H346" s="160" t="n">
        <v>0.12</v>
      </c>
      <c r="I346" s="160" t="n">
        <v>2.998</v>
      </c>
      <c r="J346" s="167" t="s">
        <v>309</v>
      </c>
    </row>
    <row r="347" customFormat="false" ht="14.4" hidden="false" customHeight="false" outlineLevel="0" collapsed="false">
      <c r="A347" s="166" t="n">
        <f aca="false">1+A346</f>
        <v>23</v>
      </c>
      <c r="B347" s="160" t="s">
        <v>374</v>
      </c>
      <c r="C347" s="160" t="n">
        <v>813</v>
      </c>
      <c r="D347" s="160" t="n">
        <v>86850.1</v>
      </c>
      <c r="E347" s="160" t="n">
        <v>4</v>
      </c>
      <c r="F347" s="160" t="n">
        <v>4</v>
      </c>
      <c r="G347" s="160" t="n">
        <v>0.00695</v>
      </c>
      <c r="H347" s="160" t="n">
        <v>0.08</v>
      </c>
      <c r="I347" s="160" t="n">
        <v>3.233</v>
      </c>
      <c r="J347" s="167" t="s">
        <v>672</v>
      </c>
    </row>
    <row r="348" customFormat="false" ht="14.4" hidden="false" customHeight="false" outlineLevel="0" collapsed="false">
      <c r="A348" s="166" t="n">
        <f aca="false">1+A347</f>
        <v>24</v>
      </c>
      <c r="B348" s="160" t="s">
        <v>454</v>
      </c>
      <c r="C348" s="160" t="n">
        <v>255</v>
      </c>
      <c r="D348" s="160" t="n">
        <v>26154.8</v>
      </c>
      <c r="E348" s="160" t="n">
        <v>4</v>
      </c>
      <c r="F348" s="160" t="n">
        <v>4</v>
      </c>
      <c r="G348" s="160" t="n">
        <v>0.02215</v>
      </c>
      <c r="H348" s="160" t="n">
        <v>0.36</v>
      </c>
      <c r="I348" s="160" t="n">
        <v>4.307</v>
      </c>
      <c r="J348" s="167" t="s">
        <v>669</v>
      </c>
    </row>
    <row r="349" customFormat="false" ht="14.4" hidden="false" customHeight="false" outlineLevel="0" collapsed="false">
      <c r="A349" s="166" t="n">
        <f aca="false">1+A348</f>
        <v>25</v>
      </c>
      <c r="B349" s="160" t="s">
        <v>339</v>
      </c>
      <c r="C349" s="160" t="n">
        <v>713</v>
      </c>
      <c r="D349" s="160" t="n">
        <v>76364.3</v>
      </c>
      <c r="E349" s="160" t="n">
        <v>4</v>
      </c>
      <c r="F349" s="160" t="n">
        <v>4</v>
      </c>
      <c r="G349" s="160" t="n">
        <v>0.00792</v>
      </c>
      <c r="H349" s="160" t="n">
        <v>0.14</v>
      </c>
      <c r="I349" s="160" t="n">
        <v>3.077</v>
      </c>
      <c r="J349" s="167" t="s">
        <v>670</v>
      </c>
    </row>
    <row r="350" customFormat="false" ht="14.4" hidden="false" customHeight="false" outlineLevel="0" collapsed="false">
      <c r="A350" s="166" t="n">
        <f aca="false">1+A349</f>
        <v>26</v>
      </c>
      <c r="B350" s="160" t="s">
        <v>304</v>
      </c>
      <c r="C350" s="160" t="n">
        <v>803</v>
      </c>
      <c r="D350" s="160" t="n">
        <v>85458</v>
      </c>
      <c r="E350" s="160" t="n">
        <v>12</v>
      </c>
      <c r="F350" s="160" t="n">
        <v>14</v>
      </c>
      <c r="G350" s="160" t="n">
        <v>0.02461</v>
      </c>
      <c r="H350" s="160" t="n">
        <v>0.17</v>
      </c>
      <c r="I350" s="160" t="n">
        <v>12.077</v>
      </c>
      <c r="J350" s="167" t="s">
        <v>671</v>
      </c>
    </row>
    <row r="351" customFormat="false" ht="14.4" hidden="false" customHeight="false" outlineLevel="0" collapsed="false">
      <c r="A351" s="166" t="n">
        <f aca="false">1+A350</f>
        <v>27</v>
      </c>
      <c r="B351" s="160" t="s">
        <v>453</v>
      </c>
      <c r="C351" s="160" t="n">
        <v>341</v>
      </c>
      <c r="D351" s="160" t="n">
        <v>35234.6</v>
      </c>
      <c r="E351" s="160" t="n">
        <v>3</v>
      </c>
      <c r="F351" s="160" t="n">
        <v>3</v>
      </c>
      <c r="G351" s="160" t="n">
        <v>0.01242</v>
      </c>
      <c r="H351" s="160" t="n">
        <v>0.15</v>
      </c>
      <c r="I351" s="160" t="n">
        <v>2.317</v>
      </c>
      <c r="J351" s="167" t="s">
        <v>666</v>
      </c>
    </row>
    <row r="352" customFormat="false" ht="14.4" hidden="false" customHeight="false" outlineLevel="0" collapsed="false">
      <c r="A352" s="166" t="n">
        <f aca="false">1+A351</f>
        <v>28</v>
      </c>
      <c r="B352" s="160" t="s">
        <v>371</v>
      </c>
      <c r="C352" s="160" t="n">
        <v>829</v>
      </c>
      <c r="D352" s="160" t="n">
        <v>90630.2</v>
      </c>
      <c r="E352" s="160" t="n">
        <v>5</v>
      </c>
      <c r="F352" s="160" t="n">
        <v>5</v>
      </c>
      <c r="G352" s="160" t="n">
        <v>0.00852</v>
      </c>
      <c r="H352" s="160" t="n">
        <v>0.13</v>
      </c>
      <c r="I352" s="160" t="n">
        <v>5.65</v>
      </c>
      <c r="J352" s="167" t="s">
        <v>660</v>
      </c>
    </row>
    <row r="353" customFormat="false" ht="14.4" hidden="false" customHeight="false" outlineLevel="0" collapsed="false">
      <c r="A353" s="166" t="n">
        <f aca="false">1+A352</f>
        <v>29</v>
      </c>
      <c r="B353" s="160" t="s">
        <v>366</v>
      </c>
      <c r="C353" s="160" t="n">
        <v>779</v>
      </c>
      <c r="D353" s="160" t="n">
        <v>83457.7</v>
      </c>
      <c r="E353" s="160" t="n">
        <v>3</v>
      </c>
      <c r="F353" s="160" t="n">
        <v>3</v>
      </c>
      <c r="G353" s="160" t="n">
        <v>0.00544</v>
      </c>
      <c r="H353" s="160" t="n">
        <v>0.05</v>
      </c>
      <c r="I353" s="160" t="n">
        <v>2.432</v>
      </c>
      <c r="J353" s="167" t="s">
        <v>665</v>
      </c>
    </row>
    <row r="354" customFormat="false" ht="14.4" hidden="false" customHeight="false" outlineLevel="0" collapsed="false">
      <c r="A354" s="166" t="n">
        <f aca="false">1+A353</f>
        <v>30</v>
      </c>
      <c r="B354" s="160" t="s">
        <v>667</v>
      </c>
      <c r="C354" s="160" t="n">
        <v>1427</v>
      </c>
      <c r="D354" s="160" t="n">
        <v>152855.9</v>
      </c>
      <c r="E354" s="160" t="n">
        <v>9</v>
      </c>
      <c r="F354" s="160" t="n">
        <v>10</v>
      </c>
      <c r="G354" s="160" t="n">
        <v>0.00989</v>
      </c>
      <c r="H354" s="160" t="n">
        <v>0.11</v>
      </c>
      <c r="I354" s="160" t="n">
        <v>7.096</v>
      </c>
      <c r="J354" s="167" t="s">
        <v>375</v>
      </c>
    </row>
    <row r="355" customFormat="false" ht="14.4" hidden="false" customHeight="false" outlineLevel="0" collapsed="false">
      <c r="A355" s="166" t="n">
        <f aca="false">1+A354</f>
        <v>31</v>
      </c>
      <c r="B355" s="160" t="s">
        <v>443</v>
      </c>
      <c r="C355" s="160" t="n">
        <v>277</v>
      </c>
      <c r="D355" s="160" t="n">
        <v>28052.6</v>
      </c>
      <c r="E355" s="160" t="n">
        <v>3</v>
      </c>
      <c r="F355" s="160" t="n">
        <v>3</v>
      </c>
      <c r="G355" s="160" t="n">
        <v>0.01529</v>
      </c>
      <c r="H355" s="160" t="n">
        <v>0.18</v>
      </c>
      <c r="I355" s="160" t="n">
        <v>2.533</v>
      </c>
      <c r="J355" s="167" t="s">
        <v>375</v>
      </c>
    </row>
    <row r="356" customFormat="false" ht="14.4" hidden="false" customHeight="false" outlineLevel="0" collapsed="false">
      <c r="A356" s="166" t="n">
        <f aca="false">1+A355</f>
        <v>32</v>
      </c>
      <c r="B356" s="160" t="s">
        <v>408</v>
      </c>
      <c r="C356" s="160" t="n">
        <v>594</v>
      </c>
      <c r="D356" s="160" t="n">
        <v>65224.2</v>
      </c>
      <c r="E356" s="160" t="n">
        <v>4</v>
      </c>
      <c r="F356" s="160" t="n">
        <v>4</v>
      </c>
      <c r="G356" s="160" t="n">
        <v>0.00951</v>
      </c>
      <c r="H356" s="160" t="n">
        <v>0.12</v>
      </c>
      <c r="I356" s="160" t="n">
        <v>2.685</v>
      </c>
      <c r="J356" s="167" t="s">
        <v>660</v>
      </c>
    </row>
    <row r="357" customFormat="false" ht="14.4" hidden="false" customHeight="false" outlineLevel="0" collapsed="false">
      <c r="A357" s="166" t="n">
        <f aca="false">1+A356</f>
        <v>33</v>
      </c>
      <c r="B357" s="160" t="s">
        <v>353</v>
      </c>
      <c r="C357" s="160" t="n">
        <v>685</v>
      </c>
      <c r="D357" s="160" t="n">
        <v>72604.2</v>
      </c>
      <c r="E357" s="160" t="n">
        <v>4</v>
      </c>
      <c r="F357" s="160" t="n">
        <v>4</v>
      </c>
      <c r="G357" s="160" t="n">
        <v>0.00824</v>
      </c>
      <c r="H357" s="160" t="n">
        <v>0.07</v>
      </c>
      <c r="I357" s="160" t="n">
        <v>2.561</v>
      </c>
      <c r="J357" s="167" t="s">
        <v>346</v>
      </c>
    </row>
    <row r="358" customFormat="false" ht="14.4" hidden="false" customHeight="false" outlineLevel="0" collapsed="false">
      <c r="A358" s="166" t="n">
        <f aca="false">1+A357</f>
        <v>34</v>
      </c>
      <c r="B358" s="160" t="s">
        <v>441</v>
      </c>
      <c r="C358" s="160" t="n">
        <v>433</v>
      </c>
      <c r="D358" s="160" t="n">
        <v>46230.2</v>
      </c>
      <c r="E358" s="160" t="n">
        <v>4</v>
      </c>
      <c r="F358" s="160" t="n">
        <v>4</v>
      </c>
      <c r="G358" s="160" t="n">
        <v>0.01304</v>
      </c>
      <c r="H358" s="160" t="n">
        <v>0.12</v>
      </c>
      <c r="I358" s="160" t="n">
        <v>2.689</v>
      </c>
      <c r="J358" s="167" t="s">
        <v>375</v>
      </c>
    </row>
    <row r="359" customFormat="false" ht="14.4" hidden="false" customHeight="false" outlineLevel="0" collapsed="false">
      <c r="A359" s="166" t="n">
        <f aca="false">1+A358</f>
        <v>35</v>
      </c>
      <c r="B359" s="160" t="s">
        <v>445</v>
      </c>
      <c r="C359" s="160" t="n">
        <v>357</v>
      </c>
      <c r="D359" s="160" t="n">
        <v>37226.4</v>
      </c>
      <c r="E359" s="160" t="n">
        <v>4</v>
      </c>
      <c r="F359" s="160" t="n">
        <v>4</v>
      </c>
      <c r="G359" s="160" t="n">
        <v>0.01582</v>
      </c>
      <c r="H359" s="160" t="n">
        <v>0.12</v>
      </c>
      <c r="I359" s="160" t="n">
        <v>3.476</v>
      </c>
      <c r="J359" s="167" t="s">
        <v>735</v>
      </c>
    </row>
    <row r="360" customFormat="false" ht="14.4" hidden="false" customHeight="false" outlineLevel="0" collapsed="false">
      <c r="A360" s="166" t="n">
        <f aca="false">1+A359</f>
        <v>36</v>
      </c>
      <c r="B360" s="160" t="s">
        <v>395</v>
      </c>
      <c r="C360" s="160" t="n">
        <v>307</v>
      </c>
      <c r="D360" s="160" t="n">
        <v>35351.1</v>
      </c>
      <c r="E360" s="160" t="n">
        <v>1</v>
      </c>
      <c r="F360" s="160" t="n">
        <v>2</v>
      </c>
      <c r="G360" s="160" t="n">
        <v>0.0092</v>
      </c>
      <c r="H360" s="160" t="n">
        <v>0.03</v>
      </c>
      <c r="I360" s="160" t="n">
        <v>2.007</v>
      </c>
      <c r="J360" s="167" t="s">
        <v>375</v>
      </c>
    </row>
    <row r="361" customFormat="false" ht="14.4" hidden="false" customHeight="false" outlineLevel="0" collapsed="false">
      <c r="A361" s="166" t="n">
        <f aca="false">1+A360</f>
        <v>37</v>
      </c>
      <c r="B361" s="160" t="s">
        <v>342</v>
      </c>
      <c r="C361" s="160" t="n">
        <v>646</v>
      </c>
      <c r="D361" s="160" t="n">
        <v>69661.9</v>
      </c>
      <c r="E361" s="160" t="n">
        <v>5</v>
      </c>
      <c r="F361" s="160" t="n">
        <v>5</v>
      </c>
      <c r="G361" s="160" t="n">
        <v>0.01093</v>
      </c>
      <c r="H361" s="160" t="n">
        <v>0.08</v>
      </c>
      <c r="I361" s="160" t="n">
        <v>2.918</v>
      </c>
      <c r="J361" s="167" t="s">
        <v>346</v>
      </c>
    </row>
    <row r="362" customFormat="false" ht="14.4" hidden="false" customHeight="false" outlineLevel="0" collapsed="false">
      <c r="A362" s="166" t="n">
        <f aca="false">1+A361</f>
        <v>38</v>
      </c>
      <c r="B362" s="160" t="s">
        <v>505</v>
      </c>
      <c r="C362" s="160" t="n">
        <v>600</v>
      </c>
      <c r="D362" s="160" t="n">
        <v>63489.9</v>
      </c>
      <c r="E362" s="160" t="n">
        <v>1</v>
      </c>
      <c r="F362" s="160" t="n">
        <v>2</v>
      </c>
      <c r="G362" s="160" t="n">
        <v>0.00471</v>
      </c>
      <c r="H362" s="160" t="n">
        <v>0.04</v>
      </c>
      <c r="I362" s="160" t="n">
        <v>2.476</v>
      </c>
      <c r="J362" s="167" t="s">
        <v>746</v>
      </c>
    </row>
    <row r="363" customFormat="false" ht="14.4" hidden="false" customHeight="false" outlineLevel="0" collapsed="false">
      <c r="A363" s="166" t="n">
        <f aca="false">1+A362</f>
        <v>39</v>
      </c>
      <c r="B363" s="160" t="s">
        <v>736</v>
      </c>
      <c r="C363" s="160" t="n">
        <v>296</v>
      </c>
      <c r="D363" s="160" t="n">
        <v>29365.6</v>
      </c>
      <c r="E363" s="160" t="n">
        <v>2</v>
      </c>
      <c r="F363" s="160" t="n">
        <v>2</v>
      </c>
      <c r="G363" s="160" t="n">
        <v>0.00954</v>
      </c>
      <c r="H363" s="160" t="n">
        <v>0.17</v>
      </c>
      <c r="I363" s="160" t="n">
        <v>3.224</v>
      </c>
      <c r="J363" s="167" t="s">
        <v>737</v>
      </c>
    </row>
    <row r="364" customFormat="false" ht="14.4" hidden="false" customHeight="false" outlineLevel="0" collapsed="false">
      <c r="A364" s="166" t="n">
        <f aca="false">1+A363</f>
        <v>40</v>
      </c>
      <c r="B364" s="160" t="s">
        <v>458</v>
      </c>
      <c r="C364" s="160" t="n">
        <v>609</v>
      </c>
      <c r="D364" s="160" t="n">
        <v>65033.5</v>
      </c>
      <c r="E364" s="160" t="n">
        <v>3</v>
      </c>
      <c r="F364" s="160" t="n">
        <v>3</v>
      </c>
      <c r="G364" s="160" t="n">
        <v>0.00695</v>
      </c>
      <c r="H364" s="160" t="n">
        <v>0.09</v>
      </c>
      <c r="I364" s="160" t="n">
        <v>2.322</v>
      </c>
      <c r="J364" s="167" t="s">
        <v>375</v>
      </c>
    </row>
    <row r="365" customFormat="false" ht="14.4" hidden="false" customHeight="false" outlineLevel="0" collapsed="false">
      <c r="A365" s="166" t="n">
        <f aca="false">1+A364</f>
        <v>41</v>
      </c>
      <c r="B365" s="160" t="s">
        <v>389</v>
      </c>
      <c r="C365" s="160" t="n">
        <v>340</v>
      </c>
      <c r="D365" s="160" t="n">
        <v>34553</v>
      </c>
      <c r="E365" s="160" t="n">
        <v>2</v>
      </c>
      <c r="F365" s="160" t="n">
        <v>2</v>
      </c>
      <c r="G365" s="160" t="n">
        <v>0.0083</v>
      </c>
      <c r="H365" s="160" t="n">
        <v>0.11</v>
      </c>
      <c r="I365" s="160" t="n">
        <v>2.267</v>
      </c>
      <c r="J365" s="167" t="s">
        <v>724</v>
      </c>
    </row>
    <row r="366" customFormat="false" ht="14.4" hidden="false" customHeight="false" outlineLevel="0" collapsed="false">
      <c r="A366" s="166" t="n">
        <f aca="false">1+A365</f>
        <v>42</v>
      </c>
      <c r="B366" s="160" t="s">
        <v>294</v>
      </c>
      <c r="C366" s="160" t="n">
        <v>801</v>
      </c>
      <c r="D366" s="160" t="n">
        <v>87902.5</v>
      </c>
      <c r="E366" s="160" t="n">
        <v>40</v>
      </c>
      <c r="F366" s="160" t="n">
        <v>56</v>
      </c>
      <c r="G366" s="160" t="n">
        <v>0.0987</v>
      </c>
      <c r="H366" s="160" t="n">
        <v>0.49</v>
      </c>
      <c r="I366" s="160" t="n">
        <v>113.862</v>
      </c>
      <c r="J366" s="167" t="s">
        <v>682</v>
      </c>
    </row>
    <row r="367" customFormat="false" ht="14.4" hidden="false" customHeight="false" outlineLevel="0" collapsed="false">
      <c r="A367" s="166" t="n">
        <f aca="false">1+A366</f>
        <v>43</v>
      </c>
      <c r="B367" s="160" t="s">
        <v>426</v>
      </c>
      <c r="C367" s="160" t="n">
        <v>406</v>
      </c>
      <c r="D367" s="160" t="n">
        <v>42531.5</v>
      </c>
      <c r="E367" s="160" t="n">
        <v>3</v>
      </c>
      <c r="F367" s="160" t="n">
        <v>3</v>
      </c>
      <c r="G367" s="160" t="n">
        <v>0.01043</v>
      </c>
      <c r="H367" s="160" t="n">
        <v>0.09</v>
      </c>
      <c r="I367" s="160" t="n">
        <v>2.406</v>
      </c>
      <c r="J367" s="167" t="s">
        <v>691</v>
      </c>
    </row>
    <row r="368" customFormat="false" ht="14.4" hidden="false" customHeight="false" outlineLevel="0" collapsed="false">
      <c r="A368" s="166" t="n">
        <f aca="false">1+A367</f>
        <v>44</v>
      </c>
      <c r="B368" s="160" t="s">
        <v>437</v>
      </c>
      <c r="C368" s="160" t="n">
        <v>446</v>
      </c>
      <c r="D368" s="160" t="n">
        <v>47476</v>
      </c>
      <c r="E368" s="160" t="n">
        <v>5</v>
      </c>
      <c r="F368" s="160" t="n">
        <v>5</v>
      </c>
      <c r="G368" s="160" t="n">
        <v>0.01583</v>
      </c>
      <c r="H368" s="160" t="n">
        <v>0.14</v>
      </c>
      <c r="I368" s="160" t="n">
        <v>3.038</v>
      </c>
      <c r="J368" s="167" t="s">
        <v>309</v>
      </c>
    </row>
    <row r="369" customFormat="false" ht="14.4" hidden="false" customHeight="false" outlineLevel="0" collapsed="false">
      <c r="A369" s="166" t="n">
        <f aca="false">1+A368</f>
        <v>45</v>
      </c>
      <c r="B369" s="160" t="s">
        <v>383</v>
      </c>
      <c r="C369" s="160" t="n">
        <v>463</v>
      </c>
      <c r="D369" s="160" t="n">
        <v>49050.3</v>
      </c>
      <c r="E369" s="160" t="n">
        <v>4</v>
      </c>
      <c r="F369" s="160" t="n">
        <v>4</v>
      </c>
      <c r="G369" s="160" t="n">
        <v>0.0122</v>
      </c>
      <c r="H369" s="160" t="n">
        <v>0.12</v>
      </c>
      <c r="I369" s="160" t="n">
        <v>3.012</v>
      </c>
      <c r="J369" s="167" t="s">
        <v>693</v>
      </c>
    </row>
    <row r="370" customFormat="false" ht="14.4" hidden="false" customHeight="false" outlineLevel="0" collapsed="false">
      <c r="A370" s="166" t="n">
        <f aca="false">1+A369</f>
        <v>46</v>
      </c>
      <c r="B370" s="160" t="s">
        <v>448</v>
      </c>
      <c r="C370" s="160" t="n">
        <v>514</v>
      </c>
      <c r="D370" s="160" t="n">
        <v>54476.9</v>
      </c>
      <c r="E370" s="160" t="n">
        <v>4</v>
      </c>
      <c r="F370" s="160" t="n">
        <v>4</v>
      </c>
      <c r="G370" s="160" t="n">
        <v>0.01099</v>
      </c>
      <c r="H370" s="160" t="n">
        <v>0.14</v>
      </c>
      <c r="I370" s="160" t="n">
        <v>3.753</v>
      </c>
      <c r="J370" s="167" t="s">
        <v>659</v>
      </c>
    </row>
    <row r="371" customFormat="false" ht="14.4" hidden="false" customHeight="false" outlineLevel="0" collapsed="false">
      <c r="A371" s="166" t="n">
        <f aca="false">1+A370</f>
        <v>47</v>
      </c>
      <c r="B371" s="160" t="s">
        <v>345</v>
      </c>
      <c r="C371" s="160" t="n">
        <v>541</v>
      </c>
      <c r="D371" s="160" t="n">
        <v>58319</v>
      </c>
      <c r="E371" s="160" t="n">
        <v>6</v>
      </c>
      <c r="F371" s="160" t="n">
        <v>6</v>
      </c>
      <c r="G371" s="160" t="n">
        <v>0.01566</v>
      </c>
      <c r="H371" s="160" t="n">
        <v>0.14</v>
      </c>
      <c r="I371" s="160" t="n">
        <v>3.668</v>
      </c>
      <c r="J371" s="167" t="s">
        <v>346</v>
      </c>
    </row>
    <row r="372" customFormat="false" ht="14.4" hidden="false" customHeight="false" outlineLevel="0" collapsed="false">
      <c r="A372" s="166" t="n">
        <f aca="false">1+A371</f>
        <v>48</v>
      </c>
      <c r="B372" s="160" t="s">
        <v>324</v>
      </c>
      <c r="C372" s="160" t="n">
        <v>513</v>
      </c>
      <c r="D372" s="160" t="n">
        <v>51273.5</v>
      </c>
      <c r="E372" s="160" t="n">
        <v>3</v>
      </c>
      <c r="F372" s="160" t="n">
        <v>3</v>
      </c>
      <c r="G372" s="160" t="n">
        <v>0.00826</v>
      </c>
      <c r="H372" s="160" t="n">
        <v>0.08</v>
      </c>
      <c r="I372" s="160" t="n">
        <v>2.21</v>
      </c>
      <c r="J372" s="167" t="s">
        <v>683</v>
      </c>
    </row>
    <row r="373" customFormat="false" ht="14.4" hidden="false" customHeight="false" outlineLevel="0" collapsed="false">
      <c r="A373" s="166" t="n">
        <f aca="false">1+A372</f>
        <v>49</v>
      </c>
      <c r="B373" s="160" t="s">
        <v>370</v>
      </c>
      <c r="C373" s="160" t="n">
        <v>943</v>
      </c>
      <c r="D373" s="160" t="n">
        <v>98963.3</v>
      </c>
      <c r="E373" s="160" t="n">
        <v>4</v>
      </c>
      <c r="F373" s="160" t="n">
        <v>4</v>
      </c>
      <c r="G373" s="160" t="n">
        <v>0.00599</v>
      </c>
      <c r="H373" s="160" t="n">
        <v>0.05</v>
      </c>
      <c r="I373" s="160" t="n">
        <v>2.675</v>
      </c>
      <c r="J373" s="167" t="s">
        <v>727</v>
      </c>
    </row>
    <row r="374" customFormat="false" ht="14.4" hidden="false" customHeight="false" outlineLevel="0" collapsed="false">
      <c r="A374" s="166" t="n">
        <f aca="false">1+A373</f>
        <v>50</v>
      </c>
      <c r="B374" s="160" t="s">
        <v>688</v>
      </c>
      <c r="C374" s="160" t="n">
        <v>360</v>
      </c>
      <c r="D374" s="160" t="n">
        <v>36229.1</v>
      </c>
      <c r="E374" s="160" t="n">
        <v>3</v>
      </c>
      <c r="F374" s="160" t="n">
        <v>3</v>
      </c>
      <c r="G374" s="160" t="n">
        <v>0.01176</v>
      </c>
      <c r="H374" s="160" t="n">
        <v>0.09</v>
      </c>
      <c r="I374" s="160" t="n">
        <v>2.237</v>
      </c>
      <c r="J374" s="167" t="s">
        <v>689</v>
      </c>
    </row>
    <row r="375" customFormat="false" ht="14.4" hidden="false" customHeight="false" outlineLevel="0" collapsed="false">
      <c r="A375" s="166" t="n">
        <f aca="false">1+A374</f>
        <v>51</v>
      </c>
      <c r="B375" s="160" t="s">
        <v>320</v>
      </c>
      <c r="C375" s="160" t="n">
        <v>541</v>
      </c>
      <c r="D375" s="160" t="n">
        <v>55317.3</v>
      </c>
      <c r="E375" s="160" t="n">
        <v>1</v>
      </c>
      <c r="F375" s="160" t="n">
        <v>3</v>
      </c>
      <c r="G375" s="160" t="n">
        <v>0.00783</v>
      </c>
      <c r="H375" s="160" t="n">
        <v>0.04</v>
      </c>
      <c r="I375" s="160" t="n">
        <v>2.86</v>
      </c>
      <c r="J375" s="167" t="s">
        <v>692</v>
      </c>
    </row>
    <row r="376" customFormat="false" ht="14.4" hidden="false" customHeight="false" outlineLevel="0" collapsed="false">
      <c r="A376" s="166" t="n">
        <f aca="false">1+A375</f>
        <v>52</v>
      </c>
      <c r="B376" s="160" t="s">
        <v>319</v>
      </c>
      <c r="C376" s="160" t="n">
        <v>1090</v>
      </c>
      <c r="D376" s="160" t="n">
        <v>117786</v>
      </c>
      <c r="E376" s="160" t="n">
        <v>6</v>
      </c>
      <c r="F376" s="160" t="n">
        <v>6</v>
      </c>
      <c r="G376" s="160" t="n">
        <v>0.00777</v>
      </c>
      <c r="H376" s="160" t="n">
        <v>0.07</v>
      </c>
      <c r="I376" s="160" t="n">
        <v>4.798</v>
      </c>
      <c r="J376" s="167" t="s">
        <v>680</v>
      </c>
    </row>
    <row r="377" customFormat="false" ht="14.4" hidden="false" customHeight="false" outlineLevel="0" collapsed="false">
      <c r="A377" s="166" t="n">
        <f aca="false">1+A376</f>
        <v>53</v>
      </c>
      <c r="B377" s="160" t="s">
        <v>697</v>
      </c>
      <c r="C377" s="160" t="n">
        <v>318</v>
      </c>
      <c r="D377" s="160" t="n">
        <v>34048.5</v>
      </c>
      <c r="E377" s="160" t="n">
        <v>4</v>
      </c>
      <c r="F377" s="160" t="n">
        <v>4</v>
      </c>
      <c r="G377" s="160" t="n">
        <v>0.01776</v>
      </c>
      <c r="H377" s="160" t="n">
        <v>0.31</v>
      </c>
      <c r="I377" s="160" t="n">
        <v>2.829</v>
      </c>
      <c r="J377" s="167" t="s">
        <v>375</v>
      </c>
    </row>
    <row r="378" customFormat="false" ht="14.4" hidden="false" customHeight="false" outlineLevel="0" collapsed="false">
      <c r="A378" s="166" t="n">
        <f aca="false">1+A377</f>
        <v>54</v>
      </c>
      <c r="B378" s="160" t="s">
        <v>367</v>
      </c>
      <c r="C378" s="160" t="n">
        <v>542</v>
      </c>
      <c r="D378" s="160" t="n">
        <v>56852.8</v>
      </c>
      <c r="E378" s="160" t="n">
        <v>5</v>
      </c>
      <c r="F378" s="160" t="n">
        <v>5</v>
      </c>
      <c r="G378" s="160" t="n">
        <v>0.01302</v>
      </c>
      <c r="H378" s="160" t="n">
        <v>0.22</v>
      </c>
      <c r="I378" s="160" t="n">
        <v>3.568</v>
      </c>
      <c r="J378" s="167" t="s">
        <v>642</v>
      </c>
    </row>
    <row r="379" customFormat="false" ht="14.4" hidden="false" customHeight="false" outlineLevel="0" collapsed="false">
      <c r="A379" s="166" t="n">
        <f aca="false">1+A378</f>
        <v>55</v>
      </c>
      <c r="B379" s="160" t="s">
        <v>331</v>
      </c>
      <c r="C379" s="160" t="n">
        <v>423</v>
      </c>
      <c r="D379" s="160" t="n">
        <v>43150.2</v>
      </c>
      <c r="E379" s="160" t="n">
        <v>6</v>
      </c>
      <c r="F379" s="160" t="n">
        <v>6</v>
      </c>
      <c r="G379" s="160" t="n">
        <v>0.02003</v>
      </c>
      <c r="H379" s="160" t="n">
        <v>0.15</v>
      </c>
      <c r="I379" s="160" t="n">
        <v>8.373</v>
      </c>
      <c r="J379" s="167" t="s">
        <v>687</v>
      </c>
    </row>
    <row r="380" customFormat="false" ht="14.4" hidden="false" customHeight="false" outlineLevel="0" collapsed="false">
      <c r="A380" s="166" t="n">
        <f aca="false">1+A379</f>
        <v>56</v>
      </c>
      <c r="B380" s="160" t="s">
        <v>333</v>
      </c>
      <c r="C380" s="160" t="n">
        <v>714</v>
      </c>
      <c r="D380" s="160" t="n">
        <v>77487.2</v>
      </c>
      <c r="E380" s="160" t="n">
        <v>3</v>
      </c>
      <c r="F380" s="160" t="n">
        <v>3</v>
      </c>
      <c r="G380" s="160" t="n">
        <v>0.00593</v>
      </c>
      <c r="H380" s="160" t="n">
        <v>0.05</v>
      </c>
      <c r="I380" s="160" t="n">
        <v>2.186</v>
      </c>
      <c r="J380" s="167" t="s">
        <v>686</v>
      </c>
    </row>
    <row r="381" customFormat="false" ht="14.4" hidden="false" customHeight="false" outlineLevel="0" collapsed="false">
      <c r="A381" s="166" t="n">
        <f aca="false">1+A380</f>
        <v>57</v>
      </c>
      <c r="B381" s="160" t="s">
        <v>457</v>
      </c>
      <c r="C381" s="160" t="n">
        <v>509</v>
      </c>
      <c r="D381" s="160" t="n">
        <v>54140.2</v>
      </c>
      <c r="E381" s="160" t="n">
        <v>4</v>
      </c>
      <c r="F381" s="160" t="n">
        <v>5</v>
      </c>
      <c r="G381" s="160" t="n">
        <v>0.01387</v>
      </c>
      <c r="H381" s="160" t="n">
        <v>0.13</v>
      </c>
      <c r="I381" s="160" t="n">
        <v>5.846</v>
      </c>
      <c r="J381" s="167" t="s">
        <v>656</v>
      </c>
    </row>
    <row r="382" customFormat="false" ht="14.4" hidden="false" customHeight="false" outlineLevel="0" collapsed="false">
      <c r="A382" s="166" t="n">
        <f aca="false">1+A381</f>
        <v>58</v>
      </c>
      <c r="B382" s="160" t="s">
        <v>314</v>
      </c>
      <c r="C382" s="160" t="n">
        <v>444</v>
      </c>
      <c r="D382" s="160" t="n">
        <v>48164.2</v>
      </c>
      <c r="E382" s="160" t="n">
        <v>6</v>
      </c>
      <c r="F382" s="160" t="n">
        <v>6</v>
      </c>
      <c r="G382" s="160" t="n">
        <v>0.01908</v>
      </c>
      <c r="H382" s="160" t="n">
        <v>0.15</v>
      </c>
      <c r="I382" s="160" t="n">
        <v>4.728</v>
      </c>
      <c r="J382" s="167" t="s">
        <v>315</v>
      </c>
    </row>
    <row r="383" customFormat="false" ht="14.4" hidden="false" customHeight="false" outlineLevel="0" collapsed="false">
      <c r="A383" s="166" t="n">
        <f aca="false">1+A382</f>
        <v>59</v>
      </c>
      <c r="B383" s="160" t="s">
        <v>434</v>
      </c>
      <c r="C383" s="160" t="n">
        <v>357</v>
      </c>
      <c r="D383" s="160" t="n">
        <v>36768.7</v>
      </c>
      <c r="E383" s="160" t="n">
        <v>1</v>
      </c>
      <c r="F383" s="160" t="n">
        <v>2</v>
      </c>
      <c r="G383" s="160" t="n">
        <v>0.00791</v>
      </c>
      <c r="H383" s="160" t="n">
        <v>0.04</v>
      </c>
      <c r="I383" s="160" t="n">
        <v>2.372</v>
      </c>
      <c r="J383" s="167" t="s">
        <v>375</v>
      </c>
    </row>
    <row r="384" customFormat="false" ht="14.4" hidden="false" customHeight="false" outlineLevel="0" collapsed="false">
      <c r="A384" s="166" t="n">
        <f aca="false">1+A383</f>
        <v>60</v>
      </c>
      <c r="B384" s="160" t="s">
        <v>355</v>
      </c>
      <c r="C384" s="160" t="n">
        <v>509</v>
      </c>
      <c r="D384" s="160" t="n">
        <v>51071.5</v>
      </c>
      <c r="E384" s="160" t="n">
        <v>3</v>
      </c>
      <c r="F384" s="160" t="n">
        <v>3</v>
      </c>
      <c r="G384" s="160" t="n">
        <v>0.00832</v>
      </c>
      <c r="H384" s="160" t="n">
        <v>0.08</v>
      </c>
      <c r="I384" s="160" t="n">
        <v>2.962</v>
      </c>
      <c r="J384" s="167" t="s">
        <v>704</v>
      </c>
    </row>
    <row r="385" customFormat="false" ht="14.4" hidden="false" customHeight="false" outlineLevel="0" collapsed="false">
      <c r="A385" s="166" t="n">
        <f aca="false">1+A384</f>
        <v>61</v>
      </c>
      <c r="B385" s="160" t="s">
        <v>432</v>
      </c>
      <c r="C385" s="160" t="n">
        <v>283</v>
      </c>
      <c r="D385" s="160" t="n">
        <v>29817.1</v>
      </c>
      <c r="E385" s="160" t="n">
        <v>3</v>
      </c>
      <c r="F385" s="160" t="n">
        <v>3</v>
      </c>
      <c r="G385" s="160" t="n">
        <v>0.01497</v>
      </c>
      <c r="H385" s="160" t="n">
        <v>0.11</v>
      </c>
      <c r="I385" s="160" t="n">
        <v>2.628</v>
      </c>
      <c r="J385" s="167" t="s">
        <v>726</v>
      </c>
    </row>
    <row r="386" customFormat="false" ht="14.4" hidden="false" customHeight="false" outlineLevel="0" collapsed="false">
      <c r="A386" s="166" t="n">
        <f aca="false">1+A385</f>
        <v>62</v>
      </c>
      <c r="B386" s="160" t="s">
        <v>301</v>
      </c>
      <c r="C386" s="160" t="n">
        <v>1445</v>
      </c>
      <c r="D386" s="160" t="n">
        <v>155672.2</v>
      </c>
      <c r="E386" s="160" t="n">
        <v>15</v>
      </c>
      <c r="F386" s="160" t="n">
        <v>15</v>
      </c>
      <c r="G386" s="160" t="n">
        <v>0.01466</v>
      </c>
      <c r="H386" s="160" t="n">
        <v>0.11</v>
      </c>
      <c r="I386" s="160" t="n">
        <v>9.75</v>
      </c>
      <c r="J386" s="167" t="s">
        <v>375</v>
      </c>
    </row>
    <row r="387" customFormat="false" ht="14.4" hidden="false" customHeight="false" outlineLevel="0" collapsed="false">
      <c r="A387" s="166" t="n">
        <f aca="false">1+A386</f>
        <v>63</v>
      </c>
      <c r="B387" s="160" t="s">
        <v>747</v>
      </c>
      <c r="C387" s="160" t="n">
        <v>390</v>
      </c>
      <c r="D387" s="160" t="n">
        <v>41719</v>
      </c>
      <c r="E387" s="160" t="n">
        <v>2</v>
      </c>
      <c r="F387" s="160" t="n">
        <v>2</v>
      </c>
      <c r="G387" s="160" t="n">
        <v>0.00724</v>
      </c>
      <c r="H387" s="160" t="n">
        <v>0.13</v>
      </c>
      <c r="I387" s="160" t="n">
        <v>2.163</v>
      </c>
      <c r="J387" s="167" t="s">
        <v>748</v>
      </c>
    </row>
    <row r="388" customFormat="false" ht="14.4" hidden="false" customHeight="false" outlineLevel="0" collapsed="false">
      <c r="A388" s="166" t="n">
        <f aca="false">1+A387</f>
        <v>64</v>
      </c>
      <c r="B388" s="160" t="s">
        <v>316</v>
      </c>
      <c r="C388" s="160" t="n">
        <v>1030</v>
      </c>
      <c r="D388" s="160" t="n">
        <v>111497.8</v>
      </c>
      <c r="E388" s="160" t="n">
        <v>4</v>
      </c>
      <c r="F388" s="160" t="n">
        <v>4</v>
      </c>
      <c r="G388" s="160" t="n">
        <v>0.00548</v>
      </c>
      <c r="H388" s="160" t="n">
        <v>0.08</v>
      </c>
      <c r="I388" s="160" t="n">
        <v>5.148</v>
      </c>
      <c r="J388" s="167" t="s">
        <v>680</v>
      </c>
    </row>
    <row r="389" customFormat="false" ht="14.4" hidden="false" customHeight="false" outlineLevel="0" collapsed="false">
      <c r="A389" s="166" t="n">
        <f aca="false">1+A388</f>
        <v>65</v>
      </c>
      <c r="B389" s="160" t="s">
        <v>322</v>
      </c>
      <c r="C389" s="160" t="n">
        <v>441</v>
      </c>
      <c r="D389" s="160" t="n">
        <v>45443.3</v>
      </c>
      <c r="E389" s="160" t="n">
        <v>6</v>
      </c>
      <c r="F389" s="160" t="n">
        <v>7</v>
      </c>
      <c r="G389" s="160" t="n">
        <v>0.02241</v>
      </c>
      <c r="H389" s="160" t="n">
        <v>0.21</v>
      </c>
      <c r="I389" s="160" t="n">
        <v>4.58</v>
      </c>
      <c r="J389" s="167" t="s">
        <v>375</v>
      </c>
    </row>
    <row r="390" customFormat="false" ht="14.4" hidden="false" customHeight="false" outlineLevel="0" collapsed="false">
      <c r="A390" s="166" t="n">
        <f aca="false">1+A389</f>
        <v>66</v>
      </c>
      <c r="B390" s="160" t="s">
        <v>363</v>
      </c>
      <c r="C390" s="160" t="n">
        <v>494</v>
      </c>
      <c r="D390" s="160" t="n">
        <v>52056.1</v>
      </c>
      <c r="E390" s="160" t="n">
        <v>4</v>
      </c>
      <c r="F390" s="160" t="n">
        <v>4</v>
      </c>
      <c r="G390" s="160" t="n">
        <v>0.01143</v>
      </c>
      <c r="H390" s="160" t="n">
        <v>0.18</v>
      </c>
      <c r="I390" s="160" t="n">
        <v>3.715</v>
      </c>
      <c r="J390" s="167" t="s">
        <v>703</v>
      </c>
    </row>
    <row r="391" customFormat="false" ht="14.4" hidden="false" customHeight="false" outlineLevel="0" collapsed="false">
      <c r="A391" s="166" t="n">
        <f aca="false">1+A390</f>
        <v>67</v>
      </c>
      <c r="B391" s="160" t="s">
        <v>446</v>
      </c>
      <c r="C391" s="160" t="n">
        <v>399</v>
      </c>
      <c r="D391" s="160" t="n">
        <v>42044</v>
      </c>
      <c r="E391" s="160" t="n">
        <v>4</v>
      </c>
      <c r="F391" s="160" t="n">
        <v>4</v>
      </c>
      <c r="G391" s="160" t="n">
        <v>0.01415</v>
      </c>
      <c r="H391" s="160" t="n">
        <v>0.16</v>
      </c>
      <c r="I391" s="160" t="n">
        <v>4.024</v>
      </c>
      <c r="J391" s="167" t="s">
        <v>709</v>
      </c>
    </row>
    <row r="392" customFormat="false" ht="14.4" hidden="false" customHeight="false" outlineLevel="0" collapsed="false">
      <c r="A392" s="166" t="n">
        <f aca="false">1+A391</f>
        <v>68</v>
      </c>
      <c r="B392" s="160" t="s">
        <v>331</v>
      </c>
      <c r="C392" s="160" t="n">
        <v>73</v>
      </c>
      <c r="D392" s="160" t="n">
        <v>7184.8</v>
      </c>
      <c r="E392" s="160" t="n">
        <v>1</v>
      </c>
      <c r="F392" s="160" t="n">
        <v>2</v>
      </c>
      <c r="G392" s="160" t="n">
        <v>0.03868</v>
      </c>
      <c r="H392" s="160" t="n">
        <v>0.21</v>
      </c>
      <c r="I392" s="160" t="n">
        <v>3.199</v>
      </c>
      <c r="J392" s="167" t="s">
        <v>375</v>
      </c>
    </row>
    <row r="393" customFormat="false" ht="14.4" hidden="false" customHeight="false" outlineLevel="0" collapsed="false">
      <c r="A393" s="166" t="n">
        <f aca="false">1+A392</f>
        <v>69</v>
      </c>
      <c r="B393" s="160" t="s">
        <v>623</v>
      </c>
      <c r="C393" s="160" t="n">
        <v>206</v>
      </c>
      <c r="D393" s="160" t="n">
        <v>21652</v>
      </c>
      <c r="E393" s="160" t="n">
        <v>1</v>
      </c>
      <c r="F393" s="160" t="n">
        <v>1</v>
      </c>
      <c r="G393" s="160" t="n">
        <v>0.00685</v>
      </c>
      <c r="H393" s="160" t="n">
        <v>0.13</v>
      </c>
      <c r="I393" s="160" t="n">
        <v>2.038</v>
      </c>
      <c r="J393" s="167" t="s">
        <v>694</v>
      </c>
    </row>
    <row r="394" customFormat="false" ht="15" hidden="false" customHeight="false" outlineLevel="0" collapsed="false">
      <c r="A394" s="168" t="n">
        <f aca="false">1+A393</f>
        <v>70</v>
      </c>
      <c r="B394" s="169" t="s">
        <v>710</v>
      </c>
      <c r="C394" s="169" t="n">
        <v>528</v>
      </c>
      <c r="D394" s="169" t="n">
        <v>53486.9</v>
      </c>
      <c r="E394" s="169" t="n">
        <v>21</v>
      </c>
      <c r="F394" s="169" t="n">
        <v>24</v>
      </c>
      <c r="G394" s="169" t="n">
        <v>0.06417</v>
      </c>
      <c r="H394" s="169" t="n">
        <v>0.47</v>
      </c>
      <c r="I394" s="169" t="n">
        <v>51.887</v>
      </c>
      <c r="J394" s="170" t="s">
        <v>711</v>
      </c>
    </row>
    <row r="396" customFormat="false" ht="15" hidden="false" customHeight="false" outlineLevel="0" collapsed="false">
      <c r="A396" s="159" t="s">
        <v>749</v>
      </c>
      <c r="B396" s="160" t="s">
        <v>750</v>
      </c>
      <c r="J396" s="160"/>
    </row>
    <row r="397" customFormat="false" ht="15" hidden="false" customHeight="false" outlineLevel="0" collapsed="false">
      <c r="A397" s="163" t="s">
        <v>631</v>
      </c>
      <c r="B397" s="164" t="s">
        <v>287</v>
      </c>
      <c r="C397" s="164" t="s">
        <v>289</v>
      </c>
      <c r="D397" s="164" t="s">
        <v>290</v>
      </c>
      <c r="E397" s="164" t="s">
        <v>632</v>
      </c>
      <c r="F397" s="164" t="s">
        <v>633</v>
      </c>
      <c r="G397" s="164" t="s">
        <v>634</v>
      </c>
      <c r="H397" s="164" t="s">
        <v>635</v>
      </c>
      <c r="I397" s="164" t="s">
        <v>636</v>
      </c>
      <c r="J397" s="165" t="s">
        <v>637</v>
      </c>
    </row>
    <row r="398" customFormat="false" ht="14.4" hidden="false" customHeight="false" outlineLevel="0" collapsed="false">
      <c r="A398" s="171" t="n">
        <v>1</v>
      </c>
      <c r="B398" s="172" t="s">
        <v>566</v>
      </c>
      <c r="C398" s="172" t="n">
        <v>142</v>
      </c>
      <c r="D398" s="172" t="n">
        <v>14533.8</v>
      </c>
      <c r="E398" s="172" t="n">
        <v>5</v>
      </c>
      <c r="F398" s="172" t="n">
        <v>5</v>
      </c>
      <c r="G398" s="172" t="n">
        <v>0.04726</v>
      </c>
      <c r="H398" s="172" t="n">
        <v>0.28</v>
      </c>
      <c r="I398" s="172" t="n">
        <v>2.483</v>
      </c>
      <c r="J398" s="173" t="s">
        <v>375</v>
      </c>
    </row>
    <row r="399" customFormat="false" ht="14.4" hidden="false" customHeight="false" outlineLevel="0" collapsed="false">
      <c r="A399" s="166" t="n">
        <f aca="false">1+A398</f>
        <v>2</v>
      </c>
      <c r="B399" s="160" t="s">
        <v>327</v>
      </c>
      <c r="C399" s="160" t="n">
        <v>508</v>
      </c>
      <c r="D399" s="160" t="n">
        <v>53222.1</v>
      </c>
      <c r="E399" s="160" t="n">
        <v>7</v>
      </c>
      <c r="F399" s="160" t="n">
        <v>8</v>
      </c>
      <c r="G399" s="160" t="n">
        <v>0.02114</v>
      </c>
      <c r="H399" s="160" t="n">
        <v>0.13</v>
      </c>
      <c r="I399" s="160" t="n">
        <v>5.277</v>
      </c>
      <c r="J399" s="167" t="s">
        <v>638</v>
      </c>
    </row>
    <row r="400" customFormat="false" ht="14.4" hidden="false" customHeight="false" outlineLevel="0" collapsed="false">
      <c r="A400" s="166" t="n">
        <f aca="false">1+A399</f>
        <v>3</v>
      </c>
      <c r="B400" s="160" t="s">
        <v>308</v>
      </c>
      <c r="C400" s="160" t="n">
        <v>924</v>
      </c>
      <c r="D400" s="160" t="n">
        <v>92860.8</v>
      </c>
      <c r="E400" s="160" t="n">
        <v>14</v>
      </c>
      <c r="F400" s="160" t="n">
        <v>14</v>
      </c>
      <c r="G400" s="160" t="n">
        <v>0.02033</v>
      </c>
      <c r="H400" s="160" t="n">
        <v>0.21</v>
      </c>
      <c r="I400" s="160" t="n">
        <v>6.874</v>
      </c>
      <c r="J400" s="167" t="s">
        <v>309</v>
      </c>
    </row>
    <row r="401" customFormat="false" ht="14.4" hidden="false" customHeight="false" outlineLevel="0" collapsed="false">
      <c r="A401" s="166" t="n">
        <f aca="false">1+A400</f>
        <v>4</v>
      </c>
      <c r="B401" s="160" t="s">
        <v>422</v>
      </c>
      <c r="C401" s="160" t="n">
        <v>242</v>
      </c>
      <c r="D401" s="160" t="n">
        <v>24088.1</v>
      </c>
      <c r="E401" s="160" t="n">
        <v>3</v>
      </c>
      <c r="F401" s="160" t="n">
        <v>3</v>
      </c>
      <c r="G401" s="160" t="n">
        <v>0.01664</v>
      </c>
      <c r="H401" s="160" t="n">
        <v>0.3</v>
      </c>
      <c r="I401" s="160" t="n">
        <v>2.047</v>
      </c>
      <c r="J401" s="167" t="s">
        <v>375</v>
      </c>
    </row>
    <row r="402" customFormat="false" ht="14.4" hidden="false" customHeight="false" outlineLevel="0" collapsed="false">
      <c r="A402" s="166" t="n">
        <f aca="false">1+A401</f>
        <v>5</v>
      </c>
      <c r="B402" s="160" t="s">
        <v>335</v>
      </c>
      <c r="C402" s="160" t="n">
        <v>602</v>
      </c>
      <c r="D402" s="160" t="n">
        <v>62453.4</v>
      </c>
      <c r="E402" s="160" t="n">
        <v>7</v>
      </c>
      <c r="F402" s="160" t="n">
        <v>8</v>
      </c>
      <c r="G402" s="160" t="n">
        <v>0.01784</v>
      </c>
      <c r="H402" s="160" t="n">
        <v>0.23</v>
      </c>
      <c r="I402" s="160" t="n">
        <v>6.185</v>
      </c>
      <c r="J402" s="167" t="s">
        <v>651</v>
      </c>
    </row>
    <row r="403" customFormat="false" ht="14.4" hidden="false" customHeight="false" outlineLevel="0" collapsed="false">
      <c r="A403" s="166" t="n">
        <f aca="false">1+A402</f>
        <v>6</v>
      </c>
      <c r="B403" s="160" t="s">
        <v>439</v>
      </c>
      <c r="C403" s="160" t="n">
        <v>530</v>
      </c>
      <c r="D403" s="160" t="n">
        <v>55499.8</v>
      </c>
      <c r="E403" s="160" t="n">
        <v>3</v>
      </c>
      <c r="F403" s="160" t="n">
        <v>3</v>
      </c>
      <c r="G403" s="160" t="n">
        <v>0.0076</v>
      </c>
      <c r="H403" s="160" t="n">
        <v>0.09</v>
      </c>
      <c r="I403" s="160" t="n">
        <v>2.435</v>
      </c>
      <c r="J403" s="167" t="s">
        <v>661</v>
      </c>
    </row>
    <row r="404" customFormat="false" ht="14.4" hidden="false" customHeight="false" outlineLevel="0" collapsed="false">
      <c r="A404" s="166" t="n">
        <f aca="false">1+A403</f>
        <v>7</v>
      </c>
      <c r="B404" s="160" t="s">
        <v>410</v>
      </c>
      <c r="C404" s="160" t="n">
        <v>387</v>
      </c>
      <c r="D404" s="160" t="n">
        <v>39479.3</v>
      </c>
      <c r="E404" s="160" t="n">
        <v>3</v>
      </c>
      <c r="F404" s="160" t="n">
        <v>3</v>
      </c>
      <c r="G404" s="160" t="n">
        <v>0.0104</v>
      </c>
      <c r="H404" s="160" t="n">
        <v>0.14</v>
      </c>
      <c r="I404" s="160" t="n">
        <v>2.364</v>
      </c>
      <c r="J404" s="167" t="s">
        <v>721</v>
      </c>
    </row>
    <row r="405" customFormat="false" ht="14.4" hidden="false" customHeight="false" outlineLevel="0" collapsed="false">
      <c r="A405" s="166" t="n">
        <f aca="false">1+A404</f>
        <v>8</v>
      </c>
      <c r="B405" s="160" t="s">
        <v>485</v>
      </c>
      <c r="C405" s="160" t="n">
        <v>467</v>
      </c>
      <c r="D405" s="160" t="n">
        <v>50232.3</v>
      </c>
      <c r="E405" s="160" t="n">
        <v>4</v>
      </c>
      <c r="F405" s="160" t="n">
        <v>4</v>
      </c>
      <c r="G405" s="160" t="n">
        <v>0.0115</v>
      </c>
      <c r="H405" s="160" t="n">
        <v>0.17</v>
      </c>
      <c r="I405" s="160" t="n">
        <v>2.714</v>
      </c>
      <c r="J405" s="167" t="s">
        <v>663</v>
      </c>
    </row>
    <row r="406" customFormat="false" ht="14.4" hidden="false" customHeight="false" outlineLevel="0" collapsed="false">
      <c r="A406" s="166" t="n">
        <f aca="false">1+A405</f>
        <v>9</v>
      </c>
      <c r="B406" s="160" t="s">
        <v>648</v>
      </c>
      <c r="C406" s="160" t="n">
        <v>359</v>
      </c>
      <c r="D406" s="160" t="n">
        <v>37268.1</v>
      </c>
      <c r="E406" s="160" t="n">
        <v>3</v>
      </c>
      <c r="F406" s="160" t="n">
        <v>3</v>
      </c>
      <c r="G406" s="160" t="n">
        <v>0.01122</v>
      </c>
      <c r="H406" s="160" t="n">
        <v>0.2</v>
      </c>
      <c r="I406" s="160" t="n">
        <v>2.475</v>
      </c>
      <c r="J406" s="167" t="s">
        <v>649</v>
      </c>
    </row>
    <row r="407" customFormat="false" ht="14.4" hidden="false" customHeight="false" outlineLevel="0" collapsed="false">
      <c r="A407" s="166" t="n">
        <f aca="false">1+A406</f>
        <v>10</v>
      </c>
      <c r="B407" s="160" t="s">
        <v>456</v>
      </c>
      <c r="C407" s="160" t="n">
        <v>575</v>
      </c>
      <c r="D407" s="160" t="n">
        <v>62670.6</v>
      </c>
      <c r="E407" s="160" t="n">
        <v>3</v>
      </c>
      <c r="F407" s="160" t="n">
        <v>4</v>
      </c>
      <c r="G407" s="160" t="n">
        <v>0.00934</v>
      </c>
      <c r="H407" s="160" t="n">
        <v>0.06</v>
      </c>
      <c r="I407" s="160" t="n">
        <v>8.452</v>
      </c>
      <c r="J407" s="167" t="s">
        <v>660</v>
      </c>
    </row>
    <row r="408" customFormat="false" ht="14.4" hidden="false" customHeight="false" outlineLevel="0" collapsed="false">
      <c r="A408" s="166" t="n">
        <f aca="false">1+A407</f>
        <v>11</v>
      </c>
      <c r="B408" s="160" t="s">
        <v>425</v>
      </c>
      <c r="C408" s="160" t="n">
        <v>531</v>
      </c>
      <c r="D408" s="160" t="n">
        <v>56195.5</v>
      </c>
      <c r="E408" s="160" t="n">
        <v>3</v>
      </c>
      <c r="F408" s="160" t="n">
        <v>3</v>
      </c>
      <c r="G408" s="160" t="n">
        <v>0.00758</v>
      </c>
      <c r="H408" s="160" t="n">
        <v>0.08</v>
      </c>
      <c r="I408" s="160" t="n">
        <v>2.451</v>
      </c>
      <c r="J408" s="167" t="s">
        <v>656</v>
      </c>
    </row>
    <row r="409" customFormat="false" ht="14.4" hidden="false" customHeight="false" outlineLevel="0" collapsed="false">
      <c r="A409" s="166" t="n">
        <f aca="false">1+A408</f>
        <v>12</v>
      </c>
      <c r="B409" s="160" t="s">
        <v>456</v>
      </c>
      <c r="C409" s="160" t="n">
        <v>283</v>
      </c>
      <c r="D409" s="160" t="n">
        <v>31543.6</v>
      </c>
      <c r="E409" s="160" t="n">
        <v>1</v>
      </c>
      <c r="F409" s="160" t="n">
        <v>1</v>
      </c>
      <c r="G409" s="160" t="n">
        <v>0.00474</v>
      </c>
      <c r="H409" s="160" t="n">
        <v>0.04</v>
      </c>
      <c r="I409" s="160" t="n">
        <v>2.465</v>
      </c>
      <c r="J409" s="167" t="s">
        <v>660</v>
      </c>
    </row>
    <row r="410" customFormat="false" ht="14.4" hidden="false" customHeight="false" outlineLevel="0" collapsed="false">
      <c r="A410" s="166" t="n">
        <f aca="false">1+A409</f>
        <v>13</v>
      </c>
      <c r="B410" s="160" t="s">
        <v>710</v>
      </c>
      <c r="C410" s="160" t="n">
        <v>528</v>
      </c>
      <c r="D410" s="160" t="n">
        <v>53486.9</v>
      </c>
      <c r="E410" s="160" t="n">
        <v>4</v>
      </c>
      <c r="F410" s="160" t="n">
        <v>4</v>
      </c>
      <c r="G410" s="160" t="n">
        <v>0.01017</v>
      </c>
      <c r="H410" s="160" t="n">
        <v>0.11</v>
      </c>
      <c r="I410" s="160" t="n">
        <v>5.15</v>
      </c>
      <c r="J410" s="167" t="s">
        <v>711</v>
      </c>
    </row>
    <row r="411" customFormat="false" ht="14.4" hidden="false" customHeight="false" outlineLevel="0" collapsed="false">
      <c r="A411" s="166" t="n">
        <f aca="false">1+A410</f>
        <v>14</v>
      </c>
      <c r="B411" s="160" t="s">
        <v>723</v>
      </c>
      <c r="C411" s="160" t="n">
        <v>384</v>
      </c>
      <c r="D411" s="160" t="n">
        <v>38911.3</v>
      </c>
      <c r="E411" s="160" t="n">
        <v>4</v>
      </c>
      <c r="F411" s="160" t="n">
        <v>4</v>
      </c>
      <c r="G411" s="160" t="n">
        <v>0.01398</v>
      </c>
      <c r="H411" s="160" t="n">
        <v>0.16</v>
      </c>
      <c r="I411" s="160" t="n">
        <v>6.028</v>
      </c>
      <c r="J411" s="167" t="s">
        <v>647</v>
      </c>
    </row>
    <row r="412" customFormat="false" ht="14.4" hidden="false" customHeight="false" outlineLevel="0" collapsed="false">
      <c r="A412" s="166" t="n">
        <f aca="false">1+A411</f>
        <v>15</v>
      </c>
      <c r="B412" s="160" t="s">
        <v>358</v>
      </c>
      <c r="C412" s="160" t="n">
        <v>413</v>
      </c>
      <c r="D412" s="160" t="n">
        <v>43013.6</v>
      </c>
      <c r="E412" s="160" t="n">
        <v>3</v>
      </c>
      <c r="F412" s="160" t="n">
        <v>3</v>
      </c>
      <c r="G412" s="160" t="n">
        <v>0.00975</v>
      </c>
      <c r="H412" s="160" t="n">
        <v>0.11</v>
      </c>
      <c r="I412" s="160" t="n">
        <v>2.436</v>
      </c>
      <c r="J412" s="167" t="s">
        <v>653</v>
      </c>
    </row>
    <row r="413" customFormat="false" ht="14.4" hidden="false" customHeight="false" outlineLevel="0" collapsed="false">
      <c r="A413" s="166" t="n">
        <f aca="false">1+A412</f>
        <v>16</v>
      </c>
      <c r="B413" s="160" t="s">
        <v>389</v>
      </c>
      <c r="C413" s="160" t="n">
        <v>340</v>
      </c>
      <c r="D413" s="160" t="n">
        <v>34553</v>
      </c>
      <c r="E413" s="160" t="n">
        <v>4</v>
      </c>
      <c r="F413" s="160" t="n">
        <v>4</v>
      </c>
      <c r="G413" s="160" t="n">
        <v>0.01579</v>
      </c>
      <c r="H413" s="160" t="n">
        <v>0.23</v>
      </c>
      <c r="I413" s="160" t="n">
        <v>2.643</v>
      </c>
      <c r="J413" s="167" t="s">
        <v>724</v>
      </c>
    </row>
    <row r="414" customFormat="false" ht="14.4" hidden="false" customHeight="false" outlineLevel="0" collapsed="false">
      <c r="A414" s="166" t="n">
        <f aca="false">1+A413</f>
        <v>17</v>
      </c>
      <c r="B414" s="160" t="s">
        <v>667</v>
      </c>
      <c r="C414" s="160" t="n">
        <v>1427</v>
      </c>
      <c r="D414" s="160" t="n">
        <v>152855.9</v>
      </c>
      <c r="E414" s="160" t="n">
        <v>6</v>
      </c>
      <c r="F414" s="160" t="n">
        <v>6</v>
      </c>
      <c r="G414" s="160" t="n">
        <v>0.00564</v>
      </c>
      <c r="H414" s="160" t="n">
        <v>0.06</v>
      </c>
      <c r="I414" s="160" t="n">
        <v>3.52</v>
      </c>
      <c r="J414" s="167" t="s">
        <v>375</v>
      </c>
    </row>
    <row r="415" customFormat="false" ht="14.4" hidden="false" customHeight="false" outlineLevel="0" collapsed="false">
      <c r="A415" s="166" t="n">
        <f aca="false">1+A414</f>
        <v>18</v>
      </c>
      <c r="B415" s="160" t="s">
        <v>339</v>
      </c>
      <c r="C415" s="160" t="n">
        <v>713</v>
      </c>
      <c r="D415" s="160" t="n">
        <v>76364.3</v>
      </c>
      <c r="E415" s="160" t="n">
        <v>6</v>
      </c>
      <c r="F415" s="160" t="n">
        <v>6</v>
      </c>
      <c r="G415" s="160" t="n">
        <v>0.01129</v>
      </c>
      <c r="H415" s="160" t="n">
        <v>0.12</v>
      </c>
      <c r="I415" s="160" t="n">
        <v>3.36</v>
      </c>
      <c r="J415" s="167" t="s">
        <v>670</v>
      </c>
    </row>
    <row r="416" customFormat="false" ht="14.4" hidden="false" customHeight="false" outlineLevel="0" collapsed="false">
      <c r="A416" s="166" t="n">
        <f aca="false">1+A415</f>
        <v>19</v>
      </c>
      <c r="B416" s="160" t="s">
        <v>664</v>
      </c>
      <c r="C416" s="160" t="n">
        <v>140</v>
      </c>
      <c r="D416" s="160" t="n">
        <v>13909.3</v>
      </c>
      <c r="E416" s="160" t="n">
        <v>3</v>
      </c>
      <c r="F416" s="160" t="n">
        <v>3</v>
      </c>
      <c r="G416" s="160" t="n">
        <v>0.02876</v>
      </c>
      <c r="H416" s="160" t="n">
        <v>0.27</v>
      </c>
      <c r="I416" s="160" t="n">
        <v>2.183</v>
      </c>
      <c r="J416" s="167" t="s">
        <v>375</v>
      </c>
    </row>
    <row r="417" customFormat="false" ht="14.4" hidden="false" customHeight="false" outlineLevel="0" collapsed="false">
      <c r="A417" s="166" t="n">
        <f aca="false">1+A416</f>
        <v>20</v>
      </c>
      <c r="B417" s="160" t="s">
        <v>505</v>
      </c>
      <c r="C417" s="160" t="n">
        <v>600</v>
      </c>
      <c r="D417" s="160" t="n">
        <v>63489.9</v>
      </c>
      <c r="E417" s="160" t="n">
        <v>4</v>
      </c>
      <c r="F417" s="160" t="n">
        <v>4</v>
      </c>
      <c r="G417" s="160" t="n">
        <v>0.00895</v>
      </c>
      <c r="H417" s="160" t="n">
        <v>0.19</v>
      </c>
      <c r="I417" s="160" t="n">
        <v>2.715</v>
      </c>
      <c r="J417" s="167" t="s">
        <v>746</v>
      </c>
    </row>
    <row r="418" customFormat="false" ht="14.4" hidden="false" customHeight="false" outlineLevel="0" collapsed="false">
      <c r="A418" s="166" t="n">
        <f aca="false">1+A417</f>
        <v>21</v>
      </c>
      <c r="B418" s="160" t="s">
        <v>342</v>
      </c>
      <c r="C418" s="160" t="n">
        <v>646</v>
      </c>
      <c r="D418" s="160" t="n">
        <v>69661.9</v>
      </c>
      <c r="E418" s="160" t="n">
        <v>5</v>
      </c>
      <c r="F418" s="160" t="n">
        <v>5</v>
      </c>
      <c r="G418" s="160" t="n">
        <v>0.01039</v>
      </c>
      <c r="H418" s="160" t="n">
        <v>0.11</v>
      </c>
      <c r="I418" s="160" t="n">
        <v>2.864</v>
      </c>
      <c r="J418" s="167" t="s">
        <v>346</v>
      </c>
    </row>
    <row r="419" customFormat="false" ht="14.4" hidden="false" customHeight="false" outlineLevel="0" collapsed="false">
      <c r="A419" s="166" t="n">
        <f aca="false">1+A418</f>
        <v>22</v>
      </c>
      <c r="B419" s="160" t="s">
        <v>472</v>
      </c>
      <c r="C419" s="160" t="n">
        <v>148</v>
      </c>
      <c r="D419" s="160" t="n">
        <v>15900.7</v>
      </c>
      <c r="E419" s="160" t="n">
        <v>3</v>
      </c>
      <c r="F419" s="160" t="n">
        <v>3</v>
      </c>
      <c r="G419" s="160" t="n">
        <v>0.0272</v>
      </c>
      <c r="H419" s="160" t="n">
        <v>0.23</v>
      </c>
      <c r="I419" s="160" t="n">
        <v>2.091</v>
      </c>
      <c r="J419" s="167" t="s">
        <v>706</v>
      </c>
    </row>
    <row r="420" customFormat="false" ht="14.4" hidden="false" customHeight="false" outlineLevel="0" collapsed="false">
      <c r="A420" s="166" t="n">
        <f aca="false">1+A419</f>
        <v>23</v>
      </c>
      <c r="B420" s="160" t="s">
        <v>304</v>
      </c>
      <c r="C420" s="160" t="n">
        <v>803</v>
      </c>
      <c r="D420" s="160" t="n">
        <v>85458</v>
      </c>
      <c r="E420" s="160" t="n">
        <v>4</v>
      </c>
      <c r="F420" s="160" t="n">
        <v>4</v>
      </c>
      <c r="G420" s="160" t="n">
        <v>0.00669</v>
      </c>
      <c r="H420" s="160" t="n">
        <v>0.05</v>
      </c>
      <c r="I420" s="160" t="n">
        <v>2.979</v>
      </c>
      <c r="J420" s="167" t="s">
        <v>671</v>
      </c>
    </row>
    <row r="421" customFormat="false" ht="14.4" hidden="false" customHeight="false" outlineLevel="0" collapsed="false">
      <c r="A421" s="166" t="n">
        <f aca="false">1+A420</f>
        <v>24</v>
      </c>
      <c r="B421" s="160" t="s">
        <v>392</v>
      </c>
      <c r="C421" s="160" t="n">
        <v>405</v>
      </c>
      <c r="D421" s="160" t="n">
        <v>43307.6</v>
      </c>
      <c r="E421" s="160" t="n">
        <v>4</v>
      </c>
      <c r="F421" s="160" t="n">
        <v>4</v>
      </c>
      <c r="G421" s="160" t="n">
        <v>0.01326</v>
      </c>
      <c r="H421" s="160" t="n">
        <v>0.13</v>
      </c>
      <c r="I421" s="160" t="n">
        <v>2.893</v>
      </c>
      <c r="J421" s="167" t="s">
        <v>375</v>
      </c>
    </row>
    <row r="422" customFormat="false" ht="14.4" hidden="false" customHeight="false" outlineLevel="0" collapsed="false">
      <c r="A422" s="166" t="n">
        <f aca="false">1+A421</f>
        <v>25</v>
      </c>
      <c r="B422" s="160" t="s">
        <v>674</v>
      </c>
      <c r="C422" s="160" t="n">
        <v>311</v>
      </c>
      <c r="D422" s="160" t="n">
        <v>32205.8</v>
      </c>
      <c r="E422" s="160" t="n">
        <v>4</v>
      </c>
      <c r="F422" s="160" t="n">
        <v>5</v>
      </c>
      <c r="G422" s="160" t="n">
        <v>0.02158</v>
      </c>
      <c r="H422" s="160" t="n">
        <v>0.12</v>
      </c>
      <c r="I422" s="160" t="n">
        <v>3.016</v>
      </c>
      <c r="J422" s="167" t="s">
        <v>675</v>
      </c>
    </row>
    <row r="423" customFormat="false" ht="14.4" hidden="false" customHeight="false" outlineLevel="0" collapsed="false">
      <c r="A423" s="166" t="n">
        <f aca="false">1+A422</f>
        <v>26</v>
      </c>
      <c r="B423" s="160" t="s">
        <v>395</v>
      </c>
      <c r="C423" s="160" t="n">
        <v>307</v>
      </c>
      <c r="D423" s="160" t="n">
        <v>35351.1</v>
      </c>
      <c r="E423" s="160" t="n">
        <v>2</v>
      </c>
      <c r="F423" s="160" t="n">
        <v>4</v>
      </c>
      <c r="G423" s="160" t="n">
        <v>0.01749</v>
      </c>
      <c r="H423" s="160" t="n">
        <v>0.06</v>
      </c>
      <c r="I423" s="160" t="n">
        <v>2.281</v>
      </c>
      <c r="J423" s="167" t="s">
        <v>375</v>
      </c>
    </row>
    <row r="424" customFormat="false" ht="14.4" hidden="false" customHeight="false" outlineLevel="0" collapsed="false">
      <c r="A424" s="166" t="n">
        <f aca="false">1+A423</f>
        <v>27</v>
      </c>
      <c r="B424" s="160" t="s">
        <v>493</v>
      </c>
      <c r="C424" s="160" t="n">
        <v>673</v>
      </c>
      <c r="D424" s="160" t="n">
        <v>69279.6</v>
      </c>
      <c r="E424" s="160" t="n">
        <v>4</v>
      </c>
      <c r="F424" s="160" t="n">
        <v>4</v>
      </c>
      <c r="G424" s="160" t="n">
        <v>0.00798</v>
      </c>
      <c r="H424" s="160" t="n">
        <v>0.13</v>
      </c>
      <c r="I424" s="160" t="n">
        <v>3.008</v>
      </c>
      <c r="J424" s="167" t="s">
        <v>645</v>
      </c>
    </row>
    <row r="425" customFormat="false" ht="14.4" hidden="false" customHeight="false" outlineLevel="0" collapsed="false">
      <c r="A425" s="166" t="n">
        <f aca="false">1+A424</f>
        <v>28</v>
      </c>
      <c r="B425" s="160" t="s">
        <v>406</v>
      </c>
      <c r="C425" s="160" t="n">
        <v>517</v>
      </c>
      <c r="D425" s="160" t="n">
        <v>53397.3</v>
      </c>
      <c r="E425" s="160" t="n">
        <v>6</v>
      </c>
      <c r="F425" s="160" t="n">
        <v>6</v>
      </c>
      <c r="G425" s="160" t="n">
        <v>0.01558</v>
      </c>
      <c r="H425" s="160" t="n">
        <v>0.2</v>
      </c>
      <c r="I425" s="160" t="n">
        <v>4.466</v>
      </c>
      <c r="J425" s="167" t="s">
        <v>642</v>
      </c>
    </row>
    <row r="426" customFormat="false" ht="14.4" hidden="false" customHeight="false" outlineLevel="0" collapsed="false">
      <c r="A426" s="166" t="n">
        <f aca="false">1+A425</f>
        <v>29</v>
      </c>
      <c r="B426" s="160" t="s">
        <v>408</v>
      </c>
      <c r="C426" s="160" t="n">
        <v>594</v>
      </c>
      <c r="D426" s="160" t="n">
        <v>65224.2</v>
      </c>
      <c r="E426" s="160" t="n">
        <v>3</v>
      </c>
      <c r="F426" s="160" t="n">
        <v>3</v>
      </c>
      <c r="G426" s="160" t="n">
        <v>0.00678</v>
      </c>
      <c r="H426" s="160" t="n">
        <v>0.09</v>
      </c>
      <c r="I426" s="160" t="n">
        <v>2.959</v>
      </c>
      <c r="J426" s="167" t="s">
        <v>660</v>
      </c>
    </row>
    <row r="427" customFormat="false" ht="14.4" hidden="false" customHeight="false" outlineLevel="0" collapsed="false">
      <c r="A427" s="166" t="n">
        <f aca="false">1+A426</f>
        <v>30</v>
      </c>
      <c r="B427" s="160" t="s">
        <v>414</v>
      </c>
      <c r="C427" s="160" t="n">
        <v>659</v>
      </c>
      <c r="D427" s="160" t="n">
        <v>70678.2</v>
      </c>
      <c r="E427" s="160" t="n">
        <v>4</v>
      </c>
      <c r="F427" s="160" t="n">
        <v>4</v>
      </c>
      <c r="G427" s="160" t="n">
        <v>0.00815</v>
      </c>
      <c r="H427" s="160" t="n">
        <v>0.08</v>
      </c>
      <c r="I427" s="160" t="n">
        <v>2.293</v>
      </c>
      <c r="J427" s="167" t="s">
        <v>668</v>
      </c>
    </row>
    <row r="428" customFormat="false" ht="14.4" hidden="false" customHeight="false" outlineLevel="0" collapsed="false">
      <c r="A428" s="166" t="n">
        <f aca="false">1+A427</f>
        <v>31</v>
      </c>
      <c r="B428" s="160" t="s">
        <v>324</v>
      </c>
      <c r="C428" s="160" t="n">
        <v>513</v>
      </c>
      <c r="D428" s="160" t="n">
        <v>51273.5</v>
      </c>
      <c r="E428" s="160" t="n">
        <v>3</v>
      </c>
      <c r="F428" s="160" t="n">
        <v>3</v>
      </c>
      <c r="G428" s="160" t="n">
        <v>0.00785</v>
      </c>
      <c r="H428" s="160" t="n">
        <v>0.1</v>
      </c>
      <c r="I428" s="160" t="n">
        <v>2.749</v>
      </c>
      <c r="J428" s="167" t="s">
        <v>683</v>
      </c>
    </row>
    <row r="429" customFormat="false" ht="14.4" hidden="false" customHeight="false" outlineLevel="0" collapsed="false">
      <c r="A429" s="166" t="n">
        <f aca="false">1+A428</f>
        <v>32</v>
      </c>
      <c r="B429" s="160" t="s">
        <v>294</v>
      </c>
      <c r="C429" s="160" t="n">
        <v>801</v>
      </c>
      <c r="D429" s="160" t="n">
        <v>87902.5</v>
      </c>
      <c r="E429" s="160" t="n">
        <v>5</v>
      </c>
      <c r="F429" s="160" t="n">
        <v>5</v>
      </c>
      <c r="G429" s="160" t="n">
        <v>0.00838</v>
      </c>
      <c r="H429" s="160" t="n">
        <v>0.09</v>
      </c>
      <c r="I429" s="160" t="n">
        <v>3.342</v>
      </c>
      <c r="J429" s="167" t="s">
        <v>682</v>
      </c>
    </row>
    <row r="430" customFormat="false" ht="14.4" hidden="false" customHeight="false" outlineLevel="0" collapsed="false">
      <c r="A430" s="166" t="n">
        <f aca="false">1+A429</f>
        <v>33</v>
      </c>
      <c r="B430" s="160" t="s">
        <v>437</v>
      </c>
      <c r="C430" s="160" t="n">
        <v>446</v>
      </c>
      <c r="D430" s="160" t="n">
        <v>47476</v>
      </c>
      <c r="E430" s="160" t="n">
        <v>5</v>
      </c>
      <c r="F430" s="160" t="n">
        <v>5</v>
      </c>
      <c r="G430" s="160" t="n">
        <v>0.01505</v>
      </c>
      <c r="H430" s="160" t="n">
        <v>0.12</v>
      </c>
      <c r="I430" s="160" t="n">
        <v>3.324</v>
      </c>
      <c r="J430" s="167" t="s">
        <v>309</v>
      </c>
    </row>
    <row r="431" customFormat="false" ht="14.4" hidden="false" customHeight="false" outlineLevel="0" collapsed="false">
      <c r="A431" s="166" t="n">
        <f aca="false">1+A430</f>
        <v>34</v>
      </c>
      <c r="B431" s="160" t="s">
        <v>570</v>
      </c>
      <c r="C431" s="160" t="n">
        <v>376</v>
      </c>
      <c r="D431" s="160" t="n">
        <v>39616.6</v>
      </c>
      <c r="E431" s="160" t="n">
        <v>4</v>
      </c>
      <c r="F431" s="160" t="n">
        <v>4</v>
      </c>
      <c r="G431" s="160" t="n">
        <v>0.01428</v>
      </c>
      <c r="H431" s="160" t="n">
        <v>0.22</v>
      </c>
      <c r="I431" s="160" t="n">
        <v>2.944</v>
      </c>
      <c r="J431" s="167" t="s">
        <v>654</v>
      </c>
    </row>
    <row r="432" customFormat="false" ht="14.4" hidden="false" customHeight="false" outlineLevel="0" collapsed="false">
      <c r="A432" s="166" t="n">
        <f aca="false">1+A431</f>
        <v>35</v>
      </c>
      <c r="B432" s="160" t="s">
        <v>465</v>
      </c>
      <c r="C432" s="160" t="n">
        <v>466</v>
      </c>
      <c r="D432" s="160" t="n">
        <v>49456.4</v>
      </c>
      <c r="E432" s="160" t="n">
        <v>3</v>
      </c>
      <c r="F432" s="160" t="n">
        <v>3</v>
      </c>
      <c r="G432" s="160" t="n">
        <v>0.00864</v>
      </c>
      <c r="H432" s="160" t="n">
        <v>0.15</v>
      </c>
      <c r="I432" s="160" t="n">
        <v>3.316</v>
      </c>
      <c r="J432" s="167" t="s">
        <v>684</v>
      </c>
    </row>
    <row r="433" customFormat="false" ht="14.4" hidden="false" customHeight="false" outlineLevel="0" collapsed="false">
      <c r="A433" s="166" t="n">
        <f aca="false">1+A432</f>
        <v>36</v>
      </c>
      <c r="B433" s="160" t="s">
        <v>370</v>
      </c>
      <c r="C433" s="160" t="n">
        <v>943</v>
      </c>
      <c r="D433" s="160" t="n">
        <v>98963.3</v>
      </c>
      <c r="E433" s="160" t="n">
        <v>4</v>
      </c>
      <c r="F433" s="160" t="n">
        <v>5</v>
      </c>
      <c r="G433" s="160" t="n">
        <v>0.00712</v>
      </c>
      <c r="H433" s="160" t="n">
        <v>0.05</v>
      </c>
      <c r="I433" s="160" t="n">
        <v>2.837</v>
      </c>
      <c r="J433" s="167" t="s">
        <v>727</v>
      </c>
    </row>
    <row r="434" customFormat="false" ht="14.4" hidden="false" customHeight="false" outlineLevel="0" collapsed="false">
      <c r="A434" s="166" t="n">
        <f aca="false">1+A433</f>
        <v>37</v>
      </c>
      <c r="B434" s="160" t="s">
        <v>319</v>
      </c>
      <c r="C434" s="160" t="n">
        <v>1090</v>
      </c>
      <c r="D434" s="160" t="n">
        <v>117786</v>
      </c>
      <c r="E434" s="160" t="n">
        <v>10</v>
      </c>
      <c r="F434" s="160" t="n">
        <v>10</v>
      </c>
      <c r="G434" s="160" t="n">
        <v>0.01231</v>
      </c>
      <c r="H434" s="160" t="n">
        <v>0.1</v>
      </c>
      <c r="I434" s="160" t="n">
        <v>7.674</v>
      </c>
      <c r="J434" s="167" t="s">
        <v>680</v>
      </c>
    </row>
    <row r="435" customFormat="false" ht="14.4" hidden="false" customHeight="false" outlineLevel="0" collapsed="false">
      <c r="A435" s="166" t="n">
        <f aca="false">1+A434</f>
        <v>38</v>
      </c>
      <c r="B435" s="160" t="s">
        <v>333</v>
      </c>
      <c r="C435" s="160" t="n">
        <v>714</v>
      </c>
      <c r="D435" s="160" t="n">
        <v>77487.2</v>
      </c>
      <c r="E435" s="160" t="n">
        <v>5</v>
      </c>
      <c r="F435" s="160" t="n">
        <v>5</v>
      </c>
      <c r="G435" s="160" t="n">
        <v>0.0094</v>
      </c>
      <c r="H435" s="160" t="n">
        <v>0.11</v>
      </c>
      <c r="I435" s="160" t="n">
        <v>3.008</v>
      </c>
      <c r="J435" s="167" t="s">
        <v>686</v>
      </c>
    </row>
    <row r="436" customFormat="false" ht="14.4" hidden="false" customHeight="false" outlineLevel="0" collapsed="false">
      <c r="A436" s="166" t="n">
        <f aca="false">1+A435</f>
        <v>39</v>
      </c>
      <c r="B436" s="160" t="s">
        <v>562</v>
      </c>
      <c r="C436" s="160" t="n">
        <v>451</v>
      </c>
      <c r="D436" s="160" t="n">
        <v>49255.6</v>
      </c>
      <c r="E436" s="160" t="n">
        <v>3</v>
      </c>
      <c r="F436" s="160" t="n">
        <v>3</v>
      </c>
      <c r="G436" s="160" t="n">
        <v>0.00893</v>
      </c>
      <c r="H436" s="160" t="n">
        <v>0.08</v>
      </c>
      <c r="I436" s="160" t="n">
        <v>2.532</v>
      </c>
      <c r="J436" s="167" t="s">
        <v>660</v>
      </c>
    </row>
    <row r="437" customFormat="false" ht="14.4" hidden="false" customHeight="false" outlineLevel="0" collapsed="false">
      <c r="A437" s="166" t="n">
        <f aca="false">1+A436</f>
        <v>40</v>
      </c>
      <c r="B437" s="160" t="s">
        <v>549</v>
      </c>
      <c r="C437" s="160" t="n">
        <v>529</v>
      </c>
      <c r="D437" s="160" t="n">
        <v>54991.1</v>
      </c>
      <c r="E437" s="160" t="n">
        <v>3</v>
      </c>
      <c r="F437" s="160" t="n">
        <v>3</v>
      </c>
      <c r="G437" s="160" t="n">
        <v>0.00761</v>
      </c>
      <c r="H437" s="160" t="n">
        <v>0.09</v>
      </c>
      <c r="I437" s="160" t="n">
        <v>2.782</v>
      </c>
      <c r="J437" s="167" t="s">
        <v>685</v>
      </c>
    </row>
    <row r="438" customFormat="false" ht="14.4" hidden="false" customHeight="false" outlineLevel="0" collapsed="false">
      <c r="A438" s="166" t="n">
        <f aca="false">1+A437</f>
        <v>41</v>
      </c>
      <c r="B438" s="160" t="s">
        <v>426</v>
      </c>
      <c r="C438" s="160" t="n">
        <v>406</v>
      </c>
      <c r="D438" s="160" t="n">
        <v>42531.5</v>
      </c>
      <c r="E438" s="160" t="n">
        <v>3</v>
      </c>
      <c r="F438" s="160" t="n">
        <v>3</v>
      </c>
      <c r="G438" s="160" t="n">
        <v>0.00992</v>
      </c>
      <c r="H438" s="160" t="n">
        <v>0.14</v>
      </c>
      <c r="I438" s="160" t="n">
        <v>2.648</v>
      </c>
      <c r="J438" s="167" t="s">
        <v>691</v>
      </c>
    </row>
    <row r="439" customFormat="false" ht="14.4" hidden="false" customHeight="false" outlineLevel="0" collapsed="false">
      <c r="A439" s="166" t="n">
        <f aca="false">1+A438</f>
        <v>42</v>
      </c>
      <c r="B439" s="160" t="s">
        <v>331</v>
      </c>
      <c r="C439" s="160" t="n">
        <v>423</v>
      </c>
      <c r="D439" s="160" t="n">
        <v>43150.2</v>
      </c>
      <c r="E439" s="160" t="n">
        <v>4</v>
      </c>
      <c r="F439" s="160" t="n">
        <v>4</v>
      </c>
      <c r="G439" s="160" t="n">
        <v>0.01269</v>
      </c>
      <c r="H439" s="160" t="n">
        <v>0.11</v>
      </c>
      <c r="I439" s="160" t="n">
        <v>3.877</v>
      </c>
      <c r="J439" s="167" t="s">
        <v>687</v>
      </c>
    </row>
    <row r="440" customFormat="false" ht="14.4" hidden="false" customHeight="false" outlineLevel="0" collapsed="false">
      <c r="A440" s="166" t="n">
        <f aca="false">1+A439</f>
        <v>43</v>
      </c>
      <c r="B440" s="160" t="s">
        <v>421</v>
      </c>
      <c r="C440" s="160" t="n">
        <v>656</v>
      </c>
      <c r="D440" s="160" t="n">
        <v>70159.6</v>
      </c>
      <c r="E440" s="160" t="n">
        <v>4</v>
      </c>
      <c r="F440" s="160" t="n">
        <v>4</v>
      </c>
      <c r="G440" s="160" t="n">
        <v>0.00818</v>
      </c>
      <c r="H440" s="160" t="n">
        <v>0.1</v>
      </c>
      <c r="I440" s="160" t="n">
        <v>2.831</v>
      </c>
      <c r="J440" s="167" t="s">
        <v>668</v>
      </c>
    </row>
    <row r="441" customFormat="false" ht="14.4" hidden="false" customHeight="false" outlineLevel="0" collapsed="false">
      <c r="A441" s="166" t="n">
        <f aca="false">1+A440</f>
        <v>44</v>
      </c>
      <c r="B441" s="160" t="s">
        <v>457</v>
      </c>
      <c r="C441" s="160" t="n">
        <v>509</v>
      </c>
      <c r="D441" s="160" t="n">
        <v>54140.2</v>
      </c>
      <c r="E441" s="160" t="n">
        <v>3</v>
      </c>
      <c r="F441" s="160" t="n">
        <v>3</v>
      </c>
      <c r="G441" s="160" t="n">
        <v>0.00791</v>
      </c>
      <c r="H441" s="160" t="n">
        <v>0.14</v>
      </c>
      <c r="I441" s="160" t="n">
        <v>2.517</v>
      </c>
      <c r="J441" s="167" t="s">
        <v>656</v>
      </c>
    </row>
    <row r="442" customFormat="false" ht="14.4" hidden="false" customHeight="false" outlineLevel="0" collapsed="false">
      <c r="A442" s="166" t="n">
        <f aca="false">1+A441</f>
        <v>45</v>
      </c>
      <c r="B442" s="160" t="s">
        <v>420</v>
      </c>
      <c r="C442" s="160" t="n">
        <v>451</v>
      </c>
      <c r="D442" s="160" t="n">
        <v>48967.5</v>
      </c>
      <c r="E442" s="160" t="n">
        <v>2</v>
      </c>
      <c r="F442" s="160" t="n">
        <v>2</v>
      </c>
      <c r="G442" s="160" t="n">
        <v>0.00595</v>
      </c>
      <c r="H442" s="160" t="n">
        <v>0.07</v>
      </c>
      <c r="I442" s="160" t="n">
        <v>2.123</v>
      </c>
      <c r="J442" s="167" t="s">
        <v>693</v>
      </c>
    </row>
    <row r="443" customFormat="false" ht="14.4" hidden="false" customHeight="false" outlineLevel="0" collapsed="false">
      <c r="A443" s="166" t="n">
        <f aca="false">1+A442</f>
        <v>46</v>
      </c>
      <c r="B443" s="160" t="s">
        <v>345</v>
      </c>
      <c r="C443" s="160" t="n">
        <v>541</v>
      </c>
      <c r="D443" s="160" t="n">
        <v>58319</v>
      </c>
      <c r="E443" s="160" t="n">
        <v>4</v>
      </c>
      <c r="F443" s="160" t="n">
        <v>4</v>
      </c>
      <c r="G443" s="160" t="n">
        <v>0.00992</v>
      </c>
      <c r="H443" s="160" t="n">
        <v>0.1</v>
      </c>
      <c r="I443" s="160" t="n">
        <v>3.977</v>
      </c>
      <c r="J443" s="167" t="s">
        <v>346</v>
      </c>
    </row>
    <row r="444" customFormat="false" ht="14.4" hidden="false" customHeight="false" outlineLevel="0" collapsed="false">
      <c r="A444" s="166" t="n">
        <f aca="false">1+A443</f>
        <v>47</v>
      </c>
      <c r="B444" s="160" t="s">
        <v>314</v>
      </c>
      <c r="C444" s="160" t="n">
        <v>444</v>
      </c>
      <c r="D444" s="160" t="n">
        <v>48164.2</v>
      </c>
      <c r="E444" s="160" t="n">
        <v>24</v>
      </c>
      <c r="F444" s="160" t="n">
        <v>32</v>
      </c>
      <c r="G444" s="160" t="n">
        <v>0.09673</v>
      </c>
      <c r="H444" s="160" t="n">
        <v>0.43</v>
      </c>
      <c r="I444" s="160" t="n">
        <v>58.439</v>
      </c>
      <c r="J444" s="167" t="s">
        <v>315</v>
      </c>
    </row>
    <row r="445" customFormat="false" ht="14.4" hidden="false" customHeight="false" outlineLevel="0" collapsed="false">
      <c r="A445" s="166" t="n">
        <f aca="false">1+A444</f>
        <v>48</v>
      </c>
      <c r="B445" s="160" t="s">
        <v>301</v>
      </c>
      <c r="C445" s="160" t="n">
        <v>1445</v>
      </c>
      <c r="D445" s="160" t="n">
        <v>155672.2</v>
      </c>
      <c r="E445" s="160" t="n">
        <v>16</v>
      </c>
      <c r="F445" s="160" t="n">
        <v>16</v>
      </c>
      <c r="G445" s="160" t="n">
        <v>0.01486</v>
      </c>
      <c r="H445" s="160" t="n">
        <v>0.12</v>
      </c>
      <c r="I445" s="160" t="n">
        <v>10.799</v>
      </c>
      <c r="J445" s="167" t="s">
        <v>375</v>
      </c>
    </row>
    <row r="446" customFormat="false" ht="14.4" hidden="false" customHeight="false" outlineLevel="0" collapsed="false">
      <c r="A446" s="166" t="n">
        <f aca="false">1+A445</f>
        <v>49</v>
      </c>
      <c r="B446" s="160" t="s">
        <v>331</v>
      </c>
      <c r="C446" s="160" t="n">
        <v>73</v>
      </c>
      <c r="D446" s="160" t="n">
        <v>7184.8</v>
      </c>
      <c r="E446" s="160" t="n">
        <v>3</v>
      </c>
      <c r="F446" s="160" t="n">
        <v>4</v>
      </c>
      <c r="G446" s="160" t="n">
        <v>0.07354</v>
      </c>
      <c r="H446" s="160" t="n">
        <v>0.25</v>
      </c>
      <c r="I446" s="160" t="n">
        <v>6.043</v>
      </c>
      <c r="J446" s="167" t="s">
        <v>375</v>
      </c>
    </row>
    <row r="447" customFormat="false" ht="14.4" hidden="false" customHeight="false" outlineLevel="0" collapsed="false">
      <c r="A447" s="166" t="n">
        <f aca="false">1+A446</f>
        <v>50</v>
      </c>
      <c r="B447" s="160" t="s">
        <v>450</v>
      </c>
      <c r="C447" s="160" t="n">
        <v>415</v>
      </c>
      <c r="D447" s="160" t="n">
        <v>42407.2</v>
      </c>
      <c r="E447" s="160" t="n">
        <v>4</v>
      </c>
      <c r="F447" s="160" t="n">
        <v>4</v>
      </c>
      <c r="G447" s="160" t="n">
        <v>0.01294</v>
      </c>
      <c r="H447" s="160" t="n">
        <v>0.13</v>
      </c>
      <c r="I447" s="160" t="n">
        <v>2.589</v>
      </c>
      <c r="J447" s="167" t="s">
        <v>375</v>
      </c>
    </row>
    <row r="448" customFormat="false" ht="14.4" hidden="false" customHeight="false" outlineLevel="0" collapsed="false">
      <c r="A448" s="166" t="n">
        <f aca="false">1+A447</f>
        <v>51</v>
      </c>
      <c r="B448" s="160" t="s">
        <v>738</v>
      </c>
      <c r="C448" s="160" t="n">
        <v>498</v>
      </c>
      <c r="D448" s="160" t="n">
        <v>54800.4</v>
      </c>
      <c r="E448" s="160" t="n">
        <v>4</v>
      </c>
      <c r="F448" s="160" t="n">
        <v>4</v>
      </c>
      <c r="G448" s="160" t="n">
        <v>0.01078</v>
      </c>
      <c r="H448" s="160" t="n">
        <v>0.14</v>
      </c>
      <c r="I448" s="160" t="n">
        <v>4.262</v>
      </c>
      <c r="J448" s="167" t="s">
        <v>375</v>
      </c>
    </row>
    <row r="449" customFormat="false" ht="14.4" hidden="false" customHeight="false" outlineLevel="0" collapsed="false">
      <c r="A449" s="166" t="n">
        <f aca="false">1+A448</f>
        <v>52</v>
      </c>
      <c r="B449" s="160" t="s">
        <v>355</v>
      </c>
      <c r="C449" s="160" t="n">
        <v>509</v>
      </c>
      <c r="D449" s="160" t="n">
        <v>51071.5</v>
      </c>
      <c r="E449" s="160" t="n">
        <v>5</v>
      </c>
      <c r="F449" s="160" t="n">
        <v>5</v>
      </c>
      <c r="G449" s="160" t="n">
        <v>0.01318</v>
      </c>
      <c r="H449" s="160" t="n">
        <v>0.13</v>
      </c>
      <c r="I449" s="160" t="n">
        <v>3.622</v>
      </c>
      <c r="J449" s="167" t="s">
        <v>704</v>
      </c>
    </row>
    <row r="450" customFormat="false" ht="14.4" hidden="false" customHeight="false" outlineLevel="0" collapsed="false">
      <c r="A450" s="166" t="n">
        <f aca="false">1+A449</f>
        <v>53</v>
      </c>
      <c r="B450" s="160" t="s">
        <v>432</v>
      </c>
      <c r="C450" s="160" t="n">
        <v>283</v>
      </c>
      <c r="D450" s="160" t="n">
        <v>29817.1</v>
      </c>
      <c r="E450" s="160" t="n">
        <v>3</v>
      </c>
      <c r="F450" s="160" t="n">
        <v>3</v>
      </c>
      <c r="G450" s="160" t="n">
        <v>0.01423</v>
      </c>
      <c r="H450" s="160" t="n">
        <v>0.09</v>
      </c>
      <c r="I450" s="160" t="n">
        <v>2.468</v>
      </c>
      <c r="J450" s="167" t="s">
        <v>726</v>
      </c>
    </row>
    <row r="451" customFormat="false" ht="14.4" hidden="false" customHeight="false" outlineLevel="0" collapsed="false">
      <c r="A451" s="166" t="n">
        <f aca="false">1+A450</f>
        <v>54</v>
      </c>
      <c r="B451" s="160" t="s">
        <v>730</v>
      </c>
      <c r="C451" s="160" t="n">
        <v>404</v>
      </c>
      <c r="D451" s="160" t="n">
        <v>41273.7</v>
      </c>
      <c r="E451" s="160" t="n">
        <v>3</v>
      </c>
      <c r="F451" s="160" t="n">
        <v>3</v>
      </c>
      <c r="G451" s="160" t="n">
        <v>0.00997</v>
      </c>
      <c r="H451" s="160" t="n">
        <v>0.14</v>
      </c>
      <c r="I451" s="160" t="n">
        <v>2.944</v>
      </c>
      <c r="J451" s="167" t="s">
        <v>711</v>
      </c>
    </row>
    <row r="452" customFormat="false" ht="14.4" hidden="false" customHeight="false" outlineLevel="0" collapsed="false">
      <c r="A452" s="166" t="n">
        <f aca="false">1+A451</f>
        <v>55</v>
      </c>
      <c r="B452" s="160" t="s">
        <v>350</v>
      </c>
      <c r="C452" s="160" t="n">
        <v>676</v>
      </c>
      <c r="D452" s="160" t="n">
        <v>75312.4</v>
      </c>
      <c r="E452" s="160" t="n">
        <v>11</v>
      </c>
      <c r="F452" s="160" t="n">
        <v>11</v>
      </c>
      <c r="G452" s="160" t="n">
        <v>0.02184</v>
      </c>
      <c r="H452" s="160" t="n">
        <v>0.26</v>
      </c>
      <c r="I452" s="160" t="n">
        <v>7.675</v>
      </c>
      <c r="J452" s="167" t="s">
        <v>656</v>
      </c>
    </row>
    <row r="453" customFormat="false" ht="14.4" hidden="false" customHeight="false" outlineLevel="0" collapsed="false">
      <c r="A453" s="166" t="n">
        <f aca="false">1+A452</f>
        <v>56</v>
      </c>
      <c r="B453" s="160" t="s">
        <v>363</v>
      </c>
      <c r="C453" s="160" t="n">
        <v>494</v>
      </c>
      <c r="D453" s="160" t="n">
        <v>52056.1</v>
      </c>
      <c r="E453" s="160" t="n">
        <v>6</v>
      </c>
      <c r="F453" s="160" t="n">
        <v>6</v>
      </c>
      <c r="G453" s="160" t="n">
        <v>0.0163</v>
      </c>
      <c r="H453" s="160" t="n">
        <v>0.19</v>
      </c>
      <c r="I453" s="160" t="n">
        <v>4.3</v>
      </c>
      <c r="J453" s="167" t="s">
        <v>703</v>
      </c>
    </row>
    <row r="454" customFormat="false" ht="14.4" hidden="false" customHeight="false" outlineLevel="0" collapsed="false">
      <c r="A454" s="166" t="n">
        <f aca="false">1+A453</f>
        <v>57</v>
      </c>
      <c r="B454" s="160" t="s">
        <v>475</v>
      </c>
      <c r="C454" s="160" t="n">
        <v>231</v>
      </c>
      <c r="D454" s="160" t="n">
        <v>24664.3</v>
      </c>
      <c r="E454" s="160" t="n">
        <v>3</v>
      </c>
      <c r="F454" s="160" t="n">
        <v>3</v>
      </c>
      <c r="G454" s="160" t="n">
        <v>0.01743</v>
      </c>
      <c r="H454" s="160" t="n">
        <v>0.18</v>
      </c>
      <c r="I454" s="160" t="n">
        <v>2.381</v>
      </c>
      <c r="J454" s="167" t="s">
        <v>731</v>
      </c>
    </row>
    <row r="455" customFormat="false" ht="14.4" hidden="false" customHeight="false" outlineLevel="0" collapsed="false">
      <c r="A455" s="166" t="n">
        <f aca="false">1+A454</f>
        <v>58</v>
      </c>
      <c r="B455" s="160" t="s">
        <v>377</v>
      </c>
      <c r="C455" s="160" t="n">
        <v>414</v>
      </c>
      <c r="D455" s="160" t="n">
        <v>43615.5</v>
      </c>
      <c r="E455" s="160" t="n">
        <v>4</v>
      </c>
      <c r="F455" s="160" t="n">
        <v>6</v>
      </c>
      <c r="G455" s="160" t="n">
        <v>0.01945</v>
      </c>
      <c r="H455" s="160" t="n">
        <v>0.23</v>
      </c>
      <c r="I455" s="160" t="n">
        <v>6.222</v>
      </c>
      <c r="J455" s="167" t="s">
        <v>708</v>
      </c>
    </row>
    <row r="456" customFormat="false" ht="14.4" hidden="false" customHeight="false" outlineLevel="0" collapsed="false">
      <c r="A456" s="166" t="n">
        <f aca="false">1+A455</f>
        <v>59</v>
      </c>
      <c r="B456" s="160" t="s">
        <v>316</v>
      </c>
      <c r="C456" s="160" t="n">
        <v>1030</v>
      </c>
      <c r="D456" s="160" t="n">
        <v>111497.8</v>
      </c>
      <c r="E456" s="160" t="n">
        <v>2</v>
      </c>
      <c r="F456" s="160" t="n">
        <v>2</v>
      </c>
      <c r="G456" s="160" t="n">
        <v>0.00261</v>
      </c>
      <c r="H456" s="160" t="n">
        <v>0.02</v>
      </c>
      <c r="I456" s="160" t="n">
        <v>2.152</v>
      </c>
      <c r="J456" s="167" t="s">
        <v>680</v>
      </c>
    </row>
    <row r="457" customFormat="false" ht="14.4" hidden="false" customHeight="false" outlineLevel="0" collapsed="false">
      <c r="A457" s="166" t="n">
        <f aca="false">1+A456</f>
        <v>60</v>
      </c>
      <c r="B457" s="160" t="s">
        <v>337</v>
      </c>
      <c r="C457" s="160" t="n">
        <v>737</v>
      </c>
      <c r="D457" s="160" t="n">
        <v>80549</v>
      </c>
      <c r="E457" s="160" t="n">
        <v>5</v>
      </c>
      <c r="F457" s="160" t="n">
        <v>5</v>
      </c>
      <c r="G457" s="160" t="n">
        <v>0.00911</v>
      </c>
      <c r="H457" s="160" t="n">
        <v>0.06</v>
      </c>
      <c r="I457" s="160" t="n">
        <v>4.167</v>
      </c>
      <c r="J457" s="167" t="s">
        <v>702</v>
      </c>
    </row>
    <row r="458" customFormat="false" ht="14.4" hidden="false" customHeight="false" outlineLevel="0" collapsed="false">
      <c r="A458" s="166" t="n">
        <f aca="false">1+A457</f>
        <v>61</v>
      </c>
      <c r="B458" s="160" t="s">
        <v>322</v>
      </c>
      <c r="C458" s="160" t="n">
        <v>441</v>
      </c>
      <c r="D458" s="160" t="n">
        <v>45443.3</v>
      </c>
      <c r="E458" s="160" t="n">
        <v>8</v>
      </c>
      <c r="F458" s="160" t="n">
        <v>11</v>
      </c>
      <c r="G458" s="160" t="n">
        <v>0.03348</v>
      </c>
      <c r="H458" s="160" t="n">
        <v>0.22</v>
      </c>
      <c r="I458" s="160" t="n">
        <v>6.398</v>
      </c>
      <c r="J458" s="167" t="s">
        <v>375</v>
      </c>
    </row>
    <row r="459" customFormat="false" ht="14.4" hidden="false" customHeight="false" outlineLevel="0" collapsed="false">
      <c r="A459" s="166" t="n">
        <f aca="false">1+A458</f>
        <v>62</v>
      </c>
      <c r="B459" s="160" t="s">
        <v>528</v>
      </c>
      <c r="C459" s="160" t="n">
        <v>381</v>
      </c>
      <c r="D459" s="160" t="n">
        <v>39137.9</v>
      </c>
      <c r="E459" s="160" t="n">
        <v>5</v>
      </c>
      <c r="F459" s="160" t="n">
        <v>5</v>
      </c>
      <c r="G459" s="160" t="n">
        <v>0.01761</v>
      </c>
      <c r="H459" s="160" t="n">
        <v>0.21</v>
      </c>
      <c r="I459" s="160" t="n">
        <v>2.602</v>
      </c>
      <c r="J459" s="167" t="s">
        <v>739</v>
      </c>
    </row>
    <row r="460" customFormat="false" ht="14.4" hidden="false" customHeight="false" outlineLevel="0" collapsed="false">
      <c r="A460" s="166" t="n">
        <f aca="false">1+A459</f>
        <v>63</v>
      </c>
      <c r="B460" s="160" t="s">
        <v>478</v>
      </c>
      <c r="C460" s="160" t="n">
        <v>436</v>
      </c>
      <c r="D460" s="160" t="n">
        <v>46959.4</v>
      </c>
      <c r="E460" s="160" t="n">
        <v>4</v>
      </c>
      <c r="F460" s="160" t="n">
        <v>4</v>
      </c>
      <c r="G460" s="160" t="n">
        <v>0.01231</v>
      </c>
      <c r="H460" s="160" t="n">
        <v>0.2</v>
      </c>
      <c r="I460" s="160" t="n">
        <v>3.551</v>
      </c>
      <c r="J460" s="167" t="s">
        <v>375</v>
      </c>
    </row>
    <row r="461" customFormat="false" ht="14.4" hidden="false" customHeight="false" outlineLevel="0" collapsed="false">
      <c r="A461" s="166" t="n">
        <f aca="false">1+A460</f>
        <v>64</v>
      </c>
      <c r="B461" s="160" t="s">
        <v>490</v>
      </c>
      <c r="C461" s="160" t="n">
        <v>416</v>
      </c>
      <c r="D461" s="160" t="n">
        <v>42530.6</v>
      </c>
      <c r="E461" s="160" t="n">
        <v>3</v>
      </c>
      <c r="F461" s="160" t="n">
        <v>3</v>
      </c>
      <c r="G461" s="160" t="n">
        <v>0.00968</v>
      </c>
      <c r="H461" s="160" t="n">
        <v>0.09</v>
      </c>
      <c r="I461" s="160" t="n">
        <v>2.208</v>
      </c>
      <c r="J461" s="167" t="s">
        <v>707</v>
      </c>
    </row>
    <row r="462" customFormat="false" ht="15" hidden="false" customHeight="false" outlineLevel="0" collapsed="false">
      <c r="A462" s="168" t="n">
        <f aca="false">1+A461</f>
        <v>65</v>
      </c>
      <c r="B462" s="169" t="s">
        <v>499</v>
      </c>
      <c r="C462" s="169" t="n">
        <v>271</v>
      </c>
      <c r="D462" s="169" t="n">
        <v>27551</v>
      </c>
      <c r="E462" s="169" t="n">
        <v>3</v>
      </c>
      <c r="F462" s="169" t="n">
        <v>3</v>
      </c>
      <c r="G462" s="169" t="n">
        <v>0.01486</v>
      </c>
      <c r="H462" s="169" t="n">
        <v>0.19</v>
      </c>
      <c r="I462" s="169" t="n">
        <v>2.758</v>
      </c>
      <c r="J462" s="170" t="s">
        <v>661</v>
      </c>
    </row>
    <row r="464" customFormat="false" ht="15" hidden="false" customHeight="false" outlineLevel="0" collapsed="false">
      <c r="A464" s="159" t="s">
        <v>751</v>
      </c>
      <c r="B464" s="160" t="s">
        <v>752</v>
      </c>
      <c r="J464" s="160"/>
    </row>
    <row r="465" customFormat="false" ht="15" hidden="false" customHeight="false" outlineLevel="0" collapsed="false">
      <c r="A465" s="163" t="s">
        <v>631</v>
      </c>
      <c r="B465" s="164" t="s">
        <v>287</v>
      </c>
      <c r="C465" s="164" t="s">
        <v>289</v>
      </c>
      <c r="D465" s="164" t="s">
        <v>290</v>
      </c>
      <c r="E465" s="164" t="s">
        <v>632</v>
      </c>
      <c r="F465" s="164" t="s">
        <v>633</v>
      </c>
      <c r="G465" s="164" t="s">
        <v>634</v>
      </c>
      <c r="H465" s="164" t="s">
        <v>635</v>
      </c>
      <c r="I465" s="164" t="s">
        <v>636</v>
      </c>
      <c r="J465" s="165" t="s">
        <v>637</v>
      </c>
    </row>
    <row r="466" customFormat="false" ht="14.4" hidden="false" customHeight="false" outlineLevel="0" collapsed="false">
      <c r="A466" s="171" t="n">
        <v>1</v>
      </c>
      <c r="B466" s="172" t="s">
        <v>376</v>
      </c>
      <c r="C466" s="172" t="n">
        <v>654</v>
      </c>
      <c r="D466" s="172" t="n">
        <v>70701.4</v>
      </c>
      <c r="E466" s="172" t="n">
        <v>8</v>
      </c>
      <c r="F466" s="172" t="n">
        <v>8</v>
      </c>
      <c r="G466" s="172" t="n">
        <v>0.02081</v>
      </c>
      <c r="H466" s="172" t="n">
        <v>0.16</v>
      </c>
      <c r="I466" s="172" t="n">
        <v>5.784</v>
      </c>
      <c r="J466" s="173" t="s">
        <v>644</v>
      </c>
    </row>
    <row r="467" customFormat="false" ht="14.4" hidden="false" customHeight="false" outlineLevel="0" collapsed="false">
      <c r="A467" s="166" t="n">
        <f aca="false">1+A466</f>
        <v>2</v>
      </c>
      <c r="B467" s="160" t="s">
        <v>521</v>
      </c>
      <c r="C467" s="160" t="n">
        <v>335</v>
      </c>
      <c r="D467" s="160" t="n">
        <v>33125.2</v>
      </c>
      <c r="E467" s="160" t="n">
        <v>4</v>
      </c>
      <c r="F467" s="160" t="n">
        <v>4</v>
      </c>
      <c r="G467" s="160" t="n">
        <v>0.02031</v>
      </c>
      <c r="H467" s="160" t="n">
        <v>0.1</v>
      </c>
      <c r="I467" s="160" t="n">
        <v>2.64</v>
      </c>
      <c r="J467" s="167" t="s">
        <v>643</v>
      </c>
    </row>
    <row r="468" customFormat="false" ht="14.4" hidden="false" customHeight="false" outlineLevel="0" collapsed="false">
      <c r="A468" s="166" t="n">
        <f aca="false">1+A467</f>
        <v>3</v>
      </c>
      <c r="B468" s="160" t="s">
        <v>327</v>
      </c>
      <c r="C468" s="160" t="n">
        <v>508</v>
      </c>
      <c r="D468" s="160" t="n">
        <v>53222.1</v>
      </c>
      <c r="E468" s="160" t="n">
        <v>5</v>
      </c>
      <c r="F468" s="160" t="n">
        <v>5</v>
      </c>
      <c r="G468" s="160" t="n">
        <v>0.01674</v>
      </c>
      <c r="H468" s="160" t="n">
        <v>0.12</v>
      </c>
      <c r="I468" s="160" t="n">
        <v>3.354</v>
      </c>
      <c r="J468" s="167" t="s">
        <v>638</v>
      </c>
    </row>
    <row r="469" customFormat="false" ht="14.4" hidden="false" customHeight="false" outlineLevel="0" collapsed="false">
      <c r="A469" s="166" t="n">
        <f aca="false">1+A468</f>
        <v>4</v>
      </c>
      <c r="B469" s="160" t="s">
        <v>473</v>
      </c>
      <c r="C469" s="160" t="n">
        <v>266</v>
      </c>
      <c r="D469" s="160" t="n">
        <v>27455.3</v>
      </c>
      <c r="E469" s="160" t="n">
        <v>3</v>
      </c>
      <c r="F469" s="160" t="n">
        <v>4</v>
      </c>
      <c r="G469" s="160" t="n">
        <v>0.02558</v>
      </c>
      <c r="H469" s="160" t="n">
        <v>0.1</v>
      </c>
      <c r="I469" s="160" t="n">
        <v>2.326</v>
      </c>
      <c r="J469" s="167" t="s">
        <v>647</v>
      </c>
    </row>
    <row r="470" customFormat="false" ht="14.4" hidden="false" customHeight="false" outlineLevel="0" collapsed="false">
      <c r="A470" s="166" t="n">
        <f aca="false">1+A469</f>
        <v>5</v>
      </c>
      <c r="B470" s="160" t="s">
        <v>470</v>
      </c>
      <c r="C470" s="160" t="n">
        <v>390</v>
      </c>
      <c r="D470" s="160" t="n">
        <v>41405</v>
      </c>
      <c r="E470" s="160" t="n">
        <v>3</v>
      </c>
      <c r="F470" s="160" t="n">
        <v>3</v>
      </c>
      <c r="G470" s="160" t="n">
        <v>0.01308</v>
      </c>
      <c r="H470" s="160" t="n">
        <v>0.1</v>
      </c>
      <c r="I470" s="160" t="n">
        <v>2.113</v>
      </c>
      <c r="J470" s="167" t="s">
        <v>652</v>
      </c>
    </row>
    <row r="471" customFormat="false" ht="14.4" hidden="false" customHeight="false" outlineLevel="0" collapsed="false">
      <c r="A471" s="166" t="n">
        <f aca="false">1+A470</f>
        <v>6</v>
      </c>
      <c r="B471" s="160" t="s">
        <v>410</v>
      </c>
      <c r="C471" s="160" t="n">
        <v>387</v>
      </c>
      <c r="D471" s="160" t="n">
        <v>39479.3</v>
      </c>
      <c r="E471" s="160" t="n">
        <v>3</v>
      </c>
      <c r="F471" s="160" t="n">
        <v>3</v>
      </c>
      <c r="G471" s="160" t="n">
        <v>0.01319</v>
      </c>
      <c r="H471" s="160" t="n">
        <v>0.11</v>
      </c>
      <c r="I471" s="160" t="n">
        <v>2.45</v>
      </c>
      <c r="J471" s="167" t="s">
        <v>721</v>
      </c>
    </row>
    <row r="472" customFormat="false" ht="14.4" hidden="false" customHeight="false" outlineLevel="0" collapsed="false">
      <c r="A472" s="166" t="n">
        <f aca="false">1+A471</f>
        <v>7</v>
      </c>
      <c r="B472" s="160" t="s">
        <v>541</v>
      </c>
      <c r="C472" s="160" t="n">
        <v>425</v>
      </c>
      <c r="D472" s="160" t="n">
        <v>45300.3</v>
      </c>
      <c r="E472" s="160" t="n">
        <v>2</v>
      </c>
      <c r="F472" s="160" t="n">
        <v>2</v>
      </c>
      <c r="G472" s="160" t="n">
        <v>0.008</v>
      </c>
      <c r="H472" s="160" t="n">
        <v>0.08</v>
      </c>
      <c r="I472" s="160" t="n">
        <v>2.241</v>
      </c>
      <c r="J472" s="167" t="s">
        <v>375</v>
      </c>
    </row>
    <row r="473" customFormat="false" ht="14.4" hidden="false" customHeight="false" outlineLevel="0" collapsed="false">
      <c r="A473" s="166" t="n">
        <f aca="false">1+A472</f>
        <v>8</v>
      </c>
      <c r="B473" s="160" t="s">
        <v>335</v>
      </c>
      <c r="C473" s="160" t="n">
        <v>602</v>
      </c>
      <c r="D473" s="160" t="n">
        <v>62453.4</v>
      </c>
      <c r="E473" s="160" t="n">
        <v>6</v>
      </c>
      <c r="F473" s="160" t="n">
        <v>6</v>
      </c>
      <c r="G473" s="160" t="n">
        <v>0.01695</v>
      </c>
      <c r="H473" s="160" t="n">
        <v>0.16</v>
      </c>
      <c r="I473" s="160" t="n">
        <v>4.541</v>
      </c>
      <c r="J473" s="167" t="s">
        <v>651</v>
      </c>
    </row>
    <row r="474" customFormat="false" ht="14.4" hidden="false" customHeight="false" outlineLevel="0" collapsed="false">
      <c r="A474" s="166" t="n">
        <f aca="false">1+A473</f>
        <v>9</v>
      </c>
      <c r="B474" s="160" t="s">
        <v>537</v>
      </c>
      <c r="C474" s="160" t="n">
        <v>404</v>
      </c>
      <c r="D474" s="160" t="n">
        <v>40851.8</v>
      </c>
      <c r="E474" s="160" t="n">
        <v>4</v>
      </c>
      <c r="F474" s="160" t="n">
        <v>4</v>
      </c>
      <c r="G474" s="160" t="n">
        <v>0.01684</v>
      </c>
      <c r="H474" s="160" t="n">
        <v>0.17</v>
      </c>
      <c r="I474" s="160" t="n">
        <v>2.296</v>
      </c>
      <c r="J474" s="167" t="s">
        <v>711</v>
      </c>
    </row>
    <row r="475" customFormat="false" ht="14.4" hidden="false" customHeight="false" outlineLevel="0" collapsed="false">
      <c r="A475" s="166" t="n">
        <f aca="false">1+A474</f>
        <v>10</v>
      </c>
      <c r="B475" s="160" t="s">
        <v>430</v>
      </c>
      <c r="C475" s="160" t="n">
        <v>366</v>
      </c>
      <c r="D475" s="160" t="n">
        <v>38820.4</v>
      </c>
      <c r="E475" s="160" t="n">
        <v>3</v>
      </c>
      <c r="F475" s="160" t="n">
        <v>3</v>
      </c>
      <c r="G475" s="160" t="n">
        <v>0.01394</v>
      </c>
      <c r="H475" s="160" t="n">
        <v>0.17</v>
      </c>
      <c r="I475" s="160" t="n">
        <v>2.476</v>
      </c>
      <c r="J475" s="167" t="s">
        <v>640</v>
      </c>
    </row>
    <row r="476" customFormat="false" ht="14.4" hidden="false" customHeight="false" outlineLevel="0" collapsed="false">
      <c r="A476" s="166" t="n">
        <f aca="false">1+A475</f>
        <v>11</v>
      </c>
      <c r="B476" s="160" t="s">
        <v>483</v>
      </c>
      <c r="C476" s="160" t="n">
        <v>580</v>
      </c>
      <c r="D476" s="160" t="n">
        <v>57396</v>
      </c>
      <c r="E476" s="160" t="n">
        <v>4</v>
      </c>
      <c r="F476" s="160" t="n">
        <v>6</v>
      </c>
      <c r="G476" s="160" t="n">
        <v>0.0176</v>
      </c>
      <c r="H476" s="160" t="n">
        <v>0.08</v>
      </c>
      <c r="I476" s="160" t="n">
        <v>4.407</v>
      </c>
      <c r="J476" s="167" t="s">
        <v>643</v>
      </c>
    </row>
    <row r="477" customFormat="false" ht="14.4" hidden="false" customHeight="false" outlineLevel="0" collapsed="false">
      <c r="A477" s="166" t="n">
        <f aca="false">1+A476</f>
        <v>12</v>
      </c>
      <c r="B477" s="160" t="s">
        <v>308</v>
      </c>
      <c r="C477" s="160" t="n">
        <v>924</v>
      </c>
      <c r="D477" s="160" t="n">
        <v>92860.8</v>
      </c>
      <c r="E477" s="160" t="n">
        <v>7</v>
      </c>
      <c r="F477" s="160" t="n">
        <v>7</v>
      </c>
      <c r="G477" s="160" t="n">
        <v>0.01289</v>
      </c>
      <c r="H477" s="160" t="n">
        <v>0.11</v>
      </c>
      <c r="I477" s="160" t="n">
        <v>4.892</v>
      </c>
      <c r="J477" s="167" t="s">
        <v>309</v>
      </c>
    </row>
    <row r="478" customFormat="false" ht="14.4" hidden="false" customHeight="false" outlineLevel="0" collapsed="false">
      <c r="A478" s="166" t="n">
        <f aca="false">1+A477</f>
        <v>13</v>
      </c>
      <c r="B478" s="160" t="s">
        <v>415</v>
      </c>
      <c r="C478" s="160" t="n">
        <v>418</v>
      </c>
      <c r="D478" s="160" t="n">
        <v>44031.6</v>
      </c>
      <c r="E478" s="160" t="n">
        <v>4</v>
      </c>
      <c r="F478" s="160" t="n">
        <v>4</v>
      </c>
      <c r="G478" s="160" t="n">
        <v>0.01628</v>
      </c>
      <c r="H478" s="160" t="n">
        <v>0.17</v>
      </c>
      <c r="I478" s="160" t="n">
        <v>3.771</v>
      </c>
      <c r="J478" s="167" t="s">
        <v>652</v>
      </c>
    </row>
    <row r="479" customFormat="false" ht="14.4" hidden="false" customHeight="false" outlineLevel="0" collapsed="false">
      <c r="A479" s="166" t="n">
        <f aca="false">1+A478</f>
        <v>14</v>
      </c>
      <c r="B479" s="160" t="s">
        <v>358</v>
      </c>
      <c r="C479" s="160" t="n">
        <v>413</v>
      </c>
      <c r="D479" s="160" t="n">
        <v>43013.6</v>
      </c>
      <c r="E479" s="160" t="n">
        <v>2</v>
      </c>
      <c r="F479" s="160" t="n">
        <v>2</v>
      </c>
      <c r="G479" s="160" t="n">
        <v>0.00824</v>
      </c>
      <c r="H479" s="160" t="n">
        <v>0.08</v>
      </c>
      <c r="I479" s="160" t="n">
        <v>2.78</v>
      </c>
      <c r="J479" s="167" t="s">
        <v>653</v>
      </c>
    </row>
    <row r="480" customFormat="false" ht="14.4" hidden="false" customHeight="false" outlineLevel="0" collapsed="false">
      <c r="A480" s="166" t="n">
        <f aca="false">1+A479</f>
        <v>15</v>
      </c>
      <c r="B480" s="160" t="s">
        <v>409</v>
      </c>
      <c r="C480" s="160" t="n">
        <v>227</v>
      </c>
      <c r="D480" s="160" t="n">
        <v>23675.1</v>
      </c>
      <c r="E480" s="160" t="n">
        <v>4</v>
      </c>
      <c r="F480" s="160" t="n">
        <v>4</v>
      </c>
      <c r="G480" s="160" t="n">
        <v>0.02997</v>
      </c>
      <c r="H480" s="160" t="n">
        <v>0.24</v>
      </c>
      <c r="I480" s="160" t="n">
        <v>3.086</v>
      </c>
      <c r="J480" s="167" t="s">
        <v>375</v>
      </c>
    </row>
    <row r="481" customFormat="false" ht="14.4" hidden="false" customHeight="false" outlineLevel="0" collapsed="false">
      <c r="A481" s="166" t="n">
        <f aca="false">1+A480</f>
        <v>16</v>
      </c>
      <c r="B481" s="160" t="s">
        <v>412</v>
      </c>
      <c r="C481" s="160" t="n">
        <v>389</v>
      </c>
      <c r="D481" s="160" t="n">
        <v>39235.4</v>
      </c>
      <c r="E481" s="160" t="n">
        <v>4</v>
      </c>
      <c r="F481" s="160" t="n">
        <v>4</v>
      </c>
      <c r="G481" s="160" t="n">
        <v>0.01749</v>
      </c>
      <c r="H481" s="160" t="n">
        <v>0.14</v>
      </c>
      <c r="I481" s="160" t="n">
        <v>2.687</v>
      </c>
      <c r="J481" s="167" t="s">
        <v>641</v>
      </c>
    </row>
    <row r="482" customFormat="false" ht="14.4" hidden="false" customHeight="false" outlineLevel="0" collapsed="false">
      <c r="A482" s="166" t="n">
        <f aca="false">1+A481</f>
        <v>17</v>
      </c>
      <c r="B482" s="160" t="s">
        <v>723</v>
      </c>
      <c r="C482" s="160" t="n">
        <v>384</v>
      </c>
      <c r="D482" s="160" t="n">
        <v>38911.3</v>
      </c>
      <c r="E482" s="160" t="n">
        <v>3</v>
      </c>
      <c r="F482" s="160" t="n">
        <v>3</v>
      </c>
      <c r="G482" s="160" t="n">
        <v>0.01329</v>
      </c>
      <c r="H482" s="160" t="n">
        <v>0.14</v>
      </c>
      <c r="I482" s="160" t="n">
        <v>2.512</v>
      </c>
      <c r="J482" s="167" t="s">
        <v>647</v>
      </c>
    </row>
    <row r="483" customFormat="false" ht="14.4" hidden="false" customHeight="false" outlineLevel="0" collapsed="false">
      <c r="A483" s="166" t="n">
        <f aca="false">1+A482</f>
        <v>18</v>
      </c>
      <c r="B483" s="160" t="s">
        <v>304</v>
      </c>
      <c r="C483" s="160" t="n">
        <v>803</v>
      </c>
      <c r="D483" s="160" t="n">
        <v>85458</v>
      </c>
      <c r="E483" s="160" t="n">
        <v>10</v>
      </c>
      <c r="F483" s="160" t="n">
        <v>10</v>
      </c>
      <c r="G483" s="160" t="n">
        <v>0.02118</v>
      </c>
      <c r="H483" s="160" t="n">
        <v>0.13</v>
      </c>
      <c r="I483" s="160" t="n">
        <v>6.964</v>
      </c>
      <c r="J483" s="167" t="s">
        <v>671</v>
      </c>
    </row>
    <row r="484" customFormat="false" ht="14.4" hidden="false" customHeight="false" outlineLevel="0" collapsed="false">
      <c r="A484" s="166" t="n">
        <f aca="false">1+A483</f>
        <v>19</v>
      </c>
      <c r="B484" s="160" t="s">
        <v>443</v>
      </c>
      <c r="C484" s="160" t="n">
        <v>277</v>
      </c>
      <c r="D484" s="160" t="n">
        <v>28052.6</v>
      </c>
      <c r="E484" s="160" t="n">
        <v>3</v>
      </c>
      <c r="F484" s="160" t="n">
        <v>3</v>
      </c>
      <c r="G484" s="160" t="n">
        <v>0.01842</v>
      </c>
      <c r="H484" s="160" t="n">
        <v>0.22</v>
      </c>
      <c r="I484" s="160" t="n">
        <v>3.496</v>
      </c>
      <c r="J484" s="167" t="s">
        <v>375</v>
      </c>
    </row>
    <row r="485" customFormat="false" ht="14.4" hidden="false" customHeight="false" outlineLevel="0" collapsed="false">
      <c r="A485" s="166" t="n">
        <f aca="false">1+A484</f>
        <v>20</v>
      </c>
      <c r="B485" s="160" t="s">
        <v>674</v>
      </c>
      <c r="C485" s="160" t="n">
        <v>311</v>
      </c>
      <c r="D485" s="160" t="n">
        <v>32205.8</v>
      </c>
      <c r="E485" s="160" t="n">
        <v>4</v>
      </c>
      <c r="F485" s="160" t="n">
        <v>4</v>
      </c>
      <c r="G485" s="160" t="n">
        <v>0.02188</v>
      </c>
      <c r="H485" s="160" t="n">
        <v>0.21</v>
      </c>
      <c r="I485" s="160" t="n">
        <v>2.326</v>
      </c>
      <c r="J485" s="167" t="s">
        <v>675</v>
      </c>
    </row>
    <row r="486" customFormat="false" ht="14.4" hidden="false" customHeight="false" outlineLevel="0" collapsed="false">
      <c r="A486" s="166" t="n">
        <f aca="false">1+A485</f>
        <v>21</v>
      </c>
      <c r="B486" s="160" t="s">
        <v>342</v>
      </c>
      <c r="C486" s="160" t="n">
        <v>646</v>
      </c>
      <c r="D486" s="160" t="n">
        <v>69661.9</v>
      </c>
      <c r="E486" s="160" t="n">
        <v>5</v>
      </c>
      <c r="F486" s="160" t="n">
        <v>5</v>
      </c>
      <c r="G486" s="160" t="n">
        <v>0.01317</v>
      </c>
      <c r="H486" s="160" t="n">
        <v>0.15</v>
      </c>
      <c r="I486" s="160" t="n">
        <v>2.333</v>
      </c>
      <c r="J486" s="167" t="s">
        <v>346</v>
      </c>
    </row>
    <row r="487" customFormat="false" ht="14.4" hidden="false" customHeight="false" outlineLevel="0" collapsed="false">
      <c r="A487" s="166" t="n">
        <f aca="false">1+A486</f>
        <v>22</v>
      </c>
      <c r="B487" s="160" t="s">
        <v>406</v>
      </c>
      <c r="C487" s="160" t="n">
        <v>517</v>
      </c>
      <c r="D487" s="160" t="n">
        <v>53397.3</v>
      </c>
      <c r="E487" s="160" t="n">
        <v>4</v>
      </c>
      <c r="F487" s="160" t="n">
        <v>4</v>
      </c>
      <c r="G487" s="160" t="n">
        <v>0.01316</v>
      </c>
      <c r="H487" s="160" t="n">
        <v>0.11</v>
      </c>
      <c r="I487" s="160" t="n">
        <v>2.544</v>
      </c>
      <c r="J487" s="167" t="s">
        <v>642</v>
      </c>
    </row>
    <row r="488" customFormat="false" ht="14.4" hidden="false" customHeight="false" outlineLevel="0" collapsed="false">
      <c r="A488" s="166" t="n">
        <f aca="false">1+A487</f>
        <v>23</v>
      </c>
      <c r="B488" s="160" t="s">
        <v>353</v>
      </c>
      <c r="C488" s="160" t="n">
        <v>685</v>
      </c>
      <c r="D488" s="160" t="n">
        <v>72604.2</v>
      </c>
      <c r="E488" s="160" t="n">
        <v>7</v>
      </c>
      <c r="F488" s="160" t="n">
        <v>7</v>
      </c>
      <c r="G488" s="160" t="n">
        <v>0.01738</v>
      </c>
      <c r="H488" s="160" t="n">
        <v>0.14</v>
      </c>
      <c r="I488" s="160" t="n">
        <v>4.844</v>
      </c>
      <c r="J488" s="167" t="s">
        <v>346</v>
      </c>
    </row>
    <row r="489" customFormat="false" ht="14.4" hidden="false" customHeight="false" outlineLevel="0" collapsed="false">
      <c r="A489" s="166" t="n">
        <f aca="false">1+A488</f>
        <v>24</v>
      </c>
      <c r="B489" s="160" t="s">
        <v>529</v>
      </c>
      <c r="C489" s="160" t="n">
        <v>299</v>
      </c>
      <c r="D489" s="160" t="n">
        <v>31433.5</v>
      </c>
      <c r="E489" s="160" t="n">
        <v>4</v>
      </c>
      <c r="F489" s="160" t="n">
        <v>5</v>
      </c>
      <c r="G489" s="160" t="n">
        <v>0.02845</v>
      </c>
      <c r="H489" s="160" t="n">
        <v>0.15</v>
      </c>
      <c r="I489" s="160" t="n">
        <v>3.479</v>
      </c>
      <c r="J489" s="167" t="s">
        <v>679</v>
      </c>
    </row>
    <row r="490" customFormat="false" ht="14.4" hidden="false" customHeight="false" outlineLevel="0" collapsed="false">
      <c r="A490" s="166" t="n">
        <f aca="false">1+A489</f>
        <v>25</v>
      </c>
      <c r="B490" s="160" t="s">
        <v>753</v>
      </c>
      <c r="C490" s="160" t="n">
        <v>247</v>
      </c>
      <c r="D490" s="160" t="n">
        <v>26291.5</v>
      </c>
      <c r="E490" s="160" t="n">
        <v>4</v>
      </c>
      <c r="F490" s="160" t="n">
        <v>4</v>
      </c>
      <c r="G490" s="160" t="n">
        <v>0.02755</v>
      </c>
      <c r="H490" s="160" t="n">
        <v>0.4</v>
      </c>
      <c r="I490" s="160" t="n">
        <v>3.39</v>
      </c>
      <c r="J490" s="167" t="s">
        <v>375</v>
      </c>
    </row>
    <row r="491" customFormat="false" ht="14.4" hidden="false" customHeight="false" outlineLevel="0" collapsed="false">
      <c r="A491" s="166" t="n">
        <f aca="false">1+A490</f>
        <v>26</v>
      </c>
      <c r="B491" s="160" t="s">
        <v>371</v>
      </c>
      <c r="C491" s="160" t="n">
        <v>829</v>
      </c>
      <c r="D491" s="160" t="n">
        <v>90630.2</v>
      </c>
      <c r="E491" s="160" t="n">
        <v>6</v>
      </c>
      <c r="F491" s="160" t="n">
        <v>6</v>
      </c>
      <c r="G491" s="160" t="n">
        <v>0.01231</v>
      </c>
      <c r="H491" s="160" t="n">
        <v>0.09</v>
      </c>
      <c r="I491" s="160" t="n">
        <v>4.573</v>
      </c>
      <c r="J491" s="167" t="s">
        <v>660</v>
      </c>
    </row>
    <row r="492" customFormat="false" ht="14.4" hidden="false" customHeight="false" outlineLevel="0" collapsed="false">
      <c r="A492" s="166" t="n">
        <f aca="false">1+A491</f>
        <v>27</v>
      </c>
      <c r="B492" s="160" t="s">
        <v>398</v>
      </c>
      <c r="C492" s="160" t="n">
        <v>313</v>
      </c>
      <c r="D492" s="160" t="n">
        <v>32332.9</v>
      </c>
      <c r="E492" s="160" t="n">
        <v>6</v>
      </c>
      <c r="F492" s="160" t="n">
        <v>6</v>
      </c>
      <c r="G492" s="160" t="n">
        <v>0.03261</v>
      </c>
      <c r="H492" s="160" t="n">
        <v>0.24</v>
      </c>
      <c r="I492" s="160" t="n">
        <v>3.832</v>
      </c>
      <c r="J492" s="167" t="s">
        <v>309</v>
      </c>
    </row>
    <row r="493" customFormat="false" ht="14.4" hidden="false" customHeight="false" outlineLevel="0" collapsed="false">
      <c r="A493" s="166" t="n">
        <f aca="false">1+A492</f>
        <v>28</v>
      </c>
      <c r="B493" s="160" t="s">
        <v>445</v>
      </c>
      <c r="C493" s="160" t="n">
        <v>357</v>
      </c>
      <c r="D493" s="160" t="n">
        <v>37226.4</v>
      </c>
      <c r="E493" s="160" t="n">
        <v>4</v>
      </c>
      <c r="F493" s="160" t="n">
        <v>4</v>
      </c>
      <c r="G493" s="160" t="n">
        <v>0.01906</v>
      </c>
      <c r="H493" s="160" t="n">
        <v>0.16</v>
      </c>
      <c r="I493" s="160" t="n">
        <v>5.159</v>
      </c>
      <c r="J493" s="167" t="s">
        <v>735</v>
      </c>
    </row>
    <row r="494" customFormat="false" ht="14.4" hidden="false" customHeight="false" outlineLevel="0" collapsed="false">
      <c r="A494" s="166" t="n">
        <f aca="false">1+A493</f>
        <v>29</v>
      </c>
      <c r="B494" s="160" t="s">
        <v>667</v>
      </c>
      <c r="C494" s="160" t="n">
        <v>1427</v>
      </c>
      <c r="D494" s="160" t="n">
        <v>152855.9</v>
      </c>
      <c r="E494" s="160" t="n">
        <v>10</v>
      </c>
      <c r="F494" s="160" t="n">
        <v>10</v>
      </c>
      <c r="G494" s="160" t="n">
        <v>0.01192</v>
      </c>
      <c r="H494" s="160" t="n">
        <v>0.08</v>
      </c>
      <c r="I494" s="160" t="n">
        <v>8.38</v>
      </c>
      <c r="J494" s="167" t="s">
        <v>375</v>
      </c>
    </row>
    <row r="495" customFormat="false" ht="14.4" hidden="false" customHeight="false" outlineLevel="0" collapsed="false">
      <c r="A495" s="166" t="n">
        <f aca="false">1+A494</f>
        <v>30</v>
      </c>
      <c r="B495" s="160" t="s">
        <v>612</v>
      </c>
      <c r="C495" s="160" t="n">
        <v>359</v>
      </c>
      <c r="D495" s="160" t="n">
        <v>37228.9</v>
      </c>
      <c r="E495" s="160" t="n">
        <v>3</v>
      </c>
      <c r="F495" s="160" t="n">
        <v>3</v>
      </c>
      <c r="G495" s="160" t="n">
        <v>0.01421</v>
      </c>
      <c r="H495" s="160" t="n">
        <v>0.1</v>
      </c>
      <c r="I495" s="160" t="n">
        <v>2.15</v>
      </c>
      <c r="J495" s="167" t="s">
        <v>652</v>
      </c>
    </row>
    <row r="496" customFormat="false" ht="14.4" hidden="false" customHeight="false" outlineLevel="0" collapsed="false">
      <c r="A496" s="166" t="n">
        <f aca="false">1+A495</f>
        <v>31</v>
      </c>
      <c r="B496" s="160" t="s">
        <v>339</v>
      </c>
      <c r="C496" s="160" t="n">
        <v>713</v>
      </c>
      <c r="D496" s="160" t="n">
        <v>76364.3</v>
      </c>
      <c r="E496" s="160" t="n">
        <v>5</v>
      </c>
      <c r="F496" s="160" t="n">
        <v>5</v>
      </c>
      <c r="G496" s="160" t="n">
        <v>0.01193</v>
      </c>
      <c r="H496" s="160" t="n">
        <v>0.07</v>
      </c>
      <c r="I496" s="160" t="n">
        <v>3.234</v>
      </c>
      <c r="J496" s="167" t="s">
        <v>670</v>
      </c>
    </row>
    <row r="497" customFormat="false" ht="14.4" hidden="false" customHeight="false" outlineLevel="0" collapsed="false">
      <c r="A497" s="166" t="n">
        <f aca="false">1+A496</f>
        <v>32</v>
      </c>
      <c r="B497" s="160" t="s">
        <v>374</v>
      </c>
      <c r="C497" s="160" t="n">
        <v>813</v>
      </c>
      <c r="D497" s="160" t="n">
        <v>86850.1</v>
      </c>
      <c r="E497" s="160" t="n">
        <v>5</v>
      </c>
      <c r="F497" s="160" t="n">
        <v>5</v>
      </c>
      <c r="G497" s="160" t="n">
        <v>0.01046</v>
      </c>
      <c r="H497" s="160" t="n">
        <v>0.06</v>
      </c>
      <c r="I497" s="160" t="n">
        <v>3.855</v>
      </c>
      <c r="J497" s="167" t="s">
        <v>672</v>
      </c>
    </row>
    <row r="498" customFormat="false" ht="14.4" hidden="false" customHeight="false" outlineLevel="0" collapsed="false">
      <c r="A498" s="166" t="n">
        <f aca="false">1+A497</f>
        <v>33</v>
      </c>
      <c r="B498" s="160" t="s">
        <v>505</v>
      </c>
      <c r="C498" s="160" t="n">
        <v>600</v>
      </c>
      <c r="D498" s="160" t="n">
        <v>63489.9</v>
      </c>
      <c r="E498" s="160" t="n">
        <v>3</v>
      </c>
      <c r="F498" s="160" t="n">
        <v>3</v>
      </c>
      <c r="G498" s="160" t="n">
        <v>0.00851</v>
      </c>
      <c r="H498" s="160" t="n">
        <v>0.09</v>
      </c>
      <c r="I498" s="160" t="n">
        <v>3.09</v>
      </c>
      <c r="J498" s="167" t="s">
        <v>746</v>
      </c>
    </row>
    <row r="499" customFormat="false" ht="14.4" hidden="false" customHeight="false" outlineLevel="0" collapsed="false">
      <c r="A499" s="166" t="n">
        <f aca="false">1+A498</f>
        <v>34</v>
      </c>
      <c r="B499" s="160" t="s">
        <v>366</v>
      </c>
      <c r="C499" s="160" t="n">
        <v>779</v>
      </c>
      <c r="D499" s="160" t="n">
        <v>83457.7</v>
      </c>
      <c r="E499" s="160" t="n">
        <v>3</v>
      </c>
      <c r="F499" s="160" t="n">
        <v>3</v>
      </c>
      <c r="G499" s="160" t="n">
        <v>0.00655</v>
      </c>
      <c r="H499" s="160" t="n">
        <v>0.06</v>
      </c>
      <c r="I499" s="160" t="n">
        <v>2.354</v>
      </c>
      <c r="J499" s="167" t="s">
        <v>665</v>
      </c>
    </row>
    <row r="500" customFormat="false" ht="14.4" hidden="false" customHeight="false" outlineLevel="0" collapsed="false">
      <c r="A500" s="166" t="n">
        <f aca="false">1+A499</f>
        <v>35</v>
      </c>
      <c r="B500" s="160" t="s">
        <v>414</v>
      </c>
      <c r="C500" s="160" t="n">
        <v>659</v>
      </c>
      <c r="D500" s="160" t="n">
        <v>70678.2</v>
      </c>
      <c r="E500" s="160" t="n">
        <v>3</v>
      </c>
      <c r="F500" s="160" t="n">
        <v>3</v>
      </c>
      <c r="G500" s="160" t="n">
        <v>0.00774</v>
      </c>
      <c r="H500" s="160" t="n">
        <v>0.04</v>
      </c>
      <c r="I500" s="160" t="n">
        <v>2.456</v>
      </c>
      <c r="J500" s="167" t="s">
        <v>668</v>
      </c>
    </row>
    <row r="501" customFormat="false" ht="14.4" hidden="false" customHeight="false" outlineLevel="0" collapsed="false">
      <c r="A501" s="166" t="n">
        <f aca="false">1+A500</f>
        <v>36</v>
      </c>
      <c r="B501" s="160" t="s">
        <v>324</v>
      </c>
      <c r="C501" s="160" t="n">
        <v>513</v>
      </c>
      <c r="D501" s="160" t="n">
        <v>51273.5</v>
      </c>
      <c r="E501" s="160" t="n">
        <v>5</v>
      </c>
      <c r="F501" s="160" t="n">
        <v>5</v>
      </c>
      <c r="G501" s="160" t="n">
        <v>0.01658</v>
      </c>
      <c r="H501" s="160" t="n">
        <v>0.1</v>
      </c>
      <c r="I501" s="160" t="n">
        <v>3.18</v>
      </c>
      <c r="J501" s="167" t="s">
        <v>683</v>
      </c>
    </row>
    <row r="502" customFormat="false" ht="14.4" hidden="false" customHeight="false" outlineLevel="0" collapsed="false">
      <c r="A502" s="166" t="n">
        <f aca="false">1+A501</f>
        <v>37</v>
      </c>
      <c r="B502" s="160" t="s">
        <v>320</v>
      </c>
      <c r="C502" s="160" t="n">
        <v>541</v>
      </c>
      <c r="D502" s="160" t="n">
        <v>55317.3</v>
      </c>
      <c r="E502" s="160" t="n">
        <v>4</v>
      </c>
      <c r="F502" s="160" t="n">
        <v>4</v>
      </c>
      <c r="G502" s="160" t="n">
        <v>0.01258</v>
      </c>
      <c r="H502" s="160" t="n">
        <v>0.12</v>
      </c>
      <c r="I502" s="160" t="n">
        <v>3.251</v>
      </c>
      <c r="J502" s="167" t="s">
        <v>692</v>
      </c>
    </row>
    <row r="503" customFormat="false" ht="14.4" hidden="false" customHeight="false" outlineLevel="0" collapsed="false">
      <c r="A503" s="166" t="n">
        <f aca="false">1+A502</f>
        <v>38</v>
      </c>
      <c r="B503" s="160" t="s">
        <v>333</v>
      </c>
      <c r="C503" s="160" t="n">
        <v>714</v>
      </c>
      <c r="D503" s="160" t="n">
        <v>77487.2</v>
      </c>
      <c r="E503" s="160" t="n">
        <v>8</v>
      </c>
      <c r="F503" s="160" t="n">
        <v>9</v>
      </c>
      <c r="G503" s="160" t="n">
        <v>0.02144</v>
      </c>
      <c r="H503" s="160" t="n">
        <v>0.1</v>
      </c>
      <c r="I503" s="160" t="n">
        <v>4.76</v>
      </c>
      <c r="J503" s="167" t="s">
        <v>686</v>
      </c>
    </row>
    <row r="504" customFormat="false" ht="14.4" hidden="false" customHeight="false" outlineLevel="0" collapsed="false">
      <c r="A504" s="166" t="n">
        <f aca="false">1+A503</f>
        <v>39</v>
      </c>
      <c r="B504" s="160" t="s">
        <v>370</v>
      </c>
      <c r="C504" s="160" t="n">
        <v>943</v>
      </c>
      <c r="D504" s="160" t="n">
        <v>98963.3</v>
      </c>
      <c r="E504" s="160" t="n">
        <v>6</v>
      </c>
      <c r="F504" s="160" t="n">
        <v>6</v>
      </c>
      <c r="G504" s="160" t="n">
        <v>0.01082</v>
      </c>
      <c r="H504" s="160" t="n">
        <v>0.07</v>
      </c>
      <c r="I504" s="160" t="n">
        <v>4.425</v>
      </c>
      <c r="J504" s="167" t="s">
        <v>727</v>
      </c>
    </row>
    <row r="505" customFormat="false" ht="14.4" hidden="false" customHeight="false" outlineLevel="0" collapsed="false">
      <c r="A505" s="166" t="n">
        <f aca="false">1+A504</f>
        <v>40</v>
      </c>
      <c r="B505" s="160" t="s">
        <v>573</v>
      </c>
      <c r="C505" s="160" t="n">
        <v>276</v>
      </c>
      <c r="D505" s="160" t="n">
        <v>29737.5</v>
      </c>
      <c r="E505" s="160" t="n">
        <v>2</v>
      </c>
      <c r="F505" s="160" t="n">
        <v>2</v>
      </c>
      <c r="G505" s="160" t="n">
        <v>0.01233</v>
      </c>
      <c r="H505" s="160" t="n">
        <v>0.17</v>
      </c>
      <c r="I505" s="160" t="n">
        <v>2.041</v>
      </c>
      <c r="J505" s="167" t="s">
        <v>375</v>
      </c>
    </row>
    <row r="506" customFormat="false" ht="14.4" hidden="false" customHeight="false" outlineLevel="0" collapsed="false">
      <c r="A506" s="166" t="n">
        <f aca="false">1+A505</f>
        <v>41</v>
      </c>
      <c r="B506" s="160" t="s">
        <v>511</v>
      </c>
      <c r="C506" s="160" t="n">
        <v>377</v>
      </c>
      <c r="D506" s="160" t="n">
        <v>39871.8</v>
      </c>
      <c r="E506" s="160" t="n">
        <v>4</v>
      </c>
      <c r="F506" s="160" t="n">
        <v>4</v>
      </c>
      <c r="G506" s="160" t="n">
        <v>0.01805</v>
      </c>
      <c r="H506" s="160" t="n">
        <v>0.23</v>
      </c>
      <c r="I506" s="160" t="n">
        <v>3.85</v>
      </c>
      <c r="J506" s="167" t="s">
        <v>728</v>
      </c>
    </row>
    <row r="507" customFormat="false" ht="14.4" hidden="false" customHeight="false" outlineLevel="0" collapsed="false">
      <c r="A507" s="166" t="n">
        <f aca="false">1+A506</f>
        <v>42</v>
      </c>
      <c r="B507" s="160" t="s">
        <v>331</v>
      </c>
      <c r="C507" s="160" t="n">
        <v>423</v>
      </c>
      <c r="D507" s="160" t="n">
        <v>43150.2</v>
      </c>
      <c r="E507" s="160" t="n">
        <v>3</v>
      </c>
      <c r="F507" s="160" t="n">
        <v>3</v>
      </c>
      <c r="G507" s="160" t="n">
        <v>0.01206</v>
      </c>
      <c r="H507" s="160" t="n">
        <v>0.14</v>
      </c>
      <c r="I507" s="160" t="n">
        <v>2.527</v>
      </c>
      <c r="J507" s="167" t="s">
        <v>687</v>
      </c>
    </row>
    <row r="508" customFormat="false" ht="14.4" hidden="false" customHeight="false" outlineLevel="0" collapsed="false">
      <c r="A508" s="166" t="n">
        <f aca="false">1+A507</f>
        <v>43</v>
      </c>
      <c r="B508" s="160" t="s">
        <v>697</v>
      </c>
      <c r="C508" s="160" t="n">
        <v>318</v>
      </c>
      <c r="D508" s="160" t="n">
        <v>34048.5</v>
      </c>
      <c r="E508" s="160" t="n">
        <v>3</v>
      </c>
      <c r="F508" s="160" t="n">
        <v>3</v>
      </c>
      <c r="G508" s="160" t="n">
        <v>0.01605</v>
      </c>
      <c r="H508" s="160" t="n">
        <v>0.11</v>
      </c>
      <c r="I508" s="160" t="n">
        <v>2.132</v>
      </c>
      <c r="J508" s="167" t="s">
        <v>375</v>
      </c>
    </row>
    <row r="509" customFormat="false" ht="14.4" hidden="false" customHeight="false" outlineLevel="0" collapsed="false">
      <c r="A509" s="166" t="n">
        <f aca="false">1+A508</f>
        <v>44</v>
      </c>
      <c r="B509" s="160" t="s">
        <v>383</v>
      </c>
      <c r="C509" s="160" t="n">
        <v>463</v>
      </c>
      <c r="D509" s="160" t="n">
        <v>49050.3</v>
      </c>
      <c r="E509" s="160" t="n">
        <v>2</v>
      </c>
      <c r="F509" s="160" t="n">
        <v>2</v>
      </c>
      <c r="G509" s="160" t="n">
        <v>0.00735</v>
      </c>
      <c r="H509" s="160" t="n">
        <v>0.05</v>
      </c>
      <c r="I509" s="160" t="n">
        <v>2.207</v>
      </c>
      <c r="J509" s="167" t="s">
        <v>693</v>
      </c>
    </row>
    <row r="510" customFormat="false" ht="14.4" hidden="false" customHeight="false" outlineLevel="0" collapsed="false">
      <c r="A510" s="166" t="n">
        <f aca="false">1+A509</f>
        <v>45</v>
      </c>
      <c r="B510" s="160" t="s">
        <v>322</v>
      </c>
      <c r="C510" s="160" t="n">
        <v>441</v>
      </c>
      <c r="D510" s="160" t="n">
        <v>45443.3</v>
      </c>
      <c r="E510" s="160" t="n">
        <v>6</v>
      </c>
      <c r="F510" s="160" t="n">
        <v>6</v>
      </c>
      <c r="G510" s="160" t="n">
        <v>0.02314</v>
      </c>
      <c r="H510" s="160" t="n">
        <v>0.12</v>
      </c>
      <c r="I510" s="160" t="n">
        <v>3.782</v>
      </c>
      <c r="J510" s="167" t="s">
        <v>375</v>
      </c>
    </row>
    <row r="511" customFormat="false" ht="14.4" hidden="false" customHeight="false" outlineLevel="0" collapsed="false">
      <c r="A511" s="166" t="n">
        <f aca="false">1+A510</f>
        <v>46</v>
      </c>
      <c r="B511" s="160" t="s">
        <v>429</v>
      </c>
      <c r="C511" s="160" t="n">
        <v>458</v>
      </c>
      <c r="D511" s="160" t="n">
        <v>49275.2</v>
      </c>
      <c r="E511" s="160" t="n">
        <v>3</v>
      </c>
      <c r="F511" s="160" t="n">
        <v>3</v>
      </c>
      <c r="G511" s="160" t="n">
        <v>0.01114</v>
      </c>
      <c r="H511" s="160" t="n">
        <v>0.11</v>
      </c>
      <c r="I511" s="160" t="n">
        <v>2.063</v>
      </c>
      <c r="J511" s="167" t="s">
        <v>693</v>
      </c>
    </row>
    <row r="512" customFormat="false" ht="14.4" hidden="false" customHeight="false" outlineLevel="0" collapsed="false">
      <c r="A512" s="166" t="n">
        <f aca="false">1+A511</f>
        <v>47</v>
      </c>
      <c r="B512" s="160" t="s">
        <v>362</v>
      </c>
      <c r="C512" s="160" t="n">
        <v>691</v>
      </c>
      <c r="D512" s="160" t="n">
        <v>75869.3</v>
      </c>
      <c r="E512" s="160" t="n">
        <v>5</v>
      </c>
      <c r="F512" s="160" t="n">
        <v>5</v>
      </c>
      <c r="G512" s="160" t="n">
        <v>0.01231</v>
      </c>
      <c r="H512" s="160" t="n">
        <v>0.09</v>
      </c>
      <c r="I512" s="160" t="n">
        <v>3.951</v>
      </c>
      <c r="J512" s="167" t="s">
        <v>700</v>
      </c>
    </row>
    <row r="513" customFormat="false" ht="14.4" hidden="false" customHeight="false" outlineLevel="0" collapsed="false">
      <c r="A513" s="166" t="n">
        <f aca="false">1+A512</f>
        <v>48</v>
      </c>
      <c r="B513" s="160" t="s">
        <v>547</v>
      </c>
      <c r="C513" s="160" t="n">
        <v>245</v>
      </c>
      <c r="D513" s="160" t="n">
        <v>25847.3</v>
      </c>
      <c r="E513" s="160" t="n">
        <v>3</v>
      </c>
      <c r="F513" s="160" t="n">
        <v>3</v>
      </c>
      <c r="G513" s="160" t="n">
        <v>0.02083</v>
      </c>
      <c r="H513" s="160" t="n">
        <v>0.17</v>
      </c>
      <c r="I513" s="160" t="n">
        <v>2.178</v>
      </c>
      <c r="J513" s="167" t="s">
        <v>309</v>
      </c>
    </row>
    <row r="514" customFormat="false" ht="14.4" hidden="false" customHeight="false" outlineLevel="0" collapsed="false">
      <c r="A514" s="166" t="n">
        <f aca="false">1+A513</f>
        <v>49</v>
      </c>
      <c r="B514" s="160" t="s">
        <v>452</v>
      </c>
      <c r="C514" s="160" t="n">
        <v>433</v>
      </c>
      <c r="D514" s="160" t="n">
        <v>46934.5</v>
      </c>
      <c r="E514" s="160" t="n">
        <v>4</v>
      </c>
      <c r="F514" s="160" t="n">
        <v>4</v>
      </c>
      <c r="G514" s="160" t="n">
        <v>0.01571</v>
      </c>
      <c r="H514" s="160" t="n">
        <v>0.14</v>
      </c>
      <c r="I514" s="160" t="n">
        <v>3.729</v>
      </c>
      <c r="J514" s="167" t="s">
        <v>699</v>
      </c>
    </row>
    <row r="515" customFormat="false" ht="14.4" hidden="false" customHeight="false" outlineLevel="0" collapsed="false">
      <c r="A515" s="166" t="n">
        <f aca="false">1+A514</f>
        <v>50</v>
      </c>
      <c r="B515" s="160" t="s">
        <v>479</v>
      </c>
      <c r="C515" s="160" t="n">
        <v>330</v>
      </c>
      <c r="D515" s="160" t="n">
        <v>35143.2</v>
      </c>
      <c r="E515" s="160" t="n">
        <v>3</v>
      </c>
      <c r="F515" s="160" t="n">
        <v>5</v>
      </c>
      <c r="G515" s="160" t="n">
        <v>0.02577</v>
      </c>
      <c r="H515" s="160" t="n">
        <v>0.1</v>
      </c>
      <c r="I515" s="160" t="n">
        <v>3.655</v>
      </c>
      <c r="J515" s="167" t="s">
        <v>375</v>
      </c>
    </row>
    <row r="516" customFormat="false" ht="14.4" hidden="false" customHeight="false" outlineLevel="0" collapsed="false">
      <c r="A516" s="166" t="n">
        <f aca="false">1+A515</f>
        <v>51</v>
      </c>
      <c r="B516" s="160" t="s">
        <v>316</v>
      </c>
      <c r="C516" s="160" t="n">
        <v>1030</v>
      </c>
      <c r="D516" s="160" t="n">
        <v>111497.8</v>
      </c>
      <c r="E516" s="160" t="n">
        <v>4</v>
      </c>
      <c r="F516" s="160" t="n">
        <v>4</v>
      </c>
      <c r="G516" s="160" t="n">
        <v>0.00661</v>
      </c>
      <c r="H516" s="160" t="n">
        <v>0.04</v>
      </c>
      <c r="I516" s="160" t="n">
        <v>2.818</v>
      </c>
      <c r="J516" s="167" t="s">
        <v>680</v>
      </c>
    </row>
    <row r="517" customFormat="false" ht="14.4" hidden="false" customHeight="false" outlineLevel="0" collapsed="false">
      <c r="A517" s="166" t="n">
        <f aca="false">1+A516</f>
        <v>52</v>
      </c>
      <c r="B517" s="160" t="s">
        <v>377</v>
      </c>
      <c r="C517" s="160" t="n">
        <v>414</v>
      </c>
      <c r="D517" s="160" t="n">
        <v>43615.5</v>
      </c>
      <c r="E517" s="160" t="n">
        <v>3</v>
      </c>
      <c r="F517" s="160" t="n">
        <v>3</v>
      </c>
      <c r="G517" s="160" t="n">
        <v>0.01233</v>
      </c>
      <c r="H517" s="160" t="n">
        <v>0.14</v>
      </c>
      <c r="I517" s="160" t="n">
        <v>3.057</v>
      </c>
      <c r="J517" s="167" t="s">
        <v>708</v>
      </c>
    </row>
    <row r="518" customFormat="false" ht="14.4" hidden="false" customHeight="false" outlineLevel="0" collapsed="false">
      <c r="A518" s="166" t="n">
        <f aca="false">1+A517</f>
        <v>53</v>
      </c>
      <c r="B518" s="160" t="s">
        <v>434</v>
      </c>
      <c r="C518" s="160" t="n">
        <v>357</v>
      </c>
      <c r="D518" s="160" t="n">
        <v>36768.7</v>
      </c>
      <c r="E518" s="160" t="n">
        <v>5</v>
      </c>
      <c r="F518" s="160" t="n">
        <v>5</v>
      </c>
      <c r="G518" s="160" t="n">
        <v>0.02382</v>
      </c>
      <c r="H518" s="160" t="n">
        <v>0.14</v>
      </c>
      <c r="I518" s="160" t="n">
        <v>4.036</v>
      </c>
      <c r="J518" s="167" t="s">
        <v>375</v>
      </c>
    </row>
    <row r="519" customFormat="false" ht="14.4" hidden="false" customHeight="false" outlineLevel="0" collapsed="false">
      <c r="A519" s="166" t="n">
        <f aca="false">1+A518</f>
        <v>54</v>
      </c>
      <c r="B519" s="160" t="s">
        <v>488</v>
      </c>
      <c r="C519" s="160" t="n">
        <v>391</v>
      </c>
      <c r="D519" s="160" t="n">
        <v>42100.3</v>
      </c>
      <c r="E519" s="160" t="n">
        <v>3</v>
      </c>
      <c r="F519" s="160" t="n">
        <v>3</v>
      </c>
      <c r="G519" s="160" t="n">
        <v>0.01305</v>
      </c>
      <c r="H519" s="160" t="n">
        <v>0.08</v>
      </c>
      <c r="I519" s="160" t="n">
        <v>2.412</v>
      </c>
      <c r="J519" s="167" t="s">
        <v>642</v>
      </c>
    </row>
    <row r="520" customFormat="false" ht="14.4" hidden="false" customHeight="false" outlineLevel="0" collapsed="false">
      <c r="A520" s="166" t="n">
        <f aca="false">1+A519</f>
        <v>55</v>
      </c>
      <c r="B520" s="160" t="s">
        <v>350</v>
      </c>
      <c r="C520" s="160" t="n">
        <v>676</v>
      </c>
      <c r="D520" s="160" t="n">
        <v>75312.4</v>
      </c>
      <c r="E520" s="160" t="n">
        <v>4</v>
      </c>
      <c r="F520" s="160" t="n">
        <v>4</v>
      </c>
      <c r="G520" s="160" t="n">
        <v>0.01007</v>
      </c>
      <c r="H520" s="160" t="n">
        <v>0.06</v>
      </c>
      <c r="I520" s="160" t="n">
        <v>2.114</v>
      </c>
      <c r="J520" s="167" t="s">
        <v>656</v>
      </c>
    </row>
    <row r="521" customFormat="false" ht="14.4" hidden="false" customHeight="false" outlineLevel="0" collapsed="false">
      <c r="A521" s="166" t="n">
        <f aca="false">1+A520</f>
        <v>56</v>
      </c>
      <c r="B521" s="160" t="s">
        <v>705</v>
      </c>
      <c r="C521" s="160" t="n">
        <v>229</v>
      </c>
      <c r="D521" s="160" t="n">
        <v>23855.7</v>
      </c>
      <c r="E521" s="160" t="n">
        <v>4</v>
      </c>
      <c r="F521" s="160" t="n">
        <v>4</v>
      </c>
      <c r="G521" s="160" t="n">
        <v>0.02971</v>
      </c>
      <c r="H521" s="160" t="n">
        <v>0.17</v>
      </c>
      <c r="I521" s="160" t="n">
        <v>3.031</v>
      </c>
      <c r="J521" s="167" t="s">
        <v>375</v>
      </c>
    </row>
    <row r="522" customFormat="false" ht="14.4" hidden="false" customHeight="false" outlineLevel="0" collapsed="false">
      <c r="A522" s="166" t="n">
        <f aca="false">1+A521</f>
        <v>57</v>
      </c>
      <c r="B522" s="160" t="s">
        <v>301</v>
      </c>
      <c r="C522" s="160" t="n">
        <v>1445</v>
      </c>
      <c r="D522" s="160" t="n">
        <v>155672.2</v>
      </c>
      <c r="E522" s="160" t="n">
        <v>9</v>
      </c>
      <c r="F522" s="160" t="n">
        <v>9</v>
      </c>
      <c r="G522" s="160" t="n">
        <v>0.01059</v>
      </c>
      <c r="H522" s="160" t="n">
        <v>0.09</v>
      </c>
      <c r="I522" s="160" t="n">
        <v>7.839</v>
      </c>
      <c r="J522" s="167" t="s">
        <v>375</v>
      </c>
    </row>
    <row r="523" customFormat="false" ht="14.4" hidden="false" customHeight="false" outlineLevel="0" collapsed="false">
      <c r="A523" s="166" t="n">
        <f aca="false">1+A522</f>
        <v>58</v>
      </c>
      <c r="B523" s="160" t="s">
        <v>478</v>
      </c>
      <c r="C523" s="160" t="n">
        <v>436</v>
      </c>
      <c r="D523" s="160" t="n">
        <v>46959.4</v>
      </c>
      <c r="E523" s="160" t="n">
        <v>3</v>
      </c>
      <c r="F523" s="160" t="n">
        <v>3</v>
      </c>
      <c r="G523" s="160" t="n">
        <v>0.0117</v>
      </c>
      <c r="H523" s="160" t="n">
        <v>0.11</v>
      </c>
      <c r="I523" s="160" t="n">
        <v>2.826</v>
      </c>
      <c r="J523" s="167" t="s">
        <v>375</v>
      </c>
    </row>
    <row r="524" customFormat="false" ht="14.4" hidden="false" customHeight="false" outlineLevel="0" collapsed="false">
      <c r="A524" s="166" t="n">
        <f aca="false">1+A523</f>
        <v>59</v>
      </c>
      <c r="B524" s="160" t="s">
        <v>355</v>
      </c>
      <c r="C524" s="160" t="n">
        <v>509</v>
      </c>
      <c r="D524" s="160" t="n">
        <v>51071.5</v>
      </c>
      <c r="E524" s="160" t="n">
        <v>3</v>
      </c>
      <c r="F524" s="160" t="n">
        <v>3</v>
      </c>
      <c r="G524" s="160" t="n">
        <v>0.01003</v>
      </c>
      <c r="H524" s="160" t="n">
        <v>0.04</v>
      </c>
      <c r="I524" s="160" t="n">
        <v>2</v>
      </c>
      <c r="J524" s="167" t="s">
        <v>704</v>
      </c>
    </row>
    <row r="525" customFormat="false" ht="14.4" hidden="false" customHeight="false" outlineLevel="0" collapsed="false">
      <c r="A525" s="166" t="n">
        <f aca="false">1+A524</f>
        <v>60</v>
      </c>
      <c r="B525" s="160" t="s">
        <v>363</v>
      </c>
      <c r="C525" s="160" t="n">
        <v>494</v>
      </c>
      <c r="D525" s="160" t="n">
        <v>52056.1</v>
      </c>
      <c r="E525" s="160" t="n">
        <v>3</v>
      </c>
      <c r="F525" s="160" t="n">
        <v>3</v>
      </c>
      <c r="G525" s="160" t="n">
        <v>0.01033</v>
      </c>
      <c r="H525" s="160" t="n">
        <v>0.09</v>
      </c>
      <c r="I525" s="160" t="n">
        <v>2.435</v>
      </c>
      <c r="J525" s="167" t="s">
        <v>703</v>
      </c>
    </row>
    <row r="526" customFormat="false" ht="14.4" hidden="false" customHeight="false" outlineLevel="0" collapsed="false">
      <c r="A526" s="166" t="n">
        <f aca="false">1+A525</f>
        <v>61</v>
      </c>
      <c r="B526" s="160" t="s">
        <v>399</v>
      </c>
      <c r="C526" s="160" t="n">
        <v>765</v>
      </c>
      <c r="D526" s="160" t="n">
        <v>81957</v>
      </c>
      <c r="E526" s="160" t="n">
        <v>4</v>
      </c>
      <c r="F526" s="160" t="n">
        <v>5</v>
      </c>
      <c r="G526" s="160" t="n">
        <v>0.01112</v>
      </c>
      <c r="H526" s="160" t="n">
        <v>0.07</v>
      </c>
      <c r="I526" s="160" t="n">
        <v>2.944</v>
      </c>
      <c r="J526" s="167" t="s">
        <v>701</v>
      </c>
    </row>
    <row r="527" customFormat="false" ht="14.4" hidden="false" customHeight="false" outlineLevel="0" collapsed="false">
      <c r="A527" s="166" t="n">
        <f aca="false">1+A526</f>
        <v>62</v>
      </c>
      <c r="B527" s="160" t="s">
        <v>740</v>
      </c>
      <c r="C527" s="160" t="n">
        <v>456</v>
      </c>
      <c r="D527" s="160" t="n">
        <v>47500.6</v>
      </c>
      <c r="E527" s="160" t="n">
        <v>3</v>
      </c>
      <c r="F527" s="160" t="n">
        <v>3</v>
      </c>
      <c r="G527" s="160" t="n">
        <v>0.01119</v>
      </c>
      <c r="H527" s="160" t="n">
        <v>0.16</v>
      </c>
      <c r="I527" s="160" t="n">
        <v>2.745</v>
      </c>
      <c r="J527" s="167" t="s">
        <v>741</v>
      </c>
    </row>
    <row r="528" customFormat="false" ht="14.4" hidden="false" customHeight="false" outlineLevel="0" collapsed="false">
      <c r="A528" s="166" t="n">
        <f aca="false">1+A527</f>
        <v>63</v>
      </c>
      <c r="B528" s="160" t="s">
        <v>609</v>
      </c>
      <c r="C528" s="160" t="n">
        <v>312</v>
      </c>
      <c r="D528" s="160" t="n">
        <v>32911</v>
      </c>
      <c r="E528" s="160" t="n">
        <v>3</v>
      </c>
      <c r="F528" s="160" t="n">
        <v>3</v>
      </c>
      <c r="G528" s="160" t="n">
        <v>0.01636</v>
      </c>
      <c r="H528" s="160" t="n">
        <v>0.16</v>
      </c>
      <c r="I528" s="160" t="n">
        <v>2.407</v>
      </c>
      <c r="J528" s="167" t="s">
        <v>754</v>
      </c>
    </row>
    <row r="529" customFormat="false" ht="15" hidden="false" customHeight="false" outlineLevel="0" collapsed="false">
      <c r="A529" s="168" t="n">
        <f aca="false">1+A528</f>
        <v>64</v>
      </c>
      <c r="B529" s="169" t="s">
        <v>337</v>
      </c>
      <c r="C529" s="169" t="n">
        <v>737</v>
      </c>
      <c r="D529" s="169" t="n">
        <v>80549</v>
      </c>
      <c r="E529" s="169" t="n">
        <v>4</v>
      </c>
      <c r="F529" s="169" t="n">
        <v>4</v>
      </c>
      <c r="G529" s="169" t="n">
        <v>0.00923</v>
      </c>
      <c r="H529" s="169" t="n">
        <v>0.08</v>
      </c>
      <c r="I529" s="169" t="n">
        <v>2.914</v>
      </c>
      <c r="J529" s="170" t="s">
        <v>7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0:09:59Z</dcterms:created>
  <dc:creator>Vale</dc:creator>
  <dc:description/>
  <dc:language>en-US</dc:language>
  <cp:lastModifiedBy>Valentina González</cp:lastModifiedBy>
  <cp:lastPrinted>2018-11-08T10:57:06Z</cp:lastPrinted>
  <dcterms:modified xsi:type="dcterms:W3CDTF">2020-10-19T19:28:36Z</dcterms:modified>
  <cp:revision>2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