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able 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S2 The population of each provincial unit from 2003 to 2015 (Unit: 10 thousands)</t>
  </si>
  <si>
    <t xml:space="preserve">Region</t>
  </si>
  <si>
    <t xml:space="preserve">Beijing</t>
  </si>
  <si>
    <t xml:space="preserve">Tianjin</t>
  </si>
  <si>
    <t xml:space="preserve">Hebei</t>
  </si>
  <si>
    <t xml:space="preserve">Shanxi</t>
  </si>
  <si>
    <t xml:space="preserve">Neimenggu</t>
  </si>
  <si>
    <t xml:space="preserve">Liaoning</t>
  </si>
  <si>
    <t xml:space="preserve">Jilin</t>
  </si>
  <si>
    <t xml:space="preserve">Heilongjiang</t>
  </si>
  <si>
    <t xml:space="preserve">Shanghai</t>
  </si>
  <si>
    <t xml:space="preserve">Jiangsu</t>
  </si>
  <si>
    <t xml:space="preserve">Zhejiang</t>
  </si>
  <si>
    <t xml:space="preserve">Anhui</t>
  </si>
  <si>
    <t xml:space="preserve">Fujian</t>
  </si>
  <si>
    <t xml:space="preserve">Jiangxi</t>
  </si>
  <si>
    <t xml:space="preserve">Shandong</t>
  </si>
  <si>
    <t xml:space="preserve">Henan</t>
  </si>
  <si>
    <t xml:space="preserve">Hubei</t>
  </si>
  <si>
    <t xml:space="preserve">Hunan</t>
  </si>
  <si>
    <t xml:space="preserve">Guangdong</t>
  </si>
  <si>
    <t xml:space="preserve">Guangxi</t>
  </si>
  <si>
    <t xml:space="preserve">Hainan</t>
  </si>
  <si>
    <t xml:space="preserve">Chongqing</t>
  </si>
  <si>
    <t xml:space="preserve">Sichuan</t>
  </si>
  <si>
    <t xml:space="preserve">Guizhou</t>
  </si>
  <si>
    <t xml:space="preserve">Yunnan</t>
  </si>
  <si>
    <t xml:space="preserve">Xizang</t>
  </si>
  <si>
    <t xml:space="preserve">Shaanxi</t>
  </si>
  <si>
    <t xml:space="preserve">Gansu</t>
  </si>
  <si>
    <t xml:space="preserve">Qinghai</t>
  </si>
  <si>
    <t xml:space="preserve">Ningxia</t>
  </si>
  <si>
    <t xml:space="preserve">Xinjiang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Palatino Linotype"/>
      <family val="1"/>
    </font>
    <font>
      <b val="true"/>
      <sz val="8"/>
      <color rgb="FF000000"/>
      <name val="Palatino Linotype"/>
      <family val="1"/>
    </font>
    <font>
      <sz val="8"/>
      <color rgb="FF000000"/>
      <name val="Palatino Linotyp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 t="s">
        <v>1</v>
      </c>
      <c r="B2" s="2" t="n">
        <v>2003</v>
      </c>
      <c r="C2" s="2" t="n">
        <v>2004</v>
      </c>
      <c r="D2" s="2" t="n">
        <v>2005</v>
      </c>
      <c r="E2" s="2" t="n">
        <v>2006</v>
      </c>
      <c r="F2" s="2" t="n">
        <v>2007</v>
      </c>
      <c r="G2" s="2" t="n">
        <v>2008</v>
      </c>
      <c r="H2" s="2" t="n">
        <v>2009</v>
      </c>
      <c r="I2" s="2" t="n">
        <v>2010</v>
      </c>
      <c r="J2" s="2" t="n">
        <v>2011</v>
      </c>
      <c r="K2" s="2" t="n">
        <v>2012</v>
      </c>
      <c r="L2" s="2" t="n">
        <v>2013</v>
      </c>
      <c r="M2" s="2" t="n">
        <v>2014</v>
      </c>
      <c r="N2" s="2" t="n">
        <v>2015</v>
      </c>
    </row>
    <row r="3" customFormat="false" ht="13.5" hidden="false" customHeight="false" outlineLevel="0" collapsed="false">
      <c r="A3" s="2" t="s">
        <v>2</v>
      </c>
      <c r="B3" s="3" t="n">
        <v>1456</v>
      </c>
      <c r="C3" s="3" t="n">
        <v>1493</v>
      </c>
      <c r="D3" s="3" t="n">
        <v>1538</v>
      </c>
      <c r="E3" s="3" t="n">
        <v>1581</v>
      </c>
      <c r="F3" s="3" t="n">
        <v>1633</v>
      </c>
      <c r="G3" s="3" t="n">
        <v>1695</v>
      </c>
      <c r="H3" s="3" t="n">
        <v>1755</v>
      </c>
      <c r="I3" s="3" t="n">
        <v>1961</v>
      </c>
      <c r="J3" s="3" t="n">
        <v>2019</v>
      </c>
      <c r="K3" s="3" t="n">
        <v>2069</v>
      </c>
      <c r="L3" s="3" t="n">
        <v>2115</v>
      </c>
      <c r="M3" s="3" t="n">
        <v>2152</v>
      </c>
      <c r="N3" s="3" t="n">
        <v>2171</v>
      </c>
      <c r="O3" s="2"/>
    </row>
    <row r="4" customFormat="false" ht="13.5" hidden="false" customHeight="false" outlineLevel="0" collapsed="false">
      <c r="A4" s="2" t="s">
        <v>3</v>
      </c>
      <c r="B4" s="3" t="n">
        <v>1011</v>
      </c>
      <c r="C4" s="3" t="n">
        <v>1024</v>
      </c>
      <c r="D4" s="3" t="n">
        <v>1043</v>
      </c>
      <c r="E4" s="3" t="n">
        <v>1075</v>
      </c>
      <c r="F4" s="3" t="n">
        <v>1115</v>
      </c>
      <c r="G4" s="3" t="n">
        <v>1176</v>
      </c>
      <c r="H4" s="3" t="n">
        <v>1228</v>
      </c>
      <c r="I4" s="3" t="n">
        <v>1299</v>
      </c>
      <c r="J4" s="3" t="n">
        <v>1355</v>
      </c>
      <c r="K4" s="3" t="n">
        <v>1413</v>
      </c>
      <c r="L4" s="3" t="n">
        <v>1472</v>
      </c>
      <c r="M4" s="3" t="n">
        <v>1517</v>
      </c>
      <c r="N4" s="3" t="n">
        <v>1547</v>
      </c>
    </row>
    <row r="5" customFormat="false" ht="13.5" hidden="false" customHeight="false" outlineLevel="0" collapsed="false">
      <c r="A5" s="2" t="s">
        <v>4</v>
      </c>
      <c r="B5" s="3" t="n">
        <v>6769</v>
      </c>
      <c r="C5" s="3" t="n">
        <v>6809</v>
      </c>
      <c r="D5" s="3" t="n">
        <v>6851</v>
      </c>
      <c r="E5" s="3" t="n">
        <v>6898</v>
      </c>
      <c r="F5" s="3" t="n">
        <v>6943</v>
      </c>
      <c r="G5" s="3" t="n">
        <v>6988.82</v>
      </c>
      <c r="H5" s="3" t="n">
        <v>7034</v>
      </c>
      <c r="I5" s="3" t="n">
        <v>7194</v>
      </c>
      <c r="J5" s="3" t="n">
        <v>7241</v>
      </c>
      <c r="K5" s="3" t="n">
        <v>7288</v>
      </c>
      <c r="L5" s="3" t="n">
        <v>7333</v>
      </c>
      <c r="M5" s="3" t="n">
        <v>7384</v>
      </c>
      <c r="N5" s="3" t="n">
        <v>7425</v>
      </c>
    </row>
    <row r="6" customFormat="false" ht="13.5" hidden="false" customHeight="false" outlineLevel="0" collapsed="false">
      <c r="A6" s="2" t="s">
        <v>5</v>
      </c>
      <c r="B6" s="3" t="n">
        <v>3314</v>
      </c>
      <c r="C6" s="3" t="n">
        <v>3335</v>
      </c>
      <c r="D6" s="3" t="n">
        <v>3355</v>
      </c>
      <c r="E6" s="3" t="n">
        <v>3375</v>
      </c>
      <c r="F6" s="3" t="n">
        <v>3393</v>
      </c>
      <c r="G6" s="3" t="n">
        <v>3410.61</v>
      </c>
      <c r="H6" s="3" t="n">
        <v>3427</v>
      </c>
      <c r="I6" s="3" t="n">
        <v>3574</v>
      </c>
      <c r="J6" s="3" t="n">
        <v>3593</v>
      </c>
      <c r="K6" s="3" t="n">
        <v>3611</v>
      </c>
      <c r="L6" s="3" t="n">
        <v>3630</v>
      </c>
      <c r="M6" s="3" t="n">
        <v>3648</v>
      </c>
      <c r="N6" s="3" t="n">
        <v>3664</v>
      </c>
    </row>
    <row r="7" customFormat="false" ht="13.5" hidden="false" customHeight="false" outlineLevel="0" collapsed="false">
      <c r="A7" s="2" t="s">
        <v>6</v>
      </c>
      <c r="B7" s="3" t="n">
        <v>2380</v>
      </c>
      <c r="C7" s="3" t="n">
        <v>2384</v>
      </c>
      <c r="D7" s="3" t="n">
        <v>2386</v>
      </c>
      <c r="E7" s="3" t="n">
        <v>2397</v>
      </c>
      <c r="F7" s="3" t="n">
        <v>2405</v>
      </c>
      <c r="G7" s="3" t="n">
        <v>2413.73</v>
      </c>
      <c r="H7" s="3" t="n">
        <v>2458</v>
      </c>
      <c r="I7" s="3" t="n">
        <v>2472</v>
      </c>
      <c r="J7" s="3" t="n">
        <v>2482</v>
      </c>
      <c r="K7" s="3" t="n">
        <v>2490</v>
      </c>
      <c r="L7" s="3" t="n">
        <v>2498</v>
      </c>
      <c r="M7" s="3" t="n">
        <v>2505</v>
      </c>
      <c r="N7" s="3" t="n">
        <v>2511</v>
      </c>
    </row>
    <row r="8" customFormat="false" ht="13.5" hidden="false" customHeight="false" outlineLevel="0" collapsed="false">
      <c r="A8" s="2" t="s">
        <v>7</v>
      </c>
      <c r="B8" s="3" t="n">
        <v>4210</v>
      </c>
      <c r="C8" s="3" t="n">
        <v>4217</v>
      </c>
      <c r="D8" s="3" t="n">
        <v>4221</v>
      </c>
      <c r="E8" s="3" t="n">
        <v>4271</v>
      </c>
      <c r="F8" s="3" t="n">
        <v>4298</v>
      </c>
      <c r="G8" s="3" t="n">
        <v>4314.7</v>
      </c>
      <c r="H8" s="3" t="n">
        <v>4341</v>
      </c>
      <c r="I8" s="3" t="n">
        <v>4375</v>
      </c>
      <c r="J8" s="3" t="n">
        <v>4383</v>
      </c>
      <c r="K8" s="3" t="n">
        <v>4389</v>
      </c>
      <c r="L8" s="3" t="n">
        <v>4390</v>
      </c>
      <c r="M8" s="3" t="n">
        <v>4391</v>
      </c>
      <c r="N8" s="3" t="n">
        <v>4382</v>
      </c>
    </row>
    <row r="9" customFormat="false" ht="13.5" hidden="false" customHeight="false" outlineLevel="0" collapsed="false">
      <c r="A9" s="2" t="s">
        <v>8</v>
      </c>
      <c r="B9" s="3" t="n">
        <v>2704</v>
      </c>
      <c r="C9" s="3" t="n">
        <v>2709</v>
      </c>
      <c r="D9" s="3" t="n">
        <v>2716</v>
      </c>
      <c r="E9" s="3" t="n">
        <v>2723</v>
      </c>
      <c r="F9" s="3" t="n">
        <v>2730</v>
      </c>
      <c r="G9" s="3" t="n">
        <v>2734</v>
      </c>
      <c r="H9" s="3" t="n">
        <v>2740</v>
      </c>
      <c r="I9" s="3" t="n">
        <v>2747</v>
      </c>
      <c r="J9" s="3" t="n">
        <v>2749</v>
      </c>
      <c r="K9" s="3" t="n">
        <v>2750</v>
      </c>
      <c r="L9" s="3" t="n">
        <v>2751</v>
      </c>
      <c r="M9" s="3" t="n">
        <v>2752</v>
      </c>
      <c r="N9" s="3" t="n">
        <v>2753</v>
      </c>
    </row>
    <row r="10" customFormat="false" ht="13.5" hidden="false" customHeight="false" outlineLevel="0" collapsed="false">
      <c r="A10" s="2" t="s">
        <v>9</v>
      </c>
      <c r="B10" s="3" t="n">
        <v>3815</v>
      </c>
      <c r="C10" s="3" t="n">
        <v>3817</v>
      </c>
      <c r="D10" s="3" t="n">
        <v>3820</v>
      </c>
      <c r="E10" s="3" t="n">
        <v>3823</v>
      </c>
      <c r="F10" s="3" t="n">
        <v>3824</v>
      </c>
      <c r="G10" s="3" t="n">
        <v>3825.39</v>
      </c>
      <c r="H10" s="3" t="n">
        <v>3826</v>
      </c>
      <c r="I10" s="3" t="n">
        <v>3833</v>
      </c>
      <c r="J10" s="3" t="n">
        <v>3834</v>
      </c>
      <c r="K10" s="3" t="n">
        <v>3834</v>
      </c>
      <c r="L10" s="3" t="n">
        <v>3835</v>
      </c>
      <c r="M10" s="3" t="n">
        <v>3833</v>
      </c>
      <c r="N10" s="3" t="n">
        <v>3812</v>
      </c>
    </row>
    <row r="11" customFormat="false" ht="13.5" hidden="false" customHeight="false" outlineLevel="0" collapsed="false">
      <c r="A11" s="2" t="s">
        <v>10</v>
      </c>
      <c r="B11" s="3" t="n">
        <v>1711</v>
      </c>
      <c r="C11" s="3" t="n">
        <v>1742</v>
      </c>
      <c r="D11" s="3" t="n">
        <v>1778</v>
      </c>
      <c r="E11" s="3" t="n">
        <v>1815</v>
      </c>
      <c r="F11" s="3" t="n">
        <v>1858</v>
      </c>
      <c r="G11" s="3" t="n">
        <v>1888.46</v>
      </c>
      <c r="H11" s="3" t="n">
        <v>2210</v>
      </c>
      <c r="I11" s="3" t="n">
        <v>2303</v>
      </c>
      <c r="J11" s="3" t="n">
        <v>2347</v>
      </c>
      <c r="K11" s="3" t="n">
        <v>2380</v>
      </c>
      <c r="L11" s="3" t="n">
        <v>2415</v>
      </c>
      <c r="M11" s="3" t="n">
        <v>2426</v>
      </c>
      <c r="N11" s="3" t="n">
        <v>2415</v>
      </c>
    </row>
    <row r="12" customFormat="false" ht="13.5" hidden="false" customHeight="false" outlineLevel="0" collapsed="false">
      <c r="A12" s="2" t="s">
        <v>11</v>
      </c>
      <c r="B12" s="3" t="n">
        <v>7406</v>
      </c>
      <c r="C12" s="3" t="n">
        <v>7433</v>
      </c>
      <c r="D12" s="3" t="n">
        <v>7475</v>
      </c>
      <c r="E12" s="3" t="n">
        <v>7550</v>
      </c>
      <c r="F12" s="3" t="n">
        <v>7625</v>
      </c>
      <c r="G12" s="3" t="n">
        <v>7677.3</v>
      </c>
      <c r="H12" s="3" t="n">
        <v>7810</v>
      </c>
      <c r="I12" s="3" t="n">
        <v>7869</v>
      </c>
      <c r="J12" s="3" t="n">
        <v>7899</v>
      </c>
      <c r="K12" s="3" t="n">
        <v>7920</v>
      </c>
      <c r="L12" s="3" t="n">
        <v>7939</v>
      </c>
      <c r="M12" s="3" t="n">
        <v>7960</v>
      </c>
      <c r="N12" s="3" t="n">
        <v>7976</v>
      </c>
    </row>
    <row r="13" customFormat="false" ht="13.5" hidden="false" customHeight="false" outlineLevel="0" collapsed="false">
      <c r="A13" s="2" t="s">
        <v>12</v>
      </c>
      <c r="B13" s="3" t="n">
        <v>4680</v>
      </c>
      <c r="C13" s="3" t="n">
        <v>4720</v>
      </c>
      <c r="D13" s="3" t="n">
        <v>4898</v>
      </c>
      <c r="E13" s="3" t="n">
        <v>4980</v>
      </c>
      <c r="F13" s="3" t="n">
        <v>5060</v>
      </c>
      <c r="G13" s="3" t="n">
        <v>5120</v>
      </c>
      <c r="H13" s="3" t="n">
        <v>5276</v>
      </c>
      <c r="I13" s="3" t="n">
        <v>5447</v>
      </c>
      <c r="J13" s="3" t="n">
        <v>5463</v>
      </c>
      <c r="K13" s="3" t="n">
        <v>5477</v>
      </c>
      <c r="L13" s="3" t="n">
        <v>5498</v>
      </c>
      <c r="M13" s="3" t="n">
        <v>5508</v>
      </c>
      <c r="N13" s="3" t="n">
        <v>5539</v>
      </c>
    </row>
    <row r="14" customFormat="false" ht="13.5" hidden="false" customHeight="false" outlineLevel="0" collapsed="false">
      <c r="A14" s="2" t="s">
        <v>13</v>
      </c>
      <c r="B14" s="3" t="n">
        <v>6410</v>
      </c>
      <c r="C14" s="3" t="n">
        <v>6461</v>
      </c>
      <c r="D14" s="3" t="n">
        <v>6120</v>
      </c>
      <c r="E14" s="3" t="n">
        <v>6110</v>
      </c>
      <c r="F14" s="3" t="n">
        <v>6118</v>
      </c>
      <c r="G14" s="3" t="n">
        <v>6135</v>
      </c>
      <c r="H14" s="3" t="n">
        <v>6131</v>
      </c>
      <c r="I14" s="3" t="n">
        <v>5957</v>
      </c>
      <c r="J14" s="3" t="n">
        <v>5968</v>
      </c>
      <c r="K14" s="3" t="n">
        <v>5988</v>
      </c>
      <c r="L14" s="3" t="n">
        <v>6030</v>
      </c>
      <c r="M14" s="3" t="n">
        <v>6083</v>
      </c>
      <c r="N14" s="3" t="n">
        <v>6144</v>
      </c>
    </row>
    <row r="15" customFormat="false" ht="13.5" hidden="false" customHeight="false" outlineLevel="0" collapsed="false">
      <c r="A15" s="2" t="s">
        <v>14</v>
      </c>
      <c r="B15" s="3" t="n">
        <v>3488</v>
      </c>
      <c r="C15" s="3" t="n">
        <v>3511</v>
      </c>
      <c r="D15" s="3" t="n">
        <v>3535</v>
      </c>
      <c r="E15" s="3" t="n">
        <v>3558</v>
      </c>
      <c r="F15" s="3" t="n">
        <v>3581</v>
      </c>
      <c r="G15" s="3" t="n">
        <v>3604</v>
      </c>
      <c r="H15" s="3" t="n">
        <v>3666</v>
      </c>
      <c r="I15" s="3" t="n">
        <v>3693</v>
      </c>
      <c r="J15" s="3" t="n">
        <v>3720</v>
      </c>
      <c r="K15" s="3" t="n">
        <v>3748</v>
      </c>
      <c r="L15" s="3" t="n">
        <v>3774</v>
      </c>
      <c r="M15" s="3" t="n">
        <v>3806</v>
      </c>
      <c r="N15" s="3" t="n">
        <v>3839</v>
      </c>
    </row>
    <row r="16" customFormat="false" ht="13.5" hidden="false" customHeight="false" outlineLevel="0" collapsed="false">
      <c r="A16" s="2" t="s">
        <v>15</v>
      </c>
      <c r="B16" s="3" t="n">
        <v>4254</v>
      </c>
      <c r="C16" s="3" t="n">
        <v>4284</v>
      </c>
      <c r="D16" s="3" t="n">
        <v>4311</v>
      </c>
      <c r="E16" s="3" t="n">
        <v>4339</v>
      </c>
      <c r="F16" s="3" t="n">
        <v>4368</v>
      </c>
      <c r="G16" s="3" t="n">
        <v>4400</v>
      </c>
      <c r="H16" s="3" t="n">
        <v>4432</v>
      </c>
      <c r="I16" s="3" t="n">
        <v>4462</v>
      </c>
      <c r="J16" s="3" t="n">
        <v>4488</v>
      </c>
      <c r="K16" s="3" t="n">
        <v>4504</v>
      </c>
      <c r="L16" s="3" t="n">
        <v>4522</v>
      </c>
      <c r="M16" s="3" t="n">
        <v>4542</v>
      </c>
      <c r="N16" s="3" t="n">
        <v>4566</v>
      </c>
    </row>
    <row r="17" customFormat="false" ht="13.5" hidden="false" customHeight="false" outlineLevel="0" collapsed="false">
      <c r="A17" s="2" t="s">
        <v>16</v>
      </c>
      <c r="B17" s="3" t="n">
        <v>9125</v>
      </c>
      <c r="C17" s="3" t="n">
        <v>9180</v>
      </c>
      <c r="D17" s="3" t="n">
        <v>9248</v>
      </c>
      <c r="E17" s="3" t="n">
        <v>9309</v>
      </c>
      <c r="F17" s="3" t="n">
        <v>9367</v>
      </c>
      <c r="G17" s="3" t="n">
        <v>9417.23</v>
      </c>
      <c r="H17" s="3" t="n">
        <v>9470</v>
      </c>
      <c r="I17" s="3" t="n">
        <v>9588</v>
      </c>
      <c r="J17" s="3" t="n">
        <v>9637</v>
      </c>
      <c r="K17" s="3" t="n">
        <v>9685</v>
      </c>
      <c r="L17" s="3" t="n">
        <v>9733</v>
      </c>
      <c r="M17" s="3" t="n">
        <v>9789</v>
      </c>
      <c r="N17" s="3" t="n">
        <v>9847</v>
      </c>
    </row>
    <row r="18" customFormat="false" ht="13.5" hidden="false" customHeight="false" outlineLevel="0" collapsed="false">
      <c r="A18" s="2" t="s">
        <v>17</v>
      </c>
      <c r="B18" s="3" t="n">
        <v>9667</v>
      </c>
      <c r="C18" s="3" t="n">
        <v>9717</v>
      </c>
      <c r="D18" s="3" t="n">
        <v>9380</v>
      </c>
      <c r="E18" s="3" t="n">
        <v>9392</v>
      </c>
      <c r="F18" s="3" t="n">
        <v>9360</v>
      </c>
      <c r="G18" s="3" t="n">
        <v>9429</v>
      </c>
      <c r="H18" s="3" t="n">
        <v>9487</v>
      </c>
      <c r="I18" s="3" t="n">
        <v>9405</v>
      </c>
      <c r="J18" s="3" t="n">
        <v>9388</v>
      </c>
      <c r="K18" s="3" t="n">
        <v>9406</v>
      </c>
      <c r="L18" s="3" t="n">
        <v>9413</v>
      </c>
      <c r="M18" s="3" t="n">
        <v>9436</v>
      </c>
      <c r="N18" s="3" t="n">
        <v>9480</v>
      </c>
    </row>
    <row r="19" customFormat="false" ht="13.5" hidden="false" customHeight="false" outlineLevel="0" collapsed="false">
      <c r="A19" s="2" t="s">
        <v>18</v>
      </c>
      <c r="B19" s="3" t="n">
        <v>6002</v>
      </c>
      <c r="C19" s="3" t="n">
        <v>6016</v>
      </c>
      <c r="D19" s="3" t="n">
        <v>5710</v>
      </c>
      <c r="E19" s="3" t="n">
        <v>5693</v>
      </c>
      <c r="F19" s="3" t="n">
        <v>5699</v>
      </c>
      <c r="G19" s="3" t="n">
        <v>5711</v>
      </c>
      <c r="H19" s="3" t="n">
        <v>5720</v>
      </c>
      <c r="I19" s="3" t="n">
        <v>5728</v>
      </c>
      <c r="J19" s="3" t="n">
        <v>5758</v>
      </c>
      <c r="K19" s="3" t="n">
        <v>5779</v>
      </c>
      <c r="L19" s="3" t="n">
        <v>5799</v>
      </c>
      <c r="M19" s="3" t="n">
        <v>5816</v>
      </c>
      <c r="N19" s="3" t="n">
        <v>5852</v>
      </c>
    </row>
    <row r="20" customFormat="false" ht="13.5" hidden="false" customHeight="false" outlineLevel="0" collapsed="false">
      <c r="A20" s="2" t="s">
        <v>19</v>
      </c>
      <c r="B20" s="3" t="n">
        <v>6663</v>
      </c>
      <c r="C20" s="3" t="n">
        <v>6698</v>
      </c>
      <c r="D20" s="3" t="n">
        <v>6326</v>
      </c>
      <c r="E20" s="3" t="n">
        <v>6342</v>
      </c>
      <c r="F20" s="3" t="n">
        <v>6355</v>
      </c>
      <c r="G20" s="3" t="n">
        <v>6380</v>
      </c>
      <c r="H20" s="3" t="n">
        <v>6406</v>
      </c>
      <c r="I20" s="3" t="n">
        <v>6570</v>
      </c>
      <c r="J20" s="3" t="n">
        <v>6596</v>
      </c>
      <c r="K20" s="3" t="n">
        <v>6639</v>
      </c>
      <c r="L20" s="3" t="n">
        <v>6691</v>
      </c>
      <c r="M20" s="3" t="n">
        <v>6737</v>
      </c>
      <c r="N20" s="3" t="n">
        <v>6783</v>
      </c>
    </row>
    <row r="21" customFormat="false" ht="13.5" hidden="false" customHeight="false" outlineLevel="0" collapsed="false">
      <c r="A21" s="2" t="s">
        <v>20</v>
      </c>
      <c r="B21" s="3" t="n">
        <v>7954</v>
      </c>
      <c r="C21" s="3" t="n">
        <v>8304</v>
      </c>
      <c r="D21" s="3" t="n">
        <v>9194</v>
      </c>
      <c r="E21" s="3" t="n">
        <v>9304</v>
      </c>
      <c r="F21" s="3" t="n">
        <v>9449</v>
      </c>
      <c r="G21" s="3" t="n">
        <v>9544</v>
      </c>
      <c r="H21" s="3" t="n">
        <v>10130</v>
      </c>
      <c r="I21" s="3" t="n">
        <v>10441</v>
      </c>
      <c r="J21" s="3" t="n">
        <v>10505</v>
      </c>
      <c r="K21" s="3" t="n">
        <v>10594</v>
      </c>
      <c r="L21" s="3" t="n">
        <v>10644</v>
      </c>
      <c r="M21" s="3" t="n">
        <v>10724</v>
      </c>
      <c r="N21" s="3" t="n">
        <v>10849</v>
      </c>
    </row>
    <row r="22" customFormat="false" ht="13.5" hidden="false" customHeight="false" outlineLevel="0" collapsed="false">
      <c r="A22" s="2" t="s">
        <v>21</v>
      </c>
      <c r="B22" s="3" t="n">
        <v>4857</v>
      </c>
      <c r="C22" s="3" t="n">
        <v>4889</v>
      </c>
      <c r="D22" s="3" t="n">
        <v>4660</v>
      </c>
      <c r="E22" s="3" t="n">
        <v>4719</v>
      </c>
      <c r="F22" s="3" t="n">
        <v>4768</v>
      </c>
      <c r="G22" s="3" t="n">
        <v>4816</v>
      </c>
      <c r="H22" s="3" t="n">
        <v>4856</v>
      </c>
      <c r="I22" s="3" t="n">
        <v>4610</v>
      </c>
      <c r="J22" s="3" t="n">
        <v>4645</v>
      </c>
      <c r="K22" s="3" t="n">
        <v>4682</v>
      </c>
      <c r="L22" s="3" t="n">
        <v>4719</v>
      </c>
      <c r="M22" s="3" t="n">
        <v>4754</v>
      </c>
      <c r="N22" s="3" t="n">
        <v>4796</v>
      </c>
    </row>
    <row r="23" customFormat="false" ht="13.5" hidden="false" customHeight="false" outlineLevel="0" collapsed="false">
      <c r="A23" s="2" t="s">
        <v>22</v>
      </c>
      <c r="B23" s="3" t="n">
        <v>811</v>
      </c>
      <c r="C23" s="3" t="n">
        <v>818</v>
      </c>
      <c r="D23" s="3" t="n">
        <v>828</v>
      </c>
      <c r="E23" s="3" t="n">
        <v>836</v>
      </c>
      <c r="F23" s="3" t="n">
        <v>845</v>
      </c>
      <c r="G23" s="3" t="n">
        <v>854</v>
      </c>
      <c r="H23" s="3" t="n">
        <v>864</v>
      </c>
      <c r="I23" s="3" t="n">
        <v>869</v>
      </c>
      <c r="J23" s="3" t="n">
        <v>877</v>
      </c>
      <c r="K23" s="3" t="n">
        <v>887</v>
      </c>
      <c r="L23" s="3" t="n">
        <v>895</v>
      </c>
      <c r="M23" s="3" t="n">
        <v>903</v>
      </c>
      <c r="N23" s="3" t="n">
        <v>911</v>
      </c>
    </row>
    <row r="24" customFormat="false" ht="13.5" hidden="false" customHeight="false" outlineLevel="0" collapsed="false">
      <c r="A24" s="2" t="s">
        <v>23</v>
      </c>
      <c r="B24" s="3" t="n">
        <v>3130</v>
      </c>
      <c r="C24" s="3" t="n">
        <v>3122</v>
      </c>
      <c r="D24" s="3" t="n">
        <v>2798</v>
      </c>
      <c r="E24" s="3" t="n">
        <v>2808</v>
      </c>
      <c r="F24" s="3" t="n">
        <v>2816</v>
      </c>
      <c r="G24" s="3" t="n">
        <v>2839</v>
      </c>
      <c r="H24" s="3" t="n">
        <v>2859</v>
      </c>
      <c r="I24" s="3" t="n">
        <v>2885</v>
      </c>
      <c r="J24" s="3" t="n">
        <v>2919</v>
      </c>
      <c r="K24" s="3" t="n">
        <v>2945</v>
      </c>
      <c r="L24" s="3" t="n">
        <v>2970</v>
      </c>
      <c r="M24" s="3" t="n">
        <v>2991</v>
      </c>
      <c r="N24" s="3" t="n">
        <v>3017</v>
      </c>
    </row>
    <row r="25" customFormat="false" ht="13.5" hidden="false" customHeight="false" outlineLevel="0" collapsed="false">
      <c r="A25" s="2" t="s">
        <v>24</v>
      </c>
      <c r="B25" s="3" t="n">
        <v>8700</v>
      </c>
      <c r="C25" s="3" t="n">
        <v>8725</v>
      </c>
      <c r="D25" s="3" t="n">
        <v>8212</v>
      </c>
      <c r="E25" s="3" t="n">
        <v>8169</v>
      </c>
      <c r="F25" s="3" t="n">
        <v>8127</v>
      </c>
      <c r="G25" s="3" t="n">
        <v>8138</v>
      </c>
      <c r="H25" s="3" t="n">
        <v>8185</v>
      </c>
      <c r="I25" s="3" t="n">
        <v>8045</v>
      </c>
      <c r="J25" s="3" t="n">
        <v>8050</v>
      </c>
      <c r="K25" s="3" t="n">
        <v>8076</v>
      </c>
      <c r="L25" s="3" t="n">
        <v>8107</v>
      </c>
      <c r="M25" s="3" t="n">
        <v>8140</v>
      </c>
      <c r="N25" s="3" t="n">
        <v>8204</v>
      </c>
    </row>
    <row r="26" customFormat="false" ht="13.5" hidden="false" customHeight="false" outlineLevel="0" collapsed="false">
      <c r="A26" s="2" t="s">
        <v>25</v>
      </c>
      <c r="B26" s="3" t="n">
        <v>3870</v>
      </c>
      <c r="C26" s="3" t="n">
        <v>3904</v>
      </c>
      <c r="D26" s="3" t="n">
        <v>3730</v>
      </c>
      <c r="E26" s="3" t="n">
        <v>3757</v>
      </c>
      <c r="F26" s="3" t="n">
        <v>3762</v>
      </c>
      <c r="G26" s="3" t="n">
        <v>3792.73</v>
      </c>
      <c r="H26" s="3" t="n">
        <v>3537</v>
      </c>
      <c r="I26" s="3" t="n">
        <v>3479</v>
      </c>
      <c r="J26" s="3" t="n">
        <v>3469</v>
      </c>
      <c r="K26" s="3" t="n">
        <v>3484</v>
      </c>
      <c r="L26" s="3" t="n">
        <v>3502</v>
      </c>
      <c r="M26" s="3" t="n">
        <v>3508</v>
      </c>
      <c r="N26" s="3" t="n">
        <v>3530</v>
      </c>
    </row>
    <row r="27" customFormat="false" ht="13.5" hidden="false" customHeight="false" outlineLevel="0" collapsed="false">
      <c r="A27" s="2" t="s">
        <v>26</v>
      </c>
      <c r="B27" s="3" t="n">
        <v>4376</v>
      </c>
      <c r="C27" s="3" t="n">
        <v>4415</v>
      </c>
      <c r="D27" s="3" t="n">
        <v>4450</v>
      </c>
      <c r="E27" s="3" t="n">
        <v>4483</v>
      </c>
      <c r="F27" s="3" t="n">
        <v>4514</v>
      </c>
      <c r="G27" s="3" t="n">
        <v>4543</v>
      </c>
      <c r="H27" s="3" t="n">
        <v>4571</v>
      </c>
      <c r="I27" s="3" t="n">
        <v>4602</v>
      </c>
      <c r="J27" s="3" t="n">
        <v>4631</v>
      </c>
      <c r="K27" s="3" t="n">
        <v>4659</v>
      </c>
      <c r="L27" s="3" t="n">
        <v>4687</v>
      </c>
      <c r="M27" s="3" t="n">
        <v>4714</v>
      </c>
      <c r="N27" s="3" t="n">
        <v>4742</v>
      </c>
    </row>
    <row r="28" customFormat="false" ht="13.5" hidden="false" customHeight="false" outlineLevel="0" collapsed="false">
      <c r="A28" s="2" t="s">
        <v>27</v>
      </c>
      <c r="B28" s="3" t="n">
        <v>270</v>
      </c>
      <c r="C28" s="3" t="n">
        <v>274</v>
      </c>
      <c r="D28" s="3" t="n">
        <v>277</v>
      </c>
      <c r="E28" s="3" t="n">
        <v>281</v>
      </c>
      <c r="F28" s="3" t="n">
        <v>284</v>
      </c>
      <c r="G28" s="3" t="n">
        <v>287</v>
      </c>
      <c r="H28" s="3" t="n">
        <v>297</v>
      </c>
      <c r="I28" s="3" t="n">
        <v>301</v>
      </c>
      <c r="J28" s="3" t="n">
        <v>303</v>
      </c>
      <c r="K28" s="3" t="n">
        <v>308</v>
      </c>
      <c r="L28" s="3" t="n">
        <v>312</v>
      </c>
      <c r="M28" s="3" t="n">
        <v>318</v>
      </c>
      <c r="N28" s="3" t="n">
        <v>324</v>
      </c>
    </row>
    <row r="29" customFormat="false" ht="13.5" hidden="false" customHeight="false" outlineLevel="0" collapsed="false">
      <c r="A29" s="2" t="s">
        <v>28</v>
      </c>
      <c r="B29" s="3" t="n">
        <v>3690</v>
      </c>
      <c r="C29" s="3" t="n">
        <v>3705</v>
      </c>
      <c r="D29" s="3" t="n">
        <v>3720</v>
      </c>
      <c r="E29" s="3" t="n">
        <v>3735</v>
      </c>
      <c r="F29" s="3" t="n">
        <v>3748</v>
      </c>
      <c r="G29" s="3" t="n">
        <v>3762</v>
      </c>
      <c r="H29" s="3" t="n">
        <v>3727</v>
      </c>
      <c r="I29" s="3" t="n">
        <v>3735</v>
      </c>
      <c r="J29" s="3" t="n">
        <v>3743</v>
      </c>
      <c r="K29" s="3" t="n">
        <v>3753</v>
      </c>
      <c r="L29" s="3" t="n">
        <v>3764</v>
      </c>
      <c r="M29" s="3" t="n">
        <v>3775</v>
      </c>
      <c r="N29" s="3" t="n">
        <v>3793</v>
      </c>
    </row>
    <row r="30" customFormat="false" ht="13.5" hidden="false" customHeight="false" outlineLevel="0" collapsed="false">
      <c r="A30" s="2" t="s">
        <v>29</v>
      </c>
      <c r="B30" s="3" t="n">
        <v>2603</v>
      </c>
      <c r="C30" s="3" t="n">
        <v>2619</v>
      </c>
      <c r="D30" s="3" t="n">
        <v>2594</v>
      </c>
      <c r="E30" s="3" t="n">
        <v>2606</v>
      </c>
      <c r="F30" s="3" t="n">
        <v>2617</v>
      </c>
      <c r="G30" s="3" t="n">
        <v>2628.12</v>
      </c>
      <c r="H30" s="3" t="n">
        <v>2555</v>
      </c>
      <c r="I30" s="3" t="n">
        <v>2560</v>
      </c>
      <c r="J30" s="3" t="n">
        <v>2564</v>
      </c>
      <c r="K30" s="3" t="n">
        <v>2578</v>
      </c>
      <c r="L30" s="3" t="n">
        <v>2582</v>
      </c>
      <c r="M30" s="3" t="n">
        <v>2591</v>
      </c>
      <c r="N30" s="3" t="n">
        <v>2600</v>
      </c>
    </row>
    <row r="31" customFormat="false" ht="13.5" hidden="false" customHeight="false" outlineLevel="0" collapsed="false">
      <c r="A31" s="2" t="s">
        <v>30</v>
      </c>
      <c r="B31" s="3" t="n">
        <v>534</v>
      </c>
      <c r="C31" s="3" t="n">
        <v>539</v>
      </c>
      <c r="D31" s="3" t="n">
        <v>543</v>
      </c>
      <c r="E31" s="3" t="n">
        <v>548</v>
      </c>
      <c r="F31" s="3" t="n">
        <v>552</v>
      </c>
      <c r="G31" s="3" t="n">
        <v>554.3</v>
      </c>
      <c r="H31" s="3" t="n">
        <v>557</v>
      </c>
      <c r="I31" s="3" t="n">
        <v>563</v>
      </c>
      <c r="J31" s="3" t="n">
        <v>568</v>
      </c>
      <c r="K31" s="3" t="n">
        <v>573</v>
      </c>
      <c r="L31" s="3" t="n">
        <v>578</v>
      </c>
      <c r="M31" s="3" t="n">
        <v>583</v>
      </c>
      <c r="N31" s="3" t="n">
        <v>588</v>
      </c>
    </row>
    <row r="32" customFormat="false" ht="13.5" hidden="false" customHeight="false" outlineLevel="0" collapsed="false">
      <c r="A32" s="2" t="s">
        <v>31</v>
      </c>
      <c r="B32" s="3" t="n">
        <v>580</v>
      </c>
      <c r="C32" s="3" t="n">
        <v>588</v>
      </c>
      <c r="D32" s="3" t="n">
        <v>596</v>
      </c>
      <c r="E32" s="3" t="n">
        <v>604</v>
      </c>
      <c r="F32" s="3" t="n">
        <v>610</v>
      </c>
      <c r="G32" s="3" t="n">
        <v>617.69</v>
      </c>
      <c r="H32" s="3" t="n">
        <v>625</v>
      </c>
      <c r="I32" s="3" t="n">
        <v>633</v>
      </c>
      <c r="J32" s="3" t="n">
        <v>639</v>
      </c>
      <c r="K32" s="3" t="n">
        <v>647</v>
      </c>
      <c r="L32" s="3" t="n">
        <v>654</v>
      </c>
      <c r="M32" s="3" t="n">
        <v>662</v>
      </c>
      <c r="N32" s="3" t="n">
        <v>668</v>
      </c>
    </row>
    <row r="33" customFormat="false" ht="13.5" hidden="false" customHeight="false" outlineLevel="0" collapsed="false">
      <c r="A33" s="2" t="s">
        <v>32</v>
      </c>
      <c r="B33" s="3" t="n">
        <v>1934</v>
      </c>
      <c r="C33" s="3" t="n">
        <v>1963</v>
      </c>
      <c r="D33" s="3" t="n">
        <v>2010</v>
      </c>
      <c r="E33" s="3" t="n">
        <v>2050</v>
      </c>
      <c r="F33" s="3" t="n">
        <v>2095</v>
      </c>
      <c r="G33" s="3" t="n">
        <v>2130.8</v>
      </c>
      <c r="H33" s="3" t="n">
        <v>2159</v>
      </c>
      <c r="I33" s="3" t="n">
        <v>2185</v>
      </c>
      <c r="J33" s="3" t="n">
        <v>2209</v>
      </c>
      <c r="K33" s="3" t="n">
        <v>2233</v>
      </c>
      <c r="L33" s="3" t="n">
        <v>2264</v>
      </c>
      <c r="M33" s="3" t="n">
        <v>2298</v>
      </c>
      <c r="N33" s="3" t="n">
        <v>2360</v>
      </c>
    </row>
    <row r="34" customFormat="false" ht="13.5" hidden="false" customHeight="false" outlineLevel="0" collapsed="false">
      <c r="A34" s="2" t="s">
        <v>33</v>
      </c>
      <c r="B34" s="3" t="n">
        <f aca="false">SUM(B3:B33)</f>
        <v>128374</v>
      </c>
      <c r="C34" s="3" t="n">
        <f aca="false">SUM(C3:C33)</f>
        <v>129415</v>
      </c>
      <c r="D34" s="3" t="n">
        <f aca="false">SUM(D3:D33)</f>
        <v>128323</v>
      </c>
      <c r="E34" s="3" t="n">
        <f aca="false">SUM(E3:E33)</f>
        <v>129131</v>
      </c>
      <c r="F34" s="3" t="n">
        <f aca="false">SUM(F3:F33)</f>
        <v>129919</v>
      </c>
      <c r="G34" s="3" t="n">
        <f aca="false">SUM(G3:G33)</f>
        <v>130826.88</v>
      </c>
      <c r="H34" s="3" t="n">
        <f aca="false">SUM(H3:H33)</f>
        <v>132339</v>
      </c>
      <c r="I34" s="3" t="n">
        <f aca="false">SUM(I3:I33)</f>
        <v>133385</v>
      </c>
      <c r="J34" s="3" t="n">
        <f aca="false">SUM(J3:J33)</f>
        <v>134042</v>
      </c>
      <c r="K34" s="3" t="n">
        <f aca="false">SUM(K3:K33)</f>
        <v>134789</v>
      </c>
      <c r="L34" s="3" t="n">
        <f aca="false">SUM(L3:L33)</f>
        <v>135516</v>
      </c>
      <c r="M34" s="3" t="n">
        <f aca="false">SUM(M3:M33)</f>
        <v>136246</v>
      </c>
      <c r="N34" s="3" t="n">
        <f aca="false">SUM(N3:N33)</f>
        <v>13708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19T03:14:34Z</dcterms:modified>
  <cp:revision>0</cp:revision>
  <dc:subject/>
  <dc:title/>
</cp:coreProperties>
</file>