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QR Cluster Calculator" sheetId="1" state="visible" r:id="rId2"/>
    <sheet name="Hoja1" sheetId="2" state="hidden" r:id="rId3"/>
    <sheet name="Hoja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2">
  <si>
    <t xml:space="preserve">FIQR Cluster Calculator</t>
  </si>
  <si>
    <t xml:space="preserve">FIQR Item</t>
  </si>
  <si>
    <t xml:space="preserve">CLUSTER (1-4)</t>
  </si>
  <si>
    <t xml:space="preserve">TOTAL SCORE (0-100)</t>
  </si>
  <si>
    <t xml:space="preserve">Physical Dysfunction (0-30)</t>
  </si>
  <si>
    <t xml:space="preserve">Overall impact (0-20)</t>
  </si>
  <si>
    <t xml:space="preserve">Symptoms (0-50)</t>
  </si>
  <si>
    <t xml:space="preserve">Cluster 1</t>
  </si>
  <si>
    <t xml:space="preserve">Cluster 2</t>
  </si>
  <si>
    <t xml:space="preserve">Cluster 3</t>
  </si>
  <si>
    <t xml:space="preserve">Cluster 4</t>
  </si>
  <si>
    <t xml:space="preserve">η²</t>
  </si>
  <si>
    <t xml:space="preserve">Pairwise</t>
  </si>
  <si>
    <t xml:space="preserve">Clinical Measures</t>
  </si>
  <si>
    <t xml:space="preserve">FIQR Total</t>
  </si>
  <si>
    <t xml:space="preserve">33.36 (9.47)</t>
  </si>
  <si>
    <t xml:space="preserve">53.25 (6.02)</t>
  </si>
  <si>
    <t xml:space="preserve">66.34 (4.95)</t>
  </si>
  <si>
    <t xml:space="preserve">81.69 (7.14)</t>
  </si>
  <si>
    <t xml:space="preserve">0.86*</t>
  </si>
  <si>
    <t xml:space="preserve">1&lt;2&lt;3&lt;4</t>
  </si>
  <si>
    <t xml:space="preserve">HADS-anxiety</t>
  </si>
  <si>
    <t xml:space="preserve">9.97 (3.51)</t>
  </si>
  <si>
    <t xml:space="preserve">11.92 (4.55)</t>
  </si>
  <si>
    <t xml:space="preserve">12.97 (4.39)</t>
  </si>
  <si>
    <t xml:space="preserve">13.14 (3.32)</t>
  </si>
  <si>
    <t xml:space="preserve">0.07*</t>
  </si>
  <si>
    <t xml:space="preserve">1&lt;3,4</t>
  </si>
  <si>
    <t xml:space="preserve">HADS-depression</t>
  </si>
  <si>
    <t xml:space="preserve">7.29 (2.62)</t>
  </si>
  <si>
    <t xml:space="preserve">7.38 (2.36)</t>
  </si>
  <si>
    <t xml:space="preserve">7.38 (2.99)</t>
  </si>
  <si>
    <t xml:space="preserve">7.23 (4.02)</t>
  </si>
  <si>
    <t xml:space="preserve">0.00</t>
  </si>
  <si>
    <t xml:space="preserve">-</t>
  </si>
  <si>
    <t xml:space="preserve">BPI-Severity</t>
  </si>
  <si>
    <t xml:space="preserve">3.32 (1.53)</t>
  </si>
  <si>
    <t xml:space="preserve">4.80 (1.31)</t>
  </si>
  <si>
    <t xml:space="preserve">5.80 (1.11)</t>
  </si>
  <si>
    <t xml:space="preserve">6.77 (1.15)</t>
  </si>
  <si>
    <t xml:space="preserve">0.50*</t>
  </si>
  <si>
    <t xml:space="preserve">BPI-Interference</t>
  </si>
  <si>
    <t xml:space="preserve">3.26 (1.63)</t>
  </si>
  <si>
    <t xml:space="preserve">5.74 (1.35)</t>
  </si>
  <si>
    <t xml:space="preserve">6.67 (1.46)</t>
  </si>
  <si>
    <t xml:space="preserve">8.21 (1.05)</t>
  </si>
  <si>
    <t xml:space="preserve">0.63*</t>
  </si>
  <si>
    <t xml:space="preserve">MASQ</t>
  </si>
  <si>
    <t xml:space="preserve">119.27 (5.97)</t>
  </si>
  <si>
    <t xml:space="preserve">119.89 (5.14)</t>
  </si>
  <si>
    <t xml:space="preserve">121.44 (6.81)</t>
  </si>
  <si>
    <t xml:space="preserve">123.47 (7.64)</t>
  </si>
  <si>
    <t xml:space="preserve">0.06*</t>
  </si>
  <si>
    <t xml:space="preserve">1,2&lt;4</t>
  </si>
  <si>
    <t xml:space="preserve">MFI-General Fatigue</t>
  </si>
  <si>
    <t xml:space="preserve">16.41 (2.27)</t>
  </si>
  <si>
    <t xml:space="preserve">17.67 (2.23)</t>
  </si>
  <si>
    <t xml:space="preserve">18.72 (1.73)</t>
  </si>
  <si>
    <t xml:space="preserve">19.34 (1.11)</t>
  </si>
  <si>
    <t xml:space="preserve">0.23*</t>
  </si>
  <si>
    <t xml:space="preserve">1&lt;2&lt;3,4</t>
  </si>
  <si>
    <t xml:space="preserve">MFI-Physical Ftigue</t>
  </si>
  <si>
    <t xml:space="preserve">13.39 (4.48)</t>
  </si>
  <si>
    <t xml:space="preserve">15.91 (2.90)</t>
  </si>
  <si>
    <t xml:space="preserve">17.70 (2.37)</t>
  </si>
  <si>
    <t xml:space="preserve">18.51 (1.80)</t>
  </si>
  <si>
    <t xml:space="preserve">0.28*</t>
  </si>
  <si>
    <t xml:space="preserve">MFI-Activity</t>
  </si>
  <si>
    <t xml:space="preserve">12.34 (4.36)</t>
  </si>
  <si>
    <t xml:space="preserve">13.89 (4.26)</t>
  </si>
  <si>
    <t xml:space="preserve">15.71 (3.33)</t>
  </si>
  <si>
    <t xml:space="preserve">17.17 (2.84)</t>
  </si>
  <si>
    <t xml:space="preserve">0.18*</t>
  </si>
  <si>
    <t xml:space="preserve">1,2&lt;3&lt;4</t>
  </si>
  <si>
    <r>
      <rPr>
        <sz val="12"/>
        <color rgb="FF000000"/>
        <rFont val="Times New Roman"/>
        <family val="1"/>
      </rPr>
      <t xml:space="preserve">This calculator is part of the following study: </t>
    </r>
    <r>
      <rPr>
        <b val="true"/>
        <sz val="12"/>
        <color rgb="FF000000"/>
        <rFont val="Times New Roman"/>
        <family val="1"/>
      </rPr>
      <t xml:space="preserve">Subgrouping a large U.S. sample of patients with fibromyalgia using the Fibromyalgia Impact Questionnaire–Revised</t>
    </r>
  </si>
  <si>
    <t xml:space="preserve">MFI-Motivation</t>
  </si>
  <si>
    <t xml:space="preserve">12.03 (4.67)</t>
  </si>
  <si>
    <t xml:space="preserve">14.32 (3.60)</t>
  </si>
  <si>
    <t xml:space="preserve">15.77 (3.76)</t>
  </si>
  <si>
    <t xml:space="preserve">17.01 (3.20)</t>
  </si>
  <si>
    <t xml:space="preserve">0.16*</t>
  </si>
  <si>
    <t xml:space="preserve">1,2&lt;3,4</t>
  </si>
  <si>
    <t xml:space="preserve">MFI-Mental Fatigue</t>
  </si>
  <si>
    <t xml:space="preserve">10.94 (2.70)</t>
  </si>
  <si>
    <t xml:space="preserve">14.03 (3.05)</t>
  </si>
  <si>
    <t xml:space="preserve">14.97 (3.51)</t>
  </si>
  <si>
    <t xml:space="preserve">16.47 (2.80)</t>
  </si>
  <si>
    <t xml:space="preserve">0.24*</t>
  </si>
  <si>
    <t xml:space="preserve">1&lt;2,3&lt;4</t>
  </si>
  <si>
    <t xml:space="preserve">MOS-Sleep</t>
  </si>
  <si>
    <t xml:space="preserve">19.43 (6.18)</t>
  </si>
  <si>
    <t xml:space="preserve">23.87 (4.34)</t>
  </si>
  <si>
    <t xml:space="preserve">25.09 (4.51)</t>
  </si>
  <si>
    <t xml:space="preserve">26.90 (4.57)</t>
  </si>
  <si>
    <t xml:space="preserve">0.21*</t>
  </si>
  <si>
    <t xml:space="preserve">1&lt;2,3</t>
  </si>
  <si>
    <r>
      <rPr>
        <b val="true"/>
        <sz val="11"/>
        <color rgb="FF000000"/>
        <rFont val="Times New Roman"/>
        <family val="1"/>
      </rPr>
      <t xml:space="preserve">Authors:</t>
    </r>
    <r>
      <rPr>
        <sz val="11"/>
        <color rgb="FF000000"/>
        <rFont val="Times New Roman"/>
        <family val="1"/>
      </rPr>
      <t xml:space="preserve"> Adrián Pérez-Aranda, Albert Feliu-Soler, Scott Mist, Kim D. Jones, Anna Kratz, David A. Williams, &amp; Juan V. Luciano</t>
    </r>
  </si>
  <si>
    <t xml:space="preserve">FIQR: Fibromyalgia Impact Questionnaire -Revised; BPI: Brief Pain Inventory; HADS: Hospital Anxiety and Depression Scale; MASQ: Multiple Ability Self-Report Questionnaire; MFI-20: Multidimensional Fatigue Inventory; MOS-Sleep: Medical Outcomes Study sleep scale.</t>
  </si>
  <si>
    <t xml:space="preserve">Centros de los conglomerados finales</t>
  </si>
  <si>
    <t xml:space="preserve"> </t>
  </si>
  <si>
    <t xml:space="preserve">Conglomerado</t>
  </si>
  <si>
    <t xml:space="preserve">1</t>
  </si>
  <si>
    <t xml:space="preserve">2</t>
  </si>
  <si>
    <t xml:space="preserve">3</t>
  </si>
  <si>
    <t xml:space="preserve">4</t>
  </si>
  <si>
    <t xml:space="preserve">CIF1a_VALOR</t>
  </si>
  <si>
    <t xml:space="preserve">CIF1b_VALOR</t>
  </si>
  <si>
    <t xml:space="preserve">CIF1c_VALOR</t>
  </si>
  <si>
    <t xml:space="preserve">CIF1d_VALOR</t>
  </si>
  <si>
    <t xml:space="preserve">CIF1e_VALOR</t>
  </si>
  <si>
    <t xml:space="preserve">CIF1f_VALOR</t>
  </si>
  <si>
    <t xml:space="preserve">CIF1g_VALOR</t>
  </si>
  <si>
    <t xml:space="preserve">CIF1h_VALOR</t>
  </si>
  <si>
    <t xml:space="preserve">CIF1i_VALOR</t>
  </si>
  <si>
    <t xml:space="preserve">CIF2a_VALOR</t>
  </si>
  <si>
    <t xml:space="preserve">CIF2b_VALOR</t>
  </si>
  <si>
    <t xml:space="preserve">CIF3a_VALOR</t>
  </si>
  <si>
    <t xml:space="preserve">CIF3b_VALOR</t>
  </si>
  <si>
    <t xml:space="preserve">CIF3c_VALOR</t>
  </si>
  <si>
    <t xml:space="preserve">CIF3d_VALOR</t>
  </si>
  <si>
    <t xml:space="preserve">CIF3e_VALOR</t>
  </si>
  <si>
    <t xml:space="preserve">CIF3f_VALOR</t>
  </si>
  <si>
    <t xml:space="preserve">CIF3g_VALOR</t>
  </si>
  <si>
    <t xml:space="preserve">CIF3h_VALOR</t>
  </si>
  <si>
    <t xml:space="preserve">CIF3i_VALOR</t>
  </si>
  <si>
    <t xml:space="preserve">CIF3j_VALOR</t>
  </si>
  <si>
    <t xml:space="preserve">Min</t>
  </si>
  <si>
    <t xml:space="preserve">Pred</t>
  </si>
  <si>
    <t xml:space="preserve">Estimaciones de los parámetros</t>
  </si>
  <si>
    <t xml:space="preserve">Estimación</t>
  </si>
  <si>
    <t xml:space="preserve">Error típ.</t>
  </si>
  <si>
    <t xml:space="preserve">Wald</t>
  </si>
  <si>
    <t xml:space="preserve">gl</t>
  </si>
  <si>
    <t xml:space="preserve">Sig.</t>
  </si>
  <si>
    <t xml:space="preserve">Intervalo de confianza 95%</t>
  </si>
  <si>
    <t xml:space="preserve">Límite inferior</t>
  </si>
  <si>
    <t xml:space="preserve">Límite superior</t>
  </si>
  <si>
    <t xml:space="preserve">Umbral</t>
  </si>
  <si>
    <t xml:space="preserve">[CLU4_4 = 1]</t>
  </si>
  <si>
    <t xml:space="preserve">[CLU4_4 = 2]</t>
  </si>
  <si>
    <t xml:space="preserve">[CLU4_4 = 3]</t>
  </si>
  <si>
    <t xml:space="preserve">Ubic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%"/>
    <numFmt numFmtId="168" formatCode="0.00"/>
    <numFmt numFmtId="169" formatCode="###0.000"/>
    <numFmt numFmtId="170" formatCode="####.000"/>
    <numFmt numFmtId="171" formatCode="#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36"/>
      <color rgb="FFFFFFFF"/>
      <name val="Times New Roman"/>
      <family val="1"/>
    </font>
    <font>
      <b val="true"/>
      <sz val="11"/>
      <color rgb="FFFFFFFF"/>
      <name val="Calibri"/>
      <family val="2"/>
    </font>
    <font>
      <b val="true"/>
      <sz val="16"/>
      <color rgb="FF000000"/>
      <name val="Times New Roman"/>
      <family val="1"/>
    </font>
    <font>
      <sz val="11"/>
      <color rgb="FF008000"/>
      <name val="Calibri"/>
      <family val="2"/>
    </font>
    <font>
      <b val="true"/>
      <sz val="20"/>
      <color rgb="FF008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4"/>
      <color rgb="FF008000"/>
      <name val="Calibri"/>
      <family val="2"/>
    </font>
    <font>
      <b val="true"/>
      <sz val="16"/>
      <color rgb="FF008000"/>
      <name val="Calibri"/>
      <family val="2"/>
    </font>
    <font>
      <b val="true"/>
      <sz val="11"/>
      <color rgb="FF008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  <font>
      <sz val="9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9" fillId="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2" xfId="21"/>
    <cellStyle name="Normal_Hoja3" xfId="22"/>
    <cellStyle name="Excel_BuiltIn_Celda de comprobación" xfId="23"/>
    <cellStyle name="Excel_BuiltIn_Buen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640</xdr:colOff>
      <xdr:row>34</xdr:row>
      <xdr:rowOff>220680</xdr:rowOff>
    </xdr:from>
    <xdr:to>
      <xdr:col>16</xdr:col>
      <xdr:colOff>134640</xdr:colOff>
      <xdr:row>38</xdr:row>
      <xdr:rowOff>159480</xdr:rowOff>
    </xdr:to>
    <xdr:pic>
      <xdr:nvPicPr>
        <xdr:cNvPr id="0" name="1 Imagen" descr="Resultado de imagen de parc sanitari sant joan de deu"/>
        <xdr:cNvPicPr/>
      </xdr:nvPicPr>
      <xdr:blipFill>
        <a:blip r:embed="rId1"/>
        <a:stretch/>
      </xdr:blipFill>
      <xdr:spPr>
        <a:xfrm>
          <a:off x="15118200" y="8640720"/>
          <a:ext cx="1990080" cy="9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4720</xdr:colOff>
      <xdr:row>34</xdr:row>
      <xdr:rowOff>190800</xdr:rowOff>
    </xdr:from>
    <xdr:to>
      <xdr:col>17</xdr:col>
      <xdr:colOff>258840</xdr:colOff>
      <xdr:row>38</xdr:row>
      <xdr:rowOff>198360</xdr:rowOff>
    </xdr:to>
    <xdr:pic>
      <xdr:nvPicPr>
        <xdr:cNvPr id="1" name="11 Imagen" descr=""/>
        <xdr:cNvPicPr/>
      </xdr:nvPicPr>
      <xdr:blipFill>
        <a:blip r:embed="rId2"/>
        <a:stretch/>
      </xdr:blipFill>
      <xdr:spPr>
        <a:xfrm>
          <a:off x="17388360" y="8610840"/>
          <a:ext cx="106524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3" activeCellId="0" sqref="D43:D44"/>
    </sheetView>
  </sheetViews>
  <sheetFormatPr defaultColWidth="11.43359375" defaultRowHeight="19.5" zeroHeight="true" outlineLevelRow="0" outlineLevelCol="0"/>
  <cols>
    <col collapsed="false" customWidth="false" hidden="false" outlineLevel="0" max="3" min="1" style="1" width="11.43"/>
    <col collapsed="false" customWidth="false" hidden="false" outlineLevel="0" max="4" min="4" style="2" width="11.43"/>
    <col collapsed="false" customWidth="false" hidden="false" outlineLevel="0" max="6" min="5" style="1" width="11.43"/>
    <col collapsed="false" customWidth="true" hidden="false" outlineLevel="0" max="7" min="7" style="1" width="28.43"/>
    <col collapsed="false" customWidth="true" hidden="false" outlineLevel="0" max="8" min="8" style="1" width="18.99"/>
    <col collapsed="false" customWidth="true" hidden="false" outlineLevel="0" max="9" min="9" style="1" width="18.87"/>
    <col collapsed="false" customWidth="true" hidden="false" outlineLevel="0" max="10" min="10" style="1" width="20.32"/>
    <col collapsed="false" customWidth="true" hidden="false" outlineLevel="0" max="11" min="11" style="1" width="19.87"/>
    <col collapsed="false" customWidth="false" hidden="false" outlineLevel="0" max="14" min="12" style="1" width="11.43"/>
    <col collapsed="false" customWidth="true" hidden="false" outlineLevel="0" max="15" min="15" style="1" width="15.55"/>
    <col collapsed="false" customWidth="true" hidden="false" outlineLevel="0" max="16" min="16" style="1" width="15.87"/>
    <col collapsed="false" customWidth="true" hidden="false" outlineLevel="0" max="17" min="17" style="1" width="17.32"/>
    <col collapsed="false" customWidth="false" hidden="false" outlineLevel="0" max="20" min="18" style="1" width="11.43"/>
    <col collapsed="false" customWidth="false" hidden="true" outlineLevel="0" max="257" min="21" style="2" width="11.43"/>
  </cols>
  <sheetData>
    <row r="1" customFormat="false" ht="19.5" hidden="false" customHeight="true" outlineLevel="0" collapsed="false">
      <c r="D1" s="1"/>
    </row>
    <row r="2" customFormat="false" ht="19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9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9.5" hidden="false" customHeight="true" outlineLevel="0" collapsed="false">
      <c r="D5" s="1"/>
    </row>
    <row r="6" customFormat="false" ht="19.5" hidden="false" customHeight="true" outlineLevel="0" collapsed="false">
      <c r="D6" s="1"/>
      <c r="L6" s="4"/>
    </row>
    <row r="7" customFormat="false" ht="19.5" hidden="false" customHeight="true" outlineLevel="0" collapsed="false">
      <c r="C7" s="5" t="s">
        <v>1</v>
      </c>
      <c r="D7" s="5"/>
      <c r="G7" s="5" t="s">
        <v>2</v>
      </c>
      <c r="H7" s="5"/>
      <c r="I7" s="6" t="n">
        <f aca="false">Hoja2!O7</f>
        <v>1</v>
      </c>
      <c r="J7" s="7"/>
      <c r="K7" s="7"/>
      <c r="L7" s="4"/>
    </row>
    <row r="8" customFormat="false" ht="19.5" hidden="false" customHeight="true" outlineLevel="0" collapsed="false">
      <c r="C8" s="5"/>
      <c r="D8" s="5"/>
      <c r="G8" s="5"/>
      <c r="H8" s="5"/>
      <c r="I8" s="6"/>
      <c r="J8" s="8"/>
      <c r="K8" s="8"/>
      <c r="L8" s="4"/>
      <c r="O8" s="9"/>
      <c r="P8" s="9"/>
      <c r="Q8" s="9"/>
      <c r="R8" s="9"/>
      <c r="S8" s="9"/>
    </row>
    <row r="9" customFormat="false" ht="19.5" hidden="false" customHeight="true" outlineLevel="0" collapsed="false">
      <c r="C9" s="10" t="n">
        <v>1</v>
      </c>
      <c r="D9" s="11"/>
      <c r="G9" s="12" t="s">
        <v>3</v>
      </c>
      <c r="H9" s="12"/>
      <c r="I9" s="13" t="n">
        <f aca="false">(SUM(D9:D26))/3+(D27+D29)+((SUM(D31:D50))/2)</f>
        <v>0</v>
      </c>
      <c r="J9" s="7"/>
      <c r="K9" s="7"/>
      <c r="L9" s="4"/>
      <c r="O9" s="9"/>
      <c r="P9" s="9"/>
      <c r="Q9" s="9"/>
      <c r="R9" s="9"/>
      <c r="S9" s="9"/>
    </row>
    <row r="10" customFormat="false" ht="19.5" hidden="false" customHeight="true" outlineLevel="0" collapsed="false">
      <c r="C10" s="10"/>
      <c r="D10" s="11"/>
      <c r="G10" s="12"/>
      <c r="H10" s="12"/>
      <c r="I10" s="13"/>
      <c r="K10" s="4"/>
      <c r="L10" s="4"/>
      <c r="O10" s="9"/>
      <c r="P10" s="9"/>
      <c r="Q10" s="9"/>
      <c r="R10" s="9"/>
      <c r="S10" s="9"/>
    </row>
    <row r="11" customFormat="false" ht="19.5" hidden="false" customHeight="true" outlineLevel="0" collapsed="false">
      <c r="C11" s="10" t="n">
        <v>2</v>
      </c>
      <c r="D11" s="11"/>
      <c r="G11" s="14" t="s">
        <v>4</v>
      </c>
      <c r="H11" s="14"/>
      <c r="I11" s="15" t="n">
        <f aca="false">(SUM(D9:D26)/3)</f>
        <v>0</v>
      </c>
      <c r="K11" s="4"/>
      <c r="L11" s="4"/>
      <c r="O11" s="9"/>
      <c r="P11" s="9"/>
      <c r="Q11" s="9"/>
      <c r="R11" s="9"/>
      <c r="S11" s="9"/>
    </row>
    <row r="12" customFormat="false" ht="19.5" hidden="false" customHeight="true" outlineLevel="0" collapsed="false">
      <c r="C12" s="10"/>
      <c r="D12" s="11"/>
      <c r="G12" s="14" t="s">
        <v>5</v>
      </c>
      <c r="H12" s="14"/>
      <c r="I12" s="15" t="n">
        <f aca="false">D27+D29</f>
        <v>0</v>
      </c>
      <c r="K12" s="4"/>
      <c r="L12" s="4"/>
      <c r="O12" s="16"/>
      <c r="P12" s="16"/>
      <c r="Q12" s="16"/>
      <c r="R12" s="16"/>
      <c r="S12" s="16"/>
    </row>
    <row r="13" customFormat="false" ht="19.5" hidden="false" customHeight="true" outlineLevel="0" collapsed="false">
      <c r="C13" s="10" t="n">
        <v>3</v>
      </c>
      <c r="D13" s="11"/>
      <c r="G13" s="14" t="s">
        <v>6</v>
      </c>
      <c r="H13" s="14"/>
      <c r="I13" s="15" t="n">
        <f aca="false">(SUM(D31:D50))/2</f>
        <v>0</v>
      </c>
      <c r="K13" s="4"/>
      <c r="L13" s="4"/>
      <c r="O13" s="16"/>
      <c r="P13" s="16"/>
      <c r="Q13" s="16"/>
      <c r="R13" s="16"/>
      <c r="S13" s="16"/>
    </row>
    <row r="14" customFormat="false" ht="19.5" hidden="false" customHeight="true" outlineLevel="0" collapsed="false">
      <c r="C14" s="10"/>
      <c r="D14" s="11"/>
      <c r="O14" s="16"/>
      <c r="P14" s="16"/>
      <c r="Q14" s="16"/>
      <c r="R14" s="16"/>
      <c r="S14" s="16"/>
    </row>
    <row r="15" customFormat="false" ht="19.5" hidden="false" customHeight="true" outlineLevel="0" collapsed="false">
      <c r="C15" s="10" t="n">
        <v>4</v>
      </c>
      <c r="D15" s="11"/>
    </row>
    <row r="16" customFormat="false" ht="19.5" hidden="false" customHeight="true" outlineLevel="0" collapsed="false">
      <c r="C16" s="10"/>
      <c r="D16" s="11"/>
      <c r="G16" s="17"/>
      <c r="H16" s="18" t="s">
        <v>7</v>
      </c>
      <c r="I16" s="18" t="s">
        <v>8</v>
      </c>
      <c r="J16" s="18" t="s">
        <v>9</v>
      </c>
      <c r="K16" s="18" t="s">
        <v>10</v>
      </c>
      <c r="L16" s="18" t="s">
        <v>11</v>
      </c>
      <c r="M16" s="19" t="s">
        <v>12</v>
      </c>
      <c r="N16" s="20"/>
      <c r="O16" s="21"/>
      <c r="P16" s="21"/>
      <c r="Q16" s="21"/>
      <c r="R16" s="22"/>
    </row>
    <row r="17" customFormat="false" ht="19.5" hidden="false" customHeight="true" outlineLevel="0" collapsed="false">
      <c r="C17" s="10" t="n">
        <v>5</v>
      </c>
      <c r="D17" s="11"/>
      <c r="G17" s="17"/>
      <c r="H17" s="18"/>
      <c r="I17" s="18"/>
      <c r="J17" s="18"/>
      <c r="K17" s="18"/>
      <c r="L17" s="18"/>
      <c r="M17" s="19"/>
      <c r="N17" s="20"/>
      <c r="O17" s="23"/>
      <c r="P17" s="23"/>
      <c r="Q17" s="23"/>
    </row>
    <row r="18" customFormat="false" ht="19.5" hidden="false" customHeight="true" outlineLevel="0" collapsed="false">
      <c r="C18" s="10"/>
      <c r="D18" s="11"/>
      <c r="G18" s="24" t="s">
        <v>13</v>
      </c>
      <c r="H18" s="25"/>
      <c r="I18" s="25"/>
      <c r="J18" s="25"/>
      <c r="K18" s="25"/>
      <c r="L18" s="25"/>
      <c r="M18" s="26"/>
      <c r="N18" s="20"/>
      <c r="O18" s="27"/>
      <c r="P18" s="28"/>
      <c r="Q18" s="28"/>
    </row>
    <row r="19" customFormat="false" ht="19.5" hidden="false" customHeight="true" outlineLevel="0" collapsed="false">
      <c r="C19" s="10" t="n">
        <v>6</v>
      </c>
      <c r="D19" s="11"/>
      <c r="G19" s="29" t="s">
        <v>14</v>
      </c>
      <c r="H19" s="30" t="s">
        <v>15</v>
      </c>
      <c r="I19" s="30" t="s">
        <v>16</v>
      </c>
      <c r="J19" s="30" t="s">
        <v>17</v>
      </c>
      <c r="K19" s="30" t="s">
        <v>18</v>
      </c>
      <c r="L19" s="30" t="s">
        <v>19</v>
      </c>
      <c r="M19" s="31" t="s">
        <v>20</v>
      </c>
      <c r="N19" s="20"/>
      <c r="O19" s="27"/>
      <c r="P19" s="28"/>
      <c r="Q19" s="28"/>
    </row>
    <row r="20" customFormat="false" ht="19.5" hidden="false" customHeight="true" outlineLevel="0" collapsed="false">
      <c r="C20" s="10"/>
      <c r="D20" s="11"/>
      <c r="G20" s="32" t="s">
        <v>21</v>
      </c>
      <c r="H20" s="33" t="s">
        <v>22</v>
      </c>
      <c r="I20" s="33" t="s">
        <v>23</v>
      </c>
      <c r="J20" s="33" t="s">
        <v>24</v>
      </c>
      <c r="K20" s="33" t="s">
        <v>25</v>
      </c>
      <c r="L20" s="33" t="s">
        <v>26</v>
      </c>
      <c r="M20" s="34" t="s">
        <v>27</v>
      </c>
      <c r="N20" s="20"/>
      <c r="O20" s="27"/>
      <c r="P20" s="28"/>
      <c r="Q20" s="28"/>
    </row>
    <row r="21" customFormat="false" ht="19.5" hidden="false" customHeight="true" outlineLevel="0" collapsed="false">
      <c r="C21" s="10" t="n">
        <v>7</v>
      </c>
      <c r="D21" s="11"/>
      <c r="G21" s="32" t="s">
        <v>28</v>
      </c>
      <c r="H21" s="33" t="s">
        <v>29</v>
      </c>
      <c r="I21" s="33" t="s">
        <v>30</v>
      </c>
      <c r="J21" s="33" t="s">
        <v>31</v>
      </c>
      <c r="K21" s="33" t="s">
        <v>32</v>
      </c>
      <c r="L21" s="33" t="s">
        <v>33</v>
      </c>
      <c r="M21" s="34" t="s">
        <v>34</v>
      </c>
      <c r="N21" s="20"/>
      <c r="O21" s="27"/>
      <c r="P21" s="28"/>
      <c r="Q21" s="28"/>
    </row>
    <row r="22" customFormat="false" ht="19.5" hidden="false" customHeight="true" outlineLevel="0" collapsed="false">
      <c r="C22" s="10"/>
      <c r="D22" s="11"/>
      <c r="G22" s="32" t="s">
        <v>35</v>
      </c>
      <c r="H22" s="33" t="s">
        <v>36</v>
      </c>
      <c r="I22" s="33" t="s">
        <v>37</v>
      </c>
      <c r="J22" s="33" t="s">
        <v>38</v>
      </c>
      <c r="K22" s="33" t="s">
        <v>39</v>
      </c>
      <c r="L22" s="33" t="s">
        <v>40</v>
      </c>
      <c r="M22" s="34" t="s">
        <v>20</v>
      </c>
      <c r="N22" s="20"/>
      <c r="O22" s="35"/>
      <c r="P22" s="35"/>
      <c r="Q22" s="35"/>
    </row>
    <row r="23" customFormat="false" ht="19.5" hidden="false" customHeight="true" outlineLevel="0" collapsed="false">
      <c r="C23" s="10" t="n">
        <v>8</v>
      </c>
      <c r="D23" s="11"/>
      <c r="G23" s="32" t="s">
        <v>41</v>
      </c>
      <c r="H23" s="33" t="s">
        <v>42</v>
      </c>
      <c r="I23" s="33" t="s">
        <v>43</v>
      </c>
      <c r="J23" s="33" t="s">
        <v>44</v>
      </c>
      <c r="K23" s="33" t="s">
        <v>45</v>
      </c>
      <c r="L23" s="33" t="s">
        <v>46</v>
      </c>
      <c r="M23" s="34" t="s">
        <v>20</v>
      </c>
      <c r="N23" s="20"/>
      <c r="O23" s="35"/>
      <c r="P23" s="35"/>
      <c r="Q23" s="35"/>
    </row>
    <row r="24" customFormat="false" ht="19.5" hidden="false" customHeight="true" outlineLevel="0" collapsed="false">
      <c r="C24" s="10"/>
      <c r="D24" s="11"/>
      <c r="G24" s="32" t="s">
        <v>47</v>
      </c>
      <c r="H24" s="33" t="s">
        <v>48</v>
      </c>
      <c r="I24" s="33" t="s">
        <v>49</v>
      </c>
      <c r="J24" s="33" t="s">
        <v>50</v>
      </c>
      <c r="K24" s="33" t="s">
        <v>51</v>
      </c>
      <c r="L24" s="33" t="s">
        <v>52</v>
      </c>
      <c r="M24" s="34" t="s">
        <v>53</v>
      </c>
      <c r="N24" s="20"/>
      <c r="O24" s="35"/>
      <c r="P24" s="35"/>
      <c r="Q24" s="35"/>
    </row>
    <row r="25" customFormat="false" ht="19.5" hidden="false" customHeight="true" outlineLevel="0" collapsed="false">
      <c r="C25" s="10" t="n">
        <v>9</v>
      </c>
      <c r="D25" s="11"/>
      <c r="G25" s="32" t="s">
        <v>54</v>
      </c>
      <c r="H25" s="33" t="s">
        <v>55</v>
      </c>
      <c r="I25" s="33" t="s">
        <v>56</v>
      </c>
      <c r="J25" s="33" t="s">
        <v>57</v>
      </c>
      <c r="K25" s="33" t="s">
        <v>58</v>
      </c>
      <c r="L25" s="33" t="s">
        <v>59</v>
      </c>
      <c r="M25" s="34" t="s">
        <v>60</v>
      </c>
    </row>
    <row r="26" customFormat="false" ht="19.5" hidden="false" customHeight="true" outlineLevel="0" collapsed="false">
      <c r="C26" s="10"/>
      <c r="D26" s="11"/>
      <c r="G26" s="32" t="s">
        <v>61</v>
      </c>
      <c r="H26" s="33" t="s">
        <v>62</v>
      </c>
      <c r="I26" s="33" t="s">
        <v>63</v>
      </c>
      <c r="J26" s="33" t="s">
        <v>64</v>
      </c>
      <c r="K26" s="33" t="s">
        <v>65</v>
      </c>
      <c r="L26" s="33" t="s">
        <v>66</v>
      </c>
      <c r="M26" s="34" t="s">
        <v>60</v>
      </c>
    </row>
    <row r="27" customFormat="false" ht="19.5" hidden="false" customHeight="true" outlineLevel="0" collapsed="false">
      <c r="C27" s="10" t="n">
        <v>10</v>
      </c>
      <c r="D27" s="11"/>
      <c r="G27" s="32" t="s">
        <v>67</v>
      </c>
      <c r="H27" s="33" t="s">
        <v>68</v>
      </c>
      <c r="I27" s="33" t="s">
        <v>69</v>
      </c>
      <c r="J27" s="33" t="s">
        <v>70</v>
      </c>
      <c r="K27" s="33" t="s">
        <v>71</v>
      </c>
      <c r="L27" s="33" t="s">
        <v>72</v>
      </c>
      <c r="M27" s="34" t="s">
        <v>73</v>
      </c>
      <c r="O27" s="9" t="s">
        <v>74</v>
      </c>
      <c r="P27" s="9"/>
      <c r="Q27" s="9"/>
      <c r="R27" s="9"/>
      <c r="S27" s="9"/>
    </row>
    <row r="28" customFormat="false" ht="19.5" hidden="false" customHeight="true" outlineLevel="0" collapsed="false">
      <c r="C28" s="10"/>
      <c r="D28" s="11"/>
      <c r="G28" s="32" t="s">
        <v>75</v>
      </c>
      <c r="H28" s="33" t="s">
        <v>76</v>
      </c>
      <c r="I28" s="33" t="s">
        <v>77</v>
      </c>
      <c r="J28" s="33" t="s">
        <v>78</v>
      </c>
      <c r="K28" s="33" t="s">
        <v>79</v>
      </c>
      <c r="L28" s="33" t="s">
        <v>80</v>
      </c>
      <c r="M28" s="34" t="s">
        <v>81</v>
      </c>
      <c r="O28" s="9"/>
      <c r="P28" s="9"/>
      <c r="Q28" s="9"/>
      <c r="R28" s="9"/>
      <c r="S28" s="9"/>
    </row>
    <row r="29" customFormat="false" ht="19.5" hidden="false" customHeight="true" outlineLevel="0" collapsed="false">
      <c r="C29" s="10" t="n">
        <v>11</v>
      </c>
      <c r="D29" s="11"/>
      <c r="G29" s="32" t="s">
        <v>82</v>
      </c>
      <c r="H29" s="33" t="s">
        <v>83</v>
      </c>
      <c r="I29" s="33" t="s">
        <v>84</v>
      </c>
      <c r="J29" s="33" t="s">
        <v>85</v>
      </c>
      <c r="K29" s="33" t="s">
        <v>86</v>
      </c>
      <c r="L29" s="33" t="s">
        <v>87</v>
      </c>
      <c r="M29" s="34" t="s">
        <v>88</v>
      </c>
      <c r="O29" s="9"/>
      <c r="P29" s="9"/>
      <c r="Q29" s="9"/>
      <c r="R29" s="9"/>
      <c r="S29" s="9"/>
    </row>
    <row r="30" customFormat="false" ht="19.5" hidden="false" customHeight="true" outlineLevel="0" collapsed="false">
      <c r="C30" s="10"/>
      <c r="D30" s="11"/>
      <c r="G30" s="36" t="s">
        <v>89</v>
      </c>
      <c r="H30" s="35" t="s">
        <v>90</v>
      </c>
      <c r="I30" s="35" t="s">
        <v>91</v>
      </c>
      <c r="J30" s="35" t="s">
        <v>92</v>
      </c>
      <c r="K30" s="35" t="s">
        <v>93</v>
      </c>
      <c r="L30" s="35" t="s">
        <v>94</v>
      </c>
      <c r="M30" s="37" t="s">
        <v>95</v>
      </c>
      <c r="O30" s="9"/>
      <c r="P30" s="9"/>
      <c r="Q30" s="9"/>
      <c r="R30" s="9"/>
      <c r="S30" s="9"/>
    </row>
    <row r="31" customFormat="false" ht="19.5" hidden="false" customHeight="true" outlineLevel="0" collapsed="false">
      <c r="C31" s="10" t="n">
        <v>12</v>
      </c>
      <c r="D31" s="11"/>
      <c r="G31" s="38"/>
      <c r="H31" s="39"/>
      <c r="I31" s="39"/>
      <c r="J31" s="39"/>
      <c r="K31" s="39"/>
      <c r="L31" s="39"/>
      <c r="M31" s="40" t="s">
        <v>53</v>
      </c>
      <c r="O31" s="41" t="s">
        <v>96</v>
      </c>
      <c r="P31" s="41"/>
      <c r="Q31" s="41"/>
      <c r="R31" s="41"/>
      <c r="S31" s="41"/>
    </row>
    <row r="32" customFormat="false" ht="19.5" hidden="false" customHeight="true" outlineLevel="0" collapsed="false">
      <c r="C32" s="10"/>
      <c r="D32" s="11"/>
      <c r="G32" s="42"/>
      <c r="H32" s="2"/>
      <c r="I32" s="2"/>
      <c r="J32" s="2"/>
      <c r="K32" s="2"/>
      <c r="L32" s="2"/>
      <c r="M32" s="2"/>
      <c r="O32" s="41"/>
      <c r="P32" s="41"/>
      <c r="Q32" s="41"/>
      <c r="R32" s="41"/>
      <c r="S32" s="41"/>
    </row>
    <row r="33" customFormat="false" ht="19.5" hidden="false" customHeight="true" outlineLevel="0" collapsed="false">
      <c r="C33" s="10" t="n">
        <v>13</v>
      </c>
      <c r="D33" s="11"/>
      <c r="G33" s="43"/>
      <c r="H33" s="35"/>
      <c r="I33" s="35"/>
      <c r="J33" s="35"/>
      <c r="K33" s="35"/>
      <c r="L33" s="35"/>
      <c r="M33" s="35"/>
      <c r="O33" s="41"/>
      <c r="P33" s="41"/>
      <c r="Q33" s="41"/>
      <c r="R33" s="41"/>
      <c r="S33" s="41"/>
    </row>
    <row r="34" customFormat="false" ht="19.5" hidden="false" customHeight="true" outlineLevel="0" collapsed="false">
      <c r="C34" s="10"/>
      <c r="D34" s="11"/>
      <c r="G34" s="44" t="s">
        <v>97</v>
      </c>
      <c r="H34" s="44"/>
      <c r="I34" s="44"/>
      <c r="J34" s="44"/>
      <c r="K34" s="44"/>
      <c r="L34" s="44"/>
      <c r="M34" s="44"/>
    </row>
    <row r="35" customFormat="false" ht="19.5" hidden="false" customHeight="true" outlineLevel="0" collapsed="false">
      <c r="C35" s="10" t="n">
        <v>14</v>
      </c>
      <c r="D35" s="11"/>
      <c r="G35" s="44"/>
      <c r="H35" s="44"/>
      <c r="I35" s="44"/>
      <c r="J35" s="44"/>
      <c r="K35" s="44"/>
      <c r="L35" s="44"/>
      <c r="M35" s="44"/>
    </row>
    <row r="36" customFormat="false" ht="19.5" hidden="false" customHeight="true" outlineLevel="0" collapsed="false">
      <c r="C36" s="10"/>
      <c r="D36" s="11"/>
      <c r="G36" s="44"/>
      <c r="H36" s="44"/>
      <c r="I36" s="44"/>
      <c r="J36" s="44"/>
      <c r="K36" s="44"/>
      <c r="L36" s="44"/>
      <c r="M36" s="44"/>
    </row>
    <row r="37" customFormat="false" ht="19.5" hidden="false" customHeight="true" outlineLevel="0" collapsed="false">
      <c r="C37" s="10" t="n">
        <v>15</v>
      </c>
      <c r="D37" s="11"/>
      <c r="G37" s="2"/>
      <c r="H37" s="35"/>
      <c r="I37" s="35"/>
      <c r="J37" s="35"/>
      <c r="K37" s="35"/>
      <c r="L37" s="35"/>
      <c r="M37" s="35"/>
      <c r="O37" s="45"/>
      <c r="P37" s="45"/>
      <c r="Q37" s="45"/>
      <c r="R37" s="45"/>
      <c r="S37" s="45"/>
    </row>
    <row r="38" customFormat="false" ht="19.5" hidden="false" customHeight="true" outlineLevel="0" collapsed="false">
      <c r="C38" s="10"/>
      <c r="D38" s="11"/>
      <c r="G38" s="43"/>
      <c r="H38" s="35"/>
      <c r="I38" s="35"/>
      <c r="J38" s="35"/>
      <c r="K38" s="35"/>
      <c r="L38" s="35"/>
      <c r="M38" s="35"/>
      <c r="P38" s="46"/>
      <c r="Q38" s="46"/>
      <c r="R38" s="46"/>
      <c r="S38" s="46"/>
    </row>
    <row r="39" customFormat="false" ht="19.5" hidden="false" customHeight="true" outlineLevel="0" collapsed="false">
      <c r="C39" s="10" t="n">
        <v>16</v>
      </c>
      <c r="D39" s="11"/>
      <c r="G39" s="43"/>
      <c r="H39" s="35"/>
      <c r="I39" s="35"/>
      <c r="J39" s="35"/>
      <c r="K39" s="35"/>
      <c r="L39" s="35"/>
      <c r="M39" s="35"/>
      <c r="O39" s="46"/>
      <c r="P39" s="46"/>
      <c r="Q39" s="46"/>
    </row>
    <row r="40" customFormat="false" ht="19.5" hidden="false" customHeight="true" outlineLevel="0" collapsed="false">
      <c r="C40" s="10"/>
      <c r="D40" s="11"/>
      <c r="G40" s="43"/>
      <c r="H40" s="35"/>
      <c r="I40" s="35"/>
      <c r="J40" s="35"/>
      <c r="K40" s="35"/>
      <c r="L40" s="35"/>
      <c r="M40" s="35"/>
      <c r="O40" s="46"/>
      <c r="P40" s="46"/>
      <c r="Q40" s="46"/>
    </row>
    <row r="41" customFormat="false" ht="19.5" hidden="false" customHeight="true" outlineLevel="0" collapsed="false">
      <c r="C41" s="10" t="n">
        <v>17</v>
      </c>
      <c r="D41" s="11"/>
      <c r="G41" s="43"/>
      <c r="H41" s="35"/>
      <c r="I41" s="35"/>
      <c r="J41" s="35"/>
      <c r="K41" s="35"/>
      <c r="L41" s="35"/>
      <c r="M41" s="35"/>
      <c r="O41" s="46"/>
      <c r="P41" s="46"/>
      <c r="Q41" s="46"/>
    </row>
    <row r="42" customFormat="false" ht="19.5" hidden="false" customHeight="true" outlineLevel="0" collapsed="false">
      <c r="C42" s="10"/>
      <c r="D42" s="11"/>
      <c r="G42" s="43"/>
      <c r="H42" s="35"/>
      <c r="I42" s="35"/>
      <c r="J42" s="35"/>
      <c r="K42" s="35"/>
      <c r="L42" s="35"/>
      <c r="M42" s="35"/>
      <c r="O42" s="47"/>
    </row>
    <row r="43" customFormat="false" ht="19.5" hidden="false" customHeight="true" outlineLevel="0" collapsed="false">
      <c r="C43" s="10" t="n">
        <v>18</v>
      </c>
      <c r="D43" s="11"/>
      <c r="G43" s="43"/>
      <c r="H43" s="35"/>
      <c r="I43" s="35"/>
      <c r="J43" s="35"/>
      <c r="K43" s="35"/>
      <c r="L43" s="35"/>
      <c r="M43" s="35"/>
      <c r="O43" s="47"/>
    </row>
    <row r="44" customFormat="false" ht="19.5" hidden="false" customHeight="true" outlineLevel="0" collapsed="false">
      <c r="C44" s="10"/>
      <c r="D44" s="11"/>
      <c r="G44" s="43"/>
      <c r="H44" s="35"/>
      <c r="I44" s="35"/>
      <c r="J44" s="35"/>
      <c r="K44" s="35"/>
      <c r="L44" s="35"/>
      <c r="M44" s="35"/>
      <c r="O44" s="0"/>
      <c r="Q44" s="0"/>
    </row>
    <row r="45" customFormat="false" ht="19.5" hidden="false" customHeight="true" outlineLevel="0" collapsed="false">
      <c r="C45" s="10" t="n">
        <v>19</v>
      </c>
      <c r="D45" s="11"/>
      <c r="G45" s="43"/>
      <c r="H45" s="35"/>
      <c r="I45" s="35"/>
      <c r="J45" s="35"/>
      <c r="K45" s="35"/>
      <c r="L45" s="35"/>
      <c r="M45" s="35"/>
      <c r="O45" s="47"/>
    </row>
    <row r="46" customFormat="false" ht="19.5" hidden="false" customHeight="true" outlineLevel="0" collapsed="false">
      <c r="C46" s="10"/>
      <c r="D46" s="11"/>
      <c r="G46" s="43"/>
      <c r="H46" s="35"/>
      <c r="I46" s="35"/>
      <c r="J46" s="35"/>
      <c r="K46" s="35"/>
      <c r="L46" s="35"/>
      <c r="M46" s="35"/>
      <c r="O46" s="47"/>
    </row>
    <row r="47" customFormat="false" ht="19.5" hidden="false" customHeight="true" outlineLevel="0" collapsed="false">
      <c r="C47" s="10" t="n">
        <v>20</v>
      </c>
      <c r="D47" s="11"/>
      <c r="G47" s="43"/>
      <c r="H47" s="35"/>
      <c r="I47" s="35"/>
      <c r="J47" s="35"/>
      <c r="K47" s="35"/>
      <c r="L47" s="35"/>
      <c r="M47" s="35"/>
      <c r="O47" s="47"/>
    </row>
    <row r="48" customFormat="false" ht="19.5" hidden="false" customHeight="true" outlineLevel="0" collapsed="false">
      <c r="C48" s="10"/>
      <c r="D48" s="11"/>
      <c r="G48" s="43"/>
      <c r="H48" s="35"/>
      <c r="I48" s="35"/>
      <c r="J48" s="35"/>
      <c r="K48" s="35"/>
      <c r="L48" s="35"/>
      <c r="M48" s="35"/>
      <c r="O48" s="47"/>
    </row>
    <row r="49" customFormat="false" ht="19.5" hidden="false" customHeight="true" outlineLevel="0" collapsed="false">
      <c r="C49" s="10" t="n">
        <v>21</v>
      </c>
      <c r="D49" s="11"/>
      <c r="G49" s="43"/>
      <c r="H49" s="35"/>
      <c r="I49" s="35"/>
      <c r="J49" s="35"/>
      <c r="K49" s="35"/>
      <c r="L49" s="35"/>
      <c r="M49" s="35"/>
      <c r="O49" s="0"/>
    </row>
    <row r="50" customFormat="false" ht="19.5" hidden="false" customHeight="true" outlineLevel="0" collapsed="false">
      <c r="C50" s="10"/>
      <c r="D50" s="11"/>
      <c r="G50" s="43"/>
      <c r="H50" s="35"/>
      <c r="I50" s="35"/>
      <c r="J50" s="35"/>
      <c r="K50" s="35"/>
      <c r="L50" s="35"/>
      <c r="M50" s="35"/>
      <c r="O50" s="47"/>
    </row>
    <row r="51" customFormat="false" ht="19.5" hidden="false" customHeight="true" outlineLevel="0" collapsed="false">
      <c r="D51" s="1"/>
      <c r="G51" s="2"/>
      <c r="O51" s="47"/>
    </row>
    <row r="52" customFormat="false" ht="19.5" hidden="false" customHeight="true" outlineLevel="0" collapsed="false">
      <c r="D52" s="1"/>
      <c r="O52" s="47"/>
    </row>
    <row r="53" customFormat="false" ht="19.5" hidden="true" customHeight="true" outlineLevel="0" collapsed="false">
      <c r="O53" s="47"/>
    </row>
    <row r="54" customFormat="false" ht="19.5" hidden="true" customHeight="true" outlineLevel="0" collapsed="false">
      <c r="O54" s="47"/>
    </row>
  </sheetData>
  <mergeCells count="69">
    <mergeCell ref="B2:R4"/>
    <mergeCell ref="C7:D8"/>
    <mergeCell ref="G7:H8"/>
    <mergeCell ref="I7:I8"/>
    <mergeCell ref="J7:K7"/>
    <mergeCell ref="J8:K8"/>
    <mergeCell ref="O8:S11"/>
    <mergeCell ref="C9:C10"/>
    <mergeCell ref="D9:D10"/>
    <mergeCell ref="G9:H10"/>
    <mergeCell ref="I9:I10"/>
    <mergeCell ref="J9:K9"/>
    <mergeCell ref="C11:C12"/>
    <mergeCell ref="D11:D12"/>
    <mergeCell ref="G11:H11"/>
    <mergeCell ref="G12:H12"/>
    <mergeCell ref="O12:S14"/>
    <mergeCell ref="C13:C14"/>
    <mergeCell ref="D13:D14"/>
    <mergeCell ref="G13:H13"/>
    <mergeCell ref="C15:C16"/>
    <mergeCell ref="D15:D16"/>
    <mergeCell ref="G16:G17"/>
    <mergeCell ref="H16:H17"/>
    <mergeCell ref="I16:I17"/>
    <mergeCell ref="J16:J17"/>
    <mergeCell ref="K16:K17"/>
    <mergeCell ref="L16:L17"/>
    <mergeCell ref="M16:M17"/>
    <mergeCell ref="O16:Q16"/>
    <mergeCell ref="C17:C18"/>
    <mergeCell ref="D17:D18"/>
    <mergeCell ref="C19:C20"/>
    <mergeCell ref="D19:D20"/>
    <mergeCell ref="C21:C22"/>
    <mergeCell ref="D21:D22"/>
    <mergeCell ref="O22:Q24"/>
    <mergeCell ref="C23:C24"/>
    <mergeCell ref="D23:D24"/>
    <mergeCell ref="C25:C26"/>
    <mergeCell ref="D25:D26"/>
    <mergeCell ref="C27:C28"/>
    <mergeCell ref="D27:D28"/>
    <mergeCell ref="O27:S30"/>
    <mergeCell ref="C29:C30"/>
    <mergeCell ref="D29:D30"/>
    <mergeCell ref="C31:C32"/>
    <mergeCell ref="D31:D32"/>
    <mergeCell ref="O31:S33"/>
    <mergeCell ref="C33:C34"/>
    <mergeCell ref="D33:D34"/>
    <mergeCell ref="G34:M36"/>
    <mergeCell ref="C35:C36"/>
    <mergeCell ref="D35:D36"/>
    <mergeCell ref="C37:C38"/>
    <mergeCell ref="D37:D38"/>
    <mergeCell ref="O37:S37"/>
    <mergeCell ref="C39:C40"/>
    <mergeCell ref="D39:D40"/>
    <mergeCell ref="C41:C42"/>
    <mergeCell ref="D41:D42"/>
    <mergeCell ref="C43:C44"/>
    <mergeCell ref="D43:D44"/>
    <mergeCell ref="C45:C46"/>
    <mergeCell ref="D45:D46"/>
    <mergeCell ref="C47:C48"/>
    <mergeCell ref="D47:D48"/>
    <mergeCell ref="C49:C50"/>
    <mergeCell ref="D49:D50"/>
  </mergeCells>
  <dataValidations count="2">
    <dataValidation allowBlank="true" errorStyle="stop" operator="between" showDropDown="false" showErrorMessage="true" showInputMessage="false" sqref="I7:I8" type="whole">
      <formula1>1</formula1>
      <formula2>4</formula2>
    </dataValidation>
    <dataValidation allowBlank="true" errorStyle="stop" operator="between" showDropDown="false" showErrorMessage="true" showInputMessage="false" sqref="D9:D50" type="whole">
      <formula1>0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96484375" defaultRowHeight="14.4" zeroHeight="false" outlineLevelRow="0" outlineLevelCol="0"/>
  <sheetData>
    <row r="1" customFormat="false" ht="15" hidden="false" customHeight="true" outlineLevel="0" collapsed="false">
      <c r="B1" s="48" t="s">
        <v>98</v>
      </c>
      <c r="C1" s="48"/>
      <c r="D1" s="48"/>
      <c r="E1" s="48"/>
      <c r="F1" s="48"/>
    </row>
    <row r="2" customFormat="false" ht="15.75" hidden="false" customHeight="true" outlineLevel="0" collapsed="false">
      <c r="B2" s="49" t="s">
        <v>99</v>
      </c>
      <c r="C2" s="50" t="s">
        <v>100</v>
      </c>
      <c r="D2" s="50"/>
      <c r="E2" s="50"/>
      <c r="F2" s="50"/>
    </row>
    <row r="3" customFormat="false" ht="15" hidden="false" customHeight="false" outlineLevel="0" collapsed="false">
      <c r="B3" s="49"/>
      <c r="C3" s="51" t="s">
        <v>101</v>
      </c>
      <c r="D3" s="52" t="s">
        <v>102</v>
      </c>
      <c r="E3" s="52" t="s">
        <v>103</v>
      </c>
      <c r="F3" s="53" t="s">
        <v>104</v>
      </c>
      <c r="G3" s="51" t="s">
        <v>101</v>
      </c>
      <c r="H3" s="52" t="s">
        <v>102</v>
      </c>
      <c r="I3" s="52" t="s">
        <v>103</v>
      </c>
      <c r="J3" s="53" t="s">
        <v>104</v>
      </c>
    </row>
    <row r="4" customFormat="false" ht="14.4" hidden="false" customHeight="false" outlineLevel="0" collapsed="false">
      <c r="A4" s="0" t="n">
        <v>9</v>
      </c>
      <c r="B4" s="54" t="s">
        <v>105</v>
      </c>
      <c r="C4" s="55" t="n">
        <v>1.31496062992126</v>
      </c>
      <c r="D4" s="56" t="n">
        <v>3.41450777202073</v>
      </c>
      <c r="E4" s="56" t="n">
        <v>6.04712041884817</v>
      </c>
      <c r="F4" s="57" t="n">
        <v>2.78325123152709</v>
      </c>
      <c r="G4" s="0" t="n">
        <f aca="false">(C4-$A4)^2</f>
        <v>59.0598301196602</v>
      </c>
      <c r="H4" s="0" t="n">
        <f aca="false">(D4-$A4)^2</f>
        <v>31.1977234288169</v>
      </c>
      <c r="I4" s="0" t="n">
        <f aca="false">(E4-$A4)^2</f>
        <v>8.71949782078342</v>
      </c>
      <c r="J4" s="0" t="n">
        <f aca="false">(F4-$A4)^2</f>
        <v>38.6479652503094</v>
      </c>
    </row>
    <row r="5" customFormat="false" ht="14.4" hidden="false" customHeight="false" outlineLevel="0" collapsed="false">
      <c r="A5" s="0" t="n">
        <v>9</v>
      </c>
      <c r="B5" s="58" t="s">
        <v>106</v>
      </c>
      <c r="C5" s="59" t="n">
        <v>1.65354330708661</v>
      </c>
      <c r="D5" s="60" t="n">
        <v>5.07772020725389</v>
      </c>
      <c r="E5" s="60" t="n">
        <v>7.91623036649215</v>
      </c>
      <c r="F5" s="61" t="n">
        <v>4.64039408866995</v>
      </c>
      <c r="G5" s="0" t="n">
        <f aca="false">(C5-$A5)^2</f>
        <v>53.9704259408519</v>
      </c>
      <c r="H5" s="0" t="n">
        <f aca="false">(D5-$A5)^2</f>
        <v>15.3842787725845</v>
      </c>
      <c r="I5" s="0" t="n">
        <f aca="false">(E5-$A5)^2</f>
        <v>1.17455661851375</v>
      </c>
      <c r="J5" s="0" t="n">
        <f aca="false">(F5-$A5)^2</f>
        <v>19.0061637021039</v>
      </c>
    </row>
    <row r="6" customFormat="false" ht="14.4" hidden="false" customHeight="false" outlineLevel="0" collapsed="false">
      <c r="A6" s="0" t="n">
        <v>9</v>
      </c>
      <c r="B6" s="58" t="s">
        <v>107</v>
      </c>
      <c r="C6" s="59" t="n">
        <v>1.40944881889764</v>
      </c>
      <c r="D6" s="60" t="n">
        <v>4.20725388601036</v>
      </c>
      <c r="E6" s="60" t="n">
        <v>7.08376963350785</v>
      </c>
      <c r="F6" s="61" t="n">
        <v>3.79802955665025</v>
      </c>
      <c r="G6" s="0" t="n">
        <f aca="false">(C6-$A6)^2</f>
        <v>57.6164672329345</v>
      </c>
      <c r="H6" s="0" t="n">
        <f aca="false">(D6-$A6)^2</f>
        <v>22.9704153131628</v>
      </c>
      <c r="I6" s="0" t="n">
        <f aca="false">(E6-$A6)^2</f>
        <v>3.67193881746663</v>
      </c>
      <c r="J6" s="0" t="n">
        <f aca="false">(F6-$A6)^2</f>
        <v>27.0604964934844</v>
      </c>
    </row>
    <row r="7" customFormat="false" ht="14.4" hidden="false" customHeight="false" outlineLevel="0" collapsed="false">
      <c r="A7" s="0" t="n">
        <v>9</v>
      </c>
      <c r="B7" s="58" t="s">
        <v>108</v>
      </c>
      <c r="C7" s="59" t="n">
        <v>3.71653543307087</v>
      </c>
      <c r="D7" s="60" t="n">
        <v>7.10362694300518</v>
      </c>
      <c r="E7" s="60" t="n">
        <v>8.86910994764398</v>
      </c>
      <c r="F7" s="61" t="n">
        <v>6.54187192118227</v>
      </c>
      <c r="G7" s="0" t="n">
        <f aca="false">(C7-$A7)^2</f>
        <v>27.9149978299957</v>
      </c>
      <c r="H7" s="0" t="n">
        <f aca="false">(D7-$A7)^2</f>
        <v>3.59623077129587</v>
      </c>
      <c r="I7" s="0" t="n">
        <f aca="false">(E7-$A7)^2</f>
        <v>0.0171322058057619</v>
      </c>
      <c r="J7" s="0" t="n">
        <f aca="false">(F7-$A7)^2</f>
        <v>6.04239365187216</v>
      </c>
    </row>
    <row r="8" customFormat="false" ht="14.4" hidden="false" customHeight="false" outlineLevel="0" collapsed="false">
      <c r="A8" s="0" t="n">
        <v>9</v>
      </c>
      <c r="B8" s="58" t="s">
        <v>109</v>
      </c>
      <c r="C8" s="59" t="n">
        <v>4.95275590551181</v>
      </c>
      <c r="D8" s="60" t="n">
        <v>8.4300518134715</v>
      </c>
      <c r="E8" s="60" t="n">
        <v>9.3848167539267</v>
      </c>
      <c r="F8" s="61" t="n">
        <v>7.25615763546798</v>
      </c>
      <c r="G8" s="0" t="n">
        <f aca="false">(C8-$A8)^2</f>
        <v>16.3801847603695</v>
      </c>
      <c r="H8" s="0" t="n">
        <f aca="false">(D8-$A8)^2</f>
        <v>0.324840935327123</v>
      </c>
      <c r="I8" s="0" t="n">
        <f aca="false">(E8-$A8)^2</f>
        <v>0.148083934102683</v>
      </c>
      <c r="J8" s="0" t="n">
        <f aca="false">(F8-$A8)^2</f>
        <v>3.04098619233663</v>
      </c>
    </row>
    <row r="9" customFormat="false" ht="14.4" hidden="false" customHeight="false" outlineLevel="0" collapsed="false">
      <c r="A9" s="0" t="n">
        <v>9</v>
      </c>
      <c r="B9" s="58" t="s">
        <v>110</v>
      </c>
      <c r="C9" s="59" t="n">
        <v>3.81102362204724</v>
      </c>
      <c r="D9" s="60" t="n">
        <v>7.70466321243523</v>
      </c>
      <c r="E9" s="60" t="n">
        <v>8.96335078534031</v>
      </c>
      <c r="F9" s="61" t="n">
        <v>6.71428571428571</v>
      </c>
      <c r="G9" s="0" t="n">
        <f aca="false">(C9-$A9)^2</f>
        <v>26.9254758509517</v>
      </c>
      <c r="H9" s="0" t="n">
        <f aca="false">(D9-$A9)^2</f>
        <v>1.67789739321861</v>
      </c>
      <c r="I9" s="0" t="n">
        <f aca="false">(E9-$A9)^2</f>
        <v>0.00134316493517176</v>
      </c>
      <c r="J9" s="0" t="n">
        <f aca="false">(F9-$A9)^2</f>
        <v>5.22448979591837</v>
      </c>
    </row>
    <row r="10" customFormat="false" ht="14.4" hidden="false" customHeight="false" outlineLevel="0" collapsed="false">
      <c r="A10" s="0" t="n">
        <v>9</v>
      </c>
      <c r="B10" s="58" t="s">
        <v>111</v>
      </c>
      <c r="C10" s="59" t="n">
        <v>2.44094488188976</v>
      </c>
      <c r="D10" s="60" t="n">
        <v>6.73575129533679</v>
      </c>
      <c r="E10" s="60" t="n">
        <v>8.49214659685864</v>
      </c>
      <c r="F10" s="61" t="n">
        <v>5.40394088669951</v>
      </c>
      <c r="G10" s="0" t="n">
        <f aca="false">(C10-$A10)^2</f>
        <v>43.0212040424081</v>
      </c>
      <c r="H10" s="0" t="n">
        <f aca="false">(D10-$A10)^2</f>
        <v>5.12682219656904</v>
      </c>
      <c r="I10" s="0" t="n">
        <f aca="false">(E10-$A10)^2</f>
        <v>0.257915079082262</v>
      </c>
      <c r="J10" s="0" t="n">
        <f aca="false">(F10-$A10)^2</f>
        <v>12.9316411463515</v>
      </c>
    </row>
    <row r="11" customFormat="false" ht="14.4" hidden="false" customHeight="false" outlineLevel="0" collapsed="false">
      <c r="A11" s="0" t="n">
        <v>9</v>
      </c>
      <c r="B11" s="58" t="s">
        <v>112</v>
      </c>
      <c r="C11" s="59" t="n">
        <v>3.58267716535433</v>
      </c>
      <c r="D11" s="60" t="n">
        <v>7.03108808290155</v>
      </c>
      <c r="E11" s="60" t="n">
        <v>8.29842931937173</v>
      </c>
      <c r="F11" s="61" t="n">
        <v>5.67980295566503</v>
      </c>
      <c r="G11" s="0" t="n">
        <f aca="false">(C11-$A11)^2</f>
        <v>29.3473866947734</v>
      </c>
      <c r="H11" s="0" t="n">
        <f aca="false">(D11-$A11)^2</f>
        <v>3.87661413729228</v>
      </c>
      <c r="I11" s="0" t="n">
        <f aca="false">(E11-$A11)^2</f>
        <v>0.492201419917217</v>
      </c>
      <c r="J11" s="0" t="n">
        <f aca="false">(F11-$A11)^2</f>
        <v>11.0237084132107</v>
      </c>
    </row>
    <row r="12" customFormat="false" ht="14.4" hidden="false" customHeight="false" outlineLevel="0" collapsed="false">
      <c r="A12" s="0" t="n">
        <v>9</v>
      </c>
      <c r="B12" s="58" t="s">
        <v>113</v>
      </c>
      <c r="C12" s="59" t="n">
        <v>2.35433070866142</v>
      </c>
      <c r="D12" s="60" t="n">
        <v>6.81865284974093</v>
      </c>
      <c r="E12" s="60" t="n">
        <v>8.67277486910995</v>
      </c>
      <c r="F12" s="61" t="n">
        <v>5.03940886699507</v>
      </c>
      <c r="G12" s="0" t="n">
        <f aca="false">(C12-$A12)^2</f>
        <v>44.1649203298407</v>
      </c>
      <c r="H12" s="0" t="n">
        <f aca="false">(D12-$A12)^2</f>
        <v>4.75827538994335</v>
      </c>
      <c r="I12" s="0" t="n">
        <f aca="false">(E12-$A12)^2</f>
        <v>0.107076286286012</v>
      </c>
      <c r="J12" s="0" t="n">
        <f aca="false">(F12-$A12)^2</f>
        <v>15.6862821228372</v>
      </c>
    </row>
    <row r="13" customFormat="false" ht="14.4" hidden="false" customHeight="false" outlineLevel="0" collapsed="false">
      <c r="A13" s="0" t="n">
        <v>9</v>
      </c>
      <c r="B13" s="58" t="s">
        <v>114</v>
      </c>
      <c r="C13" s="59" t="n">
        <v>2.03149606299213</v>
      </c>
      <c r="D13" s="60" t="n">
        <v>2.70984455958549</v>
      </c>
      <c r="E13" s="60" t="n">
        <v>8.07068062827225</v>
      </c>
      <c r="F13" s="61" t="n">
        <v>7.11330049261084</v>
      </c>
      <c r="G13" s="0" t="n">
        <f aca="false">(C13-$A13)^2</f>
        <v>48.5600471200942</v>
      </c>
      <c r="H13" s="0" t="n">
        <f aca="false">(D13-$A13)^2</f>
        <v>39.5660554645762</v>
      </c>
      <c r="I13" s="0" t="n">
        <f aca="false">(E13-$A13)^2</f>
        <v>0.863634494668457</v>
      </c>
      <c r="J13" s="0" t="n">
        <f aca="false">(F13-$A13)^2</f>
        <v>3.55963503118251</v>
      </c>
    </row>
    <row r="14" customFormat="false" ht="14.4" hidden="false" customHeight="false" outlineLevel="0" collapsed="false">
      <c r="A14" s="0" t="n">
        <v>9</v>
      </c>
      <c r="B14" s="58" t="s">
        <v>115</v>
      </c>
      <c r="C14" s="59" t="n">
        <v>2.13385826771654</v>
      </c>
      <c r="D14" s="60" t="n">
        <v>2.95336787564767</v>
      </c>
      <c r="E14" s="60" t="n">
        <v>8.51832460732984</v>
      </c>
      <c r="F14" s="61" t="n">
        <v>7.37931034482759</v>
      </c>
      <c r="G14" s="0" t="n">
        <f aca="false">(C14-$A14)^2</f>
        <v>47.1439022878046</v>
      </c>
      <c r="H14" s="0" t="n">
        <f aca="false">(D14-$A14)^2</f>
        <v>36.5617600472496</v>
      </c>
      <c r="I14" s="0" t="n">
        <f aca="false">(E14-$A14)^2</f>
        <v>0.23201118390395</v>
      </c>
      <c r="J14" s="0" t="n">
        <f aca="false">(F14-$A14)^2</f>
        <v>2.62663495838288</v>
      </c>
    </row>
    <row r="15" customFormat="false" ht="14.4" hidden="false" customHeight="false" outlineLevel="0" collapsed="false">
      <c r="A15" s="0" t="n">
        <v>9</v>
      </c>
      <c r="B15" s="58" t="s">
        <v>116</v>
      </c>
      <c r="C15" s="59" t="n">
        <v>5.01574803149606</v>
      </c>
      <c r="D15" s="60" t="n">
        <v>7.12435233160622</v>
      </c>
      <c r="E15" s="60" t="n">
        <v>8.79581151832461</v>
      </c>
      <c r="F15" s="61" t="n">
        <v>7.63546798029557</v>
      </c>
      <c r="G15" s="0" t="n">
        <f aca="false">(C15-$A15)^2</f>
        <v>15.8742637485275</v>
      </c>
      <c r="H15" s="0" t="n">
        <f aca="false">(D15-$A15)^2</f>
        <v>3.51805417595103</v>
      </c>
      <c r="I15" s="0" t="n">
        <f aca="false">(E15-$A15)^2</f>
        <v>0.0416929360489024</v>
      </c>
      <c r="J15" s="0" t="n">
        <f aca="false">(F15-$A15)^2</f>
        <v>1.86194763279866</v>
      </c>
    </row>
    <row r="16" customFormat="false" ht="14.4" hidden="false" customHeight="false" outlineLevel="0" collapsed="false">
      <c r="A16" s="0" t="n">
        <v>9</v>
      </c>
      <c r="B16" s="58" t="s">
        <v>117</v>
      </c>
      <c r="C16" s="59" t="n">
        <v>4.78740157480315</v>
      </c>
      <c r="D16" s="60" t="n">
        <v>6.98963730569948</v>
      </c>
      <c r="E16" s="60" t="n">
        <v>8.75392670157068</v>
      </c>
      <c r="F16" s="61" t="n">
        <v>7.15270935960591</v>
      </c>
      <c r="G16" s="0" t="n">
        <f aca="false">(C16-$A16)^2</f>
        <v>17.745985491971</v>
      </c>
      <c r="H16" s="0" t="n">
        <f aca="false">(D16-$A16)^2</f>
        <v>4.04155816263524</v>
      </c>
      <c r="I16" s="0" t="n">
        <f aca="false">(E16-$A16)^2</f>
        <v>0.0605520681998849</v>
      </c>
      <c r="J16" s="0" t="n">
        <f aca="false">(F16-$A16)^2</f>
        <v>3.4124827100876</v>
      </c>
    </row>
    <row r="17" customFormat="false" ht="14.4" hidden="false" customHeight="false" outlineLevel="0" collapsed="false">
      <c r="A17" s="0" t="n">
        <v>9</v>
      </c>
      <c r="B17" s="58" t="s">
        <v>118</v>
      </c>
      <c r="C17" s="59" t="n">
        <v>4.55118110236221</v>
      </c>
      <c r="D17" s="60" t="n">
        <v>6.70984455958549</v>
      </c>
      <c r="E17" s="60" t="n">
        <v>8.50261780104712</v>
      </c>
      <c r="F17" s="61" t="n">
        <v>7.26108374384237</v>
      </c>
      <c r="G17" s="0" t="n">
        <f aca="false">(C17-$A17)^2</f>
        <v>19.7919895839792</v>
      </c>
      <c r="H17" s="0" t="n">
        <f aca="false">(D17-$A17)^2</f>
        <v>5.24481194126017</v>
      </c>
      <c r="I17" s="0" t="n">
        <f aca="false">(E17-$A17)^2</f>
        <v>0.247389051835201</v>
      </c>
      <c r="J17" s="0" t="n">
        <f aca="false">(F17-$A17)^2</f>
        <v>3.02382974592929</v>
      </c>
    </row>
    <row r="18" customFormat="false" ht="14.4" hidden="false" customHeight="false" outlineLevel="0" collapsed="false">
      <c r="A18" s="0" t="n">
        <v>9</v>
      </c>
      <c r="B18" s="58" t="s">
        <v>119</v>
      </c>
      <c r="C18" s="59" t="n">
        <v>5.88188976377953</v>
      </c>
      <c r="D18" s="60" t="n">
        <v>8.139896373057</v>
      </c>
      <c r="E18" s="60" t="n">
        <v>9.31413612565445</v>
      </c>
      <c r="F18" s="61" t="n">
        <v>8.45320197044335</v>
      </c>
      <c r="G18" s="0" t="n">
        <f aca="false">(C18-$A18)^2</f>
        <v>9.72261144522289</v>
      </c>
      <c r="H18" s="0" t="n">
        <f aca="false">(D18-$A18)^2</f>
        <v>0.739778249080511</v>
      </c>
      <c r="I18" s="0" t="n">
        <f aca="false">(E18-$A18)^2</f>
        <v>0.0986815054411884</v>
      </c>
      <c r="J18" s="0" t="n">
        <f aca="false">(F18-$A18)^2</f>
        <v>0.298988085127035</v>
      </c>
    </row>
    <row r="19" customFormat="false" ht="14.4" hidden="false" customHeight="false" outlineLevel="0" collapsed="false">
      <c r="A19" s="0" t="n">
        <v>9</v>
      </c>
      <c r="B19" s="58" t="s">
        <v>120</v>
      </c>
      <c r="C19" s="59" t="n">
        <v>2.46456692913386</v>
      </c>
      <c r="D19" s="60" t="n">
        <v>5.30569948186529</v>
      </c>
      <c r="E19" s="60" t="n">
        <v>8.21727748691099</v>
      </c>
      <c r="F19" s="61" t="n">
        <v>5.81773399014778</v>
      </c>
      <c r="G19" s="0" t="n">
        <f aca="false">(C19-$A19)^2</f>
        <v>42.7118854237708</v>
      </c>
      <c r="H19" s="0" t="n">
        <f aca="false">(D19-$A19)^2</f>
        <v>13.6478563182904</v>
      </c>
      <c r="I19" s="0" t="n">
        <f aca="false">(E19-$A19)^2</f>
        <v>0.612654532496369</v>
      </c>
      <c r="J19" s="0" t="n">
        <f aca="false">(F19-$A19)^2</f>
        <v>10.1268169574608</v>
      </c>
    </row>
    <row r="20" customFormat="false" ht="14.4" hidden="false" customHeight="false" outlineLevel="0" collapsed="false">
      <c r="A20" s="0" t="n">
        <v>9</v>
      </c>
      <c r="B20" s="58" t="s">
        <v>121</v>
      </c>
      <c r="C20" s="59" t="n">
        <v>3.98425196850394</v>
      </c>
      <c r="D20" s="60" t="n">
        <v>6.72020725388601</v>
      </c>
      <c r="E20" s="60" t="n">
        <v>8.11780104712042</v>
      </c>
      <c r="F20" s="61" t="n">
        <v>6.29556650246305</v>
      </c>
      <c r="G20" s="0" t="n">
        <f aca="false">(C20-$A20)^2</f>
        <v>25.1577283154566</v>
      </c>
      <c r="H20" s="0" t="n">
        <f aca="false">(D20-$A20)^2</f>
        <v>5.19745496523397</v>
      </c>
      <c r="I20" s="0" t="n">
        <f aca="false">(E20-$A20)^2</f>
        <v>0.778274992461828</v>
      </c>
      <c r="J20" s="0" t="n">
        <f aca="false">(F20-$A20)^2</f>
        <v>7.31396054259992</v>
      </c>
    </row>
    <row r="21" customFormat="false" ht="14.4" hidden="false" customHeight="false" outlineLevel="0" collapsed="false">
      <c r="A21" s="0" t="n">
        <v>9</v>
      </c>
      <c r="B21" s="58" t="s">
        <v>122</v>
      </c>
      <c r="C21" s="59" t="n">
        <v>3.82677165354331</v>
      </c>
      <c r="D21" s="60" t="n">
        <v>6.50259067357513</v>
      </c>
      <c r="E21" s="60" t="n">
        <v>8.38743455497382</v>
      </c>
      <c r="F21" s="61" t="n">
        <v>6.30541871921182</v>
      </c>
      <c r="G21" s="0" t="n">
        <f aca="false">(C21-$A21)^2</f>
        <v>26.762291524583</v>
      </c>
      <c r="H21" s="0" t="n">
        <f aca="false">(D21-$A21)^2</f>
        <v>6.23705334371393</v>
      </c>
      <c r="I21" s="0" t="n">
        <f aca="false">(E21-$A21)^2</f>
        <v>0.375236424440119</v>
      </c>
      <c r="J21" s="0" t="n">
        <f aca="false">(F21-$A21)^2</f>
        <v>7.26076827877405</v>
      </c>
    </row>
    <row r="22" customFormat="false" ht="14.4" hidden="false" customHeight="false" outlineLevel="0" collapsed="false">
      <c r="A22" s="0" t="n">
        <v>9</v>
      </c>
      <c r="B22" s="58" t="s">
        <v>123</v>
      </c>
      <c r="C22" s="59" t="n">
        <v>4.59055118110236</v>
      </c>
      <c r="D22" s="60" t="n">
        <v>7.22279792746114</v>
      </c>
      <c r="E22" s="60" t="n">
        <v>8.95811518324607</v>
      </c>
      <c r="F22" s="61" t="n">
        <v>7.19211822660099</v>
      </c>
      <c r="G22" s="0" t="n">
        <f aca="false">(C22-$A22)^2</f>
        <v>19.4432388864778</v>
      </c>
      <c r="H22" s="0" t="n">
        <f aca="false">(D22-$A22)^2</f>
        <v>3.15844720663642</v>
      </c>
      <c r="I22" s="0" t="n">
        <f aca="false">(E22-$A22)^2</f>
        <v>0.00175433787450999</v>
      </c>
      <c r="J22" s="0" t="n">
        <f aca="false">(F22-$A22)^2</f>
        <v>3.26843650658837</v>
      </c>
    </row>
    <row r="23" customFormat="false" ht="14.4" hidden="false" customHeight="false" outlineLevel="0" collapsed="false">
      <c r="A23" s="0" t="n">
        <v>9</v>
      </c>
      <c r="B23" s="58" t="s">
        <v>124</v>
      </c>
      <c r="C23" s="59" t="n">
        <v>2.68503937007874</v>
      </c>
      <c r="D23" s="60" t="n">
        <v>5.72538860103627</v>
      </c>
      <c r="E23" s="60" t="n">
        <v>7.96073298429319</v>
      </c>
      <c r="F23" s="61" t="n">
        <v>5.67980295566503</v>
      </c>
      <c r="G23" s="0" t="n">
        <f aca="false">(C23-$A23)^2</f>
        <v>39.8787277574555</v>
      </c>
      <c r="H23" s="0" t="n">
        <f aca="false">(D23-$A23)^2</f>
        <v>10.7230798142232</v>
      </c>
      <c r="I23" s="0" t="n">
        <f aca="false">(E23-$A23)^2</f>
        <v>1.08007592993613</v>
      </c>
      <c r="J23" s="0" t="n">
        <f aca="false">(F23-$A23)^2</f>
        <v>11.0237084132107</v>
      </c>
    </row>
    <row r="24" customFormat="false" ht="15" hidden="false" customHeight="false" outlineLevel="0" collapsed="false">
      <c r="A24" s="0" t="n">
        <v>9</v>
      </c>
      <c r="B24" s="62" t="s">
        <v>125</v>
      </c>
      <c r="C24" s="63" t="n">
        <v>5.00787401574803</v>
      </c>
      <c r="D24" s="64" t="n">
        <v>6.52331606217617</v>
      </c>
      <c r="E24" s="64" t="n">
        <v>8.46858638743456</v>
      </c>
      <c r="F24" s="65" t="n">
        <v>7.1871921182266</v>
      </c>
      <c r="G24" s="0" t="n">
        <f aca="false">(C24-$A24)^2</f>
        <v>15.9370698741397</v>
      </c>
      <c r="H24" s="0" t="n">
        <f aca="false">(D24-$A24)^2</f>
        <v>6.13396332787457</v>
      </c>
      <c r="I24" s="0" t="n">
        <f aca="false">(E24-$A24)^2</f>
        <v>0.282400427619856</v>
      </c>
      <c r="J24" s="0" t="n">
        <f aca="false">(F24-$A24)^2</f>
        <v>3.28627241621976</v>
      </c>
      <c r="K24" s="0" t="s">
        <v>126</v>
      </c>
      <c r="L24" s="0" t="s">
        <v>127</v>
      </c>
      <c r="Q24" s="0" t="s">
        <v>127</v>
      </c>
    </row>
    <row r="25" customFormat="false" ht="14.4" hidden="false" customHeight="false" outlineLevel="0" collapsed="false">
      <c r="G25" s="0" t="n">
        <f aca="false">ROUND(SQRT(SUM(G4:G24)),2)</f>
        <v>26.21</v>
      </c>
      <c r="H25" s="0" t="n">
        <f aca="false">ROUND(SQRT(SUM(H4:H24)),2)</f>
        <v>14.96</v>
      </c>
      <c r="I25" s="0" t="n">
        <f aca="false">ROUND(SQRT(SUM(I4:I24)),2)</f>
        <v>4.39</v>
      </c>
      <c r="J25" s="0" t="n">
        <f aca="false">ROUND(SQRT(SUM(J4:J24)),2)</f>
        <v>13.99</v>
      </c>
      <c r="K25" s="0" t="n">
        <f aca="false">MIN(G25:J25)</f>
        <v>4.39</v>
      </c>
      <c r="L25" s="0" t="e">
        <f aca="false">HLOOKUP(K25,G25:J26,2)</f>
        <v>#N/A</v>
      </c>
      <c r="M25" s="0" t="n">
        <f aca="false">IF($K25=G25,1,0)</f>
        <v>0</v>
      </c>
      <c r="N25" s="0" t="n">
        <f aca="false">IF($K25=H25,2,0)</f>
        <v>0</v>
      </c>
      <c r="O25" s="0" t="n">
        <f aca="false">IF($K25=I25,3,0)</f>
        <v>3</v>
      </c>
      <c r="P25" s="0" t="n">
        <f aca="false">IF($K25=J25,4,0)</f>
        <v>0</v>
      </c>
      <c r="Q25" s="0" t="n">
        <f aca="false">SUM(M25:P25)</f>
        <v>3</v>
      </c>
    </row>
    <row r="26" customFormat="false" ht="14.4" hidden="false" customHeight="false" outlineLevel="0" collapsed="false">
      <c r="G26" s="0" t="n">
        <v>1</v>
      </c>
      <c r="H26" s="0" t="n">
        <v>2</v>
      </c>
      <c r="I26" s="0" t="n">
        <v>3</v>
      </c>
      <c r="J26" s="0" t="n">
        <v>4</v>
      </c>
    </row>
  </sheetData>
  <sheetProtection sheet="true" password="9d16" objects="true" scenarios="true"/>
  <mergeCells count="3">
    <mergeCell ref="B1:F1"/>
    <mergeCell ref="B2:B3"/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4" zeroHeight="false" outlineLevelRow="0" outlineLevelCol="0"/>
  <cols>
    <col collapsed="false" customWidth="true" hidden="false" outlineLevel="0" max="15" min="15" style="0" width="11.87"/>
  </cols>
  <sheetData>
    <row r="1" customFormat="false" ht="15" hidden="false" customHeight="true" outlineLevel="0" collapsed="false">
      <c r="B1" s="66" t="s">
        <v>128</v>
      </c>
      <c r="C1" s="66"/>
      <c r="D1" s="66"/>
      <c r="E1" s="66"/>
      <c r="F1" s="66"/>
      <c r="G1" s="66"/>
      <c r="H1" s="66"/>
      <c r="I1" s="66"/>
      <c r="J1" s="66"/>
    </row>
    <row r="2" customFormat="false" ht="15" hidden="false" customHeight="true" outlineLevel="0" collapsed="false">
      <c r="B2" s="67" t="s">
        <v>99</v>
      </c>
      <c r="C2" s="67"/>
      <c r="D2" s="68" t="s">
        <v>129</v>
      </c>
      <c r="E2" s="69" t="s">
        <v>130</v>
      </c>
      <c r="F2" s="69" t="s">
        <v>131</v>
      </c>
      <c r="G2" s="69" t="s">
        <v>132</v>
      </c>
      <c r="H2" s="69" t="s">
        <v>133</v>
      </c>
      <c r="I2" s="70" t="s">
        <v>134</v>
      </c>
      <c r="J2" s="70"/>
    </row>
    <row r="3" customFormat="false" ht="15" hidden="false" customHeight="false" outlineLevel="0" collapsed="false">
      <c r="B3" s="67"/>
      <c r="C3" s="67"/>
      <c r="D3" s="68"/>
      <c r="E3" s="69"/>
      <c r="F3" s="69"/>
      <c r="G3" s="69"/>
      <c r="H3" s="69"/>
      <c r="I3" s="71" t="s">
        <v>135</v>
      </c>
      <c r="J3" s="72" t="s">
        <v>136</v>
      </c>
    </row>
    <row r="4" customFormat="false" ht="15" hidden="false" customHeight="true" outlineLevel="0" collapsed="false">
      <c r="B4" s="73" t="s">
        <v>137</v>
      </c>
      <c r="C4" s="74" t="s">
        <v>138</v>
      </c>
      <c r="D4" s="75" t="n">
        <v>31.3997862955664</v>
      </c>
      <c r="E4" s="76" t="n">
        <v>0.903564866669211</v>
      </c>
      <c r="F4" s="77" t="n">
        <v>1207.6322789838</v>
      </c>
      <c r="G4" s="78" t="n">
        <v>1</v>
      </c>
      <c r="H4" s="76" t="n">
        <v>1.33843213826166E-264</v>
      </c>
      <c r="I4" s="77" t="n">
        <v>29.628831699199</v>
      </c>
      <c r="J4" s="79" t="n">
        <v>33.1707408919338</v>
      </c>
    </row>
    <row r="5" customFormat="false" ht="14.4" hidden="false" customHeight="false" outlineLevel="0" collapsed="false">
      <c r="B5" s="73"/>
      <c r="C5" s="80" t="s">
        <v>139</v>
      </c>
      <c r="D5" s="81" t="n">
        <v>44.4552354747323</v>
      </c>
      <c r="E5" s="82" t="n">
        <v>1.25282242537195</v>
      </c>
      <c r="F5" s="82" t="n">
        <v>1259.11904449336</v>
      </c>
      <c r="G5" s="83" t="n">
        <v>1</v>
      </c>
      <c r="H5" s="84" t="n">
        <v>8.65637150122443E-276</v>
      </c>
      <c r="I5" s="82" t="n">
        <v>41.9997486419791</v>
      </c>
      <c r="J5" s="85" t="n">
        <v>46.9107223074854</v>
      </c>
    </row>
    <row r="6" customFormat="false" ht="14.4" hidden="false" customHeight="false" outlineLevel="0" collapsed="false">
      <c r="B6" s="73"/>
      <c r="C6" s="80" t="s">
        <v>140</v>
      </c>
      <c r="D6" s="81" t="n">
        <v>53.6886852208763</v>
      </c>
      <c r="E6" s="82" t="n">
        <v>1.50018827469974</v>
      </c>
      <c r="F6" s="82" t="n">
        <v>1280.77842703324</v>
      </c>
      <c r="G6" s="83" t="n">
        <v>1</v>
      </c>
      <c r="H6" s="84" t="n">
        <v>1.6996634365948E-280</v>
      </c>
      <c r="I6" s="82" t="n">
        <v>50.7483702324355</v>
      </c>
      <c r="J6" s="85" t="n">
        <v>56.6290002093171</v>
      </c>
      <c r="L6" s="86"/>
      <c r="M6" s="86"/>
      <c r="N6" s="86"/>
      <c r="O6" s="86" t="s">
        <v>127</v>
      </c>
    </row>
    <row r="7" customFormat="false" ht="15" hidden="false" customHeight="true" outlineLevel="0" collapsed="false">
      <c r="A7" s="0" t="n">
        <f aca="false">'FIQR Cluster Calculator'!D9</f>
        <v>0</v>
      </c>
      <c r="B7" s="87" t="s">
        <v>141</v>
      </c>
      <c r="C7" s="80" t="s">
        <v>105</v>
      </c>
      <c r="D7" s="88" t="n">
        <v>0.419607372802479</v>
      </c>
      <c r="E7" s="84" t="n">
        <v>0.0259477814584655</v>
      </c>
      <c r="F7" s="82" t="n">
        <v>261.508468874296</v>
      </c>
      <c r="G7" s="83" t="n">
        <v>1</v>
      </c>
      <c r="H7" s="84" t="n">
        <v>8.04839972681552E-059</v>
      </c>
      <c r="I7" s="84" t="n">
        <v>0.36875065566517</v>
      </c>
      <c r="J7" s="89" t="n">
        <v>0.470464089939787</v>
      </c>
      <c r="K7" s="0" t="n">
        <f aca="false">SUMPRODUCT(A7:A27,D7:D27)</f>
        <v>0</v>
      </c>
      <c r="L7" s="0" t="n">
        <f aca="false">IF(K7&gt;D4,1,0)</f>
        <v>0</v>
      </c>
      <c r="M7" s="0" t="n">
        <f aca="false">IF(K7&gt;D5,1,0)</f>
        <v>0</v>
      </c>
      <c r="N7" s="0" t="n">
        <f aca="false">IF(K7&gt;D6,1,0)</f>
        <v>0</v>
      </c>
      <c r="O7" s="0" t="n">
        <f aca="false">SUM(L7:N7)+1</f>
        <v>1</v>
      </c>
    </row>
    <row r="8" customFormat="false" ht="14.4" hidden="false" customHeight="false" outlineLevel="0" collapsed="false">
      <c r="A8" s="0" t="n">
        <f aca="false">'FIQR Cluster Calculator'!D11</f>
        <v>0</v>
      </c>
      <c r="B8" s="87"/>
      <c r="C8" s="80" t="s">
        <v>106</v>
      </c>
      <c r="D8" s="88" t="n">
        <v>0.56175280475089</v>
      </c>
      <c r="E8" s="84" t="n">
        <v>0.0273538239004672</v>
      </c>
      <c r="F8" s="82" t="n">
        <v>421.749334125184</v>
      </c>
      <c r="G8" s="83" t="n">
        <v>1</v>
      </c>
      <c r="H8" s="84" t="n">
        <v>1.01551155296119E-093</v>
      </c>
      <c r="I8" s="84" t="n">
        <v>0.508140295066523</v>
      </c>
      <c r="J8" s="89" t="n">
        <v>0.615365314435256</v>
      </c>
    </row>
    <row r="9" customFormat="false" ht="14.4" hidden="false" customHeight="false" outlineLevel="0" collapsed="false">
      <c r="A9" s="0" t="n">
        <f aca="false">'FIQR Cluster Calculator'!D13</f>
        <v>0</v>
      </c>
      <c r="B9" s="87"/>
      <c r="C9" s="80" t="s">
        <v>107</v>
      </c>
      <c r="D9" s="88" t="n">
        <v>0.256850222858283</v>
      </c>
      <c r="E9" s="84" t="n">
        <v>0.0264938452034606</v>
      </c>
      <c r="F9" s="82" t="n">
        <v>93.9874582088088</v>
      </c>
      <c r="G9" s="83" t="n">
        <v>1</v>
      </c>
      <c r="H9" s="84" t="n">
        <v>3.17529449295551E-022</v>
      </c>
      <c r="I9" s="84" t="n">
        <v>0.204923240447521</v>
      </c>
      <c r="J9" s="89" t="n">
        <v>0.308777205269045</v>
      </c>
    </row>
    <row r="10" customFormat="false" ht="14.4" hidden="false" customHeight="false" outlineLevel="0" collapsed="false">
      <c r="A10" s="0" t="n">
        <f aca="false">'FIQR Cluster Calculator'!D15</f>
        <v>0</v>
      </c>
      <c r="B10" s="87"/>
      <c r="C10" s="80" t="s">
        <v>108</v>
      </c>
      <c r="D10" s="88" t="n">
        <v>0.330321123169507</v>
      </c>
      <c r="E10" s="84" t="n">
        <v>0.0297938100651911</v>
      </c>
      <c r="F10" s="82" t="n">
        <v>122.919448627703</v>
      </c>
      <c r="G10" s="83" t="n">
        <v>1</v>
      </c>
      <c r="H10" s="84" t="n">
        <v>1.45226743562201E-028</v>
      </c>
      <c r="I10" s="84" t="n">
        <v>0.271926328479506</v>
      </c>
      <c r="J10" s="89" t="n">
        <v>0.388715917859508</v>
      </c>
    </row>
    <row r="11" customFormat="false" ht="14.4" hidden="false" customHeight="false" outlineLevel="0" collapsed="false">
      <c r="A11" s="0" t="n">
        <f aca="false">'FIQR Cluster Calculator'!D17</f>
        <v>0</v>
      </c>
      <c r="B11" s="87"/>
      <c r="C11" s="80" t="s">
        <v>109</v>
      </c>
      <c r="D11" s="88" t="n">
        <v>0.3252523691363</v>
      </c>
      <c r="E11" s="84" t="n">
        <v>0.0284236530981893</v>
      </c>
      <c r="F11" s="82" t="n">
        <v>130.942657009376</v>
      </c>
      <c r="G11" s="83" t="n">
        <v>1</v>
      </c>
      <c r="H11" s="84" t="n">
        <v>2.54863226480966E-030</v>
      </c>
      <c r="I11" s="84" t="n">
        <v>0.269543032754789</v>
      </c>
      <c r="J11" s="89" t="n">
        <v>0.380961705517811</v>
      </c>
    </row>
    <row r="12" customFormat="false" ht="14.4" hidden="false" customHeight="false" outlineLevel="0" collapsed="false">
      <c r="A12" s="0" t="n">
        <f aca="false">'FIQR Cluster Calculator'!D19</f>
        <v>0</v>
      </c>
      <c r="B12" s="87"/>
      <c r="C12" s="80" t="s">
        <v>110</v>
      </c>
      <c r="D12" s="88" t="n">
        <v>0.491914921715679</v>
      </c>
      <c r="E12" s="84" t="n">
        <v>0.0280844188837549</v>
      </c>
      <c r="F12" s="82" t="n">
        <v>306.795587645767</v>
      </c>
      <c r="G12" s="83" t="n">
        <v>1</v>
      </c>
      <c r="H12" s="84" t="n">
        <v>1.08967223416369E-068</v>
      </c>
      <c r="I12" s="84" t="n">
        <v>0.436870472176782</v>
      </c>
      <c r="J12" s="89" t="n">
        <v>0.546959371254575</v>
      </c>
    </row>
    <row r="13" customFormat="false" ht="14.4" hidden="false" customHeight="false" outlineLevel="0" collapsed="false">
      <c r="A13" s="0" t="n">
        <f aca="false">'FIQR Cluster Calculator'!D21</f>
        <v>0</v>
      </c>
      <c r="B13" s="87"/>
      <c r="C13" s="80" t="s">
        <v>111</v>
      </c>
      <c r="D13" s="88" t="n">
        <v>0.486367353412089</v>
      </c>
      <c r="E13" s="84" t="n">
        <v>0.029859681015735</v>
      </c>
      <c r="F13" s="82" t="n">
        <v>265.312983902022</v>
      </c>
      <c r="G13" s="83" t="n">
        <v>1</v>
      </c>
      <c r="H13" s="84" t="n">
        <v>1.19249508506827E-059</v>
      </c>
      <c r="I13" s="84" t="n">
        <v>0.427843454031394</v>
      </c>
      <c r="J13" s="89" t="n">
        <v>0.544891252792784</v>
      </c>
    </row>
    <row r="14" customFormat="false" ht="14.4" hidden="false" customHeight="false" outlineLevel="0" collapsed="false">
      <c r="A14" s="0" t="n">
        <f aca="false">'FIQR Cluster Calculator'!D23</f>
        <v>0</v>
      </c>
      <c r="B14" s="87"/>
      <c r="C14" s="80" t="s">
        <v>112</v>
      </c>
      <c r="D14" s="88" t="n">
        <v>0.391666540590975</v>
      </c>
      <c r="E14" s="84" t="n">
        <v>0.0210951741997249</v>
      </c>
      <c r="F14" s="82" t="n">
        <v>344.720183357129</v>
      </c>
      <c r="G14" s="83" t="n">
        <v>1</v>
      </c>
      <c r="H14" s="84" t="n">
        <v>5.98300204554139E-077</v>
      </c>
      <c r="I14" s="84" t="n">
        <v>0.350320758911915</v>
      </c>
      <c r="J14" s="89" t="n">
        <v>0.433012322270034</v>
      </c>
    </row>
    <row r="15" customFormat="false" ht="14.4" hidden="false" customHeight="false" outlineLevel="0" collapsed="false">
      <c r="A15" s="0" t="n">
        <f aca="false">'FIQR Cluster Calculator'!D25</f>
        <v>0</v>
      </c>
      <c r="B15" s="87"/>
      <c r="C15" s="80" t="s">
        <v>113</v>
      </c>
      <c r="D15" s="88" t="n">
        <v>0.476710230883533</v>
      </c>
      <c r="E15" s="84" t="n">
        <v>0.0306407465935419</v>
      </c>
      <c r="F15" s="82" t="n">
        <v>242.052882577706</v>
      </c>
      <c r="G15" s="83" t="n">
        <v>1</v>
      </c>
      <c r="H15" s="84" t="n">
        <v>1.40311499821125E-054</v>
      </c>
      <c r="I15" s="84" t="n">
        <v>0.416655471100773</v>
      </c>
      <c r="J15" s="89" t="n">
        <v>0.536764990666294</v>
      </c>
    </row>
    <row r="16" customFormat="false" ht="14.4" hidden="false" customHeight="false" outlineLevel="0" collapsed="false">
      <c r="A16" s="0" t="n">
        <f aca="false">'FIQR Cluster Calculator'!D27</f>
        <v>0</v>
      </c>
      <c r="B16" s="87"/>
      <c r="C16" s="80" t="s">
        <v>114</v>
      </c>
      <c r="D16" s="88" t="n">
        <v>0.404378466993811</v>
      </c>
      <c r="E16" s="84" t="n">
        <v>0.0303035792665116</v>
      </c>
      <c r="F16" s="82" t="n">
        <v>178.068945855405</v>
      </c>
      <c r="G16" s="83" t="n">
        <v>1</v>
      </c>
      <c r="H16" s="84" t="n">
        <v>1.27955834262172E-040</v>
      </c>
      <c r="I16" s="84" t="n">
        <v>0.344984543028793</v>
      </c>
      <c r="J16" s="89" t="n">
        <v>0.463772390958828</v>
      </c>
    </row>
    <row r="17" customFormat="false" ht="14.4" hidden="false" customHeight="false" outlineLevel="0" collapsed="false">
      <c r="A17" s="0" t="n">
        <f aca="false">'FIQR Cluster Calculator'!D29</f>
        <v>0</v>
      </c>
      <c r="B17" s="87"/>
      <c r="C17" s="80" t="s">
        <v>115</v>
      </c>
      <c r="D17" s="88" t="n">
        <v>0.541222254885892</v>
      </c>
      <c r="E17" s="84" t="n">
        <v>0.032769086359063</v>
      </c>
      <c r="F17" s="82" t="n">
        <v>272.786345022556</v>
      </c>
      <c r="G17" s="83" t="n">
        <v>1</v>
      </c>
      <c r="H17" s="84" t="n">
        <v>2.80316603602915E-061</v>
      </c>
      <c r="I17" s="84" t="n">
        <v>0.476996025815846</v>
      </c>
      <c r="J17" s="89" t="n">
        <v>0.605448483955938</v>
      </c>
    </row>
    <row r="18" customFormat="false" ht="14.4" hidden="false" customHeight="false" outlineLevel="0" collapsed="false">
      <c r="A18" s="0" t="n">
        <f aca="false">'FIQR Cluster Calculator'!D31</f>
        <v>0</v>
      </c>
      <c r="B18" s="87"/>
      <c r="C18" s="80" t="s">
        <v>116</v>
      </c>
      <c r="D18" s="88" t="n">
        <v>0.337706510145811</v>
      </c>
      <c r="E18" s="84" t="n">
        <v>0.0419192892171279</v>
      </c>
      <c r="F18" s="82" t="n">
        <v>64.9009487251176</v>
      </c>
      <c r="G18" s="83" t="n">
        <v>1</v>
      </c>
      <c r="H18" s="84" t="n">
        <v>7.87591471481102E-016</v>
      </c>
      <c r="I18" s="84" t="n">
        <v>0.255546213022722</v>
      </c>
      <c r="J18" s="89" t="n">
        <v>0.419866807268899</v>
      </c>
    </row>
    <row r="19" customFormat="false" ht="14.4" hidden="false" customHeight="false" outlineLevel="0" collapsed="false">
      <c r="A19" s="0" t="n">
        <f aca="false">'FIQR Cluster Calculator'!D33</f>
        <v>0</v>
      </c>
      <c r="B19" s="87"/>
      <c r="C19" s="80" t="s">
        <v>117</v>
      </c>
      <c r="D19" s="88" t="n">
        <v>0.292918103670773</v>
      </c>
      <c r="E19" s="84" t="n">
        <v>0.0311401371402863</v>
      </c>
      <c r="F19" s="82" t="n">
        <v>88.4812778403106</v>
      </c>
      <c r="G19" s="83" t="n">
        <v>1</v>
      </c>
      <c r="H19" s="84" t="n">
        <v>5.131829350206E-021</v>
      </c>
      <c r="I19" s="84" t="n">
        <v>0.231884556402174</v>
      </c>
      <c r="J19" s="89" t="n">
        <v>0.353951650939372</v>
      </c>
    </row>
    <row r="20" customFormat="false" ht="14.4" hidden="false" customHeight="false" outlineLevel="0" collapsed="false">
      <c r="A20" s="0" t="n">
        <f aca="false">'FIQR Cluster Calculator'!D35</f>
        <v>0</v>
      </c>
      <c r="B20" s="87"/>
      <c r="C20" s="80" t="s">
        <v>118</v>
      </c>
      <c r="D20" s="88" t="n">
        <v>0.313838903400664</v>
      </c>
      <c r="E20" s="84" t="n">
        <v>0.0327236723278426</v>
      </c>
      <c r="F20" s="82" t="n">
        <v>91.9791696651684</v>
      </c>
      <c r="G20" s="83" t="n">
        <v>1</v>
      </c>
      <c r="H20" s="84" t="n">
        <v>8.75936612184675E-022</v>
      </c>
      <c r="I20" s="84" t="n">
        <v>0.249701684196203</v>
      </c>
      <c r="J20" s="89" t="n">
        <v>0.377976122605126</v>
      </c>
    </row>
    <row r="21" customFormat="false" ht="14.4" hidden="false" customHeight="false" outlineLevel="0" collapsed="false">
      <c r="A21" s="0" t="n">
        <f aca="false">'FIQR Cluster Calculator'!D37</f>
        <v>0</v>
      </c>
      <c r="B21" s="87"/>
      <c r="C21" s="80" t="s">
        <v>119</v>
      </c>
      <c r="D21" s="88" t="n">
        <v>0.182799418394722</v>
      </c>
      <c r="E21" s="84" t="n">
        <v>0.0282018643130071</v>
      </c>
      <c r="F21" s="82" t="n">
        <v>42.0139952256067</v>
      </c>
      <c r="G21" s="83" t="n">
        <v>1</v>
      </c>
      <c r="H21" s="84" t="n">
        <v>9.06224997460413E-011</v>
      </c>
      <c r="I21" s="84" t="n">
        <v>0.127524780044343</v>
      </c>
      <c r="J21" s="89" t="n">
        <v>0.238074056745101</v>
      </c>
    </row>
    <row r="22" customFormat="false" ht="14.4" hidden="false" customHeight="false" outlineLevel="0" collapsed="false">
      <c r="A22" s="0" t="n">
        <f aca="false">'FIQR Cluster Calculator'!D39</f>
        <v>0</v>
      </c>
      <c r="B22" s="87"/>
      <c r="C22" s="80" t="s">
        <v>120</v>
      </c>
      <c r="D22" s="88" t="n">
        <v>0.25651302604069</v>
      </c>
      <c r="E22" s="84" t="n">
        <v>0.0234148721273132</v>
      </c>
      <c r="F22" s="82" t="n">
        <v>120.014927545538</v>
      </c>
      <c r="G22" s="83" t="n">
        <v>1</v>
      </c>
      <c r="H22" s="84" t="n">
        <v>6.2786434410788E-028</v>
      </c>
      <c r="I22" s="84" t="n">
        <v>0.210620719968546</v>
      </c>
      <c r="J22" s="89" t="n">
        <v>0.302405332112835</v>
      </c>
    </row>
    <row r="23" customFormat="false" ht="14.4" hidden="false" customHeight="false" outlineLevel="0" collapsed="false">
      <c r="A23" s="0" t="n">
        <f aca="false">'FIQR Cluster Calculator'!D41</f>
        <v>0</v>
      </c>
      <c r="B23" s="87"/>
      <c r="C23" s="80" t="s">
        <v>121</v>
      </c>
      <c r="D23" s="88" t="n">
        <v>0.375392168502024</v>
      </c>
      <c r="E23" s="84" t="n">
        <v>0.0271682957668253</v>
      </c>
      <c r="F23" s="82" t="n">
        <v>190.917449121978</v>
      </c>
      <c r="G23" s="83" t="n">
        <v>1</v>
      </c>
      <c r="H23" s="84" t="n">
        <v>2.00481449005461E-043</v>
      </c>
      <c r="I23" s="84" t="n">
        <v>0.322143287277715</v>
      </c>
      <c r="J23" s="89" t="n">
        <v>0.428641049726334</v>
      </c>
    </row>
    <row r="24" customFormat="false" ht="14.4" hidden="false" customHeight="false" outlineLevel="0" collapsed="false">
      <c r="A24" s="0" t="n">
        <f aca="false">'FIQR Cluster Calculator'!D43</f>
        <v>0</v>
      </c>
      <c r="B24" s="87"/>
      <c r="C24" s="80" t="s">
        <v>122</v>
      </c>
      <c r="D24" s="88" t="n">
        <v>0.179564831431882</v>
      </c>
      <c r="E24" s="84" t="n">
        <v>0.0227077261555789</v>
      </c>
      <c r="F24" s="82" t="n">
        <v>62.5309847262301</v>
      </c>
      <c r="G24" s="83" t="n">
        <v>1</v>
      </c>
      <c r="H24" s="84" t="n">
        <v>2.62285516508123E-015</v>
      </c>
      <c r="I24" s="84" t="n">
        <v>0.135058505996149</v>
      </c>
      <c r="J24" s="89" t="n">
        <v>0.224071156867615</v>
      </c>
    </row>
    <row r="25" customFormat="false" ht="14.4" hidden="false" customHeight="false" outlineLevel="0" collapsed="false">
      <c r="A25" s="0" t="n">
        <f aca="false">'FIQR Cluster Calculator'!D45</f>
        <v>0</v>
      </c>
      <c r="B25" s="87"/>
      <c r="C25" s="80" t="s">
        <v>123</v>
      </c>
      <c r="D25" s="88" t="n">
        <v>0.195023615977982</v>
      </c>
      <c r="E25" s="84" t="n">
        <v>0.0293789015001045</v>
      </c>
      <c r="F25" s="82" t="n">
        <v>44.0659667847764</v>
      </c>
      <c r="G25" s="83" t="n">
        <v>1</v>
      </c>
      <c r="H25" s="84" t="n">
        <v>3.17493429949479E-011</v>
      </c>
      <c r="I25" s="84" t="n">
        <v>0.137442027132427</v>
      </c>
      <c r="J25" s="89" t="n">
        <v>0.252605204823536</v>
      </c>
    </row>
    <row r="26" customFormat="false" ht="14.4" hidden="false" customHeight="false" outlineLevel="0" collapsed="false">
      <c r="A26" s="0" t="n">
        <f aca="false">'FIQR Cluster Calculator'!D47</f>
        <v>0</v>
      </c>
      <c r="B26" s="87"/>
      <c r="C26" s="80" t="s">
        <v>124</v>
      </c>
      <c r="D26" s="88" t="n">
        <v>0.432730226136041</v>
      </c>
      <c r="E26" s="84" t="n">
        <v>0.026124242493504</v>
      </c>
      <c r="F26" s="82" t="n">
        <v>274.376587644113</v>
      </c>
      <c r="G26" s="83" t="n">
        <v>1</v>
      </c>
      <c r="H26" s="84" t="n">
        <v>1.26205672703273E-061</v>
      </c>
      <c r="I26" s="84" t="n">
        <v>0.381527651725382</v>
      </c>
      <c r="J26" s="89" t="n">
        <v>0.4839328005467</v>
      </c>
    </row>
    <row r="27" customFormat="false" ht="15" hidden="false" customHeight="false" outlineLevel="0" collapsed="false">
      <c r="A27" s="0" t="n">
        <f aca="false">'FIQR Cluster Calculator'!D49</f>
        <v>0</v>
      </c>
      <c r="B27" s="87"/>
      <c r="C27" s="90" t="s">
        <v>125</v>
      </c>
      <c r="D27" s="91" t="n">
        <v>0.314654144638234</v>
      </c>
      <c r="E27" s="92" t="n">
        <v>0.0252179380725736</v>
      </c>
      <c r="F27" s="93" t="n">
        <v>155.685356517961</v>
      </c>
      <c r="G27" s="94" t="n">
        <v>1</v>
      </c>
      <c r="H27" s="92" t="n">
        <v>9.9180073539329E-036</v>
      </c>
      <c r="I27" s="92" t="n">
        <v>0.265227894251628</v>
      </c>
      <c r="J27" s="95" t="n">
        <v>0.364080395024839</v>
      </c>
    </row>
    <row r="28" customFormat="false" ht="14.4" hidden="false" customHeight="false" outlineLevel="0" collapsed="false">
      <c r="B28" s="96"/>
      <c r="C28" s="96"/>
      <c r="D28" s="96"/>
      <c r="E28" s="96"/>
      <c r="F28" s="96"/>
      <c r="G28" s="96"/>
      <c r="H28" s="96"/>
      <c r="I28" s="96"/>
      <c r="J28" s="96"/>
    </row>
  </sheetData>
  <mergeCells count="10">
    <mergeCell ref="B1:J1"/>
    <mergeCell ref="B2:C3"/>
    <mergeCell ref="D2:D3"/>
    <mergeCell ref="E2:E3"/>
    <mergeCell ref="F2:F3"/>
    <mergeCell ref="G2:G3"/>
    <mergeCell ref="H2:H3"/>
    <mergeCell ref="I2:J2"/>
    <mergeCell ref="B4:B6"/>
    <mergeCell ref="B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9:18:17Z</dcterms:created>
  <dc:creator>Adrian Perez Aranda</dc:creator>
  <dc:description/>
  <dc:language>en-US</dc:language>
  <cp:lastModifiedBy>Adri</cp:lastModifiedBy>
  <dcterms:modified xsi:type="dcterms:W3CDTF">2020-09-21T08:59:00Z</dcterms:modified>
  <cp:revision>0</cp:revision>
  <dc:subject/>
  <dc:title/>
</cp:coreProperties>
</file>