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tient scores" sheetId="1" state="visible" r:id="rId2"/>
    <sheet name="Rasch scores" sheetId="2" state="visible" r:id="rId3"/>
    <sheet name="Converted score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4">
  <si>
    <t xml:space="preserve">Patients</t>
  </si>
  <si>
    <t xml:space="preserve">Item 1 (VF1)</t>
  </si>
  <si>
    <t xml:space="preserve">Item 2 (VF2)</t>
  </si>
  <si>
    <t xml:space="preserve">Item 3 (VF3)</t>
  </si>
  <si>
    <t xml:space="preserve">Item 4 (VF4)</t>
  </si>
  <si>
    <t xml:space="preserve">Item 5 (VF6)</t>
  </si>
  <si>
    <t xml:space="preserve">Item 6 (VF7)</t>
  </si>
  <si>
    <t xml:space="preserve">Item 7 (VF8)</t>
  </si>
  <si>
    <t xml:space="preserve">Item 8 (VF12)</t>
  </si>
  <si>
    <t xml:space="preserve"> </t>
  </si>
  <si>
    <t xml:space="preserve">Raschsscore</t>
  </si>
  <si>
    <t xml:space="preserve">1_Q1</t>
  </si>
  <si>
    <t xml:space="preserve">2_Q2</t>
  </si>
  <si>
    <t xml:space="preserve">3_Q3</t>
  </si>
  <si>
    <t xml:space="preserve">4_Q4</t>
  </si>
  <si>
    <t xml:space="preserve">5_Q5</t>
  </si>
  <si>
    <t xml:space="preserve">6_Q6</t>
  </si>
  <si>
    <t xml:space="preserve">7_Q8</t>
  </si>
  <si>
    <t xml:space="preserve">8_Q9</t>
  </si>
  <si>
    <t xml:space="preserve">Each patient's mean score</t>
  </si>
  <si>
    <t xml:space="preserve">Standard deviation</t>
  </si>
  <si>
    <t xml:space="preserve">Each item mean score</t>
  </si>
  <si>
    <t xml:space="preserve">Overall item mean score</t>
  </si>
  <si>
    <t xml:space="preserve">Overall Patient mean scor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60% - Accent1 2" xfId="32"/>
    <cellStyle name="60% - Accent2 2" xfId="33"/>
    <cellStyle name="60% - Accent3 2" xfId="34"/>
    <cellStyle name="60% - Accent4 2" xfId="35"/>
    <cellStyle name="60% - Accent5 2" xfId="36"/>
    <cellStyle name="60% - Accent6 2" xfId="37"/>
    <cellStyle name="Accent1 2" xfId="38"/>
    <cellStyle name="Accent2 2" xfId="39"/>
    <cellStyle name="Accent3 2" xfId="40"/>
    <cellStyle name="Accent4 2" xfId="41"/>
    <cellStyle name="Accent5 2" xfId="42"/>
    <cellStyle name="Accent6 2" xfId="43"/>
    <cellStyle name="Bad 2" xfId="44"/>
    <cellStyle name="Calculation 2" xfId="45"/>
    <cellStyle name="Check Cell 2" xfId="46"/>
    <cellStyle name="Explanatory Text 2" xfId="47"/>
    <cellStyle name="Good 2" xfId="48"/>
    <cellStyle name="Heading 1 2" xfId="49"/>
    <cellStyle name="Heading 2 2" xfId="50"/>
    <cellStyle name="Heading 3 2" xfId="51"/>
    <cellStyle name="Heading 4 2" xfId="52"/>
    <cellStyle name="Input 2" xfId="53"/>
    <cellStyle name="Linked Cell 2" xfId="54"/>
    <cellStyle name="Neutral 2" xfId="55"/>
    <cellStyle name="Normal 2" xfId="56"/>
    <cellStyle name="Note 2" xfId="57"/>
    <cellStyle name="Output 2" xfId="58"/>
    <cellStyle name="Title 2" xfId="59"/>
    <cellStyle name="Total 2" xfId="60"/>
    <cellStyle name="Warning Text 2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I1"/>
    </sheetView>
  </sheetViews>
  <sheetFormatPr defaultColWidth="9.0546875" defaultRowHeight="12.3" zeroHeight="false" outlineLevelRow="0" outlineLevelCol="0"/>
  <cols>
    <col collapsed="false" customWidth="true" hidden="false" outlineLevel="0" max="1" min="1" style="1" width="9.15"/>
    <col collapsed="false" customWidth="true" hidden="false" outlineLevel="0" max="2" min="2" style="0" width="11.21"/>
    <col collapsed="false" customWidth="true" hidden="false" outlineLevel="0" max="3" min="3" style="0" width="10.66"/>
    <col collapsed="false" customWidth="true" hidden="false" outlineLevel="0" max="4" min="4" style="0" width="10.93"/>
    <col collapsed="false" customWidth="true" hidden="false" outlineLevel="0" max="5" min="5" style="0" width="10.43"/>
    <col collapsed="false" customWidth="true" hidden="false" outlineLevel="0" max="7" min="6" style="0" width="11.5"/>
    <col collapsed="false" customWidth="true" hidden="false" outlineLevel="0" max="8" min="8" style="0" width="11.38"/>
    <col collapsed="false" customWidth="true" hidden="false" outlineLevel="0" max="9" min="9" style="0" width="11.6"/>
  </cols>
  <sheetData>
    <row r="1" s="3" customFormat="true" ht="12.6" hidden="false" customHeight="false" outlineLevel="0" collapsed="false">
      <c r="A1" s="2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</row>
    <row r="2" customFormat="false" ht="12.3" hidden="false" customHeight="false" outlineLevel="0" collapsed="false">
      <c r="A2" s="1" t="n">
        <v>1</v>
      </c>
      <c r="B2" s="0" t="n">
        <v>4</v>
      </c>
      <c r="C2" s="0" t="n">
        <v>4</v>
      </c>
      <c r="D2" s="0" t="n">
        <v>4</v>
      </c>
      <c r="E2" s="0" t="n">
        <v>4</v>
      </c>
      <c r="F2" s="0" t="n">
        <v>4</v>
      </c>
      <c r="G2" s="0" t="n">
        <v>4</v>
      </c>
      <c r="H2" s="0" t="n">
        <v>4</v>
      </c>
      <c r="I2" s="0" t="n">
        <v>4</v>
      </c>
    </row>
    <row r="3" customFormat="false" ht="12.3" hidden="false" customHeight="false" outlineLevel="0" collapsed="false">
      <c r="A3" s="1" t="n">
        <v>2</v>
      </c>
      <c r="B3" s="0" t="n">
        <v>2</v>
      </c>
      <c r="C3" s="0" t="n">
        <v>2</v>
      </c>
      <c r="D3" s="0" t="n">
        <v>2</v>
      </c>
      <c r="E3" s="0" t="n">
        <v>2</v>
      </c>
      <c r="F3" s="0" t="n">
        <v>2</v>
      </c>
      <c r="G3" s="0" t="n">
        <v>2</v>
      </c>
      <c r="H3" s="0" t="n">
        <v>2</v>
      </c>
      <c r="I3" s="0" t="n">
        <v>2</v>
      </c>
    </row>
    <row r="4" customFormat="false" ht="12.3" hidden="false" customHeight="false" outlineLevel="0" collapsed="false">
      <c r="A4" s="1" t="n">
        <v>3</v>
      </c>
      <c r="B4" s="0" t="s">
        <v>9</v>
      </c>
    </row>
    <row r="5" customFormat="false" ht="12.3" hidden="false" customHeight="false" outlineLevel="0" collapsed="false">
      <c r="A5" s="1" t="n">
        <v>4</v>
      </c>
      <c r="B5" s="0" t="s">
        <v>9</v>
      </c>
    </row>
    <row r="6" customFormat="false" ht="12.3" hidden="false" customHeight="false" outlineLevel="0" collapsed="false">
      <c r="A6" s="1" t="n">
        <v>5</v>
      </c>
      <c r="B6" s="0" t="s">
        <v>9</v>
      </c>
    </row>
    <row r="7" customFormat="false" ht="12.3" hidden="false" customHeight="false" outlineLevel="0" collapsed="false">
      <c r="A7" s="1" t="n">
        <v>6</v>
      </c>
      <c r="B7" s="0" t="s">
        <v>9</v>
      </c>
    </row>
    <row r="8" customFormat="false" ht="12.3" hidden="false" customHeight="false" outlineLevel="0" collapsed="false">
      <c r="A8" s="1" t="n">
        <v>7</v>
      </c>
      <c r="B8" s="0" t="s">
        <v>9</v>
      </c>
    </row>
    <row r="9" customFormat="false" ht="12.3" hidden="false" customHeight="false" outlineLevel="0" collapsed="false">
      <c r="A9" s="1" t="n">
        <v>8</v>
      </c>
    </row>
    <row r="10" customFormat="false" ht="12.3" hidden="false" customHeight="false" outlineLevel="0" collapsed="false">
      <c r="A10" s="1" t="n">
        <v>9</v>
      </c>
    </row>
    <row r="11" customFormat="false" ht="12.3" hidden="false" customHeight="false" outlineLevel="0" collapsed="false">
      <c r="A11" s="1" t="n">
        <v>10</v>
      </c>
    </row>
    <row r="12" customFormat="false" ht="12.3" hidden="false" customHeight="false" outlineLevel="0" collapsed="false">
      <c r="A12" s="1" t="n">
        <v>11</v>
      </c>
    </row>
    <row r="13" customFormat="false" ht="12.3" hidden="false" customHeight="false" outlineLevel="0" collapsed="false">
      <c r="A13" s="1" t="n">
        <v>12</v>
      </c>
    </row>
    <row r="14" customFormat="false" ht="12.3" hidden="false" customHeight="false" outlineLevel="0" collapsed="false">
      <c r="A14" s="1" t="n">
        <v>13</v>
      </c>
    </row>
    <row r="15" customFormat="false" ht="12.3" hidden="false" customHeight="false" outlineLevel="0" collapsed="false">
      <c r="A15" s="1" t="n">
        <v>14</v>
      </c>
    </row>
    <row r="16" customFormat="false" ht="12.3" hidden="false" customHeight="false" outlineLevel="0" collapsed="false">
      <c r="A16" s="1" t="n">
        <v>15</v>
      </c>
    </row>
    <row r="17" customFormat="false" ht="12.3" hidden="false" customHeight="false" outlineLevel="0" collapsed="false">
      <c r="A17" s="1" t="n">
        <v>16</v>
      </c>
    </row>
    <row r="18" customFormat="false" ht="12.3" hidden="false" customHeight="false" outlineLevel="0" collapsed="false">
      <c r="A18" s="1" t="n">
        <v>17</v>
      </c>
    </row>
    <row r="19" customFormat="false" ht="12.3" hidden="false" customHeight="false" outlineLevel="0" collapsed="false">
      <c r="A19" s="1" t="n">
        <v>18</v>
      </c>
    </row>
    <row r="20" customFormat="false" ht="12.3" hidden="false" customHeight="false" outlineLevel="0" collapsed="false">
      <c r="A20" s="1" t="n">
        <v>19</v>
      </c>
    </row>
    <row r="21" customFormat="false" ht="12.3" hidden="false" customHeight="false" outlineLevel="0" collapsed="false">
      <c r="A21" s="1" t="n">
        <v>20</v>
      </c>
    </row>
    <row r="22" customFormat="false" ht="12.3" hidden="false" customHeight="false" outlineLevel="0" collapsed="false">
      <c r="A22" s="1" t="n">
        <v>21</v>
      </c>
    </row>
    <row r="23" customFormat="false" ht="12.3" hidden="false" customHeight="false" outlineLevel="0" collapsed="false">
      <c r="A23" s="1" t="n">
        <v>22</v>
      </c>
    </row>
    <row r="24" customFormat="false" ht="12.3" hidden="false" customHeight="false" outlineLevel="0" collapsed="false">
      <c r="A24" s="1" t="n">
        <v>23</v>
      </c>
    </row>
    <row r="25" customFormat="false" ht="12.3" hidden="false" customHeight="false" outlineLevel="0" collapsed="false">
      <c r="A25" s="1" t="n">
        <v>24</v>
      </c>
    </row>
    <row r="26" customFormat="false" ht="12.3" hidden="false" customHeight="false" outlineLevel="0" collapsed="false">
      <c r="A26" s="1" t="n">
        <v>25</v>
      </c>
    </row>
    <row r="27" customFormat="false" ht="12.3" hidden="false" customHeight="false" outlineLevel="0" collapsed="false">
      <c r="A27" s="1" t="n">
        <v>26</v>
      </c>
    </row>
    <row r="28" customFormat="false" ht="12.3" hidden="false" customHeight="false" outlineLevel="0" collapsed="false">
      <c r="A28" s="1" t="n">
        <v>27</v>
      </c>
    </row>
    <row r="29" customFormat="false" ht="12.3" hidden="false" customHeight="false" outlineLevel="0" collapsed="false">
      <c r="A29" s="1" t="n">
        <v>28</v>
      </c>
    </row>
    <row r="30" customFormat="false" ht="12.3" hidden="false" customHeight="false" outlineLevel="0" collapsed="false">
      <c r="A30" s="1" t="n">
        <v>29</v>
      </c>
    </row>
    <row r="31" customFormat="false" ht="12.3" hidden="false" customHeight="false" outlineLevel="0" collapsed="false">
      <c r="A31" s="1" t="n">
        <v>30</v>
      </c>
    </row>
    <row r="32" customFormat="false" ht="12.3" hidden="false" customHeight="false" outlineLevel="0" collapsed="false">
      <c r="A32" s="1" t="n">
        <v>31</v>
      </c>
    </row>
    <row r="33" customFormat="false" ht="12.3" hidden="false" customHeight="false" outlineLevel="0" collapsed="false">
      <c r="A33" s="1" t="n">
        <v>32</v>
      </c>
    </row>
    <row r="34" customFormat="false" ht="12.3" hidden="false" customHeight="false" outlineLevel="0" collapsed="false">
      <c r="A34" s="1" t="n">
        <v>33</v>
      </c>
    </row>
    <row r="35" customFormat="false" ht="12.3" hidden="false" customHeight="false" outlineLevel="0" collapsed="false">
      <c r="A35" s="1" t="n">
        <v>34</v>
      </c>
    </row>
    <row r="36" customFormat="false" ht="12.3" hidden="false" customHeight="false" outlineLevel="0" collapsed="false">
      <c r="A36" s="1" t="n">
        <v>35</v>
      </c>
    </row>
    <row r="37" customFormat="false" ht="12.3" hidden="false" customHeight="false" outlineLevel="0" collapsed="false">
      <c r="A37" s="1" t="n">
        <v>36</v>
      </c>
    </row>
    <row r="38" customFormat="false" ht="12.3" hidden="false" customHeight="false" outlineLevel="0" collapsed="false">
      <c r="A38" s="1" t="n">
        <v>37</v>
      </c>
    </row>
    <row r="39" customFormat="false" ht="12.3" hidden="false" customHeight="false" outlineLevel="0" collapsed="false">
      <c r="A39" s="1" t="n">
        <v>38</v>
      </c>
    </row>
    <row r="40" customFormat="false" ht="12.3" hidden="false" customHeight="false" outlineLevel="0" collapsed="false">
      <c r="A40" s="1" t="n">
        <v>39</v>
      </c>
    </row>
    <row r="41" customFormat="false" ht="12.3" hidden="false" customHeight="false" outlineLevel="0" collapsed="false">
      <c r="A41" s="1" t="n">
        <v>40</v>
      </c>
    </row>
    <row r="42" customFormat="false" ht="12.3" hidden="false" customHeight="false" outlineLevel="0" collapsed="false">
      <c r="A42" s="1" t="n">
        <v>41</v>
      </c>
    </row>
    <row r="43" customFormat="false" ht="12.3" hidden="false" customHeight="false" outlineLevel="0" collapsed="false">
      <c r="A43" s="1" t="n">
        <v>42</v>
      </c>
    </row>
    <row r="44" customFormat="false" ht="12.3" hidden="false" customHeight="false" outlineLevel="0" collapsed="false">
      <c r="A44" s="1" t="n">
        <v>43</v>
      </c>
    </row>
    <row r="45" customFormat="false" ht="12.3" hidden="false" customHeight="false" outlineLevel="0" collapsed="false">
      <c r="A45" s="1" t="n">
        <v>44</v>
      </c>
    </row>
    <row r="46" customFormat="false" ht="12.3" hidden="false" customHeight="false" outlineLevel="0" collapsed="false">
      <c r="A46" s="1" t="n">
        <v>45</v>
      </c>
    </row>
    <row r="47" customFormat="false" ht="12.3" hidden="false" customHeight="false" outlineLevel="0" collapsed="false">
      <c r="A47" s="1" t="n">
        <v>46</v>
      </c>
    </row>
    <row r="48" customFormat="false" ht="12.3" hidden="false" customHeight="false" outlineLevel="0" collapsed="false">
      <c r="A48" s="1" t="n">
        <v>47</v>
      </c>
    </row>
    <row r="49" customFormat="false" ht="12.3" hidden="false" customHeight="false" outlineLevel="0" collapsed="false">
      <c r="A49" s="1" t="n">
        <v>48</v>
      </c>
    </row>
    <row r="50" customFormat="false" ht="12.3" hidden="false" customHeight="false" outlineLevel="0" collapsed="false">
      <c r="A50" s="1" t="n">
        <v>49</v>
      </c>
    </row>
    <row r="51" customFormat="false" ht="12.3" hidden="false" customHeight="false" outlineLevel="0" collapsed="false">
      <c r="A51" s="1" t="n">
        <v>50</v>
      </c>
    </row>
    <row r="52" customFormat="false" ht="12.3" hidden="false" customHeight="false" outlineLevel="0" collapsed="false">
      <c r="A52" s="1" t="n">
        <v>51</v>
      </c>
    </row>
    <row r="53" customFormat="false" ht="12.3" hidden="false" customHeight="false" outlineLevel="0" collapsed="false">
      <c r="A53" s="1" t="n">
        <v>52</v>
      </c>
    </row>
    <row r="54" customFormat="false" ht="12.3" hidden="false" customHeight="false" outlineLevel="0" collapsed="false">
      <c r="A54" s="1" t="n">
        <v>53</v>
      </c>
    </row>
    <row r="55" customFormat="false" ht="12.3" hidden="false" customHeight="false" outlineLevel="0" collapsed="false">
      <c r="A55" s="1" t="n">
        <v>54</v>
      </c>
    </row>
    <row r="56" customFormat="false" ht="12.3" hidden="false" customHeight="false" outlineLevel="0" collapsed="false">
      <c r="A56" s="1" t="n">
        <v>55</v>
      </c>
    </row>
    <row r="57" customFormat="false" ht="12.3" hidden="false" customHeight="false" outlineLevel="0" collapsed="false">
      <c r="A57" s="1" t="n">
        <v>56</v>
      </c>
    </row>
    <row r="58" customFormat="false" ht="12.3" hidden="false" customHeight="false" outlineLevel="0" collapsed="false">
      <c r="A58" s="1" t="n">
        <v>57</v>
      </c>
    </row>
    <row r="59" customFormat="false" ht="12.3" hidden="false" customHeight="false" outlineLevel="0" collapsed="false">
      <c r="A59" s="1" t="n">
        <v>58</v>
      </c>
    </row>
    <row r="60" customFormat="false" ht="12.3" hidden="false" customHeight="false" outlineLevel="0" collapsed="false">
      <c r="A60" s="1" t="n">
        <v>59</v>
      </c>
    </row>
    <row r="61" customFormat="false" ht="12.3" hidden="false" customHeight="false" outlineLevel="0" collapsed="false">
      <c r="A61" s="1" t="n">
        <v>60</v>
      </c>
    </row>
    <row r="62" customFormat="false" ht="12.3" hidden="false" customHeight="false" outlineLevel="0" collapsed="false">
      <c r="A62" s="1" t="n">
        <v>61</v>
      </c>
    </row>
    <row r="63" customFormat="false" ht="12.3" hidden="false" customHeight="false" outlineLevel="0" collapsed="false">
      <c r="A63" s="1" t="n">
        <v>62</v>
      </c>
    </row>
    <row r="64" customFormat="false" ht="12.3" hidden="false" customHeight="false" outlineLevel="0" collapsed="false">
      <c r="A64" s="1" t="n">
        <v>63</v>
      </c>
    </row>
    <row r="65" customFormat="false" ht="12.3" hidden="false" customHeight="false" outlineLevel="0" collapsed="false">
      <c r="A65" s="1" t="n">
        <v>64</v>
      </c>
    </row>
    <row r="66" customFormat="false" ht="12.3" hidden="false" customHeight="false" outlineLevel="0" collapsed="false">
      <c r="A66" s="1" t="n">
        <v>65</v>
      </c>
    </row>
    <row r="67" customFormat="false" ht="12.3" hidden="false" customHeight="false" outlineLevel="0" collapsed="false">
      <c r="A67" s="1" t="n">
        <v>66</v>
      </c>
    </row>
    <row r="68" customFormat="false" ht="12.3" hidden="false" customHeight="false" outlineLevel="0" collapsed="false">
      <c r="A68" s="1" t="n">
        <v>67</v>
      </c>
    </row>
    <row r="69" customFormat="false" ht="12.3" hidden="false" customHeight="false" outlineLevel="0" collapsed="false">
      <c r="A69" s="1" t="n">
        <v>68</v>
      </c>
    </row>
    <row r="70" customFormat="false" ht="12.3" hidden="false" customHeight="false" outlineLevel="0" collapsed="false">
      <c r="A70" s="1" t="n">
        <v>69</v>
      </c>
    </row>
    <row r="71" customFormat="false" ht="12.3" hidden="false" customHeight="false" outlineLevel="0" collapsed="false">
      <c r="A71" s="1" t="n">
        <v>70</v>
      </c>
    </row>
    <row r="72" customFormat="false" ht="12.3" hidden="false" customHeight="false" outlineLevel="0" collapsed="false">
      <c r="A72" s="1" t="n">
        <v>71</v>
      </c>
    </row>
    <row r="73" customFormat="false" ht="12.3" hidden="false" customHeight="false" outlineLevel="0" collapsed="false">
      <c r="A73" s="1" t="n">
        <v>72</v>
      </c>
    </row>
    <row r="74" customFormat="false" ht="12.3" hidden="false" customHeight="false" outlineLevel="0" collapsed="false">
      <c r="A74" s="1" t="n">
        <v>73</v>
      </c>
    </row>
    <row r="75" customFormat="false" ht="12.3" hidden="false" customHeight="false" outlineLevel="0" collapsed="false">
      <c r="A75" s="1" t="n">
        <v>74</v>
      </c>
    </row>
    <row r="76" customFormat="false" ht="12.3" hidden="false" customHeight="false" outlineLevel="0" collapsed="false">
      <c r="A76" s="1" t="n">
        <v>75</v>
      </c>
    </row>
    <row r="77" customFormat="false" ht="12.3" hidden="false" customHeight="false" outlineLevel="0" collapsed="false">
      <c r="A77" s="1" t="n">
        <v>76</v>
      </c>
    </row>
    <row r="78" customFormat="false" ht="12.3" hidden="false" customHeight="false" outlineLevel="0" collapsed="false">
      <c r="A78" s="1" t="n">
        <v>77</v>
      </c>
    </row>
    <row r="79" customFormat="false" ht="12.3" hidden="false" customHeight="false" outlineLevel="0" collapsed="false">
      <c r="A79" s="1" t="n">
        <v>78</v>
      </c>
    </row>
    <row r="80" customFormat="false" ht="12.3" hidden="false" customHeight="false" outlineLevel="0" collapsed="false">
      <c r="A80" s="1" t="n">
        <v>79</v>
      </c>
    </row>
    <row r="81" customFormat="false" ht="12.3" hidden="false" customHeight="false" outlineLevel="0" collapsed="false">
      <c r="A81" s="1" t="n">
        <v>80</v>
      </c>
    </row>
    <row r="82" customFormat="false" ht="12.3" hidden="false" customHeight="false" outlineLevel="0" collapsed="false">
      <c r="A82" s="1" t="n">
        <v>81</v>
      </c>
    </row>
    <row r="83" customFormat="false" ht="12.3" hidden="false" customHeight="false" outlineLevel="0" collapsed="false">
      <c r="A83" s="1" t="n">
        <v>82</v>
      </c>
    </row>
    <row r="84" customFormat="false" ht="12.3" hidden="false" customHeight="false" outlineLevel="0" collapsed="false">
      <c r="A84" s="1" t="n">
        <v>83</v>
      </c>
    </row>
    <row r="85" customFormat="false" ht="12.3" hidden="false" customHeight="false" outlineLevel="0" collapsed="false">
      <c r="A85" s="1" t="n">
        <v>84</v>
      </c>
    </row>
    <row r="86" customFormat="false" ht="12.3" hidden="false" customHeight="false" outlineLevel="0" collapsed="false">
      <c r="A86" s="1" t="n">
        <v>85</v>
      </c>
    </row>
    <row r="87" customFormat="false" ht="12.3" hidden="false" customHeight="false" outlineLevel="0" collapsed="false">
      <c r="A87" s="1" t="n">
        <v>86</v>
      </c>
    </row>
    <row r="88" customFormat="false" ht="12.3" hidden="false" customHeight="false" outlineLevel="0" collapsed="false">
      <c r="A88" s="1" t="n">
        <v>87</v>
      </c>
    </row>
    <row r="89" customFormat="false" ht="12.3" hidden="false" customHeight="false" outlineLevel="0" collapsed="false">
      <c r="A89" s="1" t="n">
        <v>88</v>
      </c>
    </row>
    <row r="90" customFormat="false" ht="12.3" hidden="false" customHeight="false" outlineLevel="0" collapsed="false">
      <c r="A90" s="1" t="n">
        <v>89</v>
      </c>
    </row>
    <row r="91" customFormat="false" ht="12.3" hidden="false" customHeight="false" outlineLevel="0" collapsed="false">
      <c r="A91" s="1" t="n">
        <v>90</v>
      </c>
    </row>
    <row r="92" customFormat="false" ht="12.3" hidden="false" customHeight="false" outlineLevel="0" collapsed="false">
      <c r="A92" s="1" t="n">
        <v>91</v>
      </c>
    </row>
    <row r="93" customFormat="false" ht="12.3" hidden="false" customHeight="false" outlineLevel="0" collapsed="false">
      <c r="A93" s="1" t="n">
        <v>92</v>
      </c>
    </row>
    <row r="94" customFormat="false" ht="12.3" hidden="false" customHeight="false" outlineLevel="0" collapsed="false">
      <c r="A94" s="1" t="n">
        <v>93</v>
      </c>
    </row>
    <row r="95" customFormat="false" ht="12.3" hidden="false" customHeight="false" outlineLevel="0" collapsed="false">
      <c r="A95" s="1" t="n">
        <v>94</v>
      </c>
    </row>
    <row r="96" customFormat="false" ht="12.3" hidden="false" customHeight="false" outlineLevel="0" collapsed="false">
      <c r="A96" s="1" t="n">
        <v>95</v>
      </c>
    </row>
    <row r="97" customFormat="false" ht="12.3" hidden="false" customHeight="false" outlineLevel="0" collapsed="false">
      <c r="A97" s="1" t="n">
        <v>96</v>
      </c>
    </row>
    <row r="98" customFormat="false" ht="12.3" hidden="false" customHeight="false" outlineLevel="0" collapsed="false">
      <c r="A98" s="1" t="n">
        <v>97</v>
      </c>
    </row>
    <row r="99" customFormat="false" ht="12.3" hidden="false" customHeight="false" outlineLevel="0" collapsed="false">
      <c r="A99" s="1" t="n">
        <v>98</v>
      </c>
    </row>
    <row r="100" customFormat="false" ht="12.3" hidden="false" customHeight="false" outlineLevel="0" collapsed="false">
      <c r="A100" s="1" t="n">
        <v>99</v>
      </c>
    </row>
    <row r="101" customFormat="false" ht="12.3" hidden="false" customHeight="false" outlineLevel="0" collapsed="false">
      <c r="A101" s="1" t="n">
        <v>1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3" zeroHeight="false" outlineLevelRow="0" outlineLevelCol="0"/>
  <cols>
    <col collapsed="false" customWidth="true" hidden="false" outlineLevel="0" max="2" min="2" style="0" width="11.32"/>
    <col collapsed="false" customWidth="true" hidden="false" outlineLevel="0" max="3" min="3" style="0" width="13.99"/>
    <col collapsed="false" customWidth="true" hidden="false" outlineLevel="0" max="4" min="4" style="0" width="11.1"/>
    <col collapsed="false" customWidth="true" hidden="false" outlineLevel="0" max="5" min="5" style="0" width="11.71"/>
    <col collapsed="false" customWidth="true" hidden="false" outlineLevel="0" max="6" min="6" style="0" width="11.5"/>
    <col collapsed="false" customWidth="true" hidden="false" outlineLevel="0" max="7" min="7" style="0" width="12.55"/>
    <col collapsed="false" customWidth="true" hidden="false" outlineLevel="0" max="8" min="8" style="0" width="11.5"/>
    <col collapsed="false" customWidth="true" hidden="false" outlineLevel="0" max="9" min="9" style="0" width="11.71"/>
  </cols>
  <sheetData>
    <row r="1" customFormat="false" ht="12.3" hidden="false" customHeight="false" outlineLevel="0" collapsed="false">
      <c r="A1" s="4" t="s">
        <v>1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</row>
    <row r="2" customFormat="false" ht="12.3" hidden="false" customHeight="false" outlineLevel="0" collapsed="false">
      <c r="A2" s="4" t="n">
        <v>0</v>
      </c>
      <c r="B2" s="5" t="n">
        <v>-2.05</v>
      </c>
      <c r="C2" s="5" t="n">
        <v>-3.72</v>
      </c>
      <c r="D2" s="5" t="n">
        <v>-4.65</v>
      </c>
      <c r="E2" s="5" t="n">
        <v>-4.65</v>
      </c>
      <c r="F2" s="5" t="n">
        <v>-2.51</v>
      </c>
      <c r="G2" s="5" t="n">
        <v>-4.54</v>
      </c>
      <c r="H2" s="5" t="n">
        <v>-4.6</v>
      </c>
      <c r="I2" s="5" t="n">
        <v>-3.67</v>
      </c>
    </row>
    <row r="3" customFormat="false" ht="12.3" hidden="false" customHeight="false" outlineLevel="0" collapsed="false">
      <c r="A3" s="4" t="n">
        <v>1</v>
      </c>
      <c r="B3" s="5" t="n">
        <v>1.1</v>
      </c>
      <c r="C3" s="5" t="n">
        <v>1.08</v>
      </c>
      <c r="D3" s="5" t="n">
        <v>1.39</v>
      </c>
      <c r="E3" s="5" t="n">
        <v>0.92</v>
      </c>
      <c r="F3" s="5" t="n">
        <v>1.82</v>
      </c>
      <c r="G3" s="5" t="n">
        <v>1.09</v>
      </c>
      <c r="H3" s="5" t="n">
        <v>1.2</v>
      </c>
      <c r="I3" s="5" t="n">
        <v>2.12</v>
      </c>
    </row>
    <row r="4" customFormat="false" ht="12.3" hidden="false" customHeight="false" outlineLevel="0" collapsed="false">
      <c r="A4" s="4" t="n">
        <v>2</v>
      </c>
      <c r="B4" s="5" t="n">
        <v>1.16</v>
      </c>
      <c r="C4" s="5" t="n">
        <v>1.13</v>
      </c>
      <c r="D4" s="5" t="n">
        <v>1.25</v>
      </c>
      <c r="E4" s="5" t="n">
        <v>1.26</v>
      </c>
      <c r="F4" s="5" t="n">
        <v>1.17</v>
      </c>
      <c r="G4" s="5" t="n">
        <v>1.16</v>
      </c>
      <c r="H4" s="5" t="n">
        <v>1.12</v>
      </c>
      <c r="I4" s="5" t="n">
        <v>1.36</v>
      </c>
    </row>
    <row r="5" customFormat="false" ht="12.3" hidden="false" customHeight="false" outlineLevel="0" collapsed="false">
      <c r="A5" s="4" t="n">
        <v>3</v>
      </c>
      <c r="B5" s="5" t="n">
        <v>0.98</v>
      </c>
      <c r="C5" s="5" t="n">
        <v>1.25</v>
      </c>
      <c r="D5" s="5" t="n">
        <v>0.95</v>
      </c>
      <c r="E5" s="5" t="n">
        <v>1.32</v>
      </c>
      <c r="F5" s="5" t="n">
        <v>1.24</v>
      </c>
      <c r="G5" s="5" t="n">
        <v>1.15</v>
      </c>
      <c r="H5" s="5" t="n">
        <v>0.99</v>
      </c>
      <c r="I5" s="5" t="n">
        <v>1.15</v>
      </c>
    </row>
    <row r="6" customFormat="false" ht="12.3" hidden="false" customHeight="false" outlineLevel="0" collapsed="false">
      <c r="A6" s="4" t="n">
        <v>4</v>
      </c>
      <c r="B6" s="5" t="n">
        <v>2</v>
      </c>
      <c r="C6" s="5" t="n">
        <v>1.76</v>
      </c>
      <c r="D6" s="5" t="n">
        <v>1.92</v>
      </c>
      <c r="E6" s="5" t="n">
        <v>1.51</v>
      </c>
      <c r="F6" s="5" t="n">
        <v>2.04</v>
      </c>
      <c r="G6" s="5" t="n">
        <v>1.99</v>
      </c>
      <c r="H6" s="5" t="n">
        <v>1.58</v>
      </c>
      <c r="I6" s="5" t="n">
        <v>1.6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9.0546875" defaultRowHeight="12.3" zeroHeight="false" outlineLevelRow="0" outlineLevelCol="0"/>
  <cols>
    <col collapsed="false" customWidth="true" hidden="false" outlineLevel="0" max="1" min="1" style="1" width="18.43"/>
    <col collapsed="false" customWidth="true" hidden="false" outlineLevel="0" max="10" min="10" style="0" width="23.43"/>
    <col collapsed="false" customWidth="true" hidden="false" outlineLevel="0" max="11" min="11" style="0" width="21.16"/>
  </cols>
  <sheetData>
    <row r="1" s="9" customFormat="true" ht="12.6" hidden="false" customHeight="false" outlineLevel="0" collapsed="false">
      <c r="A1" s="6" t="s">
        <v>0</v>
      </c>
      <c r="B1" s="7" t="s">
        <v>11</v>
      </c>
      <c r="C1" s="7" t="s">
        <v>12</v>
      </c>
      <c r="D1" s="7" t="s">
        <v>13</v>
      </c>
      <c r="E1" s="7" t="s">
        <v>14</v>
      </c>
      <c r="F1" s="7" t="s">
        <v>15</v>
      </c>
      <c r="G1" s="7" t="s">
        <v>16</v>
      </c>
      <c r="H1" s="7" t="s">
        <v>17</v>
      </c>
      <c r="I1" s="7" t="s">
        <v>18</v>
      </c>
      <c r="J1" s="8" t="s">
        <v>19</v>
      </c>
      <c r="K1" s="8" t="s">
        <v>20</v>
      </c>
    </row>
    <row r="2" customFormat="false" ht="12.3" hidden="false" customHeight="false" outlineLevel="0" collapsed="false">
      <c r="A2" s="1" t="n">
        <v>1</v>
      </c>
      <c r="B2" s="0" t="n">
        <f aca="false">IF('Patient scores'!B2=0,'Rasch scores'!B$2,IF('Patient scores'!B2=1,'Rasch scores'!B$3,IF('Patient scores'!B2=2,'Rasch scores'!B$4,IF('Patient scores'!B2=3,'Rasch scores'!B$5,IF('Patient scores'!B2=4,'Rasch scores'!B$6," ")))))</f>
        <v>2</v>
      </c>
      <c r="C2" s="0" t="n">
        <f aca="false">IF('Patient scores'!C2=0,'Rasch scores'!C$2,IF('Patient scores'!C2=1,'Rasch scores'!C$3,IF('Patient scores'!C2=2,'Rasch scores'!C$4,IF('Patient scores'!C2=3,'Rasch scores'!C$5,IF('Patient scores'!C2=4,'Rasch scores'!C$6," ")))))</f>
        <v>1.76</v>
      </c>
      <c r="D2" s="0" t="n">
        <f aca="false">IF('Patient scores'!D2=0,'Rasch scores'!D$2,IF('Patient scores'!D2=1,'Rasch scores'!D$3,IF('Patient scores'!D2=2,'Rasch scores'!D$4,IF('Patient scores'!D2=3,'Rasch scores'!D$5,IF('Patient scores'!D2=4,'Rasch scores'!D$6," ")))))</f>
        <v>1.92</v>
      </c>
      <c r="E2" s="0" t="n">
        <f aca="false">IF('Patient scores'!E2=0,'Rasch scores'!E$2,IF('Patient scores'!E2=1,'Rasch scores'!E$3,IF('Patient scores'!E2=2,'Rasch scores'!E$4,IF('Patient scores'!E2=3,'Rasch scores'!E$5,IF('Patient scores'!E2=4,'Rasch scores'!E$6," ")))))</f>
        <v>1.51</v>
      </c>
      <c r="F2" s="0" t="n">
        <f aca="false">IF('Patient scores'!F2=0,'Rasch scores'!F$2,IF('Patient scores'!F2=1,'Rasch scores'!F$3,IF('Patient scores'!F2=2,'Rasch scores'!F$4,IF('Patient scores'!F2=3,'Rasch scores'!F$5,IF('Patient scores'!F2=4,'Rasch scores'!F$6," ")))))</f>
        <v>2.04</v>
      </c>
      <c r="G2" s="0" t="n">
        <f aca="false">IF('Patient scores'!G2=0,'Rasch scores'!G$2,IF('Patient scores'!G2=1,'Rasch scores'!G$3,IF('Patient scores'!G2=2,'Rasch scores'!G$4,IF('Patient scores'!G2=3,'Rasch scores'!G$5,IF('Patient scores'!G2=4,'Rasch scores'!G$6," ")))))</f>
        <v>1.99</v>
      </c>
      <c r="H2" s="0" t="n">
        <f aca="false">IF('Patient scores'!H2=0,'Rasch scores'!H$2,IF('Patient scores'!H2=1,'Rasch scores'!H$3,IF('Patient scores'!H2=2,'Rasch scores'!H$4,IF('Patient scores'!H2=3,'Rasch scores'!H$5,IF('Patient scores'!H2=4,'Rasch scores'!H$6," ")))))</f>
        <v>1.58</v>
      </c>
      <c r="I2" s="0" t="n">
        <f aca="false">IF('Patient scores'!I2=0,'Rasch scores'!I$2,IF('Patient scores'!I2=1,'Rasch scores'!I$3,IF('Patient scores'!I2=2,'Rasch scores'!I$4,IF('Patient scores'!I2=3,'Rasch scores'!I$5,IF('Patient scores'!I2=4,'Rasch scores'!I$6," ")))))</f>
        <v>1.65</v>
      </c>
      <c r="J2" s="0" t="n">
        <f aca="false">AVERAGE(B2:I2)</f>
        <v>1.80625</v>
      </c>
      <c r="K2" s="0" t="n">
        <f aca="false">STDEV(B2:I2)</f>
        <v>0.208528004285824</v>
      </c>
    </row>
    <row r="3" customFormat="false" ht="12.3" hidden="false" customHeight="false" outlineLevel="0" collapsed="false">
      <c r="A3" s="1" t="n">
        <v>2</v>
      </c>
      <c r="B3" s="0" t="n">
        <f aca="false">IF('Patient scores'!B3=0,'Rasch scores'!B$2,IF('Patient scores'!B3=1,'Rasch scores'!B$3,IF('Patient scores'!B3=2,'Rasch scores'!B$4,IF('Patient scores'!B3=3,'Rasch scores'!B$5,IF('Patient scores'!B3=4,'Rasch scores'!B$6," ")))))</f>
        <v>1.16</v>
      </c>
      <c r="C3" s="0" t="n">
        <f aca="false">IF('Patient scores'!C3=0,'Rasch scores'!C$2,IF('Patient scores'!C3=1,'Rasch scores'!C$3,IF('Patient scores'!C3=2,'Rasch scores'!C$4,IF('Patient scores'!C3=3,'Rasch scores'!C$5,IF('Patient scores'!C3=4,'Rasch scores'!C$6," ")))))</f>
        <v>1.13</v>
      </c>
      <c r="D3" s="0" t="n">
        <f aca="false">IF('Patient scores'!D3=0,'Rasch scores'!D$2,IF('Patient scores'!D3=1,'Rasch scores'!D$3,IF('Patient scores'!D3=2,'Rasch scores'!D$4,IF('Patient scores'!D3=3,'Rasch scores'!D$5,IF('Patient scores'!D3=4,'Rasch scores'!D$6," ")))))</f>
        <v>1.25</v>
      </c>
      <c r="E3" s="0" t="n">
        <f aca="false">IF('Patient scores'!E3=0,'Rasch scores'!E$2,IF('Patient scores'!E3=1,'Rasch scores'!E$3,IF('Patient scores'!E3=2,'Rasch scores'!E$4,IF('Patient scores'!E3=3,'Rasch scores'!E$5,IF('Patient scores'!E3=4,'Rasch scores'!E$6," ")))))</f>
        <v>1.26</v>
      </c>
      <c r="F3" s="0" t="n">
        <f aca="false">IF('Patient scores'!F3=0,'Rasch scores'!F$2,IF('Patient scores'!F3=1,'Rasch scores'!F$3,IF('Patient scores'!F3=2,'Rasch scores'!F$4,IF('Patient scores'!F3=3,'Rasch scores'!F$5,IF('Patient scores'!F3=4,'Rasch scores'!F$6," ")))))</f>
        <v>1.17</v>
      </c>
      <c r="G3" s="0" t="n">
        <f aca="false">IF('Patient scores'!G3=0,'Rasch scores'!G$2,IF('Patient scores'!G3=1,'Rasch scores'!G$3,IF('Patient scores'!G3=2,'Rasch scores'!G$4,IF('Patient scores'!G3=3,'Rasch scores'!G$5,IF('Patient scores'!G3=4,'Rasch scores'!G$6," ")))))</f>
        <v>1.16</v>
      </c>
      <c r="H3" s="0" t="n">
        <f aca="false">IF('Patient scores'!H3=0,'Rasch scores'!H$2,IF('Patient scores'!H3=1,'Rasch scores'!H$3,IF('Patient scores'!H3=2,'Rasch scores'!H$4,IF('Patient scores'!H3=3,'Rasch scores'!H$5,IF('Patient scores'!H3=4,'Rasch scores'!H$6," ")))))</f>
        <v>1.12</v>
      </c>
      <c r="I3" s="0" t="n">
        <f aca="false">IF('Patient scores'!I3=0,'Rasch scores'!I$2,IF('Patient scores'!I3=1,'Rasch scores'!I$3,IF('Patient scores'!I3=2,'Rasch scores'!I$4,IF('Patient scores'!I3=3,'Rasch scores'!I$5,IF('Patient scores'!I3=4,'Rasch scores'!I$6," ")))))</f>
        <v>1.36</v>
      </c>
      <c r="J3" s="0" t="n">
        <f aca="false">AVERAGE(B3:I3)</f>
        <v>1.20125</v>
      </c>
      <c r="K3" s="0" t="n">
        <f aca="false">STDEV(B3:I3)</f>
        <v>0.0820169843037753</v>
      </c>
    </row>
    <row r="4" customFormat="false" ht="12.3" hidden="false" customHeight="false" outlineLevel="0" collapsed="false">
      <c r="A4" s="1" t="n">
        <v>3</v>
      </c>
      <c r="B4" s="0" t="str">
        <f aca="false">IF('Patient scores'!B4=0,'Rasch scores'!B$2,IF('Patient scores'!B4=1,'Rasch scores'!B$3,IF('Patient scores'!B4=2,'Rasch scores'!B$4,IF('Patient scores'!B4=3,'Rasch scores'!B$5,IF('Patient scores'!B4=4,'Rasch scores'!B$6," ")))))</f>
        <v> </v>
      </c>
    </row>
    <row r="5" customFormat="false" ht="12.3" hidden="false" customHeight="false" outlineLevel="0" collapsed="false">
      <c r="A5" s="1" t="n">
        <v>4</v>
      </c>
      <c r="B5" s="0" t="str">
        <f aca="false">IF('Patient scores'!B5=0,'Rasch scores'!B$2,IF('Patient scores'!B5=1,'Rasch scores'!B$3,IF('Patient scores'!B5=2,'Rasch scores'!B$4,IF('Patient scores'!B5=3,'Rasch scores'!B$5,IF('Patient scores'!B5=4,'Rasch scores'!B$6," ")))))</f>
        <v> </v>
      </c>
    </row>
    <row r="6" customFormat="false" ht="12.3" hidden="false" customHeight="false" outlineLevel="0" collapsed="false">
      <c r="A6" s="1" t="n">
        <v>5</v>
      </c>
      <c r="B6" s="0" t="str">
        <f aca="false">IF('Patient scores'!B6=0,'Rasch scores'!B$2,IF('Patient scores'!B6=1,'Rasch scores'!B$3,IF('Patient scores'!B6=2,'Rasch scores'!B$4,IF('Patient scores'!B6=3,'Rasch scores'!B$5,IF('Patient scores'!B6=4,'Rasch scores'!B$6," ")))))</f>
        <v> </v>
      </c>
    </row>
    <row r="7" customFormat="false" ht="12.3" hidden="false" customHeight="false" outlineLevel="0" collapsed="false">
      <c r="A7" s="1" t="n">
        <v>6</v>
      </c>
      <c r="B7" s="0" t="str">
        <f aca="false">IF('Patient scores'!B7=0,'Rasch scores'!B$2,IF('Patient scores'!B7=1,'Rasch scores'!B$3,IF('Patient scores'!B7=2,'Rasch scores'!B$4,IF('Patient scores'!B7=3,'Rasch scores'!B$5,IF('Patient scores'!B7=4,'Rasch scores'!B$6," ")))))</f>
        <v> </v>
      </c>
    </row>
    <row r="9" customFormat="false" ht="12.3" hidden="false" customHeight="false" outlineLevel="0" collapsed="false">
      <c r="A9" s="10" t="s">
        <v>21</v>
      </c>
      <c r="B9" s="0" t="n">
        <f aca="false">AVERAGE(B2:B3)</f>
        <v>1.58</v>
      </c>
      <c r="C9" s="0" t="n">
        <f aca="false">AVERAGE(C2:C7)</f>
        <v>1.445</v>
      </c>
      <c r="D9" s="0" t="n">
        <f aca="false">AVERAGE(D2:D7)</f>
        <v>1.585</v>
      </c>
      <c r="E9" s="0" t="n">
        <f aca="false">AVERAGE(E2:E7)</f>
        <v>1.385</v>
      </c>
      <c r="F9" s="0" t="n">
        <f aca="false">AVERAGE(F2:F7)</f>
        <v>1.605</v>
      </c>
      <c r="G9" s="0" t="n">
        <f aca="false">AVERAGE(G2:G7)</f>
        <v>1.575</v>
      </c>
      <c r="H9" s="0" t="n">
        <f aca="false">AVERAGE(H2:H7)</f>
        <v>1.35</v>
      </c>
      <c r="I9" s="0" t="n">
        <f aca="false">AVERAGE(I2:I7)</f>
        <v>1.505</v>
      </c>
    </row>
    <row r="10" customFormat="false" ht="12.3" hidden="false" customHeight="false" outlineLevel="0" collapsed="false">
      <c r="A10" s="10" t="s">
        <v>20</v>
      </c>
      <c r="B10" s="0" t="n">
        <f aca="false">STDEV(B2:B7)</f>
        <v>0.5939696961967</v>
      </c>
      <c r="C10" s="0" t="n">
        <f aca="false">STDEV(C2:C7)</f>
        <v>0.445477272147525</v>
      </c>
      <c r="D10" s="0" t="n">
        <f aca="false">STDEV(D2:D7)</f>
        <v>0.473761543394987</v>
      </c>
      <c r="E10" s="0" t="n">
        <f aca="false">STDEV(E2:E7)</f>
        <v>0.176776695296637</v>
      </c>
      <c r="F10" s="0" t="n">
        <f aca="false">STDEV(F2:F7)</f>
        <v>0.615182899632296</v>
      </c>
      <c r="G10" s="0" t="n">
        <f aca="false">STDEV(G2:G7)</f>
        <v>0.586898628384834</v>
      </c>
      <c r="H10" s="0" t="n">
        <f aca="false">STDEV(H2:H7)</f>
        <v>0.325269119345812</v>
      </c>
      <c r="I10" s="0" t="n">
        <f aca="false">STDEV(I2:I7)</f>
        <v>0.205060966544099</v>
      </c>
    </row>
    <row r="13" customFormat="false" ht="12.3" hidden="false" customHeight="false" outlineLevel="0" collapsed="false">
      <c r="J13" s="4" t="s">
        <v>22</v>
      </c>
      <c r="K13" s="0" t="n">
        <f aca="false">AVERAGE(B9:I9)</f>
        <v>1.50375</v>
      </c>
    </row>
    <row r="14" customFormat="false" ht="12.3" hidden="false" customHeight="false" outlineLevel="0" collapsed="false">
      <c r="J14" s="4" t="s">
        <v>20</v>
      </c>
      <c r="K14" s="0" t="n">
        <f aca="false">STDEV(B9:I9)</f>
        <v>0.0992381695000179</v>
      </c>
    </row>
    <row r="17" customFormat="false" ht="12.3" hidden="false" customHeight="false" outlineLevel="0" collapsed="false">
      <c r="J17" s="4" t="s">
        <v>23</v>
      </c>
      <c r="K17" s="0" t="n">
        <f aca="false">AVERAGE(J2:J7)</f>
        <v>1.50375</v>
      </c>
    </row>
    <row r="18" customFormat="false" ht="12.3" hidden="false" customHeight="false" outlineLevel="0" collapsed="false">
      <c r="J18" s="4" t="s">
        <v>20</v>
      </c>
      <c r="K18" s="0" t="n">
        <f aca="false">STDEV(J2:J7)</f>
        <v>0.42779960261786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6T03:07:18Z</dcterms:created>
  <dc:creator>vgothw01</dc:creator>
  <dc:description/>
  <dc:language>en-US</dc:language>
  <cp:lastModifiedBy>Ioanna Mylona</cp:lastModifiedBy>
  <dcterms:modified xsi:type="dcterms:W3CDTF">2020-05-31T10:33:42Z</dcterms:modified>
  <cp:revision>0</cp:revision>
  <dc:subject/>
  <dc:title/>
</cp:coreProperties>
</file>