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ADME" sheetId="1" state="visible" r:id="rId2"/>
    <sheet name="assembly_info" sheetId="2" state="visible" r:id="rId3"/>
    <sheet name="new_genes" sheetId="3" state="visible" r:id="rId4"/>
    <sheet name="SG60" sheetId="4" state="visible" r:id="rId5"/>
    <sheet name="SGU90" sheetId="5" state="visible" r:id="rId6"/>
    <sheet name="1014" sheetId="6" state="visible" r:id="rId7"/>
    <sheet name="EM9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08">
  <si>
    <t xml:space="preserve">Supplementary Table S8</t>
  </si>
  <si>
    <r>
      <rPr>
        <sz val="10"/>
        <rFont val="Arial"/>
        <family val="2"/>
      </rPr>
      <t xml:space="preserve">Unitigs matching with the </t>
    </r>
    <r>
      <rPr>
        <i val="true"/>
        <sz val="10"/>
        <rFont val="Arial"/>
        <family val="2"/>
      </rPr>
      <t xml:space="preserve">ARR genes cluster</t>
    </r>
    <r>
      <rPr>
        <sz val="10"/>
        <rFont val="Arial"/>
        <family val="2"/>
      </rPr>
      <t xml:space="preserve"> sequence and details on these partially but uniquely mapping with other genomic locations</t>
    </r>
  </si>
  <si>
    <t xml:space="preserve">sheet</t>
  </si>
  <si>
    <t xml:space="preserve">Description</t>
  </si>
  <si>
    <t xml:space="preserve">details</t>
  </si>
  <si>
    <t xml:space="preserve">assembly_info</t>
  </si>
  <si>
    <t xml:space="preserve">statistics of genome assembly for each sequenced strain</t>
  </si>
  <si>
    <t xml:space="preserve">number of unitigs: number of unitigs generated with the assembly and longer than 50 nt; N50: at least half the assembly is in unitigs of the N50 size or larger; max: the size of the largest unitig; sum: the sum of the unitig sizes</t>
  </si>
  <si>
    <t xml:space="preserve">SG60</t>
  </si>
  <si>
    <r>
      <rPr>
        <sz val="10"/>
        <rFont val="Arial"/>
        <family val="2"/>
      </rPr>
      <t xml:space="preserve">results of the alignment of the SG60 unitig sequences with the </t>
    </r>
    <r>
      <rPr>
        <i val="true"/>
        <sz val="10"/>
        <rFont val="Arial"/>
        <family val="2"/>
      </rPr>
      <t xml:space="preserve">ARR operon</t>
    </r>
    <r>
      <rPr>
        <sz val="10"/>
        <rFont val="Arial"/>
        <family val="2"/>
      </rPr>
      <t xml:space="preserve"> sequences (carried out with nucmer)</t>
    </r>
  </si>
  <si>
    <r>
      <rPr>
        <sz val="10"/>
        <rFont val="Arial"/>
        <family val="2"/>
      </rPr>
      <t xml:space="preserve">S1= position of the first nucleotide of the</t>
    </r>
    <r>
      <rPr>
        <i val="true"/>
        <sz val="10"/>
        <rFont val="Arial"/>
        <family val="2"/>
      </rPr>
      <t xml:space="preserve"> ARR operon</t>
    </r>
    <r>
      <rPr>
        <sz val="10"/>
        <rFont val="Arial"/>
        <family val="2"/>
      </rPr>
      <t xml:space="preserve"> sequence matching with the reported unitig; E1: position of the last nucleotide of the </t>
    </r>
    <r>
      <rPr>
        <i val="true"/>
        <sz val="10"/>
        <rFont val="Arial"/>
        <family val="2"/>
      </rPr>
      <t xml:space="preserve">ARR operon </t>
    </r>
    <r>
      <rPr>
        <sz val="10"/>
        <rFont val="Arial"/>
        <family val="2"/>
      </rPr>
      <t xml:space="preserve">sequence matching with the reported unitig; S2: position of the first nucleotide of the reported unitig matching with the </t>
    </r>
    <r>
      <rPr>
        <i val="true"/>
        <sz val="10"/>
        <rFont val="Arial"/>
        <family val="2"/>
      </rPr>
      <t xml:space="preserve">ARR operon</t>
    </r>
    <r>
      <rPr>
        <sz val="10"/>
        <rFont val="Arial"/>
        <family val="2"/>
      </rPr>
      <t xml:space="preserve"> sequence; E2: position of the last nucleotide of the reported unitig matching with the </t>
    </r>
    <r>
      <rPr>
        <i val="true"/>
        <sz val="10"/>
        <rFont val="Arial"/>
        <family val="2"/>
      </rPr>
      <t xml:space="preserve">ARR operon</t>
    </r>
    <r>
      <rPr>
        <sz val="10"/>
        <rFont val="Arial"/>
        <family val="2"/>
      </rPr>
      <t xml:space="preserve"> sequence; LEN 1: length of the sequence of the ARR operon matching with the reported unitig; LEN 2: length of the sequence of the reported unitig matching with the </t>
    </r>
    <r>
      <rPr>
        <i val="true"/>
        <sz val="10"/>
        <rFont val="Arial"/>
        <family val="2"/>
      </rPr>
      <t xml:space="preserve">ARR operon</t>
    </r>
    <r>
      <rPr>
        <sz val="10"/>
        <rFont val="Arial"/>
        <family val="2"/>
      </rPr>
      <t xml:space="preserve">; % IDY: percentage of identity among the reported sequences; unitig ID: ID of the reported unitig; unitig length= length of the reported unitig; Query coverage= percentage of the reported unitig sequence length matching with the</t>
    </r>
    <r>
      <rPr>
        <i val="true"/>
        <sz val="10"/>
        <rFont val="Arial"/>
        <family val="2"/>
      </rPr>
      <t xml:space="preserve"> ARR operon</t>
    </r>
    <r>
      <rPr>
        <sz val="10"/>
        <rFont val="Arial"/>
        <family val="2"/>
      </rPr>
      <t xml:space="preserve">; target chr= when the % IDY is lower than 70% (highlighted as bold Italic blue numbers), this field reports the chromosome encompassing the sequence matching with the highest confidence (highest BLAST identity percentage and lowest E-value) the portion of the unitig not matching the </t>
    </r>
    <r>
      <rPr>
        <i val="true"/>
        <sz val="10"/>
        <rFont val="Arial"/>
        <family val="2"/>
      </rPr>
      <t xml:space="preserve">ARR operon</t>
    </r>
    <r>
      <rPr>
        <sz val="10"/>
        <rFont val="Arial"/>
        <family val="2"/>
      </rPr>
      <t xml:space="preserve"> sequence.</t>
    </r>
  </si>
  <si>
    <t xml:space="preserve">SGU90</t>
  </si>
  <si>
    <r>
      <rPr>
        <sz val="10"/>
        <rFont val="Arial"/>
        <family val="2"/>
      </rPr>
      <t xml:space="preserve">results of the alignment of the SGU90 unitig sequences with the </t>
    </r>
    <r>
      <rPr>
        <i val="true"/>
        <sz val="10"/>
        <rFont val="Arial"/>
        <family val="2"/>
      </rPr>
      <t xml:space="preserve">ARR operon</t>
    </r>
    <r>
      <rPr>
        <sz val="10"/>
        <rFont val="Arial"/>
        <family val="2"/>
      </rPr>
      <t xml:space="preserve"> sequences (carried out with nucmer)</t>
    </r>
  </si>
  <si>
    <r>
      <rPr>
        <sz val="10"/>
        <rFont val="Arial"/>
        <family val="2"/>
      </rPr>
      <t xml:space="preserve">results of the alignment of the 1014 unitig sequences with the </t>
    </r>
    <r>
      <rPr>
        <i val="true"/>
        <sz val="10"/>
        <rFont val="Arial"/>
        <family val="2"/>
      </rPr>
      <t xml:space="preserve">ARR operon</t>
    </r>
    <r>
      <rPr>
        <sz val="10"/>
        <rFont val="Arial"/>
        <family val="2"/>
      </rPr>
      <t xml:space="preserve"> sequences (carried out with nucmer)</t>
    </r>
  </si>
  <si>
    <t xml:space="preserve">EM93</t>
  </si>
  <si>
    <r>
      <rPr>
        <sz val="10"/>
        <rFont val="Arial"/>
        <family val="2"/>
      </rPr>
      <t xml:space="preserve">results of the alignment of the EM93 unitig sequences with the </t>
    </r>
    <r>
      <rPr>
        <i val="true"/>
        <sz val="10"/>
        <rFont val="Arial"/>
        <family val="2"/>
      </rPr>
      <t xml:space="preserve">ARR operon</t>
    </r>
    <r>
      <rPr>
        <sz val="10"/>
        <rFont val="Arial"/>
        <family val="2"/>
      </rPr>
      <t xml:space="preserve"> sequences (carried out with nucmer)</t>
    </r>
  </si>
  <si>
    <t xml:space="preserve">Tab color legend</t>
  </si>
  <si>
    <t xml:space="preserve">strain resistant to arsenic</t>
  </si>
  <si>
    <t xml:space="preserve">strain sensitive to arsenic</t>
  </si>
  <si>
    <t xml:space="preserve">Cell format legend</t>
  </si>
  <si>
    <t xml:space="preserve">text</t>
  </si>
  <si>
    <t xml:space="preserve">when the % IDY is lower than 70%, the text in the corresponding row is formatted this way</t>
  </si>
  <si>
    <t xml:space="preserve">unitig partially (but uniquely) matching with a region in chr VIII</t>
  </si>
  <si>
    <t xml:space="preserve">unitig partially (but uniquely) matching with a region in chr XV</t>
  </si>
  <si>
    <t xml:space="preserve">number of unitigs</t>
  </si>
  <si>
    <t xml:space="preserve">N50</t>
  </si>
  <si>
    <t xml:space="preserve">max</t>
  </si>
  <si>
    <t xml:space="preserve">sum</t>
  </si>
  <si>
    <t xml:space="preserve">predicted genes</t>
  </si>
  <si>
    <t xml:space="preserve">new genes</t>
  </si>
  <si>
    <t xml:space="preserve">strain</t>
  </si>
  <si>
    <t xml:space="preserve">geneID</t>
  </si>
  <si>
    <t xml:space="preserve">contigID</t>
  </si>
  <si>
    <t xml:space="preserve">start</t>
  </si>
  <si>
    <t xml:space="preserve">end</t>
  </si>
  <si>
    <t xml:space="preserve">sequence</t>
  </si>
  <si>
    <t xml:space="preserve">best_hit(subject acc.ver)</t>
  </si>
  <si>
    <t xml:space="preserve">best_hit % identity</t>
  </si>
  <si>
    <t xml:space="preserve">alignment length</t>
  </si>
  <si>
    <t xml:space="preserve">mismatches</t>
  </si>
  <si>
    <t xml:space="preserve">gap opens</t>
  </si>
  <si>
    <t xml:space="preserve">q.start</t>
  </si>
  <si>
    <t xml:space="preserve">q.end</t>
  </si>
  <si>
    <t xml:space="preserve">s.start</t>
  </si>
  <si>
    <t xml:space="preserve">s.end</t>
  </si>
  <si>
    <t xml:space="preserve">evalue</t>
  </si>
  <si>
    <t xml:space="preserve">bit score</t>
  </si>
  <si>
    <t xml:space="preserve">taxon of best hit</t>
  </si>
  <si>
    <t xml:space="preserve">FZC25_8580.g66</t>
  </si>
  <si>
    <t xml:space="preserve">TCAGTTATGTAAACGCTTTTCGTAAGAATGTAAATTATGAACGCCACCTTCTAGTTGAGCAGAAGCGGTTCTGAATTCAAATCTAACTTTACCCCTTTGAACATTCTCCTTTAATAAACTTAGCGACTTACAGCCGATGTCTTGACAGGAATGTTGTAAACCATTGTACAAATATGGAATAAATTTCTTAATGGATCCTTTGTCAACGACAGCTCCAGAAACACCCTGTGCAACCAAAACACTGTCTGATTCGGAAAAGTAACGGGAGGTAGATGCATTACCTTTAGTTCCAGTCTTTTGCATGGCGTCAATGGAACCCATACCACGATATGCCTTCAATCTTTTACCATCTTGATAGAAATATTCACCTGGTGATTCGGTAGTACCGGCCAACATACCACCCATCATAACAGTAGAAGAACCAAGAGCCAAAGCTTTGGTAATATGACCAATGTTTTGAACACCACCATCAGCCATACATGGAACACCGAATTGGTTAGCAAATTCACACACGTTGTAGACGGCTGTACCTTGTGGCCTACCACAAGCCATAACTTCTTGGGTAATACAAATAGAGCCAGTTCCCAT</t>
  </si>
  <si>
    <t xml:space="preserve">NM_001179347.3</t>
  </si>
  <si>
    <t xml:space="preserve">Saccharomyces cerevisiae</t>
  </si>
  <si>
    <t xml:space="preserve">FZC25_8585.g105</t>
  </si>
  <si>
    <t xml:space="preserve">ATGAGAATTCAAATTTTAAGAAGACAAGCTATTTTAAGACAACAACAGCAAATGGCAAACAACAATGGGAACCCAGGCACTACTTCTACTGGAAACAATAATAATATTGCAACTCAGCAAAATATGCAACAGTCACTACAGCAAATGCAGCATTTACAGCAATTGAAAATGCAGCAGCAGCAGCAACAGCAGCAACAGCAACAGCAAAGCAGCAACAACAACAGCAGCAACAACAGCAACAGCACATATATCCCTCCTCGACGCCTGGTGTGGCTAATTATTCGGCAATGA</t>
  </si>
  <si>
    <t xml:space="preserve">NM_001183305.1</t>
  </si>
  <si>
    <t xml:space="preserve">FZC25_8587.g217</t>
  </si>
  <si>
    <t xml:space="preserve">TCATTCATTAATGTAAATTCTTCCTTCCCATGGCTTCAATGTTCTAGAAGAGGCATCTACTTCATTCTTTGGATAGTTTCCAAACTCTAATTTGAACGATGAACCATCATTTGGAATCTTAAAATCCGTCGCATCAGAGCTAAAATTCAAAGCAGCAAACAAAGTTTTGTTGTTATACCTTTTCGTGAAACTGAATAGCTTTTTGTTATCCAAGTCAATAAACTTGAAATCAAAACCGTAAACTGCGATGTCTTTGTGATTTTTTCTAAATTCCAAAGCCTTTTTCCAGAATGCTAGCACAAAATCAGAATTTTTCTGTTCCTCCTCTACATTTATACCCTGTCTAAAGGACTCATTCAAATAAAACCAAGGCTTGGTATTAGGGCCGGAAAAGCCGGCATTCGGTTCATTAGGTGTCCAAGGCATGGGAGTCCTCGCATGATCTCTAGAAACCAAGGCAATTCCTTCAAGAAACTTTTTCATCTCCTCTGAGTTTTCCCCACACTCTTCCTTAATGAGTCTGTAATTGTTTCTAATTTCGACATCCTCATACTTTTCAACAGACCAGTTTTTGAAATTGATTTGACCAAGCTCTTGTCCTTGGTAAATAAACAGAGTGCCAGTTAGTGAAACTAACAATATAGACAATAGCTTACCAGAAACAACACGGTTCTTAGGAGAATCGTCACCAAATCTCGTAATTGAACGAGGTTGGTCGTGATTTTCCAGATAGATTGTTGACCAACAATCTGTACCATTAATGTACCTGAACAGCTCAGCAAGGGCAATCTTCCAATCCTTCAGTTCAAATGGGACCAAGTTGTAACGGAACAAAGGTGAAGTCCCCACATCAGTGTGGGAAAAGTTAAATAACTCACTAAGTTCGTGTCTTGAAGCACTCGTATAAAGTCTCTTAGTTTCGTCGGAAGCATGTTGTATTTCACCAACTGTCATAATCTCCCTGCCATCCTTCACTCTGTTTCTGATGAATTGATTCATTTCTTGATGGAACTCGTGAATACGTGGTCCATTCAATGTGTATGGATCACTGGATTGCCAAGTCGAGTTTTTGTCAACAACAGGGGCATCTGGTAAACCTACAACTTTGGAGTACAAACTTCCGACATCAATTCTAAAGCCGTCTACACCATGGTCTAACCAGTATCCAACGGCACTTTCGTAGATTGCCTTTCTACAGTCTTCATTCTCCCAATTCAAATCAGGTTGAGTGGAGCAAAACAAACGCAAGTAGAATTCTTGTGTCTTTTCATCGAAGGTCCATGCGGAACCACCAAAATAGGACTTCCAATTATTTGGAGGAATTGGCTTGCCTTCGGCGTCATAACCCTTAGGAGGTCTCCAGAAGAACCAGTCACGCTTCGGATTGGTCTTCGAGGATCTGCTCTCTTTGAACCATTCAT</t>
  </si>
  <si>
    <t xml:space="preserve">NM_001181416.3</t>
  </si>
  <si>
    <t xml:space="preserve">FZC25_8610.g418</t>
  </si>
  <si>
    <t xml:space="preserve">TCACTCTCCAACTTCTCTGCTGGAACCTCTACGTGATATTATATCAATTTTGCCGTCTGGAACATCATCGCTACCTAGCTCTTTGTGAACCGCCACCATCAGCATGTACAGTGGTACTCTCGTGTTATCTGCAGCGAGAACTTCAACATTCGCCAAATCAAGCCAATGTGGTAATAACCACACTTCCGAAATCTGCTCCAAGAGATACTCCAGTTTCTGCCGAAATATTTTATTGTAGAACAGGCCTATCAGCATCGAGAGGAAAGGCGTCCAATGCGGCAGTTTAGATGGGGTAACTCCCAGCGCAAGCTGATCTCGCAAGTGCATTCCTAAACTCAATTCATACCTGCTCCTCAGCTGTTGATGATGCCTGCCAAACTGCAGCTTGACATACTGCGGACCCTGCAGTCCAGCGCTTGTCATGGAACGCAAACGCTGAAAAACTTCCAGTTTCTCGAGCGCCTCTACAACGACCGTATCGTCTTTTGCCTCCCATTCTTCCTGGCACTTTTTTTCGTCCCAGTTCAAAAAGTACTGCAGCACCTCCGTCTTCGATTCACGCAAGTTGCTCCATACTTTAAAATACAACTCTTTGATTTGCCTTCCAGACAT</t>
  </si>
  <si>
    <t xml:space="preserve">NM_001181657.1</t>
  </si>
  <si>
    <t xml:space="preserve">FZC25_8611.g419</t>
  </si>
  <si>
    <t xml:space="preserve">ATGAATGGCGAGAGACTGCTTGCTTGTATTAAGCAATGTATTATGCAGCACTTCCAACCTATGGTGTACGATGAAAGTAGGTGTGTAATCGAGACGACAAGGGGGACTTTTCCAGTTCCTGACAATTATAAGAAATACAAAACGTTAGCATTTGCATTTGTTGGACATGTACTGAATACAGACGACACACCGGTAATTGAAAAAGAACTGGATTGGCCTGATCCTGCACTAGTGTACAATACAATTGTCGATCGAATCATAAATCACCCAGAATTATCACAGTTTATATCGGTTGCATTTATTAGTCAGTTAAAGGCCACCATCGGAGAGGGTTTAGATATTAATGTAAAAGGCACGCTAAACCGCAGGGGAAAGGGTATCAGAAGGCCTAAAGGCGTATTTTTTAGATACATGGAATCTCCATTTGTCAATACAAAGGTCACTGCATTCTTCTCTTATCTTCGAGATTATAATAAAATTGCCTCAGAATATCACAATAATACTAAATTCATTCTCACGTTTTCATGTCAAGCATATTGGGCATCTGGCCCAAACTTCTCCGCCTTGAAGAATGTTATTAGGTGCTCCATAATTCATGAATACATTTCTAAGTTTGTGGAAAGAGAACAGGATAAAGGTCATATAGGAGATCAGGAGCTACCGCCTGAAGAGGACCCTTCTCGTGAACTAAACAATGTACAACATGAAGTCAATAGTTTAACGGAACAAGATGCGGAGGCGGATGAAGGATTGTGGGGTGAAATAGATTCATTATGTGAAAAATGGCAGTCTGAAGCGGAAGATCAAACTGAGGCGGAGATAATAGCCGACAGGATAATTGGAAATAGCCAGAGGATGGCGAACCTCAAAATTCGTCGTACAAAGTTCAAAAGTGTCTTGTATCATATACTAAAGGAACTAATTCAATCTCAGGGAACCGTAAAGGTTTATCGCGGTAGTAGTTTTTCACACGATTCGATAAAGATAAGCTTACATTATGAAGAGCAGCATATTACAGCCGTATGGGTCTACTTGACAGTAAAATTTGAAGAGCATTGGAAGCCTGTTGATGTAGAGGTCGAGTTTAGATGCAAGTTCAAGGAGCGAAAGGTGGATGGGTAG</t>
  </si>
  <si>
    <t xml:space="preserve">NA</t>
  </si>
  <si>
    <t xml:space="preserve">FZC25_8612.g420</t>
  </si>
  <si>
    <t xml:space="preserve">TCATACCCTAGAAGTATTACGTGATTTTCTGCCCCTTACCCTCGTTGCTACTCTCCTTTTTTTCGTGGGAACCGCTTTAGGGCCCTCAGTGATGGTGTTTTGTAATTTATATGCTCCTCTTGCATTTGTGTCTCTACTTCTTGTTCGCCTGGAGGGAACTTCTTCATTTGTATTAGCATGGTTCACTTCAGTCCTTCCTTCCAACTCACTCTTTTTTTGCTGTAAACGATTCTCTGCCGCCAGTTCATTGAAACTATTGAATATATCCTTTAGAGATTCCGGGATGAATAAATCACCTATTAAAGCAGCTTGACGATCTGGTGGAACTAAAGTAAGCAATTGGGTAACGACGCTTACGAGCTTCATAACATCTTCTTCCGTTGGAGCTGGTGGGACTAATAACTGTGTACAATCCATTTTTCTCATGAGCATTTCGGTAGCTCTCTTCTTGTCTTTCTCGGGCAATCTTCCTATTATTATAGCAATAGATTTGTATAGTTGCTTTCTATTGTCTAACAGCTTGTTATTCTGTAGCATCAAATCTATGGCAGCCTGACTTGCTTCTTGTGAAGAGAGCATACCATTTCCAATCGAATCAAACCTTTCCTTAACCATCTTCGCAGCAGGCAAAATTACCTCAGCACTGGAGTCAGAAGATACGCTGGAATCTTCTGCGCTAGAATCAAGACCATACGGCCTACCGGTTGTGAGAGATTCCATGGGCCTTATGACATATCCTGGAAAGAGTAGCTCATCAGACTTACGTTTACTCTCTATATCAATATCTACATCAGGAGCAATCATTTCAATAAACAGCCGACATACATCCCAGACGCTATAAGCTGTACGTGCTTTTACCGTCAGATTCTTGGCTGTTTCAATGTCGTCCAT</t>
  </si>
  <si>
    <t xml:space="preserve">FZC25_8612.g421</t>
  </si>
  <si>
    <t xml:space="preserve">ATGCCACAATTTGATATATTATGTAAAACACCACCTAAGGTGCTTGTTCGTCAGTTTGTGGAAAGGTTTGAAAGACCTTCAGGTGAGAAAATAGCATTATGTGCTGCTGAACTAACCTATTTATGTTGGATGATTACACATAACGGAACAGCAATCAAGAGAGCCACATTCATGAGCTATAATACTATCATAAGCAATTCGCTGAGTTTCGATATTGTCAATAAATCACTCCAGTTTAAATACAAGACGCAAAAAGCAACAATTCTGGAAGCCTCATTAAAGAAATTGATTCCTGCTTGGGAATTTACAATTATTCCTTACTATGGACAAAAACATCAATCTGATATCACTGATATTGTAAGTAGTTTGCAATTACAGTTCGAATCATCGGAAGAAGCAGATAAGGGAAATAGCCACAGTAAAAAAATGCTTAAAGCACTTCTAAGTGAGGGTGAAAGCATCTGGGAGATCACTGAGAAAATACTAAATTCGTTTGAGTATACTTCGAGATTTACAAAAACAAAAACTTTATACCAATTCCTCTTCCTAGCTACTTTCATCAATTGTGGAAGATTCAGCGATATTAAGAACGTTGATCCGAAATCATTTAAATTAGTCCAAAATAAGTATCTGGGAGTAATAATCCAGTGTTTAGTGACAGAGACAAAGACAAGCGTTAGTAGGCACATATACTTCTTTAGCGCAAGGGGTAGGATCGATCCACTTGTATATTTGGATGAATTTTTGAGGAATTCTGAACCAGTCCTAAAACGAGTAAATAGGACCGGCAATTCTTCAAGCAATAAACAGGAATACCAATTATTAAAAGATAACTTAGTCAGATCGTACAATAAAGCTTTGAAGAAAAATGCGCCTTATTCAATCTTTGCTATAAAAAATGGCCCAAAATCTCACATTGGAAGACATTTGATGACCTCATTTCTTTCAATGAAGGGCCTAACGGAGTTGACTAATGTTGTGGGAAATTGGAGCGATAAGCGTGCTTCTGCCGTGGCCAGGACAACGTATACTCATCAGATAACAGCAATACCTGATCACTACTTCGCACTAGTTTCTCGGTACTATGCATATGATCCAATATCAAAGGAAATGATAGCATTGAAGGATGAGACTAATCCAATTGAGGAGTGGCAGCATATAGAACAGCTAAAGGGTAGTGCTGAAGGAAGCATACGATACCCCGCATGGAATGGGATAATATCACAGGAGGTACTAGACTACCTTTCATCCTACATAAATAGACGCATATAA</t>
  </si>
  <si>
    <t xml:space="preserve">XM_002781478.1</t>
  </si>
  <si>
    <t xml:space="preserve">Perkinsus marinus</t>
  </si>
  <si>
    <t xml:space="preserve">FZC25_8674.g907</t>
  </si>
  <si>
    <t xml:space="preserve">ATGGCAGTTAGTAATAATAATAATAGTAATAGTAAAGAACGCACCCAAAATATAAAAGAAGTGGAGCAAAAATTGGGCGAGAATCCAAAGATTACTTTAAAAGGGGGAGGGAAAACTAAAATCATGGATTTTGAACAGTTACGCAAGCCCCATTGCGTAAGGCCCAGTGCAAGATTTCCAGTTGAGGATACTGCCGGTGGTTTATTGAGAACGGGTGGCCACAGGCCTCAGCTAAGTGATGAAGAAGTCTCTAAAAGGCACCATGAACAGTCTCATGGACAAGAAGATCATTAA</t>
  </si>
  <si>
    <t xml:space="preserve">XM_028690085.1</t>
  </si>
  <si>
    <t xml:space="preserve">Plasmodium gonderi</t>
  </si>
  <si>
    <t xml:space="preserve">FZC25_8682.g952</t>
  </si>
  <si>
    <t xml:space="preserve">ATGGTTGTAACACTAAAACAGTCAGCTCTGAAGTTGCTAAACAAACTTCAGAAATCGGTGCTTCTCCAAAAACGTATACTACCGCTACTGTTACTCAGTGTGATGGCAATGGTTGTAAGACCAAGACTGTCACTTCCGAAGCTCCTAAAGAAACCTCATCAGAAATCTCTTCTTCTAAACCATGCACAACTGCGACTGTTACTAATTGTGATGAAAATGGGTGCAAAGTGAGCGTTGTTACCTCCGAAGCTTCTAACGCATCTCCAATCGCAACATTTGCATCTTCCAAACCTTACACCACCTCCACCGTTATACAATGCGATAAAAATGGCTGTAACACCAAGACAATCACTTCCCAGGTACTTGAAGCTACTTCAGTTATCAGCGCACCTTCCGCCGCTCCAAAATCATACGTTGCTGGCAATTCCGAGACCGTTAAAGCAACCTCATTGACCACTGCCATTTCTGGGGCATCTAGTGCAATCTCCATAGTCCCTAAATCTGGCTCTTCAATTTCTCTAACTACCGGTCATAAAACTTCTACCGGTATCATCACCCAGTCCGAAGCTATTGCTGCAGGTTTGAATACCCACACATTCAACGCTTTGCTCGGTCTTTTCGTTCTTGCTTTCTTTAACTAA</t>
  </si>
  <si>
    <t xml:space="preserve">XM_017111973.1</t>
  </si>
  <si>
    <t xml:space="preserve">Drosophila biarmipes</t>
  </si>
  <si>
    <t xml:space="preserve">FZC25_8685.g971</t>
  </si>
  <si>
    <t xml:space="preserve">TTATTTCCTGCTAAACAAACTCTTGTAAAATGGTTGGTCATCATGCATTAGGTCATCAGCGTTGTAGTCAGCGCCTCTCTTGGATACTGGAACCCAGGAAGCTGATTTCCATGGTAGAACACCTTCGGCGTACATATCATTAACTTCTTCTAATGATAAACCTTTAGTTTCTGGAACGAAGAAAAAGACGTAAAAGTAAGCGAAAACCATACAGCCCATGAAAACGTAACCGTAGTAGAAGTTGATGGCACCAGTAATAAATGGGGTGAAGAAACTAATCAAGAAACCCCAGATCCAGTTAGCAGCACTGGCAATAGACATACACTTGGATTTGACTCTTAATGGGAAACATTCTGAAATAACAACGTAAGCAATTGGGGCCCAGGTAGTAGCGAAACAAAAGATATAGAAACAGGCAAAACAGATCATACAGTTACCAGCACCCTTGGATGAGCCGTTGTTTTGACCATTTGGCCATAATCTAGTGACTCCAACAGAAGCATAGACAACATAACAGCAGACCATACCGACGGCACCCCACAT</t>
  </si>
  <si>
    <t xml:space="preserve">NM_001179224.1</t>
  </si>
  <si>
    <t xml:space="preserve">FZC25_8688.g974</t>
  </si>
  <si>
    <t xml:space="preserve">ATGACCTATAAGCTAGATCGTAATTCATTACGTCAACAGGTTATGAGCCCTCAGAGCAATGCTTCTGAGAACATAATCAATCTATCTAGCCCCAACAATTATAAACAGTGGCTGTACGGTATCGAGACCGCTGCTGAATATGCTAACGAATATATGAACGAATTCGTTCATACCGGAGATATCCAATCAATGAAAAGGGATTACAATCTCAGCGCGAATGATGAAAGCTTTGTCAAAACCGTATTTAACAGTTTCCTGGTAAAGCTCTACAAGAAAACTATCGTGGGTGAAGCTGCATGTGAAATGAACTGGATATGTGATGATTCGCTTGGAAGGGTCTCTGCTTATGATATTTTCTCGCACTTCGAAGAAAACTATAATGAAGTCACTATTGGATCCAGGCTTACTCTTATAGAGGACCTACCAAATATATCCTCCAAGCCTGTAGATGAAATTGCTTCCTTTTTGAAAACTCTATTCACGATGCTTGAAGACAATAGCGAAGAACAGGACAAAAAAAAAAGACGCGACACCAATATCGTGTTGTTATTAATGACCTTCTTACCCGAGTTAAAAGAATCATTCCACGAGAAATTCGGTGACTCTAAGGCTCTTCAGCTATCACAAGTCATTAGATTCTGTAAATTAAATGCGTCATCGAATTCATCATCTTCGGTCTCAGATGCATTGGTTGCACAAGACAGAAGAAACTATCAAAAGAAAGGAAATAAGGGATGTATATAATTTACGGAGCTGATCATCGCATAAGCAACTGTTCTCTGCTTAAACGAAGAATACCAGAAGCACGAATCTTTAAATTATATCCTAATGACAAAACGAGTAGATCTTCATCTGCTAGTGTCGCGATTCCTGACTATGAAACGCAAGGCCAAACAGCAGGACAGATAACACCGAAGTCCTGGCTCTGTATGTTATCTTCGACTGTTGCAGCTACCAAATCCTCAGAATGGATTTTTGACACAGGATGTACTTCCCACATGTGCCACGACCGTTCCATTTTTTCATCATTTACTAGATCCTCTAGGAAAGACTTTGTCAGAGGAGTTGGCGGTTCCATACCCATCATGGGCTCCGGAACTGTAAACATTGGCACTGTTCAATTACATGACGTATCTTACGTTCCTGATTTACCAGTTAACCTGATATCCGTTTGA</t>
  </si>
  <si>
    <t xml:space="preserve">FZC25_8688.g975</t>
  </si>
  <si>
    <t xml:space="preserve">ATGGACGTTGACACTGCGTTTCTAAACTCAACCATGGATGAGCCGGTCTACGTAAAACAACCACCCGGGTTTGTTAACGAGAGGAATCCCGACTATGTATGGGAACTATACGGCGGTATGTATGGACTCAAACAAGCCCCATTACTATGGAACGAACATATCAACAATACTCTTAAAAAGATTGGTTTCTGTCGACATGAAGGCGAACATGGCTTATATTTTCGTTCCACATCTGATGGTCCCATCTACATTGCCGTATACGTAGACGACTTACTTGTTGCTGCTCCCTCTCCTAAAATATATGACAGGGTTAAGCAAGAATTAACGAAATTATACTCAATGAAGGATCTCGGTAAAGTTGACAAATTCCTCGGTCTTAACATTCATCAATCGTCAAACGGAGACATCACTCTCTCCCTTCAAGACTATATTGCTAAAGCTGCATCTGAAAGCGAAATAAACACATTTAAACTTACACAGACTCCGCTCTGCAACTCAAAGCCTCTTTTCGAAACAACTTCCCCGCATCTAAAAGACATCACTCCTTATCAGAGCATAGTTGGTCAGCTTCTCTTTTGTGCAAATACTGGTCGTCCGGACATATCGTATCCAGTCTCATTACTCTCCAGGTTCCTTCGAGAACCTCGCGCAATCCATTTGGAGTCTGCTCGGCGGGTTCTACGGTACCTATATACCACCAGAAGTATGTGTCTCAAGTATCGTTCTGGATCTCAGTTGGCATTAACTGTATATTGTGATGCATCTCATGGAGCTATTCACGATCTACCACACTCTACTGGGGGGTACGTGACTCTACTTGCTGGTGCTCCCGTTACGTGGTCATCGAAGAAGCTCAAGGGTGTGATTCCTGTACCATCTACTGAGGCAGAATACATTACTGCAAGTGAAACTGTCATGGAGATATAA</t>
  </si>
  <si>
    <t xml:space="preserve">FZC25_8690.g1008</t>
  </si>
  <si>
    <t xml:space="preserve">TTAACGCGTTTTGACAACGGCTGGGACAACAACGACAACAACAACGACTACAATGATGGCGAATACAATCAACCAACATCTAATCTTGTTCTTTCTTGCTTTTCTGGCACTCTTGACGGCTTTATCGGTATGACCGACACCCTGTTCTACGTCGAGTTGAGCGTCTTCAACGTTCTTGTCGATGACGTCTACGTTTTCTTGTTGTTCTATTACCAGTTCTTCCATGTCATTAAACAATTGAGTAAGTTCTGCCATGGATTTTTCTAGTTTCAATAACTCTTGGTGCCTTGCCTGGACTTCCGCAAGAGCAGTCTTGGCTTCCCCACGTCTGTTTGCATTCAACAATGCTTGTGAGAAGATCTGCTGGCCCCCTACATCGCTTATGGCTGCTTCAACTTCATCTTCGGTGGCTTCTGGTTGAATGATCATATATTGCCTCTTGGCTTGCTCTTTATTCTCCTCCTTGTAGTTGGAATCCACAATTCTGTAGTCCTGGATAAGCTTCAAAAATCTTTGTCTGGAGTTTTCCGCCTGAGCTTGCTTGTTGGTGTCATGTATCCCATCCCTTTGGGCACTTTTAATCTCATTTTTCAGTTTGAACTGCAAGTCTGTGGCTTGGAGTGCCTTAAGTGGCTTGCCTGCTCCTCATTAACTTCGGTCAGTAGCCTCTTATGCAAAGAATCGACCTGGTCGATGGTATGGTCGTACTTATCGAGATCGCGATTGATTTGACTGATCTTATTCATGAAGCCCACGAAATCGTGGCCTTCAGCACCGATAGCGCTCGAACCTTCGTCCAACTCATATGACTCTTCAAAAGGGGTTTCCAACTGGTACGGATTATTATAACTCAT</t>
  </si>
  <si>
    <t xml:space="preserve">NM_001184046.1</t>
  </si>
  <si>
    <t xml:space="preserve">FZC25_8693.g1053</t>
  </si>
  <si>
    <t xml:space="preserve">ATGGAAATGACTCACTATGAAAAGACACCTTTGATTCGTCAAGTTTTTAACAATGGTAAGACTAATTCGTGGTTTTACGTTAAGCATGAGATTTTACAACCAGGTGGAAGTTTCAAATCGAGAGGAATCGGGCATTTGATAAGGAAGAGTAATGAAGAAGCACTAAGCGAGGGTTCTGGGAAGCTTGCTGTATTTTCTAGCTCTGGGGGAAATGCTGGTTTAGCAGCAGCAACTGCCTGCAGATCGATGGCACTTAATTGCAGTGTAGTGGTTCCTAAAACTACAAAACCTAGAATGGTAAAGAAAATTCAAAGTGCAGGAGCCAAAGTCATTATCCATGGTGATCATTGGGGGGAAGCAGATGAATACTTGAGGCACAAATTAATGGCGCAAGAAAGCCAACATGGTTCGAAGACACTATATGTGCACCCGTTTGATAATGAGACAATTTGGGAAGGTCATTCTACGATTGTGGATGAAATCATAGAACAATTGAAGGAAAATGATATATCCTTACCTAGGGTGAAAGCTTTAGTTTGTAGTGTTGGTGGTGGTGGGCTATTTAGTGGCATAATTAAAGGCCTAGATAGGAATCACCTTGCTGAAAAAATTCCGGTCGTTGCTGTAGAAACTGCCGGTTGTGACGTATTGAATAAGTCTCTCAAAAAAGGTAGTCCAGTTACTCTTGAAAAATTGACAAGTGTTGCAACTTCTTTGGCCTCCCCATACATAGCATCATTCGCGTTTGAGAGTTTTAACAAGTATGGATGTAAGTCTGTAGTTTTATCAGATCAAGACGTTCTGGCAACATGCTTGAGATATGCCGATGACTACAATTTTATAGTGGAACCAGCCTGTGGAGCATCCTTACATTTATGTTATCATCCAGAGATTCTTGAAGACATTCTGGAACAAAAAATATATGAGGATGATATCGTTATTATAATCGCATGCGGTGGATCATGTATGACGTATGAAGACTTGGTGAAAGCGTCGAGCACATTAAACGTATCATAA</t>
  </si>
  <si>
    <t xml:space="preserve">FZC25_8700.g1112</t>
  </si>
  <si>
    <t xml:space="preserve">ATGTCTACATCTTTCCAGGAGTTCAAGGCCTTCTGCAACAAGGTTGGGCTAGACTTTCAATGGCTTAATTTGCAATCCTCCAAGTCTGTTCCTGAAAACGGTTCCTCTGAAGGTTTCTCAACTGTCAGTGATGCCGTACAAGAAAACATCAGACCAGCTACGGAACCACTTAACGTCAACCAGTCCAAAGATCCTGTCAGCAACTTTTTTTATGATGTCAAGAATGCTCCGCTCTGGAACGTGTATAAGAGGAATCATTCCGGTCATTCTTCTGCTGAGGCTTGTTCTGGAGTAAGTTCAAGGCAAGCGTCAAAAAACATACCCGAGGCGATGGTAAAAGAGACAGTCCTTTCTAATCACGACAATGTCACCATAATAAACGAATTACTGCCAACGTCTTCTGCCATGCACCAGGAAGAAAGCACCGCTATGACAACCTCCTACCTCTTATCCCACTCCGTAAATGATAGTTGCAACGCAATGCTTTCTTCCTCCTCCCACAACCGTGCCATGCTCCCACCTTCTCTTGTGCAAAGAAATAACACTACCACATCTCCCACAACAGACTCTGCATCAGAACACAACGAATCGGTACCCTCACTAACCTCATCTGTTAGCACATCCTCATCAGTTTATTCGTCATGGAATCCTCCTCATTCTCCCCACATATCGTCATTTCCAGACGGCAACTTCACATCGCTTAACGCAGAAGTGACTTGCTTTGATTTCCGCCGCACCAAGGACTCCAGAACAAAAGAGACGAATGAATCTATCATTCCAACTGAAATTTACTGCCCAATAAATTCCACTGATCACCACAAACATTATCCAGGCCGAGAGTATGAACAAGAAGCCTGCGCTCCTGCCCCCTGCAATCAAAATATAAGCTGCAGCGTCGGGTCCACAGCGGAATTTTCCCAGTCTAACCACACGTTGACTACTGTAGTTCCTTCATACATGCAAAAGTACCTTGACAGGCCACAGAACTGGTTTGAAAGCAAAATGGGAAAATACTGTCCACTCTTCCTGAGAAGTACAAAGAACATTGACTACGATTCGCTCGAATTTAAATTTGAGCGCAAGATGATAGCTGTTCAATACCTGCTTTTAGACGAACAATCTGAGCCCAGAAGGTACTACAACCCTTCAAATAAAAGTATTCCATTCTGGAAGAGACCCTTCAACTTCGATACAATGCCCAGCTACGACCAACTTATGGAGGAAGCAGAGCGCCGTTTTTATTCATACCAATACAAATACGAAGGTTTCCAGAGAATTGAGCCCTACTCCATTTTTTGTCCCTGGAAAAACACACAGAGAGAAATAGATCTGGTTCTTGATCACATTCATTTTTCTCTCGATGTTGGCGAGAAGAAGTCTTTAAACCGAAAAGGAAACATCACTCTCGATACCTTAGACAGTAAGGTCGATCCTAACATTCAGATCAAGCCGTATCAGATTTTTCCGTCCAACAACCTAGTATACGAAGGCCTACCGCATCCTGCCGAACAATCCCTAATTTTGAGTCCTGACACCTCCCTCATTGAGAGGGCGTTTCAGGCACTGATAGACATATGCAAGGAATCCATTCCATCTTCTAATGACTGTACTACCCGCAACACTAAAAGCGCTCCTCAGCTTACCGTGCCAGAACCATCTAGACCATGCCGGCTACTACTTGTTCGTGAGTCTCGCACAGCAACAGAACTAGAAACTAATAAAAAGCTCTGGCTCCACTCAAAAAGAAGGAATATCGAAGTGACCGTACCAATGCATCCTTCTGAACATGGGACAAAAAGCTGGTTACGAAAATGGCTCTCAGCTTTTATACATCAGTGA</t>
  </si>
  <si>
    <t xml:space="preserve">NM_001182873.1</t>
  </si>
  <si>
    <t xml:space="preserve">FZC25_8701.g1113</t>
  </si>
  <si>
    <t xml:space="preserve">ATGTCTACATCTTTCCAGGAGTTCAAGGCCTTCTGCAACAAGGTTGGGCTAGACTTTCAATGGCTTAATTTGCAATCCTCCAAGTCTGTTCCTGAAAACGGTTCCTCTGAAGGTTTCTCAACTGTCAGTGATGCCGTACAAGAAAACATCAGACCAGCTACGGAACCACTTAACGTCAACCAGTCCAAAGATCCTGTCAGCAACTTTTTTTATGATGTCAAGAATGCTCCGCTCTGGAACGTGTATAAGAGGAATCATTCCGGTCATTCTTCTGCTGAGGCTTGTTCTGGAGTAAGTTCAAGGCAAGCGTCAAAAAACATACCCGAGGCGATGGTAAAAGAGACAGTCCTTTCTAATCACGACAATGTCACCATAATAAACGAATTACTGCCAACGTCTTCTGCCATGCACCAGGAAGAAAGCACCGCTATGACAACCTCCTACCTCTTATCCCACTCCGTAAATGATAGTTGCAACGCAATGCTTTCTTCCTCCTCCCACAACCGTGCCATGCTCCCACCTTCTCTTGTGCAAAGAAATAACACTACCACATCTCCCACAACAGACTCTGCATCAGAACACAACGAATCGGTACCCTCACTAACCTCATCTGTTAGCACATCCTCATCAGTTTATTCGTCATGGAATCCTCCTCATTCTCCCCACATATCGTCATTTCCAGACGGCAACTTCACATCGCTTAACGCAGAAGTGACTTGCTTTGATTTCCGCCGCACCAAGGACTCCAGAACAAAAGAGACGAATGAATCTATCATTCCAACTGAAATTTACTGCCCAATAAATTCCACTGATCACCACAAACATTATCCAGGCCGAGAGTATGAACAAGAAGCCTGCGCTCCTGCCCCCTGCAATCAAAATATAAGCTGCAGCGTCGGGTCCACAGCGGAATTTTCCCAGTCTAACCACACGTTGACTACTGTAGTTCCTTCATACATGCAAAAGTACCTTGACAGGCCACAGAACTGGTTTGAAAGCAAAATGGGAAAATACTGTCCACTCTTCCTGAGAAGTACAAAGAACATTGACTACGATTCGCTCGAATTTAAATTTGAGCGCAAGATGATAGCTGTTCAATACCTGCTTTTAGACGAACAATCTGAGCCCAGAAGGTACTACAACCCTTCAAATAAAAGTATTCCATTCTGGAAGAGACCCTTCAACTTCGATACAATGCCCAGCTACGACCAACTTATGGAGGAAGCAGAGCGCCGTTTTTATTCATACCAATACAAATACGAAGGTTTCCAGAGAATTGAGCCCTACTCCATTTTTTGTCCCTGGAAAAACACACAGAGAGAAATAGATCTGGTTCTTGATCACATTCATTTTTCTCTCGATGTTGGCGAGAAGAAGTCTTTAAACCGAAAAGGAAACATCACTCTCGATACCTTAGACAGTAAGGTCGATCCTAACATTCAGATCAAGCCGTATCAGATTTTTCCGTCCAACAACCTAGTATACGAAGGCCTACCGCATCCTGCCGAACAATCCCTAATTTTGAGTCCTGACACCTCTCTCATTGAGAGGGCGTTTCAGGCACTGATAAACATATGCAAGGAATCTATTCCATCTTCTAATGACTGTACTACCCGCAACAATAAAAGCGCTCCTCAGCTTACCGTGCCAGAACCATCTAAACCATACCGGCTGCTACTTGTTCGTGAGTCTCGCACAGCAACAGAACTAGAAACTAATAAAAAGCTCTGGCTCCACTCACAAAGAAAGAATATCGAAGTGACCGTACCAATGCACCCTTCTGAACATGGGACAAAAAGCCGGTTACGAAAATGGCTCTCAACTTTTGTACATCAGTGA</t>
  </si>
  <si>
    <t xml:space="preserve">FZC25_8702.g1114</t>
  </si>
  <si>
    <t xml:space="preserve">CTAGGTTGTTGGACGGAAAAATCTGATACGGCTTGATCTGAATGTTAGGATCGACCTTACTGTCTAAGGTATCGAGAGTGATGTTTCCTTTTCGGTTTAAAGACTTCTTCTCGCCAACATCGAGAGAAAAATGAATGTGATCAAGAACCAGATCTATTTCTCTCTGTGTGTTTTTCCAGGGACAAAAAATGGAGTAGGGCTCAATTCTCTGGAAACCTTCGTATTTGTATTGGTATGAATAAAAACGGCGCTCTGCTTCCTCCATAAGTTGGTCGTAGCTGGGCATTGTATCGAAGTTGAAGGGTCTCTTCCAGAATGGAATACTTTTATTTGAAGGGTTGTAGTACCTTCTGGGCTCAGATTGTTCGTCTAAAAGCAGGTATTGAACAGCTATCATCTTGCGCTCAAATTTAAATTCGAGCGAATCGTAGTCAATGTTCTTTGTACTTCTCAGGAAGAGTGGACAGTATTTTCCCATTTTGCTTTCAAACCAGTTCTGTGGCCTGTCAAGGTACTTTTGCATGTATGAAGGAACTACAGTAGTCAACGTGTGGTTAGACTGGGAAAATTCCGCTGTGGACCCGACGCTGCAGCTTATATTTTGATTGCAGGGGGCAGGAGCGCAGGCTTCTTGTTCATACTCTCGGCCTGGATAATGTTTGTGGTGATCAGTGGAATTTATTGGGCAGTAAATTTCAGTTGGAATGATAGATTCATTCGTCTCTTTTGTTCTGGAGTCCTTGGTGCGGCGGAAATCAAAGCAAGTCACTTCTGCGTTAAGCGATGTGAAGTTGCCGTCTGGAAATGACGATATGTGGGGAGAATGAGGAGGATTCCATGACGAATAAACTGATGAGGATGTGCTAACAGATGAGGTTAGTGAGGGTACCGATTCGTTGTGTTCTGATGCAGAGTCTGTTGTGGGAGATGTGGTAGTGTTATTTCTTTGCACAAGAGAAGGTGGGAGCATGGCACGGTTGTGGGAGGAGGAAGAAAGCATTGCGTTGCAACTATCATTTACGGAGTGGGATAAGAGGTAGGAGGTTGTCATAGCGGTGCTTTCTTCCTGGTGCATGGCAGAAGACGTTGGCAGTAATTCGTTTATTATGGTGACATTGTCGTGATTAGAAAGGACTGTCTCTTTTACCATCGCCTCGGGTATGTTTTTTGACGCTTGCCTTGAACTTACTCCAGAACAAGCCTCAGCAGAAGAATGACCGGAATGATTCCTCTTATACACGTTCCAGAGCGGAGCATTCTTGACATCATAAAAAAAGTTGCTGACAGGATCTTTGGACTGGTTGACGTTAAGTGGTTCCGTAGCTGGTCTGATGTTTTCTTGTACGGCATCACTGACAGTTGAGAAACCTTCAGAGGAACCGTTTTCAGGAACAGACTTGGAGGATTGCAAATTAAGCCATTGAAAGTCTAGCCCAACCTTGTTGCAGAAGGCCTTGAACTCCTGGAAAGATGTAGACAT</t>
  </si>
  <si>
    <t xml:space="preserve">FZC25_8703.g1148</t>
  </si>
  <si>
    <t xml:space="preserve">CTTCGTATTTGTATTGGTATGAATAAAAACGGCGCTCTGCTTCCTCCATAAGTTGGTCGTAGCTGGGCATTGTATCGAAGTTGAAGGGTCTCTTCCAGAATGGAATACTTTTATTTGAAGGGTTGTAGTACCTTCTGGGCTCAGATTGTTCGTCTAAAAGCAGGTATTGAACAGCTATCATCTTGCGCTCAAATTTAAATTCGAGCGAATCGTAGTCAATGTTCTTTGTACTTCTCAGGAAGAGTGGACAGTATTTTCCCATTTTGCTTTCAAACCAGTTCTGTGGCCTGTCAAGGTACTTTTGCATGTATGAAGGAACTACAGTAGTCAACGTGTGGTTAGACTGGGAAAATTCCGCTGTGGACCCGACGCTGCAGCTTATATTTTGATTGCAGGGGGCAGGAGCGCAGGCTTCTTGTTCATACTCTCGGCCTGGATAATGTTTGTGGTGATCAGTGGAATTTATTGGGCAGTAAATTTCAGTTGGAATGATAGATTCATTCGTCTCTTTTGTTCTGGAGTCCTTGGTGCGGCGGAAATCAAAGCAAGTCACTTCTGCGTTAAGCGATGTGAAGTTGCCGTCTGGAAATGACGATATGTGGGGAGAATGAGGAGGATTCCATGACGAATAAACTGATGAGGATGTGCTAACAGATGAGGTTAGTGAGGGTACCGATTCGTTGTGTTCTGATGCAGAGTCTGTTGTGGGAGATGTGGTAGTGTTATTTCTTTGCACAAGAGAAGGTGGGAGCATGGCACGGTTGTGGGAGGAGGAAGAAAGCATTGCGTTGCAACTATCATTTACGGAGTGGGATAAGAGGTAGGAGGTTGTCATAGCGGTGCTTTCTTCCTGGTGCATGGCAGAAGACGTTGGCAGTAATTCGTTTATTATGGTGACATTGTCGTGATTAGAAAGGACTGTCTCTTTTACCATCGCCTCGGGTATGTTTTTTGACGCTTGCCTTGAACTTACTCCAGAACAAGCCTCAGCAGAAGAATGACCGGAATGATTCCTCTTATACACGTTCCAGAGCGGAGCATTCTTGACATCATAAAAAAAGTTGCTGACAGGATCTTTGGACTGGTTGACGTTAAGTGGTTCCGTAGCTGGTCTGATGTTTTCTTGTACGGCATCACTGACAGTTGAGAAACCTTCAGAGGAACCGTTTTCAGGAACAGACTTGGAGGATTGCAAATTAAGCCATTGAAAGTCTAGCCCAACCTTGTTGCAGAAGGCCTTGAACTCCTGGAAAGATGTAGACAT</t>
  </si>
  <si>
    <t xml:space="preserve">FZC25_8720.g1300</t>
  </si>
  <si>
    <t xml:space="preserve">TTATTGTCTTTGCGCATTTCTCTTTCCACGAGCTCTCGAACTTTTTGGGGTGGTAAGCACCATTTTACAACAGTACCCACAGGAACTTGTATTAAAACATCTCTTCCTCGCATGCCATCCAGTTGCCTGGCAGCACGTATATGTGGTCTTCATCTTCGCCAAAGATCCCAACCCCGCAACAGCTTGAATATAAACACTACCACCAGCTCCCCCATCTCCACCATCCGGAGGACCTATAGACCTCCCTGCATCCCTAAAGAAGGAGACAGCTCCACTTCCACCAGCGCCACTTTTGCATTTCACTATTCGAACATCCACGAAATTGCCCTGGCTATGCTTATGCTTATTATACCGTTGTAGATAGTTGACAGAAGTGACTTCGCCCAGAGGAACATTAATGTGTCTTGTGTAACTGACATCATGGTCGGACTTTTTCTGTTCTGGGTGAGTTATAGGTCTTAGGGTTTCTAGCCATTGTTCATTGTCAGCCGCTCTTGGTGCATTATCAGGAACTTTCGTCGAATATACTCTTGGTAAAAATCTTTCAAGCCGTAATTCTCTTTTGAAAACGCTAGACCAAGTTATCGACAT</t>
  </si>
  <si>
    <t xml:space="preserve">NM_001179299.2</t>
  </si>
  <si>
    <t xml:space="preserve">FZC25_8729.g1399</t>
  </si>
  <si>
    <t xml:space="preserve">ATGTACTCATTTGAACTGGACAAATTGAAAATTGAGTTGAAAACATGGGAGCATGATTTCATTGATAAAAATAAAAGGGAACCCACAAGGGATGACATCAAGAGCCTGCGGACTGTTCGGCAGATGTATAAACAATATTCCACACTGAAGAAGAAACAATCTTTGCAACGACAAAAAGTTGACACTCAAGAGTCGGTTGAACTCCCGGCACATAAAAAAGACCACGACGAAGTCGTAGAGATAGGCCCTACTCCCCAAGTTTACGGTAAGGCGATTAGTATCTTTGACATGAATTTGTCGCCTATAAAGCCTATATACATGACATTCACAAATAATATTGATGTTAACAATGATAACTCCAAGACAATTTCTAATGAATCTTCTCCACGAAAGACCATTCTCCTAAAATCGTCGCCTGCAGATCGTACGTTAGTGGCGGAACCAATATCCAGTGTGAAACGCCAATTAAACTTTCAAATGCTAAACGCTTCTTCTGCACGTACTCCAACTTCATCACCATGCAAGAATCGCAATGGGAAGTTAGTAGAAATCAACAAATGTAGTCCAACTATTAATCCTCCACTAGAATCTGGCAAATCATCGGGGTATTATGGACCTAATTCCCCGCTAAAATTGGATGAAGAAAACATTCACCTAAACATCTCACTTAATTCAAGCACTAAACGCCGGCTTCAAATAGCATATCCATCTTTACAGAAGACTCCCTCAAAGGATCAAGCGGATATTTCAACTTCATTTAGTCCGTCTCCACTCATTAGAAGACCACTGACGAAATCCCTGATAGAATTGGCCAGGGAACATACTGAAATTGTAAAAGAATTTGGTGTCTTACAGGAAGAAGATATTGAAGAGGAAGAGGAAGGGGAAGAAGACGAGAATGAGAAAAACCATGAAGACGACTTCGGGCTAGAAGACGACTTCGGGCTAGAAGATGAACTAATTAGACCAACAGTTGTGAAGGACATATTTCAAGAGGATGATGATAACGATGATAGCCAAGCAAGGGAAAATACCTTCATAAGAAAGAGACCCAAAAGAAGAAAGGTTATCAGAAGATTACGAGACAATGATCCAGAAACCGAGACCGCAGGTTTTGAGAGAGATGTCCATAAGGAGCTGGTGAAACTTAAAAGAAGGAAAGTGGCAGAATTTTTGGGATCCACCTCACAAATCTCTGATACTGAATTTGAACATGATCCGGAGGCAAGCAGCGGCGTTGTAAGCTCAGAGCAAAAGCCTACGGCTAAGCGAAAGGGTAGAAAGAAGTATAATCTAGTGAGCAATAACTTCAGAAGACTAAAACTGCCAAAGAAAAACCGATTCTCTAATGGACGATGGGGAAGAAGGTGA</t>
  </si>
  <si>
    <t xml:space="preserve">NM_001179674.1</t>
  </si>
  <si>
    <t xml:space="preserve">FZC25_8733.g1440</t>
  </si>
  <si>
    <t xml:space="preserve">TTAGTATCGGTGATGGTAGTCATCTCAGTGGATGTAGAAGTGAAAGTACCGGTCCATGGCTCGGTGGTAGTTGTGATAGTGCTAGTAGTATGTATTGAAGGATCATGGATAGTACAATTTGACTGACTTAGGTCATCGTCAAAAGAGTAAACGTACCCTTCAAAGTTATCACTAACAGTAGTACCATCAGGCAATTCCACGCTAATTGGAAGCGTGTCCCAGGAAACGGCATTGGAGTAAACAACCTTCAGCGGATAATAGTAGCCTGCATACATGTAGACAGTCCCTCCGATGTTATCAGGCAAACTTCCTTGCCATGGCTTAATACCATTGATTGTAAAATCTGTCGATGTAATTGGAGGTTGTTCTTGTGCACAACATTCGAACGCAACGTTACCACCAACGGATAGAATTGCGGAATCATCTACTGTTGCAAATCTGAATGTGTATGAACCTGTCTGAGGGGGCAAAAAATAGCCTGTCATTTCTACAGTTACGTTTGTTGGAGTGGTATAGAAGCCAAATAGGTCTGAACTCCAGTAAGCGCTTGCCTGGCTATTGGAGCAAAACTCATTGTTACACATGAAACCCCATTCATCAGAAGAATCTTCTTGAGGACAGGAAAAAGTGCCGAAATCACTAACACATGGTATATCATAATTGATTGAAATTGTGGTCTGTCCACCAACGGAACCCAACTTGGCTTCGTTCGCATATTGATACGCCATATATGCGGCGTTTGAATATGTAGATGAATCCAT</t>
  </si>
  <si>
    <t xml:space="preserve">NM_001179342.1</t>
  </si>
  <si>
    <t xml:space="preserve">FZC25_8738.g1487</t>
  </si>
  <si>
    <t xml:space="preserve">ATGGTTCACAACAAAGTTACTATCATTGGTTCAGGTCCAGCTGCACACACCGCCGCCATCTATTTGGCCAGGGCAGAAATCAAGCCAATCCTATATGAAGGTATGATGGCGAACCACCACTACAGAAATTGAAAACTTCCCAGGTTTCCCAGATGGTCTAACAGGTAGCGAACTGATGGACAGAATGAGAGAACAATCCACGAAGTTTGGCACTGAAATTATCACGGAAACAGTTTCCAAAGTTGATCTGTCTTCCAAACCATTCAAGCTATGGACCGAATTTAACGAAGACGCAGAACCTGTGACGACTGACGCTATAATCTTGGCCACAGGCGCTTCTGCTAAGAGAATGCATTTGCCGGGCGAGGAAACCTACTGGCAAAAAGGTATTTCTGCCTGTGCCGTGTGTGATGGTGCCGTCCCCATTTTCAGAAACAAGCCATTGGCCGTCATTGGTGGTGGTGACTCTGCATGTGAAGAAGCTCAGTTCTTGACCAAGTACGGCTCAAAAGTGTTTATGCTTGTCAGAAAAGACCATTTGCGTGCTTCTACCATTATGCAAAAGCGTGCTGAGAAGAACGAAAAAATTGAAATCCTTTACAACACTGTTGCGCTAGAAGCTAAGGGGGATGGTAAATTATTGAATGCCTTGAGGATTAAGAACACTAAAAAGAATGAAGAAACCGATTTGCCAGTCAGCGGTTTATTTTATGCAATTGGCCACACTCCAGCAACAAAGATTGTCGCTGGCCAAGTCGACACTGATGAAGCGGGCTACATTAAAACTGTCCCAGGCAGCTCATTAACCTCCGTTCCAGGATTTTTCGCTGCTGGTGATGTTCAGGATTCTAAATACAGACAAGCTATTACTTCTGCTGGCTCTGGTTGTATGGCCGCTTTGGATGCTGAGAAATACTTAACTTCCCTAGAATAG</t>
  </si>
  <si>
    <t xml:space="preserve">NM_001180661.1</t>
  </si>
  <si>
    <t xml:space="preserve">FZC25_8743.g1551</t>
  </si>
  <si>
    <t xml:space="preserve">ATGTCTCAGAACGTTTACATTGTATCGACTGCCAGAACCCCAATTGGTTCATTCCAGGGTTCTCTATCCTCCAAGACAGCAGTGGAATTGGGTGCTGTTGCTTTAAAAGGCGCCTTGGCTAAGGTTCCAGAATTGGATGCATCCAAGGATTTTGACGAAATTATTTTTGGTAATGTTCTTTCTGCCAATTTGGGCCAAGCTCCGGCCAGACAAGTTGCTTTGGCTGCCGGTTTGAGTAATCATATCGTTGCAAGCACAGTTAACAAGGTCTGTGCATCCTCAATCCATCAAATGTGGTAATGCTGATGTTGTCGTGGCTGGTGGTTGTGAATCTATGACTAACGCACCATACTACATGCCAGCAGCCCGTGCGGGTGCCAAATTTGGCCAAACTGTTCTTGTTGATGGTGTCGAAAGAGATGGGTTGAACGATGCGTACGATGGTCTAGCCATGGGTGTACACGCAGAAAAGTGTGCCCGTGATTGGGATATTACCAGAGAACAACAAGACAATTTTGCCATCGAATCCTACCAAAAATCTCAAAAATCTCAAAAGGAAGGTAAATTTGACAATGAAATTGTACCTGTTACCATTAAGGGATTTAGAGGTAAGCCTGATACTCAAGTCACGAAGGACGAGGAACCTGCTAGATTACACGTTGAAAAGTTGAGATCTGCAAGGACTGTTTTCCAAAAAGAAAACGGTACTGTTACTGCCGCTAACGCTTCTCCAATCAACGATGGTGCTGCAGCCGTCATCTTGGTTTCCGAAAAAGTTTTGAAGGAAAAGAATTTGAAGCCTTTGGCTATTATCAAAGGTTGGGGTGAGGCCGCTCATCAACCAGCTGATTTTACATGGGCTCCATCTCTTGCAGTTCCAAAGGCTTTGAAACATGCTGGCATCGAAGACATCAATTCTGTTGATTACTTTGAATTCAATGAAGCCTTTTCAGTTGTCGGTTTGGTGAACACTAAGATTTTGAAGCTAGACCCATCTAAGGTTAATGTATATGGTGGTGCTGTTGCTCTAGGTCACCCATTGGGTTGTTCTGGTGCTAGAGTGGTTGTTACACTGCTATCCATCTTACAGCAAGAAGGAGGTAAGATCGGTGTTGCCGCCATTTGTAATGGTGGTGGTGGTGCTTCCTCTATTGTCATTGAAAAGATATGA</t>
  </si>
  <si>
    <t xml:space="preserve">NM_001183842.1</t>
  </si>
  <si>
    <t xml:space="preserve">FZC25_8747.g1563</t>
  </si>
  <si>
    <t xml:space="preserve">TCACAGAAGTTCCATTGCTAGGATAGAATGGGGTAATAATTGGACGCGAAGACGTGATAGAGCTGGTGATTTGTCCTGAAGAAGATGATGACAAACTGGATGAGATGGCAGTAGTTGGAGTTTTGACAACAATAACAGTTTCATCAGTTGGCAAACCATTAGTACCGGTGACGGTGGCCATCTCAGTGGATGTAGAGGTGAAAGTACCAGTCCATGGTTCGGTAGTTGTAGTAATCAAACCCTCACTAGTTGGAGTTCTGATAACAATCACGGTTTCGTCAGTTGGTTGACCGTTGGTACCAGTGACGGTGGTCATCTCAGTAGATGTAGAGGTGAAAGTACCGGTCCATGGTTCAGTGGTAGTTGTGATGGTACTAGCTGTTGTTGGAGTTCTGATGACAATGACAGTTTCGTCAGTTGGTTGACCGTTGGTACCGGTGACGGTGGTCATCTCAGTGGATGTAGAAGTGAAAGTACCGGTCCATGGTTCAGTGGTGGTGCTGATTAGACCCTCACTGGTTGGAGTTCTGATAACAATCACGGTTTCGTCAGTTGGTTGACCGTTGGTACCGGTGACGGTGATCATCTCAGTGGATGTAGAAGTGAAAGTGCCAGTCCATGGTTCAGTGGTGGTGCTGATTAGACCTTCACTAGTTGGAGTTCTGATAACAATCACGGTTTCGTCAGTTGGTTGACCGTTGGTTCCAGTGACTGTAGTCAT</t>
  </si>
  <si>
    <t xml:space="preserve">NM_001178230.1</t>
  </si>
  <si>
    <t xml:space="preserve">FZC25_8748.g1564</t>
  </si>
  <si>
    <t xml:space="preserve">TTAAGTGGGATGGTTTTCCCCCAAATGGCTCTCTTTTCGAAGTCCTTGTGGTTGATGTTGACACCCGTGTCAATAACGTAGGACGTGACACCGCGACCGGCATCATCATCGTAGAGATACTTGTTGAAGGACCCCAGGTTGAGGCGCTCTCTGTGGGAAATACGAGCCAACCCCTGAGTGTCAAATTCTGTAGCCTCGACAATAGAGTCTCTTTCAACAAAGTCTACTAATGGGTTTTGACGTATCAAGTCGACAATCTCTTGGGTGAAGTAACCGATGTAACCGGAGAAAAGATTATCGATGTTGAATGAGTCCTGGATACCGCCAGCCTCAGAGGTGGACAAGGAAGCGTCTTTAGTAGAAATGAAGAAAGCGTCTTCGGCAGATAAGTTCTCTACGGATTGAAGTTGTGCCTGCTGGACGTTTTCCTTATGGAAATCAATCTCTTCTTGAGGGGCACCTCTCTTGAAGACTATAATGTAGCGGTTGGGGATGATCTTGGAGATGGCGTCTGGGGTGGACACGAGAGGAGCCAGCCTGTTGTGGTGCCTCCCTTTCTCCAACGTCTTTTCGTGGTGCTTCTTGCCCTTGACTTTCTTACCTTTCACCTTCTTCTCCTCCACCTTATTTTCGTGGCAGCCACCCTTATGGTGAGGCTTCTTCTTCTTATCATCATTATCATCATCATTGGAACTTTCATGCTTAGGCTTCATGCCCTTTCCTCCCTCGTGGGCGCTCCCATGAGAGCCCCTTGCACGTTTACCGTTGAATTCGGGAGACTCCTTGTCTTGGCCCTTGCGGCCCTTCTTATGGAACTTTCCATGTTCTTTATCTTCAGAGTCAGATGGCTCCTCATCATCGTCCTTAGTGAATTCCACTTTTCTGGGTCTCTCGTGGTGATCTTCCTTGTTAATCAGTTCGTGGTGGTCGGCGGCATTTTCAAGATTTGGGATGACCAAAGCAGCAGAGATGCTCCCTAGGGCACCGAGTGTAAATAGAGTATTTTCTAACTTCAT</t>
  </si>
  <si>
    <t xml:space="preserve">NM_001178875.1</t>
  </si>
  <si>
    <t xml:space="preserve">FZC25_8754.g1605</t>
  </si>
  <si>
    <t xml:space="preserve">ATGCAATTCTCTACCGTCGCTTCTATCGCTGCTATTGCCGCTGTTGCCTCCGCCGCTTCTAACATTACCACTGCTACTGTCACAGAAGAATCTACCACTTTGGTCACTATCACTTCTTGTGAGGACCATGTTTGTTCTGAAACAGTTTCCCCAGCTTTGGTTTCCACTGCTACCGTCACCGTAAATGACGTTATCACTCAATACACCACCTGGTGTCCATTGCCAACCACTGAAGCACCAAAGAATACCACTTCTCCAGCTCCAACTGAAAAGCCAACTGAAAAGCCAACCCAACAAGGTTCTAGCACTCAAACTGTTACCTCCTACACTGGTGCCGCTGTTAAGGCTTTACCAGCTGCTGGTGCTTTGTTGGCTGGTGCTGCCGCTTTATTGTTGTAA</t>
  </si>
  <si>
    <t xml:space="preserve">XM_018363568.1</t>
  </si>
  <si>
    <t xml:space="preserve">Saccharomyces eubayanus</t>
  </si>
  <si>
    <t xml:space="preserve">FZC25_8759.g1694</t>
  </si>
  <si>
    <t xml:space="preserve">TCAGCCTTCCCAATTAATAAAATTGAAATCATTTTCATTTGTATCCAGTAAATTGAGATCGTAATCCGGTCCTTGGTCTTCAACCATACCAATATTCCCAAACTTCAAGTTCTGAGAGTGTACATTCTGATTTTCATTAGTACTGGTTTGCTGAGGACCCAAAGTTGTACCCACATTGGATGAGGGCTGAATTAATGTGTTATCATTATCGCCACTATTTGTAGATGCAGAGGTTTCATCAGCAACATTTGAATTCTCGTTTGGTGTTCTATTGTTAGAAGCATAAGCTTGATTAGGAAACAACAAAGAACTTGAATTTTTGAGGGCGTCAAAATCATATCCTTGATTATTACTACTCGGCTTTTTTTCCTCTGGAGTAGATAATGTGTTACGATTGCCTTTACTACTTCTTGAATCATTGCCTACTTGCGCCTCCAGTATGTTTCCCCCATTCGGCAATTCTTGGGATACTGTATTATTCTGTGAAGTGATTATTTTAGAGTTCTTTAAAGTAATATTCAAATTGGTGGTTGAAAACCCATGTGGCGGCTTTATAACCACGTTTCCTGGTACCTTAGAACTTCTTTGCTTCTGAGCGTCACCAGACGGAGGTGTTACTATGCTTAATGGGGATGATGCCGAAACTTTTGAGTTTACTGCTCGCTTGGGTCCATTCTTTCCGGCAATCTTGCCACTTTCTGGATCGAAGCAACTCTCTGTCACTGAAGATAATGGACTGGATACAGCCGGCTTGTTGAAACTTCCCAAATTTATACCTGGAAAAGGGAGAGAATTCGCAGTTTTAGTGGGCGGAGCGGAATGAATATTCGGAGCAATAGTATTCGAGAATGTTCTTAACATATTATTCTCATCCTTAGTGGCATCAGCATTCAGAATAACAGAAGGAGTGGATTTCCTCCTCGACACTCTAGTGTTAGGGGGACTGCGCTTTTTACCTGTCACCACGCTGTTGCCACCGAGTTTATTCGTAGACTCTACTGGAAAAGCTGAGGTGGATGCCTTTTTTGTATTTTTCCTTACCTTTGTGGGCTGTTTAGAAGCTAAAGCGGAAGGTGATGCTCCATCCAACGATGGGCTAGATTTGGAATTAGAATAAATATCTTCCTCGCCAAATATTATTGCTTGATTGCGGAAGTTAGTAGCAATATCTGATCTTGGAGTCTTATTTACTCTTGAACCTACCATAGCGGGTTCACTTGTTGTTGAGCCTGGTGTGGTAATATTTGGCGAACCAGCGTTCGTCGATCCCGCGGAAACTGTAGCGGTATTATTTTTTCTTCGTCTCTTAGCCACTAGACCGGCTTTAACTTTACCCTTCGCTTTTGAGGTTGCAGATCTACTTCTTGTAGATTTTGACGTCGGGACATTATTTGGTTTATCTGTTGAATGCATAGTTTTTAAACTTTTAGGTTGGTTCACTGGAGATTTGTTATTAGTTGTATTATTTGTGGTATTATTGTTACACGGGTTTCCCACTGGATTTTCCGTAGTGGGTTGCATTGGATAATTATAGACTGGCCAGCCAGTAACGTTTTGACTCCGATTCTGGGTTGGCCCTACATTTGTAAAATCGCCGGAAGGCGGCGCTGTGGGAGCAACAGCAGTTGCACCAGTCGTGGGGTTTGCATTATTGTATGGTGGAATGGAAAAATTATTAACGATAGGGTTACCAACCATAGGAATTGGTATAGGGTTCATATTAACATTGCGCATTTGAACCGCAGGTGCCATAGGATTTCCTAGCATCATAGCAGCCAAGTGCATGGGGTCTATGTCCTCGTTACTATATTCCCCTCTTCGTTCTGCATCGTGTTGTAGCCTTGCCGCATGAACAGCCAAGCTTCTATATATTTGTTCCTGCCTTTGTTCTTGAAGAACTAGTTGATAATATTGCTGAGCGAACTCTGAGCCACCTCTGGAAGAACTGGTATTAAAGATGTCCCAGAATATTTGCCACCATTCATACAAAAAGCCTTGAGGTGTATCTACTACCTTCGAGAACGTATTCTGGTTACCATTGTTTTCTTTAGATTTGGGTCCGTCGACTGGGTTTTGGCCTTTGTCTCTATCTAGGTGCGCATCTTGAGCAAAGGCTGCTGCAGTGTTTTTCAAAGACGACTTCGTAAGAAAGTCAAATATGTACTCATTGAGCGTATTCTTGCAGTTCATTTTTTCCTTCAAATCCGAATTTTCCGCCGTAGGTTGATTTATCCACTGCTGTTGCTGCTGTTGCTGCTGCTGCTGTTGTTGTCGCTGCTGTTCACTATTCGTTGCCATTGCAATATTACTCTGCAAATCTTGTTTATACTGGCTTGCCATGTACGGTTGTTCCGTGGGAGGAATTGAATCTGGATACGAACTATTCACTTTATAACTCAT</t>
  </si>
  <si>
    <t xml:space="preserve">XM_018364704.1</t>
  </si>
  <si>
    <t xml:space="preserve">FZC25_8761.g1724</t>
  </si>
  <si>
    <t xml:space="preserve">ATGAGCTCGACGATGTTGGATGATGTGGATAATAATATGATGGGTATCAAGTCTATCAACCTTTATGAATTACTTAGCGATGTGGTGAAACAGGGCGACAAGACGCGATTGGTGACGGCGGGTCCCGAGCAAGTTTTGCCCGATTTAATCCGACATATCACTGAAACAATACCGTTTGACCTATTTATAAACCTTAAGAATGAAATGAACGATGCGAGAAATCTCGTTACCAGATTAAATTGGCTGGGTAAGTTTCTGAATGATAATTTTTTACAAAATCATACATTTCCATTCACAATACTTCGGATATGCGAATTGTGTTATGATCCTTTCAAATATTACAAGATCAATGAATTGGAGAAGTTTGTAAATGCGCTAGAAAAATGTTGCATGGTAACTAGCAGTTGGCAGGTTTTTGATAAAACACACGGTGAGAAGCAAGAGGACGATAAGGAGAAAGATATTAACTTCATCAAGAATCAAGAAGATGTCTCACTAATGAAGATACCGTGGATGACCGAGAACAATACTAGGGAGTTGGCACCCTTTATAAGAGAAATCGACTCTATAATGAGTGTCAACCTAGGCTACGATGACGAGGATGAAGAGGATGAAGACAATGGTGATGGAGAAGAGGAAGGATTTTTTGATGGTGATGAAGATAGGGAGATGGGGAATAAGAGTAAGCGTAATGTTTTGCTGAAAGATGAAAATTTCATGGTGGAAGAATACTATGAGGATGATTGCGGGATAAACGATGATAATACCGATAATAAAGGACAAAATTGTCAGAGCGATGTTACGAAGAATAATAGCGATGATGAAGATGACGATGACAACGATGACGATTATCGTGAAGATGGTGCAGATGAAGATGATGAGGATGATGATCACATGGGCAGCACAGATGACGATGAAGATGATGACGAAGATAGGCAGGCGGGCGAAAGTACCAAGGCGCAAAATTTTGACAAGAAAAATGAAACTCCAAGGAAGAGGAAGCCCACAGATTTAGATAACTTTGAATATGACGAATCACCATCATTCACAAACATGGATCTCACGACGCCAAAGAAATATAAACATACCGCAACGGGCAGGTTCTCCATAATAGAGTCGCCATCGTCTTCGCTCCTCAATGCCATGGACGGCAGTAATGAGATCTCATCGAGCCAGGAGGAGGAGAAAGAGGATGCTCGTGAAAACCATGAGGGTGGAAGTGAAGGACTGTTACCAGGTGACGAATTAGTGAGTCCATCGATGAGCTCTTCACAAGAGGATAAGATGGTTGCGATTGCTGGTATTACCTACCGTGAGAATATTAGCAGTCCATTAGGCAAGAAGTTCAGATGA</t>
  </si>
  <si>
    <t xml:space="preserve">NM_001178286.1</t>
  </si>
  <si>
    <t xml:space="preserve">FZC25_8767.g1787</t>
  </si>
  <si>
    <t xml:space="preserve">TTGCCAGCTCAAAAACCTCAGCAGCCTCAACTTCATCTGCTTCAACTTCTCAGAAAAAGACCACTCAATCTACGACATCTACACAAAGTAAAAGCAAAGTTACATTACCTCCAACTGCAAGCAGCGCTATCAAAACATCAATTACTCAAACTACAAAAACATTGACGAGTAGCACCAAGACAAAATCTAGTCTAGGTACCACCACAACAGAAAGCACTTTAAATTCAGTTGCTATCACAAGTATGAAAACTACTCTATCTTCCCAAATAACCAGTGCTGCCTTGGTGACCCCTCAAACAACTACTACTAGCATAGTTTCTTCGGCCTCACTTCAAACAGCTATCACTAGTACACTTTCGCCAGCAACGAAAAGTTCTTCTGTCGTTTCCCTACAGACAGCTACTACTAGTACGCTTTCCCCAACAACGACCAGTACAAGCTCAGGTAGTACAAGCTCAGACAGTACAGCTCGTACATTGGCTAAAGAATTGAATGCTCAATATGCGGCTGGTAAATTGAACGGTAAATCTACCTGTACTGAAGGTGAAATTGCATGTTCTGCTGATGGGAAGTTCGCCGTTTGTAATCATAGCGCTTGGGTTTACATGGAATGTGCTTCTGGAACCACATGTTATGCTTATGACTCCGGCGACTCAGTCTATACCCAATGTAATTTCTCTTATTTGGAAAGCAATTACTTT</t>
  </si>
  <si>
    <t xml:space="preserve">NM_001182173.1</t>
  </si>
  <si>
    <t xml:space="preserve">FZC25_8771.g1827</t>
  </si>
  <si>
    <t xml:space="preserve">TTATATGGAAGATTCTTTATAATTTCTTCCGTCAAAATAATGATTTATCAATAGATTGTTTAACGTAGGAGGAGTTGGATGAGCGCAAGCATTTCTTGAGCCATTAGCAGCTGGATGGACATAATTTCCTTCTTCATCATATACACGCATTACCAAATCCATTATATCTCTACAATAATCAGTCTCAGAATTATATGGCTCAGGTCCGTTATAAGTCGATAGATCTAGGTTACTGTACTCATAAAAATCTGTAATAGCCTCCAACTCAACTAAAGTATCCCTATAAACCAAAGATTGTTGATCGCCAGGTTCAAACCGTCCTGTTCTAAGTGTTCTACCACTTTTATCGGAATTGATATCGAAGTATGATGTTTGGAATAACCAGCAGATTTGATTGTTTGTCATATTGTTTGGCAAGCCCAAAAATACTTGGTAACCACTAGTGACATCAACATATGCGGAGCATAAGGAGTACAATTGAGAAAAAATGTAAAATAAACCGAATAAGGGAACCAT</t>
  </si>
  <si>
    <t xml:space="preserve">NM_001183412.1</t>
  </si>
  <si>
    <t xml:space="preserve">FZC25_8782.g1899</t>
  </si>
  <si>
    <t xml:space="preserve">TCATTCGAAAGGAGATTCCCTTGGACACGAGGTATATCCTACATTATATTGATCTGGCGTAATACCCTGTGCTTTTAACTGATTTGCCCATTCATCATGTTGTGCTCCAAATGCTTTTAGCCAAGGGCGAATGGGGTATTTACCGTACACGGTTTTTTCAGCAATGACAACATCACTTTCATCTACGGCCTTAGCAAGAAGGCCATATGGATTTCCATCAGAAGTATATTCATAAGCAATACAGCAGGTCTCATATTCATCTTCCCACTTCAT</t>
  </si>
  <si>
    <t xml:space="preserve">FZC25_8792.g2033</t>
  </si>
  <si>
    <t xml:space="preserve">ATGAGTCGCACTGCGTCATATGCCGGCATGACAACTCCGGTGAAAGATAAGGAAGGCCACGGGATTCCATGCTTACAACCTATCGATGTAGTGGAATGTACCTATCAATATTTTACAAAATCGCAGAATAAACTGTCTTTAAGGGTAGGCGATTTGATTTACGTACTCACTAAAGGTTCTAATGGCTGGTGGGATGGTGTTCTTATCAGACACAGCGCTAATAATAATAATAATTCGTTGATACTAGACAGAGGTTGGTTCCCCCCTTCTTTTACACGGTCCATTCTAAACGAACTACACGGGGTGCCTGAAATCGGTAATGAATTGGAAATATTTCAAGCGGGTCTTAATCTTAAACTGGAATTATCAAGCAACCCAGTGATCTTATCATTGGAAGACTTTTTAGACTGCTGTCGCGATATTGAATTCAAGGAACAACTGGCTTGGTCACCTATTCCCGTCCACGAGAGGAAAGGCTGCTGTGAGCTGCTGTACTACAACCAGGATTTAGATGTTTATTGTCGCACGTTACCATATTTACCACAAAATCAAGTTGAAACCGTGAACGACTATTCGTCTTTTCCTGCAATATCGAAGATAGCTGGTAAAAAGATGCCTATAACGTCAAGCCCCGATCTGTTCTATCTCAATGATTGTGATGTCGTCTATTGGTATGACCTCACTCGCTTAGTGTGTCATTATGTTAATTTAACAGAGCGCGACCTATTGGCAAATGAACGGGAAAAGTTTCTAACTTCCTTGGATTTATTAACAGCTCAAATAACCTGTGTTTATATGCTTTTCAGGAATCTCCGTTTAGTTGAAGATAGTTTTAAAAAAACCCTCAAAAAACTAATTTACACCTTGTCTAGGTTTTCAATAAATGCAAATATTTGGTTTCATTCCACACCGTTTGAAGAAAGAGAAGCCATAGCCTCCCAGAAGGATCCAGAAAGAAGATCCCCTCTTCTACAGTCAATCCTAGGAACCTTCCAAAAATTTCATTTTCTACTGCGTCTACTACATTTCCTCTCAAATCCTAACGAACTTACAATACTGCCTCAATTGACTCCTCGATTTTTCAAGGATTCTTTCAATACAATTTCATGGAATAACCCGTTTTTGCGTAAGCATCTCAACCAGCATATGTCCCATGACCTACCGAGACAGATGATTAAAGCCGTTGCTGGTGCTTCAGGAATTGTTGCGGAAAATAATGATGAAATTCCAGCTTCCAAACAGGGCACTTCATGCTCGTCGGAAACGTCTCACCATTCACCATCAGCCCCGTTTCAAAGAAGGAGAAGAGGTACCATTTTCTCTAATGTGCCAGGAAGTTCCGATGAGTCTGACACCATATGGTCCAAAAGGAAAAAACCATACCCGCTAAATGAAGAAACTCTAAGCCTTGTAAGGGCCAGGAAGGAGCAGCTTGATGCTAAACTAAAACAAATGATCAAAAGTGCTAATGAATATCTCAGTAACACGGCTAATTTTTCAAAAATGTTGAATTTTGAAATGAACTTCAAAACCTACGAAGAAGTAAGCGGAACAATTCCTATAATTGATATTCTGGAAAACCTAGATTTAACTATTTATCTAAACTTGAGAGAGTTGGGAGATGAGAATAGAGTTTTTGACGAAGATGTCGCTATTGATGATGAAGATAAAGAGTTTTTGAAACATTCTTTATCATCCCTATCGTATATCTTATCCGACTATTTTAATATGAAGCAATATTTTCATGATGTAGTAGTGAAATTTATAATTGTCGCCCAGCATTTGACATTAGAGGATCCTTTCGTTTTCTCGCCAATGCAAAACGACTTGCCTACCGGTTATTACGAACCAATGAAACCTTCATCCTTGAATTTAGATAATGCCAAGGATAAGAAGAATGGGAGCCAAAATACTGATATCCAAGAGGAGGAAGATGAATATGAGCCAGACCCGGATAGTCTTATTCTCTTCCACAACCTTATCAATCAAGATTCTGATTTCAATGATCTAAAGTTTTTTAATCTCGCCCACGTTTTTAAAAAATCCTGTGATGACTATTTTGATGTGCTTAAACTATCCATTGAGTTCGTGAATCGATTAATTCTAGAAAGAGAGAATTTGTTAAATTATGCTGCTAGAATGATGAAAAACAATATCACGGAATTGCTATTGCGCGGGGAAGAAGGCTATGGGTCCTATGACGGCGGTGAAACTGCCGAAAAAAGTGACACGAATGCTGTTTATGCAGATTCAGATACTAAAGACAATGACGAATGGCGTGACAGCCAAGTCAAGTTACCGAGGTATTTGCAGCGCGAGTATGATAGTGAACTGATTTGGGGCTCTAACAATAGGATTAAAGGTGGTTCTAAACACGCACTGATCTCTTACTTGACAGATAATGAAAAGAAGGACTTATTTTTCAATATTACTTTTTTAATCACTTTCAGAAGCATCTTTACTACAACGGAGTTTTTAAGCTACTTGATCTCGCAATATAATTTGGATCCACCAGAGGATTTGTGCTTTGAAGAATATAATGAATGGGTGACGAAAAAGCTTATACCGGTTAAATGTAGGGTGGTTGAGATTATGACAACCTTTTTCAAGCAATATTGGTTCCCGGGCTATGATGAGCCCGATCTTGCGACCCTAAATCTGGATTATTTTGCGCAAGTAGCAATCAAGGAAAATATAACAGGATCTGTGGAATTACTAAAGGAGGTCAATCAGAAGTTTAAACATGGTAATATGCAAGAAGCGACTGCACCAATGAAAACGTTAGATCAACAGATCTGCCAGGAGCATTACTGGGGCACTTTATACTCTACCACGGAATCCATTTTGGCCGTCGATCCAGTTTTATTTGCCACCCAATTAACGATACTAGAGCATGAAATTTATTGTGAGATAACCATTTTTGATTGTTTACAAAAAATTTGGAAGAACAAGTATACAAAATCGTATGGGGCTTCACCGGGTTTGAACGAGTTTATCAGTTTTGCCAATAAACTGACAAATTTCATATCCTACTCTATTGTAAAGGAGGCTGATAAAAGTAAGCGCGCCAAGCTACTCTCTCATTTTATTTTTATCGCAGAATATTGTAGGAAATTCAATAACTTTTCTTCCATGACTGCAATTATTTCAGCATTATATTCTTCATCAATTTATCGTTTAGAGAAAACCTGGCAGGCAGTTATTCCTCAAACGAGAGATCTATTGCAGTCACTGGACAAGTTGATGGATCCTAAGAAAAATTTCATAAATTACAGAAGCGAGCTGAAATCTTTACATAGCGCTCCCTGCGTACCGTTTTTCGGCGTTTATTTATCTGATCTAACCTTTACAGATTCCGGAAATCCGGATTATCTTGTCTTGGAACATGGTTTAAAGGGTGTCCATGATGAGAAGAAATATATAAACTTCAACAAAAGGAGCAGACTTGTTGATATCTTACAAGAGATCATATATTTCAAGAAGACACATTATGATTTCACTAAAGATCGGACGGTAATTGAATGTATATCAAATTCATTGGAAAACATCCCCCATATTGAGAAACAATACCAACTATCATTAATTATTGAACCAAAACCAAGAAAGAAAGTCGTTCCGAATTCCAATTCGAATAATAAATCACAAGAAAAATCCAGGGATGACCAAACCGATGAAGGAAAAACATCCACTAAGAAAGACAGATTTTCAAAATTCCAATTACATAAGACAAAGAAAAAAGCTCCCAAGGTTTCTAAGTAA</t>
  </si>
  <si>
    <t xml:space="preserve">XM_003671410.1</t>
  </si>
  <si>
    <t xml:space="preserve">FZC25_8798.g2099</t>
  </si>
  <si>
    <t xml:space="preserve">CTACCTGCCCATGTTCCGTCTCTTAATGTCATTCAACAATTTCAAAGACTTAATCTCGTTAATGTCATTGAGCTTTGCTTTCCAAAACTCATTTTCCTTGTTCAATTGCTCTATACGATCGCGAAGTTTGTTGATTTGCGTGTTTAAGTTCTGCAGCTTATTCATGTTCTCAAAATTCTTTTGTTTCTTGCGAATGCGGAACCGCTGCGACGCCTCTGTGTTCTTTCTTCTCCGCTCTTGCTTAATCTTATCCAGTTCGTTAGAAGTGCTCACGGGAGCTTCCTCTTCTTTTACAACAACTGCTGTTGTTGCGCGGAGCTTCTTAAACTGCGAGACATCCTGGCCATTATTTATCATGCTAATGAGCTCCTCCGCGTTGCCACTGCTAACCAGCAGCAATGATAGCAAGCGCGAGCCCAGCTCTGAATCGCTTGATATCAGGTTCTGTAGATGTTCCGAAAGATTGTTCACGTTCATACCCTTCCTGCTTGCAATGTCAATGTTTGTTGATTTCTTTTCCCACCCTTGTTTCGCACTCAT</t>
  </si>
  <si>
    <t xml:space="preserve">NM_001179539.3</t>
  </si>
  <si>
    <t xml:space="preserve">FZC25_8798.g2101</t>
  </si>
  <si>
    <t xml:space="preserve">TTAGAATACAACTGGAAGAGCGAGTAGCAACCACATAAAGTTTCCAAGAACCTTGATATTAGCAGCACCTTGGTAAGTACTCGAGATAGAAGGAACAGAGTATGTAGCGACTGCAGAACCAGAAGCAGATTGTAGTGGACCAGTTAGAGATGGAGATGTGACAACGGGAGCCATGCTAGAAGCAGAAGCTGTTGTAGCTAGTTGGGATGTAGTCTTGATTGAAATAGGGTTGGTTGCTGTGGCCACAGTTTCGTAATTCTTGGCACCATTTGAACCTGGAATCAAAGTGGTTATGTAAGTGGTTGGGATGGACTTGGTTGTGTAACCAGTTGTTGTTTCGCCAGCGGAGTTAGTACCAACAGATGACTCAGTGGTAACAACTGTGGTTGGAATAGCTGTCGTGACAGGGGTGGTGTTTTCGCCTGCGCTTGCAGAACTTACGATAGTCTTAGCAGAGCATACAGATGTAGTTTCACCGGCAGCGTTTGTAGCAGCAGAACATTCAGTAGTGGTTATTGTAGTTGGTATGGCATTAGTGGCAGGAGTTACTGGTGCACTTGGAGCCAAAGTGGTTACATAGGTGGTTGGTACAGACTTTGTTGTGTAACCAGTTGTCGTCTTACCAGCGGAGTTAGTACCCGTAGAGGATTCAGTGGTAACAACGGTGGnAGCTGTTGTAACAGGGGTGGTAGCTTCAGTAGTGTATTCGCCAGTACCAGTTGAACAAGGAACAGTGGTTGTGACAGTCTTTGGAGAGCATCCAGAGGTAGTTTCACCGGCAGAGTTTGTACCTGTAGAGCAAACCGTAGTAGTAATAGTGGTTGGGGTGAAATTGGTAACCGTAGTGACTGATGGAGTTGGAGCAATTGTGGTTAGGTAAGTGGTTGGAATGTTTTTGGTGACAAATGTAGTTGTAATTTCACCACCTGGTTTTGTACTAGTAGAATACTCAGTAGTAACGACGGTGGTTGAGACAACTGTAGTTACAGGTGTGGTAGGTGAAGTGGTTGTTGATTCCGAGGCGGTTTCGCTTGGACTGGTTGAACAT</t>
  </si>
  <si>
    <t xml:space="preserve">NM_001179541.3</t>
  </si>
  <si>
    <t xml:space="preserve">FZC25_8798.g2102</t>
  </si>
  <si>
    <t xml:space="preserve">ATGTTGCTAGAGGAAGATGGGGTTGGTACTGGTGCTACAGAGCTTTCAGTGGTGGAGCTGGATACCGGAGCAGAAGAGCTTTCAGTAGTAGAGCTTGATGGGGTTGGTACTGGAACAGAAGAGCTTTCAGTGCTAGAGCTGAATGGAGTTGAAGATGGAGCAGAGGAAGTGATGTTGCTAGAGGAAGATGGGGTTGGTACTGGAGCAGAAGAGCTTTCAGTAGTAGAGCTGGATGGAGTTGGAGCTGGTGCAGAAGAGCTTTCGGTAGTAGAGCTGGATGGAGTTGGAGCTGGTGCAGAAGAGCTTTCGGTAGTAGAGCTTGATGGAGTTGGTACTGGAGCAGAAGAGCTTTCAGTAGAAGAGCTTTCAGTAGTAGAGCTTGATGGAGTTGGTACTGGAGCAGAAGAGCTTTCAGTAGTACAGCTGGATGGAGTTGGTACTGGAGCAGAAGAGCTTTCAGTAGTAGAGCTGGATGGAGTTGGAGCTGGAGCAGAAGAGCTTTCAGTAG</t>
  </si>
  <si>
    <t xml:space="preserve">FZC25_8799.g2169</t>
  </si>
  <si>
    <t xml:space="preserve">TCAAACGTCCTCAAACTCAATGTCCATCTCATCGTCATCATCATCATCATCATCATCATCATCATCATTTGGTTTAGCGTTTGCACTCGGACCTGAAGCAGTGGCAGTAGCATTTACAGCTTCTTCAGTCTTATCATTAACCGATTCTTGTTTTACGCCATTGGAGGCGTTTGATTCTGTCTTTGCGGTGCCAGCTGTATCCGTTACGTCTTCAAATTCATCTTCCAATGCATTTTCTCTAGCAGTTTCATCGTTATCATCCATAACATCTTCCATCTCTTCTTCCTCTTCTTCTTCCTCCTCCTCTTCTTCTTTATTGAGCTTTGCTTGCTTTTTAGCCAAAGCAGCGTAGTAATCATTCAACGTCTTTTCATTCTCTCTTTCTTCCATTTCTTGCTCGGTCAGAGTTCTGTTATTTTGATAGGATGTTTCCTGTGCAGGTTCATTATCAGGATTTATAGAATCCATGGCAGATGCAGTAACTACAGGATCGAACTCCTCTTCATTATCCAGTCTACCGAGAGCAGTTTTACCGATGGTACTCTGTTTATGCCATTCAGGGACAGCGTTTTGTTTTCTTTTCTCTTCAGCCTGTCTCTCTTGCAATTCCCTTTGAGCCACTTCATCACTTGCCGTGGTAATGTTGATGTGTAATGTGGCTTGAGAGTGAGCACCGGCACGTCTACTACTGTCGTTACCAAGAGCAGTACCCATAAGATTTGGCAATGGAGCAGAATCTCCCGGTCTGAACATGGTGCTGCCTTTCTTTGGATTGTACGTGTATGCTGCATGTGATTGATTTTGAGGTGGTATCAAGCGAGCCAATGCAATTTCGAAAGTATTCTCCTCAATTCTTGAATCATCAATCTTTTTCAAAGAATCAATGATTGGCTGAATTTGGTCCATTAACCTATTTAATTTATCTTGCTTCTCTTTGTTTTTTTTACCAGAATCATCTTCCACCAACGGTTCATCACATAGAGAACATAAAAATTCTGTCCTATCAAAATTCAATAATTGTACAGCTTCCAATTGGGTGTACTTGGTCAAACAAATCGGACACATGTAACCATTAGGTTCTGAATTTTTGTCCAAGTCATCCTTCAATCTTTGTACCACTTGATGGACCTTCCATTTGATTGCGTCAATTGCATGAGGATATTTTACATAGTAGTAAACTCTTTCCACACTTTTTGAGTTTGGAGGGTATTCTCTTTGTTTGTGTATGGATATTAACCTGTCTGATCTTAGTCTAGCAATGAGCGGCCCCAGTTCCGTCTTATTTATGCTCAACAACTGTTTCAAGTCATCTTCAGCTAGGACCGAGTGAAATAGTATAGCATCGAGTACCAGTACAAAGGAGCCACCATAAAACCCCCTAACGACGAACTTTAAAAGATTTTTCACAATATCATCTATAGGTCTATCCAT</t>
  </si>
  <si>
    <t xml:space="preserve">NM_001179594.3</t>
  </si>
  <si>
    <t xml:space="preserve">FZC25_8801.g2176</t>
  </si>
  <si>
    <t xml:space="preserve">ATGTCCACAAGCATTACAGTAAGAAATAGAGATCGATCGCTACCACCGCTATTGCTCCCCAATGTTTCCCTGCTAGAAAAAGATATACGGCGTAAAGGCACCCAAAATGTGGGCATCACCGATCCAGAACTCTTGTTGACCACTTGGATGAGGAAGCGGGCTTTTCCGACTGACGAGCTTTTAGGAGGCTATAAGAGATTAAAGCCTGCTGCCGCTGACAGTAATGAGTGCGCTATTGCGCCGCCAACGCTCCCCGTAAGTGCGATTGTTCCCCCTCCACAAAATTACACTCCACCATTGTTTGAGTATCATCCTCATGCCCTTGCTTCCATGGTCAATGAAGACGCTAATGCGTCATGCACTCAAATGTCTATAATTTCGCGCTCAACGAGCAACTCGACAACCTCCTCTGCCACATCTACTAGTTCAATTTCCAAGAGACAAAGAAGTGGCCCAAGTTGTGACAAATGTCGTTTGAAAAAAATAAAATGTAATGCGAAAATTGAGATTTTGCTTCAAGACGATACTATAATGCCAATGATCTCGAACAAGTTGCGGTACGTCTTGACTCCTGACGATATTCGGCTATATCGAGGCACGCTGTTGCGGAATATTGCCATACCGGATGATGTCATTGAGGGTACAGGCTCACGCAAGTTGATTAAGCATATTGATAAGTTGGTTTTGCTCACACCTTGTTTACCATGCATTAAGAAAAAGCATTCTTCTTCTTCCACTAATTTCCCAAAAAATGATAAATGTACTTTTTCAAAAGGCTTTACCAGAGCTGACATAAACATTTCATCCAAAATCTCCTTAAAATTTAAGGATAAAACCATTTACGACATAACCTATGATGACTATAAAAGCATTGATTTTTAG</t>
  </si>
  <si>
    <t xml:space="preserve">NM_001181027.1</t>
  </si>
  <si>
    <t xml:space="preserve">FZC25_8812.g2270</t>
  </si>
  <si>
    <t xml:space="preserve">ATGTCAGCAGACGAAACGGATGCGAAATTTCATCCATTAGAAACAGATCTGCAATCTGATACAGCGGCTGCAACATCAACGGCAGCAGCTTCACGCAGTCCCTCTCTTCGAGCGAAGCCCATAGAGATGCCCTTGGATATGGGAAAAGCGCCTTCTCCAAGAGGCGAAGATCAACGGGTTACAAATGAAGAAGATTTGTTTTTGTTTAACAGATTGCGGGCATCACAGAATAGAGTTATGGACTCCTTGGAACCACAACAACAGTCACAGTATACATCTTCCAGTGTCAGTACGATGGAACCATCTGCCGACTTTGCTAGTTTCTCTGCAGTGACTACTTTACCGCCTCCTCCTCATCAACAACAACAGCAACAACGGCAGCAGCAATTGGTGGTTCAAGCCCAGTACACCCAAAATCAACCAAACTTGCAAAGCGATGTTTTAGGAACCGCTATAGCAGAGCAACCATTTTATGTTAATGCCAAGCAGTACTACCGAATTTTGAAAAGGCGATATGCAAGAGCTAAACTAGAGGAAAAGCTACGAATATCAAGAGAGCGAAAGCCATACTTACACGAATCTCGACATAAACATGCGATGCGAAGACCTCGTGGTGAAGGTGGGAGGTTCTTGACAGCCGCTGAGATCAAAGCCATGAAATCGAAGAAAAGTGGGGCTAGCGATGATCCTGACGATAGTCATGAGGATAAAAAAATCACTACTAAAATAATACAAGAACAGCCGCATGCTACTTCCACCGCAGCTGCAGCAGACAATAAAACATGA</t>
  </si>
  <si>
    <t xml:space="preserve">NM_001181103.1</t>
  </si>
  <si>
    <t xml:space="preserve">FZC25_8812.g2287</t>
  </si>
  <si>
    <t xml:space="preserve">TTAAGCCCACTTACCGATCAAAGCCATGATACCAGCACCGAAAAGAGTGCATATAACGTTGAAGGACAACTCTTTTAAATTCTTTGTTCTATGAGGATTGAATATAAAGTCTCTTGCTAGTAGTTCAACCAAACCAGTGTACAATAAGATACCAGCAGAAATGGCATCCAAAACACCAGAGATAACAAGGGCAGTGTAAGAACCGCTGACGTATCTGGTACGAACACCCAAACCGATGGCCACACAGATTGGTGTGGTTAACCCATACGCAACACATAGGGCCCATGGCCACCATCTCTTTGATCTAGGGAATTCAATGGCTGACAATCTTGCACCAATACCTAAACCTTCAAATGATTGATGGAACACTAAGACAGGGTATAGGGTGGCGAACTCTTTACCAGTACTTCCCAGATTTAGACCGATCATAACGGAGTGGAAAATCACACCAAATTCTAAAATTAAAAAGGCATAAAATTGTGTTTGAAATGATTGAACAACATCCACGGATGTAGCGTCTGATTCTTCAAAATATTCTATTCCATTCTTGGTGTCATGAGATCCATTTGCGGTACCATTCTCATTCTCAGTTGAAACAACTGCAGCGTTATTCACAACAGTGTCTTTAATTTCATCGTTGGTATGGTCATGGGAAAGCCCATACTTTCTTTCAACCCAGACGCTACTGAACAGGTCAGTAAGGAAAGTGAAGGTCAAACTCGTTAGCATAATGGCAGGACACCATGAATAAAGACCCCAGTTACCGGTTTGTCCTACACAAGTGTTACCACCAATCTCACCATAAGCAGGGTCCATTAAGTGGATAAATGCAGTTGCAACAATAACACCGGAACCAAAATATTTTGCGAAAAGGTAAGCATATAAAGGAATTCTCAATCTTTTCACTTTTGTTGAGATTAATGGGAACATAGTTAAAAAAGTACTCACGAAAAGAATAACAAAGACGGAAGATATTCTGGCACCTAAGTTACCATTGTACTCGTTTTCACCAAAATAAACACCTTGCAAAACACAGGTCTTCCACACATCATCAGGGGTTTCAGCGGTAAGTGTAACGGTATCAGGGTCCCATTGTTTCCACCACGGCGTAGTAACGTTGCTCAT</t>
  </si>
  <si>
    <t xml:space="preserve">FZC25_8812.g2290</t>
  </si>
  <si>
    <t xml:space="preserve">TTAATCAAAACCAGCTTCTGGTGGACAAACGGCCTTTAGTTGAATGGCGGTACAATAATCTGGTAATGTGTCATCCTTACCGAAAATATTCACAGTTGGAGTGCTTAAGATAACAGAAGCAAAACTTGGGTAACAGGAAGCAACTTGAACGCCATAATCGGTAGAATTGAACAATTGGTTAGCTAAACCGGTTATGAAGGAAGCGTTATCAGCAGTGTCTGCCCAAGAGTTATATTCAATTTCACCAGTAACAGTGTTAGCAAAAGGAACCATAGCATCACCAATGGATTGAGGGTTACAAGTGTTGATATTGGTAGTGAAGATGAGTGGAGAAAAGTTCTTTGTCTCGTTACTAGCAACAGTAGTCAACTTTGGGAGGAATCTTGTTTCCTGGCCCAAATATCTTGCCCAAGCATCACCAGCGCTTTCAGTCAAGACGTCGGCACCAACAAACGTAGATTGACCCAAAAATGTTCCATTTTGACCAACGACTTCCATAACGTAGGTACCACAGTGAGGTCCGTGTAGGCCCTTACAGGTAACGTTAGTCAAATCAAATCTGACGGCTGTTGCAACAGAAACAAGGACGCTGAAAAAAGTAAAAATGCTTAGGAAACTCAT</t>
  </si>
  <si>
    <t xml:space="preserve">FZC25_8815.g2354</t>
  </si>
  <si>
    <t xml:space="preserve">ATGAGATTTCCTTCAATTTTTACTGCAGTTTTATTCGCAGCATCCTCCGCATTAGCTGCTCCAGTCAACACTACAACAGAAGATGAAACGGCACAAATTCCGGCTGAAGCTGTCATCGGTTACTTAGATTTAGAAGGGGATTTCGATGTTGCTGTTTTGCCATTTTCCAACAGCACAAATAACGGGTTATTGTTTATAAATACTACTATTGCCAACATTGCTGCTAAAGAAGAAGGGGTATCTTTGGATAAAAGAGAGGCTGAAGCTTGGCATTGGTTGCAACTAAAACCTGGCCAACCAATGTACAAGAGAGAAGCCGAAGCTGAAGCTTGGCATTGGCTGGGCCAACCAATGTACAAAAGAGAAGCCGACGCTGAAGCTTGGCATTGGTTGCAGTTAAAACCCGGCCAACCAATGTACTAA</t>
  </si>
  <si>
    <t xml:space="preserve">FZC25_8817.g2487</t>
  </si>
  <si>
    <t xml:space="preserve">CTAGATGTTGCCGATGAAACTTCTGAACTCATTACGCTAGATGTTGTTGACGAAATTTCGGAACTCACCGAGCTGGATGTTGACGATGGAGCTTCTGAACTTACTACGCTAGACTTTGACGATGGAGCTTCTGAACTCACTACGCTAGACGTTGCCAATGGAACTGCTGAACTTACTGAGCTGGATGTTGTCGACGAAATTCCCGAACTCACTGAGCTAGATGTTGCCGATGAAACTTCTGAACTCATTACGCTAGATGTTGCCGATGGAGCTTCTGAACTTACTGAGCTGGAAGTGATGGATAAAATTGTAGAGGAAAGTGGTAGGGTTTCAGAAATAGTAGAGCTTGCGGGGCTGGAAGTACTTGATAGTAGGGAGGAAACATCGGACGTGCTTGAACTAAAAACTTCCTTTGAGGCATCGGAAGTACTACCAACTGAAGTGACAGCCGATCCTGAGGAACTTACCTTTGGTGAAGATGAAACGTCAGTAAGCGTGGTAAATGTGGAGGATGTGACTGCAGTTGTATCAGAAGATGAAGCAGTAGTTTCAAGGACAGAGGACTTTCCCAATGGCTCCGAAGAGGAACCACCTTCATTTGATGAACTGGTTTGCGGGGAAGATGTTTGAATAGCACTACTACTTATGGAGTCAGTCTCTGTAGTGGAGCTGGACAGTTGTGCATTTGTGGAGGAAGGCGCACTGTATGAGTTTGAGGGGCCAGGGGTTGATGATTCGACATCGTTGACTGATGTACTAGAAATATCGGATGATGTGTAAGAAAGAGAAGAAAAAATGGAAACCAATGACTCCGATGATAGAATTGAGGCAATTGTATCGGAGGAGAGCGACGAGCTAGAAGTAAACTCGGGTACAACAGAAGAAACTAATGTGCTAGAACTACTGACAATAATTTCTGGGCTAGTTGTAACTTTAGTGCTTGTCGTGCTTGTCGTGCTAGTGGTAGTAGGCGTAGGTGTACTGGTCGTGCTACTAGTAGTAGTCGTGCTACTATGCGATGTGGTAGTGGCTGnCTGTGGTCGATTTTGAACCAGATGAACCCAT</t>
  </si>
  <si>
    <t xml:space="preserve">FZC25_8838.g2700</t>
  </si>
  <si>
    <t xml:space="preserve">ATGGTGAGTATGAATAATAATATTATGACCGCTCCGGTGGTATGTAAGAAGGTTCCGAAAAACCTGATTGATCAATGTTTGAGGTTGTATCATGATAACTTATATGTAATTTGGCCAATGCTTTCCTACGATGATCTTCACAAGCTTTTGGAGGAAAATTATGAGGACTGCAGCACTTATTGGTTTCTGGTATCCCTTTCGGCAGCTACTCTTAGCGACTTGCAAATTGAAATAGAGTATGAGGAAGGAGTCACTTTTACTGGAGAGCAGTTATGCACTCTTTGCATGTTATCTCGGCAATTCTTTGACGACCTTAGTAACAGCGACATATTTCGAATCATGACATACTATTGTTTGCACCGTTGTTACGCGCAGTTTGCGGATACGAGAACTTCATATAGACTTTCTTGTGAAGCCGTGGGCCTCATCAAGATAGCTGGATTCCATCGGGAAGAAACCTATGAATTCCTTCCCTTCGGTGAACAACAACTCAGAAGGAAAGTTTACTATTTACTTCTTATGACAGAGAGATTTTACTCTGTATATATTAAGTGTGTCACGAGCCTAGATACAACAATAGCGCCACCACTACCAGAGGTTGTAACAGACCCTCGTCTTTCTCTGGAAAGCTTCCTTGAGGTGATTAGAGTTTTCACTGTACCTGGAAAGTGTTTTTATGATGCTTTGGCTACTAACTGTGTCGATGATTCCTGCACCGAAGACTCTCTAAAAAGGATATGGAACGAACTTCATACCACATCACTTGATATAGAGCCATGGTCTTACGGATACATCGATTTTCTGTTTTCGAGGCATTGGGTCAGGACACTAGCGTGGAAACTAGTACTTCAAATGAAAGGTATGCGGATGAATTTTCTTTCGAATACTAATAACACACATATACCAGTCGAAATTGCTAGAGACATGTTGGGAGACACGTTTTTAACTCCGAAAAACCTGTATGATGTACATGGTCCTGGAATACCAATGAAATCATTGGAAGTAGCCAATGCATTGGTAGATATCGTAAATAAGTATGATCACAATATGAAGTTGGAGGCTTGGAATATTTTGTGCGATGTATCTAAGTTCGTTTTCTCCCTGAAACATTGCAATCATAAAATGTTTCAAAGGTTTTCAACTAAATGTCAGAGTGCTCTAATCGATTTGCCTATCTCTAGACCACTGCGCCTAAATGATGATTCCAAAGATGAAGACGACATAATTCCATAA</t>
  </si>
  <si>
    <t xml:space="preserve">FZC25_8839.g2751</t>
  </si>
  <si>
    <t xml:space="preserve">CTATTTACTAGCAACAAAGTTGACACCCTTTTCGATATTCTTCTTCAAGGTTTCTTTACATTTTTGTAGCATTTCTTCTTCTTCTGAAGATAACTCACCTATTGGATGGATCTTTTCAATACCATCTGGGCCCAAAGTGACCGGAGATGCAAAGAATTCGATGCCTTCGGATTTGAACAAGGGAGAGTCCACGAAGGAAGGCTCGATGACGTCTCTTTCGCCTTTGAAACCGGACAAAACAGCGTTAGCGAATTTAGCACCAGCATGGGCCATTGACAACGTAGCAGAGCCAGCACCATTCTTTGCTTTGACGACTTCGTCACCACCAAACTGTATTCTGTGAATCAATTCGTGTCTCTTGTCATCAGACATCAACTTATGGTTTGTTTGCGAAATCAATGGGATGATGGTAATACCAGAATGTCCACCGATGACGTTAACCCTTTCCTGAGTTGGATCGGTGTTCTCGACTTCTGAGATGAATCTGGCGGCTCTAATAGAGTCCAAGGTAGTCACACCGAACAATTTCTTTGGGTTGTAAACACCCTTGTTTTTCAAGACTTGGGCGACAATTGGAACGGTAGAATTGACTGGGTTGGAAATGACCAGAATGGCAGGGCGGTTGCTGCTGCCAAATCGCGAACGATGCTTGCGTTGATGGCGAACAAGTCATCACGTGTCATACCAGGCTTTCTGGGCACACCAGCAGGAATTAAAACCAT</t>
  </si>
  <si>
    <t xml:space="preserve">FZC25_8846.g2914</t>
  </si>
  <si>
    <t xml:space="preserve">TTAAACAGAGACATCGTCCGGGCGCTCGTGTGATTTTCTTATAGTGAAGAAGTTAATACCTTTAGGTTGGTTTTCCGTAGCAGCAGTGGCAGTGACCGGATTAGCATTGGAAGAAGGCCCCACTATGCTTGCACTTTGTTGCATGTCTTCAGGTCCAGTGGCAGTCAATATTGGGTCAGTTGCTTGCTCCTTCTCTCTATGGAAGGGATTCCATCTGGAGGAGGTTCTGTATCTTGAATTGTCGATGGAGTAAGTAGAGGCCAACCTTGCCCTAACAGACCAGAAGACCAGCAGGATAAATTCCACGATACATAAAAAGACACTTGCCCAAGCCATACCCATCATAGAGGCACCCAATTGGGCACTACGATGATCGTCATGGAAAGCATTCTTTGCCATGGCTGCCGTATTGAAGACAAACCCAAAAGACATGAGGATAAGCACCATCTCTGAAAGCATCTTCGAGCACCAAGTCAAAACGTAAAGGATAAACGACACTCCTACAAAGGCAAGCGCAATCCAAAAGAAACAAAATGAAAATCTAGTCAGGTAGTAAAAAGCGTCTCTTTTGGAAATAAACTGGTGAGGGACATTGATGTGTGTGTTGAAGTTATCTACTGGGGAAATGGGGTATGCAGGTGCCAAATTGCTTGTGCAGGTATCCGACCCGTCTTTATCCTGTAGACAGGCGCCCCAAAACGTCCAACGTGTTTCATCCCCAGCATTAGGTATGCCTGTTGTATTGCCCTGCACCCAATAGAATCTGTTCACGGGGTAATGGTCCGTGGCACCAGATATAATCATCAAAATTAACAGCAAGGTATTACCTGCTAAAAACAGCAACACTACCAGACGTAGTACTATATTCCAGACCTTAACCAT</t>
  </si>
  <si>
    <t xml:space="preserve">FZC25_8847.g2944</t>
  </si>
  <si>
    <t xml:space="preserve">CTACAAGAATCCAAACAGTCTCAAGATGTAGTCGACTGCCAAGGCGTACGTAAAGTAAAGTCCGGTGTTGATATTTGCATTAAAATACTTCCAGCAGTTTTTAGGATTGTCAAGATCCACTTTCTTTATCATGCTGAAGAGTCTATAAGCGAAGACTCCTAGTCCACCAATGAACCCAGGCCCCCATAACAACCCACTGTTCAAGCCGGCGACAGCTAACAGTGCGATTTGAGACGCGGACATGGCCTTCATGATAGACTTTGTGCGTGGACCCCAAGCCAAAGCGGTAGACTTGATTCCAGCCTTGATGTCAAACTTTTTATCCTGGTGTGCGTATATAGTATCGTAAGTCATACACCACAAGTAACTGCTCAGGTACAAAGGTATCATTGTAGGCCAGCTCATTACACCCATGGCAGGAAACCCAAGTAACGCTCCCCAATTGAAACATGCACTTAATGCAGCTTGAGGATAGTACGTAAACCGCTTAAACAAAGGGTATGTGAACACAATAGGTAACGATGCAAGGCCTAGCCACCAACACTGCGCAGGAAGCAAAGATAGAACGCCCATTCCAACAAGAGTTTGAGCCCCCAAGAATACTAACGCCCGACGGGGGCTCACTCTACCAGAGGCGATAGGCCTCTCGACGGACCTGATAACTCTTTGATCCAACTTTCTATCCAAAAAATCGTTGATGGTGCAGCCAGCACCTCTCATTACCAATGCACCTACACCGAAAATACCCAACATACCAGCTGTTGCGCTCAATGTAGCACCTTGCATCATGGCTCCCATAAGTATAGACCAACTGCAGGGCAAATATAACAGCCACGTGCCCACGGGTTTCTCTAGCCTCATCAGCTCCAGCCGAGACACGAACGGTCCCAGTCCATCCAATCTTTCCTTTCTTGCAACTTCCAACTCTTTCGACGTAAACACAGGTGCTGATTCTTTCGAGGAAGGGGAGGAGGAGGAGGAGGAAGAAGACGTATATCTCTTACTGCTGCTTCCAATGATTCCAGCAACGGTAACTCGGCCGCTGCCCAGAATTGACCTCCCTAGTAAAATACTCTTTCTCTGCCAAATAAACAT</t>
  </si>
  <si>
    <t xml:space="preserve">FZC25_8848.g2978</t>
  </si>
  <si>
    <t xml:space="preserve">TCAACAAATTATACAACAACCACCACTAGATTCCTTTTTAGCGTTGGCGCTTGAATTTTTTTGTGGCTCAGCAGACTGTTTACTTCTCGCATTTAAAGCATTATTTTGATTGCCACGATTAATATCACTTCGATTTCCGTTGCCGTTACTGGAGTACTTGGTATTTCCTTCATTGTTATTGTTTTGATTAACATAATTCTTTTCATCAGTTCGTTTAGTAGTTTCGCCGTTATGGTTAGCGGCTGATTTTGAACTAGAGCCAGTGCCAGCATTGGTCAAAGAATTATCAGGTACATAAGACCCGTTGTTCTTTTTTTCTCTATCCGCTGTTGCAGATGAGGTTAGCTCCGAATCTCTTATTTCATTCGAATTATCCAGTTGACGATTCATGCTGTTGTATTTCCCACCGTCGTCCCTTACCAAACGAATAAGGCTATAAAAGGCCCCATCTACATTGATGGCTTGTTTGGCAGACGTTTCTAGAAAGGGTGCATTCAACTGTTTGGCCAGGCGTAACCCGTCTTCATAAGAGACTTGTCTTTCATTTTCAAGGTCCAATTTGTTACCTACCACGACTACAGGAATGTAGTCAGAATCTTTTATTCTTTGAATTTGCTGATAATAAGACAGTAACTCATCAAAGGAATTTCTAGAGGTGACGGAATAGGCCAGTAGGAAACCTTCCCCAGTCCTCATGTACTGCTCTCTCATCGCAGAATACTCTTCTTGTCCGGCAGTATCTAGAATGTCCAAAATGGATACTTTGTCATCGATGACAACTTGTTTTCTGTAAGAGTCTTCGATAGTAGGGTCATATTCGTCCACAAAGTATGATTGAATGAATTGAATCGTTAAAGCAGATTTACCAACGCCACCTCCACCGACAACTACTATTTTATACTCTCTTATAGTTGATTTATTGCCCTGCAT</t>
  </si>
  <si>
    <t xml:space="preserve">FZC25_8852.g3003</t>
  </si>
  <si>
    <t xml:space="preserve">CTATTCCGTCTTTTTAAGAAGCGCATCGATATTGGGATGCCGCCTTCGCCAGTAATTTTCCTGAGCTTGTCGTTCGATCTCCGCTGCCTTGAGCAGGAAGTTTCGATAATTCAGTCTGGAACTAGGAGAAGCTGACTCGATGGCATCTTCAGGTTTAGCGGTGACCGGAGAATTGCCAATTGACGTGGCTGTTTGCTTCTTGGGGGTTACTCCCTCAACAAGGCGTAGAAAATAACGGTAGCAATCCTCATCGTTGTAAAAGCAATACGGAGTATGCCATTGCCCATGATTAAACAAATATTGGTTCATGTTGTATGTGATGATCCTCCATTCTTTCCCTTCTACCGCCGGTTTACGTGTGATGACATCCACTAAAAGCTCGGTCTCAAAATTTCGACGATTGACTAGTCTTGGATAACCATCACCTAACATTACTAACAAAGCCACAAGAGAAAGAAAAGCCAATAATGCAGAAACGACAACACAAGCGGTGTTATTATGTAAAAGTATGATCGATGAAACTGAACTCACGAGCAACACGCCCAGAATCATTATCGGTTCATAATGAAGCATGTTGTAAACCCAATAACTCCAGTACGAACGGAATATGTCCTTAGGAAGGGCCACATTTTCCTCAATTGAATGTGCACTAGGTTCGTTGAGTGTATCTAACTTGACGTCGGTACTTTCTGGAGGGGTCTGCAT</t>
  </si>
  <si>
    <t xml:space="preserve">FZC25_8852.g3004</t>
  </si>
  <si>
    <t xml:space="preserve">CTAAAAAAACTCATCGACACCAGGATATTCTTGTCGCCAATATTCATCTTGGGATTGTTGTTCAATTTCGGCTGCCTTGGAAAGACACTTTTGTAAATTTGGTTTGGAATGAAGAGTAAAAGTTTCATTGCCTTCATTTCGTTGTCCATCTATCACATTGCTCGTTGACGACTTATCTTGCTTCTTGAAAGTTCTTCCCTTAATAAGGCTCAGAAAATAACGGTGGCAATCTTCATCACGGTAAAAGTAATATGAAGTGTTCCATAAATCATTATCAAATAAATACTGGTTCATCTTGTATGTAATTGTCCTCCATTCTTTCCCTTTTACCGCCGGTTTGCGTGTGATAATTTCCATCAGTAGCTTACATTTGAAATCTTCATCACTGATCTGTGGTCCAAACCTGAGTATTAGAACTAACACTAAAATGACAGAGAATATGAGGAGAAACGCTACAGAAAACGCAAGGCAAGCTTCGTTGTCATTAAAGAATATAATTAATAAAACCAAAACCCCTATTACCAGGGACAAAATCATGGCTGGTGTACAGTGAGCTGCTTCATGTATCCAATAACTTAAGTACGAACGGAATATGTCCTTGGGAAGAGCCACATTTTTCTCAATTAAATGTGCACAAGGTTCGTTGAGTGTATCCAATTTGACGTCGGTACTTTCTGGAGAGGTCTGCATGACCAATATATACCTTGTATCGCCTATAGCTGTGTTATGGTGTTGAAAGATGTTATGCTGATCAAAATAGCGATCTGTCTTATACCAATTGAAACTTTTCAT</t>
  </si>
  <si>
    <t xml:space="preserve">FZC25_8854.g3046</t>
  </si>
  <si>
    <t xml:space="preserve">ATGGTCTGGCCTTCTATTATACTAGTTATGGTTTTTGCCAAATTGGAATATTCGGAAGCGGGAGTAATAGAAGATGAGGCGGATGTAGAAGTGATTGATGAGGTAGGGTTTGAGGAAGATGAAGATGAAAATGAAGGATATGACGAAGACGAGTATATGGATGAAGAGGAAGATGTGGAGAGGGTGAAATATGATGATGATGATGAGGATGAGGATGAGGATGAGGATAAGGATATGGATGATGATGATGATGATGATGATGAGGATGAGGATGAGGATGATGATGAGGATGATGAGGATGAGGATGATGAAAATGAGGAGGAGTAG</t>
  </si>
  <si>
    <t xml:space="preserve">FZC25_8856.g3069</t>
  </si>
  <si>
    <t xml:space="preserve">ATGAAAATCTTCCATACTGTCGAAGAAGTTGTTCAATGGAGAACACAGGAGCTGAGGGAAACTAGATTTAGAGAAACTATTGGGTTCGTTCCCACAATGGGTTGCCTGCATTCGGGTCACGCTAGTTTGATTTCGCAGTCTGTGAAGGAAAACACCTATACTGTGGTCAGTATATTTGTAAATCCCTCCCAGTTTGCGCCAACGGAAGATCTAGATAACTATCCTCGAACTTTGCCAGACGACATCAAATTGCTTGAGTCGTTAAAGGTGGATGTTCTATTTGCTCCTAATGCACACGTGATGTATCCACAGGGAATTCCGCTCGACATAGAAGAGCAGAAAGGCCCTTTTGTTAGTGTTCTTGGATTGAGCGAAAAATTAGAAGGGAAGACGAGACCTAACTTCTTTAGGGGCGTGGCAACTGTCGTGACTAAACTATTCAATATCGTTATGGCGGGACATTCAACAGTTCATTGTTTTACAGTGTATGGTGGACGAACTGTTTGTTAATACAAGGCTACAAATGATGCCTATTGTAAGAAACAATAATGGACTGGCTCTGAGTAGTAGAAACAAATATCTTTGTCCAGAGTCTTTAAAGATCTCTGAAAACCTTTACCGCGGGCTGAAAGCTGCGGAAAATGCTATTAGGAGACTAGCACCAGGGGGACGTCTCTCCAGATCAGAAATCATCGATACTGTGACTCAAATATGGGCACCCTACGTTGATTCCCACGATTTCAAAATCGACTATGTTTCCTTAGCAGATTTTAAGACTCTTGATGAACTCTCCGATGTTGAAAACACCAGCGAACAGCAGCCAATAGTCATTAGTTGTGCTGTATACGTGACTGACCGCGAAAAACCCGATACGGTCGTTAGACTAATAGATAACATCGTTATTTAA</t>
  </si>
  <si>
    <t xml:space="preserve">FZC25_8862.g3164</t>
  </si>
  <si>
    <t xml:space="preserve">TAATAATTATTTGCAGTATCAATGAAATTTCCGCCTGCTTGGTAAAAAGCATCAAGTAGCTCAAAAGCTTGTTCTTTGTCCATTGATCCCATGAATCCAGACCAGGCGTCACCAATAGACATACCTCCCAGGATTAGTGGAGAAACTCTTATACCAGCTGTTTTAGATAGGACCCTAAGACGTCCTAACTCGGTAGGTGGTTCAGGTGCAGGTCCAAAAGCCTCAGACAT</t>
  </si>
  <si>
    <t xml:space="preserve">FZC25_8869.g3222</t>
  </si>
  <si>
    <t xml:space="preserve">ATGAACTTCGCAAGCAGCAACCCCTTTGGTATTATTCCAGATACGCTCAGTTTCCAGAATTTCAAATATGATCGTCTTCAGCAGCAGCAACAGCAACAACAACAGCACCTACAACAGCAGCAACAAAATCGTACTGTGTCATCGTTACAGCAGCCGCAACAGCAACAACCAATAAGCCCGCCTTTGTTTTTAGTAGGGGCCGGTGCCAGCGAAAACTCAAACCTTAACAAGAATGCCAACACTAGTACTATCCCTCCTTTACTCTTTAGCAGATCGTCTCAGCATTATGTTGTCCCAGATATAGACCACTCCTCCATAATATACAAGAACAACATCTGCAAATCTTTCAAAGATGACTTATTTTTCTGTCCAAGATCTTTACTTTCTTTCGAAGAACAACAAGCATGCGAGAAAATGGATAGGCTGACCGCTGAACAAATGTCATTGTATCATCAGAACACGCAATCCAGTTCTAATCCTGGTTCTATGTCTTCTTCACCTCCAAATTCTGCTTCTTCTATATTCAACTCTAGGCCGAAGTTCAATCCTTATACATCTCAAAGTTTTAATCCTTTGGAAAGTGTTCAAGAATGA</t>
  </si>
  <si>
    <t xml:space="preserve">FZC25_8870.g3268</t>
  </si>
  <si>
    <t xml:space="preserve">ATTTCAGTAGTGTGCTTCGGGTTGACTCCGATCTCAAGTTATCCAACATAAGTCATCATTCCCCCTTAAAACCTTCGTCAACTTCAAGTCATTCGACCTTCATTTTCGAGTCGGAAACTGACACTGATACTGATACTGATACTGACGCTGAAACAGAAAATGACATTGACGCTTACATAGACACCAGTATACCCAACCTGCTCCTA</t>
  </si>
  <si>
    <t xml:space="preserve">FZC25_8875.g3316</t>
  </si>
  <si>
    <t xml:space="preserve">TTATATTCTGCTGATGGTGAGGATGCTGAGATTGTCGTATTGTGGAGTTGGAATCCATGTTGCTCTGAAGATTGGCATGCATATTATTAATGGCGGATTAGTTGCATTGCTGCTATGAGCCTGCATAGTATTAGTCTTATGACCTGCATTTTTTGTATTAGCGGCCATGTTATTCTGCAGGTTATAGTTGGCAGAAGAGGTATTATTTGTCATACGAACTGATGAACTAGTGTTACCAGCAGAGTTCATCGGTATTTGTGACATATTGGTAGTGTTAGGAGACGTGGATATATGAGCTTCTTCGTAATGTCTCAGCAAATCATGCAAACCTGGTAAGGAAAGACCACAGCATGAATAATCTTTACAATATTGCTTTTCTAGATTTGGCAGATAAGCAGTGTAGGCTATCTGAGGAGAAATAGAATACCCTCTATGGTAAGGCGGATTACTAACAGAGGGTCTCTTAGTTGGTTGTTGAATCTGCAAAGTATTAGTGGCAGAAGCGGCAGCGGAGGCAGCACCGTTTGCTGATGCAGGTACAATACTACTTCTACGGCTAATAATTTCATCTCTTAACCAAGAACCAACACTAATGGATCCCCATGAAACACCACCCATCCCTTGAGAATGGGCTATTGATTCTCTCCGTAACTTGGCAATGTCCTGTGGAGTTAGTAGTGTTTGGTCCATTATATTTGGAGAGTACAAATGAACATTATTTGTATTATTCGTGATATTTTTTTGGTGAATATTATTGACGCCGTTAAAATCTGTGTTTTTTCCATTAGAAGAATCCGAATTGTTATTTATCAAAATGGAAGGAGTATTCTGGTTCGAATCAATATCAATATTAGAGTTTGATGACGAATTTATAGATGCATGTGCCGATGTAGCCGTCGTAGTAGTACTAGTAGCCATATTGCTTGCCATAGTCATTGTTGTAAAATCCAT</t>
  </si>
  <si>
    <t xml:space="preserve">FZC25_8878.g3328</t>
  </si>
  <si>
    <t xml:space="preserve">TCATATGGTTGCGTTTTTCTCTGTAGAATCGGAATTCTTAGTGATATGTGCTGCCGGCGATGGTTGCGTCCGTGGCTGATTTGATGCTGCTGTGCTTGTGGACAGATCAAGATATGGTTTCACAATGAAAGGCCGCTGTAAGTAGTTGTAGGGCCCCATCAGGAAAGAAGATGACGGGTCTTGATTGCTCCCATTTATAGTAAAGTTCATGTTCACGTTCACGTTGCTGTTAAGGTTGTGGTTTGAATTATGATTAATGCTGTGGTCGGCGTTGTAATTTGAATTCACATGGCCGCCAGAGTTTCCCGTTGAAGATAACAGGATCTTGTGGGTGATAAACGGCTTGGGCGGAACGACGTCCACTCTCTGTTGCTGTAGTAGTTGTTGCTGCTGCTGTTGTTGTTGTTGATCCATGAATGACTGATGGGTATAATCCAGAGATGGAGGCAATGAAGTTGACGCCGCTGCTGCATGCGGCGGTGGTGCTGCTGATGAGTTATGAGCTGAGTGAGACGACGGGCTGTGCGTCAACTCTCTCAGTGCGTCCACAGCTTCCAT</t>
  </si>
  <si>
    <t xml:space="preserve">FZC25_8885.g3375</t>
  </si>
  <si>
    <t xml:space="preserve">CTACTTTAGGGGCTTCTCATTGCGGGCCGATTGCGCTTCTTTAATGTATGGCCATAGCTCAACGTTCAATGAAGCAAACCACATAGGTTTTTTTAAAGATAAGAGACGATAGAAAAAGCGGCTAAAAAACCATTCACAGTCAAGTCCATCGTAGAAAAAGTCTTCATTATTCCAGACTTTTTTCTCAAACAAATACCTATTCATTTTCTTTGCAATTTCGTCCCATCCATTCGCACCACTTTCTTGCTCATTTATAATAGTTGACAAGAACTGCATCTTGTGTTTCATTTTAACGGATAAAACAATCATTCTCATATTCCGGAAAAACCCCACCATGGCGAGAAACATTACTACCGGAAACAAGAAACGTAATATAAGTTCATCATTTCGTAACATGTAGACAATATAAAAATAATATAGGAAGAGTTCTAAAAACCGCCGGTAAAAGATCCTTTTGAGGACCCAGGTAAGCTTAAATCGGTAAATTTCCTTGGGGAGCTGAATGTCTTCCAGGTCGAAAGGACTCTCTTCCTTCTCAGTGTTAAATAGCTTCCACTCTTTGTCAAATCCTGCAGCATACACTTGCAAGGCCTCTTCGACATAAGGAACGGAATCCTTAAATGACTTAACCTTTGCAGATTCGTCTTTTTTTAAAGAGAAGGGTTCGAGAAGGGTTGTTTTGAACGCTTTTTGGCAGCTCATGGCATTGAAAAAAAAGTACTTGGTATTCCAAGTCTTATTTTCATAGAAGTACGAATTTAGATTTGCTGCAATAACTTCCCAATCATGAGGATCCGAACTTGGTGGGTTTTTAGTAATCTCTTTAGAGAACTGTGTATGTTGTTTTGACAAGGCACGACGACGAGAAAATGCACTCATACCCCATAAAAGTTGTAGCCCTAAAGACAGGCGAAAAATTGAAGCTTTGAGTGAGAGAATCCAATCGTCGGAAGGCTTCCACCAGACGCTAAGTGGTACCCATAACAGCATCCAGATGCGAAACGCTAAAGACTTGGACTTTTCATAACAAAACCAGGTCAATTCGTTTCGGAAAACATCTTGAGGTAGAACAGTCTTTTGAGATTCGAGACGTTTGACAGATAACACATCTACGCTCTTGCCATCCCCAATTTCATTGTCTTTCAT</t>
  </si>
  <si>
    <t xml:space="preserve">FZC25_8895.g3564</t>
  </si>
  <si>
    <t xml:space="preserve">CTATCCTAGCAATGGAACTTCTGTGATTTCTTCCTCAGTAATTTCTTCCTCAGACACTTCTTCTCTAGTCACTTCTTCTCTAGTCACTTCTTCTCTAGTCACTTCTTCTCTAGTCACTTCTTCTCCAGTCATTTCTTCTTCAGTCATTTCTTCTTCAGTCATTTCTTCTTCAGTCATTTCTTCCTCTGTCATTTCTTCTTCTACAACAACCTCCACTTCTATATTCTCTGAATCATCTAAATCATCCGTCAT</t>
  </si>
  <si>
    <t xml:space="preserve">FZC25_8896.g3576</t>
  </si>
  <si>
    <t xml:space="preserve">TGCTACCAAATGTGCATTATTGTTAACAGGTCCATTTGAATCTTTCGGTGTCACGTCGGGGTGACTTAGCTCTGTTCTATCACTCGTGCTACCTGTGACATCTGTATTATTGGCAGAACTACTGTTGTCGATAGCGGTTATTTCATTACGATTCACCTGTTTTTCGAAATCAGCATCATCATCATCACCCAAGTTATGGTCGCCGAAACGGTCTGCAGAAATGGCAGAACCATCCCCATACGTGTAATTTTCGCCTTTTCTATTCGTTACAGATCCGGACATGTAACGACCACTCCGT</t>
  </si>
  <si>
    <t xml:space="preserve">FZC25_8902.g3615</t>
  </si>
  <si>
    <t xml:space="preserve">TTAATCATGGCCATACTCGTTGACATTCACAATATATTCATAGACAAATGCTACTGCTGAAACGTGTGAAGATGCTGAAATATGTTCATTAACAGAATGTATTGTCCTTAGTTGGTCAAATGGAAAGATACCTGCAACAAATCTATAGATGTTTTTGCTTAATCCCCAGTAATACTTGGTATCGGTATTACCAGAAAACAAGCCACCCGTAACGTAGACATCTGCATCTTTCTGCTCGGCCAAAATTTCGTTTTGAAACAAGTTTTGAACAGTACCTGCAAAAATTTCCCAGACATGTCCTGAAGTTGGCGATACTGGTGCTGGTTCTAACATTTCTTCACTTGCTAAAGAAATGTGGCCAAGTTTTGTTTCCGGGATGATAACCTCGTCATGGAATGTCAAACCATACCCGTGCTTTTCAGCAATAACTCTGGCCCAATACAAATCATTTTCCACAGTTTCGTTCACAGATGAATGAATATCCACTCTATGGTTAACAATAAAGCTGGTCAATCCTGGCAATGCATTAGCCTTGACACCGCCATTAATGACATCGACTGCTCTAGTTGTTCTTATTAGGTCACGAATGTCAGGGTGCGATGCAGCAAATTCCGTCAAAACCTTCCTTTTCCCTTCATCCACAGGTGCTTTTAAGATTGCCTCCCTGACATGTGGTGGCAGAAAACCTGAATGCTCGGCAGCACATTGTAATACATCATAAATGGGGTTATCAAGTGAGAAATTATAATCGAATGGGTGATTTTCCATCATATATATCAATTCTGATGCAACACCAATCGTAGTATGGTCAGGTTGTACGGATGAATGACCACCATGACCATGGATACTAATCCTTACGTCAACGTAACCCTTCTCAGCATTTACAGCAGCTGCAATGTAAAGATTTTTATCCAGTCTTAAGAGTCCGGCACCTTCATCAATAATGGAAAACATGCTATCCGGGCCATACCTTTCCAACAGAAATGGTGCTAAGACTTTAGCGCCCATAAAACCGCTTGACTCCTCATCAAAGCCCAGAGATAATATAACGGTCCTTTCAGTCTGATAACCATCGGCAAGCAGTTGTTCTATACCCTCTATCTCAGCGAGCATTAAGTTCTTACAATCATTGGAGCCGCGACCCCAAACATAGTCCGTTTCTTGATCATAGTGACCCGAGAATGGTGGATACTGCCAAGAATCCCATATTTCCCTGTTAACTGGCACCACATCTTGATGTGCCATAAATAATATTGGTTTCAAACTCGGATCTGTACCTTCCCATGTATATAATAGACCCAATTGATTGACTTTTTCCACCTTTAGATGAGAGTGAACAAGAGGAAAAGTCTCTTCGAAATATTTGTGAAGTTTGAAGAATTCTGAATAGTACTCTGGGTCAGCGTTTGGAAGCGGGTTTGTGTCACTAATTTCTGTAGGAATTTGAATGGCACCAGACAACTTTCTTATTGAGTCTATTTTGAATTGCTTATCGTTCAGAATCAAATTCACAGACTTGTTAAACGATGGACGATATACTTGAGGCTTTTTACATTGTGGAGAGGCAGGAACGTCAAAAGTGGAATTTGGGACGGGTTTGGTAAAGCTGCTGATATAAGCTAAGAGCAACGTCAATAAACCAATTAATGGCAGACCAAATTTTTTACACTTAGAATAGGTAGAGGAGGTTGGCTGCTTAGAAGAAGGATACACATCCGGAAGCGGAGCGTGATGAGTCTCTGTCAT</t>
  </si>
  <si>
    <t xml:space="preserve">FZC25_8902.g3623</t>
  </si>
  <si>
    <t xml:space="preserve">ATGGATAGTGTAATTCAGAAAAGAATTTTTGTCGGAAATATTTTCCATAATGCAGATGATTGTTATTCAGAACTACTAGATCGATTTGGAAAATTTGGTGATTGCCAAGATTTTCAGTTTGAAAAACACAACCACTTTGCATTTATCGATATAAGGTTTAATGATAAGGCAGATTTTAACAAGCTGAGAAAGAGCTTTAATAATGTTAAGTTTAAAGGGAACATTTTGAAGGTTGATGAAGCAAAGCCGAATTGGGAAACCACCTGGGCGGTACAACATGCAAAGGACCTTAAGGAAGATATTATACTAAATGCTAAAATGAAAAAAAAGAATTGGCAACATTATAAGAAAATGGAAAATGTAGCGAAAAGTTGGAAAGATCATAAGGAAGTTATTGCTGGCAGAATGAGGGAGGCGCCGAGAAAAAGGAGTCAATTGAGGAACATTACATTCAGGATCAATGTCAATGGTTCATTGAAAGTTTACAAATGCTATAAGACTAAATTATGGGGTTATGAAAGGAACAAAGAATTGAATGACCTTGTGTACAAGTTTACAAATAATTTCTGGAAAAACGGATACAACCACATTGTCGATAGATTGGATTACAGTCGTGCTGTCAAAACTGTTCGATTCAAAAATGGACTGAAACAGTTAACAGTGTCAAAAGATGAAAACGTTTGTAGTGGAGAGATGGACAGCGATGAGAATATGTCAGAAGAGGAGAAGGAGAAAAATAATGTTATTCTTAATGATCTATTAAAGGACTTTGACTTCGATAAGCCAATGACGTTGAATGATTCGGACGAGGAACTTCTGACAGAGCAACGTAAAGGAGAGGAAGAAGAAGAAGAAGAAGAAGAAAAAGAAGTAAACGCTCCCGAATACGAGAATGTTAAAATGGAAAACCCATCCGAGGTAAATAAGACGGAGGACCAGAGCACCCTACCACAAGAAAAACCAGAGGAAAGGAAAGAACAGGACGAGGGCGACGGGCAGGAGGATAATGAATTTATTCCGACTTTCACCAAGGAAATTGGTCAAGGTACAATAAGCAACACTGAGACGTTAAGAAACCTATTCAACCCCAACGAGGCAGAACCTGTATCACAATTCAAATTGATTGAAGATTCTGATAATGATATTGATCATGCGAAAGATGTTGATGTGAACCAACTGGAGGAAGAAGTAAGTAAATCTGACACCCTAGGTTTGACATCGGCTCCCGTACCACATGTATCTAGAGATAAAGATAACAAAAATTTCTTGTTTTTCCCTCATTTGCAATCGCCATTTTTAGTAGGACAAACACAGTTGAGTAAAGTAAGGGCTCCTGGAAGAGAAACAATGCTATCGAACTGGGATGAGGAGTTCTGGGCTAACAGAGGTAATTGGACCCGTGATATGAGGCGCAAAATGAAAGATGCACTGAAGCACCGTAAGAGAAAACAATCAAAGAGCGGGCTTCTTCTATAG</t>
  </si>
  <si>
    <t xml:space="preserve">FZC25_8903.g3656</t>
  </si>
  <si>
    <t xml:space="preserve">TTATGGCAGTACTTGCTGTTGTTGGTGTTTTGACAACAATGATGGTTTCGTCAGTTGGTACACCGTTGGTGCCAGTGATAGTAGTCATCTCAGTAGACGTAGAGGTGAAAGTACCGGTCCATGGCTCGGTTGTAGTTATGGTAGTACTGACAGTATAATTTGAAGGGTCTGGAATGGTACAGTTTGGCTGGCTTAGATTGTTGTCAAAGGTATATACGTACCCTTCAAAGTCATCACTAACGGTAGTGCCATCTGGTAGTGTCACACTAATTGGAAGTGTACCCCAGGAAACGGCATTTGAGTAAACAATCTTCATTGGATAATAGAAACCAGCATACATGTAGACAGTCCCTGCGATATTATCAGGGAGACTTCCATGCCATGGCTTGATACCATTGATGGTGAAGTTAGTCGACGTGATGGGAGGTTGTTCTTGTGCACAACATTCGAACGCAATGCTACCACCGACTGATAAAATTGCAGAATCATCTACTGTTGCAAAAGAAAACGTGTAAGAACCTGTCTGTGGTGGTAAAAAGTAACCTGTTATTTCTAGGGTGATGTTTGTTGGAGTGGTATAAAAGCCAAACAGATCTGTACTCCAGTATGAAACTGCTTGACTGTTGGAGCATCTCCCCTTACCTCTGCATCCCCAATTACCATATGCATCTTCTTGAGGGCACTGATATGTCCCTGAGGTTGTAACACAAGGAAGATTATAGTTGATAGATATATCCGTTTGCCCACTAACAGAGCCCAATTTGACTTTGTCTGCATATTGGTAAGCCATATATGCTGCATTAGAATACGTGGAAGAATCCATTAATGAATACTGGTAAAAGTTTACATTCATACCATTCTTCCTTGAGTTTGCTGGCAGGCATGCCGCTGTAGTCGCAGAGACAACATTAGCTAATCCCAGCAATGTGACGATGGCTAGTAGTAAGCAATAATGTGCCAGAGACAT</t>
  </si>
  <si>
    <t xml:space="preserve">FZC25_8904.g3657</t>
  </si>
  <si>
    <t xml:space="preserve">TTATGGCAGTACTTGCTGTTGTTGGTGTTTTGACAACAATGATGGTTTCGTCAGTTGGTACACCGTTGGTGCCAGTGATAGTAGTCATCTCAGTAGACGTAGAGGTGAAAGTACCGGTCCATGGCTCGGTTGTAGTTATGGTAGTACTGACAGTATAATTTGAAGGGTCTGGAATGGTACAGTTTGGCTGGCTTAGATTGTTGTCAAAGGTATATACGTACCCTTCAAAGTCATCACTAACGGTAGTGCCATCTGGTAGTGTCACACTAATTGGAAGTGTACCCCAGGAAACGGCATTTGAGTAAACAATCTTCATTGGATAATAGAAACCAGCATACATGTAGACAGTCCCTGCGATATTATCAGGGAGACTTCCATGCCATGGCTTGATACCATTGATGGTGAAGTTAGTCGACGTGATGGGAGGTTGTTCTTGTGCACAACATTCGAACGCAATGCTACCACCGACTGATAAAATTGCAGAATCATCTACTGTTGCAAAAGAAAACGTGTAAGAACCTGTCTGTGGTGGTAAAAAGTAACCTGTTATTTCTAGGGTGATGTTTGTTGGAGTGGTATAAAAGCCAAACAGATCTGTACTCCAGTATGAAACTGCTTGACTGTTGGAGCATCTCCCCTTACCTCTGCATCCCCAATTACCATATGCATCTTCTTGAGGGCACTGATATGTCCCTGAGGTTGTAACACAAGGAAGATTATAGTTGATAGATATATCCGTTTGCCCACTAACAGAGCCCAATTTGACTTTGTCTGCATATTGGTAAGCCATATATGCTGCATTAGAATACGTGGAGGAATCTTTCAATGAATACTGGTAAAAATTTATATTCATCCCACTTTTCCTCTGGCCTGCTGGTAAGCACGCCTCTGTGGCTCCTGAGGCCACATTAATTAGTGCCAGAAGTGTAAAGACTGCCAAAAACATATAGCGATGAGGCATTGTCAT</t>
  </si>
  <si>
    <t xml:space="preserve">FZC25_8906.g3688</t>
  </si>
  <si>
    <t xml:space="preserve">ATGCTACTAAATGTAACGTCTTCGCAATACATAGGCACGCCTCAATCCAGAAGTCTGAGTGAAATTGACACGTCAGAAACCGCCAGCTTATCATCAGCTAAAGACCACATTTTTGCATTATCCACTGAGGTTGTATCCTCAATTACGACGAACCTCATTGATAGTTTAGAAAGTTCGATTCAGGTCCCCATATCAACCGCATATGGTACGACTTCCTTCCGCAACAACACTTCAAGTCCACAATATCTGGTTAGCAATTACACTTCCTCTGTTCAAAGCAATATCACTATCGATAGAGGACTGTTAAGTACATTGAAGACTTTTACTACTTCACAGGTGCCAACCATAGAGCCTTCAACGACTAAACTAACAACACCATTATCTACAACATTTACCTCAACCTCTACATCGGAAATATACTCCGTATTCACCAGCGAGAACTCAGTTTATATCATCTATGACCAAGAATACAAATTTACAGAGCGATCGACAACATTTAACACTCACTTTCCCCAAACATCTGTGCTTCAAGAATCAAATCCTCCGTTAACTTTCACCATCCCATCCAATACCATTACCGGGGATGCTAAACTTTATCAATATCTATCTGGCGCACTAAACACTCAAGATGCCTCAGATGCCAATAATAGAAGGACCGGAGTTATTATAGGTTCTACGGTTGGAGTTGTCATTGGAGTTGTAATAGTAATTTTTATCGGATTCATTATTATTAGAAACAGACGAAACGTGAAAAATCACAGCAAAAAGGGCTTTAGCCATGATATTGGCAAAAGGGTAAGTTGTGATGAGGTGACAGAAACAGAAGCACCGTCAAATCCGTTCCTAAATGTCCTTAATTATAAAGTAACAACCAACGGCGAGGGCAAACGAGATTCCTTTGAAAATGGTAGAGATTTACACAGAGCTAGTTCCTCAGATCGTATATATATAGCACATCCTTATTATGGGATGGCGGATCACGAATCCGGGAGATTTTCATACGTATCGTCATACAATGAATCTACAGAGTCATCCATTGAAGAAACAAGTTCCAGTGCGTCTACTATTACTCGGCCAAATATTCAGCAAATTAATAGCTTTTTGAGAGAAATTATTTAA</t>
  </si>
  <si>
    <t xml:space="preserve">FZC25_8916.g3889</t>
  </si>
  <si>
    <t xml:space="preserve">TTAGAAGAACACCTTATCATTGCTAGGTAATGCGAATGGATGGACCATAATGTACGAGTTTTGTCTTGTGGCAATACCTGCGTAAGCGTTGTACCAGGCAATGAAGGCTACTATCACACCAAGGACCCCACCAGCTCTAGTGACGCCAACTTCGCCTGTGAAGTTTGCAATGGATAGAAGTAAGAAGGTCACTGCTAAGAGGAAGAATAAGGCAAAAAACATTATAGTTGATTTCATGGTGCAGACGGAAAGACCGAAGGTGAAGAGTGCCCATCCTAGGAGGTAAAACCCTAGCGCATTTCCAAGGTCGGATTCCTTGTCCTTATAGGCATCTAGAATTCCAAACCAAGGGATGTATATAGCACCGAAGCTTAACCAAAAACCGCCGAAGGAACACAGGGCTGTACCACCGAAAGTGTTCTCTAAAGCGATTTCCCAAATACCAGCAATGAGTTGAACGAGGCCACCGTAAAACATGGCACACCCAACAACAACATTAGGGATAGTGATGCCTTGGGCTCTTGCATTGAACATGGATAGGACAAACGTAGTGAGGGCAAAACCGGAAAGTCCTAGTGGAGCAGGATTTGCGAATTTATGGACTGGCGCGGGGGCTAAACCGGGATTCAGAGTACCACCGAATGCCTCGAACAAATCATCCCTTAAAAATTTTTGACGGCCGATGTAAATATACTCGTTGTTTTTGCCCGCAGTATATATTTTGCATATGGACTCTTGCGAGTGGCGGGATGAACTCACCCTCGGAAGAATCGAGTGCCTTAGGGTTCTCAAAAGCGGTGTTGCCGCTGCTTTGTTCTCTGTCAGACAT</t>
  </si>
  <si>
    <t xml:space="preserve">FZC25_8919.g3905</t>
  </si>
  <si>
    <t xml:space="preserve">TTAAATAATTGCCAGCAATAAGGACGCAATGAAGACACTTAAACCACTACCGGCCAGTAAGCTGTTGGCACTGCCAGCATACGTTGAAATTTCTAAAGAAGCTGTACTAGATCCTACCATGCTACTTGCTGGTGTGCTACGAGGCTGTTGCGACATAGTGCTCAACCCGGAACTTGTTAGACTCTTGGTGTTGCCAGTTTCGGATACAGAAACAACACTACTGCTGTGACCAATCACATCGGTCGCGGAAGCCGTCTGTGTTTCAGCGTGATTGAATCTTGAAAGTGAAGAGGTGACTGCTGTTTTTGTCTCAGCAGCCCCAGTATTGGTAGTTGTCTCACTGGTAGCACTGTTCATTTTAGAGCTGACAGACTGTTCATTCGTAGTCTGTGGCCTCCATGTAGGATAGACCGTAACAACATCATTCACAGTAGCCGTGGCCGTCGAAACAATGGCAGGTGAAGCAGTTTCGGAACACACACCAGATTCGCAGGAAGTAACAGTAACTAGCGTAGTTTGTTGCTTCGATTCTGTGGTGGAAATAGGACACCATGTTGTGTATTCTGTGGTAACGCCGTTAATAGTAGCAGTGCTTGTAGACACAATGGCTGGAGAAGCAGTCTTAGAGCATATGTCAGATTCACAAGAAGAAATTGTAACTACTGTGGTTTGTTTTGTTGTTTCTGTGGTTTGCTCTGTTGTCCCCTTGGTTTGCTTTGTTGTCTCCGTAGTTTGCTTTGTTATCTCTGTGGTAGAAATAGGGCACCATGTGGTATACTCTGTTGTGACACCGCTAACAATAACGGTGGCCGTGGAAACAATCGCAGAGGAGATGGATTCAGTGCACACATGAGATTCGCAGGATGTCACGGTAACCAAAGTGGTTTGTTCGCTCGTTTTTGTAGTGGTAGCAGGTGGTAATGAAGAAGCAGTTTCCTGGCTTGTTGTCGCACTGGTAACAAGTGGTAATGATGAAGAAGAATATGTAGGAGATTTTGATGATTCAGAAGAGATAAAAGAGGAAGAAGAGACAGAACCAGCTGAACTCGTTTCGCTCTCAGAAGAACCAGAGGTGGAACTACTGGTTGGAATGACGGATGATTTAGATGATTCAGAAAATATAGAAGTGGAGGTTGTTGTAGAAGAAGAAATGACTGAGGAAGAAATGACTGGAGAAGAAGTGAATAGAGAAGAAGTGACTGAGGAAGAAATTACTGAGGAAGAAATCACAGAAGTTCCAT</t>
  </si>
  <si>
    <t xml:space="preserve">FZC25_8926.g3993</t>
  </si>
  <si>
    <t xml:space="preserve">ATGGCTGAAGAGGAGAAGCGGAAACTAGAAGAAGAGAGAATTCGCGAATTTTACAACAAGATCTGGGAGATTGGATTTGAAGATGTCAGAGACCAATGGAACGAAGAAAGAGATTCAATATTAAAAAACATTGACTCCACTTTGAACAATAAAGTCACTGTAGACTGGTCTGAAGAGGGAGATGGCTCGGAGCTGGTGGACTCAAAGGGTGACTTTGTCTCACCAAACAACCAACAACAACAACAGCAACAACAACAGCAACAGCAGCAGCAGCAACAACAACAGGACGGCAACCTGCAGGGGAAACCTCTTGATGACAACGACAAGAACAAGAAAAAACATCCTAAAGAAGTTCCATTAGACTTCGACCCTGATAGAAACTAG</t>
  </si>
  <si>
    <t xml:space="preserve">FZC25_8928.g4063</t>
  </si>
  <si>
    <t xml:space="preserve">TTATTGCAATATCGTATTATACTCAGAGTCCAACGTTTGATCATTATCCATATCATGAATAAACCTGTTTGGAATAGTGATAAAATCAGGAATTCTACGATCGTTGGCTAAATCAATAGATCTTCTATATCTTAACAACAAATTACTGCTTTTTGAGCCAAATTTCTTGGTGACTTTCCTATAAAATAACCCACAGGCATTACACAAAGTTCTTGTGCCATATGGTCCCTTTCTCCATTCTGGAGTCTCGGTCTCCCCGCAATGGAAACAAAACTCGATGATTTTTTTTGCATTAGGATTCTTTTCATCGCTATTAGCGGCGGGAGTTGTCGTTGAAACTGCAGCAGCACCAGGATTGGAATTATTGATGAAATGGCTGGAAGTGGTCAGCGTGGGTTGTCTCTGAATAGCTCTTGGTCTGCCTCTGTTATTCTTCTTTTTCGTGTTGAGGTTAGAAGTGGTTAAGTTCTTTAACTGCGTTTGCACCATTGGAGATAACGTAGTGTTTGGAATGTAGGTTATTGAATTGAAGGGAGATGATGAAATATTCATTTTCTTATCGTTTGGATCGTCTTGTCTTGGAACCTGTAACTTTTGAAGAGGCACGGAACCGGCCGTGGGGGAGGGTGAGGAAGAAGAGGTTGAAAGAAAAGCGTGACGGTGATATAGTGGACCATGTAAGGTGCTACTCTTTAAATCGGTATCCGAAGCATGCCTTTTATTGTCATAGAATGTTGGAAGATGTTGGGTGGAGATGGAGTCTGTTAATTCCTGTAAAGAAGGTAACTTTATCTTATTGGAAAACGGTGAAGAGCTCTCCTTTTCAGACTCTTGCTGCTTCAACTGTTGCTGCTCTTGTTGTCTGTCAGTAAGTAAAGAAGCCAGACGGTTTTCGATGGTTGTGATATGATTTTGTAAAGAATGGAAATTCTGAGTAGCAATACTCTGCCTGAAATGGGTAGAATTTGATAAAGATTTCAGTTTAGCTAATTCATCCATAGTAGATTGAATGTTTAGATCATTTGCTGTAGTGGTAAGTTCGTTGTTTTCAAAATGTTTAGAAAATGAAACTACCCTGTTAATTTCATGACAGGAACGTTCATCAATATTGTCCAGCACTTCATTCTGATTCGAGTTTACGGGTTTATCGTTATTAATGTTATCAATACCAATGCCATTATTGGTTTTATTGTAAACTGGTACTTGTTGGAAATGAATATCAGTAGCAACAGGAGCATGCATTTGAGGGTGAATATTATTTAGCTGAAAGTGAGAAATATTGGGCGGCATGTGGGGATCCGGTATGATGCTGACCAGCCGCTGAGGAGCAGAAGGAATTTGGTGTGTATTTCTATAGGCGGGAAGAACAGAATTAATGTTGTTATTTTTTATAGTGTTGTTACTATGGTTGTTGTTATCATTATTGTTGGGATGATGATAGTAGTATGCGTAGTTGTTGTTTGCGCTGTTTATATGGGCATTCGGTCCATTATAATGCTGCAAGGGTAATGGAGAATTTATAGTTACAGTAGAATGCAAAGGATCTACTCTCGGAGCAGAATGGTCAAAAACAAGTTGTGGAGGACCGTATGTGAACCCGGGCAGTGCTTGTGGCTGTGTTTGAGAGAAGGGGTAGATATTGGGGGCTTGCAT</t>
  </si>
  <si>
    <t xml:space="preserve">FZC25_8930.g4083</t>
  </si>
  <si>
    <t xml:space="preserve">TTAGTTGTCCAAAGAGAGATTTATGTGAACTGCTTTTGTTTGAAGATAGGTATCAACACCACTTTGCCCCAGTTCTCTACCAATACCACTCATTTTAAACCCGCCAAAAGGAACGGTAACATCTTCATCGTTAGATGAGTTGATCCAAACAGTTCCTGCTTTAATATCGCGAGCAAACATGTGCGCTTTCTTGACATCTTTGGTGAAGACCGCAGAGGCGAGCCCGTAGCAAGTATCATTAGCCAGCTTCAGAGCGTCATCATAATTTGTGAACTTGCTAACAACCACAACCGGGCCAAATATTTCATCACGCAGCAACTTAGATGTTTCTGGTACATCAGTGAAGATGGTTGGGGGAATGAAGTAGCCTTTAGCTCCGCTAACAGGAAATTCAGAGGTCTGGAACAT</t>
  </si>
  <si>
    <t xml:space="preserve">FZC25_8937.g4193</t>
  </si>
  <si>
    <t xml:space="preserve">ATGCAAAGACCATTTCTACTCGCTTATTTGGTCCTTTCGCTTCTATTTAACTCAGCTTTGGGTTTTCCAACTGCACTAGTTCCTAGAGGATCCTCCGAAGGAACTAGCTGTAATTCTATCGTTAATGGCTGTCCCAACTTAGACTTCAATTGGCACATGAACCAACAAACTATCATGCAGTATACTTTGGATGTGACTTCCGTTTCTTGGGTTCAAGACAACACATACCAAATCACTATTCATGTCAAAGGTAAAGAAAACATTGACCTAAATTATCTATCGTCTTTGAAAATCATTGGTGTCACTGGTCCAAAAGATACCGTCCAACTATACGGTTGCAACGAAAATACCTATTTGATTGACAACCCAACTGATTTCACAGCCACTTTTGAAGTCTATGCCACACAAGATGTCAACAGCTGTCAGGTGTGGATGCCTAACTTCCAAATTCAATTTGAGTATTTGCAAGGTAGTGCCGCTCAATATGCAAGCTCTTGGAAATGGGGAACTACATCTTTTAATTTGTCTACTGGTTGTAACAACTATGACAATCAAGGCCACTCTCAAACAGATTTCCCAGGCTTCTATTGGAACATAGATTATGACAACAATTGTGGCGGTACGAAGTCATCTACCACTACATCAACTAGTACTTCCGAGTCATCTACCACTACATCTAGCACTTCCGAGTCATCTACCACTACATCAACTACCACTTCAGAATCATCTACATCATCATCAACCACCGCTCCTGCTACACCAACCACTACCTCATGCAGTAAGGAAAAGCCTACACCTCCTCATCACGACACCACTCCATGTACAAAGAAGAAAACCACCACATCTAAGACATGCACTAAGAAGACTACTACTCCAGTACCAACCCCATCAAGCTCTACTACTGAAAGTTCTTCTACTCCAGTAACCAGCTCCACCACTGAAAGCTCTTCTGCTCCAGTACCAACTCCATCCAGCTCTACTACTGAAAGCTCTTCTGCACCAGCTCCAACTCCATCAAGCTCTACTACTGAAAGCTCTTCTGCACCAGCTCCAACTCCATCCAGCTCcaactccatccagctctactactga</t>
  </si>
  <si>
    <t xml:space="preserve">FZC25_8941.g4225</t>
  </si>
  <si>
    <t xml:space="preserve">ATGACAATATTTCCAGATCAAGGACAGTTGCAGTTCTTCCTTTCATCGGCCAGCTGACGAATTGACTGAGCGGCTTTGTATTTCACTAGAATACACTTCCTATAGCTACAAAATATTATTCAATAATATTAGTGAATTATTTAAACCTGCACCTGAGCCAGCTACCGAATTGGGACGTCTTAGGGTTCTTTCTAAAACTGCCGGCATCAGAGTTTCTCCACTAATCTTAGGAGGAGCTTCACTTGGCGATGCATGGTCAGCCTTTATGGGCTCTATGAATAAGGAACAGGCCTTTGAACTACTTGATGCTTTTTACGAAGCAGGCGGAAATTTCATTGATACTGCAAATAATTATCAGTATGAGCAGTCAGGGACTTGGATCGGTGAATGGATGGCATCAAGAAAACTGCGTGACCAGGTTGTAATTGCCACTAAATTTACCACGGATTATAAGGGGTATGATGTAGGCAAAGGGAAAAGCGCCAATTACTGTGGTAACCACAAGCGTAGTTTACATGTGAGTGTGAGAGATTCTCTCCGTAAATTGCAAACCGATTGGATTGATATTCTTTACGTTCACTGGTGGGATTATATGAGTTCTATCGAAGAAGTCATGGATAGTTTGCATATTCTAGTGCAGCAGGGCAAAGTCCTCTATTTGGGTGTGTCTGATACACCTGCTTGGGTTGTTTCTGCGGCAAACTACTACGCCACATCTCATGGGAAAACTCCTTTTAGTATCTATCAAGGTAAATGGAATGTGTTGAACAGGGACTTTGAGCGCGATATCATTCCAATGGCCAGACATTTTGGTATGGCTCTAGCCCCATGGGATGTTATGGGAGGTGGAAGATTTCAGAGTAAAAAAGCAATGGAGGAACGGAAGAAGAATGGAGAGGGTCTGCGTACTGTTTCGGGTACTTCTAAACAGACGGATAAAGAGGTTAAGATCAGTGAAGCATTGGCCAAGGTTGCTGAGGAACATGGCACTGAGTCTGTTACTGCTATTGCTATTGCCTATGTTCGCTCTAAGGCGAAAAATGTTTTCCCATTGGTTGGTGGAAGGAAAATTGAACACCTCAAACAGAACATTGAGGCTTTAAGTATCAAACTGATACCAGAACAGATAGAATACTTAGAAAGTATTATTCCTTTTGATGTTGGTTTTCCTACTAATTTTATCGGTGATGATCCGGCTGTTACCAAGAAGGCTTCACTTCTCACGGCAATGTCTGCGCAGATTTCCTTCGATTAA</t>
  </si>
  <si>
    <t xml:space="preserve">FZC25_8948.g4340</t>
  </si>
  <si>
    <t xml:space="preserve">ATGCCTAATCTATTGTCGAGAAACCCATTCCATGGTCATCATAATGACCATCATCATGACCGTGAAAATTCGTCTAATAACCCGCCACAGTTGATCAGAAGTTCTAAATCTTTCTTAAACTTCATTGGTAGAAAACAAAGTAATGACTCACTAAGAAGCGAGAAATCTACAGATTCCATGAAATCTACCACAACCACTACAAATTATACTACAACAAACCTTAATAACAACACCCATAGCCATTCTAATGCAACCAGTATCTCAACAAACAACTACAATAATAACTATGAAACAAACCACCACCATAATATTTCTCATGGGCTACATGACTATACTTCTCCCGCCTCCCCAAAACAAACCCACTCCATGGCAGAATTGAAAAGGTTTTTCAGACCCTCTGTAAATAAAAAACTATCTATGTCTCAACTTCGTTCCAAGAAACATAGCACCCATTCCCCCCCACCTTCAAAATCAACTTCTACAGTTAATTTAAATAATCACTATCGTGCCCAGCATCCTCATGGCTTTACAGACCACTATGCTCATACCCAGTCTGCTATACCGCCAAGTACCGATTCTATCCTATCTTTGTCCAATAATATTAATATATATCACGATGATTGTATTCTGGCTCAAAAATACGGGAAATTGGGTAAGTTATTGGGTTCCGGTGCCGGTGGGTCAGTTAAAGTTCTTGTGAGACCAACTGATGGTGCTACTTTTGCCGTCAAAGAATTCAGACCAAGGAAACCGAATGAGAGTGTGAAAGAATATGCCAAGAAGTGCACCGCAGAATTTTGTATTGGTTCGACTTTACATCACCCAAATGTTATCGAAACTGTTGACGTTTTCTCTGATTCTAAACAAAATAAATACTATGAAGTCATGGAGTACTGTCCGATTGATTTTTTTGCTGTTGTTATGACAGGTAAGATGTCTCGTGGCGAGATCAACTGTTGCTTGAAACAATTGACTGAAGGTGTTAAATATTTACATTCTATGGGATTGGCACATAGAGATTTGAAATTGGATAATTGTGTCATGACTTCCCAGGGTATTTTGAAAGTAATTGATTTTGGTAGTGCTGTTGTGTTCAGATATCCTTTTGAAGATGGCGTAACGATGGCTCATGGAATCGTGGGTAGTGACCCTTACTTAGCGCCGGAAGTGATTACCTCCACCAAATCTTATGATCCTCAGTGCGTCGATATATGGTCTATTGGGATCATATACTGTTGTATGATGCTTAAAAGGTTTCCATGGAAAGCCCCTAGAGATTCTGACGATAATTTTAGATTGTATTGTATGCCGGATGATATAGAACACGACTATGTTGAATCTGCCAGGCATCACGAAGAGTTACTGAAGGAAAGAAAAGAAAAGCGTCAAAGGTTTTTAAATCACAGTGACTGTTCCGCCATCAATCAGCAACAACCAGCTCATGAATCAAACTTGAAAACAGTTCAAAATCAAGTTCCAAATACTCCAGCATCTATACAGGGTAAAAGCGATAACAAACCAGACATTGTGGAAGAAGAAACCGAAGAAAATAAAGAAGATGATAGCAATAATGATAAAGAAAGCACGCCAGATAATGACAAGGAAAGTACCATCGATATTAAAATAAGCAAAAATGAGAATAAAAGCACGGTAGTTACAGCTAACCCAAAGAAAGTAGATGCCGATGCCGACGCTGATTGCGATGCTAATGGTGACTCTAACGGCAGAGTGGATTGCAAGGCTAACAGTGACTGCAATGACAAAACGGATTGTAATGCCAATGGCAACAACAAACCGGATTGTAATGCTAACAATGACTGCAGTAATGAATCGGATTGTAACGCTAAAGTTGATACCAACGTCAACACTGCTGCCAACGCTAACCCTGATATGGTTCCCCAAAACAATCCACTACAACAGCAACAACAACAACAACAACAACAACAACAACACCATCATCACCAGCATCAAAATCAAGACAAAGCCCATAGTATCGCTTCCGATAATAAATCGAGTCAACAGCACAGAGGACCTCACCATAAAAAAATTATTCACGGCCCATACCGTCTATTACGTCTACTACCACATGCTTCAAGACCTATCATGTCCCGTATACTGCAAGTAGATCCAAAGAAAAGAGCAACCTTAGATGATATTTTTAATGATGAATGGTTTGCCGCCATTGCTGCCTGTACCATGGATTCAAAAAATAAAGTTATTAGAGCGCCTGGCCATCACCATACATTGGTTAGGGAGGAAAATGCTCACTTACAGACCTACAAGGTTTAA</t>
  </si>
  <si>
    <t xml:space="preserve">FZC25_8950.g4423</t>
  </si>
  <si>
    <t xml:space="preserve">TTATAATTCACCGGACTTGGCAACAACAATTCTAGCCTTGGTGGCACCGGAAGGAGAACCCAAGGACTCAACCTTCTTAACGATGTCGTAACCGTCAACAACTTCACCAAAGACAACATGCTTACCGTCCAACCATGGGCATGGAACGGTGGTGATGAAGAATTGAGAACCGTTGGTGTTTGGACCGGCGTTGGCCATGGACAACAAACCTGGTCTGTCGTGGTGCTTCTTGAAGTTTTCATCTGGGAATTTGCCACCGTAGATAGACTTACCGCCGGTACCGTTACCAGCAGTGAAGTCACCACCTTGCAACATGAAGTCTGGATAGCCGAATCCCTTTTCACCGGTACATAGAGCTCTGAAGTTTTCTGCAGTCTTTGGGACTATGTCGTTGTACAACTTGAAAACGACACGGCCAATTGGTTGGCCATCAGCTTCGACATCAAAATAGACTTGGGACAT</t>
  </si>
  <si>
    <t xml:space="preserve">FZC25_8952.g4425</t>
  </si>
  <si>
    <t xml:space="preserve">TCATTTCTTCATTAAAGACTCTTCATTGCGGGACAATTGCGCTTCTTTAATATATGGCCATAGTTCCACATTCAATGGTAAAAGCCACATAGATTTCTTTGCAGATAGAAGGCGGTAGAAGAAGTGGCTAAAAAACCATTCACAGTCAATCCCATCAAAGAAAAACTCTTCATTATTCCAGACTTTTTTCTCAAACAAGTACCTATTTATTTTCCTTGCAATTTCGTCCCATCCATTCGCACCACTTTCTTGCTCATTTATAATAGTTGACAAGAACTGCATCTTGTGTTCCATTTTAACGGATAAAACAATCATTCTTATATTACGGAAAAGCCACACCATGAAGAGAAAGATTACCACCGTCCACAAGAAATCTGATATAAGGTCATCATTTCGTGACGTGTAGATACAATTAAAAAAAGCAGGGCATAATGGAAGAAAGTAAATAGTGAAAATCCTCCCTAGTAACCAAGTAAACTTTGACCGATGAGCTTCCTTGGGAAGTTTAGCATCTTCCAGGCCAACAGGGCTCCATGATTTTTCAGTATTAAACAACTTCCAATGTTTTTCAACTTCTGTAAAATAAACTCCCAATGCTTCTTCGATGTAAGGAACGGAATCCTTAAATGACTTAACCTTGGCAGCTTTATCTTTTTTCAAAGAAAATGGTTCAAGAACAGTTGTTCTGAACATTTTCTCACAATCCGTAGCATTGAAAAAGAAGTACTTAGTATTCCAAGCCTTATTTTCATATAAGTACGAATTTAGATTTGCTACAACGACTTCCCAATCATGAGTATCCAAACATGGTGTATTTTTAGTAATCTCTTTGCAAAACTGAATGAGTTGTTTCGATAAGGAACGCTTACGAGAAAGTCCACAAATAACAAGGACAAATATTGGTCCCAGAAACAGGACCAGAAGTGAAACTATAAGTGGGTAAATACAATTGTTGGAAAGTTTCCACCAGACGCTAAGTGGTAGCCATAATAGCAT</t>
  </si>
  <si>
    <t xml:space="preserve">FZC25_8954.g4430</t>
  </si>
  <si>
    <t xml:space="preserve">TCATTCAGGACCAAAGATAATAGTCTTGACTACCTCTCCACCATGGGCAATGTTGTAGTCGTAAGCCTTGGCTGCATCTTCAAATTTAAATTTGTGGGTTATCAATGGCTTGACATTGACTTTTCCTGTGGCAACCAAGTTCACAGCGTCACGATAATCACCGAATGAATAACGGAAACATCCAATCAATTTCATTTCCTTGCCACTAACTTCAGCAATTGGAAAATTAGTGTAGTTTTTATCCATACCGACTTGCACCATGGTACCTCCAACCTTAGTTGTTTTGACAGCGGCATCAATGCAAACATCAGCACCTGAACACTCAAACACCACATCTGCGTGATTTCCGCCCAAAAGCTTTTGGACCCCATCGGCCAAGTCTTGGGCTTTATCGGTGGAAAACTGGGAAGAATTGAAAGTGTTTGTGGCTCCTTGTTGTCGAATACATCGACGAAAATGACGTCGGTGGCACCAAAAGCGCGGGCGACTGCGCCAGTTAAAAGCCCCACAGGACCTGCACCAAATACAACAACTTTGGTACCAAAGCGGACCCCAGCCAATTTATTAGAGTGTACACCGACTGATAAGGGTTCGACACAAGCGCCCTCTTCATAACTGACGCCTTCTGGCAATTTCACAAGGAAATCTTCTGGAGATAAATAGTACTTCACAAGAGTACCATCAATTGGAGGAGTTGCAGCAAATGCCATATGTGGGCAAAGGTTATACCTCCCTTCTTTGGTCTCATCAGAGTAACGGCTAGGAACACCAGGTTCAATAGCAACACGGTCACCAACTTTGACCCTTGTGACGGCATCACCAACTTCCACAACCTGTCCGCTTGATTCATGACCTAAAACCATTGGCGCCTTCAATATGTACTTACCAATACCACCGCTTCTATAATAATGAATATCAGAGCCGCAGATACCAGTGGCTTTAATAGCTAACTTGACATAATGGGGGTCCTTAATGGTAGGGATTGGTCTTTGCTCGATGGCAATATCGCCGACTTTCTCTAGAACTACTGCAGGGTTACTATTTTGAGACAT</t>
  </si>
  <si>
    <t xml:space="preserve">FZC25_8957.g4466</t>
  </si>
  <si>
    <t xml:space="preserve">ATGAAAGATTTAAAACACATAGAGGAAGCTCAATGGCCGACGCCAACTCAGGATGACAACGGTTTGTTTGTGAATTTGGATGTTTCAAACTCGGATCAAAAAATTCACAACATAATTGAACGGTTGGTCAGGAGAACGAAGAAGTTTTTACAAAGGCTCAAGTATAAGGAATGTCCTGCGCAACGTAATATATACCAGAAGGTCAATCCCAGCCTTGAC</t>
  </si>
  <si>
    <t xml:space="preserve">FZC25_8961.g4529</t>
  </si>
  <si>
    <t xml:space="preserve">ATGGTCGTGACATTTTTGCAGGACCTGGAAGTTTTGCAAGATGCGTTATTAAATAATTTGCAAAAATTAAGTGCAATCTCCCGCAGAAAAGAAAGCGGAGAAAGCAAGCATGATAACAAGGACAGTTTTGCAGCCATTGCCAACGAACACAATGATGAAGAAGAAGAGATTGAATTTGAGGATTTGGTGAATATTATAGAGAACAAAGTTTCAGATTTCGAATCGGTACTGAAATGTAGTATTGTGGAAATGACCTACAAATACCCCGAATTAAAATTACAGTGGGAAAAAAGCCCTAGATACGATCAATGCGATAAGTTGCATATTGTGAAGCTTGATAAACAAATGAACGAGGACATATATGCTCAGTTGGTCGAAGAACTGGATTTCGTGTTGCAATTCGTCGATTGGTTCTATTGCTACCGCCTGAAAGTCAAAGAGATTCTACGACAACACCACAAACGTGACTTAGCTTGGAACGACGAGAAAAGAGACCGCGCTATAAAATTTCATGCTGTGGATTACGACAAGCTTCACCAAGGAACGTCGTCATCGTCAAGTTTAACATCTACATCGATGGAAAAAGCCAGCACTAGAGAGAAGCTTTTGAGCAAAACAAAACAACTGACGAATAACTTGGTGAGAGGAAATCAAATTTTGCAGTCCGGAATTTTACAAAGTGACCTGAATTTGGATGAATTGAGAGCCCAAACCAATTCCTTAACACAAATCGATGACAAGTACACTCAATTCGAAACCGTCTTCAAGAAAACTGCCGATTTGGTCAAAGTACTGGAAAATGCCTCCCATCAAGAGAAACGAGATGTCTATTTATCACTTGGGTTCCTCCTATGCTGCATCTCGTGGGTTCTATGGCGTCGTATTTTCAAGTTACCTGTTAAACTCGGCCTCTGGCTGCTATTCAAGTTTTTCAAGGGTATACTCGTCACCCTAGGTCTAGTTAAAAGCTATGCGGGCTCCTCGTCCTCTCTTCAAGCACCCAGTCTTGTGCTAAATGCACCCATTCTACAACCTCTGTGGAACCATTCGCATCTGTATCAGCCGTCAGTAGTATCCAGCGGGCTGTCGATGAGGCCGTGGACAGGATCGTCTCACATGATGAGCTATGATAATTTTAACATCTATATAACATAA</t>
  </si>
  <si>
    <t xml:space="preserve">FZC25_8962.g4541</t>
  </si>
  <si>
    <t xml:space="preserve">ATGACGATCATCCATAATCCTAAATGGTGGAAAGAAGCCACCGTCTACCAAATTTATCCTGCTAGTTTCAAGGACTCCAACAATGACGGATGGGGTTATTTAGCTGGGATTACCTCCAAACTTGACTATGTCAAAGAATTAGGTGTCGATGCGATATGGGTGTGCCCATTTTATGACTCTCCTCAAGAAGATATGGGTTACGATATTGCAAACTATGAGAAGGTTTGGCCACGTTACGGTACCAATGAGGATTGTTTCCAAATGATAGAAGAAGCTCATAAGAGAGGTATCAAGGTTATTGTTGACCTGGTTATCAACCACTGTTCTGAAGAGCATGAATGGTTCAAGGAGAGTAGATCTTCTAAGACTAATCCAAAGCGTGACTGGTTTTTCTGGAGACCTCCAAAGGGTTACGATGAGAAAGGTAATCCAATTCCTCCCAACAATTGGAGATCTTTCTTTGGCGGATCTGCTTGGAGATATGACGAAAAAACTGGTGAGTTCTTTCTGCATGTGTTTGCTCCTGGCCAACCTGATTTCAATTGGGAAAATGAAGAGTGCCGTAAAGCCATTTATGACTCCTCAGTGGGCTATTGGCTACGTCACAACGTTGATGGCTTTCGTATTGACGTAGGCAGCATGTATTCTAAGGTTGAGGGCCTACCCGATGCTCCTATCACTGATCCTACAGTTCCTTACCAAAAAGGAACTGAATTTTTCATAAATGGACCACGAATTCACGAGTACCATAAAGAAATGCGTAAATATATGCTTTCTCAAATCCCAGAAGGTAAAGAAATCATGACTGTTGGAGAAGTTGGTGTTGGAAATGAAGAGGACTTCCGAGACTATACTAGTGCCAAGGAAGGAGAGCTTAACATGATGTTCAACTTCAAACACACCTCAGTAGGCGAAAGTCCTGAATGTAAGTATGAGCTTATCCCCTTTACTTTGAAAGATTTTAAGCTGGCTCTTGCTGAGAGTTTTTTGTTTATTGAAAACACCGACTGCTGGTCTACCATCTATTTGGAAAATCATGATCAACCTCGTAGCGTTTCGAGATTTGGCTCAGATTCTCCTAAATGGCGTGCGATTTCGTCGAAAATGTTGGCCACCCTTATCATTTCATTGACTGGTACAGTGTTCATTTATCAAGGACAGGAATTGGGTATGCCCAATTTCAAAAACAGAAAAATTGAACAAATCAAATGCGCTGAAGGTACTGGTACCTATGCCGCCATTAAACGGGATTATGGTGAAGATTCAGAAAAGATGAAAAAGTTCTTTGAAGCGTTAGATTTAATTTCCAGAGACCATGGGAGGACACCGTTCCCATGGAACGATGATAAACCTTCTGCAGGCTCCTCAAAAGATGCTAAACCATGGATTGACATGAATGAATCATTTAGAGACGGAATCAACGCAGAAGCTGAGTTAAATGATAAAGACTCAGTCTTCTTTTTCTGGAAAAAGGCCTTACAAGTTAGAAAGGAGCACAAAGATATCCTTGTTTATGGACATAACTTTCAGTTCATTGATCTTGATAATGACAAGTTATTCATGTTTACAAAGGACACAGATAACAAAAAAATGTTTGCAGTTTTCAATTTCAGCAGCGATAATACTGACTTTTCAGTTCCTGATGAGGGGGCCTCCTACACCATGTTTTTCGGGAATTATGCAGACTCAAATGGTGAGTCGCGTACCTTACAACCATGGGAAGGAAGACTTTACTACATGAAATAA</t>
  </si>
  <si>
    <t xml:space="preserve">FZC25_8962.g4546</t>
  </si>
  <si>
    <t xml:space="preserve">ATGGCTGATATATTTGGACCTGCTCCTGAACCACCTACCGAGTTAGGACGTCTTAGGGTCCTATCTAAAACAGCTGGTATAAGAGTTTCTCCACTAATCCTGGGAGGTATGTCGATTGGTGATGCTTGGTCAGGAGCCATGGGATCAATGAACAAGGAGCGAGCTTTTGAGTTACTCGATGCCTTTTACGAAGCAGGTGGTAATTTTATTGATACTGCAAATAATTACCAGAACGAACAGTCAGAAGCTTGGATTGGTGAATGGATGGTTTCAAGAAAATTGCGTGACCAAATTGTAATTGCCACCAAGTTTACCACAGATTATAAGAAGTATGAAGTAGGTGGCGGTAAAAGTGCCAACTATTGTGGTAATCACAAGCGTAGTTTACATGTGAGTGTCAGAGATTCTCTTCGCAAATTGCAAACTGACTGGATTGATATTCTTTATGTTCACTGGTGGGATTATATGAGTTCTATCGAAGAAGTTATGGATAGTTTACATATTCTTGTCCAGCAGGGCAAGGTCCTCTATTTGGGTGTGTCTGATACACCTGCCTGGGTTGTTTCTGCAGCAAATTACTACGCTCAATCTCACGGGAAAACTCCTTTCAGTATCTATCAAGGTAAATGGAATTTGTTGAACAGGGACTTTGAGCGTGAGATTATTCCAATGGCAAGACATTTTGGTATGGCCCTAGCTCCATGGGATGTTATGGGAGGCGGAAGATTCCAGAGTAGAAAAGCAATGGAAGAGCGGAAGAAGAATGGAGAGGGCCTGCGTACTTTCGTTGGTAGCCCTGATCAAACAGATGCAGAAAAAAAGATTAGTGAAGCATTGTCCAAGGTTGCTGAGGAACATGGAATTGAATCTGTCACAGCTATTGCTATCGCCTATGTCCGCTCCAAAGCAAAAAAAGTTTTCCCATTGGTTGGAGGAAGAAAAATAGAACACCTCAAACAGAACATTGAGGCTTTAAGTATTAAAATGACACCAGAACAGATAGAATACCTAGAAAGTATTGTCCCTTTCGATGTTGGTTTTCCTACTAATTTCATCGGTGATGATCCAGCTGTTACCAAGAAGCTTTCAATTCTCACAGCAATGTCTGCGAAGATTTCCTTTGATTAG</t>
  </si>
  <si>
    <t xml:space="preserve">FZC25_8963.g4625</t>
  </si>
  <si>
    <t xml:space="preserve">TTAAGGCTTGAAGGAAAACGAGCTGGAGACGCCAAAGTTGCTGTATACGCTGGCGCTCAGATCATCGAGCGGTTCGTTCACGCTGCCGCTATGGGAAGACCCGGCAGTTGTTTGAAGCATTTCTTGGCAACAGTCTTTCATCGACATAGCGAAAACTGCCATTTGATACTGTTGCTGATCTTCTTGGCCAGGTTTTTTCTTGGCTATTGTCTTTATGCCGACCTTGTTCATTATGAAATGGAATGATTCATTTATTAGAGACTCTAACACTATGGATGTTGCTGTGCTTTCGATACATTGGGTCAGTTCATTCACCAATTGATTAAAAACTAGTGTGTTAGAGTGAAAACTTGTTAAAGCATCCGCGTCAAGCGTCTGTGACAGAAGAAACTCCTGTCCACTGGAATCTTTAGGAAGCAAAATAGACGTGAGGTTATTATTATTTTGCTGGAATATTTGGGAATTCGTGTTCCGGAATATGTTCGTGAGACGAGAACTAAATTCTTCTAACGTTAGAGTATCTCTTGGGTGTATGCCGTCAAATTCAATTTCGATTTGATTTGTAATTATTTCATTGTAACTCAACCACCCCTTGTTAAGAATCCACCATGATAGTGATAGGAAAGCTTGCTCATTAATATACACTTCCTGGCCTTCTTTCTTTGACTTTTTTGCTGCCATTACCATTGCATCATCCGCTTTGTCCTCCGGATCGCTCCACCACGATGTAACCCAGTTATAGAACCTATTCTGTAGTTTGTTGCAGTTTTCCTGCTGCATGGTTAATTTTATTGCGGAGTCCAGGTACTCGTTTCTTGTCAGGATATTTAGTTGCAGTCTTGTTAAAAGAATCAGCGACGATACTGTGTACGTCACTGTCACCAGCTTGATCAAACTCTTTAGTTCTAACTCGTTCCACAACTCAGCTTTACTTTTTAACGGCGAACTTTCTCTGCTTTCACTAGACTTTGCTCTAGTCAACTGGTTCTTTTGGTCCTTTAATTGGGTAACGATGCTGTCCAAATTCAAATCGTTTTCATTCAAAACCATTCTCCATACAGGAAGTAGCTCGTATATTGTGTACAACGAGTCTTCCTGTGTCTGCTCGAACCTTCTTTTGATCTGTTCTTTGATGAAGTGTTGCTCAGTAATCCGTAACTGCTGTTTATACAACCATCTCTTCACGAAAAACACTACCACCGACCCTGTGGTAAATAAAGCAGCTATTCCAGTCAATGAAATGAGTAGCTTTCCTCGATGTCTCTGCAGAAGCGAACGTGATCTTTGATTTGGGGCCAT</t>
  </si>
  <si>
    <t xml:space="preserve">FZC25_8969.g4674</t>
  </si>
  <si>
    <t xml:space="preserve">TCATAATATAAAATATTTGCCATTTTTTTTTTCAGTAGGCATTTCCACATTTTCTTGCTTTGCAGGTAAGTCGGTTATATTGATTTCATCCAAAGATAAGGATTTTTGATTTTCAACATGCCTTCTAGAAAATATTTGTTTACCATTCAACTTTGGAGCGAAGAAACTCACCAAACCTGCCTGCTTCAATGGAGATTTGATTTCAGGCGGTGGTTCATCTTGATTTGTTACCGCCAGTTTATCTTGATTGGGATCTAAGGTCCTTGGTAGATCATTAAAAAGACTTGTGATGTCATACACAGATTGGTCTGTACCCTTAGTTGTTTGTGGATAATTTTCGCCAAGGGAACTTGATGTTTGACTCGTTCCATATAGTTTGAGAATACTGTCTACGTTCTCTATACTAGCTTCTTTAGCTATGTTTTCTGTCTGACTGCGCAGACGTATCAAACCTAAAACTGAGAAAATGCACGCCAATAACGAGCAAAGGGAACAGGGAAGAGTTAGCCAGCCACACCAAGTCGTATAAGGATGAAATTGTAACAGGACCACGGTGCATGCAAAAATAGTTGATAAAAGTGTCAATATGTGTAATATAGCGTTGGAAGTAATAAGTGAGACATTAGTTCCTCCAGTCTGAAAGAGAAAAATAATAACCAAGGGAAGTGCAAAAGAAATGAAGGTCAAACATGTAGCAACCGGTATCGAAATCAAAAGTCCTCCTATTGTATGTCTTGCCTTAGGACTCAGCCACCAACGTTCAAGAGAAGGGCCAGGTAGTTTTTCTTTCGAGGTGTTATATATTAAACGTACTCGAGAGCAGGAAAAAGAATTCAAAGTTTTACAGTAACCAAAGGTACCAT</t>
  </si>
  <si>
    <t xml:space="preserve">TAATATAAAATATTTGCCATTTTTTTTTTCAGTAGGCATTTCCACATTTTCTTGCTTTGCAGGTAAGTCGGTTATATTGATTTCATCCAAAGATAAGGATTTTTGATTTTCAACATGCCTTCTAGAAAATATTTGTTTACCATTCAACTTTGGAGCGAAGAAACTCACCAAACCTGCCTGCTTCAATGGAGATTTGATTTCAGGCGGTGGTTCATCTTGATTTGTTACCGCCAGTTTATCTTGATTGGGATCTAAGGTCCTTGGTAGATCATTAAAAAGACTTGTGATGTCATACACAGATTGGTCTGTACCCTTAGTTGTTTGTGGATAATTTTCGCCAAGGGAACTTGATGTTTGACTCGTTCCATATAGTTTGAGAATACTGTCTACGTTCTCTATACTAGCTTCTTTAGCTATGTTTTCTGT</t>
  </si>
  <si>
    <t xml:space="preserve">FZC25_8970.g4702</t>
  </si>
  <si>
    <t xml:space="preserve">TTACAGCAGAAATGAGATTAACCCTAGCAACAAACTGCCAATACGGATGGTTAATTGACCAGCGGCGCCCGAGTATGTAGAAATTGAAGGAGGCTTAATAGTAGATGAGGAATACCAGGTAATTATTGTAGATAGAGATGTGCTGGAACTTGTTGGCAATGAAATAGTAGTACCTGCATCTAAAGTTGCAGAATGAGGGGAAGAAAGGGCGGTACATGTGGCACAAACCTCAGTTGCTGTTGCTTTTTGGAATGTGCTAGTTTTCAATGTATCTATGGCAACTAAATTTGTGTGCTCGGCGTATTGGGCAGAATCTACTGTGGTACTGTAGCCAGCCACTACGCTTTCCTCGGTTGAAAGAGAAGTTTTGGAACCCTTAATGGTAGATACTGGGACTAAACTTGTATGTTGTGCATATTGGGCGGCACCAACTGTAGTACTGTAGCCAGCCACTACGCTTTCCTCGGTTGAAAGAGAAGTTTTGGAACCCTTAATGGTGGATACCGGGACTAAACTTGTATGTTGTGCATATTGGGCGGCACCCACTGTAGTACTGTAACCCACCACTACACTTTCGCCAGTAAATGTATATATAACTGAACCATCTAGTGTGGAAATTGGAATCAGACTACCATATTCTGTAGCTTGCCCAGACTCAGTACATGTAGTTAAAGTAAAATAGCCGCTTTCATCAGTACTCATAATGACTGTTGGTGTTTCCAGCGTAGAAATTGGAAGCATACTTCCATATTCAGTAACTTGAGCTGACTGTGTAGATGAAATTACACTATACGCGTCACCTTTATCCGTTGCAGTAGCTTCGGTCAATTTGGTGGAGGACACCATACTAAAGGTACTGTTTCTACTTGTACCTGTAACGACTGTAGGCTTCAGGGTGGAAATTGGAAGTAAGCTGTCGTACTCCGTAACCTGGGCTGATTCTGTGGATGAAATTACACTATAGGTATCACTTTTATCTGTACCGGTAACTACGGATTGATTGAGCCCAGTGGTGAAAGCCAAACTCGAACTACCGTCTCTACTGGTGCTTGTAGTAGCAGTAGTTACCTTAGTGTCAATTGTGGACGGTAATAGTGAGCTGCTATGATATGAGGGTTGAAGCGAACCAGAAAGGGTTGCATGAGTGAAAGTAGCATTTCTGGCATTAGCAGCTGCTGTCGCAGCGTTAGTGTTGATTGTTGACACCGAAAGTGAACTGTTGTTTACGATAGATTGCACTATTTCAGTTGAAGAGGCCACCTTATTACTACCAGTTTTATCGGTACCAGAAGTGGTGGTACTAGTAGTAATAGTCGAGATTGGTATCAAACTCCCTATTTCAGTAAGTTGTGCAGACTCTGTAGTAGTGGTTAAAATATAAGACCCAGAGGCAACCGTTGTGTTTGAAAAAAATGGGCCGGATGATAAACTGGAAGTAGTAGAACTAACTGAAGAAGTATTAGTGATACTAGAAGAAATACTTGTTCCTGTTATGTTAATCGCGAACGGAGCAATGGTGGCTGATTGAGTTGCGGATGATGTTGTGGAGTTGGAGACATATGGCGGATTAGTAGATTGACTTGCAGATGAAGCTCCTGAAACAGTAGTGTTTGCCAGGTATGGAGAGCTAATTACAGATTCAAGAGCAGATGAGGATGAGAGTGTAGTGGAGTTACTAACATATGAAGGAGTAGTAGTATGTTGGGTAGCTGATGATACTGATATTGTGACGTTACTAGTGTATGACAGAGTGCTTGACAATTGTTCAGCAGATGAAACTGCTACAGTAGAAGTAGATTGGGTAGCAGCGGTAGTTGTAGAATTATCAATGTAAGAAGCCTGTGTGACAGATATACTAGCTGAACTGATAATACTATATGTTTCAGTAGCAGACAGAGAAGATGAAGGAGTAGTAAAGGTTGAGTTTGAAGAACTTGGAGCCGATAAAGAAATACTTGAAGAAGAAGCTTGTTCACCGCTAGAAGAAACCGTAGAGACAGCGAGGTGCTAGCGCCGTTAACTGTAGAAGAAGGGATCCCGCTACTCAATGATGCAGTAACCGCAACTTCAGGGATAGCGGATGATTGCGAAGTATAAGAAGAAAGCGTTGAATTTGAGTATGTTGGTGTTATAGCAGCATCAGAGCTAGTTGTGTCATCACTGGTGGTGGAATCAATGTTAGCAGCTGACTCAGAATATAATTCTGAGGCTAGGGTGGTTGAAGTATCTCTCTTTCCTAAAAGTTTGACAGATGTACCTTCATCGGGATATGTTAATTCGACAGTATTTGATATGGAAGAGGTAGATAGCTTCTTTGTGAAATAAGTCACACGGAAGTATAGCCCGCCGCTGATTGTAGAATTAAATAAACATCTAATTTCATCTTCTGTGGAGTAGTCATGAACAGTTGTATATGGGATAGCATTAATAGGTTCGTTAAAAGAATCAACGGCAGTGACAACCTCAAACTTAGTTAACGAAGTATCGAATACGTAATCTGAGGAGGAAGATGTTTGAGAAGTCAAATAAACGGGATTTATGAACGTTCTCATTGGTAAGTCAACGGTAAACCAGGCGGTGTTATTAGTTTTGTATATACCACCATCTGTTGTTATAGCAGAAGTATTTTTAGCGACGTAATCAATTACGTCATTAAACATAGTATTTTCTGAATAGAAACTGTAAACAATGCTTTTTGGTTCTGTAACTTTGGATTTAGCATCTGATGTAAGCTGTGCGAGGAAGTTAAATGTAGTAGTTATATCTTCTGAACTCTTTTCTGGAATAGAAATGGTGAAATTGTTCGTCAATTTATCTGAGCGTGATATCGTGGCAACACTGTTAGAATTATGTTTTATGCTGAAAGGTTTTTGAGGGAATGAGCTGAAAGCTTCTGGTACTTGGAATGTTATATTTTGCTGACTTCCCTTTGGGATAGACAGTTGCCCTTCTATTATGAACCAATGATCTGGATCCGTACATTCTTTTGTTTTGGTATAACTATCTGTTATTTGAATATCTTTTAAAATCGGTTGCGTTTGTGTGAGAGCGTTTGCTAGGCCGAGTATCGAAAAGACTCGTACTAGATGTAACAATAGTTTATTCAT</t>
  </si>
  <si>
    <t xml:space="preserve">FZC25_8970.g4706</t>
  </si>
  <si>
    <t xml:space="preserve">ATGAATGACTTGTTTAAACCTCTACCTGAACCACCTACCGAGTTGGGACGTCTCAGGGTTCTTTCTAAAACTGCCGGCATAAGAGTTTCACCGCTAATTCTGGGAGGAGCTTCAATCGGCGATGCATGGTCAGGCTTTATGGGCTCTATGAATAAGGAACAGGCTTTTGAACTTCTTGATGCTTTTTATGAAGCAGGAGGTAATTGCATTGATACTGCAAACAGTTACCAAAATGAAGAGTCAGAGATTTGGATAGGTGAATGGATGAAATCAAGAAAGTTGCGTGACCAAATTGTAATTGCCACCAAGTTTACCGGAGATTATAAGAAGTATGAAGTAGGTGGCGGTAAAAGTGCCAACTATTGTGGTAATCACAAGCATAGTTTACATGTGAGTGTGAGGGATTCTCTCCGCAAATTGCAAACTGATTGGATTGATATACTTTACGTTCACTGGTGGGATTATATGAGTTCAATCGAAGAAGTTATGGATAGTTTGCATATTTTAGTTCAGCAAGGCAAGGTTCTATATTTAGGAGTATCTGATACACCTGCTTGGGTTGTTTCTGCGGCAAATTACTACGCCACATCTCATGGTAAAACTCCCTTTAGTATCTATCAAGGTAAATGGAATGTATTGAACAGGGACTTTGAACGTGATATCATTCCAATGGCTAGGCATTTTGGTATGGCTCTTGCTCCATGGGATGTTATGGGAGGTGGAAGATTTCAGAGTAAAAAAGCAATGGAAGAACGGAAGAAGAATGGAGAGGGTCTGCGTACTTTTGTGGGTGGCCCCGAACAGACAGAATTGGAGGTTAAAATCAGTGAAGCATTGAATAAAATTGCTGAGGAACATGGAACTGAGTCTGTTACTGCTATCGCTATTGCCTATGTTCGCTCTAAAGCGAAAAATGTTTTCCCATTGGTTGGAGGAAGGAAAATTGAACATCTCAAGCAGAACATTGAGGCTTTGAGTATTAAATTAACACCGGAACAAATAGAATACCTGGAAAGTATTGTTACTTTTGATGTTGGCTTTCCCAAAAGTTTAATAGGAGATGACCCAGCGGTAACCAAGAAGCTTTCACCCCTCACATCGATGTCTGCCAGGATAGCTTTTGACAATTAG</t>
  </si>
  <si>
    <t xml:space="preserve">FZC25_8972.g4753</t>
  </si>
  <si>
    <t xml:space="preserve">ATGGATGCGGAATCCATCGAATGGAAACTAACTGCAAATTTACGTAATGGACCTACTTTTTTTCAACCGTTAGCCGACTCTATTGAACCATTACAGTTCAAACTTATCGGATCGGATACAGTGGCAACTGCATTTCCTGTATTTGACACCAAATATATACCGGACTCACTCATTAACTATCTTTTTAAATTGTTTAATTTGGAAATTGAAAGTGGCAAGACTTATCCACAATTGCACAGTTTGACAAAACAGGAATTCTTAAATTATTGGTTTCATTCATTCGCTGTCGTTGTTTTGCAAACCGATGAGAAATTTATTCAAGATAATCAAGACTGGAATTCAGTTCTCTTGGGCACATTCTACATCAAGCCCAACTATGCTCCGCGTTGCTCGCATAATTGCAATGCTGGCTTTCTAGTTAATGGTGCCCATAGAGGTCAGAAGGTTGGCTACAGGCTTGCCCAGGTATACTTGAATTGGGCACCATTATTGGGCTATAAATACTCTATCTTTAATCTTGTCTTTGTTACCAACCAAGCTAGTTGGAAAATATGGGACAAATTAAACTTTCAGAGAATTGGACTGGTGCCTCATGCCGGAATTTTGAATGGTTTCAGTGAGCCCGTGGATGCCATTATTTATGGTAAAGATTTGACAAAAATAGAACCCGAATTCCTCTCCATGGAATAA</t>
  </si>
  <si>
    <t xml:space="preserve">FZC25_8974.g4765</t>
  </si>
  <si>
    <t xml:space="preserve">ATGAATAGATCATACACAGACGACATGAATAGCAGCTCTCCAAATTACCTGACAACAAGGACGTTTAGAATCTTTAGATTGTTTGCAATAATTTTTGCACTGCTTTTGATAGCGTACTCTTTATTTCTGAGCACTCTAAAAACAGGCTCTATACCTGATCGTGCCAACACTGTTACTTTAATGCGCCGTGCCAGGTGGTCATTTGGGACTGGATTAGGACTAGGAGGATTTGTAATTGCTGCAGCCGCTTATGCTACTCCTTACTGGGTCGCAGCAATCTGTCTCGCAACTGCTAGCGAGGTGTGTGCACCTATAGCTGGTGCTGTTTTGGCGACAGCAGCGGTTATTGTCGCAGCAGTTTTAGTGGGAAAGAGTTCGGGCTCGGCAACAAAGCGAGGGTTAACTAAGACTATTAGCGTACTGAATCATACCATAACATTCACCGATCATATACTCAATGGTCAGACGTTGTCTAATGGTACTGGTAGTAATTTTGTTACAATAGGATTCAGCGGGTATGCAGTACATGACACTATCAAACGTGACAGCACTACTGATATCAATTTCGTGGGATATACCACAGAGCATGGAACCCACATTAGCACGAGTAGCGTACATAATGTGAGCAGTCTCATCGATAAAATTGTGGCAGCGGTACCAGGGGTCCCTGATACAGGTGGTAATGCTTCTGCTCTATCGTTTCAGAAACGCAGTCAGGAGTTCGCTACCTCATGGATATCAATGACATATGATCAGAGTTATGGTGACCTTGCGCAAACGTGGCAAAATGACGAAGGCGGAGCAGGAAATTTTGATTCTTATGCGGAAGAGGAGTTACAGAATTTCTTTTCAGGTAATAGAGACTGGAAGTACTGCTTTGCTGCTGAGGACACGAAGAGTGGTGAGCCAATTGATTACGATGACATACCTGGTGACGGTCCAGGCACGGGTTCGGCATTCAAATCGGAGATATATTTCAACACTTACGGTGGTATAGATAATTATTGTAATGACGAGCATATCGGTGCTCAGAACACTGGAGATGGTCGATAA</t>
  </si>
  <si>
    <t xml:space="preserve">FZC25_8974.g4766</t>
  </si>
  <si>
    <t xml:space="preserve">ATGGAGTTTGATCAGTTCAAATCAGGTTACCTTGCCTGTCTCGCACCAGAACACAGAAACATTGTAGTCGATTTGGCTAGTAATGGATTCATAACAATTTCACCGATGGCGAATGCAACAATTGACTTTGAGGATGTAACTAGTGATTATTTTAACTGCACTGACGTCAATACTAACGTACAAGTTACGATCGCGTCATTTTACAATGAATACGGTTTTGGGCCTGATGATAACGGCTATTATCACGCTACAGAAGGACCTTCAGAATTTGAACGGCATGGTATGGATGTTAGGCTTTACAGACCATACTATCCAGGTGAGTTTGTCATGGGAAAACGTTCAAACGCACTTGGAGTGGCTTATCTTAGTGAGATTTCTTATTAA</t>
  </si>
  <si>
    <t xml:space="preserve">FZC25_8974.g4767</t>
  </si>
  <si>
    <t xml:space="preserve">ATGAAAGTTTCCGATAAGCGTAAATTTGAAAAAGCAAACTTTGAGGAGTTTGAGTTGGCTCTAAATAACAAAAACGACTTGGTACATTGCCACTCAATAACTTTATTTGAATCGATGCGCACGGAAGTGCGATCATTCTACGAAGACGAAAAGTCTGGTCTAATCAAAGTGGTAAAATTCAGAACTGGTGCAATCGATAGGAAAAGATCTTTTGAAAAAATTGTCATTCCCGTCGTGGTCAAGAAAAATGCACAAAAGTTTCTGACCTTCGTTGAAGACGAACCAGATTTCCAGAGCGGACCAATCCCTTCTAAGTATCTTATTCCCAAGAAAATCAACTTGATGGTCTACACGTTGTTTCAAGTACATACTTTGAAATTCAATAGAAAGGATTACGATACCCTTTCTCTTTTTTACCTCAACAGAGGATACTATAATGAGTTGAGTTTCCGTGTCCTGGAACGTTGTTACGAAACAGCAAGTGCCAGGCCGAACGACAGCTCTACGATGCGTACTTTCACCAACTTTGTTTCTGGCACACCTATTGTAAGGAATCTTCAGAAAAGCACCATAAGGAAATATAGATACAATTTGGCACCCTATATGTTTTTGTTACTACACGTAGGTGAGCTATCGATTTTTTCCGCATATCAAGCAAGTCTACCTGGTGAAAAGAAGGTCGACACAGAGCGGCTGAAGCGTGATCTATGCCCACGTAAACCCACTGAGATAAAATACTTTTCACAGATATGTAACGATATGATGAACAAAAAAGACCGATTGGGTGATATTTTACATATTATCTTGCGAGCATGTGCGCTTAATTTTGGGGCAGGTCCCCGTGGTGGCGCTGGTGACGAAGAGGATCGATCTATTGCGAATGAACAATCCATTATTCCCTCTGTGGACGAGCATGGCTTAAAAGTATGTAAGTTGCGCAGTCCTAACACTCCACGAAGACTCAGAAAAACACTAGATGCCGTGAAAGCTTTATTGGTGTCCTCTTGTGCTTGCACAGCAAAGGATTTAGATATATTTGATGACAACAACGGCGTTGCGATGTGGAAATGGATCAAAACTCTGTACCACGAAGTAGCACAGGAAACTGCGCTGAAGGACTCTTATAGAATAACTTTGGTACCTTCTTCTGATGGTATATCAGTATGTGGAAAACTGTTTAATCGCGAGTATGTCCGCGGCTATTACTTTGCATGCAAGGCTCAGTTTGATAACCTTTGGGAAGAATTGAACGACTGCTTTTATATGCCTACAGTGGTTGATATTGCCAGTCTCATTCTGCGTAATCGAGACGTTTTGTTCAGAGAGCCAAAGCGAGGAATTGACGAGTATCTGGAGAACGATTCTTTCCTTCAAATGATACCTGTTAAATATCGTGAAATTGTGCTGCCAAAGTTGAGAAGAGATGCTAACAAAATGACCGCGGCTCTTAAAAATAAAGTGGCTGTTGCAATTGACGAGCTTACGGTGCCACTTACGTGGATGATCCATTTTGCCGTAGGATACCCTTACCGTTATCCAGAACTTCAGCTACTCGCTTTTGCCGGTCCTCGGCGCAACGTATACGTCGACGATAAAACAAGACGCATCCAACTGTACACTGATCAGAACAAAAACGGTTCATCGGAGCCTCGACTAAAGACACTTGACGGACTCACTTCAGATTACTTGTTTTATTTTGTCACTGTGCTAAGGCAAATGCAAATATGTGCGCTTGGTAACAGTTATGACGCCTTTAAACATGAGCCTTGGATGGATGTCGTGGGATTTGAGGATCCAGATCAAGCAACAAATCGAGATATTTCGAGGATAGTTTTGTATTCCCACTTGTTTCTGAATACCGCGAAGGGCTGTCTCGTTGAATATGCAACTTTTCGGCAGTACATGAGGGAACTTCCGAAGAATGCACCTCAGAAGCTGAATTTTCGGAAGATGCGTCAGGGGTTGATTGCCCTAGGGCGGCACTGCGTAGGTAGCAGATTTGAAACAGATTTGTACGAGTCGGCGACGAGTGAACTCATGGCCAATCATTCCGTTCAAACAGGGCGAAACATTTACGGTGTGGATTCCTTTTCGTTAACCAGTGTCAGTGGAACGACCGCCACTTTATTGCAGGAAAGAGCTTCCGAGCGCTGGATCCAATGGTTAGGCCTTGAAAGCGACTACCATTGTTCCTCCTCCAGTACTCGGAATGCGGGAGACGTAGTAGCAGGTCAAATCATCATCAAAAATTTTTGA</t>
  </si>
  <si>
    <t xml:space="preserve">FZC25_8974.g4768</t>
  </si>
  <si>
    <t xml:space="preserve">ATGAGTTTCACGACTTGGAAACGGAGTTCTACCGGCAGTCGCAATTTGGGGGGCATGACTAACCTCGATTTTGACGCTTTCGAGAAAGCAATCTCTTTGAGCGACACAGCACCTGAGGCTGTAGCTGATGCTGCGTTGCAGCGCATTGGGCTTACGAGACTGACCAAGAAATCGATGGACATCAACGAGCTCAATCGGTCGGAAGATCTCAGCAGAGGTTTATCCAGCTATCCAACACAGATGTTCAATCTGATAAAGGAGAAATCTGAGGTGCCTTTGGGGCACGTTCATAAAATTTGGAGGAAAGTCGAATCACCTCCCGAAGAAGCACTGAAGCTTCTTCTAGCCCTGTTTGAAATTGAACCAGAGTCGAAGGCCATTGTAGTTGCAAGCACAACCAACCAAGTGGAAGAATTGGCCTGCTCTTGGAGGGAGTATTTCAGGGTGGTATGGATACACGGGAAGCTGGGTGCTGCAGAAAAGGTGTCTCGCACGGAGGAGTTTGTCACTGATGGGAGCATGCGAGTTCTCATCCGAACGAAATTAGTGACTGAAGAAATTGACATTAAGGAATTGAAGATGGTGATCATGCTTGATAATAGACTTAATATTATTGAGCTCATTCAAGGCGTGGGAAGACTAAGAGATGGAGGCCTCTGTTATCTATTATCTAGAAAAAATAGTTGGGCGGCAAGGAATCGTAAGGGTGTATTATCACCAATTAAGGAAGGCTGTATAACCGAGCAGGTACGCGAGTTTTATGGACTTGAATCAAAGAAAGGAAAAAAGGGCCAGCATGTTGGATGCTGTGGCTCCGGGACAGACCTGTCGGGCCACAGCCTCCATGTCGGTTGCTGCGTTACCGTCTAG</t>
  </si>
  <si>
    <t xml:space="preserve">FZC25_8977.g4783</t>
  </si>
  <si>
    <t xml:space="preserve">ATGAGTGAAGTTGCACCAGAGGAGATCATAGAGAATGCAGATGGATCTAGATCTATCATTACATACAAGATTGAAGACGGTGTCAAGTATAAGATTACTCAGAAAGTAAAAGAGGTTAAAGTATTGGAAAAAGTCCATAAATCTGTTGCAGAAAGAAAAAACTGGCATAAATATGGCTCTGAAAAAGGGTCTCCAGCAGGTCCAAGTGCTGTTACAGCAAGATTGGGTGAAGAAGTAGAATTAAGATTGAGTAGGAACTGGAAACAAGCTGAAGAAGAAAGAATACAAAAAGAAAAGGCAAGTCTCACAAAGACCGGTCTACAATGTAGATTATGTGGTAACGACCATATGACCATGAACTGTCCATTCAAGACAATTTTAAGTGAACTTTCAGCATTAGAAGACCCAGCCACCGCCAGTGAAGAGAAGGCAGGCCAAGTTGGCGGAGCTGGTTCCATCCCAGGGCAGTATGTTCCACCTTCTCGTCGTGCTGGTGCAAGAGATCCTTCATCCGATGCTTACAGAGACTCTAGAGAACGTGATGATATGTGTACTTTGAAGATTATGCAAGTTAATGAAAATGCCGATGAAAATAGTTTGAGAGAAGAGTTATTGTTCCCATTCGCACCCATTCCAAGAGTTTCTGTCGTTAGAAACAAAGAAACAGGTAAATCAAGAGGTCTCGCCTTTGTTACCTTTTCGAGCGAAGAAGTTGCCGAACAAGCTTTACGTTTCTTGGATGGTAGGGGTTATATGAATTTAATTTTACGTGTTGAATGGTCCAAACCTAAGGTTAAGGAATAG</t>
  </si>
  <si>
    <t xml:space="preserve">FZC25_8980.g4860</t>
  </si>
  <si>
    <t xml:space="preserve">ATGTTTACTGGTCAGGAGTATCATTCCGTAGACTCTAATTCCAGCAAGCAAAAAGACAACAATAAACGTGGTATTGATGACACATCAAAGATCTTGAATAATAAGATACCGCACTCTATTAGTGATACTTCTGCCGCCGCCGCCGCCACCTGGCTGGTGTGGTTGACCAGATACATGATTATACTACTTCTAATAGAAATTCTTTAA</t>
  </si>
  <si>
    <t xml:space="preserve">FZC25_8980.g4867</t>
  </si>
  <si>
    <t xml:space="preserve">TTATTGAAAACAGTCGCTCACAACTTGCCAAGAATTGGAGCCTTTGTCCTTCGGACATGGAAGAGCCCATGGGTTATATTTCGAAAATGAAAGCTCAGATATTAGCCTAATGTCTAAGTTAAATGATCCACCATTATCTAGGTGAATACAGAAAGCTGTTTTTTGGTGATTGTGTTCACTTTCAAGTGCTTTTTGGGCAGCACATTTCAAGCTGTCAGCAGATGCCTGTGTGTCACAATTGGCCGACCCTTGTTTCCAAGTAGAAATAAATATGGACCAATCAACAGCAGGATCTATTCTCACATGATCTAGTTCGTAACCTAGACATTCAGTCTTATCCCTCTTCGTAGCTTCTTTAATCCTATCAGTGATACCACTAACAAGGTTGTAGACATTGCCACCGAAGTCGAAAGCAGGAACGGCGAAGTCATACGCGTTACAGAAACCGGAAACGTTTATACCGCATATTTTCTTCTTACAGAATGTCTCATATTTTGTATCACGCTTTGAGACTCCATATGATGCGTTGCCTGCAGAACCATTATCCCATTCGACAGGGATACGATACGTAGATATGTCTATAGTTATAACTCCTTCGTCATCCACGTGGTAATCCACATATTGGCATGTTTCATTAACGCAAGAAACATCGCTACTGTCACGTTTTAATATTGTCGCGTTATTTGTTGCCAAGTCATCCATCCCAGTTAGATCATTTAACCACTCATTGAAAGTGACAGGGTACATAGTACCATTATCGTACACTCTGTATAGACTGTCGATATCCTGTCCTACTCTGTGTCCCTTAAGGTAAATGCTGTCGCTCGATGCAACAGCTGTAGCTATATTCCATACAGCGATAATACTGAAAAGGATCGCTAAGTGGCCCAT</t>
  </si>
  <si>
    <t xml:space="preserve">FZC25_8993.g5003</t>
  </si>
  <si>
    <t xml:space="preserve">ATGGTCAGTGCTCAATCTGATTTTATTCGGGCAGAGTTACATAACATAAATAATAGCGTGACTACTGATAGTGAGTTTAGCTTTCACGACTTCGAGAATGATATCGGCAATACACTACCTTATAGAAAACAGTTAGTGTTTGGTCACATTATCGAGTACGACTCCGACTCAGGCTTTAGTATTACCCACCCAGACATTATCGGTGAGATTAAAGTAGATGATGTGCTCCAGGCATACAAAGAGGCTTTTAGGAGTAATTTTAGTGCGTACACGACCTATATCAGTGCTAACTACTTAGTACAATTCTCACCATGGCAATCAAACATTTTTAAGAAGCTGAACCACACGGCACAAGTCGAAAATACATATGTGACGGAAACTACTAATGGCCACTGA</t>
  </si>
  <si>
    <t xml:space="preserve">FZC25_8993.g5004</t>
  </si>
  <si>
    <t xml:space="preserve">CTACGTCAACGCACTTGAGAAGGTCAAGTTTCCTTCGTTGTATTGAGTTTGACTGATACCCTGGCTGTATAGTTGCTGAGCAAAGTCATCAAGCTCTGCGGAAAACTCTTGCAGCCAGGGAAGAATGGGATTATCACCATAAACAGTTATGTCGTCGATATATGAACCATTTCTTGCCAATGCAACAGCTGTTAGGCCATTCTCATTGTCATCTGTGGACTGAATATATTGAATGCCATATCCTTCTTGAGAAGCCTCCCAGTCCATCAAGCTGGTGAAAGCAACGGCACCGAGAACATCTGCAAGCTTCAT</t>
  </si>
  <si>
    <t xml:space="preserve">FZC25_8996.g5061</t>
  </si>
  <si>
    <t xml:space="preserve">ATGAAGGACCTAAATAACACAAAAGGAAATACGAAAAGTGAGGGATCAACTGAAAGAGGAAACTCTGGAGTTGACAGAGGTATAGTAGTACCGAATACTCAAATAAAAATGAGATTTTTAAATCAAGTTAGATACTATTCAGTAAATAATAATTTAAAAATAGGGAAGGATACCAATATTGAGTTATCAAAAGATACAAGTACTTCGGACTTGTTAGAATTTGAGAAATTAGTAATAGATAATATAAATAAGGAAAATATAAATAATAATTTATTAAGTATTATAAAAAACGTAGATATATTAATATTAGCATATAATAGAATTAAGAGTAAACCTGGTAATATAACTCCAGGTACAACATTAGAAACATTAGATGGTATAAATATAATATATTTAAATAAATTATCAAATGAATTAGGAACAGGTAAATTCAAATTTAAACCCATGAGAATAGTTAATATTCCTAAACCTAAAGGTGGTATAAGACCTTTAAGTGTAGGTAATCCAAGAGATAAAATTGTACAAGAAGTTATAAGAATAATTTTAGATACAATTTTTGATAAAAAGATATCAGCACATTCACATGGTTTTAGAAAGAATATAAGTTGTCAAACAGCAATTTGA</t>
  </si>
  <si>
    <t xml:space="preserve">FZC25_8997.g5094</t>
  </si>
  <si>
    <t xml:space="preserve">ATGTCTGCTGCTCCTGTCCAAGACAAAGACACTCTGTCCAATGCCGAGCGTGCGAAGAACGTCAACGGGTTGCTTCAGGTGCTCATGGACATTAACACTCTGAACGGAGGGAGCTCCGACACTGCTGATAAGATAAGAATTCATGCCAAAAACTTCGAGGCAGCTTTGTTCGCAAAGAGCTCTTCAAAGAAAGAATACATGGACAGCATGAACGAAAAAGTTGCTGTCATGCGCAACACGTACAATACGAGGAAAAACGCCGTTACTGCTGCTGCCGCTAATAACAACATTAACCCCGTGGAACAGCACCATATTAACAACTTGAAAAATTCTGGCAACAGCGCCAATAATATGAATGTCAATATGAATCTAAACCCACAGATGTTCTTGAATCAGCAGGCTCAGGCAAGGCAACAGGTTGCGCAACAATTAAGAAATCAACAACAACAACAACAACAGCAACAACAACAACAACAACAACAACAGCAGCAGCAGCAACAGAGGCGTCAATTGACTCCTCAACAACAACAATTAGTGAACCAGATGAAAGTGGCACCTATTCCCAAACAATTACTGCAAAGAATTCCTAACATTCCACCCAATATCAACACCTGGCAGCAGGTCACTGCTTTGGCTCAACAAAAGCTATTGACACCTCAGGATATGGAAGCTGCGAAGGAAGTCTACAAGATTCACCAGCAGTTGCTATTCAAAGCAAGGCTACAGCAACAACAAGCACAGGCTCAAGCACAAGCTAATAACAACAACAACGGCCTCCCCCAAAATGGTAATATTAACAATAACATAAATATTCCTCAACAGCAGCAAATGCAACCTCCCAATTCAAGTGCGAACAACAACCCTTTGCAACAGCAATCATCACAAAATACCGTACCAAACGTCCTCAACCAAATTAACCAAATCTTTTCTCCAGAGGAGCAACGCAGCTTATTACAAGAAGCCATCGAAACCTGCAAGAATTTTGAAAAAACACAATTGGGTAGTACGATGACGGAACCTGTCAAGCAAAGTTTTATTAG</t>
  </si>
  <si>
    <t xml:space="preserve">FZC25_9004.g5252</t>
  </si>
  <si>
    <t xml:space="preserve">ATGGAACTTCTGTGATTTCTTCCTCAGTAATTTCTTCCTCAGTCACTTCTTCTCTATTCACTTCTTCTCCAGTCATTTCTTCCTCAGTCATTTCTTCTTCTACAACAACCTCCACTTCTATATTTTCTGAATCATCTAAATCATCCGTCATTCCAACCAGTAGTTCCACCTCTGGTTCTTCTGAGAGCGAAACGAGTTCAGCTGGTTCTGTCTCTTCTTCCTCTTTTATCTCTTCTGAATCATCAAAATCTCCTACATATTCTTCTTCATCATTACCACTTGTTACCAGTGCGACAACAAGCCAGGAAACTGCTTCTTCATTACCACCTGCTACCACTACAAAAACGAGCGAACAAACCACTTTGGTTACCGTGACATCCTGCGAATCTCATGTGTGCACTGAATCCATCTCCTCTGCGATTGTTTCCACGGCCACCGTTATTGTTAGCGGTGTCACAACAGAGTATACCACATGGTGCCCTATTTCTACCACAGAGATAACAAAGCAAACTACGGAGACAACAAAGCAAACCAAGGGGACAACAGAGCAAACCACAGAAACAACAAAACAAACCACAGTAGTTACAATTTCTTCTTGTGAATCTGACATATGCTCTAAGACTGCTTCTCCAGCCATTGTGTCTACAAGCACTGCTACTATTAACGGCGTTACCACAGAATACACAACATGGTGTCCTATTTCCACCACAGAATCGAAGCAACAAACTACGCTAGTTACTGTTACTTCCTGCGAATCTGGTGTGTGTTCCGAAACTGCTTCACCTGCCATTGTTTCGACGGCCACGGCTACTGTGAATGATGTTGTTACGGTCTATCCTACATGGAGGCCACAGACTACGAATGAACAGTCTGTCAGCTCTAAAATGAACAGTGCTACCAGTGAGACAACTACCAATACTGGGGCTGCTGAGACAAAAACAGCAGTCACCTCTTCACTTTCAAGATTCAATCACGCTGAAACACAGACGGCTTCCGCGACCGATGTGATTGGTCACAGCAGTAGTGTTGTTTCTGTATCCGAAACTGGCAACACCAAGAGTCTAATAACTTCCGAGTTAAGTACTATGTCGCAACAGCCTCGTAGCACACCAGCAAGTAGCATGGTAGGATCAAGTACTGCCTCTTTAGAAATCTCAACCTACGTTGGTATTGCCAATGGTCTGTTGACCAATAATGGCATAAGTGTCTTTATTTCCACCGTATTGCTGGCAATCGTATGGTAA</t>
  </si>
  <si>
    <t xml:space="preserve">FZC25_9009.g5343</t>
  </si>
  <si>
    <t xml:space="preserve">ATGAGTGCTCGCTTATCATACGGCGCAAGCCTTGCGTCAATCCCAAGATGTTTCGACTTGAAATCTTCGAAGATTACTGTAATGGGGGATGATCATTATGGAAAAACTTCTCTAGTTCGCAGTTGGCTAGGTAGTTCATTTCAAATATCAGATGCTAATCGTTGTAGGGTTTCGGACCTCTACCACAAGACAATCCAATTTGACACTTCCGTAAAATACTATCGTACCTTTGGCGTAAAAGGACAGTTGCCGAATTATGTGGATCTTAAAGCTAAAAACTCTGGCACAATTTATAAAAGTTGTGGCAATTTCCTAGAAGAGCGCCTGATCAATGCCAATAAATCGACTGCTCAAAGACGCACCAGTATTGATGTTCAAGTTTTCGATACCAATCGAATGGAGGTTTCGTACCTTTCGGAGCTAACTACTCTTCAAATTAAGCAGTCTGATGCAATTATATTATGTTTCGATTCTACTAATGACAGCTCTTTTGCCAGCTTAGAGTCTTATATTTGTATTATTCACCACGTACGTTTGGAATGTGAATTGGTTATTCCAATTATTATAGCGTGTACGAAATGTGATCTTGATTCGGAAAGAACAATTACTCATGAAAAGGTTTTAACATTTAACCAAGAGTTGGGTTTCTCGCCAGGCAATTTTAGACTATTTTGAGACATCTTCCAAGTTCAATGTAAATGTTGAAGATTTGTTCTTGGCAGTACTATTGAAGATTGAAAAATCTAAAAGTGATCGCAGGAAACTTTTGCAAGGGTTTATAAGCAAGATGTATCCGCTGGAGAATTCGCCTCTCTTACGTGACAAAGGGAAGACCGGTGTTATTGAAACTGGAGGAGGAGGTAATACAAGCTTCGAAAGCCATTCAGTAACAACTACTCTAGATGAACCAAAAAAACCTACAACAAAAAAGGGTGAACAAACGCCAACGAAAACGTGCTTGGCTAAAAACGCTACCACTCGAAGGTCAAATGAAAGTCCATCGAATGATGAAAAGAAAAAAATAAAAAAAGGCATAATAGCCTGCTGCTTAATGTGA</t>
  </si>
  <si>
    <t xml:space="preserve">FZC25_9009.g5373</t>
  </si>
  <si>
    <t xml:space="preserve">ATGGTTGACGATTCAAACTATCTTACGCCACATGAAACCGCATTGGCGGTGGTGGCCACCGCAATGAAAAAAGCAAGGCTGCAACTAGATACATTGTTAATAAATTCCGTACTTGGTGGCATTCTGTTCAGTAGTGGTTCGTTCCTATTGGTAGCGGTGCATTCAGATGACCCTGACATGGTCGCACGAAACCCAGGTATTGTGAATCTTATAACTGGTGTTACGTTCGCCATGGGCCTCTTCTATGTGGTAATAATGGGTGCTGACCTTTTCAACTCTAATATTCTGTTTTTCTCTGTTGGGGTTATGAGAAGGGCAGTAACTATTTATGATTTAATTGTTTCATGGTTTGTCAGTTGGCTGGGCAATATTGCTGGTTCCCTTTTCGTTTCATACCTTTTTAGTCATCTTACAGGTATTGGTTCTCAGGAGCTTTGGATGAAGGGCTCAAAGCAAATAATAGAACAAAAGGCTTCCTATTCATTCATACAAACCTTTCTGAAGGGAATAGCGGGTAATTTTTTTGTCTGCTTGGCTATCTACTTACAACTAATGGCAAAGCCTATTCATGTTAAATTCATCATAATGTCATTCCCTATCATAACTTTTGTAGGCATCGGATTTACGCATGTCGTTGCGGATATGTCTGCATCCTTCATTGCCATGCTCAATGGTGCGGACGTTTCTGTGGGTAAATATATATGGAAACTACTAATTCCCGCTTCTTTAGGTAACATCGTAGGAGGACTCTTTTTTAGCGCAGTCGTTCCCTTCTACTTACATTTGGTGGTTGTGGAACGTGATAGAAAGAGATTATCTTTACCAGAATACGAAGCAAGAGATGAACAACCTGAATTGAATATGGATTCAAGGGTTGTTAGGATACCAAAAAATGAGTGTGAGGAAGATATAAAAGACGAAGTTAGTGACGATGACGCAACTGAAACCGGTGGAGACGTCGAAGACTTGACAGAGAAGGATTCTGCAAGCGCTTATAATACAATACACGATAGCTCGAGTTATTTGACTGGGAGAAGCCTAAATTCGCTTCTATCTATACCTTCATCAGTCGTAACTTCCGACAATGCTACTATGGAATCGGACTTGGGAGAGCCTGTACCATTCATACCCAGAAGCAATTCCACCGCAAGATCTTCACATTTGAAGTTGCCTCATAATAACTCTGCCAAGTCCATTGACAAACGCCATATTAGCAAGCGTCATAGTTTGAGATCACCGCCCGGTGTCTTTCCTGTAAGGGGAATGGGAGAACCACTAGAAAGAGAAAAAACGATTGAAGATGCAACTTACGACCCTAAGGAAAATGAGCTTTTCTTAAGAAGAGCCGAAACACATAACTCGACATTTGTGAGGGATAAGAAGAAAGAAAATGATAAGCTATTAAGGCTAGTGAAAACTGAAGAGGATCGCGAGCAAGAAGAGTACGAAAAAAATGGCGGTTACAATATCCTGGAAAATAAACCAGGTACTAAGCTAGAGAAAATAATTACGCATCTTGCTGAAAATGTATCTTCTAGGGAAGTGACCCCTCCGGTATTACCTAGAACGACACAGGATACTTTTCCTCATAACGCTCCAGCCTCGTCTCCATCATACACAGACGATGCTCATTCATTACGTAAAGCAAACAGTACCACGTTGGGCGGACTGTTTAGGGCGGTGTCGAAAGAATTTCACTCAAGCAAGGATGCAGAAAGCCCAGATGACTTACTCAAAAAAATGGCTGCTGTTGGCATAAACCGCAAGGCTAGAATTACAGCAAATAATGTAGCCGGAATTGTTAACCTAAATAAAGAGGACCTGGACAGCATTCCAAGGCGGCAAAAATTTACTGAGCCCAAAAACTCTTATAATCGTCACACATCCCCCCAGTTATGA</t>
  </si>
  <si>
    <t xml:space="preserve">[S1]</t>
  </si>
  <si>
    <t xml:space="preserve">[E1]</t>
  </si>
  <si>
    <t xml:space="preserve">[S2]</t>
  </si>
  <si>
    <t xml:space="preserve">[E2]</t>
  </si>
  <si>
    <t xml:space="preserve">[LEN 1]</t>
  </si>
  <si>
    <t xml:space="preserve">[LEN 2]</t>
  </si>
  <si>
    <t xml:space="preserve">[% IDY]</t>
  </si>
  <si>
    <t xml:space="preserve">unitigID</t>
  </si>
  <si>
    <t xml:space="preserve">unitig_length</t>
  </si>
  <si>
    <t xml:space="preserve">Query_coverage%</t>
  </si>
  <si>
    <t xml:space="preserve">target_chr</t>
  </si>
  <si>
    <t xml:space="preserve">chr XVI</t>
  </si>
  <si>
    <t xml:space="preserve">chr XV</t>
  </si>
  <si>
    <t xml:space="preserve">chr V</t>
  </si>
  <si>
    <t xml:space="preserve">chr II , VII</t>
  </si>
  <si>
    <t xml:space="preserve">chr X</t>
  </si>
  <si>
    <t xml:space="preserve">chr III</t>
  </si>
  <si>
    <t xml:space="preserve">chr II, XIV, XII</t>
  </si>
  <si>
    <t xml:space="preserve">chr VIII</t>
  </si>
  <si>
    <t xml:space="preserve">various chrs</t>
  </si>
  <si>
    <t xml:space="preserve">chrXVI</t>
  </si>
  <si>
    <t xml:space="preserve">chr III, VII, XIV</t>
  </si>
  <si>
    <t xml:space="preserve">chr X, III, VII</t>
  </si>
  <si>
    <t xml:space="preserve">chr II</t>
  </si>
  <si>
    <t xml:space="preserve">chr XV and XVI</t>
  </si>
  <si>
    <t xml:space="preserve">[TAG1]</t>
  </si>
  <si>
    <t xml:space="preserve">ARRoperon</t>
  </si>
  <si>
    <t xml:space="preserve">chr IV</t>
  </si>
  <si>
    <t xml:space="preserve">chr X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eeSans"/>
      <family val="2"/>
    </font>
    <font>
      <sz val="10"/>
      <color rgb="FF6666FF"/>
      <name val="FreeSans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66FF"/>
      <name val="Arial"/>
      <family val="2"/>
    </font>
    <font>
      <b val="true"/>
      <sz val="10"/>
      <color rgb="FF00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66"/>
        <bgColor rgb="FF00FFFF"/>
      </patternFill>
    </fill>
    <fill>
      <patternFill patternType="solid">
        <fgColor rgb="FFFF9999"/>
        <bgColor rgb="FFFF8080"/>
      </patternFill>
    </fill>
    <fill>
      <patternFill patternType="solid">
        <fgColor rgb="FF66FF66"/>
        <bgColor rgb="FF99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  <cellStyle name="Untitled2" xfId="21"/>
  </cellStyles>
  <dxfs count="123"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  <dxf>
      <font>
        <name val="Arial"/>
        <family val="2"/>
        <b val="1"/>
        <i val="1"/>
        <color rgb="FF6666FF"/>
      </font>
    </dxf>
  </dxf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CC"/>
      <rgbColor rgb="FFFFFF99"/>
      <rgbColor rgb="FF99CCFF"/>
      <rgbColor rgb="FFFF9999"/>
      <rgbColor rgb="FFCC99FF"/>
      <rgbColor rgb="FFFFCC99"/>
      <rgbColor rgb="FF66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5078125" defaultRowHeight="12.9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37.76"/>
    <col collapsed="false" customWidth="true" hidden="false" outlineLevel="0" max="3" min="3" style="0" width="77.87"/>
  </cols>
  <sheetData>
    <row r="1" customFormat="false" ht="12.9" hidden="false" customHeight="true" outlineLevel="0" collapsed="false">
      <c r="A1" s="1" t="s">
        <v>0</v>
      </c>
    </row>
    <row r="2" customFormat="false" ht="15.45" hidden="false" customHeight="true" outlineLevel="0" collapsed="false">
      <c r="A2" s="2" t="s">
        <v>1</v>
      </c>
    </row>
    <row r="3" customFormat="false" ht="12.9" hidden="false" customHeight="true" outlineLevel="0" collapsed="false">
      <c r="A3" s="3"/>
      <c r="B3" s="3"/>
      <c r="C3" s="3"/>
    </row>
    <row r="4" customFormat="false" ht="12.9" hidden="false" customHeight="true" outlineLevel="0" collapsed="false">
      <c r="A4" s="4" t="s">
        <v>2</v>
      </c>
      <c r="B4" s="4" t="s">
        <v>3</v>
      </c>
      <c r="C4" s="4" t="s">
        <v>4</v>
      </c>
    </row>
    <row r="5" customFormat="false" ht="37.65" hidden="false" customHeight="true" outlineLevel="0" collapsed="false">
      <c r="A5" s="5" t="s">
        <v>5</v>
      </c>
      <c r="B5" s="6" t="s">
        <v>6</v>
      </c>
      <c r="C5" s="6" t="s">
        <v>7</v>
      </c>
      <c r="E5" s="1"/>
    </row>
    <row r="6" customFormat="false" ht="37.65" hidden="false" customHeight="true" outlineLevel="0" collapsed="false">
      <c r="A6" s="7" t="s">
        <v>8</v>
      </c>
      <c r="B6" s="6" t="s">
        <v>9</v>
      </c>
      <c r="C6" s="8" t="s">
        <v>10</v>
      </c>
      <c r="E6" s="1"/>
    </row>
    <row r="7" customFormat="false" ht="37.95" hidden="false" customHeight="true" outlineLevel="0" collapsed="false">
      <c r="A7" s="7" t="s">
        <v>11</v>
      </c>
      <c r="B7" s="6" t="s">
        <v>12</v>
      </c>
      <c r="C7" s="8"/>
      <c r="E7" s="1"/>
    </row>
    <row r="8" customFormat="false" ht="37.95" hidden="false" customHeight="true" outlineLevel="0" collapsed="false">
      <c r="A8" s="9" t="n">
        <v>1014</v>
      </c>
      <c r="B8" s="6" t="s">
        <v>13</v>
      </c>
      <c r="C8" s="8"/>
      <c r="E8" s="1"/>
    </row>
    <row r="9" customFormat="false" ht="37.95" hidden="false" customHeight="true" outlineLevel="0" collapsed="false">
      <c r="A9" s="9" t="s">
        <v>14</v>
      </c>
      <c r="B9" s="6" t="s">
        <v>15</v>
      </c>
      <c r="C9" s="8"/>
      <c r="E9" s="1"/>
    </row>
    <row r="13" customFormat="false" ht="12.9" hidden="false" customHeight="true" outlineLevel="0" collapsed="false">
      <c r="A13" s="1" t="s">
        <v>16</v>
      </c>
    </row>
    <row r="14" customFormat="false" ht="12.9" hidden="false" customHeight="true" outlineLevel="0" collapsed="false">
      <c r="A14" s="10"/>
      <c r="B14" s="0" t="s">
        <v>17</v>
      </c>
    </row>
    <row r="15" customFormat="false" ht="12.9" hidden="false" customHeight="true" outlineLevel="0" collapsed="false">
      <c r="A15" s="11"/>
      <c r="B15" s="0" t="s">
        <v>18</v>
      </c>
    </row>
    <row r="17" customFormat="false" ht="12.9" hidden="false" customHeight="true" outlineLevel="0" collapsed="false">
      <c r="A17" s="1" t="s">
        <v>19</v>
      </c>
    </row>
    <row r="18" customFormat="false" ht="25.65" hidden="false" customHeight="true" outlineLevel="0" collapsed="false">
      <c r="A18" s="12" t="s">
        <v>20</v>
      </c>
      <c r="B18" s="13" t="s">
        <v>21</v>
      </c>
    </row>
    <row r="19" customFormat="false" ht="25.65" hidden="false" customHeight="true" outlineLevel="0" collapsed="false">
      <c r="A19" s="14"/>
      <c r="B19" s="13" t="s">
        <v>22</v>
      </c>
    </row>
    <row r="20" customFormat="false" ht="25.65" hidden="false" customHeight="true" outlineLevel="0" collapsed="false">
      <c r="A20" s="15"/>
      <c r="B20" s="13" t="s">
        <v>23</v>
      </c>
    </row>
  </sheetData>
  <mergeCells count="1">
    <mergeCell ref="C6:C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11.55078125" defaultRowHeight="12.9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3" width="14.99"/>
    <col collapsed="false" customWidth="false" hidden="false" outlineLevel="0" max="5" min="3" style="3" width="11.55"/>
    <col collapsed="false" customWidth="true" hidden="false" outlineLevel="0" max="8" min="8" style="0" width="16.55"/>
  </cols>
  <sheetData>
    <row r="1" customFormat="false" ht="14.7" hidden="false" customHeight="true" outlineLevel="0" collapsed="false">
      <c r="B1" s="3" t="s">
        <v>24</v>
      </c>
      <c r="C1" s="3" t="s">
        <v>25</v>
      </c>
      <c r="D1" s="3" t="s">
        <v>26</v>
      </c>
      <c r="E1" s="3" t="s">
        <v>27</v>
      </c>
      <c r="F1" s="0" t="s">
        <v>28</v>
      </c>
      <c r="G1" s="0" t="s">
        <v>29</v>
      </c>
    </row>
    <row r="2" customFormat="false" ht="14.7" hidden="false" customHeight="true" outlineLevel="0" collapsed="false">
      <c r="A2" s="16" t="s">
        <v>8</v>
      </c>
      <c r="B2" s="3" t="n">
        <v>2909</v>
      </c>
      <c r="C2" s="3" t="n">
        <v>28327</v>
      </c>
      <c r="D2" s="3" t="n">
        <v>181284</v>
      </c>
      <c r="E2" s="3" t="n">
        <v>11510000</v>
      </c>
      <c r="F2" s="0" t="n">
        <v>5917</v>
      </c>
      <c r="G2" s="0" t="n">
        <v>108</v>
      </c>
    </row>
    <row r="3" customFormat="false" ht="14.7" hidden="false" customHeight="true" outlineLevel="0" collapsed="false">
      <c r="A3" s="16" t="s">
        <v>11</v>
      </c>
      <c r="B3" s="3" t="n">
        <v>2755</v>
      </c>
      <c r="C3" s="3" t="n">
        <v>13041</v>
      </c>
      <c r="D3" s="3" t="n">
        <v>118577</v>
      </c>
      <c r="E3" s="3" t="n">
        <v>11470000</v>
      </c>
      <c r="F3" s="0" t="n">
        <v>5814</v>
      </c>
      <c r="G3" s="0" t="n">
        <v>73</v>
      </c>
    </row>
    <row r="4" customFormat="false" ht="14.7" hidden="false" customHeight="true" outlineLevel="0" collapsed="false">
      <c r="A4" s="17" t="n">
        <v>1014</v>
      </c>
      <c r="B4" s="3" t="n">
        <v>3557</v>
      </c>
      <c r="C4" s="3" t="n">
        <v>8270</v>
      </c>
      <c r="D4" s="3" t="n">
        <v>40580</v>
      </c>
      <c r="E4" s="3" t="n">
        <v>11180000</v>
      </c>
      <c r="F4" s="0" t="n">
        <v>5444</v>
      </c>
      <c r="G4" s="0" t="n">
        <v>120</v>
      </c>
    </row>
    <row r="5" customFormat="false" ht="14.7" hidden="false" customHeight="true" outlineLevel="0" collapsed="false">
      <c r="A5" s="17" t="s">
        <v>14</v>
      </c>
      <c r="B5" s="3" t="n">
        <v>8946</v>
      </c>
      <c r="C5" s="3" t="n">
        <v>15873</v>
      </c>
      <c r="D5" s="3" t="n">
        <v>896654</v>
      </c>
      <c r="E5" s="3" t="n">
        <v>11320000</v>
      </c>
      <c r="F5" s="0" t="n">
        <v>5878</v>
      </c>
      <c r="G5" s="0" t="n">
        <v>12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B28" colorId="64" zoomScale="80" zoomScaleNormal="80" zoomScalePageLayoutView="100" workbookViewId="0">
      <selection pane="topLeft" activeCell="D40" activeCellId="0" sqref="D40"/>
    </sheetView>
  </sheetViews>
  <sheetFormatPr defaultColWidth="11.55078125" defaultRowHeight="14.7" zeroHeight="false" outlineLevelRow="0" outlineLevelCol="0"/>
  <cols>
    <col collapsed="false" customWidth="true" hidden="false" outlineLevel="0" max="2" min="2" style="0" width="20.43"/>
    <col collapsed="false" customWidth="true" hidden="false" outlineLevel="0" max="8" min="7" style="0" width="3.32"/>
    <col collapsed="false" customWidth="true" hidden="false" outlineLevel="0" max="18" min="9" style="0" width="5.55"/>
  </cols>
  <sheetData>
    <row r="1" customFormat="false" ht="14.7" hidden="false" customHeight="tru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  <c r="L1" s="0" t="s">
        <v>41</v>
      </c>
      <c r="M1" s="0" t="s">
        <v>42</v>
      </c>
      <c r="N1" s="0" t="s">
        <v>43</v>
      </c>
      <c r="O1" s="0" t="s">
        <v>44</v>
      </c>
      <c r="P1" s="0" t="s">
        <v>45</v>
      </c>
      <c r="Q1" s="0" t="s">
        <v>46</v>
      </c>
      <c r="R1" s="0" t="s">
        <v>47</v>
      </c>
    </row>
    <row r="2" customFormat="false" ht="14.7" hidden="false" customHeight="true" outlineLevel="0" collapsed="false">
      <c r="A2" s="0" t="n">
        <v>1014</v>
      </c>
      <c r="B2" s="0" t="s">
        <v>48</v>
      </c>
      <c r="C2" s="0" t="n">
        <v>8580</v>
      </c>
      <c r="D2" s="0" t="n">
        <v>358</v>
      </c>
      <c r="E2" s="0" t="n">
        <v>945</v>
      </c>
      <c r="F2" s="0" t="s">
        <v>49</v>
      </c>
      <c r="G2" s="0" t="s">
        <v>50</v>
      </c>
      <c r="H2" s="0" t="n">
        <v>97.619</v>
      </c>
      <c r="I2" s="0" t="n">
        <v>588</v>
      </c>
      <c r="J2" s="0" t="n">
        <v>14</v>
      </c>
      <c r="K2" s="0" t="n">
        <v>0</v>
      </c>
      <c r="L2" s="0" t="n">
        <v>1</v>
      </c>
      <c r="M2" s="0" t="n">
        <v>588</v>
      </c>
      <c r="N2" s="0" t="n">
        <v>1572</v>
      </c>
      <c r="O2" s="0" t="n">
        <v>985</v>
      </c>
      <c r="P2" s="0" t="n">
        <v>0</v>
      </c>
      <c r="Q2" s="0" t="n">
        <v>1009</v>
      </c>
      <c r="R2" s="0" t="s">
        <v>51</v>
      </c>
    </row>
    <row r="3" customFormat="false" ht="14.7" hidden="false" customHeight="true" outlineLevel="0" collapsed="false">
      <c r="A3" s="0" t="n">
        <v>1014</v>
      </c>
      <c r="B3" s="0" t="s">
        <v>52</v>
      </c>
      <c r="C3" s="0" t="n">
        <v>8585</v>
      </c>
      <c r="D3" s="0" t="n">
        <v>122</v>
      </c>
      <c r="E3" s="0" t="n">
        <v>412</v>
      </c>
      <c r="F3" s="0" t="s">
        <v>53</v>
      </c>
      <c r="G3" s="0" t="s">
        <v>54</v>
      </c>
      <c r="H3" s="0" t="n">
        <v>96.897</v>
      </c>
      <c r="I3" s="0" t="n">
        <v>290</v>
      </c>
      <c r="J3" s="0" t="n">
        <v>7</v>
      </c>
      <c r="K3" s="0" t="n">
        <v>1</v>
      </c>
      <c r="L3" s="0" t="n">
        <v>1</v>
      </c>
      <c r="M3" s="0" t="n">
        <v>290</v>
      </c>
      <c r="N3" s="0" t="n">
        <v>1849</v>
      </c>
      <c r="O3" s="0" t="n">
        <v>2136</v>
      </c>
      <c r="P3" s="18" t="n">
        <v>9.97E-133</v>
      </c>
      <c r="Q3" s="0" t="n">
        <v>484</v>
      </c>
      <c r="R3" s="0" t="s">
        <v>51</v>
      </c>
    </row>
    <row r="4" customFormat="false" ht="14.7" hidden="false" customHeight="true" outlineLevel="0" collapsed="false">
      <c r="A4" s="0" t="n">
        <v>1014</v>
      </c>
      <c r="B4" s="0" t="s">
        <v>55</v>
      </c>
      <c r="C4" s="0" t="n">
        <v>8587</v>
      </c>
      <c r="D4" s="0" t="n">
        <v>11710</v>
      </c>
      <c r="E4" s="0" t="n">
        <v>13130</v>
      </c>
      <c r="F4" s="0" t="s">
        <v>56</v>
      </c>
      <c r="G4" s="0" t="s">
        <v>57</v>
      </c>
      <c r="H4" s="0" t="n">
        <v>89.318</v>
      </c>
      <c r="I4" s="0" t="n">
        <v>1423</v>
      </c>
      <c r="J4" s="0" t="n">
        <v>148</v>
      </c>
      <c r="K4" s="0" t="n">
        <v>4</v>
      </c>
      <c r="L4" s="0" t="n">
        <v>1</v>
      </c>
      <c r="M4" s="0" t="n">
        <v>1421</v>
      </c>
      <c r="N4" s="0" t="n">
        <v>1770</v>
      </c>
      <c r="O4" s="0" t="n">
        <v>350</v>
      </c>
      <c r="P4" s="0" t="n">
        <v>0</v>
      </c>
      <c r="Q4" s="0" t="n">
        <v>1783</v>
      </c>
      <c r="R4" s="0" t="s">
        <v>51</v>
      </c>
    </row>
    <row r="5" customFormat="false" ht="14.7" hidden="false" customHeight="true" outlineLevel="0" collapsed="false">
      <c r="A5" s="0" t="n">
        <v>1014</v>
      </c>
      <c r="B5" s="0" t="s">
        <v>58</v>
      </c>
      <c r="C5" s="0" t="n">
        <v>8610</v>
      </c>
      <c r="D5" s="0" t="n">
        <v>853</v>
      </c>
      <c r="E5" s="0" t="n">
        <v>1464</v>
      </c>
      <c r="F5" s="0" t="s">
        <v>59</v>
      </c>
      <c r="G5" s="0" t="s">
        <v>60</v>
      </c>
      <c r="H5" s="0" t="n">
        <v>93.312</v>
      </c>
      <c r="I5" s="0" t="n">
        <v>613</v>
      </c>
      <c r="J5" s="0" t="n">
        <v>39</v>
      </c>
      <c r="K5" s="0" t="n">
        <v>2</v>
      </c>
      <c r="L5" s="0" t="n">
        <v>1</v>
      </c>
      <c r="M5" s="0" t="n">
        <v>612</v>
      </c>
      <c r="N5" s="0" t="n">
        <v>5277</v>
      </c>
      <c r="O5" s="0" t="n">
        <v>4666</v>
      </c>
      <c r="P5" s="0" t="n">
        <v>0</v>
      </c>
      <c r="Q5" s="0" t="n">
        <v>904</v>
      </c>
      <c r="R5" s="0" t="s">
        <v>51</v>
      </c>
    </row>
    <row r="6" customFormat="false" ht="14.7" hidden="false" customHeight="true" outlineLevel="0" collapsed="false">
      <c r="A6" s="0" t="n">
        <v>1014</v>
      </c>
      <c r="B6" s="0" t="s">
        <v>61</v>
      </c>
      <c r="C6" s="0" t="n">
        <v>8611</v>
      </c>
      <c r="D6" s="0" t="n">
        <v>2298</v>
      </c>
      <c r="E6" s="0" t="n">
        <v>3419</v>
      </c>
      <c r="F6" s="0" t="s">
        <v>62</v>
      </c>
      <c r="G6" s="0" t="s">
        <v>63</v>
      </c>
      <c r="H6" s="0" t="s">
        <v>63</v>
      </c>
      <c r="I6" s="0" t="s">
        <v>63</v>
      </c>
      <c r="J6" s="0" t="s">
        <v>63</v>
      </c>
      <c r="K6" s="0" t="s">
        <v>63</v>
      </c>
      <c r="L6" s="0" t="s">
        <v>63</v>
      </c>
      <c r="M6" s="0" t="s">
        <v>63</v>
      </c>
      <c r="N6" s="0" t="s">
        <v>63</v>
      </c>
      <c r="O6" s="0" t="s">
        <v>63</v>
      </c>
      <c r="P6" s="0" t="s">
        <v>63</v>
      </c>
      <c r="Q6" s="0" t="s">
        <v>63</v>
      </c>
      <c r="R6" s="0" t="s">
        <v>63</v>
      </c>
    </row>
    <row r="7" customFormat="false" ht="14.7" hidden="false" customHeight="true" outlineLevel="0" collapsed="false">
      <c r="A7" s="0" t="n">
        <v>1014</v>
      </c>
      <c r="B7" s="0" t="s">
        <v>64</v>
      </c>
      <c r="C7" s="0" t="n">
        <v>8612</v>
      </c>
      <c r="D7" s="0" t="n">
        <v>587</v>
      </c>
      <c r="E7" s="0" t="n">
        <v>1477</v>
      </c>
      <c r="F7" s="0" t="s">
        <v>65</v>
      </c>
      <c r="G7" s="0" t="s">
        <v>63</v>
      </c>
      <c r="H7" s="0" t="s">
        <v>63</v>
      </c>
      <c r="I7" s="0" t="s">
        <v>63</v>
      </c>
      <c r="J7" s="0" t="s">
        <v>63</v>
      </c>
      <c r="K7" s="0" t="s">
        <v>63</v>
      </c>
      <c r="L7" s="0" t="s">
        <v>63</v>
      </c>
      <c r="M7" s="0" t="s">
        <v>63</v>
      </c>
      <c r="N7" s="0" t="s">
        <v>63</v>
      </c>
      <c r="O7" s="0" t="s">
        <v>63</v>
      </c>
      <c r="P7" s="0" t="s">
        <v>63</v>
      </c>
      <c r="Q7" s="0" t="s">
        <v>63</v>
      </c>
      <c r="R7" s="0" t="s">
        <v>63</v>
      </c>
    </row>
    <row r="8" customFormat="false" ht="14.7" hidden="false" customHeight="true" outlineLevel="0" collapsed="false">
      <c r="A8" s="0" t="n">
        <v>1014</v>
      </c>
      <c r="B8" s="0" t="s">
        <v>66</v>
      </c>
      <c r="C8" s="0" t="n">
        <v>8612</v>
      </c>
      <c r="D8" s="0" t="n">
        <v>1849</v>
      </c>
      <c r="E8" s="0" t="n">
        <v>3120</v>
      </c>
      <c r="F8" s="0" t="s">
        <v>67</v>
      </c>
      <c r="G8" s="0" t="s">
        <v>68</v>
      </c>
      <c r="H8" s="0" t="n">
        <v>100</v>
      </c>
      <c r="I8" s="0" t="n">
        <v>282</v>
      </c>
      <c r="J8" s="0" t="n">
        <v>0</v>
      </c>
      <c r="K8" s="0" t="n">
        <v>0</v>
      </c>
      <c r="L8" s="0" t="n">
        <v>949</v>
      </c>
      <c r="M8" s="0" t="n">
        <v>1230</v>
      </c>
      <c r="N8" s="0" t="n">
        <v>1</v>
      </c>
      <c r="O8" s="0" t="n">
        <v>282</v>
      </c>
      <c r="P8" s="18" t="n">
        <v>7.6E-144</v>
      </c>
      <c r="Q8" s="0" t="n">
        <v>521</v>
      </c>
      <c r="R8" s="0" t="s">
        <v>69</v>
      </c>
    </row>
    <row r="9" customFormat="false" ht="14.7" hidden="false" customHeight="true" outlineLevel="0" collapsed="false">
      <c r="A9" s="0" t="n">
        <v>1014</v>
      </c>
      <c r="B9" s="0" t="s">
        <v>70</v>
      </c>
      <c r="C9" s="0" t="n">
        <v>8674</v>
      </c>
      <c r="D9" s="0" t="n">
        <v>21773</v>
      </c>
      <c r="E9" s="0" t="n">
        <v>22066</v>
      </c>
      <c r="F9" s="0" t="s">
        <v>71</v>
      </c>
      <c r="G9" s="0" t="s">
        <v>72</v>
      </c>
      <c r="H9" s="0" t="n">
        <v>100</v>
      </c>
      <c r="I9" s="0" t="n">
        <v>28</v>
      </c>
      <c r="J9" s="0" t="n">
        <v>0</v>
      </c>
      <c r="K9" s="0" t="n">
        <v>0</v>
      </c>
      <c r="L9" s="0" t="n">
        <v>8</v>
      </c>
      <c r="M9" s="0" t="n">
        <v>35</v>
      </c>
      <c r="N9" s="0" t="n">
        <v>3770</v>
      </c>
      <c r="O9" s="0" t="n">
        <v>3797</v>
      </c>
      <c r="P9" s="0" t="n">
        <v>0.012</v>
      </c>
      <c r="Q9" s="0" t="n">
        <v>52.8</v>
      </c>
      <c r="R9" s="0" t="s">
        <v>73</v>
      </c>
    </row>
    <row r="10" customFormat="false" ht="14.7" hidden="false" customHeight="true" outlineLevel="0" collapsed="false">
      <c r="A10" s="0" t="n">
        <v>1014</v>
      </c>
      <c r="B10" s="0" t="s">
        <v>74</v>
      </c>
      <c r="C10" s="0" t="n">
        <v>8682</v>
      </c>
      <c r="D10" s="0" t="n">
        <v>548</v>
      </c>
      <c r="E10" s="0" t="n">
        <v>1188</v>
      </c>
      <c r="F10" s="0" t="s">
        <v>75</v>
      </c>
      <c r="G10" s="0" t="s">
        <v>76</v>
      </c>
      <c r="H10" s="0" t="n">
        <v>99.532</v>
      </c>
      <c r="I10" s="0" t="n">
        <v>641</v>
      </c>
      <c r="J10" s="0" t="n">
        <v>3</v>
      </c>
      <c r="K10" s="0" t="n">
        <v>0</v>
      </c>
      <c r="L10" s="0" t="n">
        <v>1</v>
      </c>
      <c r="M10" s="0" t="n">
        <v>641</v>
      </c>
      <c r="N10" s="0" t="n">
        <v>2363</v>
      </c>
      <c r="O10" s="0" t="n">
        <v>3003</v>
      </c>
      <c r="P10" s="0" t="n">
        <v>0</v>
      </c>
      <c r="Q10" s="0" t="n">
        <v>1168</v>
      </c>
      <c r="R10" s="0" t="s">
        <v>77</v>
      </c>
    </row>
    <row r="11" customFormat="false" ht="14.7" hidden="false" customHeight="true" outlineLevel="0" collapsed="false">
      <c r="A11" s="0" t="n">
        <v>1014</v>
      </c>
      <c r="B11" s="0" t="s">
        <v>78</v>
      </c>
      <c r="C11" s="0" t="n">
        <v>8685</v>
      </c>
      <c r="D11" s="0" t="n">
        <v>7855</v>
      </c>
      <c r="E11" s="0" t="n">
        <v>8397</v>
      </c>
      <c r="F11" s="0" t="s">
        <v>79</v>
      </c>
      <c r="G11" s="0" t="s">
        <v>80</v>
      </c>
      <c r="H11" s="0" t="n">
        <v>96.514</v>
      </c>
      <c r="I11" s="0" t="n">
        <v>545</v>
      </c>
      <c r="J11" s="0" t="n">
        <v>15</v>
      </c>
      <c r="K11" s="0" t="n">
        <v>4</v>
      </c>
      <c r="L11" s="0" t="n">
        <v>1</v>
      </c>
      <c r="M11" s="0" t="n">
        <v>543</v>
      </c>
      <c r="N11" s="0" t="n">
        <v>1713</v>
      </c>
      <c r="O11" s="0" t="n">
        <v>1171</v>
      </c>
      <c r="P11" s="0" t="n">
        <v>0</v>
      </c>
      <c r="Q11" s="0" t="n">
        <v>898</v>
      </c>
      <c r="R11" s="0" t="s">
        <v>51</v>
      </c>
    </row>
    <row r="12" customFormat="false" ht="14.7" hidden="false" customHeight="true" outlineLevel="0" collapsed="false">
      <c r="A12" s="0" t="n">
        <v>1014</v>
      </c>
      <c r="B12" s="0" t="s">
        <v>81</v>
      </c>
      <c r="C12" s="0" t="n">
        <v>8688</v>
      </c>
      <c r="D12" s="0" t="n">
        <v>303</v>
      </c>
      <c r="E12" s="0" t="n">
        <v>1477</v>
      </c>
      <c r="F12" s="0" t="s">
        <v>82</v>
      </c>
      <c r="G12" s="0" t="s">
        <v>63</v>
      </c>
      <c r="H12" s="0" t="s">
        <v>63</v>
      </c>
      <c r="I12" s="0" t="s">
        <v>63</v>
      </c>
      <c r="J12" s="0" t="s">
        <v>63</v>
      </c>
      <c r="K12" s="0" t="s">
        <v>63</v>
      </c>
      <c r="L12" s="0" t="s">
        <v>63</v>
      </c>
      <c r="M12" s="0" t="s">
        <v>63</v>
      </c>
      <c r="N12" s="0" t="s">
        <v>63</v>
      </c>
      <c r="O12" s="0" t="s">
        <v>63</v>
      </c>
      <c r="P12" s="0" t="s">
        <v>63</v>
      </c>
      <c r="Q12" s="0" t="s">
        <v>63</v>
      </c>
      <c r="R12" s="0" t="s">
        <v>63</v>
      </c>
    </row>
    <row r="13" customFormat="false" ht="14.7" hidden="false" customHeight="true" outlineLevel="0" collapsed="false">
      <c r="A13" s="0" t="n">
        <v>1014</v>
      </c>
      <c r="B13" s="0" t="s">
        <v>83</v>
      </c>
      <c r="C13" s="0" t="n">
        <v>8688</v>
      </c>
      <c r="D13" s="0" t="n">
        <v>1735</v>
      </c>
      <c r="E13" s="0" t="n">
        <v>2661</v>
      </c>
      <c r="F13" s="0" t="s">
        <v>84</v>
      </c>
      <c r="G13" s="0" t="s">
        <v>63</v>
      </c>
      <c r="H13" s="0" t="s">
        <v>63</v>
      </c>
      <c r="I13" s="0" t="s">
        <v>63</v>
      </c>
      <c r="J13" s="0" t="s">
        <v>63</v>
      </c>
      <c r="K13" s="0" t="s">
        <v>63</v>
      </c>
      <c r="L13" s="0" t="s">
        <v>63</v>
      </c>
      <c r="M13" s="0" t="s">
        <v>63</v>
      </c>
      <c r="N13" s="0" t="s">
        <v>63</v>
      </c>
      <c r="O13" s="0" t="s">
        <v>63</v>
      </c>
      <c r="P13" s="0" t="s">
        <v>63</v>
      </c>
      <c r="Q13" s="0" t="s">
        <v>63</v>
      </c>
      <c r="R13" s="0" t="s">
        <v>63</v>
      </c>
    </row>
    <row r="14" customFormat="false" ht="14.7" hidden="false" customHeight="true" outlineLevel="0" collapsed="false">
      <c r="A14" s="0" t="n">
        <v>1014</v>
      </c>
      <c r="B14" s="0" t="s">
        <v>85</v>
      </c>
      <c r="C14" s="0" t="n">
        <v>8690</v>
      </c>
      <c r="D14" s="0" t="n">
        <v>709</v>
      </c>
      <c r="E14" s="0" t="n">
        <v>1562</v>
      </c>
      <c r="F14" s="0" t="s">
        <v>86</v>
      </c>
      <c r="G14" s="0" t="s">
        <v>87</v>
      </c>
      <c r="H14" s="0" t="n">
        <v>97.022</v>
      </c>
      <c r="I14" s="0" t="n">
        <v>873</v>
      </c>
      <c r="J14" s="0" t="n">
        <v>7</v>
      </c>
      <c r="K14" s="0" t="n">
        <v>6</v>
      </c>
      <c r="L14" s="0" t="n">
        <v>1</v>
      </c>
      <c r="M14" s="0" t="n">
        <v>854</v>
      </c>
      <c r="N14" s="0" t="n">
        <v>873</v>
      </c>
      <c r="O14" s="0" t="n">
        <v>1</v>
      </c>
      <c r="P14" s="0" t="n">
        <v>0</v>
      </c>
      <c r="Q14" s="0" t="n">
        <v>1450</v>
      </c>
      <c r="R14" s="0" t="s">
        <v>51</v>
      </c>
    </row>
    <row r="15" customFormat="false" ht="14.7" hidden="false" customHeight="true" outlineLevel="0" collapsed="false">
      <c r="A15" s="0" t="n">
        <v>1014</v>
      </c>
      <c r="B15" s="0" t="s">
        <v>88</v>
      </c>
      <c r="C15" s="0" t="n">
        <v>8693</v>
      </c>
      <c r="D15" s="0" t="n">
        <v>3255</v>
      </c>
      <c r="E15" s="0" t="n">
        <v>4271</v>
      </c>
      <c r="F15" s="0" t="s">
        <v>89</v>
      </c>
      <c r="G15" s="0" t="s">
        <v>63</v>
      </c>
      <c r="H15" s="0" t="s">
        <v>63</v>
      </c>
      <c r="I15" s="0" t="s">
        <v>63</v>
      </c>
      <c r="J15" s="0" t="s">
        <v>63</v>
      </c>
      <c r="K15" s="0" t="s">
        <v>63</v>
      </c>
      <c r="L15" s="0" t="s">
        <v>63</v>
      </c>
      <c r="M15" s="0" t="s">
        <v>63</v>
      </c>
      <c r="N15" s="0" t="s">
        <v>63</v>
      </c>
      <c r="O15" s="0" t="s">
        <v>63</v>
      </c>
      <c r="P15" s="0" t="s">
        <v>63</v>
      </c>
      <c r="Q15" s="0" t="s">
        <v>63</v>
      </c>
      <c r="R15" s="0" t="s">
        <v>63</v>
      </c>
    </row>
    <row r="16" customFormat="false" ht="14.7" hidden="false" customHeight="true" outlineLevel="0" collapsed="false">
      <c r="A16" s="0" t="n">
        <v>1014</v>
      </c>
      <c r="B16" s="0" t="s">
        <v>90</v>
      </c>
      <c r="C16" s="0" t="n">
        <v>8700</v>
      </c>
      <c r="D16" s="0" t="n">
        <v>660</v>
      </c>
      <c r="E16" s="0" t="n">
        <v>2498</v>
      </c>
      <c r="F16" s="0" t="s">
        <v>91</v>
      </c>
      <c r="G16" s="0" t="s">
        <v>92</v>
      </c>
      <c r="H16" s="0" t="n">
        <v>97.064</v>
      </c>
      <c r="I16" s="0" t="n">
        <v>1839</v>
      </c>
      <c r="J16" s="0" t="n">
        <v>54</v>
      </c>
      <c r="K16" s="0" t="n">
        <v>0</v>
      </c>
      <c r="L16" s="0" t="n">
        <v>1</v>
      </c>
      <c r="M16" s="0" t="n">
        <v>1839</v>
      </c>
      <c r="N16" s="0" t="n">
        <v>1</v>
      </c>
      <c r="O16" s="0" t="n">
        <v>1839</v>
      </c>
      <c r="P16" s="0" t="n">
        <v>0</v>
      </c>
      <c r="Q16" s="0" t="n">
        <v>3097</v>
      </c>
      <c r="R16" s="0" t="s">
        <v>51</v>
      </c>
    </row>
    <row r="17" customFormat="false" ht="14.7" hidden="false" customHeight="true" outlineLevel="0" collapsed="false">
      <c r="A17" s="0" t="n">
        <v>1014</v>
      </c>
      <c r="B17" s="0" t="s">
        <v>93</v>
      </c>
      <c r="C17" s="0" t="n">
        <v>8701</v>
      </c>
      <c r="D17" s="0" t="n">
        <v>660</v>
      </c>
      <c r="E17" s="0" t="n">
        <v>2498</v>
      </c>
      <c r="F17" s="0" t="s">
        <v>94</v>
      </c>
      <c r="G17" s="0" t="s">
        <v>92</v>
      </c>
      <c r="H17" s="0" t="n">
        <v>97.118</v>
      </c>
      <c r="I17" s="0" t="n">
        <v>1839</v>
      </c>
      <c r="J17" s="0" t="n">
        <v>53</v>
      </c>
      <c r="K17" s="0" t="n">
        <v>0</v>
      </c>
      <c r="L17" s="0" t="n">
        <v>1</v>
      </c>
      <c r="M17" s="0" t="n">
        <v>1839</v>
      </c>
      <c r="N17" s="0" t="n">
        <v>1</v>
      </c>
      <c r="O17" s="0" t="n">
        <v>1839</v>
      </c>
      <c r="P17" s="0" t="n">
        <v>0</v>
      </c>
      <c r="Q17" s="0" t="n">
        <v>3103</v>
      </c>
      <c r="R17" s="0" t="s">
        <v>51</v>
      </c>
    </row>
    <row r="18" customFormat="false" ht="14.7" hidden="false" customHeight="true" outlineLevel="0" collapsed="false">
      <c r="A18" s="0" t="n">
        <v>1014</v>
      </c>
      <c r="B18" s="0" t="s">
        <v>95</v>
      </c>
      <c r="C18" s="0" t="n">
        <v>8702</v>
      </c>
      <c r="D18" s="0" t="n">
        <v>59</v>
      </c>
      <c r="E18" s="0" t="n">
        <v>1538</v>
      </c>
      <c r="F18" s="0" t="s">
        <v>96</v>
      </c>
      <c r="G18" s="0" t="s">
        <v>92</v>
      </c>
      <c r="H18" s="0" t="n">
        <v>97.5</v>
      </c>
      <c r="I18" s="0" t="n">
        <v>1480</v>
      </c>
      <c r="J18" s="0" t="n">
        <v>37</v>
      </c>
      <c r="K18" s="0" t="n">
        <v>0</v>
      </c>
      <c r="L18" s="0" t="n">
        <v>1</v>
      </c>
      <c r="M18" s="0" t="n">
        <v>1480</v>
      </c>
      <c r="N18" s="0" t="n">
        <v>1480</v>
      </c>
      <c r="O18" s="0" t="n">
        <v>1</v>
      </c>
      <c r="P18" s="0" t="n">
        <v>0</v>
      </c>
      <c r="Q18" s="0" t="n">
        <v>2529</v>
      </c>
      <c r="R18" s="0" t="s">
        <v>51</v>
      </c>
    </row>
    <row r="19" customFormat="false" ht="14.7" hidden="false" customHeight="true" outlineLevel="0" collapsed="false">
      <c r="A19" s="0" t="n">
        <v>1014</v>
      </c>
      <c r="B19" s="0" t="s">
        <v>97</v>
      </c>
      <c r="C19" s="0" t="n">
        <v>8703</v>
      </c>
      <c r="D19" s="0" t="n">
        <v>59</v>
      </c>
      <c r="E19" s="0" t="n">
        <v>1538</v>
      </c>
      <c r="F19" s="0" t="s">
        <v>98</v>
      </c>
      <c r="G19" s="0" t="s">
        <v>92</v>
      </c>
      <c r="H19" s="0" t="n">
        <v>97.5</v>
      </c>
      <c r="I19" s="0" t="n">
        <v>1480</v>
      </c>
      <c r="J19" s="0" t="n">
        <v>37</v>
      </c>
      <c r="K19" s="0" t="n">
        <v>0</v>
      </c>
      <c r="L19" s="0" t="n">
        <v>1</v>
      </c>
      <c r="M19" s="0" t="n">
        <v>1480</v>
      </c>
      <c r="N19" s="0" t="n">
        <v>1480</v>
      </c>
      <c r="O19" s="0" t="n">
        <v>1</v>
      </c>
      <c r="P19" s="0" t="n">
        <v>0</v>
      </c>
      <c r="Q19" s="0" t="n">
        <v>2529</v>
      </c>
      <c r="R19" s="0" t="s">
        <v>51</v>
      </c>
    </row>
    <row r="20" customFormat="false" ht="14.7" hidden="false" customHeight="true" outlineLevel="0" collapsed="false">
      <c r="A20" s="0" t="n">
        <v>1014</v>
      </c>
      <c r="B20" s="0" t="s">
        <v>99</v>
      </c>
      <c r="C20" s="0" t="n">
        <v>8720</v>
      </c>
      <c r="D20" s="0" t="n">
        <v>10762</v>
      </c>
      <c r="E20" s="0" t="n">
        <v>11352</v>
      </c>
      <c r="F20" s="0" t="s">
        <v>100</v>
      </c>
      <c r="G20" s="0" t="s">
        <v>101</v>
      </c>
      <c r="H20" s="0" t="n">
        <v>96.399</v>
      </c>
      <c r="I20" s="0" t="n">
        <v>611</v>
      </c>
      <c r="J20" s="0" t="n">
        <v>2</v>
      </c>
      <c r="K20" s="0" t="n">
        <v>1</v>
      </c>
      <c r="L20" s="0" t="n">
        <v>1</v>
      </c>
      <c r="M20" s="0" t="n">
        <v>591</v>
      </c>
      <c r="N20" s="0" t="n">
        <v>611</v>
      </c>
      <c r="O20" s="0" t="n">
        <v>1</v>
      </c>
      <c r="P20" s="0" t="n">
        <v>0</v>
      </c>
      <c r="Q20" s="0" t="n">
        <v>989</v>
      </c>
      <c r="R20" s="0" t="s">
        <v>51</v>
      </c>
    </row>
    <row r="21" customFormat="false" ht="14.7" hidden="false" customHeight="true" outlineLevel="0" collapsed="false">
      <c r="A21" s="0" t="n">
        <v>1014</v>
      </c>
      <c r="B21" s="0" t="s">
        <v>102</v>
      </c>
      <c r="C21" s="0" t="n">
        <v>8729</v>
      </c>
      <c r="D21" s="0" t="n">
        <v>2568</v>
      </c>
      <c r="E21" s="0" t="n">
        <v>3938</v>
      </c>
      <c r="F21" s="0" t="s">
        <v>103</v>
      </c>
      <c r="G21" s="0" t="s">
        <v>104</v>
      </c>
      <c r="H21" s="0" t="n">
        <v>97.666</v>
      </c>
      <c r="I21" s="0" t="n">
        <v>1371</v>
      </c>
      <c r="J21" s="0" t="n">
        <v>23</v>
      </c>
      <c r="K21" s="0" t="n">
        <v>5</v>
      </c>
      <c r="L21" s="0" t="n">
        <v>1</v>
      </c>
      <c r="M21" s="0" t="n">
        <v>1371</v>
      </c>
      <c r="N21" s="0" t="n">
        <v>1</v>
      </c>
      <c r="O21" s="0" t="n">
        <v>1362</v>
      </c>
      <c r="P21" s="0" t="n">
        <v>0</v>
      </c>
      <c r="Q21" s="0" t="n">
        <v>2346</v>
      </c>
      <c r="R21" s="0" t="s">
        <v>51</v>
      </c>
    </row>
    <row r="22" customFormat="false" ht="14.7" hidden="false" customHeight="true" outlineLevel="0" collapsed="false">
      <c r="A22" s="0" t="n">
        <v>1014</v>
      </c>
      <c r="B22" s="0" t="s">
        <v>105</v>
      </c>
      <c r="C22" s="0" t="n">
        <v>8733</v>
      </c>
      <c r="D22" s="0" t="n">
        <v>3</v>
      </c>
      <c r="E22" s="0" t="n">
        <v>763</v>
      </c>
      <c r="F22" s="0" t="s">
        <v>106</v>
      </c>
      <c r="G22" s="0" t="s">
        <v>107</v>
      </c>
      <c r="H22" s="0" t="n">
        <v>85.564</v>
      </c>
      <c r="I22" s="0" t="n">
        <v>762</v>
      </c>
      <c r="J22" s="0" t="n">
        <v>99</v>
      </c>
      <c r="K22" s="0" t="n">
        <v>7</v>
      </c>
      <c r="L22" s="0" t="n">
        <v>1</v>
      </c>
      <c r="M22" s="0" t="n">
        <v>758</v>
      </c>
      <c r="N22" s="0" t="n">
        <v>902</v>
      </c>
      <c r="O22" s="0" t="n">
        <v>148</v>
      </c>
      <c r="P22" s="0" t="n">
        <v>0</v>
      </c>
      <c r="Q22" s="0" t="n">
        <v>787</v>
      </c>
      <c r="R22" s="0" t="s">
        <v>51</v>
      </c>
    </row>
    <row r="23" customFormat="false" ht="14.7" hidden="false" customHeight="true" outlineLevel="0" collapsed="false">
      <c r="A23" s="0" t="n">
        <v>1014</v>
      </c>
      <c r="B23" s="0" t="s">
        <v>108</v>
      </c>
      <c r="C23" s="0" t="n">
        <v>8738</v>
      </c>
      <c r="D23" s="0" t="n">
        <v>22556</v>
      </c>
      <c r="E23" s="0" t="n">
        <v>23489</v>
      </c>
      <c r="F23" s="0" t="s">
        <v>109</v>
      </c>
      <c r="G23" s="0" t="s">
        <v>110</v>
      </c>
      <c r="H23" s="0" t="n">
        <v>97.188</v>
      </c>
      <c r="I23" s="0" t="n">
        <v>960</v>
      </c>
      <c r="J23" s="0" t="n">
        <v>1</v>
      </c>
      <c r="K23" s="0" t="n">
        <v>1</v>
      </c>
      <c r="L23" s="0" t="n">
        <v>1</v>
      </c>
      <c r="M23" s="0" t="n">
        <v>934</v>
      </c>
      <c r="N23" s="0" t="n">
        <v>1</v>
      </c>
      <c r="O23" s="0" t="n">
        <v>960</v>
      </c>
      <c r="P23" s="0" t="n">
        <v>0</v>
      </c>
      <c r="Q23" s="0" t="n">
        <v>1600</v>
      </c>
      <c r="R23" s="0" t="s">
        <v>51</v>
      </c>
    </row>
    <row r="24" customFormat="false" ht="14.7" hidden="false" customHeight="true" outlineLevel="0" collapsed="false">
      <c r="A24" s="0" t="n">
        <v>1014</v>
      </c>
      <c r="B24" s="0" t="s">
        <v>111</v>
      </c>
      <c r="C24" s="0" t="n">
        <v>8743</v>
      </c>
      <c r="D24" s="0" t="n">
        <v>15008</v>
      </c>
      <c r="E24" s="0" t="n">
        <v>16178</v>
      </c>
      <c r="F24" s="0" t="s">
        <v>112</v>
      </c>
      <c r="G24" s="0" t="s">
        <v>113</v>
      </c>
      <c r="H24" s="0" t="n">
        <v>97.327</v>
      </c>
      <c r="I24" s="0" t="n">
        <v>1197</v>
      </c>
      <c r="J24" s="0" t="n">
        <v>6</v>
      </c>
      <c r="K24" s="0" t="n">
        <v>1</v>
      </c>
      <c r="L24" s="0" t="n">
        <v>1</v>
      </c>
      <c r="M24" s="0" t="n">
        <v>1171</v>
      </c>
      <c r="N24" s="0" t="n">
        <v>1</v>
      </c>
      <c r="O24" s="0" t="n">
        <v>1197</v>
      </c>
      <c r="P24" s="0" t="n">
        <v>0</v>
      </c>
      <c r="Q24" s="0" t="n">
        <v>2010</v>
      </c>
      <c r="R24" s="0" t="s">
        <v>51</v>
      </c>
    </row>
    <row r="25" customFormat="false" ht="14.7" hidden="false" customHeight="true" outlineLevel="0" collapsed="false">
      <c r="A25" s="0" t="n">
        <v>1014</v>
      </c>
      <c r="B25" s="0" t="s">
        <v>114</v>
      </c>
      <c r="C25" s="0" t="n">
        <v>8747</v>
      </c>
      <c r="D25" s="0" t="n">
        <v>28</v>
      </c>
      <c r="E25" s="0" t="n">
        <v>748</v>
      </c>
      <c r="F25" s="0" t="s">
        <v>115</v>
      </c>
      <c r="G25" s="0" t="s">
        <v>116</v>
      </c>
      <c r="H25" s="0" t="n">
        <v>90.055</v>
      </c>
      <c r="I25" s="0" t="n">
        <v>724</v>
      </c>
      <c r="J25" s="0" t="n">
        <v>66</v>
      </c>
      <c r="K25" s="0" t="n">
        <v>5</v>
      </c>
      <c r="L25" s="0" t="n">
        <v>1</v>
      </c>
      <c r="M25" s="0" t="n">
        <v>721</v>
      </c>
      <c r="N25" s="0" t="n">
        <v>3355</v>
      </c>
      <c r="O25" s="0" t="n">
        <v>2635</v>
      </c>
      <c r="P25" s="0" t="n">
        <v>0</v>
      </c>
      <c r="Q25" s="0" t="n">
        <v>933</v>
      </c>
      <c r="R25" s="0" t="s">
        <v>51</v>
      </c>
    </row>
    <row r="26" customFormat="false" ht="14.7" hidden="false" customHeight="true" outlineLevel="0" collapsed="false">
      <c r="A26" s="0" t="n">
        <v>1014</v>
      </c>
      <c r="B26" s="0" t="s">
        <v>117</v>
      </c>
      <c r="C26" s="0" t="n">
        <v>8748</v>
      </c>
      <c r="D26" s="0" t="n">
        <v>26</v>
      </c>
      <c r="E26" s="0" t="n">
        <v>1041</v>
      </c>
      <c r="F26" s="0" t="s">
        <v>118</v>
      </c>
      <c r="G26" s="0" t="s">
        <v>119</v>
      </c>
      <c r="H26" s="0" t="n">
        <v>96.357</v>
      </c>
      <c r="I26" s="0" t="n">
        <v>1043</v>
      </c>
      <c r="J26" s="0" t="n">
        <v>11</v>
      </c>
      <c r="K26" s="0" t="n">
        <v>2</v>
      </c>
      <c r="L26" s="0" t="n">
        <v>1</v>
      </c>
      <c r="M26" s="0" t="n">
        <v>1016</v>
      </c>
      <c r="N26" s="0" t="n">
        <v>1043</v>
      </c>
      <c r="O26" s="0" t="n">
        <v>1</v>
      </c>
      <c r="P26" s="0" t="n">
        <v>0</v>
      </c>
      <c r="Q26" s="0" t="n">
        <v>1690</v>
      </c>
      <c r="R26" s="0" t="s">
        <v>51</v>
      </c>
    </row>
    <row r="27" customFormat="false" ht="14.7" hidden="false" customHeight="true" outlineLevel="0" collapsed="false">
      <c r="A27" s="0" t="n">
        <v>1014</v>
      </c>
      <c r="B27" s="0" t="s">
        <v>120</v>
      </c>
      <c r="C27" s="0" t="n">
        <v>8754</v>
      </c>
      <c r="D27" s="0" t="n">
        <v>36361</v>
      </c>
      <c r="E27" s="0" t="n">
        <v>36759</v>
      </c>
      <c r="F27" s="0" t="s">
        <v>121</v>
      </c>
      <c r="G27" s="0" t="s">
        <v>122</v>
      </c>
      <c r="H27" s="0" t="n">
        <v>85.714</v>
      </c>
      <c r="I27" s="0" t="n">
        <v>399</v>
      </c>
      <c r="J27" s="0" t="n">
        <v>51</v>
      </c>
      <c r="K27" s="0" t="n">
        <v>2</v>
      </c>
      <c r="L27" s="0" t="n">
        <v>1</v>
      </c>
      <c r="M27" s="0" t="n">
        <v>399</v>
      </c>
      <c r="N27" s="0" t="n">
        <v>1</v>
      </c>
      <c r="O27" s="0" t="n">
        <v>393</v>
      </c>
      <c r="P27" s="18" t="n">
        <v>3.69E-112</v>
      </c>
      <c r="Q27" s="0" t="n">
        <v>416</v>
      </c>
      <c r="R27" s="0" t="s">
        <v>123</v>
      </c>
    </row>
    <row r="28" customFormat="false" ht="14.7" hidden="false" customHeight="true" outlineLevel="0" collapsed="false">
      <c r="A28" s="0" t="n">
        <v>1014</v>
      </c>
      <c r="B28" s="0" t="s">
        <v>124</v>
      </c>
      <c r="C28" s="0" t="n">
        <v>8759</v>
      </c>
      <c r="D28" s="0" t="n">
        <v>11925</v>
      </c>
      <c r="E28" s="0" t="n">
        <v>14234</v>
      </c>
      <c r="F28" s="0" t="s">
        <v>125</v>
      </c>
      <c r="G28" s="0" t="s">
        <v>126</v>
      </c>
      <c r="H28" s="0" t="n">
        <v>74.51</v>
      </c>
      <c r="I28" s="0" t="n">
        <v>2448</v>
      </c>
      <c r="J28" s="0" t="n">
        <v>543</v>
      </c>
      <c r="K28" s="0" t="n">
        <v>58</v>
      </c>
      <c r="L28" s="0" t="n">
        <v>1</v>
      </c>
      <c r="M28" s="0" t="n">
        <v>2400</v>
      </c>
      <c r="N28" s="0" t="n">
        <v>2415</v>
      </c>
      <c r="O28" s="0" t="n">
        <v>1</v>
      </c>
      <c r="P28" s="0" t="n">
        <v>0</v>
      </c>
      <c r="Q28" s="0" t="n">
        <v>989</v>
      </c>
      <c r="R28" s="0" t="s">
        <v>51</v>
      </c>
    </row>
    <row r="29" customFormat="false" ht="14.7" hidden="false" customHeight="true" outlineLevel="0" collapsed="false">
      <c r="A29" s="0" t="n">
        <v>1014</v>
      </c>
      <c r="B29" s="0" t="s">
        <v>127</v>
      </c>
      <c r="C29" s="0" t="n">
        <v>8761</v>
      </c>
      <c r="D29" s="0" t="n">
        <v>43735</v>
      </c>
      <c r="E29" s="0" t="n">
        <v>45087</v>
      </c>
      <c r="F29" s="0" t="s">
        <v>128</v>
      </c>
      <c r="G29" s="0" t="s">
        <v>129</v>
      </c>
      <c r="H29" s="0" t="n">
        <v>97.118</v>
      </c>
      <c r="I29" s="0" t="n">
        <v>1353</v>
      </c>
      <c r="J29" s="0" t="n">
        <v>12</v>
      </c>
      <c r="K29" s="0" t="n">
        <v>1</v>
      </c>
      <c r="L29" s="0" t="n">
        <v>1</v>
      </c>
      <c r="M29" s="0" t="n">
        <v>1353</v>
      </c>
      <c r="N29" s="0" t="n">
        <v>1</v>
      </c>
      <c r="O29" s="0" t="n">
        <v>1326</v>
      </c>
      <c r="P29" s="0" t="n">
        <v>0</v>
      </c>
      <c r="Q29" s="0" t="n">
        <v>2257</v>
      </c>
      <c r="R29" s="0" t="s">
        <v>51</v>
      </c>
    </row>
    <row r="30" customFormat="false" ht="14.7" hidden="false" customHeight="true" outlineLevel="0" collapsed="false">
      <c r="A30" s="0" t="n">
        <v>1014</v>
      </c>
      <c r="B30" s="0" t="s">
        <v>130</v>
      </c>
      <c r="C30" s="0" t="n">
        <v>8767</v>
      </c>
      <c r="D30" s="0" t="n">
        <v>12932</v>
      </c>
      <c r="E30" s="0" t="n">
        <v>14588</v>
      </c>
      <c r="F30" s="0" t="s">
        <v>131</v>
      </c>
      <c r="G30" s="0" t="s">
        <v>132</v>
      </c>
      <c r="H30" s="0" t="n">
        <v>95.875</v>
      </c>
      <c r="I30" s="0" t="n">
        <v>703</v>
      </c>
      <c r="J30" s="0" t="n">
        <v>14</v>
      </c>
      <c r="K30" s="0" t="n">
        <v>1</v>
      </c>
      <c r="L30" s="0" t="n">
        <v>14</v>
      </c>
      <c r="M30" s="0" t="n">
        <v>701</v>
      </c>
      <c r="N30" s="0" t="n">
        <v>984</v>
      </c>
      <c r="O30" s="0" t="n">
        <v>1686</v>
      </c>
      <c r="P30" s="0" t="n">
        <v>0</v>
      </c>
      <c r="Q30" s="0" t="n">
        <v>1123</v>
      </c>
      <c r="R30" s="0" t="s">
        <v>51</v>
      </c>
    </row>
    <row r="31" customFormat="false" ht="14.7" hidden="false" customHeight="true" outlineLevel="0" collapsed="false">
      <c r="A31" s="0" t="n">
        <v>1014</v>
      </c>
      <c r="B31" s="0" t="s">
        <v>133</v>
      </c>
      <c r="C31" s="0" t="n">
        <v>8771</v>
      </c>
      <c r="D31" s="0" t="n">
        <v>4416</v>
      </c>
      <c r="E31" s="0" t="n">
        <v>4931</v>
      </c>
      <c r="F31" s="0" t="s">
        <v>134</v>
      </c>
      <c r="G31" s="0" t="s">
        <v>135</v>
      </c>
      <c r="H31" s="0" t="n">
        <v>92.442</v>
      </c>
      <c r="I31" s="0" t="n">
        <v>516</v>
      </c>
      <c r="J31" s="0" t="n">
        <v>39</v>
      </c>
      <c r="K31" s="0" t="n">
        <v>0</v>
      </c>
      <c r="L31" s="0" t="n">
        <v>1</v>
      </c>
      <c r="M31" s="0" t="n">
        <v>516</v>
      </c>
      <c r="N31" s="0" t="n">
        <v>516</v>
      </c>
      <c r="O31" s="0" t="n">
        <v>1</v>
      </c>
      <c r="P31" s="0" t="n">
        <v>0</v>
      </c>
      <c r="Q31" s="0" t="n">
        <v>737</v>
      </c>
      <c r="R31" s="0" t="s">
        <v>51</v>
      </c>
    </row>
    <row r="32" customFormat="false" ht="14.7" hidden="false" customHeight="true" outlineLevel="0" collapsed="false">
      <c r="A32" s="0" t="n">
        <v>1014</v>
      </c>
      <c r="B32" s="0" t="s">
        <v>136</v>
      </c>
      <c r="C32" s="0" t="n">
        <v>8782</v>
      </c>
      <c r="D32" s="0" t="n">
        <v>639</v>
      </c>
      <c r="E32" s="0" t="n">
        <v>911</v>
      </c>
      <c r="F32" s="0" t="s">
        <v>137</v>
      </c>
      <c r="G32" s="0" t="s">
        <v>63</v>
      </c>
      <c r="H32" s="0" t="s">
        <v>63</v>
      </c>
      <c r="I32" s="0" t="s">
        <v>63</v>
      </c>
      <c r="J32" s="0" t="s">
        <v>63</v>
      </c>
      <c r="K32" s="0" t="s">
        <v>63</v>
      </c>
      <c r="L32" s="0" t="s">
        <v>63</v>
      </c>
      <c r="M32" s="0" t="s">
        <v>63</v>
      </c>
      <c r="N32" s="0" t="s">
        <v>63</v>
      </c>
      <c r="O32" s="0" t="s">
        <v>63</v>
      </c>
      <c r="P32" s="0" t="s">
        <v>63</v>
      </c>
      <c r="Q32" s="0" t="s">
        <v>63</v>
      </c>
      <c r="R32" s="0" t="s">
        <v>63</v>
      </c>
    </row>
    <row r="33" customFormat="false" ht="14.7" hidden="false" customHeight="true" outlineLevel="0" collapsed="false">
      <c r="A33" s="0" t="n">
        <v>1014</v>
      </c>
      <c r="B33" s="0" t="s">
        <v>138</v>
      </c>
      <c r="C33" s="0" t="n">
        <v>8792</v>
      </c>
      <c r="D33" s="0" t="n">
        <v>3577</v>
      </c>
      <c r="E33" s="0" t="n">
        <v>7335</v>
      </c>
      <c r="F33" s="0" t="s">
        <v>139</v>
      </c>
      <c r="G33" s="0" t="s">
        <v>140</v>
      </c>
      <c r="H33" s="0" t="n">
        <v>87.931</v>
      </c>
      <c r="I33" s="0" t="n">
        <v>58</v>
      </c>
      <c r="J33" s="0" t="n">
        <v>7</v>
      </c>
      <c r="K33" s="0" t="n">
        <v>0</v>
      </c>
      <c r="L33" s="0" t="n">
        <v>2097</v>
      </c>
      <c r="M33" s="0" t="n">
        <v>2154</v>
      </c>
      <c r="N33" s="0" t="n">
        <v>2634</v>
      </c>
      <c r="O33" s="0" t="n">
        <v>2691</v>
      </c>
      <c r="P33" s="18" t="n">
        <v>1.19E-007</v>
      </c>
      <c r="Q33" s="0" t="n">
        <v>69.4</v>
      </c>
    </row>
    <row r="34" customFormat="false" ht="14.7" hidden="false" customHeight="true" outlineLevel="0" collapsed="false">
      <c r="A34" s="0" t="n">
        <v>1014</v>
      </c>
      <c r="B34" s="0" t="s">
        <v>141</v>
      </c>
      <c r="C34" s="0" t="n">
        <v>8798</v>
      </c>
      <c r="D34" s="0" t="n">
        <v>57645</v>
      </c>
      <c r="E34" s="0" t="n">
        <v>58184</v>
      </c>
      <c r="F34" s="0" t="s">
        <v>142</v>
      </c>
      <c r="G34" s="0" t="s">
        <v>143</v>
      </c>
      <c r="H34" s="0" t="n">
        <v>95.745</v>
      </c>
      <c r="I34" s="0" t="n">
        <v>564</v>
      </c>
      <c r="J34" s="0" t="n">
        <v>0</v>
      </c>
      <c r="K34" s="0" t="n">
        <v>1</v>
      </c>
      <c r="L34" s="0" t="n">
        <v>1</v>
      </c>
      <c r="M34" s="0" t="n">
        <v>540</v>
      </c>
      <c r="N34" s="0" t="n">
        <v>564</v>
      </c>
      <c r="O34" s="0" t="n">
        <v>1</v>
      </c>
      <c r="P34" s="0" t="n">
        <v>0</v>
      </c>
      <c r="Q34" s="0" t="n">
        <v>887</v>
      </c>
    </row>
    <row r="35" customFormat="false" ht="14.7" hidden="false" customHeight="true" outlineLevel="0" collapsed="false">
      <c r="A35" s="0" t="n">
        <v>1014</v>
      </c>
      <c r="B35" s="0" t="s">
        <v>144</v>
      </c>
      <c r="C35" s="0" t="n">
        <v>8798</v>
      </c>
      <c r="D35" s="0" t="n">
        <v>63580</v>
      </c>
      <c r="E35" s="0" t="n">
        <v>64627</v>
      </c>
      <c r="F35" s="0" t="s">
        <v>145</v>
      </c>
      <c r="G35" s="0" t="s">
        <v>146</v>
      </c>
      <c r="H35" s="0" t="n">
        <v>97.474</v>
      </c>
      <c r="I35" s="0" t="n">
        <v>1069</v>
      </c>
      <c r="J35" s="0" t="n">
        <v>6</v>
      </c>
      <c r="K35" s="0" t="n">
        <v>2</v>
      </c>
      <c r="L35" s="0" t="n">
        <v>1</v>
      </c>
      <c r="M35" s="0" t="n">
        <v>1048</v>
      </c>
      <c r="N35" s="0" t="n">
        <v>4104</v>
      </c>
      <c r="O35" s="0" t="n">
        <v>3036</v>
      </c>
      <c r="P35" s="0" t="n">
        <v>0</v>
      </c>
      <c r="Q35" s="0" t="n">
        <v>1807</v>
      </c>
    </row>
    <row r="36" customFormat="false" ht="14.7" hidden="false" customHeight="true" outlineLevel="0" collapsed="false">
      <c r="A36" s="0" t="n">
        <v>1014</v>
      </c>
      <c r="B36" s="0" t="s">
        <v>147</v>
      </c>
      <c r="C36" s="0" t="n">
        <v>8798</v>
      </c>
      <c r="D36" s="0" t="n">
        <v>64907</v>
      </c>
      <c r="E36" s="0" t="n">
        <v>65414</v>
      </c>
      <c r="F36" s="0" t="s">
        <v>148</v>
      </c>
      <c r="G36" s="0" t="s">
        <v>146</v>
      </c>
      <c r="H36" s="0" t="n">
        <v>92.03</v>
      </c>
      <c r="I36" s="0" t="n">
        <v>527</v>
      </c>
      <c r="J36" s="0" t="n">
        <v>21</v>
      </c>
      <c r="K36" s="0" t="n">
        <v>1</v>
      </c>
      <c r="L36" s="0" t="n">
        <v>1</v>
      </c>
      <c r="M36" s="0" t="n">
        <v>506</v>
      </c>
      <c r="N36" s="0" t="n">
        <v>2624</v>
      </c>
      <c r="O36" s="0" t="n">
        <v>2098</v>
      </c>
      <c r="P36" s="0" t="n">
        <v>0</v>
      </c>
      <c r="Q36" s="0" t="n">
        <v>721</v>
      </c>
    </row>
    <row r="37" customFormat="false" ht="14.7" hidden="false" customHeight="true" outlineLevel="0" collapsed="false">
      <c r="A37" s="0" t="n">
        <v>1014</v>
      </c>
      <c r="B37" s="0" t="s">
        <v>149</v>
      </c>
      <c r="C37" s="0" t="n">
        <v>8799</v>
      </c>
      <c r="D37" s="0" t="n">
        <v>130711</v>
      </c>
      <c r="E37" s="0" t="n">
        <v>132141</v>
      </c>
      <c r="F37" s="0" t="s">
        <v>150</v>
      </c>
      <c r="G37" s="0" t="s">
        <v>151</v>
      </c>
      <c r="H37" s="0" t="n">
        <v>97.383</v>
      </c>
      <c r="I37" s="0" t="n">
        <v>1452</v>
      </c>
      <c r="J37" s="0" t="n">
        <v>14</v>
      </c>
      <c r="K37" s="0" t="n">
        <v>2</v>
      </c>
      <c r="L37" s="0" t="n">
        <v>1</v>
      </c>
      <c r="M37" s="0" t="n">
        <v>1431</v>
      </c>
      <c r="N37" s="0" t="n">
        <v>1449</v>
      </c>
      <c r="O37" s="0" t="n">
        <v>1</v>
      </c>
      <c r="P37" s="0" t="n">
        <v>0</v>
      </c>
      <c r="Q37" s="0" t="n">
        <v>2449</v>
      </c>
    </row>
    <row r="38" customFormat="false" ht="14.7" hidden="false" customHeight="true" outlineLevel="0" collapsed="false">
      <c r="A38" s="0" t="n">
        <v>1014</v>
      </c>
      <c r="B38" s="0" t="s">
        <v>152</v>
      </c>
      <c r="C38" s="0" t="n">
        <v>8801</v>
      </c>
      <c r="D38" s="0" t="n">
        <v>6732</v>
      </c>
      <c r="E38" s="0" t="n">
        <v>7613</v>
      </c>
      <c r="F38" s="0" t="s">
        <v>153</v>
      </c>
      <c r="G38" s="0" t="s">
        <v>154</v>
      </c>
      <c r="H38" s="0" t="n">
        <v>97.667</v>
      </c>
      <c r="I38" s="0" t="n">
        <v>900</v>
      </c>
      <c r="J38" s="0" t="n">
        <v>3</v>
      </c>
      <c r="K38" s="0" t="n">
        <v>1</v>
      </c>
      <c r="L38" s="0" t="n">
        <v>1</v>
      </c>
      <c r="M38" s="0" t="n">
        <v>882</v>
      </c>
      <c r="N38" s="0" t="n">
        <v>1</v>
      </c>
      <c r="O38" s="0" t="n">
        <v>900</v>
      </c>
      <c r="P38" s="0" t="n">
        <v>0</v>
      </c>
      <c r="Q38" s="0" t="n">
        <v>1530</v>
      </c>
    </row>
    <row r="39" customFormat="false" ht="14.7" hidden="false" customHeight="true" outlineLevel="0" collapsed="false">
      <c r="A39" s="0" t="n">
        <v>1014</v>
      </c>
      <c r="B39" s="0" t="s">
        <v>155</v>
      </c>
      <c r="C39" s="0" t="n">
        <v>8812</v>
      </c>
      <c r="D39" s="0" t="n">
        <v>27578</v>
      </c>
      <c r="E39" s="0" t="n">
        <v>28363</v>
      </c>
      <c r="F39" s="0" t="s">
        <v>156</v>
      </c>
      <c r="G39" s="0" t="s">
        <v>157</v>
      </c>
      <c r="H39" s="0" t="n">
        <v>97.864</v>
      </c>
      <c r="I39" s="0" t="n">
        <v>796</v>
      </c>
      <c r="J39" s="0" t="n">
        <v>5</v>
      </c>
      <c r="K39" s="0" t="n">
        <v>2</v>
      </c>
      <c r="L39" s="0" t="n">
        <v>1</v>
      </c>
      <c r="M39" s="0" t="n">
        <v>784</v>
      </c>
      <c r="N39" s="0" t="n">
        <v>1</v>
      </c>
      <c r="O39" s="0" t="n">
        <v>796</v>
      </c>
      <c r="P39" s="0" t="n">
        <v>0</v>
      </c>
      <c r="Q39" s="0" t="n">
        <v>1365</v>
      </c>
    </row>
    <row r="40" customFormat="false" ht="14.7" hidden="false" customHeight="true" outlineLevel="0" collapsed="false">
      <c r="A40" s="0" t="n">
        <v>1014</v>
      </c>
      <c r="B40" s="0" t="s">
        <v>158</v>
      </c>
      <c r="C40" s="0" t="n">
        <v>8812</v>
      </c>
      <c r="F40" s="0" t="s">
        <v>159</v>
      </c>
    </row>
    <row r="41" customFormat="false" ht="14.7" hidden="false" customHeight="true" outlineLevel="0" collapsed="false">
      <c r="A41" s="0" t="n">
        <v>1014</v>
      </c>
      <c r="B41" s="0" t="s">
        <v>160</v>
      </c>
      <c r="C41" s="0" t="n">
        <v>8812</v>
      </c>
      <c r="F41" s="0" t="s">
        <v>161</v>
      </c>
    </row>
    <row r="42" customFormat="false" ht="14.7" hidden="false" customHeight="true" outlineLevel="0" collapsed="false">
      <c r="A42" s="0" t="n">
        <v>1014</v>
      </c>
      <c r="B42" s="0" t="s">
        <v>162</v>
      </c>
      <c r="C42" s="0" t="n">
        <v>8815</v>
      </c>
      <c r="F42" s="0" t="s">
        <v>163</v>
      </c>
    </row>
    <row r="43" customFormat="false" ht="14.7" hidden="false" customHeight="true" outlineLevel="0" collapsed="false">
      <c r="A43" s="0" t="n">
        <v>1014</v>
      </c>
      <c r="B43" s="0" t="s">
        <v>164</v>
      </c>
      <c r="C43" s="0" t="n">
        <v>8817</v>
      </c>
      <c r="F43" s="0" t="s">
        <v>165</v>
      </c>
    </row>
    <row r="44" customFormat="false" ht="14.7" hidden="false" customHeight="true" outlineLevel="0" collapsed="false">
      <c r="A44" s="0" t="n">
        <v>1014</v>
      </c>
      <c r="B44" s="0" t="s">
        <v>166</v>
      </c>
      <c r="C44" s="0" t="n">
        <v>8838</v>
      </c>
      <c r="F44" s="0" t="s">
        <v>167</v>
      </c>
    </row>
    <row r="45" customFormat="false" ht="14.7" hidden="false" customHeight="true" outlineLevel="0" collapsed="false">
      <c r="A45" s="0" t="n">
        <v>1014</v>
      </c>
      <c r="B45" s="0" t="s">
        <v>168</v>
      </c>
      <c r="C45" s="0" t="n">
        <v>8839</v>
      </c>
      <c r="F45" s="0" t="s">
        <v>169</v>
      </c>
    </row>
    <row r="46" customFormat="false" ht="14.7" hidden="false" customHeight="true" outlineLevel="0" collapsed="false">
      <c r="A46" s="0" t="n">
        <v>1014</v>
      </c>
      <c r="B46" s="0" t="s">
        <v>170</v>
      </c>
      <c r="C46" s="0" t="n">
        <v>8846</v>
      </c>
      <c r="F46" s="0" t="s">
        <v>171</v>
      </c>
    </row>
    <row r="47" customFormat="false" ht="14.7" hidden="false" customHeight="true" outlineLevel="0" collapsed="false">
      <c r="A47" s="0" t="n">
        <v>1014</v>
      </c>
      <c r="B47" s="0" t="s">
        <v>172</v>
      </c>
      <c r="C47" s="0" t="n">
        <v>8847</v>
      </c>
      <c r="F47" s="0" t="s">
        <v>173</v>
      </c>
    </row>
    <row r="48" customFormat="false" ht="14.7" hidden="false" customHeight="true" outlineLevel="0" collapsed="false">
      <c r="A48" s="0" t="n">
        <v>1014</v>
      </c>
      <c r="B48" s="0" t="s">
        <v>174</v>
      </c>
      <c r="C48" s="0" t="n">
        <v>8848</v>
      </c>
      <c r="F48" s="0" t="s">
        <v>175</v>
      </c>
    </row>
    <row r="49" customFormat="false" ht="14.7" hidden="false" customHeight="true" outlineLevel="0" collapsed="false">
      <c r="A49" s="0" t="n">
        <v>1014</v>
      </c>
      <c r="B49" s="0" t="s">
        <v>176</v>
      </c>
      <c r="C49" s="0" t="n">
        <v>8852</v>
      </c>
      <c r="F49" s="0" t="s">
        <v>177</v>
      </c>
    </row>
    <row r="50" customFormat="false" ht="14.7" hidden="false" customHeight="true" outlineLevel="0" collapsed="false">
      <c r="A50" s="0" t="n">
        <v>1014</v>
      </c>
      <c r="B50" s="0" t="s">
        <v>178</v>
      </c>
      <c r="C50" s="0" t="n">
        <v>8852</v>
      </c>
      <c r="F50" s="0" t="s">
        <v>179</v>
      </c>
    </row>
    <row r="51" customFormat="false" ht="14.7" hidden="false" customHeight="true" outlineLevel="0" collapsed="false">
      <c r="A51" s="0" t="n">
        <v>1014</v>
      </c>
      <c r="B51" s="0" t="s">
        <v>180</v>
      </c>
      <c r="C51" s="0" t="n">
        <v>8854</v>
      </c>
      <c r="F51" s="0" t="s">
        <v>181</v>
      </c>
    </row>
    <row r="52" customFormat="false" ht="14.7" hidden="false" customHeight="true" outlineLevel="0" collapsed="false">
      <c r="A52" s="0" t="n">
        <v>1014</v>
      </c>
      <c r="B52" s="0" t="s">
        <v>182</v>
      </c>
      <c r="C52" s="0" t="n">
        <v>8856</v>
      </c>
      <c r="F52" s="0" t="s">
        <v>183</v>
      </c>
    </row>
    <row r="53" customFormat="false" ht="14.7" hidden="false" customHeight="true" outlineLevel="0" collapsed="false">
      <c r="A53" s="0" t="n">
        <v>1014</v>
      </c>
      <c r="B53" s="0" t="s">
        <v>184</v>
      </c>
      <c r="C53" s="0" t="n">
        <v>8862</v>
      </c>
      <c r="F53" s="0" t="s">
        <v>185</v>
      </c>
    </row>
    <row r="54" customFormat="false" ht="14.7" hidden="false" customHeight="true" outlineLevel="0" collapsed="false">
      <c r="A54" s="0" t="n">
        <v>1014</v>
      </c>
      <c r="B54" s="0" t="s">
        <v>186</v>
      </c>
      <c r="C54" s="0" t="n">
        <v>8869</v>
      </c>
      <c r="F54" s="0" t="s">
        <v>187</v>
      </c>
    </row>
    <row r="55" customFormat="false" ht="14.7" hidden="false" customHeight="true" outlineLevel="0" collapsed="false">
      <c r="A55" s="0" t="n">
        <v>1014</v>
      </c>
      <c r="B55" s="0" t="s">
        <v>188</v>
      </c>
      <c r="C55" s="0" t="n">
        <v>8870</v>
      </c>
      <c r="F55" s="0" t="s">
        <v>189</v>
      </c>
    </row>
    <row r="56" customFormat="false" ht="14.7" hidden="false" customHeight="true" outlineLevel="0" collapsed="false">
      <c r="A56" s="0" t="n">
        <v>1014</v>
      </c>
      <c r="B56" s="0" t="s">
        <v>190</v>
      </c>
      <c r="C56" s="0" t="n">
        <v>8875</v>
      </c>
      <c r="F56" s="0" t="s">
        <v>191</v>
      </c>
    </row>
    <row r="57" customFormat="false" ht="14.7" hidden="false" customHeight="true" outlineLevel="0" collapsed="false">
      <c r="A57" s="0" t="n">
        <v>1014</v>
      </c>
      <c r="B57" s="0" t="s">
        <v>192</v>
      </c>
      <c r="C57" s="0" t="n">
        <v>8878</v>
      </c>
      <c r="F57" s="0" t="s">
        <v>193</v>
      </c>
    </row>
    <row r="58" customFormat="false" ht="14.7" hidden="false" customHeight="true" outlineLevel="0" collapsed="false">
      <c r="A58" s="0" t="n">
        <v>1014</v>
      </c>
      <c r="B58" s="0" t="s">
        <v>194</v>
      </c>
      <c r="C58" s="0" t="n">
        <v>8885</v>
      </c>
      <c r="F58" s="0" t="s">
        <v>195</v>
      </c>
    </row>
    <row r="59" customFormat="false" ht="14.7" hidden="false" customHeight="true" outlineLevel="0" collapsed="false">
      <c r="A59" s="0" t="n">
        <v>1014</v>
      </c>
      <c r="B59" s="0" t="s">
        <v>196</v>
      </c>
      <c r="C59" s="0" t="n">
        <v>8895</v>
      </c>
      <c r="F59" s="0" t="s">
        <v>197</v>
      </c>
    </row>
    <row r="60" customFormat="false" ht="14.7" hidden="false" customHeight="true" outlineLevel="0" collapsed="false">
      <c r="A60" s="0" t="n">
        <v>1014</v>
      </c>
      <c r="B60" s="0" t="s">
        <v>198</v>
      </c>
      <c r="C60" s="0" t="n">
        <v>8896</v>
      </c>
      <c r="F60" s="0" t="s">
        <v>199</v>
      </c>
    </row>
    <row r="61" customFormat="false" ht="14.7" hidden="false" customHeight="true" outlineLevel="0" collapsed="false">
      <c r="A61" s="0" t="n">
        <v>1014</v>
      </c>
      <c r="B61" s="0" t="s">
        <v>200</v>
      </c>
      <c r="C61" s="0" t="n">
        <v>8902</v>
      </c>
      <c r="F61" s="0" t="s">
        <v>201</v>
      </c>
    </row>
    <row r="62" customFormat="false" ht="14.7" hidden="false" customHeight="true" outlineLevel="0" collapsed="false">
      <c r="A62" s="0" t="n">
        <v>1014</v>
      </c>
      <c r="B62" s="0" t="s">
        <v>202</v>
      </c>
      <c r="C62" s="0" t="n">
        <v>8902</v>
      </c>
      <c r="F62" s="0" t="s">
        <v>203</v>
      </c>
    </row>
    <row r="63" customFormat="false" ht="14.7" hidden="false" customHeight="true" outlineLevel="0" collapsed="false">
      <c r="A63" s="0" t="n">
        <v>1014</v>
      </c>
      <c r="B63" s="0" t="s">
        <v>204</v>
      </c>
      <c r="C63" s="0" t="n">
        <v>8903</v>
      </c>
      <c r="F63" s="0" t="s">
        <v>205</v>
      </c>
    </row>
    <row r="64" customFormat="false" ht="14.7" hidden="false" customHeight="true" outlineLevel="0" collapsed="false">
      <c r="A64" s="0" t="n">
        <v>1014</v>
      </c>
      <c r="B64" s="0" t="s">
        <v>206</v>
      </c>
      <c r="C64" s="0" t="n">
        <v>8904</v>
      </c>
      <c r="F64" s="0" t="s">
        <v>207</v>
      </c>
    </row>
    <row r="65" customFormat="false" ht="14.7" hidden="false" customHeight="true" outlineLevel="0" collapsed="false">
      <c r="A65" s="0" t="n">
        <v>1014</v>
      </c>
      <c r="B65" s="0" t="s">
        <v>208</v>
      </c>
      <c r="C65" s="0" t="n">
        <v>8906</v>
      </c>
      <c r="F65" s="0" t="s">
        <v>209</v>
      </c>
    </row>
    <row r="66" customFormat="false" ht="14.7" hidden="false" customHeight="true" outlineLevel="0" collapsed="false">
      <c r="A66" s="0" t="n">
        <v>1014</v>
      </c>
      <c r="B66" s="0" t="s">
        <v>210</v>
      </c>
      <c r="C66" s="0" t="n">
        <v>8916</v>
      </c>
      <c r="F66" s="0" t="s">
        <v>211</v>
      </c>
    </row>
    <row r="67" customFormat="false" ht="14.7" hidden="false" customHeight="true" outlineLevel="0" collapsed="false">
      <c r="A67" s="0" t="n">
        <v>1014</v>
      </c>
      <c r="B67" s="0" t="s">
        <v>212</v>
      </c>
      <c r="C67" s="0" t="n">
        <v>8919</v>
      </c>
      <c r="F67" s="0" t="s">
        <v>213</v>
      </c>
    </row>
    <row r="68" customFormat="false" ht="14.7" hidden="false" customHeight="true" outlineLevel="0" collapsed="false">
      <c r="A68" s="0" t="n">
        <v>1014</v>
      </c>
      <c r="B68" s="0" t="s">
        <v>214</v>
      </c>
      <c r="C68" s="0" t="n">
        <v>8926</v>
      </c>
      <c r="F68" s="0" t="s">
        <v>215</v>
      </c>
    </row>
    <row r="69" customFormat="false" ht="14.7" hidden="false" customHeight="true" outlineLevel="0" collapsed="false">
      <c r="A69" s="0" t="n">
        <v>1014</v>
      </c>
      <c r="B69" s="0" t="s">
        <v>216</v>
      </c>
      <c r="C69" s="0" t="n">
        <v>8928</v>
      </c>
      <c r="F69" s="0" t="s">
        <v>217</v>
      </c>
    </row>
    <row r="70" customFormat="false" ht="14.7" hidden="false" customHeight="true" outlineLevel="0" collapsed="false">
      <c r="A70" s="0" t="n">
        <v>1014</v>
      </c>
      <c r="B70" s="0" t="s">
        <v>218</v>
      </c>
      <c r="C70" s="0" t="n">
        <v>8930</v>
      </c>
      <c r="F70" s="0" t="s">
        <v>219</v>
      </c>
    </row>
    <row r="71" customFormat="false" ht="14.7" hidden="false" customHeight="true" outlineLevel="0" collapsed="false">
      <c r="A71" s="0" t="n">
        <v>1014</v>
      </c>
      <c r="B71" s="0" t="s">
        <v>220</v>
      </c>
      <c r="C71" s="0" t="n">
        <v>8937</v>
      </c>
      <c r="F71" s="0" t="s">
        <v>221</v>
      </c>
    </row>
    <row r="72" customFormat="false" ht="14.7" hidden="false" customHeight="true" outlineLevel="0" collapsed="false">
      <c r="A72" s="0" t="n">
        <v>1014</v>
      </c>
      <c r="B72" s="0" t="s">
        <v>222</v>
      </c>
      <c r="C72" s="0" t="n">
        <v>8941</v>
      </c>
      <c r="F72" s="0" t="s">
        <v>223</v>
      </c>
    </row>
    <row r="73" customFormat="false" ht="14.7" hidden="false" customHeight="true" outlineLevel="0" collapsed="false">
      <c r="A73" s="0" t="n">
        <v>1014</v>
      </c>
      <c r="B73" s="0" t="s">
        <v>224</v>
      </c>
      <c r="C73" s="0" t="n">
        <v>8948</v>
      </c>
      <c r="F73" s="0" t="s">
        <v>225</v>
      </c>
    </row>
    <row r="74" customFormat="false" ht="14.7" hidden="false" customHeight="true" outlineLevel="0" collapsed="false">
      <c r="A74" s="0" t="n">
        <v>1014</v>
      </c>
      <c r="B74" s="0" t="s">
        <v>226</v>
      </c>
      <c r="C74" s="0" t="n">
        <v>8950</v>
      </c>
      <c r="F74" s="0" t="s">
        <v>227</v>
      </c>
    </row>
    <row r="75" customFormat="false" ht="14.7" hidden="false" customHeight="true" outlineLevel="0" collapsed="false">
      <c r="A75" s="0" t="n">
        <v>1014</v>
      </c>
      <c r="B75" s="0" t="s">
        <v>228</v>
      </c>
      <c r="C75" s="0" t="n">
        <v>8952</v>
      </c>
      <c r="F75" s="0" t="s">
        <v>229</v>
      </c>
    </row>
    <row r="76" customFormat="false" ht="14.7" hidden="false" customHeight="true" outlineLevel="0" collapsed="false">
      <c r="A76" s="0" t="n">
        <v>1014</v>
      </c>
      <c r="B76" s="0" t="s">
        <v>230</v>
      </c>
      <c r="C76" s="0" t="n">
        <v>8954</v>
      </c>
      <c r="F76" s="0" t="s">
        <v>231</v>
      </c>
    </row>
    <row r="77" customFormat="false" ht="14.7" hidden="false" customHeight="true" outlineLevel="0" collapsed="false">
      <c r="A77" s="0" t="n">
        <v>1014</v>
      </c>
      <c r="B77" s="0" t="s">
        <v>232</v>
      </c>
      <c r="C77" s="0" t="n">
        <v>8957</v>
      </c>
      <c r="F77" s="0" t="s">
        <v>233</v>
      </c>
    </row>
    <row r="78" customFormat="false" ht="14.7" hidden="false" customHeight="true" outlineLevel="0" collapsed="false">
      <c r="A78" s="0" t="n">
        <v>1014</v>
      </c>
      <c r="B78" s="0" t="s">
        <v>234</v>
      </c>
      <c r="C78" s="0" t="n">
        <v>8961</v>
      </c>
      <c r="F78" s="0" t="s">
        <v>235</v>
      </c>
    </row>
    <row r="79" customFormat="false" ht="14.7" hidden="false" customHeight="true" outlineLevel="0" collapsed="false">
      <c r="A79" s="0" t="n">
        <v>1014</v>
      </c>
      <c r="B79" s="0" t="s">
        <v>236</v>
      </c>
      <c r="C79" s="0" t="n">
        <v>8962</v>
      </c>
      <c r="F79" s="0" t="s">
        <v>237</v>
      </c>
    </row>
    <row r="80" customFormat="false" ht="14.7" hidden="false" customHeight="true" outlineLevel="0" collapsed="false">
      <c r="A80" s="0" t="n">
        <v>1014</v>
      </c>
      <c r="B80" s="0" t="s">
        <v>238</v>
      </c>
      <c r="C80" s="0" t="n">
        <v>8962</v>
      </c>
      <c r="F80" s="0" t="s">
        <v>239</v>
      </c>
    </row>
    <row r="81" customFormat="false" ht="14.7" hidden="false" customHeight="true" outlineLevel="0" collapsed="false">
      <c r="A81" s="0" t="n">
        <v>1014</v>
      </c>
      <c r="B81" s="0" t="s">
        <v>240</v>
      </c>
      <c r="C81" s="0" t="n">
        <v>8963</v>
      </c>
      <c r="F81" s="0" t="s">
        <v>241</v>
      </c>
    </row>
    <row r="82" customFormat="false" ht="14.7" hidden="false" customHeight="true" outlineLevel="0" collapsed="false">
      <c r="A82" s="0" t="n">
        <v>1014</v>
      </c>
      <c r="B82" s="0" t="s">
        <v>242</v>
      </c>
      <c r="C82" s="0" t="n">
        <v>8969</v>
      </c>
      <c r="F82" s="0" t="s">
        <v>243</v>
      </c>
    </row>
    <row r="83" customFormat="false" ht="14.7" hidden="false" customHeight="true" outlineLevel="0" collapsed="false">
      <c r="A83" s="0" t="n">
        <v>1014</v>
      </c>
      <c r="B83" s="0" t="s">
        <v>242</v>
      </c>
      <c r="C83" s="0" t="n">
        <v>8969</v>
      </c>
      <c r="F83" s="0" t="s">
        <v>244</v>
      </c>
    </row>
    <row r="84" customFormat="false" ht="14.7" hidden="false" customHeight="true" outlineLevel="0" collapsed="false">
      <c r="A84" s="0" t="n">
        <v>1014</v>
      </c>
      <c r="B84" s="0" t="s">
        <v>245</v>
      </c>
      <c r="C84" s="0" t="n">
        <v>8970</v>
      </c>
      <c r="F84" s="0" t="s">
        <v>246</v>
      </c>
    </row>
    <row r="85" customFormat="false" ht="14.7" hidden="false" customHeight="true" outlineLevel="0" collapsed="false">
      <c r="A85" s="0" t="n">
        <v>1014</v>
      </c>
      <c r="B85" s="0" t="s">
        <v>247</v>
      </c>
      <c r="C85" s="0" t="n">
        <v>8970</v>
      </c>
      <c r="F85" s="0" t="s">
        <v>248</v>
      </c>
    </row>
    <row r="86" customFormat="false" ht="14.7" hidden="false" customHeight="true" outlineLevel="0" collapsed="false">
      <c r="A86" s="0" t="n">
        <v>1014</v>
      </c>
      <c r="B86" s="0" t="s">
        <v>249</v>
      </c>
      <c r="C86" s="0" t="n">
        <v>8972</v>
      </c>
      <c r="F86" s="0" t="s">
        <v>250</v>
      </c>
    </row>
    <row r="87" customFormat="false" ht="14.7" hidden="false" customHeight="true" outlineLevel="0" collapsed="false">
      <c r="A87" s="0" t="n">
        <v>1014</v>
      </c>
      <c r="B87" s="0" t="s">
        <v>251</v>
      </c>
      <c r="C87" s="0" t="n">
        <v>8974</v>
      </c>
      <c r="F87" s="0" t="s">
        <v>252</v>
      </c>
    </row>
    <row r="88" customFormat="false" ht="14.7" hidden="false" customHeight="true" outlineLevel="0" collapsed="false">
      <c r="A88" s="0" t="n">
        <v>1014</v>
      </c>
      <c r="B88" s="0" t="s">
        <v>253</v>
      </c>
      <c r="C88" s="0" t="n">
        <v>8974</v>
      </c>
      <c r="F88" s="0" t="s">
        <v>254</v>
      </c>
    </row>
    <row r="89" customFormat="false" ht="14.7" hidden="false" customHeight="true" outlineLevel="0" collapsed="false">
      <c r="A89" s="0" t="n">
        <v>1014</v>
      </c>
      <c r="B89" s="0" t="s">
        <v>255</v>
      </c>
      <c r="C89" s="0" t="n">
        <v>8974</v>
      </c>
      <c r="F89" s="0" t="s">
        <v>256</v>
      </c>
    </row>
    <row r="90" customFormat="false" ht="14.7" hidden="false" customHeight="true" outlineLevel="0" collapsed="false">
      <c r="A90" s="0" t="n">
        <v>1014</v>
      </c>
      <c r="B90" s="0" t="s">
        <v>257</v>
      </c>
      <c r="C90" s="0" t="n">
        <v>8974</v>
      </c>
      <c r="F90" s="0" t="s">
        <v>258</v>
      </c>
    </row>
    <row r="91" customFormat="false" ht="14.7" hidden="false" customHeight="true" outlineLevel="0" collapsed="false">
      <c r="A91" s="0" t="n">
        <v>1014</v>
      </c>
      <c r="B91" s="0" t="s">
        <v>259</v>
      </c>
      <c r="C91" s="0" t="n">
        <v>8977</v>
      </c>
      <c r="F91" s="0" t="s">
        <v>260</v>
      </c>
    </row>
    <row r="92" customFormat="false" ht="14.7" hidden="false" customHeight="true" outlineLevel="0" collapsed="false">
      <c r="A92" s="0" t="n">
        <v>1014</v>
      </c>
      <c r="B92" s="0" t="s">
        <v>261</v>
      </c>
      <c r="C92" s="0" t="n">
        <v>8980</v>
      </c>
      <c r="F92" s="0" t="s">
        <v>262</v>
      </c>
    </row>
    <row r="93" customFormat="false" ht="14.7" hidden="false" customHeight="true" outlineLevel="0" collapsed="false">
      <c r="A93" s="0" t="n">
        <v>1014</v>
      </c>
      <c r="B93" s="0" t="s">
        <v>263</v>
      </c>
      <c r="C93" s="0" t="n">
        <v>8980</v>
      </c>
      <c r="F93" s="0" t="s">
        <v>264</v>
      </c>
    </row>
    <row r="94" customFormat="false" ht="14.7" hidden="false" customHeight="true" outlineLevel="0" collapsed="false">
      <c r="A94" s="0" t="n">
        <v>1014</v>
      </c>
      <c r="B94" s="0" t="s">
        <v>265</v>
      </c>
      <c r="C94" s="0" t="n">
        <v>8993</v>
      </c>
      <c r="F94" s="0" t="s">
        <v>266</v>
      </c>
    </row>
    <row r="95" customFormat="false" ht="14.7" hidden="false" customHeight="true" outlineLevel="0" collapsed="false">
      <c r="A95" s="0" t="n">
        <v>1014</v>
      </c>
      <c r="B95" s="0" t="s">
        <v>267</v>
      </c>
      <c r="C95" s="0" t="n">
        <v>8993</v>
      </c>
      <c r="F95" s="0" t="s">
        <v>268</v>
      </c>
    </row>
    <row r="96" customFormat="false" ht="14.7" hidden="false" customHeight="true" outlineLevel="0" collapsed="false">
      <c r="A96" s="0" t="n">
        <v>1014</v>
      </c>
      <c r="B96" s="0" t="s">
        <v>269</v>
      </c>
      <c r="C96" s="0" t="n">
        <v>8996</v>
      </c>
      <c r="F96" s="0" t="s">
        <v>270</v>
      </c>
    </row>
    <row r="97" customFormat="false" ht="14.7" hidden="false" customHeight="true" outlineLevel="0" collapsed="false">
      <c r="A97" s="0" t="n">
        <v>1014</v>
      </c>
      <c r="B97" s="0" t="s">
        <v>271</v>
      </c>
      <c r="C97" s="0" t="n">
        <v>8997</v>
      </c>
      <c r="F97" s="0" t="s">
        <v>272</v>
      </c>
    </row>
    <row r="98" customFormat="false" ht="14.7" hidden="false" customHeight="true" outlineLevel="0" collapsed="false">
      <c r="A98" s="0" t="n">
        <v>1014</v>
      </c>
      <c r="B98" s="0" t="s">
        <v>273</v>
      </c>
      <c r="C98" s="0" t="n">
        <v>9004</v>
      </c>
      <c r="F98" s="0" t="s">
        <v>274</v>
      </c>
    </row>
    <row r="99" customFormat="false" ht="14.7" hidden="false" customHeight="true" outlineLevel="0" collapsed="false">
      <c r="A99" s="0" t="n">
        <v>1014</v>
      </c>
      <c r="B99" s="0" t="s">
        <v>275</v>
      </c>
      <c r="C99" s="0" t="n">
        <v>9009</v>
      </c>
      <c r="F99" s="0" t="s">
        <v>276</v>
      </c>
    </row>
    <row r="100" customFormat="false" ht="14.7" hidden="false" customHeight="true" outlineLevel="0" collapsed="false">
      <c r="A100" s="0" t="n">
        <v>1014</v>
      </c>
      <c r="B100" s="0" t="s">
        <v>277</v>
      </c>
      <c r="C100" s="0" t="n">
        <v>9009</v>
      </c>
      <c r="F100" s="0" t="s">
        <v>278</v>
      </c>
    </row>
    <row r="101" customFormat="false" ht="14.7" hidden="false" customHeight="true" outlineLevel="0" collapsed="false">
      <c r="A101" s="0" t="n">
        <v>1014</v>
      </c>
    </row>
    <row r="102" customFormat="false" ht="14.7" hidden="false" customHeight="true" outlineLevel="0" collapsed="false">
      <c r="A102" s="0" t="n">
        <v>10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200" topLeftCell="A1" activePane="bottomLeft" state="split"/>
      <selection pane="topLeft" activeCell="A1" activeCellId="0" sqref="A1"/>
      <selection pane="bottomLeft" activeCell="E12" activeCellId="0" sqref="E12"/>
    </sheetView>
  </sheetViews>
  <sheetFormatPr defaultColWidth="11.55078125" defaultRowHeight="12.9" zeroHeight="false" outlineLevelRow="0" outlineLevelCol="0"/>
  <cols>
    <col collapsed="false" customWidth="true" hidden="false" outlineLevel="0" max="4" min="1" style="0" width="6.77"/>
    <col collapsed="false" customWidth="true" hidden="false" outlineLevel="0" max="7" min="5" style="0" width="7.43"/>
    <col collapsed="false" customWidth="true" hidden="false" outlineLevel="0" max="8" min="8" style="0" width="7.88"/>
    <col collapsed="false" customWidth="true" hidden="false" outlineLevel="0" max="9" min="9" style="0" width="11.43"/>
    <col collapsed="false" customWidth="true" hidden="false" outlineLevel="0" max="10" min="10" style="0" width="17.32"/>
    <col collapsed="false" customWidth="true" hidden="false" outlineLevel="0" max="11" min="11" style="0" width="28.33"/>
    <col collapsed="false" customWidth="false" hidden="false" outlineLevel="0" max="12" min="12" style="19" width="11.55"/>
  </cols>
  <sheetData>
    <row r="1" customFormat="false" ht="12.9" hidden="false" customHeight="true" outlineLevel="0" collapsed="false">
      <c r="A1" s="1" t="s">
        <v>279</v>
      </c>
      <c r="B1" s="1" t="s">
        <v>280</v>
      </c>
      <c r="C1" s="1" t="s">
        <v>281</v>
      </c>
      <c r="D1" s="1" t="s">
        <v>282</v>
      </c>
      <c r="E1" s="1" t="s">
        <v>283</v>
      </c>
      <c r="F1" s="1" t="s">
        <v>284</v>
      </c>
      <c r="G1" s="1" t="s">
        <v>285</v>
      </c>
      <c r="H1" s="1" t="s">
        <v>286</v>
      </c>
      <c r="I1" s="1" t="s">
        <v>287</v>
      </c>
      <c r="J1" s="1" t="s">
        <v>288</v>
      </c>
      <c r="K1" s="1" t="s">
        <v>289</v>
      </c>
    </row>
    <row r="2" customFormat="false" ht="13.8" hidden="false" customHeight="true" outlineLevel="0" collapsed="false">
      <c r="A2" s="20" t="n">
        <v>1</v>
      </c>
      <c r="B2" s="20" t="n">
        <v>127</v>
      </c>
      <c r="C2" s="20" t="n">
        <v>57332</v>
      </c>
      <c r="D2" s="20" t="n">
        <v>57458</v>
      </c>
      <c r="E2" s="20" t="n">
        <v>127</v>
      </c>
      <c r="F2" s="20" t="n">
        <v>127</v>
      </c>
      <c r="G2" s="20" t="n">
        <v>99.21</v>
      </c>
      <c r="H2" s="21" t="n">
        <v>1605</v>
      </c>
      <c r="I2" s="20" t="n">
        <v>57458</v>
      </c>
      <c r="J2" s="22" t="n">
        <f aca="false">F2*100/I2</f>
        <v>0.221031013958022</v>
      </c>
      <c r="K2" s="20" t="s">
        <v>290</v>
      </c>
    </row>
    <row r="3" customFormat="false" ht="13.8" hidden="false" customHeight="true" outlineLevel="0" collapsed="false">
      <c r="A3" s="23" t="n">
        <v>1483</v>
      </c>
      <c r="B3" s="23" t="n">
        <v>1575</v>
      </c>
      <c r="C3" s="23" t="n">
        <v>12567</v>
      </c>
      <c r="D3" s="23" t="n">
        <v>12659</v>
      </c>
      <c r="E3" s="23" t="n">
        <v>93</v>
      </c>
      <c r="F3" s="23" t="n">
        <v>93</v>
      </c>
      <c r="G3" s="23" t="n">
        <v>98.92</v>
      </c>
      <c r="H3" s="23" t="n">
        <v>4277</v>
      </c>
      <c r="I3" s="23" t="n">
        <v>12659</v>
      </c>
      <c r="J3" s="24" t="n">
        <f aca="false">F3*100/I3</f>
        <v>0.734655186033652</v>
      </c>
      <c r="K3" s="23" t="s">
        <v>291</v>
      </c>
    </row>
    <row r="4" customFormat="false" ht="13.8" hidden="false" customHeight="true" outlineLevel="0" collapsed="false">
      <c r="A4" s="25" t="n">
        <v>17100</v>
      </c>
      <c r="B4" s="25" t="n">
        <v>17215</v>
      </c>
      <c r="C4" s="25" t="n">
        <v>116</v>
      </c>
      <c r="D4" s="25" t="n">
        <v>1</v>
      </c>
      <c r="E4" s="25" t="n">
        <v>116</v>
      </c>
      <c r="F4" s="25" t="n">
        <v>116</v>
      </c>
      <c r="G4" s="25" t="n">
        <v>96.55</v>
      </c>
      <c r="H4" s="25" t="n">
        <v>3118</v>
      </c>
      <c r="I4" s="25" t="n">
        <v>13397</v>
      </c>
      <c r="J4" s="26" t="n">
        <f aca="false">F4*100/I4</f>
        <v>0.86586549227439</v>
      </c>
      <c r="K4" s="25" t="s">
        <v>292</v>
      </c>
    </row>
    <row r="5" customFormat="false" ht="13.65" hidden="false" customHeight="true" outlineLevel="0" collapsed="false">
      <c r="A5" s="27" t="n">
        <v>6967</v>
      </c>
      <c r="B5" s="27" t="n">
        <v>7080</v>
      </c>
      <c r="C5" s="27" t="n">
        <v>7185</v>
      </c>
      <c r="D5" s="27" t="n">
        <v>7072</v>
      </c>
      <c r="E5" s="27" t="n">
        <v>114</v>
      </c>
      <c r="F5" s="27" t="n">
        <v>114</v>
      </c>
      <c r="G5" s="27" t="n">
        <v>96.49</v>
      </c>
      <c r="H5" s="27" t="n">
        <v>7172</v>
      </c>
      <c r="I5" s="27" t="n">
        <v>7185</v>
      </c>
      <c r="J5" s="26" t="n">
        <f aca="false">F5*100/I5</f>
        <v>1.5866388308977</v>
      </c>
      <c r="K5" s="27" t="s">
        <v>293</v>
      </c>
    </row>
    <row r="6" customFormat="false" ht="13.65" hidden="false" customHeight="true" outlineLevel="0" collapsed="false">
      <c r="A6" s="27" t="n">
        <v>1487</v>
      </c>
      <c r="B6" s="27" t="n">
        <v>1650</v>
      </c>
      <c r="C6" s="27" t="n">
        <v>3615</v>
      </c>
      <c r="D6" s="27" t="n">
        <v>3452</v>
      </c>
      <c r="E6" s="27" t="n">
        <v>164</v>
      </c>
      <c r="F6" s="27" t="n">
        <v>164</v>
      </c>
      <c r="G6" s="27" t="n">
        <v>99.39</v>
      </c>
      <c r="H6" s="25" t="n">
        <v>7138</v>
      </c>
      <c r="I6" s="27" t="n">
        <v>3615</v>
      </c>
      <c r="J6" s="26" t="n">
        <f aca="false">F6*100/I6</f>
        <v>4.53665283540802</v>
      </c>
      <c r="K6" s="27" t="s">
        <v>293</v>
      </c>
    </row>
    <row r="7" customFormat="false" ht="13.65" hidden="false" customHeight="true" outlineLevel="0" collapsed="false">
      <c r="A7" s="27" t="n">
        <v>16812</v>
      </c>
      <c r="B7" s="27" t="n">
        <v>17037</v>
      </c>
      <c r="C7" s="27" t="n">
        <v>2513</v>
      </c>
      <c r="D7" s="27" t="n">
        <v>2731</v>
      </c>
      <c r="E7" s="27" t="n">
        <v>226</v>
      </c>
      <c r="F7" s="27" t="n">
        <v>219</v>
      </c>
      <c r="G7" s="27" t="n">
        <v>86.4</v>
      </c>
      <c r="H7" s="27" t="n">
        <v>7346</v>
      </c>
      <c r="I7" s="27" t="n">
        <v>2731</v>
      </c>
      <c r="J7" s="26" t="n">
        <f aca="false">F7*100/I7</f>
        <v>8.01904064445258</v>
      </c>
      <c r="K7" s="27" t="s">
        <v>294</v>
      </c>
    </row>
    <row r="8" customFormat="false" ht="13.65" hidden="false" customHeight="true" outlineLevel="0" collapsed="false">
      <c r="A8" s="27" t="n">
        <v>16724</v>
      </c>
      <c r="B8" s="27" t="n">
        <v>16809</v>
      </c>
      <c r="C8" s="27" t="n">
        <v>232</v>
      </c>
      <c r="D8" s="27" t="n">
        <v>317</v>
      </c>
      <c r="E8" s="27" t="n">
        <v>86</v>
      </c>
      <c r="F8" s="27" t="n">
        <v>86</v>
      </c>
      <c r="G8" s="27" t="n">
        <v>93.02</v>
      </c>
      <c r="H8" s="27" t="n">
        <v>6532</v>
      </c>
      <c r="I8" s="27" t="n">
        <v>320</v>
      </c>
      <c r="J8" s="26" t="n">
        <f aca="false">F8*100/I8</f>
        <v>26.875</v>
      </c>
      <c r="K8" s="27" t="s">
        <v>295</v>
      </c>
    </row>
    <row r="9" customFormat="false" ht="13.65" hidden="false" customHeight="true" outlineLevel="0" collapsed="false">
      <c r="A9" s="27" t="n">
        <v>17100</v>
      </c>
      <c r="B9" s="27" t="n">
        <v>17225</v>
      </c>
      <c r="C9" s="27" t="n">
        <v>269</v>
      </c>
      <c r="D9" s="27" t="n">
        <v>394</v>
      </c>
      <c r="E9" s="27" t="n">
        <v>126</v>
      </c>
      <c r="F9" s="27" t="n">
        <v>126</v>
      </c>
      <c r="G9" s="27" t="n">
        <v>96.83</v>
      </c>
      <c r="H9" s="27" t="n">
        <v>1343</v>
      </c>
      <c r="I9" s="27" t="n">
        <v>415</v>
      </c>
      <c r="J9" s="26" t="n">
        <f aca="false">F9*100/I9</f>
        <v>30.3614457831325</v>
      </c>
      <c r="K9" s="27" t="s">
        <v>292</v>
      </c>
    </row>
    <row r="10" customFormat="false" ht="13.65" hidden="false" customHeight="true" outlineLevel="0" collapsed="false">
      <c r="A10" s="27" t="n">
        <v>16722</v>
      </c>
      <c r="B10" s="27" t="n">
        <v>16809</v>
      </c>
      <c r="C10" s="27" t="n">
        <v>91</v>
      </c>
      <c r="D10" s="27" t="n">
        <v>4</v>
      </c>
      <c r="E10" s="27" t="n">
        <v>88</v>
      </c>
      <c r="F10" s="27" t="n">
        <v>88</v>
      </c>
      <c r="G10" s="27" t="n">
        <v>93.18</v>
      </c>
      <c r="H10" s="27" t="n">
        <v>1253</v>
      </c>
      <c r="I10" s="27" t="n">
        <v>287</v>
      </c>
      <c r="J10" s="26" t="n">
        <f aca="false">F10*100/I10</f>
        <v>30.6620209059233</v>
      </c>
      <c r="K10" s="27" t="s">
        <v>296</v>
      </c>
    </row>
    <row r="11" customFormat="false" ht="13.65" hidden="false" customHeight="true" outlineLevel="0" collapsed="false">
      <c r="A11" s="28" t="n">
        <v>16636</v>
      </c>
      <c r="B11" s="28" t="n">
        <v>16741</v>
      </c>
      <c r="C11" s="28" t="n">
        <v>172</v>
      </c>
      <c r="D11" s="28" t="n">
        <v>277</v>
      </c>
      <c r="E11" s="28" t="n">
        <v>106</v>
      </c>
      <c r="F11" s="28" t="n">
        <v>106</v>
      </c>
      <c r="G11" s="28" t="n">
        <v>94.34</v>
      </c>
      <c r="H11" s="28" t="n">
        <v>5436</v>
      </c>
      <c r="I11" s="28" t="n">
        <v>277</v>
      </c>
      <c r="J11" s="29" t="n">
        <f aca="false">F11*100/I11</f>
        <v>38.2671480144404</v>
      </c>
      <c r="K11" s="28" t="s">
        <v>297</v>
      </c>
    </row>
    <row r="12" customFormat="false" ht="13.65" hidden="false" customHeight="true" outlineLevel="0" collapsed="false">
      <c r="A12" s="27" t="n">
        <v>16724</v>
      </c>
      <c r="B12" s="27" t="n">
        <v>16809</v>
      </c>
      <c r="C12" s="27" t="n">
        <v>68</v>
      </c>
      <c r="D12" s="27" t="n">
        <v>153</v>
      </c>
      <c r="E12" s="27" t="n">
        <v>86</v>
      </c>
      <c r="F12" s="27" t="n">
        <v>86</v>
      </c>
      <c r="G12" s="27" t="n">
        <v>96.51</v>
      </c>
      <c r="H12" s="27" t="n">
        <v>5666</v>
      </c>
      <c r="I12" s="27" t="n">
        <v>191</v>
      </c>
      <c r="J12" s="26" t="n">
        <f aca="false">F12*100/I12</f>
        <v>45.0261780104712</v>
      </c>
      <c r="K12" s="27" t="s">
        <v>298</v>
      </c>
    </row>
    <row r="13" customFormat="false" ht="13.65" hidden="false" customHeight="true" outlineLevel="0" collapsed="false">
      <c r="A13" s="27" t="n">
        <v>16834</v>
      </c>
      <c r="B13" s="27" t="n">
        <v>17043</v>
      </c>
      <c r="C13" s="27" t="n">
        <v>5</v>
      </c>
      <c r="D13" s="27" t="n">
        <v>213</v>
      </c>
      <c r="E13" s="27" t="n">
        <v>210</v>
      </c>
      <c r="F13" s="27" t="n">
        <v>209</v>
      </c>
      <c r="G13" s="27" t="n">
        <v>90.52</v>
      </c>
      <c r="H13" s="27" t="n">
        <v>3044</v>
      </c>
      <c r="I13" s="27" t="n">
        <v>441</v>
      </c>
      <c r="J13" s="26" t="n">
        <f aca="false">F13*100/I13</f>
        <v>47.3922902494331</v>
      </c>
      <c r="K13" s="27" t="s">
        <v>299</v>
      </c>
    </row>
    <row r="14" customFormat="false" ht="13.65" hidden="false" customHeight="true" outlineLevel="0" collapsed="false">
      <c r="A14" s="27" t="n">
        <v>16724</v>
      </c>
      <c r="B14" s="27" t="n">
        <v>16807</v>
      </c>
      <c r="C14" s="27" t="n">
        <v>112</v>
      </c>
      <c r="D14" s="27" t="n">
        <v>29</v>
      </c>
      <c r="E14" s="27" t="n">
        <v>84</v>
      </c>
      <c r="F14" s="27" t="n">
        <v>84</v>
      </c>
      <c r="G14" s="27" t="n">
        <v>98.81</v>
      </c>
      <c r="H14" s="27" t="n">
        <v>879</v>
      </c>
      <c r="I14" s="27" t="n">
        <v>173</v>
      </c>
      <c r="J14" s="26" t="n">
        <f aca="false">F14*100/I14</f>
        <v>48.5549132947977</v>
      </c>
      <c r="K14" s="27" t="s">
        <v>298</v>
      </c>
    </row>
    <row r="15" customFormat="false" ht="13.65" hidden="false" customHeight="true" outlineLevel="0" collapsed="false">
      <c r="A15" s="27" t="n">
        <v>17158</v>
      </c>
      <c r="B15" s="27" t="n">
        <v>17225</v>
      </c>
      <c r="C15" s="27" t="n">
        <v>130</v>
      </c>
      <c r="D15" s="27" t="n">
        <v>63</v>
      </c>
      <c r="E15" s="27" t="n">
        <v>68</v>
      </c>
      <c r="F15" s="27" t="n">
        <v>68</v>
      </c>
      <c r="G15" s="27" t="n">
        <v>100</v>
      </c>
      <c r="H15" s="27" t="n">
        <v>4499</v>
      </c>
      <c r="I15" s="27" t="n">
        <v>130</v>
      </c>
      <c r="J15" s="26" t="n">
        <f aca="false">F15*100/I15</f>
        <v>52.3076923076923</v>
      </c>
      <c r="K15" s="27" t="s">
        <v>298</v>
      </c>
    </row>
    <row r="16" customFormat="false" ht="13.65" hidden="false" customHeight="true" outlineLevel="0" collapsed="false">
      <c r="A16" s="25" t="n">
        <v>16724</v>
      </c>
      <c r="B16" s="25" t="n">
        <v>16807</v>
      </c>
      <c r="C16" s="25" t="n">
        <v>89</v>
      </c>
      <c r="D16" s="25" t="n">
        <v>6</v>
      </c>
      <c r="E16" s="25" t="n">
        <v>84</v>
      </c>
      <c r="F16" s="25" t="n">
        <v>84</v>
      </c>
      <c r="G16" s="25" t="n">
        <v>100</v>
      </c>
      <c r="H16" s="25" t="n">
        <v>5498</v>
      </c>
      <c r="I16" s="25" t="n">
        <v>158</v>
      </c>
      <c r="J16" s="26" t="n">
        <f aca="false">F16*100/I16</f>
        <v>53.1645569620253</v>
      </c>
      <c r="K16" s="25" t="s">
        <v>298</v>
      </c>
    </row>
    <row r="17" customFormat="false" ht="13.65" hidden="false" customHeight="true" outlineLevel="0" collapsed="false">
      <c r="A17" s="27" t="n">
        <v>16807</v>
      </c>
      <c r="B17" s="27" t="n">
        <v>17064</v>
      </c>
      <c r="C17" s="27" t="n">
        <v>396</v>
      </c>
      <c r="D17" s="27" t="n">
        <v>132</v>
      </c>
      <c r="E17" s="27" t="n">
        <v>258</v>
      </c>
      <c r="F17" s="27" t="n">
        <v>265</v>
      </c>
      <c r="G17" s="27" t="n">
        <v>87.97</v>
      </c>
      <c r="H17" s="27" t="n">
        <v>1527</v>
      </c>
      <c r="I17" s="27" t="n">
        <v>447</v>
      </c>
      <c r="J17" s="26" t="n">
        <f aca="false">F17*100/I17</f>
        <v>59.2841163310962</v>
      </c>
      <c r="K17" s="27" t="s">
        <v>300</v>
      </c>
    </row>
    <row r="18" customFormat="false" ht="13.65" hidden="false" customHeight="true" outlineLevel="0" collapsed="false">
      <c r="A18" s="27" t="n">
        <v>1</v>
      </c>
      <c r="B18" s="27" t="n">
        <v>127</v>
      </c>
      <c r="C18" s="27" t="n">
        <v>88</v>
      </c>
      <c r="D18" s="27" t="n">
        <v>214</v>
      </c>
      <c r="E18" s="27" t="n">
        <v>127</v>
      </c>
      <c r="F18" s="27" t="n">
        <v>127</v>
      </c>
      <c r="G18" s="27" t="n">
        <v>100</v>
      </c>
      <c r="H18" s="27" t="n">
        <v>6732</v>
      </c>
      <c r="I18" s="27" t="n">
        <v>214</v>
      </c>
      <c r="J18" s="26" t="n">
        <f aca="false">F18*100/I18</f>
        <v>59.3457943925234</v>
      </c>
      <c r="K18" s="27" t="s">
        <v>290</v>
      </c>
    </row>
    <row r="19" customFormat="false" ht="13.65" hidden="false" customHeight="true" outlineLevel="0" collapsed="false">
      <c r="A19" s="28" t="n">
        <v>16636</v>
      </c>
      <c r="B19" s="28" t="n">
        <v>16730</v>
      </c>
      <c r="C19" s="28" t="n">
        <v>65</v>
      </c>
      <c r="D19" s="28" t="n">
        <v>159</v>
      </c>
      <c r="E19" s="28" t="n">
        <v>95</v>
      </c>
      <c r="F19" s="28" t="n">
        <v>95</v>
      </c>
      <c r="G19" s="28" t="n">
        <v>95.79</v>
      </c>
      <c r="H19" s="28" t="n">
        <v>1787</v>
      </c>
      <c r="I19" s="28" t="n">
        <v>159</v>
      </c>
      <c r="J19" s="29" t="n">
        <f aca="false">F19*100/I19</f>
        <v>59.748427672956</v>
      </c>
      <c r="K19" s="28" t="s">
        <v>297</v>
      </c>
    </row>
    <row r="20" customFormat="false" ht="13.65" hidden="false" customHeight="true" outlineLevel="0" collapsed="false">
      <c r="A20" s="27" t="n">
        <v>16873</v>
      </c>
      <c r="B20" s="27" t="n">
        <v>17080</v>
      </c>
      <c r="C20" s="27" t="n">
        <v>8</v>
      </c>
      <c r="D20" s="27" t="n">
        <v>220</v>
      </c>
      <c r="E20" s="27" t="n">
        <v>208</v>
      </c>
      <c r="F20" s="27" t="n">
        <v>213</v>
      </c>
      <c r="G20" s="27" t="n">
        <v>87.91</v>
      </c>
      <c r="H20" s="27" t="n">
        <v>4419</v>
      </c>
      <c r="I20" s="27" t="n">
        <v>348</v>
      </c>
      <c r="J20" s="26" t="n">
        <f aca="false">F20*100/I20</f>
        <v>61.2068965517241</v>
      </c>
      <c r="K20" s="27" t="s">
        <v>301</v>
      </c>
    </row>
    <row r="21" customFormat="false" ht="13.65" hidden="false" customHeight="true" outlineLevel="0" collapsed="false">
      <c r="A21" s="27" t="n">
        <v>16807</v>
      </c>
      <c r="B21" s="27" t="n">
        <v>16954</v>
      </c>
      <c r="C21" s="27" t="n">
        <v>148</v>
      </c>
      <c r="D21" s="27" t="n">
        <v>1</v>
      </c>
      <c r="E21" s="27" t="n">
        <v>148</v>
      </c>
      <c r="F21" s="27" t="n">
        <v>148</v>
      </c>
      <c r="G21" s="27" t="n">
        <v>93.92</v>
      </c>
      <c r="H21" s="27" t="n">
        <v>5561</v>
      </c>
      <c r="I21" s="27" t="n">
        <v>238</v>
      </c>
      <c r="J21" s="26" t="n">
        <f aca="false">F21*100/I21</f>
        <v>62.1848739495798</v>
      </c>
      <c r="K21" s="27" t="s">
        <v>298</v>
      </c>
    </row>
    <row r="22" customFormat="false" ht="13.65" hidden="false" customHeight="true" outlineLevel="0" collapsed="false">
      <c r="A22" s="28" t="n">
        <v>16636</v>
      </c>
      <c r="B22" s="28" t="n">
        <v>16741</v>
      </c>
      <c r="C22" s="28" t="n">
        <v>106</v>
      </c>
      <c r="D22" s="28" t="n">
        <v>1</v>
      </c>
      <c r="E22" s="28" t="n">
        <v>106</v>
      </c>
      <c r="F22" s="28" t="n">
        <v>106</v>
      </c>
      <c r="G22" s="28" t="n">
        <v>95.28</v>
      </c>
      <c r="H22" s="28" t="n">
        <v>6295</v>
      </c>
      <c r="I22" s="28" t="n">
        <v>170</v>
      </c>
      <c r="J22" s="29" t="n">
        <f aca="false">F22*100/I22</f>
        <v>62.3529411764706</v>
      </c>
      <c r="K22" s="28" t="s">
        <v>297</v>
      </c>
    </row>
    <row r="23" customFormat="false" ht="13.65" hidden="false" customHeight="true" outlineLevel="0" collapsed="false">
      <c r="A23" s="27" t="n">
        <v>17109</v>
      </c>
      <c r="B23" s="27" t="n">
        <v>17225</v>
      </c>
      <c r="C23" s="27" t="n">
        <v>1</v>
      </c>
      <c r="D23" s="27" t="n">
        <v>117</v>
      </c>
      <c r="E23" s="27" t="n">
        <v>117</v>
      </c>
      <c r="F23" s="27" t="n">
        <v>117</v>
      </c>
      <c r="G23" s="27" t="n">
        <v>98.29</v>
      </c>
      <c r="H23" s="27" t="n">
        <v>5580</v>
      </c>
      <c r="I23" s="27" t="n">
        <v>179</v>
      </c>
      <c r="J23" s="26" t="n">
        <f aca="false">F23*100/I23</f>
        <v>65.3631284916201</v>
      </c>
      <c r="K23" s="27" t="s">
        <v>290</v>
      </c>
    </row>
    <row r="24" customFormat="false" ht="13.65" hidden="false" customHeight="true" outlineLevel="0" collapsed="false">
      <c r="A24" s="25" t="n">
        <v>16807</v>
      </c>
      <c r="B24" s="25" t="n">
        <v>17069</v>
      </c>
      <c r="C24" s="25" t="n">
        <v>69</v>
      </c>
      <c r="D24" s="25" t="n">
        <v>334</v>
      </c>
      <c r="E24" s="25" t="n">
        <v>263</v>
      </c>
      <c r="F24" s="25" t="n">
        <v>266</v>
      </c>
      <c r="G24" s="25" t="n">
        <v>87.64</v>
      </c>
      <c r="H24" s="25" t="n">
        <v>4328</v>
      </c>
      <c r="I24" s="25" t="n">
        <v>394</v>
      </c>
      <c r="J24" s="26" t="n">
        <f aca="false">F24*100/I24</f>
        <v>67.51269035533</v>
      </c>
      <c r="K24" s="25" t="s">
        <v>298</v>
      </c>
    </row>
    <row r="25" customFormat="false" ht="13.8" hidden="false" customHeight="true" outlineLevel="0" collapsed="false">
      <c r="A25" s="0" t="n">
        <v>16724</v>
      </c>
      <c r="B25" s="0" t="n">
        <v>16809</v>
      </c>
      <c r="C25" s="0" t="n">
        <v>1</v>
      </c>
      <c r="D25" s="0" t="n">
        <v>86</v>
      </c>
      <c r="E25" s="0" t="n">
        <v>86</v>
      </c>
      <c r="F25" s="0" t="n">
        <v>86</v>
      </c>
      <c r="G25" s="0" t="n">
        <v>93.02</v>
      </c>
      <c r="H25" s="0" t="n">
        <v>1450</v>
      </c>
      <c r="I25" s="0" t="n">
        <v>111</v>
      </c>
      <c r="J25" s="30" t="n">
        <f aca="false">F25*100/I25</f>
        <v>77.4774774774775</v>
      </c>
    </row>
    <row r="26" customFormat="false" ht="13.8" hidden="false" customHeight="true" outlineLevel="0" collapsed="false">
      <c r="A26" s="0" t="n">
        <v>17127</v>
      </c>
      <c r="B26" s="0" t="n">
        <v>17225</v>
      </c>
      <c r="C26" s="0" t="n">
        <v>124</v>
      </c>
      <c r="D26" s="0" t="n">
        <v>26</v>
      </c>
      <c r="E26" s="0" t="n">
        <v>99</v>
      </c>
      <c r="F26" s="0" t="n">
        <v>99</v>
      </c>
      <c r="G26" s="0" t="n">
        <v>98.99</v>
      </c>
      <c r="H26" s="0" t="n">
        <v>5674</v>
      </c>
      <c r="I26" s="0" t="n">
        <v>124</v>
      </c>
      <c r="J26" s="30" t="n">
        <f aca="false">F26*100/I26</f>
        <v>79.8387096774194</v>
      </c>
    </row>
    <row r="27" customFormat="false" ht="13.8" hidden="false" customHeight="true" outlineLevel="0" collapsed="false">
      <c r="A27" s="0" t="n">
        <v>16834</v>
      </c>
      <c r="B27" s="0" t="n">
        <v>16929</v>
      </c>
      <c r="C27" s="0" t="n">
        <v>13</v>
      </c>
      <c r="D27" s="0" t="n">
        <v>108</v>
      </c>
      <c r="E27" s="0" t="n">
        <v>96</v>
      </c>
      <c r="F27" s="0" t="n">
        <v>96</v>
      </c>
      <c r="G27" s="0" t="n">
        <v>94.79</v>
      </c>
      <c r="H27" s="0" t="n">
        <v>1553</v>
      </c>
      <c r="I27" s="0" t="n">
        <v>108</v>
      </c>
      <c r="J27" s="30" t="n">
        <f aca="false">F27*100/I27</f>
        <v>88.8888888888889</v>
      </c>
    </row>
    <row r="28" customFormat="false" ht="13.8" hidden="false" customHeight="true" outlineLevel="0" collapsed="false">
      <c r="A28" s="0" t="n">
        <v>16852</v>
      </c>
      <c r="B28" s="0" t="n">
        <v>17043</v>
      </c>
      <c r="C28" s="0" t="n">
        <v>1</v>
      </c>
      <c r="D28" s="0" t="n">
        <v>192</v>
      </c>
      <c r="E28" s="0" t="n">
        <v>192</v>
      </c>
      <c r="F28" s="0" t="n">
        <v>192</v>
      </c>
      <c r="G28" s="0" t="n">
        <v>91.24</v>
      </c>
      <c r="H28" s="0" t="n">
        <v>3469</v>
      </c>
      <c r="I28" s="0" t="n">
        <v>211</v>
      </c>
      <c r="J28" s="30" t="n">
        <f aca="false">F28*100/I28</f>
        <v>90.9952606635071</v>
      </c>
    </row>
    <row r="29" customFormat="false" ht="13.8" hidden="false" customHeight="true" outlineLevel="0" collapsed="false">
      <c r="A29" s="0" t="n">
        <v>16834</v>
      </c>
      <c r="B29" s="0" t="n">
        <v>16934</v>
      </c>
      <c r="C29" s="0" t="n">
        <v>101</v>
      </c>
      <c r="D29" s="0" t="n">
        <v>1</v>
      </c>
      <c r="E29" s="0" t="n">
        <v>101</v>
      </c>
      <c r="F29" s="0" t="n">
        <v>101</v>
      </c>
      <c r="G29" s="0" t="n">
        <v>94.06</v>
      </c>
      <c r="H29" s="0" t="n">
        <v>5288</v>
      </c>
      <c r="I29" s="0" t="n">
        <v>106</v>
      </c>
      <c r="J29" s="30" t="n">
        <f aca="false">F29*100/I29</f>
        <v>95.2830188679245</v>
      </c>
    </row>
    <row r="30" customFormat="false" ht="13.8" hidden="false" customHeight="true" outlineLevel="0" collapsed="false">
      <c r="A30" s="0" t="n">
        <v>1821</v>
      </c>
      <c r="B30" s="0" t="n">
        <v>5277</v>
      </c>
      <c r="C30" s="0" t="n">
        <v>3460</v>
      </c>
      <c r="D30" s="0" t="n">
        <v>1</v>
      </c>
      <c r="E30" s="0" t="n">
        <v>3457</v>
      </c>
      <c r="F30" s="0" t="n">
        <v>3460</v>
      </c>
      <c r="G30" s="0" t="n">
        <v>99.68</v>
      </c>
      <c r="H30" s="19" t="n">
        <v>7138</v>
      </c>
      <c r="I30" s="0" t="n">
        <v>3615</v>
      </c>
      <c r="J30" s="30" t="n">
        <f aca="false">F30*100/I30</f>
        <v>95.7123098201936</v>
      </c>
    </row>
    <row r="31" customFormat="false" ht="13.8" hidden="false" customHeight="true" outlineLevel="0" collapsed="false">
      <c r="A31" s="0" t="n">
        <v>16807</v>
      </c>
      <c r="B31" s="0" t="n">
        <v>17050</v>
      </c>
      <c r="C31" s="0" t="n">
        <v>9</v>
      </c>
      <c r="D31" s="0" t="n">
        <v>256</v>
      </c>
      <c r="E31" s="0" t="n">
        <v>244</v>
      </c>
      <c r="F31" s="0" t="n">
        <v>248</v>
      </c>
      <c r="G31" s="0" t="n">
        <v>88.4</v>
      </c>
      <c r="H31" s="0" t="n">
        <v>250</v>
      </c>
      <c r="I31" s="0" t="n">
        <v>256</v>
      </c>
      <c r="J31" s="30" t="n">
        <f aca="false">F31*100/I31</f>
        <v>96.875</v>
      </c>
    </row>
    <row r="32" customFormat="false" ht="13.8" hidden="false" customHeight="true" outlineLevel="0" collapsed="false">
      <c r="A32" s="0" t="n">
        <v>16843</v>
      </c>
      <c r="B32" s="0" t="n">
        <v>17041</v>
      </c>
      <c r="C32" s="0" t="n">
        <v>204</v>
      </c>
      <c r="D32" s="0" t="n">
        <v>7</v>
      </c>
      <c r="E32" s="0" t="n">
        <v>199</v>
      </c>
      <c r="F32" s="0" t="n">
        <v>198</v>
      </c>
      <c r="G32" s="0" t="n">
        <v>92.5</v>
      </c>
      <c r="H32" s="0" t="n">
        <v>3094</v>
      </c>
      <c r="I32" s="0" t="n">
        <v>204</v>
      </c>
      <c r="J32" s="30" t="n">
        <f aca="false">F32*100/I32</f>
        <v>97.0588235294118</v>
      </c>
    </row>
    <row r="33" customFormat="false" ht="13.8" hidden="false" customHeight="true" outlineLevel="0" collapsed="false">
      <c r="A33" s="0" t="n">
        <v>16882</v>
      </c>
      <c r="B33" s="0" t="n">
        <v>17027</v>
      </c>
      <c r="C33" s="0" t="n">
        <v>4</v>
      </c>
      <c r="D33" s="0" t="n">
        <v>149</v>
      </c>
      <c r="E33" s="0" t="n">
        <v>146</v>
      </c>
      <c r="F33" s="0" t="n">
        <v>146</v>
      </c>
      <c r="G33" s="0" t="n">
        <v>93.2</v>
      </c>
      <c r="H33" s="0" t="n">
        <v>4166</v>
      </c>
      <c r="I33" s="0" t="n">
        <v>149</v>
      </c>
      <c r="J33" s="30" t="n">
        <f aca="false">F33*100/I33</f>
        <v>97.9865771812081</v>
      </c>
    </row>
    <row r="34" customFormat="false" ht="13.8" hidden="false" customHeight="true" outlineLevel="0" collapsed="false">
      <c r="A34" s="0" t="n">
        <v>5192</v>
      </c>
      <c r="B34" s="0" t="n">
        <v>5368</v>
      </c>
      <c r="C34" s="0" t="n">
        <v>179</v>
      </c>
      <c r="D34" s="0" t="n">
        <v>3</v>
      </c>
      <c r="E34" s="0" t="n">
        <v>177</v>
      </c>
      <c r="F34" s="0" t="n">
        <v>177</v>
      </c>
      <c r="G34" s="0" t="n">
        <v>98.87</v>
      </c>
      <c r="H34" s="0" t="n">
        <v>6475</v>
      </c>
      <c r="I34" s="0" t="n">
        <v>179</v>
      </c>
      <c r="J34" s="30" t="n">
        <f aca="false">F34*100/I34</f>
        <v>98.8826815642458</v>
      </c>
    </row>
    <row r="35" customFormat="false" ht="13.8" hidden="false" customHeight="true" outlineLevel="0" collapsed="false">
      <c r="A35" s="0" t="n">
        <v>17029</v>
      </c>
      <c r="B35" s="0" t="n">
        <v>17197</v>
      </c>
      <c r="C35" s="0" t="n">
        <v>1</v>
      </c>
      <c r="D35" s="0" t="n">
        <v>169</v>
      </c>
      <c r="E35" s="0" t="n">
        <v>169</v>
      </c>
      <c r="F35" s="0" t="n">
        <v>169</v>
      </c>
      <c r="G35" s="0" t="n">
        <v>99.41</v>
      </c>
      <c r="H35" s="0" t="n">
        <v>578</v>
      </c>
      <c r="I35" s="0" t="n">
        <v>169</v>
      </c>
      <c r="J35" s="30" t="n">
        <f aca="false">F35*100/I35</f>
        <v>100</v>
      </c>
    </row>
    <row r="36" customFormat="false" ht="13.8" hidden="false" customHeight="true" outlineLevel="0" collapsed="false">
      <c r="A36" s="0" t="n">
        <v>16962</v>
      </c>
      <c r="B36" s="0" t="n">
        <v>17117</v>
      </c>
      <c r="C36" s="0" t="n">
        <v>156</v>
      </c>
      <c r="D36" s="0" t="n">
        <v>1</v>
      </c>
      <c r="E36" s="0" t="n">
        <v>156</v>
      </c>
      <c r="F36" s="0" t="n">
        <v>156</v>
      </c>
      <c r="G36" s="0" t="n">
        <v>100</v>
      </c>
      <c r="H36" s="0" t="n">
        <v>837</v>
      </c>
      <c r="I36" s="0" t="n">
        <v>156</v>
      </c>
      <c r="J36" s="30" t="n">
        <f aca="false">F36*100/I36</f>
        <v>100</v>
      </c>
    </row>
    <row r="37" customFormat="false" ht="13.8" hidden="false" customHeight="true" outlineLevel="0" collapsed="false">
      <c r="A37" s="0" t="n">
        <v>16850</v>
      </c>
      <c r="B37" s="0" t="n">
        <v>17019</v>
      </c>
      <c r="C37" s="0" t="n">
        <v>1</v>
      </c>
      <c r="D37" s="0" t="n">
        <v>170</v>
      </c>
      <c r="E37" s="0" t="n">
        <v>170</v>
      </c>
      <c r="F37" s="0" t="n">
        <v>170</v>
      </c>
      <c r="G37" s="0" t="n">
        <v>98.24</v>
      </c>
      <c r="H37" s="0" t="n">
        <v>1505</v>
      </c>
      <c r="I37" s="0" t="n">
        <v>170</v>
      </c>
      <c r="J37" s="30" t="n">
        <f aca="false">F37*100/I37</f>
        <v>100</v>
      </c>
    </row>
    <row r="38" customFormat="false" ht="13.8" hidden="false" customHeight="true" outlineLevel="0" collapsed="false">
      <c r="A38" s="0" t="n">
        <v>5192</v>
      </c>
      <c r="B38" s="0" t="n">
        <v>5367</v>
      </c>
      <c r="C38" s="0" t="n">
        <v>176</v>
      </c>
      <c r="D38" s="0" t="n">
        <v>1</v>
      </c>
      <c r="E38" s="0" t="n">
        <v>176</v>
      </c>
      <c r="F38" s="0" t="n">
        <v>176</v>
      </c>
      <c r="G38" s="0" t="n">
        <v>99.43</v>
      </c>
      <c r="H38" s="0" t="n">
        <v>1652</v>
      </c>
      <c r="I38" s="0" t="n">
        <v>176</v>
      </c>
      <c r="J38" s="30" t="n">
        <f aca="false">F38*100/I38</f>
        <v>100</v>
      </c>
    </row>
    <row r="39" customFormat="false" ht="13.8" hidden="false" customHeight="true" outlineLevel="0" collapsed="false">
      <c r="A39" s="0" t="n">
        <v>5189</v>
      </c>
      <c r="B39" s="0" t="n">
        <v>5367</v>
      </c>
      <c r="C39" s="0" t="n">
        <v>179</v>
      </c>
      <c r="D39" s="0" t="n">
        <v>1</v>
      </c>
      <c r="E39" s="0" t="n">
        <v>179</v>
      </c>
      <c r="F39" s="0" t="n">
        <v>179</v>
      </c>
      <c r="G39" s="0" t="n">
        <v>100</v>
      </c>
      <c r="H39" s="0" t="n">
        <v>1653</v>
      </c>
      <c r="I39" s="0" t="n">
        <v>179</v>
      </c>
      <c r="J39" s="30" t="n">
        <f aca="false">F39*100/I39</f>
        <v>100</v>
      </c>
    </row>
    <row r="40" customFormat="false" ht="13.8" hidden="false" customHeight="true" outlineLevel="0" collapsed="false">
      <c r="A40" s="0" t="n">
        <v>6967</v>
      </c>
      <c r="B40" s="0" t="n">
        <v>7146</v>
      </c>
      <c r="C40" s="0" t="n">
        <v>180</v>
      </c>
      <c r="D40" s="0" t="n">
        <v>1</v>
      </c>
      <c r="E40" s="0" t="n">
        <v>180</v>
      </c>
      <c r="F40" s="0" t="n">
        <v>180</v>
      </c>
      <c r="G40" s="0" t="n">
        <v>100</v>
      </c>
      <c r="H40" s="0" t="n">
        <v>1671</v>
      </c>
      <c r="I40" s="0" t="n">
        <v>180</v>
      </c>
      <c r="J40" s="30" t="n">
        <f aca="false">F40*100/I40</f>
        <v>100</v>
      </c>
    </row>
    <row r="41" customFormat="false" ht="13.8" hidden="false" customHeight="true" outlineLevel="0" collapsed="false">
      <c r="A41" s="0" t="n">
        <v>16843</v>
      </c>
      <c r="B41" s="0" t="n">
        <v>17050</v>
      </c>
      <c r="C41" s="0" t="n">
        <v>1</v>
      </c>
      <c r="D41" s="0" t="n">
        <v>207</v>
      </c>
      <c r="E41" s="0" t="n">
        <v>208</v>
      </c>
      <c r="F41" s="0" t="n">
        <v>207</v>
      </c>
      <c r="G41" s="0" t="n">
        <v>97.12</v>
      </c>
      <c r="H41" s="0" t="n">
        <v>1704</v>
      </c>
      <c r="I41" s="0" t="n">
        <v>207</v>
      </c>
      <c r="J41" s="30" t="n">
        <f aca="false">F41*100/I41</f>
        <v>100</v>
      </c>
    </row>
    <row r="42" customFormat="false" ht="13.8" hidden="false" customHeight="true" outlineLevel="0" collapsed="false">
      <c r="A42" s="0" t="n">
        <v>16456</v>
      </c>
      <c r="B42" s="0" t="n">
        <v>16634</v>
      </c>
      <c r="C42" s="0" t="n">
        <v>179</v>
      </c>
      <c r="D42" s="0" t="n">
        <v>1</v>
      </c>
      <c r="E42" s="0" t="n">
        <v>179</v>
      </c>
      <c r="F42" s="0" t="n">
        <v>179</v>
      </c>
      <c r="G42" s="0" t="n">
        <v>99.44</v>
      </c>
      <c r="H42" s="0" t="n">
        <v>2039</v>
      </c>
      <c r="I42" s="0" t="n">
        <v>179</v>
      </c>
      <c r="J42" s="30" t="n">
        <f aca="false">F42*100/I42</f>
        <v>100</v>
      </c>
    </row>
    <row r="43" customFormat="false" ht="13.8" hidden="false" customHeight="true" outlineLevel="0" collapsed="false">
      <c r="A43" s="0" t="n">
        <v>16834</v>
      </c>
      <c r="B43" s="0" t="n">
        <v>16929</v>
      </c>
      <c r="C43" s="0" t="n">
        <v>96</v>
      </c>
      <c r="D43" s="0" t="n">
        <v>1</v>
      </c>
      <c r="E43" s="0" t="n">
        <v>96</v>
      </c>
      <c r="F43" s="0" t="n">
        <v>96</v>
      </c>
      <c r="G43" s="0" t="n">
        <v>96.88</v>
      </c>
      <c r="H43" s="0" t="n">
        <v>2189</v>
      </c>
      <c r="I43" s="0" t="n">
        <v>96</v>
      </c>
      <c r="J43" s="30" t="n">
        <f aca="false">F43*100/I43</f>
        <v>100</v>
      </c>
    </row>
    <row r="44" customFormat="false" ht="13.8" hidden="false" customHeight="true" outlineLevel="0" collapsed="false">
      <c r="A44" s="0" t="n">
        <v>16670</v>
      </c>
      <c r="B44" s="0" t="n">
        <v>16807</v>
      </c>
      <c r="C44" s="0" t="n">
        <v>138</v>
      </c>
      <c r="D44" s="0" t="n">
        <v>1</v>
      </c>
      <c r="E44" s="0" t="n">
        <v>138</v>
      </c>
      <c r="F44" s="0" t="n">
        <v>138</v>
      </c>
      <c r="G44" s="0" t="n">
        <v>100</v>
      </c>
      <c r="H44" s="0" t="n">
        <v>2455</v>
      </c>
      <c r="I44" s="0" t="n">
        <v>138</v>
      </c>
      <c r="J44" s="30" t="n">
        <f aca="false">F44*100/I44</f>
        <v>100</v>
      </c>
    </row>
    <row r="45" customFormat="false" ht="13.8" hidden="false" customHeight="true" outlineLevel="0" collapsed="false">
      <c r="A45" s="0" t="n">
        <v>5279</v>
      </c>
      <c r="B45" s="0" t="n">
        <v>5368</v>
      </c>
      <c r="C45" s="0" t="n">
        <v>90</v>
      </c>
      <c r="D45" s="0" t="n">
        <v>1</v>
      </c>
      <c r="E45" s="0" t="n">
        <v>90</v>
      </c>
      <c r="F45" s="0" t="n">
        <v>90</v>
      </c>
      <c r="G45" s="0" t="n">
        <v>100</v>
      </c>
      <c r="H45" s="0" t="n">
        <v>2501</v>
      </c>
      <c r="I45" s="0" t="n">
        <v>90</v>
      </c>
      <c r="J45" s="30" t="n">
        <f aca="false">F45*100/I45</f>
        <v>100</v>
      </c>
    </row>
    <row r="46" customFormat="false" ht="13.8" hidden="false" customHeight="true" outlineLevel="0" collapsed="false">
      <c r="A46" s="0" t="n">
        <v>16846</v>
      </c>
      <c r="B46" s="0" t="n">
        <v>17026</v>
      </c>
      <c r="C46" s="0" t="n">
        <v>179</v>
      </c>
      <c r="D46" s="0" t="n">
        <v>1</v>
      </c>
      <c r="E46" s="0" t="n">
        <v>181</v>
      </c>
      <c r="F46" s="0" t="n">
        <v>179</v>
      </c>
      <c r="G46" s="0" t="n">
        <v>91.21</v>
      </c>
      <c r="H46" s="0" t="n">
        <v>2567</v>
      </c>
      <c r="I46" s="0" t="n">
        <v>179</v>
      </c>
      <c r="J46" s="30" t="n">
        <f aca="false">F46*100/I46</f>
        <v>100</v>
      </c>
    </row>
    <row r="47" customFormat="false" ht="13.8" hidden="false" customHeight="true" outlineLevel="0" collapsed="false">
      <c r="A47" s="0" t="n">
        <v>16873</v>
      </c>
      <c r="B47" s="0" t="n">
        <v>17050</v>
      </c>
      <c r="C47" s="0" t="n">
        <v>182</v>
      </c>
      <c r="D47" s="0" t="n">
        <v>1</v>
      </c>
      <c r="E47" s="0" t="n">
        <v>178</v>
      </c>
      <c r="F47" s="0" t="n">
        <v>182</v>
      </c>
      <c r="G47" s="0" t="n">
        <v>89.67</v>
      </c>
      <c r="H47" s="0" t="n">
        <v>2614</v>
      </c>
      <c r="I47" s="0" t="n">
        <v>182</v>
      </c>
      <c r="J47" s="30" t="n">
        <f aca="false">F47*100/I47</f>
        <v>100</v>
      </c>
    </row>
    <row r="48" customFormat="false" ht="13.8" hidden="false" customHeight="true" outlineLevel="0" collapsed="false">
      <c r="A48" s="0" t="n">
        <v>39</v>
      </c>
      <c r="B48" s="0" t="n">
        <v>1575</v>
      </c>
      <c r="C48" s="0" t="n">
        <v>1</v>
      </c>
      <c r="D48" s="0" t="n">
        <v>1537</v>
      </c>
      <c r="E48" s="0" t="n">
        <v>1537</v>
      </c>
      <c r="F48" s="0" t="n">
        <v>1537</v>
      </c>
      <c r="G48" s="0" t="n">
        <v>99.87</v>
      </c>
      <c r="H48" s="0" t="n">
        <v>2685</v>
      </c>
      <c r="I48" s="0" t="n">
        <v>1537</v>
      </c>
      <c r="J48" s="30" t="n">
        <f aca="false">F48*100/I48</f>
        <v>100</v>
      </c>
    </row>
    <row r="49" customFormat="false" ht="13.8" hidden="false" customHeight="true" outlineLevel="0" collapsed="false">
      <c r="A49" s="0" t="n">
        <v>16499</v>
      </c>
      <c r="B49" s="0" t="n">
        <v>16758</v>
      </c>
      <c r="C49" s="0" t="n">
        <v>260</v>
      </c>
      <c r="D49" s="0" t="n">
        <v>1</v>
      </c>
      <c r="E49" s="0" t="n">
        <v>260</v>
      </c>
      <c r="F49" s="0" t="n">
        <v>260</v>
      </c>
      <c r="G49" s="0" t="n">
        <v>99.23</v>
      </c>
      <c r="H49" s="0" t="n">
        <v>3442</v>
      </c>
      <c r="I49" s="0" t="n">
        <v>260</v>
      </c>
      <c r="J49" s="30" t="n">
        <f aca="false">F49*100/I49</f>
        <v>100</v>
      </c>
    </row>
    <row r="50" customFormat="false" ht="13.8" hidden="false" customHeight="true" outlineLevel="0" collapsed="false">
      <c r="A50" s="0" t="n">
        <v>16792</v>
      </c>
      <c r="B50" s="0" t="n">
        <v>16970</v>
      </c>
      <c r="C50" s="0" t="n">
        <v>179</v>
      </c>
      <c r="D50" s="0" t="n">
        <v>1</v>
      </c>
      <c r="E50" s="0" t="n">
        <v>179</v>
      </c>
      <c r="F50" s="0" t="n">
        <v>179</v>
      </c>
      <c r="G50" s="0" t="n">
        <v>98.88</v>
      </c>
      <c r="H50" s="0" t="n">
        <v>3455</v>
      </c>
      <c r="I50" s="0" t="n">
        <v>179</v>
      </c>
      <c r="J50" s="30" t="n">
        <f aca="false">F50*100/I50</f>
        <v>100</v>
      </c>
    </row>
    <row r="51" customFormat="false" ht="13.8" hidden="false" customHeight="true" outlineLevel="0" collapsed="false">
      <c r="A51" s="0" t="n">
        <v>5282</v>
      </c>
      <c r="B51" s="0" t="n">
        <v>5458</v>
      </c>
      <c r="C51" s="0" t="n">
        <v>177</v>
      </c>
      <c r="D51" s="0" t="n">
        <v>1</v>
      </c>
      <c r="E51" s="0" t="n">
        <v>177</v>
      </c>
      <c r="F51" s="0" t="n">
        <v>177</v>
      </c>
      <c r="G51" s="0" t="n">
        <v>99.44</v>
      </c>
      <c r="H51" s="0" t="n">
        <v>3575</v>
      </c>
      <c r="I51" s="0" t="n">
        <v>177</v>
      </c>
      <c r="J51" s="30" t="n">
        <f aca="false">F51*100/I51</f>
        <v>100</v>
      </c>
    </row>
    <row r="52" customFormat="false" ht="13.8" hidden="false" customHeight="true" outlineLevel="0" collapsed="false">
      <c r="A52" s="0" t="n">
        <v>5280</v>
      </c>
      <c r="B52" s="0" t="n">
        <v>5458</v>
      </c>
      <c r="C52" s="0" t="n">
        <v>179</v>
      </c>
      <c r="D52" s="0" t="n">
        <v>1</v>
      </c>
      <c r="E52" s="0" t="n">
        <v>179</v>
      </c>
      <c r="F52" s="0" t="n">
        <v>179</v>
      </c>
      <c r="G52" s="0" t="n">
        <v>100</v>
      </c>
      <c r="H52" s="0" t="n">
        <v>3576</v>
      </c>
      <c r="I52" s="0" t="n">
        <v>179</v>
      </c>
      <c r="J52" s="30" t="n">
        <f aca="false">F52*100/I52</f>
        <v>100</v>
      </c>
    </row>
    <row r="53" customFormat="false" ht="13.8" hidden="false" customHeight="true" outlineLevel="0" collapsed="false">
      <c r="A53" s="0" t="n">
        <v>16546</v>
      </c>
      <c r="B53" s="0" t="n">
        <v>16750</v>
      </c>
      <c r="C53" s="0" t="n">
        <v>1</v>
      </c>
      <c r="D53" s="0" t="n">
        <v>205</v>
      </c>
      <c r="E53" s="0" t="n">
        <v>205</v>
      </c>
      <c r="F53" s="0" t="n">
        <v>205</v>
      </c>
      <c r="G53" s="0" t="n">
        <v>100</v>
      </c>
      <c r="H53" s="0" t="n">
        <v>3813</v>
      </c>
      <c r="I53" s="0" t="n">
        <v>205</v>
      </c>
      <c r="J53" s="30" t="n">
        <f aca="false">F53*100/I53</f>
        <v>100</v>
      </c>
    </row>
    <row r="54" customFormat="false" ht="13.8" hidden="false" customHeight="true" outlineLevel="0" collapsed="false">
      <c r="A54" s="0" t="n">
        <v>16931</v>
      </c>
      <c r="B54" s="0" t="n">
        <v>17027</v>
      </c>
      <c r="C54" s="0" t="n">
        <v>97</v>
      </c>
      <c r="D54" s="0" t="n">
        <v>1</v>
      </c>
      <c r="E54" s="0" t="n">
        <v>97</v>
      </c>
      <c r="F54" s="0" t="n">
        <v>97</v>
      </c>
      <c r="G54" s="0" t="n">
        <v>100</v>
      </c>
      <c r="H54" s="0" t="n">
        <v>3823</v>
      </c>
      <c r="I54" s="0" t="n">
        <v>97</v>
      </c>
      <c r="J54" s="30" t="n">
        <f aca="false">F54*100/I54</f>
        <v>100</v>
      </c>
    </row>
    <row r="55" customFormat="false" ht="13.8" hidden="false" customHeight="true" outlineLevel="0" collapsed="false">
      <c r="A55" s="0" t="n">
        <v>16653</v>
      </c>
      <c r="B55" s="0" t="n">
        <v>16802</v>
      </c>
      <c r="C55" s="0" t="n">
        <v>1</v>
      </c>
      <c r="D55" s="0" t="n">
        <v>150</v>
      </c>
      <c r="E55" s="0" t="n">
        <v>150</v>
      </c>
      <c r="F55" s="0" t="n">
        <v>150</v>
      </c>
      <c r="G55" s="0" t="n">
        <v>94</v>
      </c>
      <c r="H55" s="0" t="n">
        <v>4653</v>
      </c>
      <c r="I55" s="0" t="n">
        <v>150</v>
      </c>
      <c r="J55" s="30" t="n">
        <f aca="false">F55*100/I55</f>
        <v>100</v>
      </c>
    </row>
    <row r="56" customFormat="false" ht="13.8" hidden="false" customHeight="true" outlineLevel="0" collapsed="false">
      <c r="A56" s="0" t="n">
        <v>16792</v>
      </c>
      <c r="B56" s="0" t="n">
        <v>16931</v>
      </c>
      <c r="C56" s="0" t="n">
        <v>1</v>
      </c>
      <c r="D56" s="0" t="n">
        <v>140</v>
      </c>
      <c r="E56" s="0" t="n">
        <v>140</v>
      </c>
      <c r="F56" s="0" t="n">
        <v>140</v>
      </c>
      <c r="G56" s="0" t="n">
        <v>97.86</v>
      </c>
      <c r="H56" s="0" t="n">
        <v>5005</v>
      </c>
      <c r="I56" s="0" t="n">
        <v>140</v>
      </c>
      <c r="J56" s="30" t="n">
        <f aca="false">F56*100/I56</f>
        <v>100</v>
      </c>
    </row>
    <row r="57" customFormat="false" ht="13.8" hidden="false" customHeight="true" outlineLevel="0" collapsed="false">
      <c r="A57" s="0" t="n">
        <v>7099</v>
      </c>
      <c r="B57" s="0" t="n">
        <v>7266</v>
      </c>
      <c r="C57" s="0" t="n">
        <v>1</v>
      </c>
      <c r="D57" s="0" t="n">
        <v>169</v>
      </c>
      <c r="E57" s="0" t="n">
        <v>168</v>
      </c>
      <c r="F57" s="0" t="n">
        <v>169</v>
      </c>
      <c r="G57" s="0" t="n">
        <v>98.22</v>
      </c>
      <c r="H57" s="0" t="n">
        <v>5345</v>
      </c>
      <c r="I57" s="0" t="n">
        <v>169</v>
      </c>
      <c r="J57" s="30" t="n">
        <f aca="false">F57*100/I57</f>
        <v>100</v>
      </c>
    </row>
    <row r="58" customFormat="false" ht="13.8" hidden="false" customHeight="true" outlineLevel="0" collapsed="false">
      <c r="A58" s="0" t="n">
        <v>7099</v>
      </c>
      <c r="B58" s="0" t="n">
        <v>7266</v>
      </c>
      <c r="C58" s="0" t="n">
        <v>1</v>
      </c>
      <c r="D58" s="0" t="n">
        <v>170</v>
      </c>
      <c r="E58" s="0" t="n">
        <v>168</v>
      </c>
      <c r="F58" s="0" t="n">
        <v>170</v>
      </c>
      <c r="G58" s="0" t="n">
        <v>97.65</v>
      </c>
      <c r="H58" s="0" t="n">
        <v>5346</v>
      </c>
      <c r="I58" s="0" t="n">
        <v>170</v>
      </c>
      <c r="J58" s="30" t="n">
        <f aca="false">F58*100/I58</f>
        <v>100</v>
      </c>
    </row>
    <row r="59" customFormat="false" ht="13.8" hidden="false" customHeight="true" outlineLevel="0" collapsed="false">
      <c r="A59" s="0" t="n">
        <v>16819</v>
      </c>
      <c r="B59" s="0" t="n">
        <v>16929</v>
      </c>
      <c r="C59" s="0" t="n">
        <v>111</v>
      </c>
      <c r="D59" s="0" t="n">
        <v>1</v>
      </c>
      <c r="E59" s="0" t="n">
        <v>111</v>
      </c>
      <c r="F59" s="0" t="n">
        <v>111</v>
      </c>
      <c r="G59" s="0" t="n">
        <v>93.69</v>
      </c>
      <c r="H59" s="0" t="n">
        <v>5590</v>
      </c>
      <c r="I59" s="0" t="n">
        <v>111</v>
      </c>
      <c r="J59" s="30" t="n">
        <f aca="false">F59*100/I59</f>
        <v>100</v>
      </c>
    </row>
    <row r="60" customFormat="false" ht="13.8" hidden="false" customHeight="true" outlineLevel="0" collapsed="false">
      <c r="A60" s="0" t="n">
        <v>16887</v>
      </c>
      <c r="B60" s="0" t="n">
        <v>17064</v>
      </c>
      <c r="C60" s="0" t="n">
        <v>1</v>
      </c>
      <c r="D60" s="0" t="n">
        <v>179</v>
      </c>
      <c r="E60" s="0" t="n">
        <v>178</v>
      </c>
      <c r="F60" s="0" t="n">
        <v>179</v>
      </c>
      <c r="G60" s="0" t="n">
        <v>87.36</v>
      </c>
      <c r="H60" s="0" t="n">
        <v>5795</v>
      </c>
      <c r="I60" s="0" t="n">
        <v>179</v>
      </c>
      <c r="J60" s="30" t="n">
        <f aca="false">F60*100/I60</f>
        <v>100</v>
      </c>
    </row>
    <row r="61" customFormat="false" ht="13.8" hidden="false" customHeight="true" outlineLevel="0" collapsed="false">
      <c r="A61" s="0" t="n">
        <v>16456</v>
      </c>
      <c r="B61" s="0" t="n">
        <v>16587</v>
      </c>
      <c r="C61" s="0" t="n">
        <v>132</v>
      </c>
      <c r="D61" s="0" t="n">
        <v>1</v>
      </c>
      <c r="E61" s="0" t="n">
        <v>132</v>
      </c>
      <c r="F61" s="0" t="n">
        <v>132</v>
      </c>
      <c r="G61" s="0" t="n">
        <v>100</v>
      </c>
      <c r="H61" s="0" t="n">
        <v>5973</v>
      </c>
      <c r="I61" s="0" t="n">
        <v>132</v>
      </c>
      <c r="J61" s="30" t="n">
        <f aca="false">F61*100/I61</f>
        <v>100</v>
      </c>
    </row>
    <row r="62" customFormat="false" ht="13.8" hidden="false" customHeight="true" outlineLevel="0" collapsed="false">
      <c r="A62" s="0" t="n">
        <v>7058</v>
      </c>
      <c r="B62" s="0" t="n">
        <v>7267</v>
      </c>
      <c r="C62" s="0" t="n">
        <v>210</v>
      </c>
      <c r="D62" s="0" t="n">
        <v>1</v>
      </c>
      <c r="E62" s="0" t="n">
        <v>210</v>
      </c>
      <c r="F62" s="0" t="n">
        <v>210</v>
      </c>
      <c r="G62" s="0" t="n">
        <v>100</v>
      </c>
      <c r="H62" s="0" t="n">
        <v>6227</v>
      </c>
      <c r="I62" s="0" t="n">
        <v>210</v>
      </c>
      <c r="J62" s="30" t="n">
        <f aca="false">F62*100/I62</f>
        <v>100</v>
      </c>
    </row>
    <row r="63" customFormat="false" ht="13.8" hidden="false" customHeight="true" outlineLevel="0" collapsed="false">
      <c r="A63" s="0" t="n">
        <v>17029</v>
      </c>
      <c r="B63" s="0" t="n">
        <v>17209</v>
      </c>
      <c r="C63" s="0" t="n">
        <v>181</v>
      </c>
      <c r="D63" s="0" t="n">
        <v>1</v>
      </c>
      <c r="E63" s="0" t="n">
        <v>181</v>
      </c>
      <c r="F63" s="0" t="n">
        <v>181</v>
      </c>
      <c r="G63" s="0" t="n">
        <v>99.45</v>
      </c>
      <c r="H63" s="0" t="n">
        <v>6232</v>
      </c>
      <c r="I63" s="0" t="n">
        <v>181</v>
      </c>
      <c r="J63" s="30" t="n">
        <f aca="false">F63*100/I63</f>
        <v>100</v>
      </c>
    </row>
    <row r="64" customFormat="false" ht="13.8" hidden="false" customHeight="true" outlineLevel="0" collapsed="false">
      <c r="A64" s="0" t="n">
        <v>16882</v>
      </c>
      <c r="B64" s="0" t="n">
        <v>17019</v>
      </c>
      <c r="C64" s="0" t="n">
        <v>138</v>
      </c>
      <c r="D64" s="0" t="n">
        <v>1</v>
      </c>
      <c r="E64" s="0" t="n">
        <v>138</v>
      </c>
      <c r="F64" s="0" t="n">
        <v>138</v>
      </c>
      <c r="G64" s="0" t="n">
        <v>100</v>
      </c>
      <c r="H64" s="0" t="n">
        <v>6834</v>
      </c>
      <c r="I64" s="0" t="n">
        <v>138</v>
      </c>
      <c r="J64" s="30" t="n">
        <f aca="false">F64*100/I64</f>
        <v>100</v>
      </c>
    </row>
    <row r="65" customFormat="false" ht="13.8" hidden="false" customHeight="true" outlineLevel="0" collapsed="false">
      <c r="A65" s="0" t="n">
        <v>6879</v>
      </c>
      <c r="B65" s="0" t="n">
        <v>7055</v>
      </c>
      <c r="C65" s="0" t="n">
        <v>177</v>
      </c>
      <c r="D65" s="0" t="n">
        <v>1</v>
      </c>
      <c r="E65" s="0" t="n">
        <v>177</v>
      </c>
      <c r="F65" s="0" t="n">
        <v>177</v>
      </c>
      <c r="G65" s="0" t="n">
        <v>100</v>
      </c>
      <c r="H65" s="0" t="n">
        <v>6863</v>
      </c>
      <c r="I65" s="0" t="n">
        <v>177</v>
      </c>
      <c r="J65" s="30" t="n">
        <f aca="false">F65*100/I65</f>
        <v>100</v>
      </c>
    </row>
    <row r="66" customFormat="false" ht="13.8" hidden="false" customHeight="true" outlineLevel="0" collapsed="false">
      <c r="A66" s="0" t="n">
        <v>5370</v>
      </c>
      <c r="B66" s="0" t="n">
        <v>6967</v>
      </c>
      <c r="C66" s="0" t="n">
        <v>1599</v>
      </c>
      <c r="D66" s="0" t="n">
        <v>1</v>
      </c>
      <c r="E66" s="0" t="n">
        <v>1598</v>
      </c>
      <c r="F66" s="0" t="n">
        <v>1599</v>
      </c>
      <c r="G66" s="0" t="n">
        <v>99.37</v>
      </c>
      <c r="H66" s="0" t="n">
        <v>7183</v>
      </c>
      <c r="I66" s="0" t="n">
        <v>1599</v>
      </c>
      <c r="J66" s="30" t="n">
        <f aca="false">F66*100/I66</f>
        <v>100</v>
      </c>
    </row>
    <row r="67" customFormat="false" ht="13.8" hidden="false" customHeight="true" outlineLevel="0" collapsed="false">
      <c r="A67" s="0" t="n">
        <v>7179</v>
      </c>
      <c r="B67" s="0" t="n">
        <v>16544</v>
      </c>
      <c r="C67" s="0" t="n">
        <v>9364</v>
      </c>
      <c r="D67" s="0" t="n">
        <v>1</v>
      </c>
      <c r="E67" s="0" t="n">
        <v>9366</v>
      </c>
      <c r="F67" s="0" t="n">
        <v>9364</v>
      </c>
      <c r="G67" s="0" t="n">
        <v>99.91</v>
      </c>
      <c r="H67" s="0" t="n">
        <v>7372</v>
      </c>
      <c r="I67" s="0" t="n">
        <v>9364</v>
      </c>
      <c r="J67" s="30" t="n">
        <f aca="false">F67*100/I67</f>
        <v>100</v>
      </c>
    </row>
  </sheetData>
  <conditionalFormatting sqref="J2">
    <cfRule type="cellIs" priority="2" operator="lessThanOrEqual" aboveAverage="0" equalAverage="0" bottom="0" percent="0" rank="0" text="" dxfId="0">
      <formula>70</formula>
    </cfRule>
  </conditionalFormatting>
  <conditionalFormatting sqref="J3">
    <cfRule type="cellIs" priority="3" operator="lessThanOrEqual" aboveAverage="0" equalAverage="0" bottom="0" percent="0" rank="0" text="" dxfId="1">
      <formula>70</formula>
    </cfRule>
  </conditionalFormatting>
  <conditionalFormatting sqref="J4">
    <cfRule type="cellIs" priority="4" operator="lessThanOrEqual" aboveAverage="0" equalAverage="0" bottom="0" percent="0" rank="0" text="" dxfId="2">
      <formula>70</formula>
    </cfRule>
  </conditionalFormatting>
  <conditionalFormatting sqref="J5">
    <cfRule type="cellIs" priority="5" operator="lessThanOrEqual" aboveAverage="0" equalAverage="0" bottom="0" percent="0" rank="0" text="" dxfId="3">
      <formula>70</formula>
    </cfRule>
  </conditionalFormatting>
  <conditionalFormatting sqref="J6">
    <cfRule type="cellIs" priority="6" operator="lessThanOrEqual" aboveAverage="0" equalAverage="0" bottom="0" percent="0" rank="0" text="" dxfId="4">
      <formula>70</formula>
    </cfRule>
  </conditionalFormatting>
  <conditionalFormatting sqref="J7">
    <cfRule type="cellIs" priority="7" operator="lessThanOrEqual" aboveAverage="0" equalAverage="0" bottom="0" percent="0" rank="0" text="" dxfId="5">
      <formula>70</formula>
    </cfRule>
  </conditionalFormatting>
  <conditionalFormatting sqref="J8">
    <cfRule type="cellIs" priority="8" operator="lessThanOrEqual" aboveAverage="0" equalAverage="0" bottom="0" percent="0" rank="0" text="" dxfId="6">
      <formula>70</formula>
    </cfRule>
  </conditionalFormatting>
  <conditionalFormatting sqref="J9">
    <cfRule type="cellIs" priority="9" operator="lessThanOrEqual" aboveAverage="0" equalAverage="0" bottom="0" percent="0" rank="0" text="" dxfId="7">
      <formula>70</formula>
    </cfRule>
  </conditionalFormatting>
  <conditionalFormatting sqref="J10">
    <cfRule type="cellIs" priority="10" operator="lessThanOrEqual" aboveAverage="0" equalAverage="0" bottom="0" percent="0" rank="0" text="" dxfId="8">
      <formula>70</formula>
    </cfRule>
  </conditionalFormatting>
  <conditionalFormatting sqref="J11">
    <cfRule type="cellIs" priority="11" operator="lessThanOrEqual" aboveAverage="0" equalAverage="0" bottom="0" percent="0" rank="0" text="" dxfId="9">
      <formula>70</formula>
    </cfRule>
  </conditionalFormatting>
  <conditionalFormatting sqref="J12">
    <cfRule type="cellIs" priority="12" operator="lessThanOrEqual" aboveAverage="0" equalAverage="0" bottom="0" percent="0" rank="0" text="" dxfId="10">
      <formula>70</formula>
    </cfRule>
  </conditionalFormatting>
  <conditionalFormatting sqref="J13">
    <cfRule type="cellIs" priority="13" operator="lessThanOrEqual" aboveAverage="0" equalAverage="0" bottom="0" percent="0" rank="0" text="" dxfId="11">
      <formula>70</formula>
    </cfRule>
  </conditionalFormatting>
  <conditionalFormatting sqref="J14">
    <cfRule type="cellIs" priority="14" operator="lessThanOrEqual" aboveAverage="0" equalAverage="0" bottom="0" percent="0" rank="0" text="" dxfId="12">
      <formula>70</formula>
    </cfRule>
  </conditionalFormatting>
  <conditionalFormatting sqref="J15">
    <cfRule type="cellIs" priority="15" operator="lessThanOrEqual" aboveAverage="0" equalAverage="0" bottom="0" percent="0" rank="0" text="" dxfId="13">
      <formula>70</formula>
    </cfRule>
  </conditionalFormatting>
  <conditionalFormatting sqref="J16">
    <cfRule type="cellIs" priority="16" operator="lessThanOrEqual" aboveAverage="0" equalAverage="0" bottom="0" percent="0" rank="0" text="" dxfId="14">
      <formula>70</formula>
    </cfRule>
  </conditionalFormatting>
  <conditionalFormatting sqref="J17">
    <cfRule type="cellIs" priority="17" operator="lessThanOrEqual" aboveAverage="0" equalAverage="0" bottom="0" percent="0" rank="0" text="" dxfId="15">
      <formula>70</formula>
    </cfRule>
  </conditionalFormatting>
  <conditionalFormatting sqref="J18">
    <cfRule type="cellIs" priority="18" operator="lessThanOrEqual" aboveAverage="0" equalAverage="0" bottom="0" percent="0" rank="0" text="" dxfId="16">
      <formula>70</formula>
    </cfRule>
  </conditionalFormatting>
  <conditionalFormatting sqref="J19">
    <cfRule type="cellIs" priority="19" operator="lessThanOrEqual" aboveAverage="0" equalAverage="0" bottom="0" percent="0" rank="0" text="" dxfId="17">
      <formula>70</formula>
    </cfRule>
  </conditionalFormatting>
  <conditionalFormatting sqref="J20">
    <cfRule type="cellIs" priority="20" operator="lessThanOrEqual" aboveAverage="0" equalAverage="0" bottom="0" percent="0" rank="0" text="" dxfId="18">
      <formula>70</formula>
    </cfRule>
  </conditionalFormatting>
  <conditionalFormatting sqref="J21">
    <cfRule type="cellIs" priority="21" operator="lessThanOrEqual" aboveAverage="0" equalAverage="0" bottom="0" percent="0" rank="0" text="" dxfId="19">
      <formula>70</formula>
    </cfRule>
  </conditionalFormatting>
  <conditionalFormatting sqref="J22">
    <cfRule type="cellIs" priority="22" operator="lessThanOrEqual" aboveAverage="0" equalAverage="0" bottom="0" percent="0" rank="0" text="" dxfId="20">
      <formula>70</formula>
    </cfRule>
  </conditionalFormatting>
  <conditionalFormatting sqref="J23">
    <cfRule type="cellIs" priority="23" operator="lessThanOrEqual" aboveAverage="0" equalAverage="0" bottom="0" percent="0" rank="0" text="" dxfId="21">
      <formula>70</formula>
    </cfRule>
  </conditionalFormatting>
  <conditionalFormatting sqref="J24">
    <cfRule type="cellIs" priority="24" operator="lessThanOrEqual" aboveAverage="0" equalAverage="0" bottom="0" percent="0" rank="0" text="" dxfId="22">
      <formula>70</formula>
    </cfRule>
  </conditionalFormatting>
  <conditionalFormatting sqref="J25">
    <cfRule type="cellIs" priority="25" operator="lessThanOrEqual" aboveAverage="0" equalAverage="0" bottom="0" percent="0" rank="0" text="" dxfId="23">
      <formula>70</formula>
    </cfRule>
  </conditionalFormatting>
  <conditionalFormatting sqref="J26">
    <cfRule type="cellIs" priority="26" operator="lessThanOrEqual" aboveAverage="0" equalAverage="0" bottom="0" percent="0" rank="0" text="" dxfId="24">
      <formula>70</formula>
    </cfRule>
  </conditionalFormatting>
  <conditionalFormatting sqref="J27">
    <cfRule type="cellIs" priority="27" operator="lessThanOrEqual" aboveAverage="0" equalAverage="0" bottom="0" percent="0" rank="0" text="" dxfId="25">
      <formula>70</formula>
    </cfRule>
  </conditionalFormatting>
  <conditionalFormatting sqref="J28">
    <cfRule type="cellIs" priority="28" operator="lessThanOrEqual" aboveAverage="0" equalAverage="0" bottom="0" percent="0" rank="0" text="" dxfId="26">
      <formula>70</formula>
    </cfRule>
  </conditionalFormatting>
  <conditionalFormatting sqref="J29">
    <cfRule type="cellIs" priority="29" operator="lessThanOrEqual" aboveAverage="0" equalAverage="0" bottom="0" percent="0" rank="0" text="" dxfId="27">
      <formula>70</formula>
    </cfRule>
  </conditionalFormatting>
  <conditionalFormatting sqref="J30">
    <cfRule type="cellIs" priority="30" operator="lessThanOrEqual" aboveAverage="0" equalAverage="0" bottom="0" percent="0" rank="0" text="" dxfId="28">
      <formula>70</formula>
    </cfRule>
  </conditionalFormatting>
  <conditionalFormatting sqref="J31">
    <cfRule type="cellIs" priority="31" operator="lessThanOrEqual" aboveAverage="0" equalAverage="0" bottom="0" percent="0" rank="0" text="" dxfId="29">
      <formula>70</formula>
    </cfRule>
  </conditionalFormatting>
  <conditionalFormatting sqref="J32">
    <cfRule type="cellIs" priority="32" operator="lessThanOrEqual" aboveAverage="0" equalAverage="0" bottom="0" percent="0" rank="0" text="" dxfId="30">
      <formula>70</formula>
    </cfRule>
  </conditionalFormatting>
  <conditionalFormatting sqref="J33">
    <cfRule type="cellIs" priority="33" operator="lessThanOrEqual" aboveAverage="0" equalAverage="0" bottom="0" percent="0" rank="0" text="" dxfId="31">
      <formula>70</formula>
    </cfRule>
  </conditionalFormatting>
  <conditionalFormatting sqref="J34">
    <cfRule type="cellIs" priority="34" operator="lessThanOrEqual" aboveAverage="0" equalAverage="0" bottom="0" percent="0" rank="0" text="" dxfId="32">
      <formula>70</formula>
    </cfRule>
  </conditionalFormatting>
  <conditionalFormatting sqref="J35">
    <cfRule type="cellIs" priority="35" operator="lessThanOrEqual" aboveAverage="0" equalAverage="0" bottom="0" percent="0" rank="0" text="" dxfId="33">
      <formula>70</formula>
    </cfRule>
  </conditionalFormatting>
  <conditionalFormatting sqref="J36">
    <cfRule type="cellIs" priority="36" operator="lessThanOrEqual" aboveAverage="0" equalAverage="0" bottom="0" percent="0" rank="0" text="" dxfId="34">
      <formula>70</formula>
    </cfRule>
  </conditionalFormatting>
  <conditionalFormatting sqref="J37">
    <cfRule type="cellIs" priority="37" operator="lessThanOrEqual" aboveAverage="0" equalAverage="0" bottom="0" percent="0" rank="0" text="" dxfId="35">
      <formula>70</formula>
    </cfRule>
  </conditionalFormatting>
  <conditionalFormatting sqref="J38">
    <cfRule type="cellIs" priority="38" operator="lessThanOrEqual" aboveAverage="0" equalAverage="0" bottom="0" percent="0" rank="0" text="" dxfId="36">
      <formula>70</formula>
    </cfRule>
  </conditionalFormatting>
  <conditionalFormatting sqref="J39">
    <cfRule type="cellIs" priority="39" operator="lessThanOrEqual" aboveAverage="0" equalAverage="0" bottom="0" percent="0" rank="0" text="" dxfId="37">
      <formula>70</formula>
    </cfRule>
  </conditionalFormatting>
  <conditionalFormatting sqref="J40">
    <cfRule type="cellIs" priority="40" operator="lessThanOrEqual" aboveAverage="0" equalAverage="0" bottom="0" percent="0" rank="0" text="" dxfId="38">
      <formula>70</formula>
    </cfRule>
  </conditionalFormatting>
  <conditionalFormatting sqref="J41">
    <cfRule type="cellIs" priority="41" operator="lessThanOrEqual" aboveAverage="0" equalAverage="0" bottom="0" percent="0" rank="0" text="" dxfId="39">
      <formula>70</formula>
    </cfRule>
  </conditionalFormatting>
  <conditionalFormatting sqref="J42">
    <cfRule type="cellIs" priority="42" operator="lessThanOrEqual" aboveAverage="0" equalAverage="0" bottom="0" percent="0" rank="0" text="" dxfId="40">
      <formula>70</formula>
    </cfRule>
  </conditionalFormatting>
  <conditionalFormatting sqref="J43">
    <cfRule type="cellIs" priority="43" operator="lessThanOrEqual" aboveAverage="0" equalAverage="0" bottom="0" percent="0" rank="0" text="" dxfId="41">
      <formula>70</formula>
    </cfRule>
  </conditionalFormatting>
  <conditionalFormatting sqref="J44">
    <cfRule type="cellIs" priority="44" operator="lessThanOrEqual" aboveAverage="0" equalAverage="0" bottom="0" percent="0" rank="0" text="" dxfId="42">
      <formula>70</formula>
    </cfRule>
  </conditionalFormatting>
  <conditionalFormatting sqref="J45">
    <cfRule type="cellIs" priority="45" operator="lessThanOrEqual" aboveAverage="0" equalAverage="0" bottom="0" percent="0" rank="0" text="" dxfId="43">
      <formula>70</formula>
    </cfRule>
  </conditionalFormatting>
  <conditionalFormatting sqref="J46">
    <cfRule type="cellIs" priority="46" operator="lessThanOrEqual" aboveAverage="0" equalAverage="0" bottom="0" percent="0" rank="0" text="" dxfId="44">
      <formula>70</formula>
    </cfRule>
  </conditionalFormatting>
  <conditionalFormatting sqref="J47">
    <cfRule type="cellIs" priority="47" operator="lessThanOrEqual" aboveAverage="0" equalAverage="0" bottom="0" percent="0" rank="0" text="" dxfId="45">
      <formula>70</formula>
    </cfRule>
  </conditionalFormatting>
  <conditionalFormatting sqref="J48">
    <cfRule type="cellIs" priority="48" operator="lessThanOrEqual" aboveAverage="0" equalAverage="0" bottom="0" percent="0" rank="0" text="" dxfId="46">
      <formula>70</formula>
    </cfRule>
  </conditionalFormatting>
  <conditionalFormatting sqref="J49">
    <cfRule type="cellIs" priority="49" operator="lessThanOrEqual" aboveAverage="0" equalAverage="0" bottom="0" percent="0" rank="0" text="" dxfId="47">
      <formula>70</formula>
    </cfRule>
  </conditionalFormatting>
  <conditionalFormatting sqref="J50">
    <cfRule type="cellIs" priority="50" operator="lessThanOrEqual" aboveAverage="0" equalAverage="0" bottom="0" percent="0" rank="0" text="" dxfId="48">
      <formula>70</formula>
    </cfRule>
  </conditionalFormatting>
  <conditionalFormatting sqref="J51">
    <cfRule type="cellIs" priority="51" operator="lessThanOrEqual" aboveAverage="0" equalAverage="0" bottom="0" percent="0" rank="0" text="" dxfId="49">
      <formula>70</formula>
    </cfRule>
  </conditionalFormatting>
  <conditionalFormatting sqref="J52">
    <cfRule type="cellIs" priority="52" operator="lessThanOrEqual" aboveAverage="0" equalAverage="0" bottom="0" percent="0" rank="0" text="" dxfId="50">
      <formula>70</formula>
    </cfRule>
  </conditionalFormatting>
  <conditionalFormatting sqref="J53">
    <cfRule type="cellIs" priority="53" operator="lessThanOrEqual" aboveAverage="0" equalAverage="0" bottom="0" percent="0" rank="0" text="" dxfId="51">
      <formula>70</formula>
    </cfRule>
  </conditionalFormatting>
  <conditionalFormatting sqref="J54">
    <cfRule type="cellIs" priority="54" operator="lessThanOrEqual" aboveAverage="0" equalAverage="0" bottom="0" percent="0" rank="0" text="" dxfId="52">
      <formula>70</formula>
    </cfRule>
  </conditionalFormatting>
  <conditionalFormatting sqref="J55">
    <cfRule type="cellIs" priority="55" operator="lessThanOrEqual" aboveAverage="0" equalAverage="0" bottom="0" percent="0" rank="0" text="" dxfId="53">
      <formula>70</formula>
    </cfRule>
  </conditionalFormatting>
  <conditionalFormatting sqref="J56">
    <cfRule type="cellIs" priority="56" operator="lessThanOrEqual" aboveAverage="0" equalAverage="0" bottom="0" percent="0" rank="0" text="" dxfId="54">
      <formula>70</formula>
    </cfRule>
  </conditionalFormatting>
  <conditionalFormatting sqref="J57">
    <cfRule type="cellIs" priority="57" operator="lessThanOrEqual" aboveAverage="0" equalAverage="0" bottom="0" percent="0" rank="0" text="" dxfId="55">
      <formula>70</formula>
    </cfRule>
  </conditionalFormatting>
  <conditionalFormatting sqref="J58">
    <cfRule type="cellIs" priority="58" operator="lessThanOrEqual" aboveAverage="0" equalAverage="0" bottom="0" percent="0" rank="0" text="" dxfId="56">
      <formula>70</formula>
    </cfRule>
  </conditionalFormatting>
  <conditionalFormatting sqref="J59">
    <cfRule type="cellIs" priority="59" operator="lessThanOrEqual" aboveAverage="0" equalAverage="0" bottom="0" percent="0" rank="0" text="" dxfId="57">
      <formula>70</formula>
    </cfRule>
  </conditionalFormatting>
  <conditionalFormatting sqref="J60">
    <cfRule type="cellIs" priority="60" operator="lessThanOrEqual" aboveAverage="0" equalAverage="0" bottom="0" percent="0" rank="0" text="" dxfId="58">
      <formula>70</formula>
    </cfRule>
  </conditionalFormatting>
  <conditionalFormatting sqref="J61">
    <cfRule type="cellIs" priority="61" operator="lessThanOrEqual" aboveAverage="0" equalAverage="0" bottom="0" percent="0" rank="0" text="" dxfId="59">
      <formula>70</formula>
    </cfRule>
  </conditionalFormatting>
  <conditionalFormatting sqref="J62">
    <cfRule type="cellIs" priority="62" operator="lessThanOrEqual" aboveAverage="0" equalAverage="0" bottom="0" percent="0" rank="0" text="" dxfId="60">
      <formula>70</formula>
    </cfRule>
  </conditionalFormatting>
  <conditionalFormatting sqref="J63">
    <cfRule type="cellIs" priority="63" operator="lessThanOrEqual" aboveAverage="0" equalAverage="0" bottom="0" percent="0" rank="0" text="" dxfId="61">
      <formula>70</formula>
    </cfRule>
  </conditionalFormatting>
  <conditionalFormatting sqref="J64">
    <cfRule type="cellIs" priority="64" operator="lessThanOrEqual" aboveAverage="0" equalAverage="0" bottom="0" percent="0" rank="0" text="" dxfId="62">
      <formula>70</formula>
    </cfRule>
  </conditionalFormatting>
  <conditionalFormatting sqref="J65">
    <cfRule type="cellIs" priority="65" operator="lessThanOrEqual" aboveAverage="0" equalAverage="0" bottom="0" percent="0" rank="0" text="" dxfId="63">
      <formula>70</formula>
    </cfRule>
  </conditionalFormatting>
  <conditionalFormatting sqref="J66">
    <cfRule type="cellIs" priority="66" operator="lessThanOrEqual" aboveAverage="0" equalAverage="0" bottom="0" percent="0" rank="0" text="" dxfId="64">
      <formula>70</formula>
    </cfRule>
  </conditionalFormatting>
  <conditionalFormatting sqref="J67">
    <cfRule type="cellIs" priority="67" operator="lessThanOrEqual" aboveAverage="0" equalAverage="0" bottom="0" percent="0" rank="0" text="" dxfId="65">
      <formula>7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5" activeCellId="0" sqref="K25"/>
    </sheetView>
  </sheetViews>
  <sheetFormatPr defaultColWidth="11.55078125" defaultRowHeight="12.9" zeroHeight="false" outlineLevelRow="0" outlineLevelCol="0"/>
  <cols>
    <col collapsed="false" customWidth="false" hidden="false" outlineLevel="0" max="12" min="12" style="19" width="11.55"/>
  </cols>
  <sheetData>
    <row r="1" customFormat="false" ht="12.9" hidden="false" customHeight="true" outlineLevel="0" collapsed="false">
      <c r="A1" s="1" t="s">
        <v>279</v>
      </c>
      <c r="B1" s="1" t="s">
        <v>280</v>
      </c>
      <c r="C1" s="1" t="s">
        <v>281</v>
      </c>
      <c r="D1" s="1" t="s">
        <v>282</v>
      </c>
      <c r="E1" s="1" t="s">
        <v>283</v>
      </c>
      <c r="F1" s="1" t="s">
        <v>284</v>
      </c>
      <c r="G1" s="1" t="s">
        <v>285</v>
      </c>
      <c r="H1" s="1" t="s">
        <v>286</v>
      </c>
      <c r="I1" s="1" t="s">
        <v>287</v>
      </c>
      <c r="J1" s="1" t="s">
        <v>288</v>
      </c>
      <c r="K1" s="1" t="s">
        <v>289</v>
      </c>
    </row>
    <row r="2" customFormat="false" ht="13.65" hidden="false" customHeight="true" outlineLevel="0" collapsed="false">
      <c r="A2" s="25" t="n">
        <v>1</v>
      </c>
      <c r="B2" s="25" t="n">
        <v>127</v>
      </c>
      <c r="C2" s="25" t="n">
        <v>57332</v>
      </c>
      <c r="D2" s="25" t="n">
        <v>57458</v>
      </c>
      <c r="E2" s="25" t="n">
        <v>127</v>
      </c>
      <c r="F2" s="25" t="n">
        <v>127</v>
      </c>
      <c r="G2" s="25" t="n">
        <v>99.21</v>
      </c>
      <c r="H2" s="25" t="n">
        <v>1360</v>
      </c>
      <c r="I2" s="25" t="n">
        <v>57458</v>
      </c>
      <c r="J2" s="31" t="n">
        <f aca="false">F2*100/I2</f>
        <v>0.221031013958022</v>
      </c>
      <c r="K2" s="25" t="s">
        <v>299</v>
      </c>
    </row>
    <row r="3" customFormat="false" ht="13.65" hidden="false" customHeight="true" outlineLevel="0" collapsed="false">
      <c r="A3" s="23" t="n">
        <v>1483</v>
      </c>
      <c r="B3" s="23" t="n">
        <v>1575</v>
      </c>
      <c r="C3" s="23" t="n">
        <v>93</v>
      </c>
      <c r="D3" s="23" t="n">
        <v>1</v>
      </c>
      <c r="E3" s="23" t="n">
        <v>93</v>
      </c>
      <c r="F3" s="23" t="n">
        <v>93</v>
      </c>
      <c r="G3" s="23" t="n">
        <v>98.92</v>
      </c>
      <c r="H3" s="23" t="n">
        <v>1284</v>
      </c>
      <c r="I3" s="23" t="n">
        <v>12661</v>
      </c>
      <c r="J3" s="24" t="n">
        <f aca="false">F3*100/I3</f>
        <v>0.734539135929232</v>
      </c>
      <c r="K3" s="23" t="s">
        <v>291</v>
      </c>
    </row>
    <row r="4" customFormat="false" ht="13.65" hidden="false" customHeight="true" outlineLevel="0" collapsed="false">
      <c r="A4" s="25" t="n">
        <v>17100</v>
      </c>
      <c r="B4" s="25" t="n">
        <v>17215</v>
      </c>
      <c r="C4" s="25" t="n">
        <v>13282</v>
      </c>
      <c r="D4" s="25" t="n">
        <v>13397</v>
      </c>
      <c r="E4" s="25" t="n">
        <v>116</v>
      </c>
      <c r="F4" s="25" t="n">
        <v>116</v>
      </c>
      <c r="G4" s="25" t="n">
        <v>96.55</v>
      </c>
      <c r="H4" s="25" t="n">
        <v>3152</v>
      </c>
      <c r="I4" s="25" t="n">
        <v>13397</v>
      </c>
      <c r="J4" s="31" t="n">
        <f aca="false">F4*100/I4</f>
        <v>0.86586549227439</v>
      </c>
      <c r="K4" s="25" t="s">
        <v>292</v>
      </c>
    </row>
    <row r="5" customFormat="false" ht="13.65" hidden="false" customHeight="true" outlineLevel="0" collapsed="false">
      <c r="A5" s="25" t="n">
        <v>6967</v>
      </c>
      <c r="B5" s="25" t="n">
        <v>7080</v>
      </c>
      <c r="C5" s="25" t="n">
        <v>7185</v>
      </c>
      <c r="D5" s="25" t="n">
        <v>7072</v>
      </c>
      <c r="E5" s="25" t="n">
        <v>114</v>
      </c>
      <c r="F5" s="25" t="n">
        <v>114</v>
      </c>
      <c r="G5" s="25" t="n">
        <v>96.49</v>
      </c>
      <c r="H5" s="25" t="n">
        <v>6324</v>
      </c>
      <c r="I5" s="25" t="n">
        <v>7185</v>
      </c>
      <c r="J5" s="31" t="n">
        <f aca="false">F5*100/I5</f>
        <v>1.5866388308977</v>
      </c>
      <c r="K5" s="25" t="s">
        <v>302</v>
      </c>
    </row>
    <row r="6" customFormat="false" ht="13.65" hidden="false" customHeight="true" outlineLevel="0" collapsed="false">
      <c r="A6" s="25" t="n">
        <v>1487</v>
      </c>
      <c r="B6" s="25" t="n">
        <v>1650</v>
      </c>
      <c r="C6" s="25" t="n">
        <v>3615</v>
      </c>
      <c r="D6" s="25" t="n">
        <v>3452</v>
      </c>
      <c r="E6" s="25" t="n">
        <v>164</v>
      </c>
      <c r="F6" s="25" t="n">
        <v>164</v>
      </c>
      <c r="G6" s="25" t="n">
        <v>99.39</v>
      </c>
      <c r="H6" s="25" t="n">
        <v>6267</v>
      </c>
      <c r="I6" s="25" t="n">
        <v>3615</v>
      </c>
      <c r="J6" s="31" t="n">
        <f aca="false">F6*100/I6</f>
        <v>4.53665283540802</v>
      </c>
      <c r="K6" s="25" t="s">
        <v>290</v>
      </c>
    </row>
    <row r="7" customFormat="false" ht="13.65" hidden="false" customHeight="true" outlineLevel="0" collapsed="false">
      <c r="A7" s="25" t="n">
        <v>16812</v>
      </c>
      <c r="B7" s="25" t="n">
        <v>17037</v>
      </c>
      <c r="C7" s="25" t="n">
        <v>2513</v>
      </c>
      <c r="D7" s="25" t="n">
        <v>2731</v>
      </c>
      <c r="E7" s="25" t="n">
        <v>226</v>
      </c>
      <c r="F7" s="25" t="n">
        <v>219</v>
      </c>
      <c r="G7" s="25" t="n">
        <v>86.4</v>
      </c>
      <c r="H7" s="25" t="n">
        <v>6258</v>
      </c>
      <c r="I7" s="25" t="n">
        <v>2731</v>
      </c>
      <c r="J7" s="31" t="n">
        <f aca="false">F7*100/I7</f>
        <v>8.01904064445258</v>
      </c>
      <c r="K7" s="25" t="s">
        <v>294</v>
      </c>
    </row>
    <row r="8" customFormat="false" ht="13.65" hidden="false" customHeight="true" outlineLevel="0" collapsed="false">
      <c r="A8" s="27" t="n">
        <v>17100</v>
      </c>
      <c r="B8" s="27" t="n">
        <v>17225</v>
      </c>
      <c r="C8" s="27" t="n">
        <v>269</v>
      </c>
      <c r="D8" s="27" t="n">
        <v>394</v>
      </c>
      <c r="E8" s="27" t="n">
        <v>126</v>
      </c>
      <c r="F8" s="27" t="n">
        <v>126</v>
      </c>
      <c r="G8" s="27" t="n">
        <v>96.83</v>
      </c>
      <c r="H8" s="27" t="n">
        <v>1129</v>
      </c>
      <c r="I8" s="27" t="n">
        <v>415</v>
      </c>
      <c r="J8" s="26" t="n">
        <f aca="false">F8*100/I8</f>
        <v>30.3614457831325</v>
      </c>
      <c r="K8" s="27" t="s">
        <v>292</v>
      </c>
    </row>
    <row r="9" customFormat="false" ht="13.65" hidden="false" customHeight="true" outlineLevel="0" collapsed="false">
      <c r="A9" s="28" t="n">
        <v>16636</v>
      </c>
      <c r="B9" s="28" t="n">
        <v>16741</v>
      </c>
      <c r="C9" s="28" t="n">
        <v>106</v>
      </c>
      <c r="D9" s="28" t="n">
        <v>1</v>
      </c>
      <c r="E9" s="28" t="n">
        <v>106</v>
      </c>
      <c r="F9" s="28" t="n">
        <v>106</v>
      </c>
      <c r="G9" s="28" t="n">
        <v>94.34</v>
      </c>
      <c r="H9" s="28" t="n">
        <v>1784</v>
      </c>
      <c r="I9" s="28" t="n">
        <v>277</v>
      </c>
      <c r="J9" s="29" t="n">
        <f aca="false">F9*100/I9</f>
        <v>38.2671480144404</v>
      </c>
      <c r="K9" s="28" t="s">
        <v>297</v>
      </c>
    </row>
    <row r="10" customFormat="false" ht="13.65" hidden="false" customHeight="true" outlineLevel="0" collapsed="false">
      <c r="A10" s="27" t="n">
        <v>17100</v>
      </c>
      <c r="B10" s="27" t="n">
        <v>17189</v>
      </c>
      <c r="C10" s="27" t="n">
        <v>29</v>
      </c>
      <c r="D10" s="27" t="n">
        <v>118</v>
      </c>
      <c r="E10" s="27" t="n">
        <v>90</v>
      </c>
      <c r="F10" s="27" t="n">
        <v>90</v>
      </c>
      <c r="G10" s="27" t="n">
        <v>97.78</v>
      </c>
      <c r="H10" s="27" t="n">
        <v>5147</v>
      </c>
      <c r="I10" s="27" t="n">
        <v>207</v>
      </c>
      <c r="J10" s="26" t="n">
        <f aca="false">F10*100/I10</f>
        <v>43.4782608695652</v>
      </c>
      <c r="K10" s="27" t="s">
        <v>298</v>
      </c>
    </row>
    <row r="11" customFormat="false" ht="13.65" hidden="false" customHeight="true" outlineLevel="0" collapsed="false">
      <c r="A11" s="27" t="n">
        <v>17158</v>
      </c>
      <c r="B11" s="27" t="n">
        <v>17225</v>
      </c>
      <c r="C11" s="27" t="n">
        <v>1</v>
      </c>
      <c r="D11" s="27" t="n">
        <v>68</v>
      </c>
      <c r="E11" s="27" t="n">
        <v>68</v>
      </c>
      <c r="F11" s="27" t="n">
        <v>68</v>
      </c>
      <c r="G11" s="27" t="n">
        <v>100</v>
      </c>
      <c r="H11" s="27" t="n">
        <v>3150</v>
      </c>
      <c r="I11" s="27" t="n">
        <v>148</v>
      </c>
      <c r="J11" s="26" t="n">
        <f aca="false">F11*100/I11</f>
        <v>45.9459459459459</v>
      </c>
      <c r="K11" s="27" t="s">
        <v>290</v>
      </c>
    </row>
    <row r="12" customFormat="false" ht="13.65" hidden="false" customHeight="true" outlineLevel="0" collapsed="false">
      <c r="A12" s="25" t="n">
        <v>16834</v>
      </c>
      <c r="B12" s="25" t="n">
        <v>17043</v>
      </c>
      <c r="C12" s="25" t="n">
        <v>5</v>
      </c>
      <c r="D12" s="25" t="n">
        <v>213</v>
      </c>
      <c r="E12" s="25" t="n">
        <v>210</v>
      </c>
      <c r="F12" s="25" t="n">
        <v>209</v>
      </c>
      <c r="G12" s="25" t="n">
        <v>90.52</v>
      </c>
      <c r="H12" s="25" t="n">
        <v>2610</v>
      </c>
      <c r="I12" s="25" t="n">
        <v>441</v>
      </c>
      <c r="J12" s="26" t="n">
        <f aca="false">F12*100/I12</f>
        <v>47.3922902494331</v>
      </c>
      <c r="K12" s="25" t="s">
        <v>303</v>
      </c>
    </row>
    <row r="13" customFormat="false" ht="13.65" hidden="false" customHeight="true" outlineLevel="0" collapsed="false">
      <c r="A13" s="27" t="n">
        <v>16724</v>
      </c>
      <c r="B13" s="27" t="n">
        <v>16807</v>
      </c>
      <c r="C13" s="27" t="n">
        <v>62</v>
      </c>
      <c r="D13" s="27" t="n">
        <v>145</v>
      </c>
      <c r="E13" s="27" t="n">
        <v>84</v>
      </c>
      <c r="F13" s="27" t="n">
        <v>84</v>
      </c>
      <c r="G13" s="27" t="n">
        <v>98.81</v>
      </c>
      <c r="H13" s="27" t="n">
        <v>5248</v>
      </c>
      <c r="I13" s="27" t="n">
        <v>173</v>
      </c>
      <c r="J13" s="26" t="n">
        <f aca="false">F13*100/I13</f>
        <v>48.5549132947977</v>
      </c>
      <c r="K13" s="27" t="s">
        <v>298</v>
      </c>
    </row>
    <row r="14" customFormat="false" ht="13.65" hidden="false" customHeight="true" outlineLevel="0" collapsed="false">
      <c r="A14" s="27" t="n">
        <v>16724</v>
      </c>
      <c r="B14" s="27" t="n">
        <v>16807</v>
      </c>
      <c r="C14" s="27" t="n">
        <v>70</v>
      </c>
      <c r="D14" s="27" t="n">
        <v>153</v>
      </c>
      <c r="E14" s="27" t="n">
        <v>84</v>
      </c>
      <c r="F14" s="27" t="n">
        <v>84</v>
      </c>
      <c r="G14" s="27" t="n">
        <v>100</v>
      </c>
      <c r="H14" s="27" t="n">
        <v>5133</v>
      </c>
      <c r="I14" s="27" t="n">
        <v>158</v>
      </c>
      <c r="J14" s="26" t="n">
        <f aca="false">F14*100/I14</f>
        <v>53.1645569620253</v>
      </c>
      <c r="K14" s="27" t="s">
        <v>298</v>
      </c>
    </row>
    <row r="15" customFormat="false" ht="13.65" hidden="false" customHeight="true" outlineLevel="0" collapsed="false">
      <c r="A15" s="27" t="n">
        <v>16722</v>
      </c>
      <c r="B15" s="27" t="n">
        <v>16954</v>
      </c>
      <c r="C15" s="27" t="n">
        <v>197</v>
      </c>
      <c r="D15" s="27" t="n">
        <v>458</v>
      </c>
      <c r="E15" s="27" t="n">
        <v>233</v>
      </c>
      <c r="F15" s="27" t="n">
        <v>262</v>
      </c>
      <c r="G15" s="27" t="n">
        <v>83.21</v>
      </c>
      <c r="H15" s="27" t="n">
        <v>6001</v>
      </c>
      <c r="I15" s="27" t="n">
        <v>458</v>
      </c>
      <c r="J15" s="26" t="n">
        <f aca="false">F15*100/I15</f>
        <v>57.2052401746725</v>
      </c>
      <c r="K15" s="27" t="s">
        <v>298</v>
      </c>
    </row>
    <row r="16" customFormat="false" ht="13.65" hidden="false" customHeight="true" outlineLevel="0" collapsed="false">
      <c r="A16" s="27" t="n">
        <v>16807</v>
      </c>
      <c r="B16" s="27" t="n">
        <v>17064</v>
      </c>
      <c r="C16" s="27" t="n">
        <v>52</v>
      </c>
      <c r="D16" s="27" t="n">
        <v>316</v>
      </c>
      <c r="E16" s="27" t="n">
        <v>258</v>
      </c>
      <c r="F16" s="27" t="n">
        <v>265</v>
      </c>
      <c r="G16" s="27" t="n">
        <v>87.97</v>
      </c>
      <c r="H16" s="27" t="n">
        <v>3572</v>
      </c>
      <c r="I16" s="27" t="n">
        <v>447</v>
      </c>
      <c r="J16" s="26" t="n">
        <f aca="false">F16*100/I16</f>
        <v>59.2841163310962</v>
      </c>
      <c r="K16" s="27" t="s">
        <v>295</v>
      </c>
    </row>
    <row r="17" customFormat="false" ht="13.65" hidden="false" customHeight="true" outlineLevel="0" collapsed="false">
      <c r="A17" s="27" t="n">
        <v>1</v>
      </c>
      <c r="B17" s="27" t="n">
        <v>127</v>
      </c>
      <c r="C17" s="27" t="n">
        <v>127</v>
      </c>
      <c r="D17" s="27" t="n">
        <v>1</v>
      </c>
      <c r="E17" s="27" t="n">
        <v>127</v>
      </c>
      <c r="F17" s="27" t="n">
        <v>127</v>
      </c>
      <c r="G17" s="27" t="n">
        <v>100</v>
      </c>
      <c r="H17" s="27" t="n">
        <v>3060</v>
      </c>
      <c r="I17" s="27" t="n">
        <v>214</v>
      </c>
      <c r="J17" s="26" t="n">
        <f aca="false">F17*100/I17</f>
        <v>59.3457943925234</v>
      </c>
      <c r="K17" s="27" t="s">
        <v>290</v>
      </c>
    </row>
    <row r="18" customFormat="false" ht="13.65" hidden="false" customHeight="true" outlineLevel="0" collapsed="false">
      <c r="A18" s="28" t="n">
        <v>16636</v>
      </c>
      <c r="B18" s="28" t="n">
        <v>16730</v>
      </c>
      <c r="C18" s="28" t="n">
        <v>65</v>
      </c>
      <c r="D18" s="28" t="n">
        <v>159</v>
      </c>
      <c r="E18" s="28" t="n">
        <v>95</v>
      </c>
      <c r="F18" s="28" t="n">
        <v>95</v>
      </c>
      <c r="G18" s="28" t="n">
        <v>95.79</v>
      </c>
      <c r="H18" s="28" t="n">
        <v>1536</v>
      </c>
      <c r="I18" s="28" t="n">
        <v>159</v>
      </c>
      <c r="J18" s="29" t="n">
        <f aca="false">F18*100/I18</f>
        <v>59.748427672956</v>
      </c>
      <c r="K18" s="28" t="s">
        <v>297</v>
      </c>
    </row>
    <row r="19" customFormat="false" ht="13.65" hidden="false" customHeight="true" outlineLevel="0" collapsed="false">
      <c r="A19" s="28" t="n">
        <v>16636</v>
      </c>
      <c r="B19" s="28" t="n">
        <v>16741</v>
      </c>
      <c r="C19" s="28" t="n">
        <v>65</v>
      </c>
      <c r="D19" s="28" t="n">
        <v>170</v>
      </c>
      <c r="E19" s="28" t="n">
        <v>106</v>
      </c>
      <c r="F19" s="28" t="n">
        <v>106</v>
      </c>
      <c r="G19" s="28" t="n">
        <v>95.28</v>
      </c>
      <c r="H19" s="28" t="n">
        <v>4710</v>
      </c>
      <c r="I19" s="28" t="n">
        <v>170</v>
      </c>
      <c r="J19" s="29" t="n">
        <f aca="false">F19*100/I19</f>
        <v>62.3529411764706</v>
      </c>
      <c r="K19" s="28" t="s">
        <v>297</v>
      </c>
    </row>
    <row r="20" customFormat="false" ht="13.65" hidden="false" customHeight="true" outlineLevel="0" collapsed="false">
      <c r="A20" s="27" t="n">
        <v>16807</v>
      </c>
      <c r="B20" s="27" t="n">
        <v>17069</v>
      </c>
      <c r="C20" s="27" t="n">
        <v>326</v>
      </c>
      <c r="D20" s="27" t="n">
        <v>61</v>
      </c>
      <c r="E20" s="27" t="n">
        <v>263</v>
      </c>
      <c r="F20" s="27" t="n">
        <v>266</v>
      </c>
      <c r="G20" s="27" t="n">
        <v>87.64</v>
      </c>
      <c r="H20" s="27" t="n">
        <v>5184</v>
      </c>
      <c r="I20" s="27" t="n">
        <v>394</v>
      </c>
      <c r="J20" s="26" t="n">
        <f aca="false">F20*100/I20</f>
        <v>67.51269035533</v>
      </c>
      <c r="K20" s="27" t="s">
        <v>298</v>
      </c>
    </row>
    <row r="21" customFormat="false" ht="13.8" hidden="false" customHeight="true" outlineLevel="0" collapsed="false">
      <c r="A21" s="0" t="n">
        <v>17127</v>
      </c>
      <c r="B21" s="0" t="n">
        <v>17225</v>
      </c>
      <c r="C21" s="0" t="n">
        <v>1</v>
      </c>
      <c r="D21" s="0" t="n">
        <v>99</v>
      </c>
      <c r="E21" s="0" t="n">
        <v>99</v>
      </c>
      <c r="F21" s="0" t="n">
        <v>99</v>
      </c>
      <c r="G21" s="0" t="n">
        <v>98.99</v>
      </c>
      <c r="H21" s="0" t="n">
        <v>1280</v>
      </c>
      <c r="I21" s="0" t="n">
        <v>124</v>
      </c>
      <c r="J21" s="30" t="n">
        <f aca="false">F21*100/I21</f>
        <v>79.8387096774194</v>
      </c>
    </row>
    <row r="22" customFormat="false" ht="13.8" hidden="false" customHeight="true" outlineLevel="0" collapsed="false">
      <c r="A22" s="0" t="n">
        <v>16834</v>
      </c>
      <c r="B22" s="0" t="n">
        <v>16929</v>
      </c>
      <c r="C22" s="0" t="n">
        <v>13</v>
      </c>
      <c r="D22" s="0" t="n">
        <v>108</v>
      </c>
      <c r="E22" s="0" t="n">
        <v>96</v>
      </c>
      <c r="F22" s="0" t="n">
        <v>96</v>
      </c>
      <c r="G22" s="0" t="n">
        <v>94.79</v>
      </c>
      <c r="H22" s="0" t="n">
        <v>1303</v>
      </c>
      <c r="I22" s="0" t="n">
        <v>108</v>
      </c>
      <c r="J22" s="30" t="n">
        <f aca="false">F22*100/I22</f>
        <v>88.8888888888889</v>
      </c>
    </row>
    <row r="23" customFormat="false" ht="13.8" hidden="false" customHeight="true" outlineLevel="0" collapsed="false">
      <c r="A23" s="0" t="n">
        <v>16852</v>
      </c>
      <c r="B23" s="0" t="n">
        <v>17043</v>
      </c>
      <c r="C23" s="0" t="n">
        <v>211</v>
      </c>
      <c r="D23" s="0" t="n">
        <v>20</v>
      </c>
      <c r="E23" s="0" t="n">
        <v>192</v>
      </c>
      <c r="F23" s="0" t="n">
        <v>192</v>
      </c>
      <c r="G23" s="0" t="n">
        <v>91.24</v>
      </c>
      <c r="H23" s="0" t="n">
        <v>2321</v>
      </c>
      <c r="I23" s="0" t="n">
        <v>211</v>
      </c>
      <c r="J23" s="30" t="n">
        <f aca="false">F23*100/I23</f>
        <v>90.9952606635071</v>
      </c>
    </row>
    <row r="24" customFormat="false" ht="13.8" hidden="false" customHeight="true" outlineLevel="0" collapsed="false">
      <c r="A24" s="0" t="n">
        <v>16834</v>
      </c>
      <c r="B24" s="0" t="n">
        <v>16934</v>
      </c>
      <c r="C24" s="0" t="n">
        <v>6</v>
      </c>
      <c r="D24" s="0" t="n">
        <v>106</v>
      </c>
      <c r="E24" s="0" t="n">
        <v>101</v>
      </c>
      <c r="F24" s="0" t="n">
        <v>101</v>
      </c>
      <c r="G24" s="0" t="n">
        <v>94.06</v>
      </c>
      <c r="H24" s="0" t="n">
        <v>1277</v>
      </c>
      <c r="I24" s="0" t="n">
        <v>106</v>
      </c>
      <c r="J24" s="30" t="n">
        <f aca="false">F24*100/I24</f>
        <v>95.2830188679245</v>
      </c>
    </row>
    <row r="25" customFormat="false" ht="13.8" hidden="false" customHeight="true" outlineLevel="0" collapsed="false">
      <c r="A25" s="19" t="n">
        <v>1821</v>
      </c>
      <c r="B25" s="19" t="n">
        <v>5277</v>
      </c>
      <c r="C25" s="19" t="n">
        <v>3460</v>
      </c>
      <c r="D25" s="19" t="n">
        <v>1</v>
      </c>
      <c r="E25" s="19" t="n">
        <v>3457</v>
      </c>
      <c r="F25" s="19" t="n">
        <v>3460</v>
      </c>
      <c r="G25" s="19" t="n">
        <v>99.68</v>
      </c>
      <c r="H25" s="19" t="n">
        <v>6267</v>
      </c>
      <c r="I25" s="19" t="n">
        <v>3615</v>
      </c>
      <c r="J25" s="32" t="n">
        <f aca="false">F25*100/I25</f>
        <v>95.7123098201936</v>
      </c>
      <c r="K25" s="19"/>
    </row>
    <row r="26" customFormat="false" ht="13.8" hidden="false" customHeight="true" outlineLevel="0" collapsed="false">
      <c r="A26" s="0" t="n">
        <v>16807</v>
      </c>
      <c r="B26" s="0" t="n">
        <v>17050</v>
      </c>
      <c r="C26" s="0" t="n">
        <v>9</v>
      </c>
      <c r="D26" s="0" t="n">
        <v>256</v>
      </c>
      <c r="E26" s="0" t="n">
        <v>244</v>
      </c>
      <c r="F26" s="0" t="n">
        <v>248</v>
      </c>
      <c r="G26" s="0" t="n">
        <v>88.4</v>
      </c>
      <c r="H26" s="0" t="n">
        <v>211</v>
      </c>
      <c r="I26" s="0" t="n">
        <v>256</v>
      </c>
      <c r="J26" s="30" t="n">
        <f aca="false">F26*100/I26</f>
        <v>96.875</v>
      </c>
    </row>
    <row r="27" customFormat="false" ht="13.8" hidden="false" customHeight="true" outlineLevel="0" collapsed="false">
      <c r="A27" s="0" t="n">
        <v>16843</v>
      </c>
      <c r="B27" s="0" t="n">
        <v>17041</v>
      </c>
      <c r="C27" s="0" t="n">
        <v>1</v>
      </c>
      <c r="D27" s="0" t="n">
        <v>198</v>
      </c>
      <c r="E27" s="0" t="n">
        <v>199</v>
      </c>
      <c r="F27" s="0" t="n">
        <v>198</v>
      </c>
      <c r="G27" s="0" t="n">
        <v>92.5</v>
      </c>
      <c r="H27" s="0" t="n">
        <v>158</v>
      </c>
      <c r="I27" s="0" t="n">
        <v>204</v>
      </c>
      <c r="J27" s="30" t="n">
        <f aca="false">F27*100/I27</f>
        <v>97.0588235294118</v>
      </c>
    </row>
    <row r="28" customFormat="false" ht="13.8" hidden="false" customHeight="true" outlineLevel="0" collapsed="false">
      <c r="A28" s="19" t="n">
        <v>16882</v>
      </c>
      <c r="B28" s="19" t="n">
        <v>17027</v>
      </c>
      <c r="C28" s="19" t="n">
        <v>4</v>
      </c>
      <c r="D28" s="19" t="n">
        <v>149</v>
      </c>
      <c r="E28" s="19" t="n">
        <v>146</v>
      </c>
      <c r="F28" s="19" t="n">
        <v>146</v>
      </c>
      <c r="G28" s="19" t="n">
        <v>93.2</v>
      </c>
      <c r="H28" s="19" t="n">
        <v>3554</v>
      </c>
      <c r="I28" s="19" t="n">
        <v>149</v>
      </c>
      <c r="J28" s="32" t="n">
        <f aca="false">F28*100/I28</f>
        <v>97.9865771812081</v>
      </c>
      <c r="K28" s="19"/>
    </row>
    <row r="29" customFormat="false" ht="13.8" hidden="false" customHeight="true" outlineLevel="0" collapsed="false">
      <c r="A29" s="0" t="n">
        <v>5192</v>
      </c>
      <c r="B29" s="0" t="n">
        <v>5368</v>
      </c>
      <c r="C29" s="0" t="n">
        <v>179</v>
      </c>
      <c r="D29" s="0" t="n">
        <v>3</v>
      </c>
      <c r="E29" s="0" t="n">
        <v>177</v>
      </c>
      <c r="F29" s="0" t="n">
        <v>177</v>
      </c>
      <c r="G29" s="0" t="n">
        <v>98.87</v>
      </c>
      <c r="H29" s="0" t="n">
        <v>5550</v>
      </c>
      <c r="I29" s="0" t="n">
        <v>179</v>
      </c>
      <c r="J29" s="30" t="n">
        <f aca="false">F29*100/I29</f>
        <v>98.8826815642458</v>
      </c>
    </row>
    <row r="30" customFormat="false" ht="13.8" hidden="false" customHeight="true" outlineLevel="0" collapsed="false">
      <c r="A30" s="0" t="n">
        <v>17029</v>
      </c>
      <c r="B30" s="0" t="n">
        <v>17225</v>
      </c>
      <c r="C30" s="0" t="n">
        <v>1</v>
      </c>
      <c r="D30" s="0" t="n">
        <v>197</v>
      </c>
      <c r="E30" s="0" t="n">
        <v>197</v>
      </c>
      <c r="F30" s="0" t="n">
        <v>197</v>
      </c>
      <c r="G30" s="0" t="n">
        <v>99.49</v>
      </c>
      <c r="H30" s="0" t="n">
        <v>2144</v>
      </c>
      <c r="I30" s="0" t="n">
        <v>199</v>
      </c>
      <c r="J30" s="30" t="n">
        <f aca="false">F30*100/I30</f>
        <v>98.9949748743719</v>
      </c>
    </row>
    <row r="31" customFormat="false" ht="13.8" hidden="false" customHeight="true" outlineLevel="0" collapsed="false">
      <c r="A31" s="0" t="n">
        <v>7058</v>
      </c>
      <c r="B31" s="0" t="n">
        <v>7267</v>
      </c>
      <c r="C31" s="0" t="n">
        <v>1</v>
      </c>
      <c r="D31" s="0" t="n">
        <v>210</v>
      </c>
      <c r="E31" s="0" t="n">
        <v>210</v>
      </c>
      <c r="F31" s="0" t="n">
        <v>210</v>
      </c>
      <c r="G31" s="0" t="n">
        <v>100</v>
      </c>
      <c r="H31" s="0" t="n">
        <v>597</v>
      </c>
      <c r="I31" s="0" t="n">
        <v>210</v>
      </c>
      <c r="J31" s="30" t="n">
        <f aca="false">F31*100/I31</f>
        <v>100</v>
      </c>
    </row>
    <row r="32" customFormat="false" ht="13.8" hidden="false" customHeight="true" outlineLevel="0" collapsed="false">
      <c r="A32" s="0" t="n">
        <v>16962</v>
      </c>
      <c r="B32" s="0" t="n">
        <v>17117</v>
      </c>
      <c r="C32" s="0" t="n">
        <v>156</v>
      </c>
      <c r="D32" s="0" t="n">
        <v>1</v>
      </c>
      <c r="E32" s="0" t="n">
        <v>156</v>
      </c>
      <c r="F32" s="0" t="n">
        <v>156</v>
      </c>
      <c r="G32" s="0" t="n">
        <v>100</v>
      </c>
      <c r="H32" s="0" t="n">
        <v>703</v>
      </c>
      <c r="I32" s="0" t="n">
        <v>156</v>
      </c>
      <c r="J32" s="30" t="n">
        <f aca="false">F32*100/I32</f>
        <v>100</v>
      </c>
    </row>
    <row r="33" customFormat="false" ht="13.8" hidden="false" customHeight="true" outlineLevel="0" collapsed="false">
      <c r="A33" s="0" t="n">
        <v>16456</v>
      </c>
      <c r="B33" s="0" t="n">
        <v>16587</v>
      </c>
      <c r="C33" s="0" t="n">
        <v>1</v>
      </c>
      <c r="D33" s="0" t="n">
        <v>132</v>
      </c>
      <c r="E33" s="0" t="n">
        <v>132</v>
      </c>
      <c r="F33" s="0" t="n">
        <v>132</v>
      </c>
      <c r="G33" s="0" t="n">
        <v>100</v>
      </c>
      <c r="H33" s="0" t="n">
        <v>864</v>
      </c>
      <c r="I33" s="0" t="n">
        <v>132</v>
      </c>
      <c r="J33" s="30" t="n">
        <f aca="false">F33*100/I33</f>
        <v>100</v>
      </c>
    </row>
    <row r="34" customFormat="false" ht="13.8" hidden="false" customHeight="true" outlineLevel="0" collapsed="false">
      <c r="A34" s="0" t="n">
        <v>16792</v>
      </c>
      <c r="B34" s="0" t="n">
        <v>16970</v>
      </c>
      <c r="C34" s="0" t="n">
        <v>1</v>
      </c>
      <c r="D34" s="0" t="n">
        <v>179</v>
      </c>
      <c r="E34" s="0" t="n">
        <v>179</v>
      </c>
      <c r="F34" s="0" t="n">
        <v>179</v>
      </c>
      <c r="G34" s="0" t="n">
        <v>98.88</v>
      </c>
      <c r="H34" s="0" t="n">
        <v>1192</v>
      </c>
      <c r="I34" s="0" t="n">
        <v>179</v>
      </c>
      <c r="J34" s="30" t="n">
        <f aca="false">F34*100/I34</f>
        <v>100</v>
      </c>
    </row>
    <row r="35" customFormat="false" ht="13.8" hidden="false" customHeight="true" outlineLevel="0" collapsed="false">
      <c r="A35" s="0" t="n">
        <v>5189</v>
      </c>
      <c r="B35" s="0" t="n">
        <v>5367</v>
      </c>
      <c r="C35" s="0" t="n">
        <v>179</v>
      </c>
      <c r="D35" s="0" t="n">
        <v>1</v>
      </c>
      <c r="E35" s="0" t="n">
        <v>179</v>
      </c>
      <c r="F35" s="0" t="n">
        <v>179</v>
      </c>
      <c r="G35" s="0" t="n">
        <v>100</v>
      </c>
      <c r="H35" s="0" t="n">
        <v>1411</v>
      </c>
      <c r="I35" s="0" t="n">
        <v>179</v>
      </c>
      <c r="J35" s="30" t="n">
        <f aca="false">F35*100/I35</f>
        <v>100</v>
      </c>
    </row>
    <row r="36" customFormat="false" ht="13.8" hidden="false" customHeight="true" outlineLevel="0" collapsed="false">
      <c r="A36" s="0" t="n">
        <v>5192</v>
      </c>
      <c r="B36" s="0" t="n">
        <v>5367</v>
      </c>
      <c r="C36" s="0" t="n">
        <v>176</v>
      </c>
      <c r="D36" s="0" t="n">
        <v>1</v>
      </c>
      <c r="E36" s="0" t="n">
        <v>176</v>
      </c>
      <c r="F36" s="0" t="n">
        <v>176</v>
      </c>
      <c r="G36" s="0" t="n">
        <v>99.43</v>
      </c>
      <c r="H36" s="0" t="n">
        <v>1412</v>
      </c>
      <c r="I36" s="0" t="n">
        <v>176</v>
      </c>
      <c r="J36" s="30" t="n">
        <f aca="false">F36*100/I36</f>
        <v>100</v>
      </c>
    </row>
    <row r="37" customFormat="false" ht="13.8" hidden="false" customHeight="true" outlineLevel="0" collapsed="false">
      <c r="A37" s="0" t="n">
        <v>16843</v>
      </c>
      <c r="B37" s="0" t="n">
        <v>17050</v>
      </c>
      <c r="C37" s="0" t="n">
        <v>1</v>
      </c>
      <c r="D37" s="0" t="n">
        <v>207</v>
      </c>
      <c r="E37" s="0" t="n">
        <v>208</v>
      </c>
      <c r="F37" s="0" t="n">
        <v>207</v>
      </c>
      <c r="G37" s="0" t="n">
        <v>97.12</v>
      </c>
      <c r="H37" s="0" t="n">
        <v>1467</v>
      </c>
      <c r="I37" s="0" t="n">
        <v>207</v>
      </c>
      <c r="J37" s="30" t="n">
        <f aca="false">F37*100/I37</f>
        <v>100</v>
      </c>
    </row>
    <row r="38" customFormat="false" ht="13.8" hidden="false" customHeight="true" outlineLevel="0" collapsed="false">
      <c r="A38" s="0" t="n">
        <v>16834</v>
      </c>
      <c r="B38" s="0" t="n">
        <v>16929</v>
      </c>
      <c r="C38" s="0" t="n">
        <v>96</v>
      </c>
      <c r="D38" s="0" t="n">
        <v>1</v>
      </c>
      <c r="E38" s="0" t="n">
        <v>96</v>
      </c>
      <c r="F38" s="0" t="n">
        <v>96</v>
      </c>
      <c r="G38" s="0" t="n">
        <v>96.88</v>
      </c>
      <c r="H38" s="0" t="n">
        <v>1873</v>
      </c>
      <c r="I38" s="0" t="n">
        <v>96</v>
      </c>
      <c r="J38" s="30" t="n">
        <f aca="false">F38*100/I38</f>
        <v>100</v>
      </c>
    </row>
    <row r="39" customFormat="false" ht="13.8" hidden="false" customHeight="true" outlineLevel="0" collapsed="false">
      <c r="A39" s="0" t="n">
        <v>5279</v>
      </c>
      <c r="B39" s="0" t="n">
        <v>5368</v>
      </c>
      <c r="C39" s="0" t="n">
        <v>90</v>
      </c>
      <c r="D39" s="0" t="n">
        <v>1</v>
      </c>
      <c r="E39" s="0" t="n">
        <v>90</v>
      </c>
      <c r="F39" s="0" t="n">
        <v>90</v>
      </c>
      <c r="G39" s="0" t="n">
        <v>100</v>
      </c>
      <c r="H39" s="0" t="n">
        <v>2138</v>
      </c>
      <c r="I39" s="0" t="n">
        <v>90</v>
      </c>
      <c r="J39" s="30" t="n">
        <f aca="false">F39*100/I39</f>
        <v>100</v>
      </c>
    </row>
    <row r="40" customFormat="false" ht="13.8" hidden="false" customHeight="true" outlineLevel="0" collapsed="false">
      <c r="A40" s="0" t="n">
        <v>16846</v>
      </c>
      <c r="B40" s="0" t="n">
        <v>17026</v>
      </c>
      <c r="C40" s="0" t="n">
        <v>179</v>
      </c>
      <c r="D40" s="0" t="n">
        <v>1</v>
      </c>
      <c r="E40" s="0" t="n">
        <v>181</v>
      </c>
      <c r="F40" s="0" t="n">
        <v>179</v>
      </c>
      <c r="G40" s="0" t="n">
        <v>91.21</v>
      </c>
      <c r="H40" s="0" t="n">
        <v>2191</v>
      </c>
      <c r="I40" s="0" t="n">
        <v>179</v>
      </c>
      <c r="J40" s="30" t="n">
        <f aca="false">F40*100/I40</f>
        <v>100</v>
      </c>
    </row>
    <row r="41" customFormat="false" ht="13.8" hidden="false" customHeight="true" outlineLevel="0" collapsed="false">
      <c r="A41" s="0" t="n">
        <v>16873</v>
      </c>
      <c r="B41" s="0" t="n">
        <v>17050</v>
      </c>
      <c r="C41" s="0" t="n">
        <v>182</v>
      </c>
      <c r="D41" s="0" t="n">
        <v>1</v>
      </c>
      <c r="E41" s="0" t="n">
        <v>178</v>
      </c>
      <c r="F41" s="0" t="n">
        <v>182</v>
      </c>
      <c r="G41" s="0" t="n">
        <v>89.67</v>
      </c>
      <c r="H41" s="0" t="n">
        <v>2229</v>
      </c>
      <c r="I41" s="0" t="n">
        <v>182</v>
      </c>
      <c r="J41" s="30" t="n">
        <f aca="false">F41*100/I41</f>
        <v>100</v>
      </c>
    </row>
    <row r="42" customFormat="false" ht="13.8" hidden="false" customHeight="true" outlineLevel="0" collapsed="false">
      <c r="A42" s="0" t="n">
        <v>39</v>
      </c>
      <c r="B42" s="0" t="n">
        <v>1575</v>
      </c>
      <c r="C42" s="0" t="n">
        <v>1537</v>
      </c>
      <c r="D42" s="0" t="n">
        <v>1</v>
      </c>
      <c r="E42" s="0" t="n">
        <v>1537</v>
      </c>
      <c r="F42" s="0" t="n">
        <v>1537</v>
      </c>
      <c r="G42" s="0" t="n">
        <v>99.74</v>
      </c>
      <c r="H42" s="0" t="n">
        <v>2396</v>
      </c>
      <c r="I42" s="0" t="n">
        <v>1537</v>
      </c>
      <c r="J42" s="30" t="n">
        <f aca="false">F42*100/I42</f>
        <v>100</v>
      </c>
    </row>
    <row r="43" customFormat="false" ht="13.8" hidden="false" customHeight="true" outlineLevel="0" collapsed="false">
      <c r="A43" s="0" t="n">
        <v>16499</v>
      </c>
      <c r="B43" s="0" t="n">
        <v>16758</v>
      </c>
      <c r="C43" s="0" t="n">
        <v>260</v>
      </c>
      <c r="D43" s="0" t="n">
        <v>1</v>
      </c>
      <c r="E43" s="0" t="n">
        <v>260</v>
      </c>
      <c r="F43" s="0" t="n">
        <v>260</v>
      </c>
      <c r="G43" s="0" t="n">
        <v>99.23</v>
      </c>
      <c r="H43" s="0" t="n">
        <v>2915</v>
      </c>
      <c r="I43" s="0" t="n">
        <v>260</v>
      </c>
      <c r="J43" s="30" t="n">
        <f aca="false">F43*100/I43</f>
        <v>100</v>
      </c>
    </row>
    <row r="44" customFormat="false" ht="13.8" hidden="false" customHeight="true" outlineLevel="0" collapsed="false">
      <c r="A44" s="0" t="n">
        <v>5282</v>
      </c>
      <c r="B44" s="0" t="n">
        <v>5458</v>
      </c>
      <c r="C44" s="0" t="n">
        <v>177</v>
      </c>
      <c r="D44" s="0" t="n">
        <v>1</v>
      </c>
      <c r="E44" s="0" t="n">
        <v>177</v>
      </c>
      <c r="F44" s="0" t="n">
        <v>177</v>
      </c>
      <c r="G44" s="0" t="n">
        <v>99.44</v>
      </c>
      <c r="H44" s="0" t="n">
        <v>3036</v>
      </c>
      <c r="I44" s="0" t="n">
        <v>177</v>
      </c>
      <c r="J44" s="30" t="n">
        <f aca="false">F44*100/I44</f>
        <v>100</v>
      </c>
    </row>
    <row r="45" customFormat="false" ht="13.8" hidden="false" customHeight="true" outlineLevel="0" collapsed="false">
      <c r="A45" s="0" t="n">
        <v>5280</v>
      </c>
      <c r="B45" s="0" t="n">
        <v>5458</v>
      </c>
      <c r="C45" s="0" t="n">
        <v>179</v>
      </c>
      <c r="D45" s="0" t="n">
        <v>1</v>
      </c>
      <c r="E45" s="0" t="n">
        <v>179</v>
      </c>
      <c r="F45" s="0" t="n">
        <v>179</v>
      </c>
      <c r="G45" s="0" t="n">
        <v>100</v>
      </c>
      <c r="H45" s="0" t="n">
        <v>3037</v>
      </c>
      <c r="I45" s="0" t="n">
        <v>179</v>
      </c>
      <c r="J45" s="30" t="n">
        <f aca="false">F45*100/I45</f>
        <v>100</v>
      </c>
    </row>
    <row r="46" customFormat="false" ht="13.8" hidden="false" customHeight="true" outlineLevel="0" collapsed="false">
      <c r="A46" s="0" t="n">
        <v>6879</v>
      </c>
      <c r="B46" s="0" t="n">
        <v>7055</v>
      </c>
      <c r="C46" s="0" t="n">
        <v>1</v>
      </c>
      <c r="D46" s="0" t="n">
        <v>177</v>
      </c>
      <c r="E46" s="0" t="n">
        <v>177</v>
      </c>
      <c r="F46" s="0" t="n">
        <v>177</v>
      </c>
      <c r="G46" s="0" t="n">
        <v>100</v>
      </c>
      <c r="H46" s="0" t="n">
        <v>3040</v>
      </c>
      <c r="I46" s="0" t="n">
        <v>177</v>
      </c>
      <c r="J46" s="30" t="n">
        <f aca="false">F46*100/I46</f>
        <v>100</v>
      </c>
    </row>
    <row r="47" customFormat="false" ht="13.8" hidden="false" customHeight="true" outlineLevel="0" collapsed="false">
      <c r="A47" s="19" t="n">
        <v>16546</v>
      </c>
      <c r="B47" s="19" t="n">
        <v>16750</v>
      </c>
      <c r="C47" s="19" t="n">
        <v>1</v>
      </c>
      <c r="D47" s="19" t="n">
        <v>205</v>
      </c>
      <c r="E47" s="19" t="n">
        <v>205</v>
      </c>
      <c r="F47" s="19" t="n">
        <v>205</v>
      </c>
      <c r="G47" s="19" t="n">
        <v>100</v>
      </c>
      <c r="H47" s="19" t="n">
        <v>3228</v>
      </c>
      <c r="I47" s="19" t="n">
        <v>205</v>
      </c>
      <c r="J47" s="32" t="n">
        <f aca="false">F47*100/I47</f>
        <v>100</v>
      </c>
      <c r="K47" s="19"/>
    </row>
    <row r="48" customFormat="false" ht="13.8" hidden="false" customHeight="true" outlineLevel="0" collapsed="false">
      <c r="A48" s="0" t="n">
        <v>16653</v>
      </c>
      <c r="B48" s="0" t="n">
        <v>16802</v>
      </c>
      <c r="C48" s="0" t="n">
        <v>1</v>
      </c>
      <c r="D48" s="0" t="n">
        <v>150</v>
      </c>
      <c r="E48" s="0" t="n">
        <v>150</v>
      </c>
      <c r="F48" s="0" t="n">
        <v>150</v>
      </c>
      <c r="G48" s="0" t="n">
        <v>94</v>
      </c>
      <c r="H48" s="0" t="n">
        <v>3953</v>
      </c>
      <c r="I48" s="0" t="n">
        <v>150</v>
      </c>
      <c r="J48" s="30" t="n">
        <f aca="false">F48*100/I48</f>
        <v>100</v>
      </c>
    </row>
    <row r="49" customFormat="false" ht="13.8" hidden="false" customHeight="true" outlineLevel="0" collapsed="false">
      <c r="A49" s="0" t="n">
        <v>6967</v>
      </c>
      <c r="B49" s="0" t="n">
        <v>7146</v>
      </c>
      <c r="C49" s="0" t="n">
        <v>1</v>
      </c>
      <c r="D49" s="0" t="n">
        <v>180</v>
      </c>
      <c r="E49" s="0" t="n">
        <v>180</v>
      </c>
      <c r="F49" s="0" t="n">
        <v>180</v>
      </c>
      <c r="G49" s="0" t="n">
        <v>100</v>
      </c>
      <c r="H49" s="0" t="n">
        <v>3961</v>
      </c>
      <c r="I49" s="0" t="n">
        <v>180</v>
      </c>
      <c r="J49" s="30" t="n">
        <f aca="false">F49*100/I49</f>
        <v>100</v>
      </c>
    </row>
    <row r="50" customFormat="false" ht="13.8" hidden="false" customHeight="true" outlineLevel="0" collapsed="false">
      <c r="A50" s="0" t="n">
        <v>16792</v>
      </c>
      <c r="B50" s="0" t="n">
        <v>16931</v>
      </c>
      <c r="C50" s="0" t="n">
        <v>1</v>
      </c>
      <c r="D50" s="0" t="n">
        <v>140</v>
      </c>
      <c r="E50" s="0" t="n">
        <v>140</v>
      </c>
      <c r="F50" s="0" t="n">
        <v>140</v>
      </c>
      <c r="G50" s="0" t="n">
        <v>97.86</v>
      </c>
      <c r="H50" s="0" t="n">
        <v>4231</v>
      </c>
      <c r="I50" s="0" t="n">
        <v>140</v>
      </c>
      <c r="J50" s="30" t="n">
        <f aca="false">F50*100/I50</f>
        <v>100</v>
      </c>
    </row>
    <row r="51" customFormat="false" ht="13.8" hidden="false" customHeight="true" outlineLevel="0" collapsed="false">
      <c r="A51" s="0" t="n">
        <v>7099</v>
      </c>
      <c r="B51" s="0" t="n">
        <v>7266</v>
      </c>
      <c r="C51" s="0" t="n">
        <v>1</v>
      </c>
      <c r="D51" s="0" t="n">
        <v>170</v>
      </c>
      <c r="E51" s="0" t="n">
        <v>168</v>
      </c>
      <c r="F51" s="0" t="n">
        <v>170</v>
      </c>
      <c r="G51" s="0" t="n">
        <v>97.65</v>
      </c>
      <c r="H51" s="0" t="n">
        <v>4552</v>
      </c>
      <c r="I51" s="0" t="n">
        <v>170</v>
      </c>
      <c r="J51" s="30" t="n">
        <f aca="false">F51*100/I51</f>
        <v>100</v>
      </c>
    </row>
    <row r="52" customFormat="false" ht="13.8" hidden="false" customHeight="true" outlineLevel="0" collapsed="false">
      <c r="A52" s="0" t="n">
        <v>7099</v>
      </c>
      <c r="B52" s="0" t="n">
        <v>7266</v>
      </c>
      <c r="C52" s="0" t="n">
        <v>169</v>
      </c>
      <c r="D52" s="0" t="n">
        <v>1</v>
      </c>
      <c r="E52" s="0" t="n">
        <v>168</v>
      </c>
      <c r="F52" s="0" t="n">
        <v>169</v>
      </c>
      <c r="G52" s="0" t="n">
        <v>98.22</v>
      </c>
      <c r="H52" s="0" t="n">
        <v>4626</v>
      </c>
      <c r="I52" s="0" t="n">
        <v>169</v>
      </c>
      <c r="J52" s="30" t="n">
        <f aca="false">F52*100/I52</f>
        <v>100</v>
      </c>
    </row>
    <row r="53" customFormat="false" ht="13.8" hidden="false" customHeight="true" outlineLevel="0" collapsed="false">
      <c r="A53" s="0" t="n">
        <v>16887</v>
      </c>
      <c r="B53" s="0" t="n">
        <v>17064</v>
      </c>
      <c r="C53" s="0" t="n">
        <v>1</v>
      </c>
      <c r="D53" s="0" t="n">
        <v>179</v>
      </c>
      <c r="E53" s="0" t="n">
        <v>178</v>
      </c>
      <c r="F53" s="0" t="n">
        <v>179</v>
      </c>
      <c r="G53" s="0" t="n">
        <v>87.36</v>
      </c>
      <c r="H53" s="0" t="n">
        <v>4935</v>
      </c>
      <c r="I53" s="0" t="n">
        <v>179</v>
      </c>
      <c r="J53" s="30" t="n">
        <f aca="false">F53*100/I53</f>
        <v>100</v>
      </c>
    </row>
    <row r="54" customFormat="false" ht="13.8" hidden="false" customHeight="true" outlineLevel="0" collapsed="false">
      <c r="A54" s="0" t="n">
        <v>16670</v>
      </c>
      <c r="B54" s="0" t="n">
        <v>16807</v>
      </c>
      <c r="C54" s="0" t="n">
        <v>1</v>
      </c>
      <c r="D54" s="0" t="n">
        <v>138</v>
      </c>
      <c r="E54" s="0" t="n">
        <v>138</v>
      </c>
      <c r="F54" s="0" t="n">
        <v>138</v>
      </c>
      <c r="G54" s="0" t="n">
        <v>100</v>
      </c>
      <c r="H54" s="0" t="n">
        <v>5024</v>
      </c>
      <c r="I54" s="0" t="n">
        <v>138</v>
      </c>
      <c r="J54" s="30" t="n">
        <f aca="false">F54*100/I54</f>
        <v>100</v>
      </c>
    </row>
    <row r="55" customFormat="false" ht="13.8" hidden="false" customHeight="true" outlineLevel="0" collapsed="false">
      <c r="A55" s="0" t="n">
        <v>16819</v>
      </c>
      <c r="B55" s="0" t="n">
        <v>16929</v>
      </c>
      <c r="C55" s="0" t="n">
        <v>1</v>
      </c>
      <c r="D55" s="0" t="n">
        <v>111</v>
      </c>
      <c r="E55" s="0" t="n">
        <v>111</v>
      </c>
      <c r="F55" s="0" t="n">
        <v>111</v>
      </c>
      <c r="G55" s="0" t="n">
        <v>93.69</v>
      </c>
      <c r="H55" s="0" t="n">
        <v>5059</v>
      </c>
      <c r="I55" s="0" t="n">
        <v>111</v>
      </c>
      <c r="J55" s="30" t="n">
        <f aca="false">F55*100/I55</f>
        <v>100</v>
      </c>
    </row>
    <row r="56" customFormat="false" ht="13.8" hidden="false" customHeight="true" outlineLevel="0" collapsed="false">
      <c r="A56" s="0" t="n">
        <v>17029</v>
      </c>
      <c r="B56" s="0" t="n">
        <v>17209</v>
      </c>
      <c r="C56" s="0" t="n">
        <v>181</v>
      </c>
      <c r="D56" s="0" t="n">
        <v>1</v>
      </c>
      <c r="E56" s="0" t="n">
        <v>181</v>
      </c>
      <c r="F56" s="0" t="n">
        <v>181</v>
      </c>
      <c r="G56" s="0" t="n">
        <v>99.45</v>
      </c>
      <c r="H56" s="0" t="n">
        <v>5337</v>
      </c>
      <c r="I56" s="0" t="n">
        <v>181</v>
      </c>
      <c r="J56" s="30" t="n">
        <f aca="false">F56*100/I56</f>
        <v>100</v>
      </c>
    </row>
    <row r="57" customFormat="false" ht="13.8" hidden="false" customHeight="true" outlineLevel="0" collapsed="false">
      <c r="A57" s="0" t="n">
        <v>16456</v>
      </c>
      <c r="B57" s="0" t="n">
        <v>16634</v>
      </c>
      <c r="C57" s="0" t="n">
        <v>1</v>
      </c>
      <c r="D57" s="0" t="n">
        <v>179</v>
      </c>
      <c r="E57" s="0" t="n">
        <v>179</v>
      </c>
      <c r="F57" s="0" t="n">
        <v>179</v>
      </c>
      <c r="G57" s="0" t="n">
        <v>99.44</v>
      </c>
      <c r="H57" s="0" t="n">
        <v>5586</v>
      </c>
      <c r="I57" s="0" t="n">
        <v>179</v>
      </c>
      <c r="J57" s="30" t="n">
        <f aca="false">F57*100/I57</f>
        <v>100</v>
      </c>
    </row>
    <row r="58" customFormat="false" ht="13.8" hidden="false" customHeight="true" outlineLevel="0" collapsed="false">
      <c r="A58" s="0" t="n">
        <v>16882</v>
      </c>
      <c r="B58" s="0" t="n">
        <v>17050</v>
      </c>
      <c r="C58" s="0" t="n">
        <v>169</v>
      </c>
      <c r="D58" s="0" t="n">
        <v>1</v>
      </c>
      <c r="E58" s="0" t="n">
        <v>169</v>
      </c>
      <c r="F58" s="0" t="n">
        <v>169</v>
      </c>
      <c r="G58" s="0" t="n">
        <v>100</v>
      </c>
      <c r="H58" s="0" t="n">
        <v>5827</v>
      </c>
      <c r="I58" s="0" t="n">
        <v>169</v>
      </c>
      <c r="J58" s="30" t="n">
        <f aca="false">F58*100/I58</f>
        <v>100</v>
      </c>
    </row>
    <row r="59" customFormat="false" ht="13.8" hidden="false" customHeight="true" outlineLevel="0" collapsed="false">
      <c r="A59" s="0" t="n">
        <v>5370</v>
      </c>
      <c r="B59" s="0" t="n">
        <v>6967</v>
      </c>
      <c r="C59" s="0" t="n">
        <v>1</v>
      </c>
      <c r="D59" s="0" t="n">
        <v>1599</v>
      </c>
      <c r="E59" s="0" t="n">
        <v>1598</v>
      </c>
      <c r="F59" s="0" t="n">
        <v>1599</v>
      </c>
      <c r="G59" s="0" t="n">
        <v>99.37</v>
      </c>
      <c r="H59" s="0" t="n">
        <v>6086</v>
      </c>
      <c r="I59" s="0" t="n">
        <v>1599</v>
      </c>
      <c r="J59" s="30" t="n">
        <f aca="false">F59*100/I59</f>
        <v>100</v>
      </c>
    </row>
    <row r="60" customFormat="false" ht="13.8" hidden="false" customHeight="true" outlineLevel="0" collapsed="false">
      <c r="A60" s="19" t="n">
        <v>7179</v>
      </c>
      <c r="B60" s="19" t="n">
        <v>16544</v>
      </c>
      <c r="C60" s="19" t="n">
        <v>9364</v>
      </c>
      <c r="D60" s="19" t="n">
        <v>1</v>
      </c>
      <c r="E60" s="19" t="n">
        <v>9366</v>
      </c>
      <c r="F60" s="19" t="n">
        <v>9364</v>
      </c>
      <c r="G60" s="19" t="n">
        <v>99.91</v>
      </c>
      <c r="H60" s="19" t="n">
        <v>6273</v>
      </c>
      <c r="I60" s="19" t="n">
        <v>9364</v>
      </c>
      <c r="J60" s="32" t="n">
        <f aca="false">F60*100/I60</f>
        <v>100</v>
      </c>
      <c r="K60" s="19"/>
    </row>
  </sheetData>
  <conditionalFormatting sqref="J2:J60">
    <cfRule type="cellIs" priority="2" operator="lessThanOrEqual" aboveAverage="0" equalAverage="0" bottom="0" percent="0" rank="0" text="" dxfId="66">
      <formula>7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11.55078125" defaultRowHeight="12.9" zeroHeight="false" outlineLevelRow="0" outlineLevelCol="0"/>
  <sheetData>
    <row r="1" customFormat="false" ht="12.9" hidden="false" customHeight="true" outlineLevel="0" collapsed="false">
      <c r="A1" s="1" t="s">
        <v>279</v>
      </c>
      <c r="B1" s="1" t="s">
        <v>280</v>
      </c>
      <c r="C1" s="1" t="s">
        <v>281</v>
      </c>
      <c r="D1" s="1" t="s">
        <v>282</v>
      </c>
      <c r="E1" s="1" t="s">
        <v>283</v>
      </c>
      <c r="F1" s="1" t="s">
        <v>284</v>
      </c>
      <c r="G1" s="1" t="s">
        <v>285</v>
      </c>
      <c r="H1" s="1" t="s">
        <v>304</v>
      </c>
      <c r="I1" s="1" t="s">
        <v>286</v>
      </c>
      <c r="J1" s="1" t="s">
        <v>287</v>
      </c>
      <c r="K1" s="1" t="s">
        <v>288</v>
      </c>
      <c r="L1" s="1" t="s">
        <v>289</v>
      </c>
    </row>
    <row r="2" customFormat="false" ht="13.8" hidden="false" customHeight="true" outlineLevel="0" collapsed="false">
      <c r="A2" s="27" t="n">
        <v>6967</v>
      </c>
      <c r="B2" s="27" t="n">
        <v>7080</v>
      </c>
      <c r="C2" s="27" t="n">
        <v>7354</v>
      </c>
      <c r="D2" s="27" t="n">
        <v>7241</v>
      </c>
      <c r="E2" s="27" t="n">
        <v>114</v>
      </c>
      <c r="F2" s="27" t="n">
        <v>114</v>
      </c>
      <c r="G2" s="27" t="n">
        <v>96.49</v>
      </c>
      <c r="H2" s="27" t="s">
        <v>305</v>
      </c>
      <c r="I2" s="27" t="n">
        <v>7432</v>
      </c>
      <c r="J2" s="27" t="n">
        <v>7354</v>
      </c>
      <c r="K2" s="26" t="n">
        <f aca="false">F2*100/J2</f>
        <v>1.55017677454447</v>
      </c>
      <c r="L2" s="27" t="s">
        <v>302</v>
      </c>
    </row>
    <row r="3" customFormat="false" ht="13.8" hidden="false" customHeight="true" outlineLevel="0" collapsed="false">
      <c r="A3" s="27" t="n">
        <v>16724</v>
      </c>
      <c r="B3" s="27" t="n">
        <v>17054</v>
      </c>
      <c r="C3" s="27" t="n">
        <v>950</v>
      </c>
      <c r="D3" s="27" t="n">
        <v>1307</v>
      </c>
      <c r="E3" s="27" t="n">
        <v>331</v>
      </c>
      <c r="F3" s="27" t="n">
        <v>358</v>
      </c>
      <c r="G3" s="27" t="n">
        <v>88.89</v>
      </c>
      <c r="H3" s="27" t="s">
        <v>305</v>
      </c>
      <c r="I3" s="27" t="n">
        <v>6989</v>
      </c>
      <c r="J3" s="27" t="n">
        <v>13140</v>
      </c>
      <c r="K3" s="26" t="n">
        <f aca="false">F3*100/J3</f>
        <v>2.72450532724505</v>
      </c>
      <c r="L3" s="27" t="s">
        <v>298</v>
      </c>
    </row>
    <row r="4" customFormat="false" ht="13.8" hidden="false" customHeight="true" outlineLevel="0" collapsed="false">
      <c r="A4" s="27" t="n">
        <v>6754</v>
      </c>
      <c r="B4" s="27" t="n">
        <v>6939</v>
      </c>
      <c r="C4" s="27" t="n">
        <v>3249</v>
      </c>
      <c r="D4" s="27" t="n">
        <v>3434</v>
      </c>
      <c r="E4" s="27" t="n">
        <v>186</v>
      </c>
      <c r="F4" s="27" t="n">
        <v>186</v>
      </c>
      <c r="G4" s="27" t="n">
        <v>88.71</v>
      </c>
      <c r="H4" s="27" t="s">
        <v>305</v>
      </c>
      <c r="I4" s="27" t="n">
        <v>7491</v>
      </c>
      <c r="J4" s="27" t="n">
        <v>3434</v>
      </c>
      <c r="K4" s="26" t="n">
        <f aca="false">F4*100/J4</f>
        <v>5.41642399534071</v>
      </c>
      <c r="L4" s="27" t="s">
        <v>302</v>
      </c>
      <c r="M4" s="19"/>
    </row>
    <row r="5" customFormat="false" ht="13.8" hidden="false" customHeight="true" outlineLevel="0" collapsed="false">
      <c r="A5" s="27" t="n">
        <v>16812</v>
      </c>
      <c r="B5" s="27" t="n">
        <v>17043</v>
      </c>
      <c r="C5" s="27" t="n">
        <v>229</v>
      </c>
      <c r="D5" s="27" t="n">
        <v>5</v>
      </c>
      <c r="E5" s="27" t="n">
        <v>232</v>
      </c>
      <c r="F5" s="27" t="n">
        <v>225</v>
      </c>
      <c r="G5" s="27" t="n">
        <v>86.75</v>
      </c>
      <c r="H5" s="27" t="s">
        <v>305</v>
      </c>
      <c r="I5" s="27" t="n">
        <v>5168</v>
      </c>
      <c r="J5" s="27" t="n">
        <v>2084</v>
      </c>
      <c r="K5" s="26" t="n">
        <f aca="false">F5*100/J5</f>
        <v>10.7965451055662</v>
      </c>
      <c r="L5" s="27" t="s">
        <v>298</v>
      </c>
    </row>
    <row r="6" customFormat="false" ht="13.8" hidden="false" customHeight="true" outlineLevel="0" collapsed="false">
      <c r="A6" s="27" t="n">
        <v>1</v>
      </c>
      <c r="B6" s="27" t="n">
        <v>1650</v>
      </c>
      <c r="C6" s="27" t="n">
        <v>6788</v>
      </c>
      <c r="D6" s="27" t="n">
        <v>5139</v>
      </c>
      <c r="E6" s="27" t="n">
        <v>1650</v>
      </c>
      <c r="F6" s="27" t="n">
        <v>1650</v>
      </c>
      <c r="G6" s="27" t="n">
        <v>99.76</v>
      </c>
      <c r="H6" s="27" t="s">
        <v>305</v>
      </c>
      <c r="I6" s="27" t="n">
        <v>6740</v>
      </c>
      <c r="J6" s="27" t="n">
        <v>9956</v>
      </c>
      <c r="K6" s="26" t="n">
        <f aca="false">F6*100/J6</f>
        <v>16.5729208517477</v>
      </c>
      <c r="L6" s="27" t="s">
        <v>306</v>
      </c>
    </row>
    <row r="7" customFormat="false" ht="13.8" hidden="false" customHeight="true" outlineLevel="0" collapsed="false">
      <c r="A7" s="27" t="n">
        <v>16722</v>
      </c>
      <c r="B7" s="27" t="n">
        <v>16809</v>
      </c>
      <c r="C7" s="27" t="n">
        <v>21</v>
      </c>
      <c r="D7" s="27" t="n">
        <v>108</v>
      </c>
      <c r="E7" s="27" t="n">
        <v>88</v>
      </c>
      <c r="F7" s="27" t="n">
        <v>88</v>
      </c>
      <c r="G7" s="27" t="n">
        <v>97.73</v>
      </c>
      <c r="H7" s="27" t="s">
        <v>305</v>
      </c>
      <c r="I7" s="27" t="n">
        <v>1151</v>
      </c>
      <c r="J7" s="27" t="n">
        <v>347</v>
      </c>
      <c r="K7" s="26" t="n">
        <f aca="false">F7*100/J7</f>
        <v>25.3602305475504</v>
      </c>
      <c r="L7" s="27" t="s">
        <v>307</v>
      </c>
    </row>
    <row r="8" customFormat="false" ht="13.8" hidden="false" customHeight="true" outlineLevel="0" collapsed="false">
      <c r="A8" s="27" t="n">
        <v>17100</v>
      </c>
      <c r="B8" s="27" t="n">
        <v>17209</v>
      </c>
      <c r="C8" s="27" t="n">
        <v>110</v>
      </c>
      <c r="D8" s="27" t="n">
        <v>1</v>
      </c>
      <c r="E8" s="27" t="n">
        <v>110</v>
      </c>
      <c r="F8" s="27" t="n">
        <v>110</v>
      </c>
      <c r="G8" s="27" t="n">
        <v>97.27</v>
      </c>
      <c r="H8" s="27" t="s">
        <v>305</v>
      </c>
      <c r="I8" s="27" t="n">
        <v>717</v>
      </c>
      <c r="J8" s="27" t="n">
        <v>389</v>
      </c>
      <c r="K8" s="26" t="n">
        <f aca="false">F8*100/J8</f>
        <v>28.2776349614396</v>
      </c>
      <c r="L8" s="27" t="s">
        <v>298</v>
      </c>
    </row>
    <row r="9" customFormat="false" ht="13.8" hidden="false" customHeight="true" outlineLevel="0" collapsed="false">
      <c r="A9" s="25" t="n">
        <v>16636</v>
      </c>
      <c r="B9" s="25" t="n">
        <v>16802</v>
      </c>
      <c r="C9" s="25" t="n">
        <v>167</v>
      </c>
      <c r="D9" s="25" t="n">
        <v>1</v>
      </c>
      <c r="E9" s="25" t="n">
        <v>167</v>
      </c>
      <c r="F9" s="25" t="n">
        <v>167</v>
      </c>
      <c r="G9" s="25" t="n">
        <v>92.81</v>
      </c>
      <c r="H9" s="25" t="s">
        <v>305</v>
      </c>
      <c r="I9" s="25" t="n">
        <v>632</v>
      </c>
      <c r="J9" s="25" t="n">
        <v>357</v>
      </c>
      <c r="K9" s="26" t="n">
        <f aca="false">F9*100/J9</f>
        <v>46.7787114845938</v>
      </c>
      <c r="L9" s="25" t="s">
        <v>298</v>
      </c>
    </row>
    <row r="10" customFormat="false" ht="13.8" hidden="false" customHeight="true" outlineLevel="0" collapsed="false">
      <c r="A10" s="27" t="n">
        <v>1821</v>
      </c>
      <c r="B10" s="27" t="n">
        <v>6967</v>
      </c>
      <c r="C10" s="27" t="n">
        <v>5147</v>
      </c>
      <c r="D10" s="27" t="n">
        <v>1</v>
      </c>
      <c r="E10" s="27" t="n">
        <v>5147</v>
      </c>
      <c r="F10" s="27" t="n">
        <v>5147</v>
      </c>
      <c r="G10" s="27" t="n">
        <v>99.88</v>
      </c>
      <c r="H10" s="27" t="s">
        <v>305</v>
      </c>
      <c r="I10" s="27" t="n">
        <v>6740</v>
      </c>
      <c r="J10" s="27" t="n">
        <v>9956</v>
      </c>
      <c r="K10" s="26" t="n">
        <f aca="false">F10*100/J10</f>
        <v>51.6974688629972</v>
      </c>
      <c r="L10" s="27" t="s">
        <v>306</v>
      </c>
    </row>
    <row r="11" customFormat="false" ht="13.8" hidden="false" customHeight="true" outlineLevel="0" collapsed="false">
      <c r="A11" s="27" t="n">
        <v>16807</v>
      </c>
      <c r="B11" s="27" t="n">
        <v>17080</v>
      </c>
      <c r="C11" s="27" t="n">
        <v>430</v>
      </c>
      <c r="D11" s="27" t="n">
        <v>157</v>
      </c>
      <c r="E11" s="27" t="n">
        <v>274</v>
      </c>
      <c r="F11" s="27" t="n">
        <v>274</v>
      </c>
      <c r="G11" s="27" t="n">
        <v>86.69</v>
      </c>
      <c r="H11" s="27" t="s">
        <v>305</v>
      </c>
      <c r="I11" s="27" t="n">
        <v>3416</v>
      </c>
      <c r="J11" s="27" t="n">
        <v>524</v>
      </c>
      <c r="K11" s="26" t="n">
        <f aca="false">F11*100/J11</f>
        <v>52.2900763358779</v>
      </c>
      <c r="L11" s="27" t="s">
        <v>298</v>
      </c>
    </row>
    <row r="12" customFormat="false" ht="13.8" hidden="false" customHeight="true" outlineLevel="0" collapsed="false">
      <c r="A12" s="27" t="n">
        <v>17121</v>
      </c>
      <c r="B12" s="27" t="n">
        <v>17225</v>
      </c>
      <c r="C12" s="27" t="n">
        <v>1</v>
      </c>
      <c r="D12" s="27" t="n">
        <v>105</v>
      </c>
      <c r="E12" s="27" t="n">
        <v>105</v>
      </c>
      <c r="F12" s="27" t="n">
        <v>105</v>
      </c>
      <c r="G12" s="27" t="n">
        <v>99.05</v>
      </c>
      <c r="H12" s="27" t="s">
        <v>305</v>
      </c>
      <c r="I12" s="27" t="n">
        <v>787</v>
      </c>
      <c r="J12" s="27" t="n">
        <v>197</v>
      </c>
      <c r="K12" s="26" t="n">
        <f aca="false">F12*100/J12</f>
        <v>53.2994923857868</v>
      </c>
      <c r="L12" s="27" t="s">
        <v>298</v>
      </c>
    </row>
    <row r="13" customFormat="false" ht="13.8" hidden="false" customHeight="true" outlineLevel="0" collapsed="false">
      <c r="A13" s="27" t="n">
        <v>16807</v>
      </c>
      <c r="B13" s="27" t="n">
        <v>16949</v>
      </c>
      <c r="C13" s="27" t="n">
        <v>91</v>
      </c>
      <c r="D13" s="27" t="n">
        <v>233</v>
      </c>
      <c r="E13" s="27" t="n">
        <v>143</v>
      </c>
      <c r="F13" s="27" t="n">
        <v>143</v>
      </c>
      <c r="G13" s="27" t="n">
        <v>95.1</v>
      </c>
      <c r="H13" s="27" t="s">
        <v>305</v>
      </c>
      <c r="I13" s="27" t="n">
        <v>5210</v>
      </c>
      <c r="J13" s="27" t="n">
        <v>244</v>
      </c>
      <c r="K13" s="26" t="n">
        <f aca="false">F13*100/J13</f>
        <v>58.6065573770492</v>
      </c>
      <c r="L13" s="27" t="s">
        <v>298</v>
      </c>
    </row>
    <row r="14" customFormat="false" ht="13.8" hidden="false" customHeight="true" outlineLevel="0" collapsed="false">
      <c r="A14" s="25" t="n">
        <v>16807</v>
      </c>
      <c r="B14" s="25" t="n">
        <v>17032</v>
      </c>
      <c r="C14" s="25" t="n">
        <v>123</v>
      </c>
      <c r="D14" s="25" t="n">
        <v>347</v>
      </c>
      <c r="E14" s="25" t="n">
        <v>226</v>
      </c>
      <c r="F14" s="25" t="n">
        <v>225</v>
      </c>
      <c r="G14" s="25" t="n">
        <v>88.11</v>
      </c>
      <c r="H14" s="25" t="s">
        <v>305</v>
      </c>
      <c r="I14" s="25" t="n">
        <v>5128</v>
      </c>
      <c r="J14" s="25" t="n">
        <v>349</v>
      </c>
      <c r="K14" s="26" t="n">
        <f aca="false">F14*100/J14</f>
        <v>64.4699140401146</v>
      </c>
      <c r="L14" s="25" t="s">
        <v>298</v>
      </c>
    </row>
    <row r="15" customFormat="false" ht="13.8" hidden="false" customHeight="true" outlineLevel="0" collapsed="false">
      <c r="A15" s="0" t="n">
        <v>17008</v>
      </c>
      <c r="B15" s="0" t="n">
        <v>17225</v>
      </c>
      <c r="C15" s="0" t="n">
        <v>310</v>
      </c>
      <c r="D15" s="0" t="n">
        <v>93</v>
      </c>
      <c r="E15" s="0" t="n">
        <v>218</v>
      </c>
      <c r="F15" s="0" t="n">
        <v>218</v>
      </c>
      <c r="G15" s="0" t="n">
        <v>99.08</v>
      </c>
      <c r="H15" s="0" t="s">
        <v>305</v>
      </c>
      <c r="I15" s="0" t="n">
        <v>1753</v>
      </c>
      <c r="J15" s="0" t="n">
        <v>310</v>
      </c>
      <c r="K15" s="30" t="n">
        <f aca="false">F15*100/J15</f>
        <v>70.3225806451613</v>
      </c>
      <c r="L15" s="0" t="s">
        <v>298</v>
      </c>
    </row>
    <row r="16" customFormat="false" ht="13.8" hidden="false" customHeight="true" outlineLevel="0" collapsed="false">
      <c r="A16" s="0" t="n">
        <v>16844</v>
      </c>
      <c r="B16" s="0" t="n">
        <v>17068</v>
      </c>
      <c r="C16" s="0" t="n">
        <v>322</v>
      </c>
      <c r="D16" s="0" t="n">
        <v>94</v>
      </c>
      <c r="E16" s="0" t="n">
        <v>225</v>
      </c>
      <c r="F16" s="0" t="n">
        <v>229</v>
      </c>
      <c r="G16" s="0" t="n">
        <v>89.57</v>
      </c>
      <c r="H16" s="0" t="s">
        <v>305</v>
      </c>
      <c r="I16" s="0" t="n">
        <v>822</v>
      </c>
      <c r="J16" s="0" t="n">
        <v>322</v>
      </c>
      <c r="K16" s="30" t="n">
        <f aca="false">F16*100/J16</f>
        <v>71.1180124223603</v>
      </c>
    </row>
    <row r="17" customFormat="false" ht="13.8" hidden="false" customHeight="true" outlineLevel="0" collapsed="false">
      <c r="A17" s="0" t="n">
        <v>16724</v>
      </c>
      <c r="B17" s="0" t="n">
        <v>16809</v>
      </c>
      <c r="C17" s="0" t="n">
        <v>9</v>
      </c>
      <c r="D17" s="0" t="n">
        <v>94</v>
      </c>
      <c r="E17" s="0" t="n">
        <v>86</v>
      </c>
      <c r="F17" s="0" t="n">
        <v>86</v>
      </c>
      <c r="G17" s="0" t="n">
        <v>93.02</v>
      </c>
      <c r="H17" s="2" t="s">
        <v>305</v>
      </c>
      <c r="I17" s="0" t="n">
        <v>322</v>
      </c>
      <c r="J17" s="0" t="n">
        <v>119</v>
      </c>
      <c r="K17" s="30" t="n">
        <f aca="false">F17*100/J17</f>
        <v>72.2689075630252</v>
      </c>
    </row>
    <row r="18" customFormat="false" ht="13.8" hidden="false" customHeight="true" outlineLevel="0" collapsed="false">
      <c r="A18" s="0" t="n">
        <v>16724</v>
      </c>
      <c r="B18" s="0" t="n">
        <v>16895</v>
      </c>
      <c r="C18" s="0" t="n">
        <v>56</v>
      </c>
      <c r="D18" s="0" t="n">
        <v>227</v>
      </c>
      <c r="E18" s="0" t="n">
        <v>172</v>
      </c>
      <c r="F18" s="0" t="n">
        <v>172</v>
      </c>
      <c r="G18" s="0" t="n">
        <v>97.09</v>
      </c>
      <c r="H18" s="0" t="s">
        <v>305</v>
      </c>
      <c r="I18" s="0" t="n">
        <v>1846</v>
      </c>
      <c r="J18" s="0" t="n">
        <v>227</v>
      </c>
      <c r="K18" s="30" t="n">
        <f aca="false">F18*100/J18</f>
        <v>75.7709251101322</v>
      </c>
      <c r="L18" s="0" t="s">
        <v>298</v>
      </c>
    </row>
    <row r="19" customFormat="false" ht="13.8" hidden="false" customHeight="true" outlineLevel="0" collapsed="false">
      <c r="A19" s="0" t="n">
        <v>16807</v>
      </c>
      <c r="B19" s="0" t="n">
        <v>17062</v>
      </c>
      <c r="C19" s="0" t="n">
        <v>71</v>
      </c>
      <c r="D19" s="0" t="n">
        <v>328</v>
      </c>
      <c r="E19" s="0" t="n">
        <v>256</v>
      </c>
      <c r="F19" s="0" t="n">
        <v>258</v>
      </c>
      <c r="G19" s="0" t="n">
        <v>88.85</v>
      </c>
      <c r="H19" s="0" t="s">
        <v>305</v>
      </c>
      <c r="I19" s="0" t="n">
        <v>3128</v>
      </c>
      <c r="J19" s="0" t="n">
        <v>328</v>
      </c>
      <c r="K19" s="30" t="n">
        <f aca="false">F19*100/J19</f>
        <v>78.6585365853659</v>
      </c>
    </row>
    <row r="20" customFormat="false" ht="13.8" hidden="false" customHeight="true" outlineLevel="0" collapsed="false">
      <c r="A20" s="0" t="n">
        <v>16834</v>
      </c>
      <c r="B20" s="0" t="n">
        <v>16929</v>
      </c>
      <c r="C20" s="0" t="n">
        <v>99</v>
      </c>
      <c r="D20" s="0" t="n">
        <v>4</v>
      </c>
      <c r="E20" s="0" t="n">
        <v>96</v>
      </c>
      <c r="F20" s="0" t="n">
        <v>96</v>
      </c>
      <c r="G20" s="0" t="n">
        <v>94.79</v>
      </c>
      <c r="H20" s="0" t="s">
        <v>305</v>
      </c>
      <c r="I20" s="0" t="n">
        <v>4606</v>
      </c>
      <c r="J20" s="0" t="n">
        <v>111</v>
      </c>
      <c r="K20" s="30" t="n">
        <f aca="false">F20*100/J20</f>
        <v>86.4864864864865</v>
      </c>
    </row>
    <row r="21" customFormat="false" ht="13.8" hidden="false" customHeight="true" outlineLevel="0" collapsed="false">
      <c r="A21" s="0" t="n">
        <v>16834</v>
      </c>
      <c r="B21" s="0" t="n">
        <v>16949</v>
      </c>
      <c r="C21" s="0" t="n">
        <v>7</v>
      </c>
      <c r="D21" s="0" t="n">
        <v>122</v>
      </c>
      <c r="E21" s="0" t="n">
        <v>116</v>
      </c>
      <c r="F21" s="0" t="n">
        <v>116</v>
      </c>
      <c r="G21" s="0" t="n">
        <v>94.83</v>
      </c>
      <c r="H21" s="0" t="s">
        <v>305</v>
      </c>
      <c r="I21" s="0" t="n">
        <v>810</v>
      </c>
      <c r="J21" s="0" t="n">
        <v>134</v>
      </c>
      <c r="K21" s="30" t="n">
        <f aca="false">F21*100/J21</f>
        <v>86.5671641791045</v>
      </c>
    </row>
    <row r="22" customFormat="false" ht="13.8" hidden="false" customHeight="true" outlineLevel="0" collapsed="false">
      <c r="A22" s="0" t="n">
        <v>16834</v>
      </c>
      <c r="B22" s="0" t="n">
        <v>17075</v>
      </c>
      <c r="C22" s="0" t="n">
        <v>261</v>
      </c>
      <c r="D22" s="0" t="n">
        <v>16</v>
      </c>
      <c r="E22" s="0" t="n">
        <v>242</v>
      </c>
      <c r="F22" s="0" t="n">
        <v>246</v>
      </c>
      <c r="G22" s="0" t="n">
        <v>88.31</v>
      </c>
      <c r="H22" s="0" t="s">
        <v>305</v>
      </c>
      <c r="I22" s="0" t="n">
        <v>1447</v>
      </c>
      <c r="J22" s="0" t="n">
        <v>265</v>
      </c>
      <c r="K22" s="30" t="n">
        <f aca="false">F22*100/J22</f>
        <v>92.8301886792453</v>
      </c>
    </row>
    <row r="23" customFormat="false" ht="13.8" hidden="false" customHeight="true" outlineLevel="0" collapsed="false">
      <c r="A23" s="0" t="n">
        <v>16843</v>
      </c>
      <c r="B23" s="0" t="n">
        <v>17076</v>
      </c>
      <c r="C23" s="0" t="n">
        <v>255</v>
      </c>
      <c r="D23" s="0" t="n">
        <v>15</v>
      </c>
      <c r="E23" s="0" t="n">
        <v>234</v>
      </c>
      <c r="F23" s="0" t="n">
        <v>241</v>
      </c>
      <c r="G23" s="0" t="n">
        <v>87.19</v>
      </c>
      <c r="H23" s="0" t="s">
        <v>305</v>
      </c>
      <c r="I23" s="0" t="n">
        <v>2596</v>
      </c>
      <c r="J23" s="0" t="n">
        <v>255</v>
      </c>
      <c r="K23" s="30" t="n">
        <f aca="false">F23*100/J23</f>
        <v>94.5098039215686</v>
      </c>
    </row>
    <row r="24" customFormat="false" ht="13.8" hidden="false" customHeight="true" outlineLevel="0" collapsed="false">
      <c r="A24" s="0" t="n">
        <v>16882</v>
      </c>
      <c r="B24" s="0" t="n">
        <v>17041</v>
      </c>
      <c r="C24" s="0" t="n">
        <v>4</v>
      </c>
      <c r="D24" s="0" t="n">
        <v>166</v>
      </c>
      <c r="E24" s="0" t="n">
        <v>160</v>
      </c>
      <c r="F24" s="0" t="n">
        <v>163</v>
      </c>
      <c r="G24" s="0" t="n">
        <v>90.85</v>
      </c>
      <c r="H24" s="0" t="s">
        <v>305</v>
      </c>
      <c r="I24" s="0" t="n">
        <v>3717</v>
      </c>
      <c r="J24" s="0" t="n">
        <v>172</v>
      </c>
      <c r="K24" s="30" t="n">
        <f aca="false">F24*100/J24</f>
        <v>94.7674418604651</v>
      </c>
      <c r="M24" s="19"/>
    </row>
    <row r="25" customFormat="false" ht="13.8" hidden="false" customHeight="true" outlineLevel="0" collapsed="false">
      <c r="A25" s="0" t="n">
        <v>16873</v>
      </c>
      <c r="B25" s="0" t="n">
        <v>17043</v>
      </c>
      <c r="C25" s="0" t="n">
        <v>177</v>
      </c>
      <c r="D25" s="0" t="n">
        <v>8</v>
      </c>
      <c r="E25" s="0" t="n">
        <v>171</v>
      </c>
      <c r="F25" s="0" t="n">
        <v>170</v>
      </c>
      <c r="G25" s="0" t="n">
        <v>89.02</v>
      </c>
      <c r="H25" s="0" t="s">
        <v>305</v>
      </c>
      <c r="I25" s="0" t="n">
        <v>2129</v>
      </c>
      <c r="J25" s="0" t="n">
        <v>179</v>
      </c>
      <c r="K25" s="30" t="n">
        <f aca="false">F25*100/J25</f>
        <v>94.9720670391062</v>
      </c>
    </row>
    <row r="26" customFormat="false" ht="13.8" hidden="false" customHeight="true" outlineLevel="0" collapsed="false">
      <c r="A26" s="0" t="n">
        <v>16834</v>
      </c>
      <c r="B26" s="0" t="n">
        <v>16929</v>
      </c>
      <c r="C26" s="0" t="n">
        <v>96</v>
      </c>
      <c r="D26" s="0" t="n">
        <v>1</v>
      </c>
      <c r="E26" s="0" t="n">
        <v>96</v>
      </c>
      <c r="F26" s="0" t="n">
        <v>96</v>
      </c>
      <c r="G26" s="0" t="n">
        <v>93.75</v>
      </c>
      <c r="H26" s="0" t="s">
        <v>305</v>
      </c>
      <c r="I26" s="0" t="n">
        <v>86</v>
      </c>
      <c r="J26" s="0" t="n">
        <v>99</v>
      </c>
      <c r="K26" s="30" t="n">
        <f aca="false">F26*100/J26</f>
        <v>96.969696969697</v>
      </c>
    </row>
    <row r="27" customFormat="false" ht="13.8" hidden="false" customHeight="true" outlineLevel="0" collapsed="false">
      <c r="A27" s="0" t="n">
        <v>16843</v>
      </c>
      <c r="B27" s="0" t="n">
        <v>17041</v>
      </c>
      <c r="C27" s="0" t="n">
        <v>205</v>
      </c>
      <c r="D27" s="0" t="n">
        <v>7</v>
      </c>
      <c r="E27" s="0" t="n">
        <v>199</v>
      </c>
      <c r="F27" s="0" t="n">
        <v>199</v>
      </c>
      <c r="G27" s="0" t="n">
        <v>91.5</v>
      </c>
      <c r="H27" s="2" t="s">
        <v>305</v>
      </c>
      <c r="I27" s="0" t="n">
        <v>5189</v>
      </c>
      <c r="J27" s="0" t="n">
        <v>205</v>
      </c>
      <c r="K27" s="30" t="n">
        <f aca="false">F27*100/J27</f>
        <v>97.0731707317073</v>
      </c>
    </row>
    <row r="28" customFormat="false" ht="13.8" hidden="false" customHeight="true" outlineLevel="0" collapsed="false">
      <c r="A28" s="0" t="n">
        <v>6967</v>
      </c>
      <c r="B28" s="0" t="n">
        <v>16895</v>
      </c>
      <c r="C28" s="0" t="n">
        <v>9958</v>
      </c>
      <c r="D28" s="0" t="n">
        <v>1</v>
      </c>
      <c r="E28" s="0" t="n">
        <v>9929</v>
      </c>
      <c r="F28" s="0" t="n">
        <v>9958</v>
      </c>
      <c r="G28" s="0" t="n">
        <v>99.51</v>
      </c>
      <c r="H28" s="0" t="s">
        <v>305</v>
      </c>
      <c r="I28" s="0" t="n">
        <v>1547</v>
      </c>
      <c r="J28" s="0" t="n">
        <v>9958</v>
      </c>
      <c r="K28" s="30" t="n">
        <f aca="false">F28*100/J28</f>
        <v>100</v>
      </c>
    </row>
    <row r="29" customFormat="false" ht="13.8" hidden="false" customHeight="true" outlineLevel="0" collapsed="false">
      <c r="A29" s="0" t="n">
        <v>16809</v>
      </c>
      <c r="B29" s="0" t="n">
        <v>17054</v>
      </c>
      <c r="C29" s="0" t="n">
        <v>1</v>
      </c>
      <c r="D29" s="0" t="n">
        <v>246</v>
      </c>
      <c r="E29" s="0" t="n">
        <v>246</v>
      </c>
      <c r="F29" s="0" t="n">
        <v>246</v>
      </c>
      <c r="G29" s="0" t="n">
        <v>98.78</v>
      </c>
      <c r="H29" s="0" t="s">
        <v>305</v>
      </c>
      <c r="I29" s="0" t="n">
        <v>1760</v>
      </c>
      <c r="J29" s="0" t="n">
        <v>246</v>
      </c>
      <c r="K29" s="30" t="n">
        <f aca="false">F29*100/J29</f>
        <v>100</v>
      </c>
    </row>
    <row r="30" customFormat="false" ht="13.8" hidden="false" customHeight="true" outlineLevel="0" collapsed="false">
      <c r="A30" s="0" t="n">
        <v>17008</v>
      </c>
      <c r="B30" s="0" t="n">
        <v>17209</v>
      </c>
      <c r="C30" s="0" t="n">
        <v>202</v>
      </c>
      <c r="D30" s="0" t="n">
        <v>1</v>
      </c>
      <c r="E30" s="0" t="n">
        <v>202</v>
      </c>
      <c r="F30" s="0" t="n">
        <v>202</v>
      </c>
      <c r="G30" s="0" t="n">
        <v>99.5</v>
      </c>
      <c r="H30" s="0" t="s">
        <v>305</v>
      </c>
      <c r="I30" s="0" t="n">
        <v>2790</v>
      </c>
      <c r="J30" s="0" t="n">
        <v>202</v>
      </c>
      <c r="K30" s="30" t="n">
        <f aca="false">F30*100/J30</f>
        <v>100</v>
      </c>
    </row>
    <row r="31" customFormat="false" ht="13.8" hidden="false" customHeight="true" outlineLevel="0" collapsed="false">
      <c r="A31" s="0" t="n">
        <v>16887</v>
      </c>
      <c r="B31" s="0" t="n">
        <v>17064</v>
      </c>
      <c r="C31" s="0" t="n">
        <v>179</v>
      </c>
      <c r="D31" s="0" t="n">
        <v>1</v>
      </c>
      <c r="E31" s="0" t="n">
        <v>178</v>
      </c>
      <c r="F31" s="0" t="n">
        <v>179</v>
      </c>
      <c r="G31" s="0" t="n">
        <v>87.36</v>
      </c>
      <c r="H31" s="0" t="s">
        <v>305</v>
      </c>
      <c r="I31" s="0" t="n">
        <v>2791</v>
      </c>
      <c r="J31" s="0" t="n">
        <v>179</v>
      </c>
      <c r="K31" s="30" t="n">
        <f aca="false">F31*100/J31</f>
        <v>100</v>
      </c>
    </row>
    <row r="32" customFormat="false" ht="13.8" hidden="false" customHeight="true" outlineLevel="0" collapsed="false">
      <c r="A32" s="0" t="n">
        <v>16966</v>
      </c>
      <c r="B32" s="0" t="n">
        <v>17096</v>
      </c>
      <c r="C32" s="0" t="n">
        <v>131</v>
      </c>
      <c r="D32" s="0" t="n">
        <v>1</v>
      </c>
      <c r="E32" s="0" t="n">
        <v>131</v>
      </c>
      <c r="F32" s="0" t="n">
        <v>131</v>
      </c>
      <c r="G32" s="0" t="n">
        <v>100</v>
      </c>
      <c r="H32" s="0" t="s">
        <v>305</v>
      </c>
      <c r="I32" s="0" t="n">
        <v>5100</v>
      </c>
      <c r="J32" s="0" t="n">
        <v>131</v>
      </c>
      <c r="K32" s="30" t="n">
        <f aca="false">F32*100/J32</f>
        <v>100</v>
      </c>
    </row>
    <row r="33" customFormat="false" ht="13.8" hidden="false" customHeight="true" outlineLevel="0" collapsed="false">
      <c r="A33" s="0" t="n">
        <v>6879</v>
      </c>
      <c r="B33" s="0" t="n">
        <v>7055</v>
      </c>
      <c r="C33" s="0" t="n">
        <v>177</v>
      </c>
      <c r="D33" s="0" t="n">
        <v>1</v>
      </c>
      <c r="E33" s="0" t="n">
        <v>177</v>
      </c>
      <c r="F33" s="0" t="n">
        <v>177</v>
      </c>
      <c r="G33" s="0" t="n">
        <v>100</v>
      </c>
      <c r="H33" s="2" t="s">
        <v>305</v>
      </c>
      <c r="I33" s="0" t="n">
        <v>6179</v>
      </c>
      <c r="J33" s="0" t="n">
        <v>177</v>
      </c>
      <c r="K33" s="30" t="n">
        <f aca="false">F33*100/J33</f>
        <v>100</v>
      </c>
    </row>
  </sheetData>
  <conditionalFormatting sqref="K2">
    <cfRule type="cellIs" priority="2" operator="lessThanOrEqual" aboveAverage="0" equalAverage="0" bottom="0" percent="0" rank="0" text="" dxfId="67">
      <formula>70</formula>
    </cfRule>
  </conditionalFormatting>
  <conditionalFormatting sqref="K3">
    <cfRule type="cellIs" priority="3" operator="lessThanOrEqual" aboveAverage="0" equalAverage="0" bottom="0" percent="0" rank="0" text="" dxfId="68">
      <formula>70</formula>
    </cfRule>
  </conditionalFormatting>
  <conditionalFormatting sqref="K4">
    <cfRule type="cellIs" priority="4" operator="lessThanOrEqual" aboveAverage="0" equalAverage="0" bottom="0" percent="0" rank="0" text="" dxfId="69">
      <formula>70</formula>
    </cfRule>
  </conditionalFormatting>
  <conditionalFormatting sqref="K5">
    <cfRule type="cellIs" priority="5" operator="lessThanOrEqual" aboveAverage="0" equalAverage="0" bottom="0" percent="0" rank="0" text="" dxfId="70">
      <formula>70</formula>
    </cfRule>
  </conditionalFormatting>
  <conditionalFormatting sqref="K6">
    <cfRule type="cellIs" priority="6" operator="lessThanOrEqual" aboveAverage="0" equalAverage="0" bottom="0" percent="0" rank="0" text="" dxfId="71">
      <formula>70</formula>
    </cfRule>
  </conditionalFormatting>
  <conditionalFormatting sqref="K7">
    <cfRule type="cellIs" priority="7" operator="lessThanOrEqual" aboveAverage="0" equalAverage="0" bottom="0" percent="0" rank="0" text="" dxfId="72">
      <formula>70</formula>
    </cfRule>
  </conditionalFormatting>
  <conditionalFormatting sqref="K8">
    <cfRule type="cellIs" priority="8" operator="lessThanOrEqual" aboveAverage="0" equalAverage="0" bottom="0" percent="0" rank="0" text="" dxfId="73">
      <formula>70</formula>
    </cfRule>
  </conditionalFormatting>
  <conditionalFormatting sqref="K9">
    <cfRule type="cellIs" priority="9" operator="lessThanOrEqual" aboveAverage="0" equalAverage="0" bottom="0" percent="0" rank="0" text="" dxfId="74">
      <formula>70</formula>
    </cfRule>
  </conditionalFormatting>
  <conditionalFormatting sqref="K10">
    <cfRule type="cellIs" priority="10" operator="lessThanOrEqual" aboveAverage="0" equalAverage="0" bottom="0" percent="0" rank="0" text="" dxfId="75">
      <formula>70</formula>
    </cfRule>
  </conditionalFormatting>
  <conditionalFormatting sqref="K11">
    <cfRule type="cellIs" priority="11" operator="lessThanOrEqual" aboveAverage="0" equalAverage="0" bottom="0" percent="0" rank="0" text="" dxfId="76">
      <formula>70</formula>
    </cfRule>
  </conditionalFormatting>
  <conditionalFormatting sqref="K12">
    <cfRule type="cellIs" priority="12" operator="lessThanOrEqual" aboveAverage="0" equalAverage="0" bottom="0" percent="0" rank="0" text="" dxfId="77">
      <formula>70</formula>
    </cfRule>
  </conditionalFormatting>
  <conditionalFormatting sqref="K13">
    <cfRule type="cellIs" priority="13" operator="lessThanOrEqual" aboveAverage="0" equalAverage="0" bottom="0" percent="0" rank="0" text="" dxfId="78">
      <formula>70</formula>
    </cfRule>
  </conditionalFormatting>
  <conditionalFormatting sqref="K14">
    <cfRule type="cellIs" priority="14" operator="lessThanOrEqual" aboveAverage="0" equalAverage="0" bottom="0" percent="0" rank="0" text="" dxfId="79">
      <formula>70</formula>
    </cfRule>
  </conditionalFormatting>
  <conditionalFormatting sqref="K15">
    <cfRule type="cellIs" priority="15" operator="lessThanOrEqual" aboveAverage="0" equalAverage="0" bottom="0" percent="0" rank="0" text="" dxfId="80">
      <formula>70</formula>
    </cfRule>
  </conditionalFormatting>
  <conditionalFormatting sqref="K16">
    <cfRule type="cellIs" priority="16" operator="lessThanOrEqual" aboveAverage="0" equalAverage="0" bottom="0" percent="0" rank="0" text="" dxfId="81">
      <formula>70</formula>
    </cfRule>
  </conditionalFormatting>
  <conditionalFormatting sqref="K17">
    <cfRule type="cellIs" priority="17" operator="lessThanOrEqual" aboveAverage="0" equalAverage="0" bottom="0" percent="0" rank="0" text="" dxfId="82">
      <formula>70</formula>
    </cfRule>
  </conditionalFormatting>
  <conditionalFormatting sqref="K18">
    <cfRule type="cellIs" priority="18" operator="lessThanOrEqual" aboveAverage="0" equalAverage="0" bottom="0" percent="0" rank="0" text="" dxfId="83">
      <formula>70</formula>
    </cfRule>
  </conditionalFormatting>
  <conditionalFormatting sqref="K19">
    <cfRule type="cellIs" priority="19" operator="lessThanOrEqual" aboveAverage="0" equalAverage="0" bottom="0" percent="0" rank="0" text="" dxfId="84">
      <formula>70</formula>
    </cfRule>
  </conditionalFormatting>
  <conditionalFormatting sqref="K20">
    <cfRule type="cellIs" priority="20" operator="lessThanOrEqual" aboveAverage="0" equalAverage="0" bottom="0" percent="0" rank="0" text="" dxfId="85">
      <formula>70</formula>
    </cfRule>
  </conditionalFormatting>
  <conditionalFormatting sqref="K21">
    <cfRule type="cellIs" priority="21" operator="lessThanOrEqual" aboveAverage="0" equalAverage="0" bottom="0" percent="0" rank="0" text="" dxfId="86">
      <formula>70</formula>
    </cfRule>
  </conditionalFormatting>
  <conditionalFormatting sqref="K22">
    <cfRule type="cellIs" priority="22" operator="lessThanOrEqual" aboveAverage="0" equalAverage="0" bottom="0" percent="0" rank="0" text="" dxfId="87">
      <formula>70</formula>
    </cfRule>
  </conditionalFormatting>
  <conditionalFormatting sqref="K23">
    <cfRule type="cellIs" priority="23" operator="lessThanOrEqual" aboveAverage="0" equalAverage="0" bottom="0" percent="0" rank="0" text="" dxfId="88">
      <formula>70</formula>
    </cfRule>
  </conditionalFormatting>
  <conditionalFormatting sqref="K24">
    <cfRule type="cellIs" priority="24" operator="lessThanOrEqual" aboveAverage="0" equalAverage="0" bottom="0" percent="0" rank="0" text="" dxfId="89">
      <formula>70</formula>
    </cfRule>
  </conditionalFormatting>
  <conditionalFormatting sqref="K25">
    <cfRule type="cellIs" priority="25" operator="lessThanOrEqual" aboveAverage="0" equalAverage="0" bottom="0" percent="0" rank="0" text="" dxfId="90">
      <formula>70</formula>
    </cfRule>
  </conditionalFormatting>
  <conditionalFormatting sqref="K26">
    <cfRule type="cellIs" priority="26" operator="lessThanOrEqual" aboveAverage="0" equalAverage="0" bottom="0" percent="0" rank="0" text="" dxfId="91">
      <formula>70</formula>
    </cfRule>
  </conditionalFormatting>
  <conditionalFormatting sqref="K27">
    <cfRule type="cellIs" priority="27" operator="lessThanOrEqual" aboveAverage="0" equalAverage="0" bottom="0" percent="0" rank="0" text="" dxfId="92">
      <formula>70</formula>
    </cfRule>
  </conditionalFormatting>
  <conditionalFormatting sqref="K28">
    <cfRule type="cellIs" priority="28" operator="lessThanOrEqual" aboveAverage="0" equalAverage="0" bottom="0" percent="0" rank="0" text="" dxfId="93">
      <formula>70</formula>
    </cfRule>
  </conditionalFormatting>
  <conditionalFormatting sqref="K29">
    <cfRule type="cellIs" priority="29" operator="lessThanOrEqual" aboveAverage="0" equalAverage="0" bottom="0" percent="0" rank="0" text="" dxfId="94">
      <formula>70</formula>
    </cfRule>
  </conditionalFormatting>
  <conditionalFormatting sqref="K30">
    <cfRule type="cellIs" priority="30" operator="lessThanOrEqual" aboveAverage="0" equalAverage="0" bottom="0" percent="0" rank="0" text="" dxfId="95">
      <formula>70</formula>
    </cfRule>
  </conditionalFormatting>
  <conditionalFormatting sqref="K31">
    <cfRule type="cellIs" priority="31" operator="lessThanOrEqual" aboveAverage="0" equalAverage="0" bottom="0" percent="0" rank="0" text="" dxfId="96">
      <formula>70</formula>
    </cfRule>
  </conditionalFormatting>
  <conditionalFormatting sqref="K32">
    <cfRule type="cellIs" priority="32" operator="lessThanOrEqual" aboveAverage="0" equalAverage="0" bottom="0" percent="0" rank="0" text="" dxfId="97">
      <formula>70</formula>
    </cfRule>
  </conditionalFormatting>
  <conditionalFormatting sqref="K33">
    <cfRule type="cellIs" priority="33" operator="lessThanOrEqual" aboveAverage="0" equalAverage="0" bottom="0" percent="0" rank="0" text="" dxfId="98">
      <formula>7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"/>
    </sheetView>
  </sheetViews>
  <sheetFormatPr defaultColWidth="11.55078125" defaultRowHeight="12.9" zeroHeight="false" outlineLevelRow="0" outlineLevelCol="0"/>
  <cols>
    <col collapsed="false" customWidth="true" hidden="false" outlineLevel="0" max="11" min="11" style="0" width="17.32"/>
  </cols>
  <sheetData>
    <row r="1" customFormat="false" ht="12.9" hidden="false" customHeight="true" outlineLevel="0" collapsed="false">
      <c r="A1" s="1" t="s">
        <v>279</v>
      </c>
      <c r="B1" s="1" t="s">
        <v>280</v>
      </c>
      <c r="C1" s="1" t="s">
        <v>281</v>
      </c>
      <c r="D1" s="1" t="s">
        <v>282</v>
      </c>
      <c r="E1" s="1" t="s">
        <v>283</v>
      </c>
      <c r="F1" s="1" t="s">
        <v>284</v>
      </c>
      <c r="G1" s="1" t="s">
        <v>285</v>
      </c>
      <c r="H1" s="1" t="s">
        <v>304</v>
      </c>
      <c r="I1" s="1" t="s">
        <v>286</v>
      </c>
      <c r="J1" s="1" t="s">
        <v>287</v>
      </c>
      <c r="K1" s="1" t="s">
        <v>288</v>
      </c>
      <c r="L1" s="1" t="s">
        <v>289</v>
      </c>
    </row>
    <row r="2" customFormat="false" ht="12.9" hidden="false" customHeight="true" outlineLevel="0" collapsed="false">
      <c r="A2" s="27" t="n">
        <v>1</v>
      </c>
      <c r="B2" s="27" t="n">
        <v>6927</v>
      </c>
      <c r="C2" s="27" t="n">
        <v>6927</v>
      </c>
      <c r="D2" s="27" t="n">
        <v>1</v>
      </c>
      <c r="E2" s="27" t="n">
        <v>6927</v>
      </c>
      <c r="F2" s="27" t="n">
        <v>6927</v>
      </c>
      <c r="G2" s="27" t="n">
        <v>100</v>
      </c>
      <c r="H2" s="27" t="s">
        <v>305</v>
      </c>
      <c r="I2" s="27" t="n">
        <v>4299</v>
      </c>
      <c r="J2" s="27" t="n">
        <v>51956</v>
      </c>
      <c r="K2" s="26" t="n">
        <f aca="false">F2*100/J2</f>
        <v>13.332435137424</v>
      </c>
      <c r="L2" s="27" t="s">
        <v>290</v>
      </c>
    </row>
    <row r="3" customFormat="false" ht="12.9" hidden="false" customHeight="true" outlineLevel="0" collapsed="false">
      <c r="A3" s="27" t="n">
        <v>16944</v>
      </c>
      <c r="B3" s="27" t="n">
        <v>17078</v>
      </c>
      <c r="C3" s="27" t="n">
        <v>200</v>
      </c>
      <c r="D3" s="27" t="n">
        <v>64</v>
      </c>
      <c r="E3" s="27" t="n">
        <v>135</v>
      </c>
      <c r="F3" s="27" t="n">
        <v>137</v>
      </c>
      <c r="G3" s="27" t="n">
        <v>90.58</v>
      </c>
      <c r="H3" s="27" t="s">
        <v>305</v>
      </c>
      <c r="I3" s="27" t="n">
        <v>10353</v>
      </c>
      <c r="J3" s="27" t="n">
        <v>200</v>
      </c>
      <c r="K3" s="33" t="n">
        <f aca="false">F3*100/J3</f>
        <v>68.5</v>
      </c>
      <c r="L3" s="27" t="s">
        <v>298</v>
      </c>
    </row>
    <row r="4" customFormat="false" ht="13.8" hidden="false" customHeight="true" outlineLevel="0" collapsed="false">
      <c r="A4" s="0" t="n">
        <v>16722</v>
      </c>
      <c r="B4" s="0" t="n">
        <v>16809</v>
      </c>
      <c r="C4" s="0" t="n">
        <v>26</v>
      </c>
      <c r="D4" s="0" t="n">
        <v>113</v>
      </c>
      <c r="E4" s="0" t="n">
        <v>88</v>
      </c>
      <c r="F4" s="0" t="n">
        <v>88</v>
      </c>
      <c r="G4" s="0" t="n">
        <v>97.73</v>
      </c>
      <c r="H4" s="0" t="s">
        <v>305</v>
      </c>
      <c r="I4" s="0" t="n">
        <v>3511</v>
      </c>
      <c r="J4" s="0" t="n">
        <v>124</v>
      </c>
      <c r="K4" s="30" t="n">
        <f aca="false">F4*100/J4</f>
        <v>70.9677419354839</v>
      </c>
      <c r="M4" s="19"/>
    </row>
    <row r="5" customFormat="false" ht="13.8" hidden="false" customHeight="true" outlineLevel="0" collapsed="false">
      <c r="A5" s="0" t="n">
        <v>16724</v>
      </c>
      <c r="B5" s="0" t="n">
        <v>16795</v>
      </c>
      <c r="C5" s="0" t="n">
        <v>72</v>
      </c>
      <c r="D5" s="0" t="n">
        <v>1</v>
      </c>
      <c r="E5" s="0" t="n">
        <v>72</v>
      </c>
      <c r="F5" s="0" t="n">
        <v>72</v>
      </c>
      <c r="G5" s="0" t="n">
        <v>98.61</v>
      </c>
      <c r="H5" s="0" t="s">
        <v>305</v>
      </c>
      <c r="I5" s="0" t="n">
        <v>20042</v>
      </c>
      <c r="J5" s="0" t="n">
        <v>93</v>
      </c>
      <c r="K5" s="30" t="n">
        <f aca="false">F5*100/J5</f>
        <v>77.4193548387097</v>
      </c>
      <c r="M5" s="19"/>
    </row>
    <row r="6" customFormat="false" ht="13.8" hidden="false" customHeight="true" outlineLevel="0" collapsed="false">
      <c r="A6" s="0" t="n">
        <v>16910</v>
      </c>
      <c r="B6" s="0" t="n">
        <v>17101</v>
      </c>
      <c r="C6" s="0" t="n">
        <v>221</v>
      </c>
      <c r="D6" s="0" t="n">
        <v>32</v>
      </c>
      <c r="E6" s="0" t="n">
        <v>192</v>
      </c>
      <c r="F6" s="0" t="n">
        <v>190</v>
      </c>
      <c r="G6" s="0" t="n">
        <v>84</v>
      </c>
      <c r="H6" s="0" t="s">
        <v>305</v>
      </c>
      <c r="I6" s="0" t="n">
        <v>20365</v>
      </c>
      <c r="J6" s="0" t="n">
        <v>221</v>
      </c>
      <c r="K6" s="30" t="n">
        <f aca="false">F6*100/J6</f>
        <v>85.972850678733</v>
      </c>
      <c r="M6" s="19"/>
    </row>
    <row r="7" customFormat="false" ht="13.8" hidden="false" customHeight="true" outlineLevel="0" collapsed="false">
      <c r="A7" s="0" t="n">
        <v>17133</v>
      </c>
      <c r="B7" s="0" t="n">
        <v>17225</v>
      </c>
      <c r="C7" s="0" t="n">
        <v>1</v>
      </c>
      <c r="D7" s="0" t="n">
        <v>93</v>
      </c>
      <c r="E7" s="0" t="n">
        <v>93</v>
      </c>
      <c r="F7" s="0" t="n">
        <v>93</v>
      </c>
      <c r="G7" s="0" t="n">
        <v>98.92</v>
      </c>
      <c r="H7" s="0" t="s">
        <v>305</v>
      </c>
      <c r="I7" s="0" t="n">
        <v>4728</v>
      </c>
      <c r="J7" s="0" t="n">
        <v>99</v>
      </c>
      <c r="K7" s="30" t="n">
        <f aca="false">F7*100/J7</f>
        <v>93.9393939393939</v>
      </c>
      <c r="M7" s="19"/>
    </row>
    <row r="8" customFormat="false" ht="13.8" hidden="false" customHeight="true" outlineLevel="0" collapsed="false">
      <c r="A8" s="0" t="n">
        <v>16843</v>
      </c>
      <c r="B8" s="0" t="n">
        <v>16938</v>
      </c>
      <c r="C8" s="0" t="n">
        <v>1</v>
      </c>
      <c r="D8" s="0" t="n">
        <v>96</v>
      </c>
      <c r="E8" s="0" t="n">
        <v>96</v>
      </c>
      <c r="F8" s="0" t="n">
        <v>96</v>
      </c>
      <c r="G8" s="0" t="n">
        <v>96.88</v>
      </c>
      <c r="H8" s="0" t="s">
        <v>305</v>
      </c>
      <c r="I8" s="0" t="n">
        <v>9853</v>
      </c>
      <c r="J8" s="0" t="n">
        <v>99</v>
      </c>
      <c r="K8" s="30" t="n">
        <f aca="false">F8*100/J8</f>
        <v>96.969696969697</v>
      </c>
      <c r="M8" s="19"/>
    </row>
    <row r="9" customFormat="false" ht="13.8" hidden="false" customHeight="true" outlineLevel="0" collapsed="false">
      <c r="A9" s="0" t="n">
        <v>16968</v>
      </c>
      <c r="B9" s="0" t="n">
        <v>17074</v>
      </c>
      <c r="C9" s="0" t="n">
        <v>2</v>
      </c>
      <c r="D9" s="0" t="n">
        <v>109</v>
      </c>
      <c r="E9" s="0" t="n">
        <v>107</v>
      </c>
      <c r="F9" s="0" t="n">
        <v>108</v>
      </c>
      <c r="G9" s="0" t="n">
        <v>92.66</v>
      </c>
      <c r="H9" s="0" t="s">
        <v>305</v>
      </c>
      <c r="I9" s="0" t="n">
        <v>1464</v>
      </c>
      <c r="J9" s="0" t="n">
        <v>109</v>
      </c>
      <c r="K9" s="30" t="n">
        <f aca="false">F9*100/J9</f>
        <v>99.0825688073395</v>
      </c>
      <c r="M9" s="19"/>
    </row>
    <row r="10" customFormat="false" ht="13.8" hidden="false" customHeight="true" outlineLevel="0" collapsed="false">
      <c r="A10" s="0" t="n">
        <v>16844</v>
      </c>
      <c r="B10" s="0" t="n">
        <v>16942</v>
      </c>
      <c r="C10" s="0" t="n">
        <v>99</v>
      </c>
      <c r="D10" s="0" t="n">
        <v>1</v>
      </c>
      <c r="E10" s="0" t="n">
        <v>99</v>
      </c>
      <c r="F10" s="0" t="n">
        <v>99</v>
      </c>
      <c r="G10" s="0" t="n">
        <v>96.97</v>
      </c>
      <c r="H10" s="0" t="s">
        <v>305</v>
      </c>
      <c r="I10" s="0" t="n">
        <v>1319</v>
      </c>
      <c r="J10" s="0" t="n">
        <v>99</v>
      </c>
      <c r="K10" s="30" t="n">
        <f aca="false">F10*100/J10</f>
        <v>100</v>
      </c>
      <c r="M10" s="19"/>
    </row>
    <row r="11" customFormat="false" ht="13.8" hidden="false" customHeight="true" outlineLevel="0" collapsed="false">
      <c r="A11" s="0" t="n">
        <v>16942</v>
      </c>
      <c r="B11" s="0" t="n">
        <v>17020</v>
      </c>
      <c r="C11" s="0" t="n">
        <v>79</v>
      </c>
      <c r="D11" s="0" t="n">
        <v>1</v>
      </c>
      <c r="E11" s="0" t="n">
        <v>79</v>
      </c>
      <c r="F11" s="0" t="n">
        <v>79</v>
      </c>
      <c r="G11" s="0" t="n">
        <v>100</v>
      </c>
      <c r="H11" s="0" t="s">
        <v>305</v>
      </c>
      <c r="I11" s="0" t="n">
        <v>2795</v>
      </c>
      <c r="J11" s="0" t="n">
        <v>79</v>
      </c>
      <c r="K11" s="30" t="n">
        <f aca="false">F11*100/J11</f>
        <v>100</v>
      </c>
      <c r="M11" s="19"/>
    </row>
    <row r="12" customFormat="false" ht="13.8" hidden="false" customHeight="true" outlineLevel="0" collapsed="false">
      <c r="A12" s="0" t="n">
        <v>17053</v>
      </c>
      <c r="B12" s="0" t="n">
        <v>17169</v>
      </c>
      <c r="C12" s="0" t="n">
        <v>1</v>
      </c>
      <c r="D12" s="0" t="n">
        <v>117</v>
      </c>
      <c r="E12" s="0" t="n">
        <v>117</v>
      </c>
      <c r="F12" s="0" t="n">
        <v>117</v>
      </c>
      <c r="G12" s="0" t="n">
        <v>100</v>
      </c>
      <c r="H12" s="0" t="s">
        <v>305</v>
      </c>
      <c r="I12" s="0" t="n">
        <v>3670</v>
      </c>
      <c r="J12" s="0" t="n">
        <v>117</v>
      </c>
      <c r="K12" s="30" t="n">
        <f aca="false">F12*100/J12</f>
        <v>100</v>
      </c>
      <c r="M12" s="19"/>
    </row>
    <row r="13" customFormat="false" ht="13.8" hidden="false" customHeight="true" outlineLevel="0" collapsed="false">
      <c r="A13" s="0" t="n">
        <v>17112</v>
      </c>
      <c r="B13" s="0" t="n">
        <v>17210</v>
      </c>
      <c r="C13" s="0" t="n">
        <v>1</v>
      </c>
      <c r="D13" s="0" t="n">
        <v>99</v>
      </c>
      <c r="E13" s="0" t="n">
        <v>99</v>
      </c>
      <c r="F13" s="0" t="n">
        <v>99</v>
      </c>
      <c r="G13" s="0" t="n">
        <v>97.98</v>
      </c>
      <c r="H13" s="0" t="s">
        <v>305</v>
      </c>
      <c r="I13" s="0" t="n">
        <v>5810</v>
      </c>
      <c r="J13" s="0" t="n">
        <v>99</v>
      </c>
      <c r="K13" s="30" t="n">
        <f aca="false">F13*100/J13</f>
        <v>100</v>
      </c>
      <c r="M13" s="19"/>
    </row>
    <row r="14" customFormat="false" ht="13.8" hidden="false" customHeight="true" outlineLevel="0" collapsed="false">
      <c r="A14" s="0" t="n">
        <v>16853</v>
      </c>
      <c r="B14" s="0" t="n">
        <v>16978</v>
      </c>
      <c r="C14" s="0" t="n">
        <v>126</v>
      </c>
      <c r="D14" s="0" t="n">
        <v>1</v>
      </c>
      <c r="E14" s="0" t="n">
        <v>126</v>
      </c>
      <c r="F14" s="0" t="n">
        <v>126</v>
      </c>
      <c r="G14" s="0" t="n">
        <v>93.7</v>
      </c>
      <c r="H14" s="0" t="s">
        <v>305</v>
      </c>
      <c r="I14" s="0" t="n">
        <v>6402</v>
      </c>
      <c r="J14" s="0" t="n">
        <v>126</v>
      </c>
      <c r="K14" s="30" t="n">
        <f aca="false">F14*100/J14</f>
        <v>100</v>
      </c>
      <c r="M14" s="19"/>
    </row>
    <row r="15" customFormat="false" ht="13.8" hidden="false" customHeight="true" outlineLevel="0" collapsed="false">
      <c r="A15" s="0" t="n">
        <v>16910</v>
      </c>
      <c r="B15" s="0" t="n">
        <v>17028</v>
      </c>
      <c r="C15" s="0" t="n">
        <v>1</v>
      </c>
      <c r="D15" s="0" t="n">
        <v>117</v>
      </c>
      <c r="E15" s="0" t="n">
        <v>119</v>
      </c>
      <c r="F15" s="0" t="n">
        <v>117</v>
      </c>
      <c r="G15" s="0" t="n">
        <v>93.33</v>
      </c>
      <c r="H15" s="0" t="s">
        <v>305</v>
      </c>
      <c r="I15" s="0" t="n">
        <v>12396</v>
      </c>
      <c r="J15" s="0" t="n">
        <v>117</v>
      </c>
      <c r="K15" s="30" t="n">
        <f aca="false">F15*100/J15</f>
        <v>100</v>
      </c>
      <c r="M15" s="19"/>
    </row>
    <row r="16" customFormat="false" ht="13.8" hidden="false" customHeight="true" outlineLevel="0" collapsed="false">
      <c r="A16" s="0" t="n">
        <v>16839</v>
      </c>
      <c r="B16" s="0" t="n">
        <v>16937</v>
      </c>
      <c r="C16" s="0" t="n">
        <v>99</v>
      </c>
      <c r="D16" s="0" t="n">
        <v>1</v>
      </c>
      <c r="E16" s="0" t="n">
        <v>99</v>
      </c>
      <c r="F16" s="0" t="n">
        <v>99</v>
      </c>
      <c r="G16" s="0" t="n">
        <v>92.93</v>
      </c>
      <c r="H16" s="0" t="s">
        <v>305</v>
      </c>
      <c r="I16" s="0" t="n">
        <v>12491</v>
      </c>
      <c r="J16" s="0" t="n">
        <v>99</v>
      </c>
      <c r="K16" s="30" t="n">
        <f aca="false">F16*100/J16</f>
        <v>100</v>
      </c>
      <c r="M16" s="19"/>
    </row>
    <row r="17" customFormat="false" ht="13.8" hidden="false" customHeight="true" outlineLevel="0" collapsed="false">
      <c r="A17" s="0" t="n">
        <v>16986</v>
      </c>
      <c r="B17" s="0" t="n">
        <v>17101</v>
      </c>
      <c r="C17" s="0" t="n">
        <v>116</v>
      </c>
      <c r="D17" s="0" t="n">
        <v>1</v>
      </c>
      <c r="E17" s="0" t="n">
        <v>116</v>
      </c>
      <c r="F17" s="0" t="n">
        <v>116</v>
      </c>
      <c r="G17" s="0" t="n">
        <v>100</v>
      </c>
      <c r="H17" s="0" t="s">
        <v>305</v>
      </c>
      <c r="I17" s="0" t="n">
        <v>13673</v>
      </c>
      <c r="J17" s="0" t="n">
        <v>116</v>
      </c>
      <c r="K17" s="30" t="n">
        <f aca="false">F17*100/J17</f>
        <v>100</v>
      </c>
      <c r="M17" s="19"/>
    </row>
    <row r="18" customFormat="false" ht="13.8" hidden="false" customHeight="true" outlineLevel="0" collapsed="false">
      <c r="A18" s="0" t="n">
        <v>16883</v>
      </c>
      <c r="B18" s="0" t="n">
        <v>16990</v>
      </c>
      <c r="C18" s="0" t="n">
        <v>108</v>
      </c>
      <c r="D18" s="0" t="n">
        <v>1</v>
      </c>
      <c r="E18" s="0" t="n">
        <v>108</v>
      </c>
      <c r="F18" s="0" t="n">
        <v>108</v>
      </c>
      <c r="G18" s="0" t="n">
        <v>97.22</v>
      </c>
      <c r="H18" s="0" t="s">
        <v>305</v>
      </c>
      <c r="I18" s="0" t="n">
        <v>14751</v>
      </c>
      <c r="J18" s="0" t="n">
        <v>108</v>
      </c>
      <c r="K18" s="30" t="n">
        <f aca="false">F18*100/J18</f>
        <v>100</v>
      </c>
      <c r="M18" s="19"/>
    </row>
    <row r="19" customFormat="false" ht="13.8" hidden="false" customHeight="true" outlineLevel="0" collapsed="false">
      <c r="A19" s="0" t="n">
        <v>16953</v>
      </c>
      <c r="B19" s="0" t="n">
        <v>17074</v>
      </c>
      <c r="C19" s="0" t="n">
        <v>1</v>
      </c>
      <c r="D19" s="0" t="n">
        <v>123</v>
      </c>
      <c r="E19" s="0" t="n">
        <v>122</v>
      </c>
      <c r="F19" s="0" t="n">
        <v>123</v>
      </c>
      <c r="G19" s="0" t="n">
        <v>90.48</v>
      </c>
      <c r="H19" s="0" t="s">
        <v>305</v>
      </c>
      <c r="I19" s="0" t="n">
        <v>16163</v>
      </c>
      <c r="J19" s="0" t="n">
        <v>123</v>
      </c>
      <c r="K19" s="30" t="n">
        <f aca="false">F19*100/J19</f>
        <v>100</v>
      </c>
      <c r="M19" s="19"/>
    </row>
    <row r="20" customFormat="false" ht="13.8" hidden="false" customHeight="true" outlineLevel="0" collapsed="false">
      <c r="A20" s="0" t="n">
        <v>16894</v>
      </c>
      <c r="B20" s="0" t="n">
        <v>17028</v>
      </c>
      <c r="C20" s="0" t="n">
        <v>140</v>
      </c>
      <c r="D20" s="0" t="n">
        <v>1</v>
      </c>
      <c r="E20" s="0" t="n">
        <v>135</v>
      </c>
      <c r="F20" s="0" t="n">
        <v>140</v>
      </c>
      <c r="G20" s="0" t="n">
        <v>91.49</v>
      </c>
      <c r="H20" s="0" t="s">
        <v>305</v>
      </c>
      <c r="I20" s="0" t="n">
        <v>16275</v>
      </c>
      <c r="J20" s="0" t="n">
        <v>140</v>
      </c>
      <c r="K20" s="30" t="n">
        <f aca="false">F20*100/J20</f>
        <v>100</v>
      </c>
      <c r="M20" s="19"/>
    </row>
    <row r="21" customFormat="false" ht="13.8" hidden="false" customHeight="true" outlineLevel="0" collapsed="false">
      <c r="A21" s="0" t="n">
        <v>6879</v>
      </c>
      <c r="B21" s="0" t="n">
        <v>7055</v>
      </c>
      <c r="C21" s="0" t="n">
        <v>177</v>
      </c>
      <c r="D21" s="0" t="n">
        <v>1</v>
      </c>
      <c r="E21" s="0" t="n">
        <v>177</v>
      </c>
      <c r="F21" s="0" t="n">
        <v>177</v>
      </c>
      <c r="G21" s="0" t="n">
        <v>100</v>
      </c>
      <c r="H21" s="0" t="s">
        <v>305</v>
      </c>
      <c r="I21" s="0" t="n">
        <v>16659</v>
      </c>
      <c r="J21" s="0" t="n">
        <v>177</v>
      </c>
      <c r="K21" s="30" t="n">
        <f aca="false">F21*100/J21</f>
        <v>100</v>
      </c>
      <c r="M21" s="19"/>
    </row>
    <row r="22" customFormat="false" ht="13.8" hidden="false" customHeight="true" outlineLevel="0" collapsed="false">
      <c r="A22" s="0" t="n">
        <v>16670</v>
      </c>
      <c r="B22" s="0" t="n">
        <v>16795</v>
      </c>
      <c r="C22" s="0" t="n">
        <v>1</v>
      </c>
      <c r="D22" s="0" t="n">
        <v>126</v>
      </c>
      <c r="E22" s="0" t="n">
        <v>126</v>
      </c>
      <c r="F22" s="0" t="n">
        <v>126</v>
      </c>
      <c r="G22" s="0" t="n">
        <v>100</v>
      </c>
      <c r="H22" s="0" t="s">
        <v>305</v>
      </c>
      <c r="I22" s="0" t="n">
        <v>17790</v>
      </c>
      <c r="J22" s="0" t="n">
        <v>126</v>
      </c>
      <c r="K22" s="30" t="n">
        <f aca="false">F22*100/J22</f>
        <v>100</v>
      </c>
      <c r="M22" s="19"/>
    </row>
    <row r="23" customFormat="false" ht="13.8" hidden="false" customHeight="true" outlineLevel="0" collapsed="false">
      <c r="A23" s="0" t="n">
        <v>16851</v>
      </c>
      <c r="B23" s="0" t="n">
        <v>16962</v>
      </c>
      <c r="C23" s="0" t="n">
        <v>1</v>
      </c>
      <c r="D23" s="0" t="n">
        <v>112</v>
      </c>
      <c r="E23" s="0" t="n">
        <v>112</v>
      </c>
      <c r="F23" s="0" t="n">
        <v>112</v>
      </c>
      <c r="G23" s="0" t="n">
        <v>96.43</v>
      </c>
      <c r="H23" s="0" t="s">
        <v>305</v>
      </c>
      <c r="I23" s="0" t="n">
        <v>18852</v>
      </c>
      <c r="J23" s="0" t="n">
        <v>112</v>
      </c>
      <c r="K23" s="30" t="n">
        <f aca="false">F23*100/J23</f>
        <v>100</v>
      </c>
      <c r="M23" s="19"/>
    </row>
    <row r="24" customFormat="false" ht="13.8" hidden="false" customHeight="true" outlineLevel="0" collapsed="false">
      <c r="A24" s="0" t="n">
        <v>16901</v>
      </c>
      <c r="B24" s="0" t="n">
        <v>17000</v>
      </c>
      <c r="C24" s="0" t="n">
        <v>100</v>
      </c>
      <c r="D24" s="0" t="n">
        <v>1</v>
      </c>
      <c r="E24" s="0" t="n">
        <v>100</v>
      </c>
      <c r="F24" s="0" t="n">
        <v>100</v>
      </c>
      <c r="G24" s="0" t="n">
        <v>94.06</v>
      </c>
      <c r="H24" s="0" t="s">
        <v>305</v>
      </c>
      <c r="I24" s="0" t="n">
        <v>19452</v>
      </c>
      <c r="J24" s="0" t="n">
        <v>100</v>
      </c>
      <c r="K24" s="30" t="n">
        <f aca="false">F24*100/J24</f>
        <v>100</v>
      </c>
      <c r="M24" s="19"/>
    </row>
    <row r="25" customFormat="false" ht="13.8" hidden="false" customHeight="true" outlineLevel="0" collapsed="false">
      <c r="A25" s="0" t="n">
        <v>16759</v>
      </c>
      <c r="B25" s="0" t="n">
        <v>16930</v>
      </c>
      <c r="C25" s="0" t="n">
        <v>172</v>
      </c>
      <c r="D25" s="0" t="n">
        <v>1</v>
      </c>
      <c r="E25" s="0" t="n">
        <v>172</v>
      </c>
      <c r="F25" s="0" t="n">
        <v>172</v>
      </c>
      <c r="G25" s="0" t="n">
        <v>100</v>
      </c>
      <c r="H25" s="0" t="s">
        <v>305</v>
      </c>
      <c r="I25" s="0" t="n">
        <v>21482</v>
      </c>
      <c r="J25" s="0" t="n">
        <v>172</v>
      </c>
      <c r="K25" s="30" t="n">
        <f aca="false">F25*100/J25</f>
        <v>100</v>
      </c>
      <c r="M25" s="19"/>
    </row>
    <row r="26" customFormat="false" ht="13.8" hidden="false" customHeight="true" outlineLevel="0" collapsed="false">
      <c r="A26" s="0" t="n">
        <v>16892</v>
      </c>
      <c r="B26" s="0" t="n">
        <v>16976</v>
      </c>
      <c r="C26" s="0" t="n">
        <v>1</v>
      </c>
      <c r="D26" s="0" t="n">
        <v>83</v>
      </c>
      <c r="E26" s="0" t="n">
        <v>85</v>
      </c>
      <c r="F26" s="0" t="n">
        <v>83</v>
      </c>
      <c r="G26" s="0" t="n">
        <v>94.12</v>
      </c>
      <c r="H26" s="0" t="s">
        <v>305</v>
      </c>
      <c r="I26" s="0" t="n">
        <v>24189</v>
      </c>
      <c r="J26" s="0" t="n">
        <v>83</v>
      </c>
      <c r="K26" s="30" t="n">
        <f aca="false">F26*100/J26</f>
        <v>100</v>
      </c>
    </row>
    <row r="27" customFormat="false" ht="13.8" hidden="false" customHeight="true" outlineLevel="0" collapsed="false">
      <c r="A27" s="0" t="n">
        <v>7007</v>
      </c>
      <c r="B27" s="0" t="n">
        <v>16699</v>
      </c>
      <c r="C27" s="0" t="n">
        <v>1</v>
      </c>
      <c r="D27" s="0" t="n">
        <v>9692</v>
      </c>
      <c r="E27" s="0" t="n">
        <v>9693</v>
      </c>
      <c r="F27" s="0" t="n">
        <v>9692</v>
      </c>
      <c r="G27" s="0" t="n">
        <v>99.99</v>
      </c>
      <c r="H27" s="0" t="s">
        <v>305</v>
      </c>
      <c r="I27" s="0" t="n">
        <v>24855</v>
      </c>
      <c r="J27" s="0" t="n">
        <v>9692</v>
      </c>
      <c r="K27" s="30" t="n">
        <f aca="false">F27*100/J27</f>
        <v>100</v>
      </c>
    </row>
  </sheetData>
  <conditionalFormatting sqref="K2">
    <cfRule type="cellIs" priority="2" operator="lessThanOrEqual" aboveAverage="0" equalAverage="0" bottom="0" percent="0" rank="0" text="" dxfId="99">
      <formula>70</formula>
    </cfRule>
  </conditionalFormatting>
  <conditionalFormatting sqref="K3">
    <cfRule type="cellIs" priority="3" operator="lessThanOrEqual" aboveAverage="0" equalAverage="0" bottom="0" percent="0" rank="0" text="" dxfId="100">
      <formula>70</formula>
    </cfRule>
  </conditionalFormatting>
  <conditionalFormatting sqref="K4">
    <cfRule type="cellIs" priority="4" operator="lessThanOrEqual" aboveAverage="0" equalAverage="0" bottom="0" percent="0" rank="0" text="" dxfId="101">
      <formula>70</formula>
    </cfRule>
  </conditionalFormatting>
  <conditionalFormatting sqref="K5">
    <cfRule type="cellIs" priority="5" operator="lessThanOrEqual" aboveAverage="0" equalAverage="0" bottom="0" percent="0" rank="0" text="" dxfId="102">
      <formula>70</formula>
    </cfRule>
  </conditionalFormatting>
  <conditionalFormatting sqref="K6">
    <cfRule type="cellIs" priority="6" operator="lessThanOrEqual" aboveAverage="0" equalAverage="0" bottom="0" percent="0" rank="0" text="" dxfId="103">
      <formula>70</formula>
    </cfRule>
  </conditionalFormatting>
  <conditionalFormatting sqref="K8">
    <cfRule type="cellIs" priority="7" operator="lessThanOrEqual" aboveAverage="0" equalAverage="0" bottom="0" percent="0" rank="0" text="" dxfId="104">
      <formula>70</formula>
    </cfRule>
  </conditionalFormatting>
  <conditionalFormatting sqref="K9">
    <cfRule type="cellIs" priority="8" operator="lessThanOrEqual" aboveAverage="0" equalAverage="0" bottom="0" percent="0" rank="0" text="" dxfId="105">
      <formula>70</formula>
    </cfRule>
  </conditionalFormatting>
  <conditionalFormatting sqref="K10">
    <cfRule type="cellIs" priority="9" operator="lessThanOrEqual" aboveAverage="0" equalAverage="0" bottom="0" percent="0" rank="0" text="" dxfId="106">
      <formula>70</formula>
    </cfRule>
  </conditionalFormatting>
  <conditionalFormatting sqref="K11">
    <cfRule type="cellIs" priority="10" operator="lessThanOrEqual" aboveAverage="0" equalAverage="0" bottom="0" percent="0" rank="0" text="" dxfId="107">
      <formula>70</formula>
    </cfRule>
  </conditionalFormatting>
  <conditionalFormatting sqref="K13">
    <cfRule type="cellIs" priority="11" operator="lessThanOrEqual" aboveAverage="0" equalAverage="0" bottom="0" percent="0" rank="0" text="" dxfId="108">
      <formula>70</formula>
    </cfRule>
  </conditionalFormatting>
  <conditionalFormatting sqref="K14">
    <cfRule type="cellIs" priority="12" operator="lessThanOrEqual" aboveAverage="0" equalAverage="0" bottom="0" percent="0" rank="0" text="" dxfId="109">
      <formula>70</formula>
    </cfRule>
  </conditionalFormatting>
  <conditionalFormatting sqref="K15">
    <cfRule type="cellIs" priority="13" operator="lessThanOrEqual" aboveAverage="0" equalAverage="0" bottom="0" percent="0" rank="0" text="" dxfId="110">
      <formula>70</formula>
    </cfRule>
  </conditionalFormatting>
  <conditionalFormatting sqref="K16">
    <cfRule type="cellIs" priority="14" operator="lessThanOrEqual" aboveAverage="0" equalAverage="0" bottom="0" percent="0" rank="0" text="" dxfId="111">
      <formula>70</formula>
    </cfRule>
  </conditionalFormatting>
  <conditionalFormatting sqref="K17">
    <cfRule type="cellIs" priority="15" operator="lessThanOrEqual" aboveAverage="0" equalAverage="0" bottom="0" percent="0" rank="0" text="" dxfId="112">
      <formula>70</formula>
    </cfRule>
  </conditionalFormatting>
  <conditionalFormatting sqref="K18">
    <cfRule type="cellIs" priority="16" operator="lessThanOrEqual" aboveAverage="0" equalAverage="0" bottom="0" percent="0" rank="0" text="" dxfId="113">
      <formula>70</formula>
    </cfRule>
  </conditionalFormatting>
  <conditionalFormatting sqref="K19">
    <cfRule type="cellIs" priority="17" operator="lessThanOrEqual" aboveAverage="0" equalAverage="0" bottom="0" percent="0" rank="0" text="" dxfId="114">
      <formula>70</formula>
    </cfRule>
  </conditionalFormatting>
  <conditionalFormatting sqref="K20">
    <cfRule type="cellIs" priority="18" operator="lessThanOrEqual" aboveAverage="0" equalAverage="0" bottom="0" percent="0" rank="0" text="" dxfId="115">
      <formula>70</formula>
    </cfRule>
  </conditionalFormatting>
  <conditionalFormatting sqref="K21">
    <cfRule type="cellIs" priority="19" operator="lessThanOrEqual" aboveAverage="0" equalAverage="0" bottom="0" percent="0" rank="0" text="" dxfId="116">
      <formula>70</formula>
    </cfRule>
  </conditionalFormatting>
  <conditionalFormatting sqref="K22">
    <cfRule type="cellIs" priority="20" operator="lessThanOrEqual" aboveAverage="0" equalAverage="0" bottom="0" percent="0" rank="0" text="" dxfId="117">
      <formula>70</formula>
    </cfRule>
  </conditionalFormatting>
  <conditionalFormatting sqref="K23">
    <cfRule type="cellIs" priority="21" operator="lessThanOrEqual" aboveAverage="0" equalAverage="0" bottom="0" percent="0" rank="0" text="" dxfId="118">
      <formula>70</formula>
    </cfRule>
  </conditionalFormatting>
  <conditionalFormatting sqref="K24">
    <cfRule type="cellIs" priority="22" operator="lessThanOrEqual" aboveAverage="0" equalAverage="0" bottom="0" percent="0" rank="0" text="" dxfId="119">
      <formula>70</formula>
    </cfRule>
  </conditionalFormatting>
  <conditionalFormatting sqref="K25">
    <cfRule type="cellIs" priority="23" operator="lessThanOrEqual" aboveAverage="0" equalAverage="0" bottom="0" percent="0" rank="0" text="" dxfId="120">
      <formula>70</formula>
    </cfRule>
  </conditionalFormatting>
  <conditionalFormatting sqref="K26">
    <cfRule type="cellIs" priority="24" operator="lessThanOrEqual" aboveAverage="0" equalAverage="0" bottom="0" percent="0" rank="0" text="" dxfId="121">
      <formula>70</formula>
    </cfRule>
  </conditionalFormatting>
  <conditionalFormatting sqref="K27">
    <cfRule type="cellIs" priority="25" operator="lessThanOrEqual" aboveAverage="0" equalAverage="0" bottom="0" percent="0" rank="0" text="" dxfId="122">
      <formula>7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DPI</cp:lastModifiedBy>
  <dcterms:modified xsi:type="dcterms:W3CDTF">2022-07-01T07:26:38Z</dcterms:modified>
  <cp:revision>0</cp:revision>
  <dc:subject/>
  <dc:title/>
</cp:coreProperties>
</file>