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. Readme" sheetId="1" state="visible" r:id="rId2"/>
    <sheet name="1. Proj. ann emissions, ppm y-1" sheetId="2" state="visible" r:id="rId3"/>
    <sheet name="2. Proj. ann emissions, Tg y-1" sheetId="3" state="visible" r:id="rId4"/>
    <sheet name="3. Proj. future concentrations" sheetId="4" state="visible" r:id="rId5"/>
    <sheet name="4. Future AGW by ECS" sheetId="5" state="visible" r:id="rId6"/>
    <sheet name="5. Future AGW by TCR" sheetId="6" state="visible" r:id="rId7"/>
    <sheet name="6. Breakdown of CO2 component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55">
  <si>
    <t xml:space="preserve">Supplementary Information for: How much human-caused global warming should we expect with Business-As-Usual (BAU) climate policies? A semi-empirical assessment</t>
  </si>
  <si>
    <t xml:space="preserve">Ronan Connolly, Michael Connolly, Robert M. Carter and Willie Soon (2020)</t>
  </si>
  <si>
    <t xml:space="preserve">Sheet</t>
  </si>
  <si>
    <t xml:space="preserve">Contents</t>
  </si>
  <si>
    <t xml:space="preserve">This sheet</t>
  </si>
  <si>
    <t xml:space="preserve">Projected annual emissions (CO2, CH4, N2O) in increasing concentrations/year up to 2100</t>
  </si>
  <si>
    <t xml:space="preserve">Projected annual emissions (CO2, CH4, N2O) in mass/year up to 2100</t>
  </si>
  <si>
    <t xml:space="preserve">Projected future concentrations (CO2, CH4, N2O) up to 2100</t>
  </si>
  <si>
    <t xml:space="preserve">Projected future human-caused global warming up to 2100, according to Equilibrium Climate Sensitivity (ECS)</t>
  </si>
  <si>
    <t xml:space="preserve">Projected future human-caused global warming up to 2100, according to Transient Climate Response (TCR)</t>
  </si>
  <si>
    <t xml:space="preserve">Breakdown of the annual and historical emissions for CO2 according to (1) fossil fuel &amp; industry and (2) Land use/land cover changes</t>
  </si>
  <si>
    <t xml:space="preserve">Annual emissions (ppmv /year)</t>
  </si>
  <si>
    <t xml:space="preserve">Annual emissions (ppbv /year)</t>
  </si>
  <si>
    <t xml:space="preserve">BAU</t>
  </si>
  <si>
    <t xml:space="preserve">CO2 (total)</t>
  </si>
  <si>
    <t xml:space="preserve">CH4</t>
  </si>
  <si>
    <t xml:space="preserve">N2O</t>
  </si>
  <si>
    <t xml:space="preserve">ppmv/year</t>
  </si>
  <si>
    <t xml:space="preserve">ppbv/year</t>
  </si>
  <si>
    <t xml:space="preserve">Lower</t>
  </si>
  <si>
    <t xml:space="preserve">Mean</t>
  </si>
  <si>
    <t xml:space="preserve">Upper</t>
  </si>
  <si>
    <t xml:space="preserve">Annual emissions (Gt C/yr)</t>
  </si>
  <si>
    <t xml:space="preserve">Annual emissions (Tg /year)</t>
  </si>
  <si>
    <t xml:space="preserve">GtC/year</t>
  </si>
  <si>
    <t xml:space="preserve">Tg/year</t>
  </si>
  <si>
    <t xml:space="preserve">Projected concentrations</t>
  </si>
  <si>
    <t xml:space="preserve">In CO2 equivalents</t>
  </si>
  <si>
    <t xml:space="preserve">CO2 eq</t>
  </si>
  <si>
    <t xml:space="preserve">All GHG</t>
  </si>
  <si>
    <t xml:space="preserve">CO2</t>
  </si>
  <si>
    <t xml:space="preserve">ppmv</t>
  </si>
  <si>
    <t xml:space="preserve">ppbv</t>
  </si>
  <si>
    <t xml:space="preserve">ppmv (CO2 eq)</t>
  </si>
  <si>
    <t xml:space="preserve">Antarctic Ice core:</t>
  </si>
  <si>
    <t xml:space="preserve">Year</t>
  </si>
  <si>
    <t xml:space="preserve">Projected Anthropogenic Global Warming</t>
  </si>
  <si>
    <t xml:space="preserve">Climate Sensitivity</t>
  </si>
  <si>
    <t xml:space="preserve">ECS</t>
  </si>
  <si>
    <t xml:space="preserve">Rad. Forcing</t>
  </si>
  <si>
    <t xml:space="preserve">F(x2 CO2)</t>
  </si>
  <si>
    <t xml:space="preserve">Feedback</t>
  </si>
  <si>
    <t xml:space="preserve">Lambda</t>
  </si>
  <si>
    <t xml:space="preserve">OHU efficiency</t>
  </si>
  <si>
    <t xml:space="preserve">Kappa</t>
  </si>
  <si>
    <t xml:space="preserve">Climate resistance</t>
  </si>
  <si>
    <t xml:space="preserve">delta</t>
  </si>
  <si>
    <t xml:space="preserve">°C relative to pre-industrial</t>
  </si>
  <si>
    <t xml:space="preserve">TCR</t>
  </si>
  <si>
    <t xml:space="preserve">Post-WW2</t>
  </si>
  <si>
    <t xml:space="preserve">Post-IPCC</t>
  </si>
  <si>
    <t xml:space="preserve">LU/LC</t>
  </si>
  <si>
    <t xml:space="preserve">FF/Ind</t>
  </si>
  <si>
    <t xml:space="preserve">Total</t>
  </si>
  <si>
    <t xml:space="preserve">Historic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&quot; °C&quot;"/>
    <numFmt numFmtId="166" formatCode="0.0&quot; °C&quot;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2.28"/>
  </cols>
  <sheetData>
    <row r="1" customFormat="false" ht="30" hidden="false" customHeight="false" outlineLevel="0" collapsed="false">
      <c r="B1" s="1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B3" s="1"/>
    </row>
    <row r="4" customFormat="false" ht="15" hidden="false" customHeight="false" outlineLevel="0" collapsed="false">
      <c r="A4" s="0" t="s">
        <v>2</v>
      </c>
      <c r="B4" s="0" t="s">
        <v>3</v>
      </c>
    </row>
    <row r="5" customFormat="false" ht="15" hidden="false" customHeight="false" outlineLevel="0" collapsed="false">
      <c r="A5" s="0" t="n">
        <v>0</v>
      </c>
      <c r="B5" s="0" t="s">
        <v>4</v>
      </c>
    </row>
    <row r="6" customFormat="false" ht="15" hidden="false" customHeight="false" outlineLevel="0" collapsed="false">
      <c r="A6" s="0" t="n">
        <v>1</v>
      </c>
      <c r="B6" s="0" t="s">
        <v>5</v>
      </c>
    </row>
    <row r="7" customFormat="false" ht="15" hidden="false" customHeight="false" outlineLevel="0" collapsed="false">
      <c r="A7" s="0" t="n">
        <v>2</v>
      </c>
      <c r="B7" s="0" t="s">
        <v>6</v>
      </c>
    </row>
    <row r="8" customFormat="false" ht="15" hidden="false" customHeight="false" outlineLevel="0" collapsed="false">
      <c r="A8" s="0" t="n">
        <v>3</v>
      </c>
      <c r="B8" s="0" t="s">
        <v>7</v>
      </c>
    </row>
    <row r="9" customFormat="false" ht="15" hidden="false" customHeight="false" outlineLevel="0" collapsed="false">
      <c r="A9" s="0" t="n">
        <v>4</v>
      </c>
      <c r="B9" s="0" t="s">
        <v>8</v>
      </c>
    </row>
    <row r="10" customFormat="false" ht="15" hidden="false" customHeight="false" outlineLevel="0" collapsed="false">
      <c r="A10" s="0" t="n">
        <v>5</v>
      </c>
      <c r="B10" s="0" t="s">
        <v>9</v>
      </c>
    </row>
    <row r="11" customFormat="false" ht="15" hidden="false" customHeight="false" outlineLevel="0" collapsed="false">
      <c r="A11" s="0" t="n">
        <v>6</v>
      </c>
      <c r="B11" s="0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B3" s="0" t="s">
        <v>11</v>
      </c>
      <c r="F3" s="0" t="s">
        <v>12</v>
      </c>
      <c r="J3" s="0" t="s">
        <v>12</v>
      </c>
    </row>
    <row r="4" customFormat="false" ht="15" hidden="false" customHeight="false" outlineLevel="0" collapsed="false">
      <c r="B4" s="0" t="s">
        <v>13</v>
      </c>
      <c r="F4" s="0" t="s">
        <v>13</v>
      </c>
      <c r="J4" s="0" t="s">
        <v>13</v>
      </c>
    </row>
    <row r="5" customFormat="false" ht="15" hidden="false" customHeight="false" outlineLevel="0" collapsed="false">
      <c r="B5" s="0" t="s">
        <v>14</v>
      </c>
      <c r="F5" s="0" t="s">
        <v>15</v>
      </c>
      <c r="J5" s="0" t="s">
        <v>16</v>
      </c>
    </row>
    <row r="6" customFormat="false" ht="15" hidden="false" customHeight="false" outlineLevel="0" collapsed="false">
      <c r="B6" s="0" t="s">
        <v>17</v>
      </c>
      <c r="F6" s="0" t="s">
        <v>18</v>
      </c>
      <c r="J6" s="0" t="s">
        <v>18</v>
      </c>
    </row>
    <row r="7" customFormat="false" ht="15" hidden="false" customHeight="false" outlineLevel="0" collapsed="false">
      <c r="B7" s="0" t="s">
        <v>19</v>
      </c>
      <c r="C7" s="0" t="s">
        <v>20</v>
      </c>
      <c r="D7" s="0" t="s">
        <v>21</v>
      </c>
      <c r="F7" s="0" t="s">
        <v>19</v>
      </c>
      <c r="G7" s="0" t="s">
        <v>20</v>
      </c>
      <c r="H7" s="0" t="s">
        <v>21</v>
      </c>
      <c r="J7" s="0" t="s">
        <v>19</v>
      </c>
      <c r="K7" s="0" t="s">
        <v>20</v>
      </c>
      <c r="L7" s="0" t="s">
        <v>21</v>
      </c>
    </row>
    <row r="8" customFormat="false" ht="15" hidden="false" customHeight="false" outlineLevel="0" collapsed="false">
      <c r="A8" s="0" t="n">
        <v>1990</v>
      </c>
      <c r="B8" s="0" t="n">
        <v>3.49</v>
      </c>
      <c r="C8" s="0" t="n">
        <v>3.47</v>
      </c>
      <c r="D8" s="0" t="n">
        <v>3.46</v>
      </c>
      <c r="F8" s="0" t="n">
        <v>89.47</v>
      </c>
      <c r="G8" s="0" t="n">
        <v>93.68</v>
      </c>
      <c r="H8" s="0" t="n">
        <v>97.89</v>
      </c>
      <c r="J8" s="0" t="n">
        <v>1.08</v>
      </c>
      <c r="K8" s="0" t="n">
        <v>1.09</v>
      </c>
      <c r="L8" s="0" t="n">
        <v>1.09</v>
      </c>
    </row>
    <row r="9" customFormat="false" ht="15" hidden="false" customHeight="false" outlineLevel="0" collapsed="false">
      <c r="A9" s="0" t="n">
        <v>1991</v>
      </c>
      <c r="B9" s="0" t="n">
        <v>3.55</v>
      </c>
      <c r="C9" s="0" t="n">
        <v>3.54</v>
      </c>
      <c r="D9" s="0" t="n">
        <v>3.54</v>
      </c>
      <c r="F9" s="0" t="n">
        <v>90.18</v>
      </c>
      <c r="G9" s="0" t="n">
        <v>94.39</v>
      </c>
      <c r="H9" s="0" t="n">
        <v>98.6</v>
      </c>
      <c r="J9" s="0" t="n">
        <v>1.09</v>
      </c>
      <c r="K9" s="0" t="n">
        <v>1.1</v>
      </c>
      <c r="L9" s="0" t="n">
        <v>1.1</v>
      </c>
    </row>
    <row r="10" customFormat="false" ht="15" hidden="false" customHeight="false" outlineLevel="0" collapsed="false">
      <c r="A10" s="0" t="n">
        <v>1992</v>
      </c>
      <c r="B10" s="0" t="n">
        <v>3.61</v>
      </c>
      <c r="C10" s="0" t="n">
        <v>3.62</v>
      </c>
      <c r="D10" s="0" t="n">
        <v>3.62</v>
      </c>
      <c r="F10" s="0" t="n">
        <v>91.23</v>
      </c>
      <c r="G10" s="0" t="n">
        <v>95.44</v>
      </c>
      <c r="H10" s="0" t="n">
        <v>99.65</v>
      </c>
      <c r="J10" s="0" t="n">
        <v>1.11</v>
      </c>
      <c r="K10" s="0" t="n">
        <v>1.11</v>
      </c>
      <c r="L10" s="0" t="n">
        <v>1.12</v>
      </c>
    </row>
    <row r="11" customFormat="false" ht="15" hidden="false" customHeight="false" outlineLevel="0" collapsed="false">
      <c r="A11" s="0" t="n">
        <v>1993</v>
      </c>
      <c r="B11" s="0" t="n">
        <v>3.67</v>
      </c>
      <c r="C11" s="0" t="n">
        <v>3.69</v>
      </c>
      <c r="D11" s="0" t="n">
        <v>3.7</v>
      </c>
      <c r="F11" s="0" t="n">
        <v>91.93</v>
      </c>
      <c r="G11" s="0" t="n">
        <v>96.49</v>
      </c>
      <c r="H11" s="0" t="n">
        <v>100.7</v>
      </c>
      <c r="J11" s="0" t="n">
        <v>1.12</v>
      </c>
      <c r="K11" s="0" t="n">
        <v>1.12</v>
      </c>
      <c r="L11" s="0" t="n">
        <v>1.13</v>
      </c>
    </row>
    <row r="12" customFormat="false" ht="15" hidden="false" customHeight="false" outlineLevel="0" collapsed="false">
      <c r="A12" s="0" t="n">
        <v>1994</v>
      </c>
      <c r="B12" s="0" t="n">
        <v>3.73</v>
      </c>
      <c r="C12" s="0" t="n">
        <v>3.76</v>
      </c>
      <c r="D12" s="0" t="n">
        <v>3.77</v>
      </c>
      <c r="F12" s="0" t="n">
        <v>92.63</v>
      </c>
      <c r="G12" s="0" t="n">
        <v>97.19</v>
      </c>
      <c r="H12" s="0" t="n">
        <v>101.75</v>
      </c>
      <c r="J12" s="0" t="n">
        <v>1.13</v>
      </c>
      <c r="K12" s="0" t="n">
        <v>1.14</v>
      </c>
      <c r="L12" s="0" t="n">
        <v>1.14</v>
      </c>
    </row>
    <row r="13" customFormat="false" ht="15" hidden="false" customHeight="false" outlineLevel="0" collapsed="false">
      <c r="A13" s="0" t="n">
        <v>1995</v>
      </c>
      <c r="B13" s="0" t="n">
        <v>3.79</v>
      </c>
      <c r="C13" s="0" t="n">
        <v>3.83</v>
      </c>
      <c r="D13" s="0" t="n">
        <v>3.85</v>
      </c>
      <c r="F13" s="0" t="n">
        <v>93.33</v>
      </c>
      <c r="G13" s="0" t="n">
        <v>98.25</v>
      </c>
      <c r="H13" s="0" t="n">
        <v>102.81</v>
      </c>
      <c r="J13" s="0" t="n">
        <v>1.14</v>
      </c>
      <c r="K13" s="0" t="n">
        <v>1.15</v>
      </c>
      <c r="L13" s="0" t="n">
        <v>1.16</v>
      </c>
    </row>
    <row r="14" customFormat="false" ht="15" hidden="false" customHeight="false" outlineLevel="0" collapsed="false">
      <c r="A14" s="0" t="n">
        <v>1996</v>
      </c>
      <c r="B14" s="0" t="n">
        <v>3.85</v>
      </c>
      <c r="C14" s="0" t="n">
        <v>3.9</v>
      </c>
      <c r="D14" s="0" t="n">
        <v>3.93</v>
      </c>
      <c r="F14" s="0" t="n">
        <v>94.04</v>
      </c>
      <c r="G14" s="0" t="n">
        <v>98.95</v>
      </c>
      <c r="H14" s="0" t="n">
        <v>103.51</v>
      </c>
      <c r="J14" s="0" t="n">
        <v>1.15</v>
      </c>
      <c r="K14" s="0" t="n">
        <v>1.16</v>
      </c>
      <c r="L14" s="0" t="n">
        <v>1.17</v>
      </c>
    </row>
    <row r="15" customFormat="false" ht="15" hidden="false" customHeight="false" outlineLevel="0" collapsed="false">
      <c r="A15" s="0" t="n">
        <v>1997</v>
      </c>
      <c r="B15" s="0" t="n">
        <v>3.91</v>
      </c>
      <c r="C15" s="0" t="n">
        <v>3.97</v>
      </c>
      <c r="D15" s="0" t="n">
        <v>4.01</v>
      </c>
      <c r="F15" s="0" t="n">
        <v>95.09</v>
      </c>
      <c r="G15" s="0" t="n">
        <v>100</v>
      </c>
      <c r="H15" s="0" t="n">
        <v>104.56</v>
      </c>
      <c r="J15" s="0" t="n">
        <v>1.16</v>
      </c>
      <c r="K15" s="0" t="n">
        <v>1.17</v>
      </c>
      <c r="L15" s="0" t="n">
        <v>1.18</v>
      </c>
    </row>
    <row r="16" customFormat="false" ht="15" hidden="false" customHeight="false" outlineLevel="0" collapsed="false">
      <c r="A16" s="0" t="n">
        <v>1998</v>
      </c>
      <c r="B16" s="0" t="n">
        <v>3.97</v>
      </c>
      <c r="C16" s="0" t="n">
        <v>4.04</v>
      </c>
      <c r="D16" s="0" t="n">
        <v>4.09</v>
      </c>
      <c r="F16" s="0" t="n">
        <v>95.79</v>
      </c>
      <c r="G16" s="0" t="n">
        <v>100.7</v>
      </c>
      <c r="H16" s="0" t="n">
        <v>105.61</v>
      </c>
      <c r="J16" s="0" t="n">
        <v>1.18</v>
      </c>
      <c r="K16" s="0" t="n">
        <v>1.19</v>
      </c>
      <c r="L16" s="0" t="n">
        <v>1.2</v>
      </c>
    </row>
    <row r="17" customFormat="false" ht="15" hidden="false" customHeight="false" outlineLevel="0" collapsed="false">
      <c r="A17" s="0" t="n">
        <v>1999</v>
      </c>
      <c r="B17" s="0" t="n">
        <v>4.03</v>
      </c>
      <c r="C17" s="0" t="n">
        <v>4.11</v>
      </c>
      <c r="D17" s="0" t="n">
        <v>4.17</v>
      </c>
      <c r="F17" s="0" t="n">
        <v>96.49</v>
      </c>
      <c r="G17" s="0" t="n">
        <v>101.75</v>
      </c>
      <c r="H17" s="0" t="n">
        <v>106.67</v>
      </c>
      <c r="J17" s="0" t="n">
        <v>1.19</v>
      </c>
      <c r="K17" s="0" t="n">
        <v>1.2</v>
      </c>
      <c r="L17" s="0" t="n">
        <v>1.21</v>
      </c>
    </row>
    <row r="18" customFormat="false" ht="15" hidden="false" customHeight="false" outlineLevel="0" collapsed="false">
      <c r="A18" s="0" t="n">
        <v>2000</v>
      </c>
      <c r="B18" s="0" t="n">
        <v>4.09</v>
      </c>
      <c r="C18" s="0" t="n">
        <v>4.18</v>
      </c>
      <c r="D18" s="0" t="n">
        <v>4.25</v>
      </c>
      <c r="F18" s="0" t="n">
        <v>97.19</v>
      </c>
      <c r="G18" s="0" t="n">
        <v>102.46</v>
      </c>
      <c r="H18" s="0" t="n">
        <v>107.72</v>
      </c>
      <c r="J18" s="0" t="n">
        <v>1.2</v>
      </c>
      <c r="K18" s="0" t="n">
        <v>1.21</v>
      </c>
      <c r="L18" s="0" t="n">
        <v>1.22</v>
      </c>
    </row>
    <row r="19" customFormat="false" ht="15" hidden="false" customHeight="false" outlineLevel="0" collapsed="false">
      <c r="A19" s="0" t="n">
        <v>2001</v>
      </c>
      <c r="B19" s="0" t="n">
        <v>4.15</v>
      </c>
      <c r="C19" s="0" t="n">
        <v>4.24</v>
      </c>
      <c r="D19" s="0" t="n">
        <v>4.33</v>
      </c>
      <c r="F19" s="0" t="n">
        <v>97.89</v>
      </c>
      <c r="G19" s="0" t="n">
        <v>103.16</v>
      </c>
      <c r="H19" s="0" t="n">
        <v>108.42</v>
      </c>
      <c r="J19" s="0" t="n">
        <v>1.21</v>
      </c>
      <c r="K19" s="0" t="n">
        <v>1.23</v>
      </c>
      <c r="L19" s="0" t="n">
        <v>1.24</v>
      </c>
    </row>
    <row r="20" customFormat="false" ht="15" hidden="false" customHeight="false" outlineLevel="0" collapsed="false">
      <c r="A20" s="0" t="n">
        <v>2002</v>
      </c>
      <c r="B20" s="0" t="n">
        <v>4.22</v>
      </c>
      <c r="C20" s="0" t="n">
        <v>4.31</v>
      </c>
      <c r="D20" s="0" t="n">
        <v>4.41</v>
      </c>
      <c r="F20" s="0" t="n">
        <v>98.95</v>
      </c>
      <c r="G20" s="0" t="n">
        <v>104.21</v>
      </c>
      <c r="H20" s="0" t="n">
        <v>109.47</v>
      </c>
      <c r="J20" s="0" t="n">
        <v>1.23</v>
      </c>
      <c r="K20" s="0" t="n">
        <v>1.24</v>
      </c>
      <c r="L20" s="0" t="n">
        <v>1.25</v>
      </c>
    </row>
    <row r="21" customFormat="false" ht="15" hidden="false" customHeight="false" outlineLevel="0" collapsed="false">
      <c r="A21" s="0" t="n">
        <v>2003</v>
      </c>
      <c r="B21" s="0" t="n">
        <v>4.28</v>
      </c>
      <c r="C21" s="0" t="n">
        <v>4.38</v>
      </c>
      <c r="D21" s="0" t="n">
        <v>4.49</v>
      </c>
      <c r="F21" s="0" t="n">
        <v>99.65</v>
      </c>
      <c r="G21" s="0" t="n">
        <v>105.26</v>
      </c>
      <c r="H21" s="0" t="n">
        <v>110.53</v>
      </c>
      <c r="J21" s="0" t="n">
        <v>1.24</v>
      </c>
      <c r="K21" s="0" t="n">
        <v>1.25</v>
      </c>
      <c r="L21" s="0" t="n">
        <v>1.26</v>
      </c>
    </row>
    <row r="22" customFormat="false" ht="15" hidden="false" customHeight="false" outlineLevel="0" collapsed="false">
      <c r="A22" s="0" t="n">
        <v>2004</v>
      </c>
      <c r="B22" s="0" t="n">
        <v>4.34</v>
      </c>
      <c r="C22" s="0" t="n">
        <v>4.45</v>
      </c>
      <c r="D22" s="0" t="n">
        <v>4.57</v>
      </c>
      <c r="F22" s="0" t="n">
        <v>100.35</v>
      </c>
      <c r="G22" s="0" t="n">
        <v>105.96</v>
      </c>
      <c r="H22" s="0" t="n">
        <v>111.58</v>
      </c>
      <c r="J22" s="0" t="n">
        <v>1.25</v>
      </c>
      <c r="K22" s="0" t="n">
        <v>1.26</v>
      </c>
      <c r="L22" s="0" t="n">
        <v>1.28</v>
      </c>
    </row>
    <row r="23" customFormat="false" ht="15" hidden="false" customHeight="false" outlineLevel="0" collapsed="false">
      <c r="A23" s="0" t="n">
        <v>2005</v>
      </c>
      <c r="B23" s="0" t="n">
        <v>4.4</v>
      </c>
      <c r="C23" s="0" t="n">
        <v>4.52</v>
      </c>
      <c r="D23" s="0" t="n">
        <v>4.65</v>
      </c>
      <c r="F23" s="0" t="n">
        <v>101.05</v>
      </c>
      <c r="G23" s="0" t="n">
        <v>107.02</v>
      </c>
      <c r="H23" s="0" t="n">
        <v>112.63</v>
      </c>
      <c r="J23" s="0" t="n">
        <v>1.26</v>
      </c>
      <c r="K23" s="0" t="n">
        <v>1.28</v>
      </c>
      <c r="L23" s="0" t="n">
        <v>1.29</v>
      </c>
    </row>
    <row r="24" customFormat="false" ht="15" hidden="false" customHeight="false" outlineLevel="0" collapsed="false">
      <c r="A24" s="0" t="n">
        <v>2006</v>
      </c>
      <c r="B24" s="0" t="n">
        <v>4.46</v>
      </c>
      <c r="C24" s="0" t="n">
        <v>4.59</v>
      </c>
      <c r="D24" s="0" t="n">
        <v>4.73</v>
      </c>
      <c r="F24" s="0" t="n">
        <v>101.75</v>
      </c>
      <c r="G24" s="0" t="n">
        <v>107.72</v>
      </c>
      <c r="H24" s="0" t="n">
        <v>113.33</v>
      </c>
      <c r="J24" s="0" t="n">
        <v>1.27</v>
      </c>
      <c r="K24" s="0" t="n">
        <v>1.29</v>
      </c>
      <c r="L24" s="0" t="n">
        <v>1.3</v>
      </c>
    </row>
    <row r="25" customFormat="false" ht="15" hidden="false" customHeight="false" outlineLevel="0" collapsed="false">
      <c r="A25" s="0" t="n">
        <v>2007</v>
      </c>
      <c r="B25" s="0" t="n">
        <v>4.52</v>
      </c>
      <c r="C25" s="0" t="n">
        <v>4.66</v>
      </c>
      <c r="D25" s="0" t="n">
        <v>4.81</v>
      </c>
      <c r="F25" s="0" t="n">
        <v>102.81</v>
      </c>
      <c r="G25" s="0" t="n">
        <v>108.77</v>
      </c>
      <c r="H25" s="0" t="n">
        <v>114.39</v>
      </c>
      <c r="J25" s="0" t="n">
        <v>1.29</v>
      </c>
      <c r="K25" s="0" t="n">
        <v>1.3</v>
      </c>
      <c r="L25" s="0" t="n">
        <v>1.32</v>
      </c>
    </row>
    <row r="26" customFormat="false" ht="15" hidden="false" customHeight="false" outlineLevel="0" collapsed="false">
      <c r="A26" s="0" t="n">
        <v>2008</v>
      </c>
      <c r="B26" s="0" t="n">
        <v>4.58</v>
      </c>
      <c r="C26" s="0" t="n">
        <v>4.73</v>
      </c>
      <c r="D26" s="0" t="n">
        <v>4.89</v>
      </c>
      <c r="F26" s="0" t="n">
        <v>103.51</v>
      </c>
      <c r="G26" s="0" t="n">
        <v>109.47</v>
      </c>
      <c r="H26" s="0" t="n">
        <v>115.44</v>
      </c>
      <c r="J26" s="0" t="n">
        <v>1.3</v>
      </c>
      <c r="K26" s="0" t="n">
        <v>1.31</v>
      </c>
      <c r="L26" s="0" t="n">
        <v>1.33</v>
      </c>
    </row>
    <row r="27" customFormat="false" ht="15" hidden="false" customHeight="false" outlineLevel="0" collapsed="false">
      <c r="A27" s="0" t="n">
        <v>2009</v>
      </c>
      <c r="B27" s="0" t="n">
        <v>4.64</v>
      </c>
      <c r="C27" s="0" t="n">
        <v>4.8</v>
      </c>
      <c r="D27" s="0" t="n">
        <v>4.96</v>
      </c>
      <c r="F27" s="0" t="n">
        <v>104.21</v>
      </c>
      <c r="G27" s="0" t="n">
        <v>110.53</v>
      </c>
      <c r="H27" s="0" t="n">
        <v>116.49</v>
      </c>
      <c r="J27" s="0" t="n">
        <v>1.31</v>
      </c>
      <c r="K27" s="0" t="n">
        <v>1.33</v>
      </c>
      <c r="L27" s="0" t="n">
        <v>1.34</v>
      </c>
    </row>
    <row r="28" customFormat="false" ht="15" hidden="false" customHeight="false" outlineLevel="0" collapsed="false">
      <c r="A28" s="0" t="n">
        <v>2010</v>
      </c>
      <c r="B28" s="0" t="n">
        <v>4.7</v>
      </c>
      <c r="C28" s="0" t="n">
        <v>4.87</v>
      </c>
      <c r="D28" s="0" t="n">
        <v>5.04</v>
      </c>
      <c r="F28" s="0" t="n">
        <v>104.91</v>
      </c>
      <c r="G28" s="0" t="n">
        <v>111.23</v>
      </c>
      <c r="H28" s="0" t="n">
        <v>117.54</v>
      </c>
      <c r="J28" s="0" t="n">
        <v>1.32</v>
      </c>
      <c r="K28" s="0" t="n">
        <v>1.34</v>
      </c>
      <c r="L28" s="0" t="n">
        <v>1.36</v>
      </c>
    </row>
    <row r="29" customFormat="false" ht="15" hidden="false" customHeight="false" outlineLevel="0" collapsed="false">
      <c r="A29" s="0" t="n">
        <v>2011</v>
      </c>
      <c r="B29" s="0" t="n">
        <v>4.76</v>
      </c>
      <c r="C29" s="0" t="n">
        <v>4.94</v>
      </c>
      <c r="D29" s="0" t="n">
        <v>5.12</v>
      </c>
      <c r="F29" s="0" t="n">
        <v>105.96</v>
      </c>
      <c r="G29" s="0" t="n">
        <v>112.28</v>
      </c>
      <c r="H29" s="0" t="n">
        <v>118.25</v>
      </c>
      <c r="J29" s="0" t="n">
        <v>1.33</v>
      </c>
      <c r="K29" s="0" t="n">
        <v>1.35</v>
      </c>
      <c r="L29" s="0" t="n">
        <v>1.37</v>
      </c>
    </row>
    <row r="30" customFormat="false" ht="15" hidden="false" customHeight="false" outlineLevel="0" collapsed="false">
      <c r="A30" s="0" t="n">
        <v>2012</v>
      </c>
      <c r="B30" s="0" t="n">
        <v>4.82</v>
      </c>
      <c r="C30" s="0" t="n">
        <v>5.01</v>
      </c>
      <c r="D30" s="0" t="n">
        <v>5.2</v>
      </c>
      <c r="F30" s="0" t="n">
        <v>106.67</v>
      </c>
      <c r="G30" s="0" t="n">
        <v>112.98</v>
      </c>
      <c r="H30" s="0" t="n">
        <v>119.3</v>
      </c>
      <c r="J30" s="0" t="n">
        <v>1.35</v>
      </c>
      <c r="K30" s="0" t="n">
        <v>1.37</v>
      </c>
      <c r="L30" s="0" t="n">
        <v>1.38</v>
      </c>
    </row>
    <row r="31" customFormat="false" ht="15" hidden="false" customHeight="false" outlineLevel="0" collapsed="false">
      <c r="A31" s="0" t="n">
        <v>2013</v>
      </c>
      <c r="B31" s="0" t="n">
        <v>4.88</v>
      </c>
      <c r="C31" s="0" t="n">
        <v>5.08</v>
      </c>
      <c r="D31" s="0" t="n">
        <v>5.28</v>
      </c>
      <c r="F31" s="0" t="n">
        <v>107.37</v>
      </c>
      <c r="G31" s="0" t="n">
        <v>114.04</v>
      </c>
      <c r="H31" s="0" t="n">
        <v>120.35</v>
      </c>
      <c r="J31" s="0" t="n">
        <v>1.36</v>
      </c>
      <c r="K31" s="0" t="n">
        <v>1.38</v>
      </c>
      <c r="L31" s="0" t="n">
        <v>1.4</v>
      </c>
    </row>
    <row r="32" customFormat="false" ht="15" hidden="false" customHeight="false" outlineLevel="0" collapsed="false">
      <c r="A32" s="0" t="n">
        <v>2014</v>
      </c>
      <c r="B32" s="0" t="n">
        <v>4.94</v>
      </c>
      <c r="C32" s="0" t="n">
        <v>5.15</v>
      </c>
      <c r="D32" s="0" t="n">
        <v>5.36</v>
      </c>
      <c r="F32" s="0" t="n">
        <v>108.07</v>
      </c>
      <c r="G32" s="0" t="n">
        <v>114.74</v>
      </c>
      <c r="H32" s="0" t="n">
        <v>121.4</v>
      </c>
      <c r="J32" s="0" t="n">
        <v>1.37</v>
      </c>
      <c r="K32" s="0" t="n">
        <v>1.39</v>
      </c>
      <c r="L32" s="0" t="n">
        <v>1.41</v>
      </c>
    </row>
    <row r="33" customFormat="false" ht="15" hidden="false" customHeight="false" outlineLevel="0" collapsed="false">
      <c r="A33" s="0" t="n">
        <v>2015</v>
      </c>
      <c r="B33" s="0" t="n">
        <v>5</v>
      </c>
      <c r="C33" s="0" t="n">
        <v>5.23</v>
      </c>
      <c r="D33" s="0" t="n">
        <v>5.44</v>
      </c>
      <c r="F33" s="0" t="n">
        <v>108.77</v>
      </c>
      <c r="G33" s="0" t="n">
        <v>115.79</v>
      </c>
      <c r="H33" s="0" t="n">
        <v>122.46</v>
      </c>
      <c r="J33" s="0" t="n">
        <v>1.38</v>
      </c>
      <c r="K33" s="0" t="n">
        <v>1.4</v>
      </c>
      <c r="L33" s="0" t="n">
        <v>1.42</v>
      </c>
    </row>
    <row r="34" customFormat="false" ht="15" hidden="false" customHeight="false" outlineLevel="0" collapsed="false">
      <c r="A34" s="0" t="n">
        <v>2016</v>
      </c>
      <c r="B34" s="0" t="n">
        <v>5.07</v>
      </c>
      <c r="C34" s="0" t="n">
        <v>5.29</v>
      </c>
      <c r="D34" s="0" t="n">
        <v>5.52</v>
      </c>
      <c r="F34" s="0" t="n">
        <v>109.82</v>
      </c>
      <c r="G34" s="0" t="n">
        <v>116.49</v>
      </c>
      <c r="H34" s="0" t="n">
        <v>123.16</v>
      </c>
      <c r="J34" s="0" t="n">
        <v>1.39</v>
      </c>
      <c r="K34" s="0" t="n">
        <v>1.42</v>
      </c>
      <c r="L34" s="0" t="n">
        <v>1.44</v>
      </c>
    </row>
    <row r="35" customFormat="false" ht="15" hidden="false" customHeight="false" outlineLevel="0" collapsed="false">
      <c r="A35" s="0" t="n">
        <v>2017</v>
      </c>
      <c r="B35" s="0" t="n">
        <v>5.13</v>
      </c>
      <c r="C35" s="0" t="n">
        <v>5.36</v>
      </c>
      <c r="D35" s="0" t="n">
        <v>5.6</v>
      </c>
      <c r="F35" s="0" t="n">
        <v>110.53</v>
      </c>
      <c r="G35" s="0" t="n">
        <v>117.54</v>
      </c>
      <c r="H35" s="0" t="n">
        <v>124.21</v>
      </c>
      <c r="J35" s="0" t="n">
        <v>1.41</v>
      </c>
      <c r="K35" s="0" t="n">
        <v>1.43</v>
      </c>
      <c r="L35" s="0" t="n">
        <v>1.45</v>
      </c>
    </row>
    <row r="36" customFormat="false" ht="15" hidden="false" customHeight="false" outlineLevel="0" collapsed="false">
      <c r="A36" s="0" t="n">
        <v>2018</v>
      </c>
      <c r="B36" s="0" t="n">
        <v>5.18</v>
      </c>
      <c r="C36" s="0" t="n">
        <v>5.43</v>
      </c>
      <c r="D36" s="0" t="n">
        <v>5.68</v>
      </c>
      <c r="F36" s="0" t="n">
        <v>111.23</v>
      </c>
      <c r="G36" s="0" t="n">
        <v>118.25</v>
      </c>
      <c r="H36" s="0" t="n">
        <v>125.26</v>
      </c>
      <c r="J36" s="0" t="n">
        <v>1.42</v>
      </c>
      <c r="K36" s="0" t="n">
        <v>1.44</v>
      </c>
      <c r="L36" s="0" t="n">
        <v>1.46</v>
      </c>
    </row>
    <row r="37" customFormat="false" ht="15" hidden="false" customHeight="false" outlineLevel="0" collapsed="false">
      <c r="A37" s="0" t="n">
        <v>2019</v>
      </c>
      <c r="B37" s="0" t="n">
        <v>5.24</v>
      </c>
      <c r="C37" s="0" t="n">
        <v>5.5</v>
      </c>
      <c r="D37" s="0" t="n">
        <v>5.76</v>
      </c>
      <c r="F37" s="0" t="n">
        <v>111.93</v>
      </c>
      <c r="G37" s="0" t="n">
        <v>119.3</v>
      </c>
      <c r="H37" s="0" t="n">
        <v>126.32</v>
      </c>
      <c r="J37" s="0" t="n">
        <v>1.43</v>
      </c>
      <c r="K37" s="0" t="n">
        <v>1.45</v>
      </c>
      <c r="L37" s="0" t="n">
        <v>1.48</v>
      </c>
    </row>
    <row r="38" customFormat="false" ht="15" hidden="false" customHeight="false" outlineLevel="0" collapsed="false">
      <c r="A38" s="0" t="n">
        <v>2020</v>
      </c>
      <c r="B38" s="0" t="n">
        <v>5.31</v>
      </c>
      <c r="C38" s="0" t="n">
        <v>5.57</v>
      </c>
      <c r="D38" s="0" t="n">
        <v>5.83</v>
      </c>
      <c r="F38" s="0" t="n">
        <v>112.63</v>
      </c>
      <c r="G38" s="0" t="n">
        <v>120</v>
      </c>
      <c r="H38" s="0" t="n">
        <v>127.37</v>
      </c>
      <c r="J38" s="0" t="n">
        <v>1.44</v>
      </c>
      <c r="K38" s="0" t="n">
        <v>1.47</v>
      </c>
      <c r="L38" s="0" t="n">
        <v>1.49</v>
      </c>
    </row>
    <row r="39" customFormat="false" ht="15" hidden="false" customHeight="false" outlineLevel="0" collapsed="false">
      <c r="A39" s="0" t="n">
        <v>2021</v>
      </c>
      <c r="B39" s="0" t="n">
        <v>5.37</v>
      </c>
      <c r="C39" s="0" t="n">
        <v>5.64</v>
      </c>
      <c r="D39" s="0" t="n">
        <v>5.91</v>
      </c>
      <c r="F39" s="0" t="n">
        <v>113.68</v>
      </c>
      <c r="G39" s="0" t="n">
        <v>121.05</v>
      </c>
      <c r="H39" s="0" t="n">
        <v>128.07</v>
      </c>
      <c r="J39" s="0" t="n">
        <v>1.45</v>
      </c>
      <c r="K39" s="0" t="n">
        <v>1.48</v>
      </c>
      <c r="L39" s="0" t="n">
        <v>1.5</v>
      </c>
    </row>
    <row r="40" customFormat="false" ht="15" hidden="false" customHeight="false" outlineLevel="0" collapsed="false">
      <c r="A40" s="0" t="n">
        <v>2022</v>
      </c>
      <c r="B40" s="0" t="n">
        <v>5.43</v>
      </c>
      <c r="C40" s="0" t="n">
        <v>5.71</v>
      </c>
      <c r="D40" s="0" t="n">
        <v>5.99</v>
      </c>
      <c r="F40" s="0" t="n">
        <v>114.39</v>
      </c>
      <c r="G40" s="0" t="n">
        <v>121.75</v>
      </c>
      <c r="H40" s="0" t="n">
        <v>129.12</v>
      </c>
      <c r="J40" s="0" t="n">
        <v>1.47</v>
      </c>
      <c r="K40" s="0" t="n">
        <v>1.49</v>
      </c>
      <c r="L40" s="0" t="n">
        <v>1.52</v>
      </c>
    </row>
    <row r="41" customFormat="false" ht="15" hidden="false" customHeight="false" outlineLevel="0" collapsed="false">
      <c r="A41" s="0" t="n">
        <v>2023</v>
      </c>
      <c r="B41" s="0" t="n">
        <v>5.49</v>
      </c>
      <c r="C41" s="0" t="n">
        <v>5.78</v>
      </c>
      <c r="D41" s="0" t="n">
        <v>6.07</v>
      </c>
      <c r="F41" s="0" t="n">
        <v>115.09</v>
      </c>
      <c r="G41" s="0" t="n">
        <v>122.81</v>
      </c>
      <c r="H41" s="0" t="n">
        <v>130.18</v>
      </c>
      <c r="J41" s="0" t="n">
        <v>1.48</v>
      </c>
      <c r="K41" s="0" t="n">
        <v>1.5</v>
      </c>
      <c r="L41" s="0" t="n">
        <v>1.53</v>
      </c>
    </row>
    <row r="42" customFormat="false" ht="15" hidden="false" customHeight="false" outlineLevel="0" collapsed="false">
      <c r="A42" s="0" t="n">
        <v>2024</v>
      </c>
      <c r="B42" s="0" t="n">
        <v>5.55</v>
      </c>
      <c r="C42" s="0" t="n">
        <v>5.85</v>
      </c>
      <c r="D42" s="0" t="n">
        <v>6.15</v>
      </c>
      <c r="F42" s="0" t="n">
        <v>115.79</v>
      </c>
      <c r="G42" s="0" t="n">
        <v>123.51</v>
      </c>
      <c r="H42" s="0" t="n">
        <v>131.23</v>
      </c>
      <c r="J42" s="0" t="n">
        <v>1.49</v>
      </c>
      <c r="K42" s="0" t="n">
        <v>1.52</v>
      </c>
      <c r="L42" s="0" t="n">
        <v>1.54</v>
      </c>
    </row>
    <row r="43" customFormat="false" ht="15" hidden="false" customHeight="false" outlineLevel="0" collapsed="false">
      <c r="A43" s="0" t="n">
        <v>2025</v>
      </c>
      <c r="B43" s="0" t="n">
        <v>5.61</v>
      </c>
      <c r="C43" s="0" t="n">
        <v>5.92</v>
      </c>
      <c r="D43" s="0" t="n">
        <v>6.23</v>
      </c>
      <c r="F43" s="0" t="n">
        <v>116.49</v>
      </c>
      <c r="G43" s="0" t="n">
        <v>124.56</v>
      </c>
      <c r="H43" s="0" t="n">
        <v>132.28</v>
      </c>
      <c r="J43" s="0" t="n">
        <v>1.5</v>
      </c>
      <c r="K43" s="0" t="n">
        <v>1.53</v>
      </c>
      <c r="L43" s="0" t="n">
        <v>1.56</v>
      </c>
    </row>
    <row r="44" customFormat="false" ht="15" hidden="false" customHeight="false" outlineLevel="0" collapsed="false">
      <c r="A44" s="0" t="n">
        <v>2026</v>
      </c>
      <c r="B44" s="0" t="n">
        <v>5.67</v>
      </c>
      <c r="C44" s="0" t="n">
        <v>5.99</v>
      </c>
      <c r="D44" s="0" t="n">
        <v>6.31</v>
      </c>
      <c r="F44" s="0" t="n">
        <v>117.54</v>
      </c>
      <c r="G44" s="0" t="n">
        <v>125.26</v>
      </c>
      <c r="H44" s="0" t="n">
        <v>132.98</v>
      </c>
      <c r="J44" s="0" t="n">
        <v>1.51</v>
      </c>
      <c r="K44" s="0" t="n">
        <v>1.54</v>
      </c>
      <c r="L44" s="0" t="n">
        <v>1.57</v>
      </c>
    </row>
    <row r="45" customFormat="false" ht="15" hidden="false" customHeight="false" outlineLevel="0" collapsed="false">
      <c r="A45" s="0" t="n">
        <v>2027</v>
      </c>
      <c r="B45" s="0" t="n">
        <v>5.73</v>
      </c>
      <c r="C45" s="0" t="n">
        <v>6.06</v>
      </c>
      <c r="D45" s="0" t="n">
        <v>6.38</v>
      </c>
      <c r="F45" s="0" t="n">
        <v>118.25</v>
      </c>
      <c r="G45" s="0" t="n">
        <v>126.32</v>
      </c>
      <c r="H45" s="0" t="n">
        <v>134.04</v>
      </c>
      <c r="J45" s="0" t="n">
        <v>1.53</v>
      </c>
      <c r="K45" s="0" t="n">
        <v>1.56</v>
      </c>
      <c r="L45" s="0" t="n">
        <v>1.58</v>
      </c>
    </row>
    <row r="46" customFormat="false" ht="15" hidden="false" customHeight="false" outlineLevel="0" collapsed="false">
      <c r="A46" s="0" t="n">
        <v>2028</v>
      </c>
      <c r="B46" s="0" t="n">
        <v>5.79</v>
      </c>
      <c r="C46" s="0" t="n">
        <v>6.13</v>
      </c>
      <c r="D46" s="0" t="n">
        <v>6.46</v>
      </c>
      <c r="F46" s="0" t="n">
        <v>118.95</v>
      </c>
      <c r="G46" s="0" t="n">
        <v>127.02</v>
      </c>
      <c r="H46" s="0" t="n">
        <v>135.09</v>
      </c>
      <c r="J46" s="0" t="n">
        <v>1.54</v>
      </c>
      <c r="K46" s="0" t="n">
        <v>1.57</v>
      </c>
      <c r="L46" s="0" t="n">
        <v>1.6</v>
      </c>
    </row>
    <row r="47" customFormat="false" ht="15" hidden="false" customHeight="false" outlineLevel="0" collapsed="false">
      <c r="A47" s="0" t="n">
        <v>2029</v>
      </c>
      <c r="B47" s="0" t="n">
        <v>5.85</v>
      </c>
      <c r="C47" s="0" t="n">
        <v>6.2</v>
      </c>
      <c r="D47" s="0" t="n">
        <v>6.54</v>
      </c>
      <c r="F47" s="0" t="n">
        <v>119.65</v>
      </c>
      <c r="G47" s="0" t="n">
        <v>128.07</v>
      </c>
      <c r="H47" s="0" t="n">
        <v>136.14</v>
      </c>
      <c r="J47" s="0" t="n">
        <v>1.55</v>
      </c>
      <c r="K47" s="0" t="n">
        <v>1.58</v>
      </c>
      <c r="L47" s="0" t="n">
        <v>1.61</v>
      </c>
    </row>
    <row r="48" customFormat="false" ht="15" hidden="false" customHeight="false" outlineLevel="0" collapsed="false">
      <c r="A48" s="0" t="n">
        <v>2030</v>
      </c>
      <c r="B48" s="0" t="n">
        <v>5.91</v>
      </c>
      <c r="C48" s="0" t="n">
        <v>6.27</v>
      </c>
      <c r="D48" s="0" t="n">
        <v>6.62</v>
      </c>
      <c r="F48" s="0" t="n">
        <v>120.35</v>
      </c>
      <c r="G48" s="0" t="n">
        <v>128.77</v>
      </c>
      <c r="H48" s="0" t="n">
        <v>137.19</v>
      </c>
      <c r="J48" s="0" t="n">
        <v>1.56</v>
      </c>
      <c r="K48" s="0" t="n">
        <v>1.59</v>
      </c>
      <c r="L48" s="0" t="n">
        <v>1.62</v>
      </c>
    </row>
    <row r="49" customFormat="false" ht="15" hidden="false" customHeight="false" outlineLevel="0" collapsed="false">
      <c r="A49" s="0" t="n">
        <v>2031</v>
      </c>
      <c r="B49" s="0" t="n">
        <v>5.97</v>
      </c>
      <c r="C49" s="0" t="n">
        <v>6.34</v>
      </c>
      <c r="D49" s="0" t="n">
        <v>6.7</v>
      </c>
      <c r="F49" s="0" t="n">
        <v>121.4</v>
      </c>
      <c r="G49" s="0" t="n">
        <v>129.82</v>
      </c>
      <c r="H49" s="0" t="n">
        <v>137.89</v>
      </c>
      <c r="J49" s="0" t="n">
        <v>1.58</v>
      </c>
      <c r="K49" s="0" t="n">
        <v>1.61</v>
      </c>
      <c r="L49" s="0" t="n">
        <v>1.64</v>
      </c>
    </row>
    <row r="50" customFormat="false" ht="15" hidden="false" customHeight="false" outlineLevel="0" collapsed="false">
      <c r="A50" s="0" t="n">
        <v>2032</v>
      </c>
      <c r="B50" s="0" t="n">
        <v>6.03</v>
      </c>
      <c r="C50" s="0" t="n">
        <v>6.41</v>
      </c>
      <c r="D50" s="0" t="n">
        <v>6.78</v>
      </c>
      <c r="F50" s="0" t="n">
        <v>122.11</v>
      </c>
      <c r="G50" s="0" t="n">
        <v>130.53</v>
      </c>
      <c r="H50" s="0" t="n">
        <v>138.95</v>
      </c>
      <c r="J50" s="0" t="n">
        <v>1.59</v>
      </c>
      <c r="K50" s="0" t="n">
        <v>1.62</v>
      </c>
      <c r="L50" s="0" t="n">
        <v>1.65</v>
      </c>
    </row>
    <row r="51" customFormat="false" ht="15" hidden="false" customHeight="false" outlineLevel="0" collapsed="false">
      <c r="A51" s="0" t="n">
        <v>2033</v>
      </c>
      <c r="B51" s="0" t="n">
        <v>6.09</v>
      </c>
      <c r="C51" s="0" t="n">
        <v>6.48</v>
      </c>
      <c r="D51" s="0" t="n">
        <v>6.86</v>
      </c>
      <c r="F51" s="0" t="n">
        <v>122.81</v>
      </c>
      <c r="G51" s="0" t="n">
        <v>131.58</v>
      </c>
      <c r="H51" s="0" t="n">
        <v>140</v>
      </c>
      <c r="J51" s="0" t="n">
        <v>1.6</v>
      </c>
      <c r="K51" s="0" t="n">
        <v>1.63</v>
      </c>
      <c r="L51" s="0" t="n">
        <v>1.66</v>
      </c>
    </row>
    <row r="52" customFormat="false" ht="15" hidden="false" customHeight="false" outlineLevel="0" collapsed="false">
      <c r="A52" s="0" t="n">
        <v>2034</v>
      </c>
      <c r="B52" s="0" t="n">
        <v>6.15</v>
      </c>
      <c r="C52" s="0" t="n">
        <v>6.55</v>
      </c>
      <c r="D52" s="0" t="n">
        <v>6.94</v>
      </c>
      <c r="F52" s="0" t="n">
        <v>123.51</v>
      </c>
      <c r="G52" s="0" t="n">
        <v>132.28</v>
      </c>
      <c r="H52" s="0" t="n">
        <v>141.05</v>
      </c>
      <c r="J52" s="0" t="n">
        <v>1.61</v>
      </c>
      <c r="K52" s="0" t="n">
        <v>1.64</v>
      </c>
      <c r="L52" s="0" t="n">
        <v>1.68</v>
      </c>
    </row>
    <row r="53" customFormat="false" ht="15" hidden="false" customHeight="false" outlineLevel="0" collapsed="false">
      <c r="A53" s="0" t="n">
        <v>2035</v>
      </c>
      <c r="B53" s="0" t="n">
        <v>6.22</v>
      </c>
      <c r="C53" s="0" t="n">
        <v>6.62</v>
      </c>
      <c r="D53" s="0" t="n">
        <v>7.02</v>
      </c>
      <c r="F53" s="0" t="n">
        <v>124.56</v>
      </c>
      <c r="G53" s="0" t="n">
        <v>133.33</v>
      </c>
      <c r="H53" s="0" t="n">
        <v>142.11</v>
      </c>
      <c r="J53" s="0" t="n">
        <v>1.62</v>
      </c>
      <c r="K53" s="0" t="n">
        <v>1.66</v>
      </c>
      <c r="L53" s="0" t="n">
        <v>1.69</v>
      </c>
    </row>
    <row r="54" customFormat="false" ht="15" hidden="false" customHeight="false" outlineLevel="0" collapsed="false">
      <c r="A54" s="0" t="n">
        <v>2036</v>
      </c>
      <c r="B54" s="0" t="n">
        <v>6.28</v>
      </c>
      <c r="C54" s="0" t="n">
        <v>6.69</v>
      </c>
      <c r="D54" s="0" t="n">
        <v>7.1</v>
      </c>
      <c r="F54" s="0" t="n">
        <v>125.26</v>
      </c>
      <c r="G54" s="0" t="n">
        <v>134.04</v>
      </c>
      <c r="H54" s="0" t="n">
        <v>142.81</v>
      </c>
      <c r="J54" s="0" t="n">
        <v>1.63</v>
      </c>
      <c r="K54" s="0" t="n">
        <v>1.67</v>
      </c>
      <c r="L54" s="0" t="n">
        <v>1.7</v>
      </c>
    </row>
    <row r="55" customFormat="false" ht="15" hidden="false" customHeight="false" outlineLevel="0" collapsed="false">
      <c r="A55" s="0" t="n">
        <v>2037</v>
      </c>
      <c r="B55" s="0" t="n">
        <v>6.34</v>
      </c>
      <c r="C55" s="0" t="n">
        <v>6.76</v>
      </c>
      <c r="D55" s="0" t="n">
        <v>7.18</v>
      </c>
      <c r="F55" s="0" t="n">
        <v>125.96</v>
      </c>
      <c r="G55" s="0" t="n">
        <v>135.09</v>
      </c>
      <c r="H55" s="0" t="n">
        <v>143.86</v>
      </c>
      <c r="J55" s="0" t="n">
        <v>1.65</v>
      </c>
      <c r="K55" s="0" t="n">
        <v>1.68</v>
      </c>
      <c r="L55" s="0" t="n">
        <v>1.72</v>
      </c>
    </row>
    <row r="56" customFormat="false" ht="15" hidden="false" customHeight="false" outlineLevel="0" collapsed="false">
      <c r="A56" s="0" t="n">
        <v>2038</v>
      </c>
      <c r="B56" s="0" t="n">
        <v>6.4</v>
      </c>
      <c r="C56" s="0" t="n">
        <v>6.83</v>
      </c>
      <c r="D56" s="0" t="n">
        <v>7.25</v>
      </c>
      <c r="F56" s="0" t="n">
        <v>126.67</v>
      </c>
      <c r="G56" s="0" t="n">
        <v>135.79</v>
      </c>
      <c r="H56" s="0" t="n">
        <v>144.91</v>
      </c>
      <c r="J56" s="0" t="n">
        <v>1.66</v>
      </c>
      <c r="K56" s="0" t="n">
        <v>1.69</v>
      </c>
      <c r="L56" s="0" t="n">
        <v>1.73</v>
      </c>
    </row>
    <row r="57" customFormat="false" ht="15" hidden="false" customHeight="false" outlineLevel="0" collapsed="false">
      <c r="A57" s="0" t="n">
        <v>2039</v>
      </c>
      <c r="B57" s="0" t="n">
        <v>6.46</v>
      </c>
      <c r="C57" s="0" t="n">
        <v>6.9</v>
      </c>
      <c r="D57" s="0" t="n">
        <v>7.33</v>
      </c>
      <c r="F57" s="0" t="n">
        <v>127.37</v>
      </c>
      <c r="G57" s="0" t="n">
        <v>136.84</v>
      </c>
      <c r="H57" s="0" t="n">
        <v>145.96</v>
      </c>
      <c r="J57" s="0" t="n">
        <v>1.67</v>
      </c>
      <c r="K57" s="0" t="n">
        <v>1.71</v>
      </c>
      <c r="L57" s="0" t="n">
        <v>1.74</v>
      </c>
    </row>
    <row r="58" customFormat="false" ht="15" hidden="false" customHeight="false" outlineLevel="0" collapsed="false">
      <c r="A58" s="0" t="n">
        <v>2040</v>
      </c>
      <c r="B58" s="0" t="n">
        <v>6.52</v>
      </c>
      <c r="C58" s="0" t="n">
        <v>6.97</v>
      </c>
      <c r="D58" s="0" t="n">
        <v>7.41</v>
      </c>
      <c r="F58" s="0" t="n">
        <v>128.42</v>
      </c>
      <c r="G58" s="0" t="n">
        <v>137.89</v>
      </c>
      <c r="H58" s="0" t="n">
        <v>147.02</v>
      </c>
      <c r="J58" s="0" t="n">
        <v>1.68</v>
      </c>
      <c r="K58" s="0" t="n">
        <v>1.72</v>
      </c>
      <c r="L58" s="0" t="n">
        <v>1.76</v>
      </c>
    </row>
    <row r="59" customFormat="false" ht="15" hidden="false" customHeight="false" outlineLevel="0" collapsed="false">
      <c r="A59" s="0" t="n">
        <v>2041</v>
      </c>
      <c r="B59" s="0" t="n">
        <v>6.58</v>
      </c>
      <c r="C59" s="0" t="n">
        <v>7.04</v>
      </c>
      <c r="D59" s="0" t="n">
        <v>7.49</v>
      </c>
      <c r="F59" s="0" t="n">
        <v>129.12</v>
      </c>
      <c r="G59" s="0" t="n">
        <v>138.6</v>
      </c>
      <c r="H59" s="0" t="n">
        <v>147.72</v>
      </c>
      <c r="J59" s="0" t="n">
        <v>1.7</v>
      </c>
      <c r="K59" s="0" t="n">
        <v>1.73</v>
      </c>
      <c r="L59" s="0" t="n">
        <v>1.77</v>
      </c>
    </row>
    <row r="60" customFormat="false" ht="15" hidden="false" customHeight="false" outlineLevel="0" collapsed="false">
      <c r="A60" s="0" t="n">
        <v>2042</v>
      </c>
      <c r="B60" s="0" t="n">
        <v>6.64</v>
      </c>
      <c r="C60" s="0" t="n">
        <v>7.11</v>
      </c>
      <c r="D60" s="0" t="n">
        <v>7.57</v>
      </c>
      <c r="F60" s="0" t="n">
        <v>129.82</v>
      </c>
      <c r="G60" s="0" t="n">
        <v>139.3</v>
      </c>
      <c r="H60" s="0" t="n">
        <v>148.77</v>
      </c>
      <c r="J60" s="0" t="n">
        <v>1.71</v>
      </c>
      <c r="K60" s="0" t="n">
        <v>1.75</v>
      </c>
      <c r="L60" s="0" t="n">
        <v>1.78</v>
      </c>
    </row>
    <row r="61" customFormat="false" ht="15" hidden="false" customHeight="false" outlineLevel="0" collapsed="false">
      <c r="A61" s="0" t="n">
        <v>2043</v>
      </c>
      <c r="B61" s="0" t="n">
        <v>6.7</v>
      </c>
      <c r="C61" s="0" t="n">
        <v>7.18</v>
      </c>
      <c r="D61" s="0" t="n">
        <v>7.65</v>
      </c>
      <c r="F61" s="0" t="n">
        <v>130.53</v>
      </c>
      <c r="G61" s="0" t="n">
        <v>140.35</v>
      </c>
      <c r="H61" s="0" t="n">
        <v>149.82</v>
      </c>
      <c r="J61" s="0" t="n">
        <v>1.72</v>
      </c>
      <c r="K61" s="0" t="n">
        <v>1.76</v>
      </c>
      <c r="L61" s="0" t="n">
        <v>1.8</v>
      </c>
    </row>
    <row r="62" customFormat="false" ht="15" hidden="false" customHeight="false" outlineLevel="0" collapsed="false">
      <c r="A62" s="0" t="n">
        <v>2044</v>
      </c>
      <c r="B62" s="0" t="n">
        <v>6.76</v>
      </c>
      <c r="C62" s="0" t="n">
        <v>7.25</v>
      </c>
      <c r="D62" s="0" t="n">
        <v>7.73</v>
      </c>
      <c r="F62" s="0" t="n">
        <v>131.23</v>
      </c>
      <c r="G62" s="0" t="n">
        <v>141.05</v>
      </c>
      <c r="H62" s="0" t="n">
        <v>150.88</v>
      </c>
      <c r="J62" s="0" t="n">
        <v>1.73</v>
      </c>
      <c r="K62" s="0" t="n">
        <v>1.77</v>
      </c>
      <c r="L62" s="0" t="n">
        <v>1.81</v>
      </c>
    </row>
    <row r="63" customFormat="false" ht="15" hidden="false" customHeight="false" outlineLevel="0" collapsed="false">
      <c r="A63" s="0" t="n">
        <v>2045</v>
      </c>
      <c r="B63" s="0" t="n">
        <v>6.82</v>
      </c>
      <c r="C63" s="0" t="n">
        <v>7.31</v>
      </c>
      <c r="D63" s="0" t="n">
        <v>7.81</v>
      </c>
      <c r="F63" s="0" t="n">
        <v>132.28</v>
      </c>
      <c r="G63" s="0" t="n">
        <v>142.11</v>
      </c>
      <c r="H63" s="0" t="n">
        <v>151.93</v>
      </c>
      <c r="J63" s="0" t="n">
        <v>1.74</v>
      </c>
      <c r="K63" s="0" t="n">
        <v>1.78</v>
      </c>
      <c r="L63" s="0" t="n">
        <v>1.82</v>
      </c>
    </row>
    <row r="64" customFormat="false" ht="15" hidden="false" customHeight="false" outlineLevel="0" collapsed="false">
      <c r="A64" s="0" t="n">
        <v>2046</v>
      </c>
      <c r="B64" s="0" t="n">
        <v>6.88</v>
      </c>
      <c r="C64" s="0" t="n">
        <v>7.38</v>
      </c>
      <c r="D64" s="0" t="n">
        <v>7.89</v>
      </c>
      <c r="F64" s="0" t="n">
        <v>132.98</v>
      </c>
      <c r="G64" s="0" t="n">
        <v>142.81</v>
      </c>
      <c r="H64" s="0" t="n">
        <v>152.63</v>
      </c>
      <c r="J64" s="0" t="n">
        <v>1.76</v>
      </c>
      <c r="K64" s="0" t="n">
        <v>1.8</v>
      </c>
      <c r="L64" s="0" t="n">
        <v>1.84</v>
      </c>
    </row>
    <row r="65" customFormat="false" ht="15" hidden="false" customHeight="false" outlineLevel="0" collapsed="false">
      <c r="A65" s="0" t="n">
        <v>2047</v>
      </c>
      <c r="B65" s="0" t="n">
        <v>6.94</v>
      </c>
      <c r="C65" s="0" t="n">
        <v>7.46</v>
      </c>
      <c r="D65" s="0" t="n">
        <v>7.97</v>
      </c>
      <c r="F65" s="0" t="n">
        <v>133.68</v>
      </c>
      <c r="G65" s="0" t="n">
        <v>143.86</v>
      </c>
      <c r="H65" s="0" t="n">
        <v>153.68</v>
      </c>
      <c r="J65" s="0" t="n">
        <v>1.77</v>
      </c>
      <c r="K65" s="0" t="n">
        <v>1.81</v>
      </c>
      <c r="L65" s="0" t="n">
        <v>1.85</v>
      </c>
    </row>
    <row r="66" customFormat="false" ht="15" hidden="false" customHeight="false" outlineLevel="0" collapsed="false">
      <c r="A66" s="0" t="n">
        <v>2048</v>
      </c>
      <c r="B66" s="0" t="n">
        <v>7</v>
      </c>
      <c r="C66" s="0" t="n">
        <v>7.53</v>
      </c>
      <c r="D66" s="0" t="n">
        <v>8.05</v>
      </c>
      <c r="F66" s="0" t="n">
        <v>134.39</v>
      </c>
      <c r="G66" s="0" t="n">
        <v>144.56</v>
      </c>
      <c r="H66" s="0" t="n">
        <v>154.74</v>
      </c>
      <c r="J66" s="0" t="n">
        <v>1.78</v>
      </c>
      <c r="K66" s="0" t="n">
        <v>1.82</v>
      </c>
      <c r="L66" s="0" t="n">
        <v>1.86</v>
      </c>
    </row>
    <row r="67" customFormat="false" ht="15" hidden="false" customHeight="false" outlineLevel="0" collapsed="false">
      <c r="A67" s="0" t="n">
        <v>2049</v>
      </c>
      <c r="B67" s="0" t="n">
        <v>7.07</v>
      </c>
      <c r="C67" s="0" t="n">
        <v>7.6</v>
      </c>
      <c r="D67" s="0" t="n">
        <v>8.13</v>
      </c>
      <c r="F67" s="0" t="n">
        <v>135.09</v>
      </c>
      <c r="G67" s="0" t="n">
        <v>145.61</v>
      </c>
      <c r="H67" s="0" t="n">
        <v>155.79</v>
      </c>
      <c r="J67" s="0" t="n">
        <v>1.79</v>
      </c>
      <c r="K67" s="0" t="n">
        <v>1.83</v>
      </c>
      <c r="L67" s="0" t="n">
        <v>1.88</v>
      </c>
    </row>
    <row r="68" customFormat="false" ht="15" hidden="false" customHeight="false" outlineLevel="0" collapsed="false">
      <c r="A68" s="0" t="n">
        <v>2050</v>
      </c>
      <c r="B68" s="0" t="n">
        <v>7.13</v>
      </c>
      <c r="C68" s="0" t="n">
        <v>7.67</v>
      </c>
      <c r="D68" s="0" t="n">
        <v>8.21</v>
      </c>
      <c r="F68" s="0" t="n">
        <v>136.14</v>
      </c>
      <c r="G68" s="0" t="n">
        <v>146.67</v>
      </c>
      <c r="H68" s="0" t="n">
        <v>156.84</v>
      </c>
      <c r="J68" s="0" t="n">
        <v>1.8</v>
      </c>
      <c r="K68" s="0" t="n">
        <v>1.85</v>
      </c>
      <c r="L68" s="0" t="n">
        <v>1.89</v>
      </c>
    </row>
    <row r="69" customFormat="false" ht="15" hidden="false" customHeight="false" outlineLevel="0" collapsed="false">
      <c r="A69" s="0" t="n">
        <v>2051</v>
      </c>
      <c r="B69" s="0" t="n">
        <v>7.19</v>
      </c>
      <c r="C69" s="0" t="n">
        <v>7.74</v>
      </c>
      <c r="D69" s="0" t="n">
        <v>8.29</v>
      </c>
      <c r="F69" s="0" t="n">
        <v>136.84</v>
      </c>
      <c r="G69" s="0" t="n">
        <v>147.37</v>
      </c>
      <c r="H69" s="0" t="n">
        <v>157.54</v>
      </c>
      <c r="J69" s="0" t="n">
        <v>1.82</v>
      </c>
      <c r="K69" s="0" t="n">
        <v>1.86</v>
      </c>
      <c r="L69" s="0" t="n">
        <v>1.9</v>
      </c>
    </row>
    <row r="70" customFormat="false" ht="15" hidden="false" customHeight="false" outlineLevel="0" collapsed="false">
      <c r="A70" s="0" t="n">
        <v>2052</v>
      </c>
      <c r="B70" s="0" t="n">
        <v>7.25</v>
      </c>
      <c r="C70" s="0" t="n">
        <v>7.81</v>
      </c>
      <c r="D70" s="0" t="n">
        <v>8.37</v>
      </c>
      <c r="F70" s="0" t="n">
        <v>137.54</v>
      </c>
      <c r="G70" s="0" t="n">
        <v>148.07</v>
      </c>
      <c r="H70" s="0" t="n">
        <v>158.6</v>
      </c>
      <c r="J70" s="0" t="n">
        <v>1.83</v>
      </c>
      <c r="K70" s="0" t="n">
        <v>1.87</v>
      </c>
      <c r="L70" s="0" t="n">
        <v>1.92</v>
      </c>
    </row>
    <row r="71" customFormat="false" ht="15" hidden="false" customHeight="false" outlineLevel="0" collapsed="false">
      <c r="A71" s="0" t="n">
        <v>2053</v>
      </c>
      <c r="B71" s="0" t="n">
        <v>7.31</v>
      </c>
      <c r="C71" s="0" t="n">
        <v>7.87</v>
      </c>
      <c r="D71" s="0" t="n">
        <v>8.44</v>
      </c>
      <c r="F71" s="0" t="n">
        <v>138.25</v>
      </c>
      <c r="G71" s="0" t="n">
        <v>149.12</v>
      </c>
      <c r="H71" s="0" t="n">
        <v>159.65</v>
      </c>
      <c r="J71" s="0" t="n">
        <v>1.84</v>
      </c>
      <c r="K71" s="0" t="n">
        <v>1.88</v>
      </c>
      <c r="L71" s="0" t="n">
        <v>1.93</v>
      </c>
    </row>
    <row r="72" customFormat="false" ht="15" hidden="false" customHeight="false" outlineLevel="0" collapsed="false">
      <c r="A72" s="0" t="n">
        <v>2054</v>
      </c>
      <c r="B72" s="0" t="n">
        <v>7.37</v>
      </c>
      <c r="C72" s="0" t="n">
        <v>7.94</v>
      </c>
      <c r="D72" s="0" t="n">
        <v>8.52</v>
      </c>
      <c r="F72" s="0" t="n">
        <v>139.3</v>
      </c>
      <c r="G72" s="0" t="n">
        <v>150.18</v>
      </c>
      <c r="H72" s="0" t="n">
        <v>160.7</v>
      </c>
      <c r="J72" s="0" t="n">
        <v>1.85</v>
      </c>
      <c r="K72" s="0" t="n">
        <v>1.9</v>
      </c>
      <c r="L72" s="0" t="n">
        <v>1.94</v>
      </c>
    </row>
    <row r="73" customFormat="false" ht="15" hidden="false" customHeight="false" outlineLevel="0" collapsed="false">
      <c r="A73" s="0" t="n">
        <v>2055</v>
      </c>
      <c r="B73" s="0" t="n">
        <v>7.43</v>
      </c>
      <c r="C73" s="0" t="n">
        <v>8.01</v>
      </c>
      <c r="D73" s="0" t="n">
        <v>8.6</v>
      </c>
      <c r="F73" s="0" t="n">
        <v>140</v>
      </c>
      <c r="G73" s="0" t="n">
        <v>150.88</v>
      </c>
      <c r="H73" s="0" t="n">
        <v>161.75</v>
      </c>
      <c r="J73" s="0" t="n">
        <v>1.86</v>
      </c>
      <c r="K73" s="0" t="n">
        <v>1.91</v>
      </c>
      <c r="L73" s="0" t="n">
        <v>1.96</v>
      </c>
    </row>
    <row r="74" customFormat="false" ht="15" hidden="false" customHeight="false" outlineLevel="0" collapsed="false">
      <c r="A74" s="0" t="n">
        <v>2056</v>
      </c>
      <c r="B74" s="0" t="n">
        <v>7.49</v>
      </c>
      <c r="C74" s="0" t="n">
        <v>8.08</v>
      </c>
      <c r="D74" s="0" t="n">
        <v>8.68</v>
      </c>
      <c r="F74" s="0" t="n">
        <v>140.7</v>
      </c>
      <c r="G74" s="0" t="n">
        <v>151.58</v>
      </c>
      <c r="H74" s="0" t="n">
        <v>162.46</v>
      </c>
      <c r="J74" s="0" t="n">
        <v>1.88</v>
      </c>
      <c r="K74" s="0" t="n">
        <v>1.92</v>
      </c>
      <c r="L74" s="0" t="n">
        <v>1.97</v>
      </c>
    </row>
    <row r="75" customFormat="false" ht="15" hidden="false" customHeight="false" outlineLevel="0" collapsed="false">
      <c r="A75" s="0" t="n">
        <v>2057</v>
      </c>
      <c r="B75" s="0" t="n">
        <v>7.55</v>
      </c>
      <c r="C75" s="0" t="n">
        <v>8.15</v>
      </c>
      <c r="D75" s="0" t="n">
        <v>8.76</v>
      </c>
      <c r="F75" s="0" t="n">
        <v>141.4</v>
      </c>
      <c r="G75" s="0" t="n">
        <v>152.63</v>
      </c>
      <c r="H75" s="0" t="n">
        <v>163.51</v>
      </c>
      <c r="J75" s="0" t="n">
        <v>1.89</v>
      </c>
      <c r="K75" s="0" t="n">
        <v>1.94</v>
      </c>
      <c r="L75" s="0" t="n">
        <v>1.98</v>
      </c>
    </row>
    <row r="76" customFormat="false" ht="15" hidden="false" customHeight="false" outlineLevel="0" collapsed="false">
      <c r="A76" s="0" t="n">
        <v>2058</v>
      </c>
      <c r="B76" s="0" t="n">
        <v>7.61</v>
      </c>
      <c r="C76" s="0" t="n">
        <v>8.23</v>
      </c>
      <c r="D76" s="0" t="n">
        <v>8.84</v>
      </c>
      <c r="F76" s="0" t="n">
        <v>142.11</v>
      </c>
      <c r="G76" s="0" t="n">
        <v>153.33</v>
      </c>
      <c r="H76" s="0" t="n">
        <v>164.56</v>
      </c>
      <c r="J76" s="0" t="n">
        <v>1.9</v>
      </c>
      <c r="K76" s="0" t="n">
        <v>1.95</v>
      </c>
      <c r="L76" s="0" t="n">
        <v>2</v>
      </c>
    </row>
    <row r="77" customFormat="false" ht="15" hidden="false" customHeight="false" outlineLevel="0" collapsed="false">
      <c r="A77" s="0" t="n">
        <v>2059</v>
      </c>
      <c r="B77" s="0" t="n">
        <v>7.67</v>
      </c>
      <c r="C77" s="0" t="n">
        <v>8.3</v>
      </c>
      <c r="D77" s="0" t="n">
        <v>8.92</v>
      </c>
      <c r="F77" s="0" t="n">
        <v>143.16</v>
      </c>
      <c r="G77" s="0" t="n">
        <v>154.39</v>
      </c>
      <c r="H77" s="0" t="n">
        <v>165.61</v>
      </c>
      <c r="J77" s="0" t="n">
        <v>1.91</v>
      </c>
      <c r="K77" s="0" t="n">
        <v>1.96</v>
      </c>
      <c r="L77" s="0" t="n">
        <v>2.01</v>
      </c>
    </row>
    <row r="78" customFormat="false" ht="15" hidden="false" customHeight="false" outlineLevel="0" collapsed="false">
      <c r="A78" s="0" t="n">
        <v>2060</v>
      </c>
      <c r="B78" s="0" t="n">
        <v>7.73</v>
      </c>
      <c r="C78" s="0" t="n">
        <v>8.36</v>
      </c>
      <c r="D78" s="0" t="n">
        <v>8.99</v>
      </c>
      <c r="F78" s="0" t="n">
        <v>143.86</v>
      </c>
      <c r="G78" s="0" t="n">
        <v>155.44</v>
      </c>
      <c r="H78" s="0" t="n">
        <v>166.67</v>
      </c>
      <c r="J78" s="0" t="n">
        <v>1.92</v>
      </c>
      <c r="K78" s="0" t="n">
        <v>1.97</v>
      </c>
      <c r="L78" s="0" t="n">
        <v>2.02</v>
      </c>
    </row>
    <row r="79" customFormat="false" ht="15" hidden="false" customHeight="false" outlineLevel="0" collapsed="false">
      <c r="A79" s="0" t="n">
        <v>2061</v>
      </c>
      <c r="B79" s="0" t="n">
        <v>7.79</v>
      </c>
      <c r="C79" s="0" t="n">
        <v>8.43</v>
      </c>
      <c r="D79" s="0" t="n">
        <v>9.07</v>
      </c>
      <c r="F79" s="0" t="n">
        <v>144.56</v>
      </c>
      <c r="G79" s="0" t="n">
        <v>156.14</v>
      </c>
      <c r="H79" s="0" t="n">
        <v>167.37</v>
      </c>
      <c r="J79" s="0" t="n">
        <v>1.94</v>
      </c>
      <c r="K79" s="0" t="n">
        <v>1.99</v>
      </c>
      <c r="L79" s="0" t="n">
        <v>2.04</v>
      </c>
    </row>
    <row r="80" customFormat="false" ht="15" hidden="false" customHeight="false" outlineLevel="0" collapsed="false">
      <c r="A80" s="0" t="n">
        <v>2062</v>
      </c>
      <c r="B80" s="0" t="n">
        <v>7.85</v>
      </c>
      <c r="C80" s="0" t="n">
        <v>8.5</v>
      </c>
      <c r="D80" s="0" t="n">
        <v>9.15</v>
      </c>
      <c r="F80" s="0" t="n">
        <v>145.26</v>
      </c>
      <c r="G80" s="0" t="n">
        <v>156.84</v>
      </c>
      <c r="H80" s="0" t="n">
        <v>168.42</v>
      </c>
      <c r="J80" s="0" t="n">
        <v>1.95</v>
      </c>
      <c r="K80" s="0" t="n">
        <v>2</v>
      </c>
      <c r="L80" s="0" t="n">
        <v>2.05</v>
      </c>
    </row>
    <row r="81" customFormat="false" ht="15" hidden="false" customHeight="false" outlineLevel="0" collapsed="false">
      <c r="A81" s="0" t="n">
        <v>2063</v>
      </c>
      <c r="B81" s="0" t="n">
        <v>7.92</v>
      </c>
      <c r="C81" s="0" t="n">
        <v>8.57</v>
      </c>
      <c r="D81" s="0" t="n">
        <v>9.23</v>
      </c>
      <c r="F81" s="0" t="n">
        <v>145.96</v>
      </c>
      <c r="G81" s="0" t="n">
        <v>157.89</v>
      </c>
      <c r="H81" s="0" t="n">
        <v>169.47</v>
      </c>
      <c r="J81" s="0" t="n">
        <v>1.96</v>
      </c>
      <c r="K81" s="0" t="n">
        <v>2.01</v>
      </c>
      <c r="L81" s="0" t="n">
        <v>2.06</v>
      </c>
    </row>
    <row r="82" customFormat="false" ht="15" hidden="false" customHeight="false" outlineLevel="0" collapsed="false">
      <c r="A82" s="0" t="n">
        <v>2064</v>
      </c>
      <c r="B82" s="0" t="n">
        <v>7.97</v>
      </c>
      <c r="C82" s="0" t="n">
        <v>8.64</v>
      </c>
      <c r="D82" s="0" t="n">
        <v>9.31</v>
      </c>
      <c r="F82" s="0" t="n">
        <v>147.02</v>
      </c>
      <c r="G82" s="0" t="n">
        <v>158.95</v>
      </c>
      <c r="H82" s="0" t="n">
        <v>170.53</v>
      </c>
      <c r="J82" s="0" t="n">
        <v>1.97</v>
      </c>
      <c r="K82" s="0" t="n">
        <v>2.02</v>
      </c>
      <c r="L82" s="0" t="n">
        <v>2.08</v>
      </c>
    </row>
    <row r="83" customFormat="false" ht="15" hidden="false" customHeight="false" outlineLevel="0" collapsed="false">
      <c r="A83" s="0" t="n">
        <v>2065</v>
      </c>
      <c r="B83" s="0" t="n">
        <v>8.03</v>
      </c>
      <c r="C83" s="0" t="n">
        <v>8.71</v>
      </c>
      <c r="D83" s="0" t="n">
        <v>9.39</v>
      </c>
      <c r="F83" s="0" t="n">
        <v>147.72</v>
      </c>
      <c r="G83" s="0" t="n">
        <v>159.65</v>
      </c>
      <c r="H83" s="0" t="n">
        <v>171.58</v>
      </c>
      <c r="J83" s="0" t="n">
        <v>1.99</v>
      </c>
      <c r="K83" s="0" t="n">
        <v>2.04</v>
      </c>
      <c r="L83" s="0" t="n">
        <v>2.09</v>
      </c>
    </row>
    <row r="84" customFormat="false" ht="15" hidden="false" customHeight="false" outlineLevel="0" collapsed="false">
      <c r="A84" s="0" t="n">
        <v>2066</v>
      </c>
      <c r="B84" s="0" t="n">
        <v>8.09</v>
      </c>
      <c r="C84" s="0" t="n">
        <v>8.78</v>
      </c>
      <c r="D84" s="0" t="n">
        <v>9.47</v>
      </c>
      <c r="F84" s="0" t="n">
        <v>148.42</v>
      </c>
      <c r="G84" s="0" t="n">
        <v>160.35</v>
      </c>
      <c r="H84" s="0" t="n">
        <v>172.28</v>
      </c>
      <c r="J84" s="0" t="n">
        <v>2</v>
      </c>
      <c r="K84" s="0" t="n">
        <v>2.05</v>
      </c>
      <c r="L84" s="0" t="n">
        <v>2.1</v>
      </c>
    </row>
    <row r="85" customFormat="false" ht="15" hidden="false" customHeight="false" outlineLevel="0" collapsed="false">
      <c r="A85" s="0" t="n">
        <v>2067</v>
      </c>
      <c r="B85" s="0" t="n">
        <v>8.15</v>
      </c>
      <c r="C85" s="0" t="n">
        <v>8.85</v>
      </c>
      <c r="D85" s="0" t="n">
        <v>9.54</v>
      </c>
      <c r="F85" s="0" t="n">
        <v>149.12</v>
      </c>
      <c r="G85" s="0" t="n">
        <v>161.4</v>
      </c>
      <c r="H85" s="0" t="n">
        <v>173.33</v>
      </c>
      <c r="J85" s="0" t="n">
        <v>2.01</v>
      </c>
      <c r="K85" s="0" t="n">
        <v>2.06</v>
      </c>
      <c r="L85" s="0" t="n">
        <v>2.12</v>
      </c>
    </row>
    <row r="86" customFormat="false" ht="15" hidden="false" customHeight="false" outlineLevel="0" collapsed="false">
      <c r="A86" s="0" t="n">
        <v>2068</v>
      </c>
      <c r="B86" s="0" t="n">
        <v>8.22</v>
      </c>
      <c r="C86" s="0" t="n">
        <v>8.92</v>
      </c>
      <c r="D86" s="0" t="n">
        <v>9.62</v>
      </c>
      <c r="F86" s="0" t="n">
        <v>149.82</v>
      </c>
      <c r="G86" s="0" t="n">
        <v>162.11</v>
      </c>
      <c r="H86" s="0" t="n">
        <v>174.39</v>
      </c>
      <c r="J86" s="0" t="n">
        <v>2.02</v>
      </c>
      <c r="K86" s="0" t="n">
        <v>2.08</v>
      </c>
      <c r="L86" s="0" t="n">
        <v>2.13</v>
      </c>
    </row>
    <row r="87" customFormat="false" ht="15" hidden="false" customHeight="false" outlineLevel="0" collapsed="false">
      <c r="A87" s="0" t="n">
        <v>2069</v>
      </c>
      <c r="B87" s="0" t="n">
        <v>8.28</v>
      </c>
      <c r="C87" s="0" t="n">
        <v>9</v>
      </c>
      <c r="D87" s="0" t="n">
        <v>9.7</v>
      </c>
      <c r="F87" s="0" t="n">
        <v>150.88</v>
      </c>
      <c r="G87" s="0" t="n">
        <v>163.16</v>
      </c>
      <c r="H87" s="0" t="n">
        <v>175.44</v>
      </c>
      <c r="J87" s="0" t="n">
        <v>2.03</v>
      </c>
      <c r="K87" s="0" t="n">
        <v>2.09</v>
      </c>
      <c r="L87" s="0" t="n">
        <v>2.14</v>
      </c>
    </row>
    <row r="88" customFormat="false" ht="15" hidden="false" customHeight="false" outlineLevel="0" collapsed="false">
      <c r="A88" s="0" t="n">
        <v>2070</v>
      </c>
      <c r="B88" s="0" t="n">
        <v>8.34</v>
      </c>
      <c r="C88" s="0" t="n">
        <v>9.07</v>
      </c>
      <c r="D88" s="0" t="n">
        <v>9.78</v>
      </c>
      <c r="F88" s="0" t="n">
        <v>151.58</v>
      </c>
      <c r="G88" s="0" t="n">
        <v>164.21</v>
      </c>
      <c r="H88" s="0" t="n">
        <v>176.49</v>
      </c>
      <c r="J88" s="0" t="n">
        <v>2.04</v>
      </c>
      <c r="K88" s="0" t="n">
        <v>2.1</v>
      </c>
      <c r="L88" s="0" t="n">
        <v>2.15</v>
      </c>
    </row>
    <row r="89" customFormat="false" ht="15" hidden="false" customHeight="false" outlineLevel="0" collapsed="false">
      <c r="A89" s="0" t="n">
        <v>2071</v>
      </c>
      <c r="B89" s="0" t="n">
        <v>8.4</v>
      </c>
      <c r="C89" s="0" t="n">
        <v>9.13</v>
      </c>
      <c r="D89" s="0" t="n">
        <v>9.86</v>
      </c>
      <c r="F89" s="0" t="n">
        <v>152.28</v>
      </c>
      <c r="G89" s="0" t="n">
        <v>164.91</v>
      </c>
      <c r="H89" s="0" t="n">
        <v>177.19</v>
      </c>
      <c r="J89" s="0" t="n">
        <v>2.06</v>
      </c>
      <c r="K89" s="0" t="n">
        <v>2.11</v>
      </c>
      <c r="L89" s="0" t="n">
        <v>2.17</v>
      </c>
    </row>
    <row r="90" customFormat="false" ht="15" hidden="false" customHeight="false" outlineLevel="0" collapsed="false">
      <c r="A90" s="0" t="n">
        <v>2072</v>
      </c>
      <c r="B90" s="0" t="n">
        <v>8.46</v>
      </c>
      <c r="C90" s="0" t="n">
        <v>9.2</v>
      </c>
      <c r="D90" s="0" t="n">
        <v>9.94</v>
      </c>
      <c r="F90" s="0" t="n">
        <v>152.98</v>
      </c>
      <c r="G90" s="0" t="n">
        <v>165.61</v>
      </c>
      <c r="H90" s="0" t="n">
        <v>178.25</v>
      </c>
      <c r="J90" s="0" t="n">
        <v>2.07</v>
      </c>
      <c r="K90" s="0" t="n">
        <v>2.13</v>
      </c>
      <c r="L90" s="0" t="n">
        <v>2.18</v>
      </c>
    </row>
    <row r="91" customFormat="false" ht="15" hidden="false" customHeight="false" outlineLevel="0" collapsed="false">
      <c r="A91" s="0" t="n">
        <v>2073</v>
      </c>
      <c r="B91" s="0" t="n">
        <v>8.53</v>
      </c>
      <c r="C91" s="0" t="n">
        <v>9.27</v>
      </c>
      <c r="D91" s="0" t="n">
        <v>10.02</v>
      </c>
      <c r="F91" s="0" t="n">
        <v>153.68</v>
      </c>
      <c r="G91" s="0" t="n">
        <v>166.67</v>
      </c>
      <c r="H91" s="0" t="n">
        <v>179.3</v>
      </c>
      <c r="J91" s="0" t="n">
        <v>2.08</v>
      </c>
      <c r="K91" s="0" t="n">
        <v>2.14</v>
      </c>
      <c r="L91" s="0" t="n">
        <v>2.2</v>
      </c>
    </row>
    <row r="92" customFormat="false" ht="15" hidden="false" customHeight="false" outlineLevel="0" collapsed="false">
      <c r="A92" s="0" t="n">
        <v>2074</v>
      </c>
      <c r="B92" s="0" t="n">
        <v>8.59</v>
      </c>
      <c r="C92" s="0" t="n">
        <v>9.34</v>
      </c>
      <c r="D92" s="0" t="n">
        <v>10.1</v>
      </c>
      <c r="F92" s="0" t="n">
        <v>154.74</v>
      </c>
      <c r="G92" s="0" t="n">
        <v>167.72</v>
      </c>
      <c r="H92" s="0" t="n">
        <v>180.35</v>
      </c>
      <c r="J92" s="0" t="n">
        <v>2.09</v>
      </c>
      <c r="K92" s="0" t="n">
        <v>2.15</v>
      </c>
      <c r="L92" s="0" t="n">
        <v>2.21</v>
      </c>
    </row>
    <row r="93" customFormat="false" ht="15" hidden="false" customHeight="false" outlineLevel="0" collapsed="false">
      <c r="A93" s="0" t="n">
        <v>2075</v>
      </c>
      <c r="B93" s="0" t="n">
        <v>8.65</v>
      </c>
      <c r="C93" s="0" t="n">
        <v>9.41</v>
      </c>
      <c r="D93" s="0" t="n">
        <v>10.18</v>
      </c>
      <c r="F93" s="0" t="n">
        <v>155.44</v>
      </c>
      <c r="G93" s="0" t="n">
        <v>168.42</v>
      </c>
      <c r="H93" s="0" t="n">
        <v>181.4</v>
      </c>
      <c r="J93" s="0" t="n">
        <v>2.11</v>
      </c>
      <c r="K93" s="0" t="n">
        <v>2.16</v>
      </c>
      <c r="L93" s="0" t="n">
        <v>2.22</v>
      </c>
    </row>
    <row r="94" customFormat="false" ht="15" hidden="false" customHeight="false" outlineLevel="0" collapsed="false">
      <c r="A94" s="0" t="n">
        <v>2076</v>
      </c>
      <c r="B94" s="0" t="n">
        <v>8.7</v>
      </c>
      <c r="C94" s="0" t="n">
        <v>9.48</v>
      </c>
      <c r="D94" s="0" t="n">
        <v>10.26</v>
      </c>
      <c r="F94" s="0" t="n">
        <v>156.14</v>
      </c>
      <c r="G94" s="0" t="n">
        <v>169.12</v>
      </c>
      <c r="H94" s="0" t="n">
        <v>182.11</v>
      </c>
      <c r="J94" s="0" t="n">
        <v>2.12</v>
      </c>
      <c r="K94" s="0" t="n">
        <v>2.18</v>
      </c>
      <c r="L94" s="0" t="n">
        <v>2.24</v>
      </c>
    </row>
    <row r="95" customFormat="false" ht="15" hidden="false" customHeight="false" outlineLevel="0" collapsed="false">
      <c r="A95" s="0" t="n">
        <v>2077</v>
      </c>
      <c r="B95" s="0" t="n">
        <v>8.77</v>
      </c>
      <c r="C95" s="0" t="n">
        <v>9.55</v>
      </c>
      <c r="D95" s="0" t="n">
        <v>10.34</v>
      </c>
      <c r="F95" s="0" t="n">
        <v>156.84</v>
      </c>
      <c r="G95" s="0" t="n">
        <v>170.18</v>
      </c>
      <c r="H95" s="0" t="n">
        <v>183.16</v>
      </c>
      <c r="J95" s="0" t="n">
        <v>2.13</v>
      </c>
      <c r="K95" s="0" t="n">
        <v>2.19</v>
      </c>
      <c r="L95" s="0" t="n">
        <v>2.25</v>
      </c>
    </row>
    <row r="96" customFormat="false" ht="15" hidden="false" customHeight="false" outlineLevel="0" collapsed="false">
      <c r="A96" s="0" t="n">
        <v>2078</v>
      </c>
      <c r="B96" s="0" t="n">
        <v>8.83</v>
      </c>
      <c r="C96" s="0" t="n">
        <v>9.62</v>
      </c>
      <c r="D96" s="0" t="n">
        <v>10.42</v>
      </c>
      <c r="F96" s="0" t="n">
        <v>157.89</v>
      </c>
      <c r="G96" s="0" t="n">
        <v>171.23</v>
      </c>
      <c r="H96" s="0" t="n">
        <v>184.21</v>
      </c>
      <c r="J96" s="0" t="n">
        <v>2.14</v>
      </c>
      <c r="K96" s="0" t="n">
        <v>2.2</v>
      </c>
      <c r="L96" s="0" t="n">
        <v>2.26</v>
      </c>
    </row>
    <row r="97" customFormat="false" ht="15" hidden="false" customHeight="false" outlineLevel="0" collapsed="false">
      <c r="A97" s="0" t="n">
        <v>2079</v>
      </c>
      <c r="B97" s="0" t="n">
        <v>8.89</v>
      </c>
      <c r="C97" s="0" t="n">
        <v>9.69</v>
      </c>
      <c r="D97" s="0" t="n">
        <v>10.5</v>
      </c>
      <c r="F97" s="0" t="n">
        <v>158.6</v>
      </c>
      <c r="G97" s="0" t="n">
        <v>171.93</v>
      </c>
      <c r="H97" s="0" t="n">
        <v>185.26</v>
      </c>
      <c r="J97" s="0" t="n">
        <v>2.15</v>
      </c>
      <c r="K97" s="0" t="n">
        <v>2.21</v>
      </c>
      <c r="L97" s="0" t="n">
        <v>2.27</v>
      </c>
    </row>
    <row r="98" customFormat="false" ht="15" hidden="false" customHeight="false" outlineLevel="0" collapsed="false">
      <c r="A98" s="0" t="n">
        <v>2080</v>
      </c>
      <c r="B98" s="0" t="n">
        <v>8.95</v>
      </c>
      <c r="C98" s="0" t="n">
        <v>9.77</v>
      </c>
      <c r="D98" s="0" t="n">
        <v>10.58</v>
      </c>
      <c r="F98" s="0" t="n">
        <v>159.3</v>
      </c>
      <c r="G98" s="0" t="n">
        <v>172.98</v>
      </c>
      <c r="H98" s="0" t="n">
        <v>186.32</v>
      </c>
      <c r="J98" s="0" t="n">
        <v>2.17</v>
      </c>
      <c r="K98" s="0" t="n">
        <v>2.23</v>
      </c>
      <c r="L98" s="0" t="n">
        <v>2.29</v>
      </c>
    </row>
    <row r="99" customFormat="false" ht="15" hidden="false" customHeight="false" outlineLevel="0" collapsed="false">
      <c r="A99" s="0" t="n">
        <v>2081</v>
      </c>
      <c r="B99" s="0" t="n">
        <v>9.01</v>
      </c>
      <c r="C99" s="0" t="n">
        <v>9.84</v>
      </c>
      <c r="D99" s="0" t="n">
        <v>10.66</v>
      </c>
      <c r="F99" s="0" t="n">
        <v>160</v>
      </c>
      <c r="G99" s="0" t="n">
        <v>173.68</v>
      </c>
      <c r="H99" s="0" t="n">
        <v>187.02</v>
      </c>
      <c r="J99" s="0" t="n">
        <v>2.18</v>
      </c>
      <c r="K99" s="0" t="n">
        <v>2.24</v>
      </c>
      <c r="L99" s="0" t="n">
        <v>2.3</v>
      </c>
    </row>
    <row r="100" customFormat="false" ht="15" hidden="false" customHeight="false" outlineLevel="0" collapsed="false">
      <c r="A100" s="0" t="n">
        <v>2082</v>
      </c>
      <c r="B100" s="0" t="n">
        <v>9.07</v>
      </c>
      <c r="C100" s="0" t="n">
        <v>9.9</v>
      </c>
      <c r="D100" s="0" t="n">
        <v>10.73</v>
      </c>
      <c r="F100" s="0" t="n">
        <v>160.7</v>
      </c>
      <c r="G100" s="0" t="n">
        <v>174.39</v>
      </c>
      <c r="H100" s="0" t="n">
        <v>188.07</v>
      </c>
      <c r="J100" s="0" t="n">
        <v>2.19</v>
      </c>
      <c r="K100" s="0" t="n">
        <v>2.25</v>
      </c>
      <c r="L100" s="0" t="n">
        <v>2.32</v>
      </c>
    </row>
    <row r="101" customFormat="false" ht="15" hidden="false" customHeight="false" outlineLevel="0" collapsed="false">
      <c r="A101" s="0" t="n">
        <v>2083</v>
      </c>
      <c r="B101" s="0" t="n">
        <v>9.13</v>
      </c>
      <c r="C101" s="0" t="n">
        <v>9.97</v>
      </c>
      <c r="D101" s="0" t="n">
        <v>10.81</v>
      </c>
      <c r="F101" s="0" t="n">
        <v>161.75</v>
      </c>
      <c r="G101" s="0" t="n">
        <v>175.44</v>
      </c>
      <c r="H101" s="0" t="n">
        <v>189.12</v>
      </c>
      <c r="J101" s="0" t="n">
        <v>2.2</v>
      </c>
      <c r="K101" s="0" t="n">
        <v>2.27</v>
      </c>
      <c r="L101" s="0" t="n">
        <v>2.33</v>
      </c>
    </row>
    <row r="102" customFormat="false" ht="15" hidden="false" customHeight="false" outlineLevel="0" collapsed="false">
      <c r="A102" s="0" t="n">
        <v>2084</v>
      </c>
      <c r="B102" s="0" t="n">
        <v>9.19</v>
      </c>
      <c r="C102" s="0" t="n">
        <v>10.04</v>
      </c>
      <c r="D102" s="0" t="n">
        <v>10.89</v>
      </c>
      <c r="F102" s="0" t="n">
        <v>162.46</v>
      </c>
      <c r="G102" s="0" t="n">
        <v>176.49</v>
      </c>
      <c r="H102" s="0" t="n">
        <v>190.18</v>
      </c>
      <c r="J102" s="0" t="n">
        <v>2.21</v>
      </c>
      <c r="K102" s="0" t="n">
        <v>2.28</v>
      </c>
      <c r="L102" s="0" t="n">
        <v>2.34</v>
      </c>
    </row>
    <row r="103" customFormat="false" ht="15" hidden="false" customHeight="false" outlineLevel="0" collapsed="false">
      <c r="A103" s="0" t="n">
        <v>2085</v>
      </c>
      <c r="B103" s="0" t="n">
        <v>9.25</v>
      </c>
      <c r="C103" s="0" t="n">
        <v>10.11</v>
      </c>
      <c r="D103" s="0" t="n">
        <v>10.97</v>
      </c>
      <c r="F103" s="0" t="n">
        <v>163.16</v>
      </c>
      <c r="G103" s="0" t="n">
        <v>177.19</v>
      </c>
      <c r="H103" s="0" t="n">
        <v>191.23</v>
      </c>
      <c r="J103" s="0" t="n">
        <v>2.23</v>
      </c>
      <c r="K103" s="0" t="n">
        <v>2.29</v>
      </c>
      <c r="L103" s="0" t="n">
        <v>2.35</v>
      </c>
    </row>
    <row r="104" customFormat="false" ht="15" hidden="false" customHeight="false" outlineLevel="0" collapsed="false">
      <c r="A104" s="0" t="n">
        <v>2086</v>
      </c>
      <c r="B104" s="0" t="n">
        <v>9.31</v>
      </c>
      <c r="C104" s="0" t="n">
        <v>10.18</v>
      </c>
      <c r="D104" s="0" t="n">
        <v>11.05</v>
      </c>
      <c r="F104" s="0" t="n">
        <v>163.86</v>
      </c>
      <c r="G104" s="0" t="n">
        <v>177.89</v>
      </c>
      <c r="H104" s="0" t="n">
        <v>191.93</v>
      </c>
      <c r="J104" s="0" t="n">
        <v>2.24</v>
      </c>
      <c r="K104" s="0" t="n">
        <v>2.3</v>
      </c>
      <c r="L104" s="0" t="n">
        <v>2.37</v>
      </c>
    </row>
    <row r="105" customFormat="false" ht="15" hidden="false" customHeight="false" outlineLevel="0" collapsed="false">
      <c r="A105" s="0" t="n">
        <v>2087</v>
      </c>
      <c r="B105" s="0" t="n">
        <v>9.37</v>
      </c>
      <c r="C105" s="0" t="n">
        <v>10.25</v>
      </c>
      <c r="D105" s="0" t="n">
        <v>11.13</v>
      </c>
      <c r="F105" s="0" t="n">
        <v>164.56</v>
      </c>
      <c r="G105" s="0" t="n">
        <v>178.95</v>
      </c>
      <c r="H105" s="0" t="n">
        <v>192.98</v>
      </c>
      <c r="J105" s="0" t="n">
        <v>2.25</v>
      </c>
      <c r="K105" s="0" t="n">
        <v>2.32</v>
      </c>
      <c r="L105" s="0" t="n">
        <v>2.38</v>
      </c>
    </row>
    <row r="106" customFormat="false" ht="15" hidden="false" customHeight="false" outlineLevel="0" collapsed="false">
      <c r="A106" s="0" t="n">
        <v>2088</v>
      </c>
      <c r="B106" s="0" t="n">
        <v>9.43</v>
      </c>
      <c r="C106" s="0" t="n">
        <v>10.32</v>
      </c>
      <c r="D106" s="0" t="n">
        <v>11.21</v>
      </c>
      <c r="F106" s="0" t="n">
        <v>165.61</v>
      </c>
      <c r="G106" s="0" t="n">
        <v>180</v>
      </c>
      <c r="H106" s="0" t="n">
        <v>194.04</v>
      </c>
      <c r="J106" s="0" t="n">
        <v>2.26</v>
      </c>
      <c r="K106" s="0" t="n">
        <v>2.33</v>
      </c>
      <c r="L106" s="0" t="n">
        <v>2.39</v>
      </c>
    </row>
    <row r="107" customFormat="false" ht="15" hidden="false" customHeight="false" outlineLevel="0" collapsed="false">
      <c r="A107" s="0" t="n">
        <v>2089</v>
      </c>
      <c r="B107" s="0" t="n">
        <v>9.49</v>
      </c>
      <c r="C107" s="0" t="n">
        <v>10.39</v>
      </c>
      <c r="D107" s="0" t="n">
        <v>11.29</v>
      </c>
      <c r="F107" s="0" t="n">
        <v>166.32</v>
      </c>
      <c r="G107" s="0" t="n">
        <v>180.7</v>
      </c>
      <c r="H107" s="0" t="n">
        <v>195.09</v>
      </c>
      <c r="J107" s="0" t="n">
        <v>2.27</v>
      </c>
      <c r="K107" s="0" t="n">
        <v>2.34</v>
      </c>
      <c r="L107" s="0" t="n">
        <v>2.41</v>
      </c>
    </row>
    <row r="108" customFormat="false" ht="15" hidden="false" customHeight="false" outlineLevel="0" collapsed="false">
      <c r="A108" s="0" t="n">
        <v>2090</v>
      </c>
      <c r="B108" s="0" t="n">
        <v>9.55</v>
      </c>
      <c r="C108" s="0" t="n">
        <v>10.46</v>
      </c>
      <c r="D108" s="0" t="n">
        <v>11.36</v>
      </c>
      <c r="F108" s="0" t="n">
        <v>167.02</v>
      </c>
      <c r="G108" s="0" t="n">
        <v>181.75</v>
      </c>
      <c r="H108" s="0" t="n">
        <v>196.14</v>
      </c>
      <c r="J108" s="0" t="n">
        <v>2.29</v>
      </c>
      <c r="K108" s="0" t="n">
        <v>2.35</v>
      </c>
      <c r="L108" s="0" t="n">
        <v>2.42</v>
      </c>
    </row>
    <row r="109" customFormat="false" ht="15" hidden="false" customHeight="false" outlineLevel="0" collapsed="false">
      <c r="A109" s="0" t="n">
        <v>2091</v>
      </c>
      <c r="B109" s="0" t="n">
        <v>9.62</v>
      </c>
      <c r="C109" s="0" t="n">
        <v>10.53</v>
      </c>
      <c r="D109" s="0" t="n">
        <v>11.44</v>
      </c>
      <c r="F109" s="0" t="n">
        <v>167.72</v>
      </c>
      <c r="G109" s="0" t="n">
        <v>182.46</v>
      </c>
      <c r="H109" s="0" t="n">
        <v>196.84</v>
      </c>
      <c r="J109" s="0" t="n">
        <v>2.3</v>
      </c>
      <c r="K109" s="0" t="n">
        <v>2.37</v>
      </c>
      <c r="L109" s="0" t="n">
        <v>2.44</v>
      </c>
    </row>
    <row r="110" customFormat="false" ht="15" hidden="false" customHeight="false" outlineLevel="0" collapsed="false">
      <c r="A110" s="0" t="n">
        <v>2092</v>
      </c>
      <c r="B110" s="0" t="n">
        <v>9.68</v>
      </c>
      <c r="C110" s="0" t="n">
        <v>10.6</v>
      </c>
      <c r="D110" s="0" t="n">
        <v>11.52</v>
      </c>
      <c r="F110" s="0" t="n">
        <v>168.42</v>
      </c>
      <c r="G110" s="0" t="n">
        <v>183.16</v>
      </c>
      <c r="H110" s="0" t="n">
        <v>197.89</v>
      </c>
      <c r="J110" s="0" t="n">
        <v>2.31</v>
      </c>
      <c r="K110" s="0" t="n">
        <v>2.38</v>
      </c>
      <c r="L110" s="0" t="n">
        <v>2.45</v>
      </c>
    </row>
    <row r="111" customFormat="false" ht="15" hidden="false" customHeight="false" outlineLevel="0" collapsed="false">
      <c r="A111" s="0" t="n">
        <v>2093</v>
      </c>
      <c r="B111" s="0" t="n">
        <v>9.74</v>
      </c>
      <c r="C111" s="0" t="n">
        <v>10.67</v>
      </c>
      <c r="D111" s="0" t="n">
        <v>11.6</v>
      </c>
      <c r="F111" s="0" t="n">
        <v>169.47</v>
      </c>
      <c r="G111" s="0" t="n">
        <v>184.21</v>
      </c>
      <c r="H111" s="0" t="n">
        <v>198.95</v>
      </c>
      <c r="J111" s="0" t="n">
        <v>2.32</v>
      </c>
      <c r="K111" s="0" t="n">
        <v>2.39</v>
      </c>
      <c r="L111" s="0" t="n">
        <v>2.46</v>
      </c>
    </row>
    <row r="112" customFormat="false" ht="15" hidden="false" customHeight="false" outlineLevel="0" collapsed="false">
      <c r="A112" s="0" t="n">
        <v>2094</v>
      </c>
      <c r="B112" s="0" t="n">
        <v>9.8</v>
      </c>
      <c r="C112" s="0" t="n">
        <v>10.74</v>
      </c>
      <c r="D112" s="0" t="n">
        <v>11.68</v>
      </c>
      <c r="F112" s="0" t="n">
        <v>170.18</v>
      </c>
      <c r="G112" s="0" t="n">
        <v>185.26</v>
      </c>
      <c r="H112" s="0" t="n">
        <v>200</v>
      </c>
      <c r="J112" s="0" t="n">
        <v>2.33</v>
      </c>
      <c r="K112" s="0" t="n">
        <v>2.4</v>
      </c>
      <c r="L112" s="0" t="n">
        <v>2.47</v>
      </c>
    </row>
    <row r="113" customFormat="false" ht="15" hidden="false" customHeight="false" outlineLevel="0" collapsed="false">
      <c r="A113" s="0" t="n">
        <v>2095</v>
      </c>
      <c r="B113" s="0" t="n">
        <v>9.86</v>
      </c>
      <c r="C113" s="0" t="n">
        <v>10.81</v>
      </c>
      <c r="D113" s="0" t="n">
        <v>11.76</v>
      </c>
      <c r="F113" s="0" t="n">
        <v>170.88</v>
      </c>
      <c r="G113" s="0" t="n">
        <v>185.96</v>
      </c>
      <c r="H113" s="0" t="n">
        <v>201.05</v>
      </c>
      <c r="J113" s="0" t="n">
        <v>2.35</v>
      </c>
      <c r="K113" s="0" t="n">
        <v>2.42</v>
      </c>
      <c r="L113" s="0" t="n">
        <v>2.49</v>
      </c>
    </row>
    <row r="114" customFormat="false" ht="15" hidden="false" customHeight="false" outlineLevel="0" collapsed="false">
      <c r="A114" s="0" t="n">
        <v>2096</v>
      </c>
      <c r="B114" s="0" t="n">
        <v>9.92</v>
      </c>
      <c r="C114" s="0" t="n">
        <v>10.88</v>
      </c>
      <c r="D114" s="0" t="n">
        <v>11.84</v>
      </c>
      <c r="F114" s="0" t="n">
        <v>171.58</v>
      </c>
      <c r="G114" s="0" t="n">
        <v>186.67</v>
      </c>
      <c r="H114" s="0" t="n">
        <v>201.75</v>
      </c>
      <c r="J114" s="0" t="n">
        <v>2.36</v>
      </c>
      <c r="K114" s="0" t="n">
        <v>2.43</v>
      </c>
      <c r="L114" s="0" t="n">
        <v>2.5</v>
      </c>
    </row>
    <row r="115" customFormat="false" ht="15" hidden="false" customHeight="false" outlineLevel="0" collapsed="false">
      <c r="A115" s="0" t="n">
        <v>2097</v>
      </c>
      <c r="B115" s="0" t="n">
        <v>9.98</v>
      </c>
      <c r="C115" s="0" t="n">
        <v>10.95</v>
      </c>
      <c r="D115" s="0" t="n">
        <v>11.92</v>
      </c>
      <c r="F115" s="0" t="n">
        <v>172.63</v>
      </c>
      <c r="G115" s="0" t="n">
        <v>187.72</v>
      </c>
      <c r="H115" s="0" t="n">
        <v>202.81</v>
      </c>
      <c r="J115" s="0" t="n">
        <v>2.37</v>
      </c>
      <c r="K115" s="0" t="n">
        <v>2.44</v>
      </c>
      <c r="L115" s="0" t="n">
        <v>2.51</v>
      </c>
    </row>
    <row r="116" customFormat="false" ht="15" hidden="false" customHeight="false" outlineLevel="0" collapsed="false">
      <c r="A116" s="0" t="n">
        <v>2098</v>
      </c>
      <c r="B116" s="0" t="n">
        <v>10.04</v>
      </c>
      <c r="C116" s="0" t="n">
        <v>11.02</v>
      </c>
      <c r="D116" s="0" t="n">
        <v>12</v>
      </c>
      <c r="F116" s="0" t="n">
        <v>173.33</v>
      </c>
      <c r="G116" s="0" t="n">
        <v>188.77</v>
      </c>
      <c r="H116" s="0" t="n">
        <v>203.86</v>
      </c>
      <c r="J116" s="0" t="n">
        <v>2.38</v>
      </c>
      <c r="K116" s="0" t="n">
        <v>2.46</v>
      </c>
      <c r="L116" s="0" t="n">
        <v>2.53</v>
      </c>
    </row>
    <row r="117" customFormat="false" ht="15" hidden="false" customHeight="false" outlineLevel="0" collapsed="false">
      <c r="A117" s="0" t="n">
        <v>2099</v>
      </c>
      <c r="B117" s="0" t="n">
        <v>10.1</v>
      </c>
      <c r="C117" s="0" t="n">
        <v>11.09</v>
      </c>
      <c r="D117" s="0" t="n">
        <v>12.08</v>
      </c>
      <c r="F117" s="0" t="n">
        <v>174.04</v>
      </c>
      <c r="G117" s="0" t="n">
        <v>189.47</v>
      </c>
      <c r="H117" s="0" t="n">
        <v>204.91</v>
      </c>
      <c r="J117" s="0" t="n">
        <v>2.39</v>
      </c>
      <c r="K117" s="0" t="n">
        <v>2.47</v>
      </c>
      <c r="L117" s="0" t="n">
        <v>2.54</v>
      </c>
    </row>
    <row r="118" customFormat="false" ht="15" hidden="false" customHeight="false" outlineLevel="0" collapsed="false">
      <c r="A118" s="0" t="n">
        <v>2100</v>
      </c>
      <c r="B118" s="0" t="n">
        <v>10.16</v>
      </c>
      <c r="C118" s="0" t="n">
        <v>11.16</v>
      </c>
      <c r="D118" s="0" t="n">
        <v>12.15</v>
      </c>
      <c r="F118" s="0" t="n">
        <v>174.74</v>
      </c>
      <c r="G118" s="0" t="n">
        <v>190.53</v>
      </c>
      <c r="H118" s="0" t="n">
        <v>205.96</v>
      </c>
      <c r="J118" s="0" t="n">
        <v>2.41</v>
      </c>
      <c r="K118" s="0" t="n">
        <v>2.48</v>
      </c>
      <c r="L118" s="0" t="n">
        <v>2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B3" s="0" t="s">
        <v>22</v>
      </c>
      <c r="F3" s="0" t="s">
        <v>23</v>
      </c>
      <c r="J3" s="0" t="s">
        <v>23</v>
      </c>
    </row>
    <row r="4" customFormat="false" ht="15" hidden="false" customHeight="false" outlineLevel="0" collapsed="false">
      <c r="B4" s="0" t="s">
        <v>13</v>
      </c>
      <c r="F4" s="0" t="s">
        <v>13</v>
      </c>
      <c r="J4" s="0" t="s">
        <v>13</v>
      </c>
    </row>
    <row r="5" customFormat="false" ht="15" hidden="false" customHeight="false" outlineLevel="0" collapsed="false">
      <c r="B5" s="0" t="s">
        <v>14</v>
      </c>
      <c r="F5" s="0" t="s">
        <v>15</v>
      </c>
      <c r="J5" s="0" t="s">
        <v>16</v>
      </c>
    </row>
    <row r="6" customFormat="false" ht="15" hidden="false" customHeight="false" outlineLevel="0" collapsed="false">
      <c r="B6" s="0" t="s">
        <v>24</v>
      </c>
      <c r="F6" s="0" t="s">
        <v>25</v>
      </c>
      <c r="J6" s="0" t="s">
        <v>25</v>
      </c>
    </row>
    <row r="7" customFormat="false" ht="15" hidden="false" customHeight="false" outlineLevel="0" collapsed="false">
      <c r="B7" s="0" t="s">
        <v>19</v>
      </c>
      <c r="C7" s="0" t="s">
        <v>20</v>
      </c>
      <c r="D7" s="0" t="s">
        <v>21</v>
      </c>
      <c r="F7" s="0" t="s">
        <v>19</v>
      </c>
      <c r="G7" s="0" t="s">
        <v>20</v>
      </c>
      <c r="H7" s="0" t="s">
        <v>21</v>
      </c>
      <c r="J7" s="0" t="s">
        <v>19</v>
      </c>
      <c r="K7" s="0" t="s">
        <v>20</v>
      </c>
      <c r="L7" s="0" t="s">
        <v>21</v>
      </c>
    </row>
    <row r="8" customFormat="false" ht="15" hidden="false" customHeight="false" outlineLevel="0" collapsed="false">
      <c r="A8" s="0" t="n">
        <v>1990</v>
      </c>
      <c r="B8" s="0" t="n">
        <v>7.43</v>
      </c>
      <c r="C8" s="0" t="n">
        <v>7.4</v>
      </c>
      <c r="D8" s="0" t="n">
        <v>7.37</v>
      </c>
      <c r="F8" s="0" t="n">
        <v>255</v>
      </c>
      <c r="G8" s="0" t="n">
        <v>267</v>
      </c>
      <c r="H8" s="0" t="n">
        <v>279</v>
      </c>
      <c r="J8" s="0" t="n">
        <v>8.02</v>
      </c>
      <c r="K8" s="0" t="n">
        <v>8.06</v>
      </c>
      <c r="L8" s="0" t="n">
        <v>8.09</v>
      </c>
    </row>
    <row r="9" customFormat="false" ht="15" hidden="false" customHeight="false" outlineLevel="0" collapsed="false">
      <c r="A9" s="0" t="n">
        <v>1991</v>
      </c>
      <c r="B9" s="0" t="n">
        <v>7.56</v>
      </c>
      <c r="C9" s="0" t="n">
        <v>7.55</v>
      </c>
      <c r="D9" s="0" t="n">
        <v>7.54</v>
      </c>
      <c r="F9" s="0" t="n">
        <v>257</v>
      </c>
      <c r="G9" s="0" t="n">
        <v>269</v>
      </c>
      <c r="H9" s="0" t="n">
        <v>281</v>
      </c>
      <c r="J9" s="0" t="n">
        <v>8.11</v>
      </c>
      <c r="K9" s="0" t="n">
        <v>8.15</v>
      </c>
      <c r="L9" s="0" t="n">
        <v>8.19</v>
      </c>
    </row>
    <row r="10" customFormat="false" ht="15" hidden="false" customHeight="false" outlineLevel="0" collapsed="false">
      <c r="A10" s="0" t="n">
        <v>1992</v>
      </c>
      <c r="B10" s="0" t="n">
        <v>7.69</v>
      </c>
      <c r="C10" s="0" t="n">
        <v>7.7</v>
      </c>
      <c r="D10" s="0" t="n">
        <v>7.71</v>
      </c>
      <c r="F10" s="0" t="n">
        <v>260</v>
      </c>
      <c r="G10" s="0" t="n">
        <v>272</v>
      </c>
      <c r="H10" s="0" t="n">
        <v>284</v>
      </c>
      <c r="J10" s="0" t="n">
        <v>8.2</v>
      </c>
      <c r="K10" s="0" t="n">
        <v>8.25</v>
      </c>
      <c r="L10" s="0" t="n">
        <v>8.29</v>
      </c>
    </row>
    <row r="11" customFormat="false" ht="15" hidden="false" customHeight="false" outlineLevel="0" collapsed="false">
      <c r="A11" s="0" t="n">
        <v>1993</v>
      </c>
      <c r="B11" s="0" t="n">
        <v>7.82</v>
      </c>
      <c r="C11" s="0" t="n">
        <v>7.85</v>
      </c>
      <c r="D11" s="0" t="n">
        <v>7.88</v>
      </c>
      <c r="F11" s="0" t="n">
        <v>262</v>
      </c>
      <c r="G11" s="0" t="n">
        <v>275</v>
      </c>
      <c r="H11" s="0" t="n">
        <v>287</v>
      </c>
      <c r="J11" s="0" t="n">
        <v>8.29</v>
      </c>
      <c r="K11" s="0" t="n">
        <v>8.34</v>
      </c>
      <c r="L11" s="0" t="n">
        <v>8.39</v>
      </c>
    </row>
    <row r="12" customFormat="false" ht="15" hidden="false" customHeight="false" outlineLevel="0" collapsed="false">
      <c r="A12" s="0" t="n">
        <v>1994</v>
      </c>
      <c r="B12" s="0" t="n">
        <v>7.95</v>
      </c>
      <c r="C12" s="0" t="n">
        <v>8</v>
      </c>
      <c r="D12" s="0" t="n">
        <v>8.04</v>
      </c>
      <c r="F12" s="0" t="n">
        <v>264</v>
      </c>
      <c r="G12" s="0" t="n">
        <v>277</v>
      </c>
      <c r="H12" s="0" t="n">
        <v>290</v>
      </c>
      <c r="J12" s="0" t="n">
        <v>8.38</v>
      </c>
      <c r="K12" s="0" t="n">
        <v>8.44</v>
      </c>
      <c r="L12" s="0" t="n">
        <v>8.49</v>
      </c>
    </row>
    <row r="13" customFormat="false" ht="15" hidden="false" customHeight="false" outlineLevel="0" collapsed="false">
      <c r="A13" s="0" t="n">
        <v>1995</v>
      </c>
      <c r="B13" s="0" t="n">
        <v>8.07</v>
      </c>
      <c r="C13" s="0" t="n">
        <v>8.15</v>
      </c>
      <c r="D13" s="0" t="n">
        <v>8.21</v>
      </c>
      <c r="F13" s="0" t="n">
        <v>266</v>
      </c>
      <c r="G13" s="0" t="n">
        <v>280</v>
      </c>
      <c r="H13" s="0" t="n">
        <v>293</v>
      </c>
      <c r="J13" s="0" t="n">
        <v>8.47</v>
      </c>
      <c r="K13" s="0" t="n">
        <v>8.53</v>
      </c>
      <c r="L13" s="0" t="n">
        <v>8.59</v>
      </c>
    </row>
    <row r="14" customFormat="false" ht="15" hidden="false" customHeight="false" outlineLevel="0" collapsed="false">
      <c r="A14" s="0" t="n">
        <v>1996</v>
      </c>
      <c r="B14" s="0" t="n">
        <v>8.2</v>
      </c>
      <c r="C14" s="0" t="n">
        <v>8.3</v>
      </c>
      <c r="D14" s="0" t="n">
        <v>8.38</v>
      </c>
      <c r="F14" s="0" t="n">
        <v>268</v>
      </c>
      <c r="G14" s="0" t="n">
        <v>282</v>
      </c>
      <c r="H14" s="0" t="n">
        <v>295</v>
      </c>
      <c r="J14" s="0" t="n">
        <v>8.56</v>
      </c>
      <c r="K14" s="0" t="n">
        <v>8.63</v>
      </c>
      <c r="L14" s="0" t="n">
        <v>8.69</v>
      </c>
    </row>
    <row r="15" customFormat="false" ht="15" hidden="false" customHeight="false" outlineLevel="0" collapsed="false">
      <c r="A15" s="0" t="n">
        <v>1997</v>
      </c>
      <c r="B15" s="0" t="n">
        <v>8.33</v>
      </c>
      <c r="C15" s="0" t="n">
        <v>8.45</v>
      </c>
      <c r="D15" s="0" t="n">
        <v>8.55</v>
      </c>
      <c r="F15" s="0" t="n">
        <v>271</v>
      </c>
      <c r="G15" s="0" t="n">
        <v>285</v>
      </c>
      <c r="H15" s="0" t="n">
        <v>298</v>
      </c>
      <c r="J15" s="0" t="n">
        <v>8.64</v>
      </c>
      <c r="K15" s="0" t="n">
        <v>8.71</v>
      </c>
      <c r="L15" s="0" t="n">
        <v>8.78</v>
      </c>
    </row>
    <row r="16" customFormat="false" ht="15" hidden="false" customHeight="false" outlineLevel="0" collapsed="false">
      <c r="A16" s="0" t="n">
        <v>1998</v>
      </c>
      <c r="B16" s="0" t="n">
        <v>8.46</v>
      </c>
      <c r="C16" s="0" t="n">
        <v>8.6</v>
      </c>
      <c r="D16" s="0" t="n">
        <v>8.72</v>
      </c>
      <c r="F16" s="0" t="n">
        <v>273</v>
      </c>
      <c r="G16" s="0" t="n">
        <v>287</v>
      </c>
      <c r="H16" s="0" t="n">
        <v>301</v>
      </c>
      <c r="J16" s="0" t="n">
        <v>8.73</v>
      </c>
      <c r="K16" s="0" t="n">
        <v>8.81</v>
      </c>
      <c r="L16" s="0" t="n">
        <v>8.88</v>
      </c>
    </row>
    <row r="17" customFormat="false" ht="15" hidden="false" customHeight="false" outlineLevel="0" collapsed="false">
      <c r="A17" s="0" t="n">
        <v>1999</v>
      </c>
      <c r="B17" s="0" t="n">
        <v>8.59</v>
      </c>
      <c r="C17" s="0" t="n">
        <v>8.75</v>
      </c>
      <c r="D17" s="0" t="n">
        <v>8.89</v>
      </c>
      <c r="F17" s="0" t="n">
        <v>275</v>
      </c>
      <c r="G17" s="0" t="n">
        <v>290</v>
      </c>
      <c r="H17" s="0" t="n">
        <v>304</v>
      </c>
      <c r="J17" s="0" t="n">
        <v>8.82</v>
      </c>
      <c r="K17" s="0" t="n">
        <v>8.9</v>
      </c>
      <c r="L17" s="0" t="n">
        <v>8.98</v>
      </c>
    </row>
    <row r="18" customFormat="false" ht="15" hidden="false" customHeight="false" outlineLevel="0" collapsed="false">
      <c r="A18" s="0" t="n">
        <v>2000</v>
      </c>
      <c r="B18" s="0" t="n">
        <v>8.72</v>
      </c>
      <c r="C18" s="0" t="n">
        <v>8.9</v>
      </c>
      <c r="D18" s="0" t="n">
        <v>9.06</v>
      </c>
      <c r="F18" s="0" t="n">
        <v>277</v>
      </c>
      <c r="G18" s="0" t="n">
        <v>292</v>
      </c>
      <c r="H18" s="0" t="n">
        <v>307</v>
      </c>
      <c r="J18" s="0" t="n">
        <v>8.91</v>
      </c>
      <c r="K18" s="0" t="n">
        <v>9</v>
      </c>
      <c r="L18" s="0" t="n">
        <v>9.08</v>
      </c>
    </row>
    <row r="19" customFormat="false" ht="15" hidden="false" customHeight="false" outlineLevel="0" collapsed="false">
      <c r="A19" s="0" t="n">
        <v>2001</v>
      </c>
      <c r="B19" s="0" t="n">
        <v>8.85</v>
      </c>
      <c r="C19" s="0" t="n">
        <v>9.03</v>
      </c>
      <c r="D19" s="0" t="n">
        <v>9.22</v>
      </c>
      <c r="F19" s="0" t="n">
        <v>279</v>
      </c>
      <c r="G19" s="0" t="n">
        <v>294</v>
      </c>
      <c r="H19" s="0" t="n">
        <v>309</v>
      </c>
      <c r="J19" s="0" t="n">
        <v>9</v>
      </c>
      <c r="K19" s="0" t="n">
        <v>9.09</v>
      </c>
      <c r="L19" s="0" t="n">
        <v>9.18</v>
      </c>
    </row>
    <row r="20" customFormat="false" ht="15" hidden="false" customHeight="false" outlineLevel="0" collapsed="false">
      <c r="A20" s="0" t="n">
        <v>2002</v>
      </c>
      <c r="B20" s="0" t="n">
        <v>8.98</v>
      </c>
      <c r="C20" s="0" t="n">
        <v>9.18</v>
      </c>
      <c r="D20" s="0" t="n">
        <v>9.39</v>
      </c>
      <c r="F20" s="0" t="n">
        <v>282</v>
      </c>
      <c r="G20" s="0" t="n">
        <v>297</v>
      </c>
      <c r="H20" s="0" t="n">
        <v>312</v>
      </c>
      <c r="J20" s="0" t="n">
        <v>9.09</v>
      </c>
      <c r="K20" s="0" t="n">
        <v>9.19</v>
      </c>
      <c r="L20" s="0" t="n">
        <v>9.28</v>
      </c>
    </row>
    <row r="21" customFormat="false" ht="15" hidden="false" customHeight="false" outlineLevel="0" collapsed="false">
      <c r="A21" s="0" t="n">
        <v>2003</v>
      </c>
      <c r="B21" s="0" t="n">
        <v>9.11</v>
      </c>
      <c r="C21" s="0" t="n">
        <v>9.33</v>
      </c>
      <c r="D21" s="0" t="n">
        <v>9.56</v>
      </c>
      <c r="F21" s="0" t="n">
        <v>284</v>
      </c>
      <c r="G21" s="0" t="n">
        <v>300</v>
      </c>
      <c r="H21" s="0" t="n">
        <v>315</v>
      </c>
      <c r="J21" s="0" t="n">
        <v>9.18</v>
      </c>
      <c r="K21" s="0" t="n">
        <v>9.28</v>
      </c>
      <c r="L21" s="0" t="n">
        <v>9.38</v>
      </c>
    </row>
    <row r="22" customFormat="false" ht="15" hidden="false" customHeight="false" outlineLevel="0" collapsed="false">
      <c r="A22" s="0" t="n">
        <v>2004</v>
      </c>
      <c r="B22" s="0" t="n">
        <v>9.24</v>
      </c>
      <c r="C22" s="0" t="n">
        <v>9.48</v>
      </c>
      <c r="D22" s="0" t="n">
        <v>9.73</v>
      </c>
      <c r="F22" s="0" t="n">
        <v>286</v>
      </c>
      <c r="G22" s="0" t="n">
        <v>302</v>
      </c>
      <c r="H22" s="0" t="n">
        <v>318</v>
      </c>
      <c r="J22" s="0" t="n">
        <v>9.27</v>
      </c>
      <c r="K22" s="0" t="n">
        <v>9.38</v>
      </c>
      <c r="L22" s="0" t="n">
        <v>9.48</v>
      </c>
    </row>
    <row r="23" customFormat="false" ht="15" hidden="false" customHeight="false" outlineLevel="0" collapsed="false">
      <c r="A23" s="0" t="n">
        <v>2005</v>
      </c>
      <c r="B23" s="0" t="n">
        <v>9.37</v>
      </c>
      <c r="C23" s="0" t="n">
        <v>9.63</v>
      </c>
      <c r="D23" s="0" t="n">
        <v>9.9</v>
      </c>
      <c r="F23" s="0" t="n">
        <v>288</v>
      </c>
      <c r="G23" s="0" t="n">
        <v>305</v>
      </c>
      <c r="H23" s="0" t="n">
        <v>321</v>
      </c>
      <c r="J23" s="0" t="n">
        <v>9.36</v>
      </c>
      <c r="K23" s="0" t="n">
        <v>9.47</v>
      </c>
      <c r="L23" s="0" t="n">
        <v>9.57</v>
      </c>
    </row>
    <row r="24" customFormat="false" ht="15" hidden="false" customHeight="false" outlineLevel="0" collapsed="false">
      <c r="A24" s="0" t="n">
        <v>2006</v>
      </c>
      <c r="B24" s="0" t="n">
        <v>9.5</v>
      </c>
      <c r="C24" s="0" t="n">
        <v>9.78</v>
      </c>
      <c r="D24" s="0" t="n">
        <v>10.07</v>
      </c>
      <c r="F24" s="0" t="n">
        <v>290</v>
      </c>
      <c r="G24" s="0" t="n">
        <v>307</v>
      </c>
      <c r="H24" s="0" t="n">
        <v>323</v>
      </c>
      <c r="J24" s="0" t="n">
        <v>9.45</v>
      </c>
      <c r="K24" s="0" t="n">
        <v>9.56</v>
      </c>
      <c r="L24" s="0" t="n">
        <v>9.67</v>
      </c>
    </row>
    <row r="25" customFormat="false" ht="15" hidden="false" customHeight="false" outlineLevel="0" collapsed="false">
      <c r="A25" s="0" t="n">
        <v>2007</v>
      </c>
      <c r="B25" s="0" t="n">
        <v>9.62</v>
      </c>
      <c r="C25" s="0" t="n">
        <v>9.93</v>
      </c>
      <c r="D25" s="0" t="n">
        <v>10.24</v>
      </c>
      <c r="F25" s="0" t="n">
        <v>293</v>
      </c>
      <c r="G25" s="0" t="n">
        <v>310</v>
      </c>
      <c r="H25" s="0" t="n">
        <v>326</v>
      </c>
      <c r="J25" s="0" t="n">
        <v>9.54</v>
      </c>
      <c r="K25" s="0" t="n">
        <v>9.66</v>
      </c>
      <c r="L25" s="0" t="n">
        <v>9.77</v>
      </c>
    </row>
    <row r="26" customFormat="false" ht="15" hidden="false" customHeight="false" outlineLevel="0" collapsed="false">
      <c r="A26" s="0" t="n">
        <v>2008</v>
      </c>
      <c r="B26" s="0" t="n">
        <v>9.75</v>
      </c>
      <c r="C26" s="0" t="n">
        <v>10.08</v>
      </c>
      <c r="D26" s="0" t="n">
        <v>10.41</v>
      </c>
      <c r="F26" s="0" t="n">
        <v>295</v>
      </c>
      <c r="G26" s="0" t="n">
        <v>312</v>
      </c>
      <c r="H26" s="0" t="n">
        <v>329</v>
      </c>
      <c r="J26" s="0" t="n">
        <v>9.63</v>
      </c>
      <c r="K26" s="0" t="n">
        <v>9.75</v>
      </c>
      <c r="L26" s="0" t="n">
        <v>9.87</v>
      </c>
    </row>
    <row r="27" customFormat="false" ht="15" hidden="false" customHeight="false" outlineLevel="0" collapsed="false">
      <c r="A27" s="0" t="n">
        <v>2009</v>
      </c>
      <c r="B27" s="0" t="n">
        <v>9.88</v>
      </c>
      <c r="C27" s="0" t="n">
        <v>10.23</v>
      </c>
      <c r="D27" s="0" t="n">
        <v>10.57</v>
      </c>
      <c r="F27" s="0" t="n">
        <v>297</v>
      </c>
      <c r="G27" s="0" t="n">
        <v>315</v>
      </c>
      <c r="H27" s="0" t="n">
        <v>332</v>
      </c>
      <c r="J27" s="0" t="n">
        <v>9.72</v>
      </c>
      <c r="K27" s="0" t="n">
        <v>9.85</v>
      </c>
      <c r="L27" s="0" t="n">
        <v>9.97</v>
      </c>
    </row>
    <row r="28" customFormat="false" ht="15" hidden="false" customHeight="false" outlineLevel="0" collapsed="false">
      <c r="A28" s="0" t="n">
        <v>2010</v>
      </c>
      <c r="B28" s="0" t="n">
        <v>10.01</v>
      </c>
      <c r="C28" s="0" t="n">
        <v>10.38</v>
      </c>
      <c r="D28" s="0" t="n">
        <v>10.74</v>
      </c>
      <c r="F28" s="0" t="n">
        <v>299</v>
      </c>
      <c r="G28" s="0" t="n">
        <v>317</v>
      </c>
      <c r="H28" s="0" t="n">
        <v>335</v>
      </c>
      <c r="J28" s="0" t="n">
        <v>9.81</v>
      </c>
      <c r="K28" s="0" t="n">
        <v>9.94</v>
      </c>
      <c r="L28" s="0" t="n">
        <v>10.07</v>
      </c>
    </row>
    <row r="29" customFormat="false" ht="15" hidden="false" customHeight="false" outlineLevel="0" collapsed="false">
      <c r="A29" s="0" t="n">
        <v>2011</v>
      </c>
      <c r="B29" s="0" t="n">
        <v>10.14</v>
      </c>
      <c r="C29" s="0" t="n">
        <v>10.53</v>
      </c>
      <c r="D29" s="0" t="n">
        <v>10.91</v>
      </c>
      <c r="F29" s="0" t="n">
        <v>302</v>
      </c>
      <c r="G29" s="0" t="n">
        <v>320</v>
      </c>
      <c r="H29" s="0" t="n">
        <v>337</v>
      </c>
      <c r="J29" s="0" t="n">
        <v>9.9</v>
      </c>
      <c r="K29" s="0" t="n">
        <v>10.04</v>
      </c>
      <c r="L29" s="0" t="n">
        <v>10.17</v>
      </c>
    </row>
    <row r="30" customFormat="false" ht="15" hidden="false" customHeight="false" outlineLevel="0" collapsed="false">
      <c r="A30" s="0" t="n">
        <v>2012</v>
      </c>
      <c r="B30" s="0" t="n">
        <v>10.27</v>
      </c>
      <c r="C30" s="0" t="n">
        <v>10.68</v>
      </c>
      <c r="D30" s="0" t="n">
        <v>11.08</v>
      </c>
      <c r="F30" s="0" t="n">
        <v>304</v>
      </c>
      <c r="G30" s="0" t="n">
        <v>322</v>
      </c>
      <c r="H30" s="0" t="n">
        <v>340</v>
      </c>
      <c r="J30" s="0" t="n">
        <v>9.99</v>
      </c>
      <c r="K30" s="0" t="n">
        <v>10.13</v>
      </c>
      <c r="L30" s="0" t="n">
        <v>10.27</v>
      </c>
    </row>
    <row r="31" customFormat="false" ht="15" hidden="false" customHeight="false" outlineLevel="0" collapsed="false">
      <c r="A31" s="0" t="n">
        <v>2013</v>
      </c>
      <c r="B31" s="0" t="n">
        <v>10.4</v>
      </c>
      <c r="C31" s="0" t="n">
        <v>10.83</v>
      </c>
      <c r="D31" s="0" t="n">
        <v>11.25</v>
      </c>
      <c r="F31" s="0" t="n">
        <v>306</v>
      </c>
      <c r="G31" s="0" t="n">
        <v>325</v>
      </c>
      <c r="H31" s="0" t="n">
        <v>343</v>
      </c>
      <c r="J31" s="0" t="n">
        <v>10.08</v>
      </c>
      <c r="K31" s="0" t="n">
        <v>10.22</v>
      </c>
      <c r="L31" s="0" t="n">
        <v>10.36</v>
      </c>
    </row>
    <row r="32" customFormat="false" ht="15" hidden="false" customHeight="false" outlineLevel="0" collapsed="false">
      <c r="A32" s="0" t="n">
        <v>2014</v>
      </c>
      <c r="B32" s="0" t="n">
        <v>10.53</v>
      </c>
      <c r="C32" s="0" t="n">
        <v>10.98</v>
      </c>
      <c r="D32" s="0" t="n">
        <v>11.42</v>
      </c>
      <c r="F32" s="0" t="n">
        <v>308</v>
      </c>
      <c r="G32" s="0" t="n">
        <v>327</v>
      </c>
      <c r="H32" s="0" t="n">
        <v>346</v>
      </c>
      <c r="J32" s="0" t="n">
        <v>10.17</v>
      </c>
      <c r="K32" s="0" t="n">
        <v>10.32</v>
      </c>
      <c r="L32" s="0" t="n">
        <v>10.46</v>
      </c>
    </row>
    <row r="33" customFormat="false" ht="15" hidden="false" customHeight="false" outlineLevel="0" collapsed="false">
      <c r="A33" s="0" t="n">
        <v>2015</v>
      </c>
      <c r="B33" s="0" t="n">
        <v>10.66</v>
      </c>
      <c r="C33" s="0" t="n">
        <v>11.13</v>
      </c>
      <c r="D33" s="0" t="n">
        <v>11.59</v>
      </c>
      <c r="F33" s="0" t="n">
        <v>310</v>
      </c>
      <c r="G33" s="0" t="n">
        <v>330</v>
      </c>
      <c r="H33" s="0" t="n">
        <v>349</v>
      </c>
      <c r="J33" s="0" t="n">
        <v>10.25</v>
      </c>
      <c r="K33" s="0" t="n">
        <v>10.41</v>
      </c>
      <c r="L33" s="0" t="n">
        <v>10.56</v>
      </c>
    </row>
    <row r="34" customFormat="false" ht="15" hidden="false" customHeight="false" outlineLevel="0" collapsed="false">
      <c r="A34" s="0" t="n">
        <v>2016</v>
      </c>
      <c r="B34" s="0" t="n">
        <v>10.79</v>
      </c>
      <c r="C34" s="0" t="n">
        <v>11.27</v>
      </c>
      <c r="D34" s="0" t="n">
        <v>11.75</v>
      </c>
      <c r="F34" s="0" t="n">
        <v>313</v>
      </c>
      <c r="G34" s="0" t="n">
        <v>332</v>
      </c>
      <c r="H34" s="0" t="n">
        <v>351</v>
      </c>
      <c r="J34" s="0" t="n">
        <v>10.34</v>
      </c>
      <c r="K34" s="0" t="n">
        <v>10.5</v>
      </c>
      <c r="L34" s="0" t="n">
        <v>10.66</v>
      </c>
    </row>
    <row r="35" customFormat="false" ht="15" hidden="false" customHeight="false" outlineLevel="0" collapsed="false">
      <c r="A35" s="0" t="n">
        <v>2017</v>
      </c>
      <c r="B35" s="0" t="n">
        <v>10.92</v>
      </c>
      <c r="C35" s="0" t="n">
        <v>11.42</v>
      </c>
      <c r="D35" s="0" t="n">
        <v>11.92</v>
      </c>
      <c r="F35" s="0" t="n">
        <v>315</v>
      </c>
      <c r="G35" s="0" t="n">
        <v>335</v>
      </c>
      <c r="H35" s="0" t="n">
        <v>354</v>
      </c>
      <c r="J35" s="0" t="n">
        <v>10.43</v>
      </c>
      <c r="K35" s="0" t="n">
        <v>10.6</v>
      </c>
      <c r="L35" s="0" t="n">
        <v>10.76</v>
      </c>
    </row>
    <row r="36" customFormat="false" ht="15" hidden="false" customHeight="false" outlineLevel="0" collapsed="false">
      <c r="A36" s="0" t="n">
        <v>2018</v>
      </c>
      <c r="B36" s="0" t="n">
        <v>11.04</v>
      </c>
      <c r="C36" s="0" t="n">
        <v>11.57</v>
      </c>
      <c r="D36" s="0" t="n">
        <v>12.09</v>
      </c>
      <c r="F36" s="0" t="n">
        <v>317</v>
      </c>
      <c r="G36" s="0" t="n">
        <v>337</v>
      </c>
      <c r="H36" s="0" t="n">
        <v>357</v>
      </c>
      <c r="J36" s="0" t="n">
        <v>10.52</v>
      </c>
      <c r="K36" s="0" t="n">
        <v>10.69</v>
      </c>
      <c r="L36" s="0" t="n">
        <v>10.86</v>
      </c>
    </row>
    <row r="37" customFormat="false" ht="15" hidden="false" customHeight="false" outlineLevel="0" collapsed="false">
      <c r="A37" s="0" t="n">
        <v>2019</v>
      </c>
      <c r="B37" s="0" t="n">
        <v>11.17</v>
      </c>
      <c r="C37" s="0" t="n">
        <v>11.71</v>
      </c>
      <c r="D37" s="0" t="n">
        <v>12.26</v>
      </c>
      <c r="F37" s="0" t="n">
        <v>319</v>
      </c>
      <c r="G37" s="0" t="n">
        <v>340</v>
      </c>
      <c r="H37" s="0" t="n">
        <v>360</v>
      </c>
      <c r="J37" s="0" t="n">
        <v>10.61</v>
      </c>
      <c r="K37" s="0" t="n">
        <v>10.79</v>
      </c>
      <c r="L37" s="0" t="n">
        <v>10.96</v>
      </c>
    </row>
    <row r="38" customFormat="false" ht="15" hidden="false" customHeight="false" outlineLevel="0" collapsed="false">
      <c r="A38" s="0" t="n">
        <v>2020</v>
      </c>
      <c r="B38" s="0" t="n">
        <v>11.3</v>
      </c>
      <c r="C38" s="0" t="n">
        <v>11.86</v>
      </c>
      <c r="D38" s="0" t="n">
        <v>12.42</v>
      </c>
      <c r="F38" s="0" t="n">
        <v>321</v>
      </c>
      <c r="G38" s="0" t="n">
        <v>342</v>
      </c>
      <c r="H38" s="0" t="n">
        <v>363</v>
      </c>
      <c r="J38" s="0" t="n">
        <v>10.7</v>
      </c>
      <c r="K38" s="0" t="n">
        <v>10.88</v>
      </c>
      <c r="L38" s="0" t="n">
        <v>11.06</v>
      </c>
    </row>
    <row r="39" customFormat="false" ht="15" hidden="false" customHeight="false" outlineLevel="0" collapsed="false">
      <c r="A39" s="0" t="n">
        <v>2021</v>
      </c>
      <c r="B39" s="0" t="n">
        <v>11.43</v>
      </c>
      <c r="C39" s="0" t="n">
        <v>12.01</v>
      </c>
      <c r="D39" s="0" t="n">
        <v>12.59</v>
      </c>
      <c r="F39" s="0" t="n">
        <v>324</v>
      </c>
      <c r="G39" s="0" t="n">
        <v>345</v>
      </c>
      <c r="H39" s="0" t="n">
        <v>365</v>
      </c>
      <c r="J39" s="0" t="n">
        <v>10.79</v>
      </c>
      <c r="K39" s="0" t="n">
        <v>10.97</v>
      </c>
      <c r="L39" s="0" t="n">
        <v>11.15</v>
      </c>
    </row>
    <row r="40" customFormat="false" ht="15" hidden="false" customHeight="false" outlineLevel="0" collapsed="false">
      <c r="A40" s="0" t="n">
        <v>2022</v>
      </c>
      <c r="B40" s="0" t="n">
        <v>11.56</v>
      </c>
      <c r="C40" s="0" t="n">
        <v>12.16</v>
      </c>
      <c r="D40" s="0" t="n">
        <v>12.76</v>
      </c>
      <c r="F40" s="0" t="n">
        <v>326</v>
      </c>
      <c r="G40" s="0" t="n">
        <v>347</v>
      </c>
      <c r="H40" s="0" t="n">
        <v>368</v>
      </c>
      <c r="J40" s="0" t="n">
        <v>10.88</v>
      </c>
      <c r="K40" s="0" t="n">
        <v>11.07</v>
      </c>
      <c r="L40" s="0" t="n">
        <v>11.25</v>
      </c>
    </row>
    <row r="41" customFormat="false" ht="15" hidden="false" customHeight="false" outlineLevel="0" collapsed="false">
      <c r="A41" s="0" t="n">
        <v>2023</v>
      </c>
      <c r="B41" s="0" t="n">
        <v>11.69</v>
      </c>
      <c r="C41" s="0" t="n">
        <v>12.31</v>
      </c>
      <c r="D41" s="0" t="n">
        <v>12.92</v>
      </c>
      <c r="F41" s="0" t="n">
        <v>328</v>
      </c>
      <c r="G41" s="0" t="n">
        <v>350</v>
      </c>
      <c r="H41" s="0" t="n">
        <v>371</v>
      </c>
      <c r="J41" s="0" t="n">
        <v>10.97</v>
      </c>
      <c r="K41" s="0" t="n">
        <v>11.16</v>
      </c>
      <c r="L41" s="0" t="n">
        <v>11.35</v>
      </c>
    </row>
    <row r="42" customFormat="false" ht="15" hidden="false" customHeight="false" outlineLevel="0" collapsed="false">
      <c r="A42" s="0" t="n">
        <v>2024</v>
      </c>
      <c r="B42" s="0" t="n">
        <v>11.82</v>
      </c>
      <c r="C42" s="0" t="n">
        <v>12.46</v>
      </c>
      <c r="D42" s="0" t="n">
        <v>13.09</v>
      </c>
      <c r="F42" s="0" t="n">
        <v>330</v>
      </c>
      <c r="G42" s="0" t="n">
        <v>352</v>
      </c>
      <c r="H42" s="0" t="n">
        <v>374</v>
      </c>
      <c r="J42" s="0" t="n">
        <v>11.06</v>
      </c>
      <c r="K42" s="0" t="n">
        <v>11.26</v>
      </c>
      <c r="L42" s="0" t="n">
        <v>11.45</v>
      </c>
    </row>
    <row r="43" customFormat="false" ht="15" hidden="false" customHeight="false" outlineLevel="0" collapsed="false">
      <c r="A43" s="0" t="n">
        <v>2025</v>
      </c>
      <c r="B43" s="0" t="n">
        <v>11.95</v>
      </c>
      <c r="C43" s="0" t="n">
        <v>12.61</v>
      </c>
      <c r="D43" s="0" t="n">
        <v>13.26</v>
      </c>
      <c r="F43" s="0" t="n">
        <v>332</v>
      </c>
      <c r="G43" s="0" t="n">
        <v>355</v>
      </c>
      <c r="H43" s="0" t="n">
        <v>377</v>
      </c>
      <c r="J43" s="0" t="n">
        <v>11.15</v>
      </c>
      <c r="K43" s="0" t="n">
        <v>11.35</v>
      </c>
      <c r="L43" s="0" t="n">
        <v>11.55</v>
      </c>
    </row>
    <row r="44" customFormat="false" ht="15" hidden="false" customHeight="false" outlineLevel="0" collapsed="false">
      <c r="A44" s="0" t="n">
        <v>2026</v>
      </c>
      <c r="B44" s="0" t="n">
        <v>12.08</v>
      </c>
      <c r="C44" s="0" t="n">
        <v>12.76</v>
      </c>
      <c r="D44" s="0" t="n">
        <v>13.43</v>
      </c>
      <c r="F44" s="0" t="n">
        <v>335</v>
      </c>
      <c r="G44" s="0" t="n">
        <v>357</v>
      </c>
      <c r="H44" s="0" t="n">
        <v>379</v>
      </c>
      <c r="J44" s="0" t="n">
        <v>11.24</v>
      </c>
      <c r="K44" s="0" t="n">
        <v>11.45</v>
      </c>
      <c r="L44" s="0" t="n">
        <v>11.65</v>
      </c>
    </row>
    <row r="45" customFormat="false" ht="15" hidden="false" customHeight="false" outlineLevel="0" collapsed="false">
      <c r="A45" s="0" t="n">
        <v>2027</v>
      </c>
      <c r="B45" s="0" t="n">
        <v>12.21</v>
      </c>
      <c r="C45" s="0" t="n">
        <v>12.91</v>
      </c>
      <c r="D45" s="0" t="n">
        <v>13.6</v>
      </c>
      <c r="F45" s="0" t="n">
        <v>337</v>
      </c>
      <c r="G45" s="0" t="n">
        <v>360</v>
      </c>
      <c r="H45" s="0" t="n">
        <v>382</v>
      </c>
      <c r="J45" s="0" t="n">
        <v>11.33</v>
      </c>
      <c r="K45" s="0" t="n">
        <v>11.54</v>
      </c>
      <c r="L45" s="0" t="n">
        <v>11.75</v>
      </c>
    </row>
    <row r="46" customFormat="false" ht="15" hidden="false" customHeight="false" outlineLevel="0" collapsed="false">
      <c r="A46" s="0" t="n">
        <v>2028</v>
      </c>
      <c r="B46" s="0" t="n">
        <v>12.34</v>
      </c>
      <c r="C46" s="0" t="n">
        <v>13.06</v>
      </c>
      <c r="D46" s="0" t="n">
        <v>13.77</v>
      </c>
      <c r="F46" s="0" t="n">
        <v>339</v>
      </c>
      <c r="G46" s="0" t="n">
        <v>362</v>
      </c>
      <c r="H46" s="0" t="n">
        <v>385</v>
      </c>
      <c r="J46" s="0" t="n">
        <v>11.42</v>
      </c>
      <c r="K46" s="0" t="n">
        <v>11.64</v>
      </c>
      <c r="L46" s="0" t="n">
        <v>11.85</v>
      </c>
    </row>
    <row r="47" customFormat="false" ht="15" hidden="false" customHeight="false" outlineLevel="0" collapsed="false">
      <c r="A47" s="0" t="n">
        <v>2029</v>
      </c>
      <c r="B47" s="0" t="n">
        <v>12.47</v>
      </c>
      <c r="C47" s="0" t="n">
        <v>13.21</v>
      </c>
      <c r="D47" s="0" t="n">
        <v>13.94</v>
      </c>
      <c r="F47" s="0" t="n">
        <v>341</v>
      </c>
      <c r="G47" s="0" t="n">
        <v>365</v>
      </c>
      <c r="H47" s="0" t="n">
        <v>388</v>
      </c>
      <c r="J47" s="0" t="n">
        <v>11.51</v>
      </c>
      <c r="K47" s="0" t="n">
        <v>11.73</v>
      </c>
      <c r="L47" s="0" t="n">
        <v>11.94</v>
      </c>
    </row>
    <row r="48" customFormat="false" ht="15" hidden="false" customHeight="false" outlineLevel="0" collapsed="false">
      <c r="A48" s="0" t="n">
        <v>2030</v>
      </c>
      <c r="B48" s="0" t="n">
        <v>12.59</v>
      </c>
      <c r="C48" s="0" t="n">
        <v>13.36</v>
      </c>
      <c r="D48" s="0" t="n">
        <v>14.11</v>
      </c>
      <c r="F48" s="0" t="n">
        <v>343</v>
      </c>
      <c r="G48" s="0" t="n">
        <v>367</v>
      </c>
      <c r="H48" s="0" t="n">
        <v>391</v>
      </c>
      <c r="J48" s="0" t="n">
        <v>11.6</v>
      </c>
      <c r="K48" s="0" t="n">
        <v>11.82</v>
      </c>
      <c r="L48" s="0" t="n">
        <v>12.04</v>
      </c>
    </row>
    <row r="49" customFormat="false" ht="15" hidden="false" customHeight="false" outlineLevel="0" collapsed="false">
      <c r="A49" s="0" t="n">
        <v>2031</v>
      </c>
      <c r="B49" s="0" t="n">
        <v>12.72</v>
      </c>
      <c r="C49" s="0" t="n">
        <v>13.5</v>
      </c>
      <c r="D49" s="0" t="n">
        <v>14.27</v>
      </c>
      <c r="F49" s="0" t="n">
        <v>346</v>
      </c>
      <c r="G49" s="0" t="n">
        <v>370</v>
      </c>
      <c r="H49" s="0" t="n">
        <v>393</v>
      </c>
      <c r="J49" s="0" t="n">
        <v>11.69</v>
      </c>
      <c r="K49" s="0" t="n">
        <v>11.92</v>
      </c>
      <c r="L49" s="0" t="n">
        <v>12.14</v>
      </c>
    </row>
    <row r="50" customFormat="false" ht="15" hidden="false" customHeight="false" outlineLevel="0" collapsed="false">
      <c r="A50" s="0" t="n">
        <v>2032</v>
      </c>
      <c r="B50" s="0" t="n">
        <v>12.85</v>
      </c>
      <c r="C50" s="0" t="n">
        <v>13.65</v>
      </c>
      <c r="D50" s="0" t="n">
        <v>14.44</v>
      </c>
      <c r="F50" s="0" t="n">
        <v>348</v>
      </c>
      <c r="G50" s="0" t="n">
        <v>372</v>
      </c>
      <c r="H50" s="0" t="n">
        <v>396</v>
      </c>
      <c r="J50" s="0" t="n">
        <v>11.77</v>
      </c>
      <c r="K50" s="0" t="n">
        <v>12.01</v>
      </c>
      <c r="L50" s="0" t="n">
        <v>12.24</v>
      </c>
    </row>
    <row r="51" customFormat="false" ht="15" hidden="false" customHeight="false" outlineLevel="0" collapsed="false">
      <c r="A51" s="0" t="n">
        <v>2033</v>
      </c>
      <c r="B51" s="0" t="n">
        <v>12.98</v>
      </c>
      <c r="C51" s="0" t="n">
        <v>13.8</v>
      </c>
      <c r="D51" s="0" t="n">
        <v>14.61</v>
      </c>
      <c r="F51" s="0" t="n">
        <v>350</v>
      </c>
      <c r="G51" s="0" t="n">
        <v>375</v>
      </c>
      <c r="H51" s="0" t="n">
        <v>399</v>
      </c>
      <c r="J51" s="0" t="n">
        <v>11.86</v>
      </c>
      <c r="K51" s="0" t="n">
        <v>12.1</v>
      </c>
      <c r="L51" s="0" t="n">
        <v>12.34</v>
      </c>
    </row>
    <row r="52" customFormat="false" ht="15" hidden="false" customHeight="false" outlineLevel="0" collapsed="false">
      <c r="A52" s="0" t="n">
        <v>2034</v>
      </c>
      <c r="B52" s="0" t="n">
        <v>13.11</v>
      </c>
      <c r="C52" s="0" t="n">
        <v>13.95</v>
      </c>
      <c r="D52" s="0" t="n">
        <v>14.78</v>
      </c>
      <c r="F52" s="0" t="n">
        <v>352</v>
      </c>
      <c r="G52" s="0" t="n">
        <v>377</v>
      </c>
      <c r="H52" s="0" t="n">
        <v>402</v>
      </c>
      <c r="J52" s="0" t="n">
        <v>11.95</v>
      </c>
      <c r="K52" s="0" t="n">
        <v>12.2</v>
      </c>
      <c r="L52" s="0" t="n">
        <v>12.44</v>
      </c>
    </row>
    <row r="53" customFormat="false" ht="15" hidden="false" customHeight="false" outlineLevel="0" collapsed="false">
      <c r="A53" s="0" t="n">
        <v>2035</v>
      </c>
      <c r="B53" s="0" t="n">
        <v>13.24</v>
      </c>
      <c r="C53" s="0" t="n">
        <v>14.1</v>
      </c>
      <c r="D53" s="0" t="n">
        <v>14.95</v>
      </c>
      <c r="F53" s="0" t="n">
        <v>355</v>
      </c>
      <c r="G53" s="0" t="n">
        <v>380</v>
      </c>
      <c r="H53" s="0" t="n">
        <v>405</v>
      </c>
      <c r="J53" s="0" t="n">
        <v>12.04</v>
      </c>
      <c r="K53" s="0" t="n">
        <v>12.29</v>
      </c>
      <c r="L53" s="0" t="n">
        <v>12.54</v>
      </c>
    </row>
    <row r="54" customFormat="false" ht="15" hidden="false" customHeight="false" outlineLevel="0" collapsed="false">
      <c r="A54" s="0" t="n">
        <v>2036</v>
      </c>
      <c r="B54" s="0" t="n">
        <v>13.37</v>
      </c>
      <c r="C54" s="0" t="n">
        <v>14.24</v>
      </c>
      <c r="D54" s="0" t="n">
        <v>15.12</v>
      </c>
      <c r="F54" s="0" t="n">
        <v>357</v>
      </c>
      <c r="G54" s="0" t="n">
        <v>382</v>
      </c>
      <c r="H54" s="0" t="n">
        <v>407</v>
      </c>
      <c r="J54" s="0" t="n">
        <v>12.13</v>
      </c>
      <c r="K54" s="0" t="n">
        <v>12.39</v>
      </c>
      <c r="L54" s="0" t="n">
        <v>12.64</v>
      </c>
    </row>
    <row r="55" customFormat="false" ht="15" hidden="false" customHeight="false" outlineLevel="0" collapsed="false">
      <c r="A55" s="0" t="n">
        <v>2037</v>
      </c>
      <c r="B55" s="0" t="n">
        <v>13.5</v>
      </c>
      <c r="C55" s="0" t="n">
        <v>14.39</v>
      </c>
      <c r="D55" s="0" t="n">
        <v>15.29</v>
      </c>
      <c r="F55" s="0" t="n">
        <v>359</v>
      </c>
      <c r="G55" s="0" t="n">
        <v>385</v>
      </c>
      <c r="H55" s="0" t="n">
        <v>410</v>
      </c>
      <c r="J55" s="0" t="n">
        <v>12.22</v>
      </c>
      <c r="K55" s="0" t="n">
        <v>12.48</v>
      </c>
      <c r="L55" s="0" t="n">
        <v>12.73</v>
      </c>
    </row>
    <row r="56" customFormat="false" ht="15" hidden="false" customHeight="false" outlineLevel="0" collapsed="false">
      <c r="A56" s="0" t="n">
        <v>2038</v>
      </c>
      <c r="B56" s="0" t="n">
        <v>13.63</v>
      </c>
      <c r="C56" s="0" t="n">
        <v>14.54</v>
      </c>
      <c r="D56" s="0" t="n">
        <v>15.45</v>
      </c>
      <c r="F56" s="0" t="n">
        <v>361</v>
      </c>
      <c r="G56" s="0" t="n">
        <v>387</v>
      </c>
      <c r="H56" s="0" t="n">
        <v>413</v>
      </c>
      <c r="J56" s="0" t="n">
        <v>12.31</v>
      </c>
      <c r="K56" s="0" t="n">
        <v>12.57</v>
      </c>
      <c r="L56" s="0" t="n">
        <v>12.83</v>
      </c>
    </row>
    <row r="57" customFormat="false" ht="15" hidden="false" customHeight="false" outlineLevel="0" collapsed="false">
      <c r="A57" s="0" t="n">
        <v>2039</v>
      </c>
      <c r="B57" s="0" t="n">
        <v>13.76</v>
      </c>
      <c r="C57" s="0" t="n">
        <v>14.69</v>
      </c>
      <c r="D57" s="0" t="n">
        <v>15.62</v>
      </c>
      <c r="F57" s="0" t="n">
        <v>363</v>
      </c>
      <c r="G57" s="0" t="n">
        <v>390</v>
      </c>
      <c r="H57" s="0" t="n">
        <v>416</v>
      </c>
      <c r="J57" s="0" t="n">
        <v>12.4</v>
      </c>
      <c r="K57" s="0" t="n">
        <v>12.67</v>
      </c>
      <c r="L57" s="0" t="n">
        <v>12.93</v>
      </c>
    </row>
    <row r="58" customFormat="false" ht="15" hidden="false" customHeight="false" outlineLevel="0" collapsed="false">
      <c r="A58" s="0" t="n">
        <v>2040</v>
      </c>
      <c r="B58" s="0" t="n">
        <v>13.89</v>
      </c>
      <c r="C58" s="0" t="n">
        <v>14.84</v>
      </c>
      <c r="D58" s="0" t="n">
        <v>15.79</v>
      </c>
      <c r="F58" s="0" t="n">
        <v>366</v>
      </c>
      <c r="G58" s="0" t="n">
        <v>393</v>
      </c>
      <c r="H58" s="0" t="n">
        <v>419</v>
      </c>
      <c r="J58" s="0" t="n">
        <v>12.49</v>
      </c>
      <c r="K58" s="0" t="n">
        <v>12.76</v>
      </c>
      <c r="L58" s="0" t="n">
        <v>13.03</v>
      </c>
    </row>
    <row r="59" customFormat="false" ht="15" hidden="false" customHeight="false" outlineLevel="0" collapsed="false">
      <c r="A59" s="0" t="n">
        <v>2041</v>
      </c>
      <c r="B59" s="0" t="n">
        <v>14.01</v>
      </c>
      <c r="C59" s="0" t="n">
        <v>14.99</v>
      </c>
      <c r="D59" s="0" t="n">
        <v>15.96</v>
      </c>
      <c r="F59" s="0" t="n">
        <v>368</v>
      </c>
      <c r="G59" s="0" t="n">
        <v>395</v>
      </c>
      <c r="H59" s="0" t="n">
        <v>421</v>
      </c>
      <c r="J59" s="0" t="n">
        <v>12.58</v>
      </c>
      <c r="K59" s="0" t="n">
        <v>12.86</v>
      </c>
      <c r="L59" s="0" t="n">
        <v>13.13</v>
      </c>
    </row>
    <row r="60" customFormat="false" ht="15" hidden="false" customHeight="false" outlineLevel="0" collapsed="false">
      <c r="A60" s="0" t="n">
        <v>2042</v>
      </c>
      <c r="B60" s="0" t="n">
        <v>14.14</v>
      </c>
      <c r="C60" s="0" t="n">
        <v>15.14</v>
      </c>
      <c r="D60" s="0" t="n">
        <v>16.13</v>
      </c>
      <c r="F60" s="0" t="n">
        <v>370</v>
      </c>
      <c r="G60" s="0" t="n">
        <v>397</v>
      </c>
      <c r="H60" s="0" t="n">
        <v>424</v>
      </c>
      <c r="J60" s="0" t="n">
        <v>12.67</v>
      </c>
      <c r="K60" s="0" t="n">
        <v>12.95</v>
      </c>
      <c r="L60" s="0" t="n">
        <v>13.23</v>
      </c>
    </row>
    <row r="61" customFormat="false" ht="15" hidden="false" customHeight="false" outlineLevel="0" collapsed="false">
      <c r="A61" s="0" t="n">
        <v>2043</v>
      </c>
      <c r="B61" s="0" t="n">
        <v>14.27</v>
      </c>
      <c r="C61" s="0" t="n">
        <v>15.29</v>
      </c>
      <c r="D61" s="0" t="n">
        <v>16.3</v>
      </c>
      <c r="F61" s="0" t="n">
        <v>372</v>
      </c>
      <c r="G61" s="0" t="n">
        <v>400</v>
      </c>
      <c r="H61" s="0" t="n">
        <v>427</v>
      </c>
      <c r="J61" s="0" t="n">
        <v>12.76</v>
      </c>
      <c r="K61" s="0" t="n">
        <v>13.05</v>
      </c>
      <c r="L61" s="0" t="n">
        <v>13.33</v>
      </c>
    </row>
    <row r="62" customFormat="false" ht="15" hidden="false" customHeight="false" outlineLevel="0" collapsed="false">
      <c r="A62" s="0" t="n">
        <v>2044</v>
      </c>
      <c r="B62" s="0" t="n">
        <v>14.4</v>
      </c>
      <c r="C62" s="0" t="n">
        <v>15.44</v>
      </c>
      <c r="D62" s="0" t="n">
        <v>16.47</v>
      </c>
      <c r="F62" s="0" t="n">
        <v>374</v>
      </c>
      <c r="G62" s="0" t="n">
        <v>402</v>
      </c>
      <c r="H62" s="0" t="n">
        <v>430</v>
      </c>
      <c r="J62" s="0" t="n">
        <v>12.85</v>
      </c>
      <c r="K62" s="0" t="n">
        <v>13.14</v>
      </c>
      <c r="L62" s="0" t="n">
        <v>13.43</v>
      </c>
    </row>
    <row r="63" customFormat="false" ht="15" hidden="false" customHeight="false" outlineLevel="0" collapsed="false">
      <c r="A63" s="0" t="n">
        <v>2045</v>
      </c>
      <c r="B63" s="0" t="n">
        <v>14.53</v>
      </c>
      <c r="C63" s="0" t="n">
        <v>15.58</v>
      </c>
      <c r="D63" s="0" t="n">
        <v>16.63</v>
      </c>
      <c r="F63" s="0" t="n">
        <v>377</v>
      </c>
      <c r="G63" s="0" t="n">
        <v>405</v>
      </c>
      <c r="H63" s="0" t="n">
        <v>433</v>
      </c>
      <c r="J63" s="0" t="n">
        <v>12.94</v>
      </c>
      <c r="K63" s="0" t="n">
        <v>13.23</v>
      </c>
      <c r="L63" s="0" t="n">
        <v>13.52</v>
      </c>
    </row>
    <row r="64" customFormat="false" ht="15" hidden="false" customHeight="false" outlineLevel="0" collapsed="false">
      <c r="A64" s="0" t="n">
        <v>2046</v>
      </c>
      <c r="B64" s="0" t="n">
        <v>14.66</v>
      </c>
      <c r="C64" s="0" t="n">
        <v>15.73</v>
      </c>
      <c r="D64" s="0" t="n">
        <v>16.8</v>
      </c>
      <c r="F64" s="0" t="n">
        <v>379</v>
      </c>
      <c r="G64" s="0" t="n">
        <v>407</v>
      </c>
      <c r="H64" s="0" t="n">
        <v>435</v>
      </c>
      <c r="J64" s="0" t="n">
        <v>13.03</v>
      </c>
      <c r="K64" s="0" t="n">
        <v>13.33</v>
      </c>
      <c r="L64" s="0" t="n">
        <v>13.62</v>
      </c>
    </row>
    <row r="65" customFormat="false" ht="15" hidden="false" customHeight="false" outlineLevel="0" collapsed="false">
      <c r="A65" s="0" t="n">
        <v>2047</v>
      </c>
      <c r="B65" s="0" t="n">
        <v>14.79</v>
      </c>
      <c r="C65" s="0" t="n">
        <v>15.88</v>
      </c>
      <c r="D65" s="0" t="n">
        <v>16.97</v>
      </c>
      <c r="F65" s="0" t="n">
        <v>381</v>
      </c>
      <c r="G65" s="0" t="n">
        <v>410</v>
      </c>
      <c r="H65" s="0" t="n">
        <v>438</v>
      </c>
      <c r="J65" s="0" t="n">
        <v>13.12</v>
      </c>
      <c r="K65" s="0" t="n">
        <v>13.42</v>
      </c>
      <c r="L65" s="0" t="n">
        <v>13.72</v>
      </c>
    </row>
    <row r="66" customFormat="false" ht="15" hidden="false" customHeight="false" outlineLevel="0" collapsed="false">
      <c r="A66" s="0" t="n">
        <v>2048</v>
      </c>
      <c r="B66" s="0" t="n">
        <v>14.92</v>
      </c>
      <c r="C66" s="0" t="n">
        <v>16.03</v>
      </c>
      <c r="D66" s="0" t="n">
        <v>17.14</v>
      </c>
      <c r="F66" s="0" t="n">
        <v>383</v>
      </c>
      <c r="G66" s="0" t="n">
        <v>412</v>
      </c>
      <c r="H66" s="0" t="n">
        <v>441</v>
      </c>
      <c r="J66" s="0" t="n">
        <v>13.21</v>
      </c>
      <c r="K66" s="0" t="n">
        <v>13.52</v>
      </c>
      <c r="L66" s="0" t="n">
        <v>13.82</v>
      </c>
    </row>
    <row r="67" customFormat="false" ht="15" hidden="false" customHeight="false" outlineLevel="0" collapsed="false">
      <c r="A67" s="0" t="n">
        <v>2049</v>
      </c>
      <c r="B67" s="0" t="n">
        <v>15.05</v>
      </c>
      <c r="C67" s="0" t="n">
        <v>16.18</v>
      </c>
      <c r="D67" s="0" t="n">
        <v>17.31</v>
      </c>
      <c r="F67" s="0" t="n">
        <v>385</v>
      </c>
      <c r="G67" s="0" t="n">
        <v>415</v>
      </c>
      <c r="H67" s="0" t="n">
        <v>444</v>
      </c>
      <c r="J67" s="0" t="n">
        <v>13.29</v>
      </c>
      <c r="K67" s="0" t="n">
        <v>13.61</v>
      </c>
      <c r="L67" s="0" t="n">
        <v>13.92</v>
      </c>
    </row>
    <row r="68" customFormat="false" ht="15" hidden="false" customHeight="false" outlineLevel="0" collapsed="false">
      <c r="A68" s="0" t="n">
        <v>2050</v>
      </c>
      <c r="B68" s="0" t="n">
        <v>15.18</v>
      </c>
      <c r="C68" s="0" t="n">
        <v>16.33</v>
      </c>
      <c r="D68" s="0" t="n">
        <v>17.48</v>
      </c>
      <c r="F68" s="0" t="n">
        <v>388</v>
      </c>
      <c r="G68" s="0" t="n">
        <v>418</v>
      </c>
      <c r="H68" s="0" t="n">
        <v>447</v>
      </c>
      <c r="J68" s="0" t="n">
        <v>13.38</v>
      </c>
      <c r="K68" s="0" t="n">
        <v>13.7</v>
      </c>
      <c r="L68" s="0" t="n">
        <v>14.02</v>
      </c>
    </row>
    <row r="69" customFormat="false" ht="15" hidden="false" customHeight="false" outlineLevel="0" collapsed="false">
      <c r="A69" s="0" t="n">
        <v>2051</v>
      </c>
      <c r="B69" s="0" t="n">
        <v>15.31</v>
      </c>
      <c r="C69" s="0" t="n">
        <v>16.48</v>
      </c>
      <c r="D69" s="0" t="n">
        <v>17.65</v>
      </c>
      <c r="F69" s="0" t="n">
        <v>390</v>
      </c>
      <c r="G69" s="0" t="n">
        <v>420</v>
      </c>
      <c r="H69" s="0" t="n">
        <v>449</v>
      </c>
      <c r="J69" s="0" t="n">
        <v>13.47</v>
      </c>
      <c r="K69" s="0" t="n">
        <v>13.8</v>
      </c>
      <c r="L69" s="0" t="n">
        <v>14.12</v>
      </c>
    </row>
    <row r="70" customFormat="false" ht="15" hidden="false" customHeight="false" outlineLevel="0" collapsed="false">
      <c r="A70" s="0" t="n">
        <v>2052</v>
      </c>
      <c r="B70" s="0" t="n">
        <v>15.44</v>
      </c>
      <c r="C70" s="0" t="n">
        <v>16.63</v>
      </c>
      <c r="D70" s="0" t="n">
        <v>17.82</v>
      </c>
      <c r="F70" s="0" t="n">
        <v>392</v>
      </c>
      <c r="G70" s="0" t="n">
        <v>422</v>
      </c>
      <c r="H70" s="0" t="n">
        <v>452</v>
      </c>
      <c r="J70" s="0" t="n">
        <v>13.56</v>
      </c>
      <c r="K70" s="0" t="n">
        <v>13.89</v>
      </c>
      <c r="L70" s="0" t="n">
        <v>14.22</v>
      </c>
    </row>
    <row r="71" customFormat="false" ht="15" hidden="false" customHeight="false" outlineLevel="0" collapsed="false">
      <c r="A71" s="0" t="n">
        <v>2053</v>
      </c>
      <c r="B71" s="0" t="n">
        <v>15.56</v>
      </c>
      <c r="C71" s="0" t="n">
        <v>16.77</v>
      </c>
      <c r="D71" s="0" t="n">
        <v>17.98</v>
      </c>
      <c r="F71" s="0" t="n">
        <v>394</v>
      </c>
      <c r="G71" s="0" t="n">
        <v>425</v>
      </c>
      <c r="H71" s="0" t="n">
        <v>455</v>
      </c>
      <c r="J71" s="0" t="n">
        <v>13.65</v>
      </c>
      <c r="K71" s="0" t="n">
        <v>13.98</v>
      </c>
      <c r="L71" s="0" t="n">
        <v>14.31</v>
      </c>
    </row>
    <row r="72" customFormat="false" ht="15" hidden="false" customHeight="false" outlineLevel="0" collapsed="false">
      <c r="A72" s="0" t="n">
        <v>2054</v>
      </c>
      <c r="B72" s="0" t="n">
        <v>15.69</v>
      </c>
      <c r="C72" s="0" t="n">
        <v>16.92</v>
      </c>
      <c r="D72" s="0" t="n">
        <v>18.15</v>
      </c>
      <c r="F72" s="0" t="n">
        <v>397</v>
      </c>
      <c r="G72" s="0" t="n">
        <v>428</v>
      </c>
      <c r="H72" s="0" t="n">
        <v>458</v>
      </c>
      <c r="J72" s="0" t="n">
        <v>13.74</v>
      </c>
      <c r="K72" s="0" t="n">
        <v>14.08</v>
      </c>
      <c r="L72" s="0" t="n">
        <v>14.41</v>
      </c>
    </row>
    <row r="73" customFormat="false" ht="15" hidden="false" customHeight="false" outlineLevel="0" collapsed="false">
      <c r="A73" s="0" t="n">
        <v>2055</v>
      </c>
      <c r="B73" s="0" t="n">
        <v>15.82</v>
      </c>
      <c r="C73" s="0" t="n">
        <v>17.07</v>
      </c>
      <c r="D73" s="0" t="n">
        <v>18.31</v>
      </c>
      <c r="F73" s="0" t="n">
        <v>399</v>
      </c>
      <c r="G73" s="0" t="n">
        <v>430</v>
      </c>
      <c r="H73" s="0" t="n">
        <v>461</v>
      </c>
      <c r="J73" s="0" t="n">
        <v>13.83</v>
      </c>
      <c r="K73" s="0" t="n">
        <v>14.17</v>
      </c>
      <c r="L73" s="0" t="n">
        <v>14.51</v>
      </c>
    </row>
    <row r="74" customFormat="false" ht="15" hidden="false" customHeight="false" outlineLevel="0" collapsed="false">
      <c r="A74" s="0" t="n">
        <v>2056</v>
      </c>
      <c r="B74" s="0" t="n">
        <v>15.95</v>
      </c>
      <c r="C74" s="0" t="n">
        <v>17.22</v>
      </c>
      <c r="D74" s="0" t="n">
        <v>18.48</v>
      </c>
      <c r="F74" s="0" t="n">
        <v>401</v>
      </c>
      <c r="G74" s="0" t="n">
        <v>432</v>
      </c>
      <c r="H74" s="0" t="n">
        <v>463</v>
      </c>
      <c r="J74" s="0" t="n">
        <v>13.92</v>
      </c>
      <c r="K74" s="0" t="n">
        <v>14.27</v>
      </c>
      <c r="L74" s="0" t="n">
        <v>14.61</v>
      </c>
    </row>
    <row r="75" customFormat="false" ht="15" hidden="false" customHeight="false" outlineLevel="0" collapsed="false">
      <c r="A75" s="0" t="n">
        <v>2057</v>
      </c>
      <c r="B75" s="0" t="n">
        <v>16.08</v>
      </c>
      <c r="C75" s="0" t="n">
        <v>17.37</v>
      </c>
      <c r="D75" s="0" t="n">
        <v>18.65</v>
      </c>
      <c r="F75" s="0" t="n">
        <v>403</v>
      </c>
      <c r="G75" s="0" t="n">
        <v>435</v>
      </c>
      <c r="H75" s="0" t="n">
        <v>466</v>
      </c>
      <c r="J75" s="0" t="n">
        <v>14.01</v>
      </c>
      <c r="K75" s="0" t="n">
        <v>14.36</v>
      </c>
      <c r="L75" s="0" t="n">
        <v>14.71</v>
      </c>
    </row>
    <row r="76" customFormat="false" ht="15" hidden="false" customHeight="false" outlineLevel="0" collapsed="false">
      <c r="A76" s="0" t="n">
        <v>2058</v>
      </c>
      <c r="B76" s="0" t="n">
        <v>16.21</v>
      </c>
      <c r="C76" s="0" t="n">
        <v>17.52</v>
      </c>
      <c r="D76" s="0" t="n">
        <v>18.82</v>
      </c>
      <c r="F76" s="0" t="n">
        <v>405</v>
      </c>
      <c r="G76" s="0" t="n">
        <v>437</v>
      </c>
      <c r="H76" s="0" t="n">
        <v>469</v>
      </c>
      <c r="J76" s="0" t="n">
        <v>14.1</v>
      </c>
      <c r="K76" s="0" t="n">
        <v>14.46</v>
      </c>
      <c r="L76" s="0" t="n">
        <v>14.81</v>
      </c>
    </row>
    <row r="77" customFormat="false" ht="15" hidden="false" customHeight="false" outlineLevel="0" collapsed="false">
      <c r="A77" s="0" t="n">
        <v>2059</v>
      </c>
      <c r="B77" s="0" t="n">
        <v>16.34</v>
      </c>
      <c r="C77" s="0" t="n">
        <v>17.67</v>
      </c>
      <c r="D77" s="0" t="n">
        <v>18.99</v>
      </c>
      <c r="F77" s="0" t="n">
        <v>408</v>
      </c>
      <c r="G77" s="0" t="n">
        <v>440</v>
      </c>
      <c r="H77" s="0" t="n">
        <v>472</v>
      </c>
      <c r="J77" s="0" t="n">
        <v>14.19</v>
      </c>
      <c r="K77" s="0" t="n">
        <v>14.55</v>
      </c>
      <c r="L77" s="0" t="n">
        <v>14.91</v>
      </c>
    </row>
    <row r="78" customFormat="false" ht="15" hidden="false" customHeight="false" outlineLevel="0" collapsed="false">
      <c r="A78" s="0" t="n">
        <v>2060</v>
      </c>
      <c r="B78" s="0" t="n">
        <v>16.47</v>
      </c>
      <c r="C78" s="0" t="n">
        <v>17.81</v>
      </c>
      <c r="D78" s="0" t="n">
        <v>19.15</v>
      </c>
      <c r="F78" s="0" t="n">
        <v>410</v>
      </c>
      <c r="G78" s="0" t="n">
        <v>443</v>
      </c>
      <c r="H78" s="0" t="n">
        <v>475</v>
      </c>
      <c r="J78" s="0" t="n">
        <v>14.28</v>
      </c>
      <c r="K78" s="0" t="n">
        <v>14.65</v>
      </c>
      <c r="L78" s="0" t="n">
        <v>15.01</v>
      </c>
    </row>
    <row r="79" customFormat="false" ht="15" hidden="false" customHeight="false" outlineLevel="0" collapsed="false">
      <c r="A79" s="0" t="n">
        <v>2061</v>
      </c>
      <c r="B79" s="0" t="n">
        <v>16.6</v>
      </c>
      <c r="C79" s="0" t="n">
        <v>17.96</v>
      </c>
      <c r="D79" s="0" t="n">
        <v>19.32</v>
      </c>
      <c r="F79" s="0" t="n">
        <v>412</v>
      </c>
      <c r="G79" s="0" t="n">
        <v>445</v>
      </c>
      <c r="H79" s="0" t="n">
        <v>477</v>
      </c>
      <c r="J79" s="0" t="n">
        <v>14.37</v>
      </c>
      <c r="K79" s="0" t="n">
        <v>14.74</v>
      </c>
      <c r="L79" s="0" t="n">
        <v>15.1</v>
      </c>
    </row>
    <row r="80" customFormat="false" ht="15" hidden="false" customHeight="false" outlineLevel="0" collapsed="false">
      <c r="A80" s="0" t="n">
        <v>2062</v>
      </c>
      <c r="B80" s="0" t="n">
        <v>16.73</v>
      </c>
      <c r="C80" s="0" t="n">
        <v>18.11</v>
      </c>
      <c r="D80" s="0" t="n">
        <v>19.49</v>
      </c>
      <c r="F80" s="0" t="n">
        <v>414</v>
      </c>
      <c r="G80" s="0" t="n">
        <v>447</v>
      </c>
      <c r="H80" s="0" t="n">
        <v>480</v>
      </c>
      <c r="J80" s="0" t="n">
        <v>14.46</v>
      </c>
      <c r="K80" s="0" t="n">
        <v>14.83</v>
      </c>
      <c r="L80" s="0" t="n">
        <v>15.2</v>
      </c>
    </row>
    <row r="81" customFormat="false" ht="15" hidden="false" customHeight="false" outlineLevel="0" collapsed="false">
      <c r="A81" s="0" t="n">
        <v>2063</v>
      </c>
      <c r="B81" s="0" t="n">
        <v>16.86</v>
      </c>
      <c r="C81" s="0" t="n">
        <v>18.26</v>
      </c>
      <c r="D81" s="0" t="n">
        <v>19.66</v>
      </c>
      <c r="F81" s="0" t="n">
        <v>416</v>
      </c>
      <c r="G81" s="0" t="n">
        <v>450</v>
      </c>
      <c r="H81" s="0" t="n">
        <v>483</v>
      </c>
      <c r="J81" s="0" t="n">
        <v>14.55</v>
      </c>
      <c r="K81" s="0" t="n">
        <v>14.93</v>
      </c>
      <c r="L81" s="0" t="n">
        <v>15.3</v>
      </c>
    </row>
    <row r="82" customFormat="false" ht="15" hidden="false" customHeight="false" outlineLevel="0" collapsed="false">
      <c r="A82" s="0" t="n">
        <v>2064</v>
      </c>
      <c r="B82" s="0" t="n">
        <v>16.98</v>
      </c>
      <c r="C82" s="0" t="n">
        <v>18.41</v>
      </c>
      <c r="D82" s="0" t="n">
        <v>19.83</v>
      </c>
      <c r="F82" s="0" t="n">
        <v>419</v>
      </c>
      <c r="G82" s="0" t="n">
        <v>453</v>
      </c>
      <c r="H82" s="0" t="n">
        <v>486</v>
      </c>
      <c r="J82" s="0" t="n">
        <v>14.64</v>
      </c>
      <c r="K82" s="0" t="n">
        <v>15.02</v>
      </c>
      <c r="L82" s="0" t="n">
        <v>15.4</v>
      </c>
    </row>
    <row r="83" customFormat="false" ht="15" hidden="false" customHeight="false" outlineLevel="0" collapsed="false">
      <c r="A83" s="0" t="n">
        <v>2065</v>
      </c>
      <c r="B83" s="0" t="n">
        <v>17.11</v>
      </c>
      <c r="C83" s="0" t="n">
        <v>18.56</v>
      </c>
      <c r="D83" s="0" t="n">
        <v>20</v>
      </c>
      <c r="F83" s="0" t="n">
        <v>421</v>
      </c>
      <c r="G83" s="0" t="n">
        <v>455</v>
      </c>
      <c r="H83" s="0" t="n">
        <v>489</v>
      </c>
      <c r="J83" s="0" t="n">
        <v>14.73</v>
      </c>
      <c r="K83" s="0" t="n">
        <v>15.12</v>
      </c>
      <c r="L83" s="0" t="n">
        <v>15.5</v>
      </c>
    </row>
    <row r="84" customFormat="false" ht="15" hidden="false" customHeight="false" outlineLevel="0" collapsed="false">
      <c r="A84" s="0" t="n">
        <v>2066</v>
      </c>
      <c r="B84" s="0" t="n">
        <v>17.24</v>
      </c>
      <c r="C84" s="0" t="n">
        <v>18.71</v>
      </c>
      <c r="D84" s="0" t="n">
        <v>20.17</v>
      </c>
      <c r="F84" s="0" t="n">
        <v>423</v>
      </c>
      <c r="G84" s="0" t="n">
        <v>457</v>
      </c>
      <c r="H84" s="0" t="n">
        <v>491</v>
      </c>
      <c r="J84" s="0" t="n">
        <v>14.81</v>
      </c>
      <c r="K84" s="0" t="n">
        <v>15.21</v>
      </c>
      <c r="L84" s="0" t="n">
        <v>15.6</v>
      </c>
    </row>
    <row r="85" customFormat="false" ht="15" hidden="false" customHeight="false" outlineLevel="0" collapsed="false">
      <c r="A85" s="0" t="n">
        <v>2067</v>
      </c>
      <c r="B85" s="0" t="n">
        <v>17.37</v>
      </c>
      <c r="C85" s="0" t="n">
        <v>18.86</v>
      </c>
      <c r="D85" s="0" t="n">
        <v>20.33</v>
      </c>
      <c r="F85" s="0" t="n">
        <v>425</v>
      </c>
      <c r="G85" s="0" t="n">
        <v>460</v>
      </c>
      <c r="H85" s="0" t="n">
        <v>494</v>
      </c>
      <c r="J85" s="0" t="n">
        <v>14.9</v>
      </c>
      <c r="K85" s="0" t="n">
        <v>15.3</v>
      </c>
      <c r="L85" s="0" t="n">
        <v>15.7</v>
      </c>
    </row>
    <row r="86" customFormat="false" ht="15" hidden="false" customHeight="false" outlineLevel="0" collapsed="false">
      <c r="A86" s="0" t="n">
        <v>2068</v>
      </c>
      <c r="B86" s="0" t="n">
        <v>17.51</v>
      </c>
      <c r="C86" s="0" t="n">
        <v>19.01</v>
      </c>
      <c r="D86" s="0" t="n">
        <v>20.5</v>
      </c>
      <c r="F86" s="0" t="n">
        <v>427</v>
      </c>
      <c r="G86" s="0" t="n">
        <v>462</v>
      </c>
      <c r="H86" s="0" t="n">
        <v>497</v>
      </c>
      <c r="J86" s="0" t="n">
        <v>14.99</v>
      </c>
      <c r="K86" s="0" t="n">
        <v>15.4</v>
      </c>
      <c r="L86" s="0" t="n">
        <v>15.8</v>
      </c>
    </row>
    <row r="87" customFormat="false" ht="15" hidden="false" customHeight="false" outlineLevel="0" collapsed="false">
      <c r="A87" s="0" t="n">
        <v>2069</v>
      </c>
      <c r="B87" s="0" t="n">
        <v>17.64</v>
      </c>
      <c r="C87" s="0" t="n">
        <v>19.16</v>
      </c>
      <c r="D87" s="0" t="n">
        <v>20.67</v>
      </c>
      <c r="F87" s="0" t="n">
        <v>430</v>
      </c>
      <c r="G87" s="0" t="n">
        <v>465</v>
      </c>
      <c r="H87" s="0" t="n">
        <v>500</v>
      </c>
      <c r="J87" s="0" t="n">
        <v>15.08</v>
      </c>
      <c r="K87" s="0" t="n">
        <v>15.49</v>
      </c>
      <c r="L87" s="0" t="n">
        <v>15.89</v>
      </c>
    </row>
    <row r="88" customFormat="false" ht="15" hidden="false" customHeight="false" outlineLevel="0" collapsed="false">
      <c r="A88" s="0" t="n">
        <v>2070</v>
      </c>
      <c r="B88" s="0" t="n">
        <v>17.77</v>
      </c>
      <c r="C88" s="0" t="n">
        <v>19.31</v>
      </c>
      <c r="D88" s="0" t="n">
        <v>20.84</v>
      </c>
      <c r="F88" s="0" t="n">
        <v>432</v>
      </c>
      <c r="G88" s="0" t="n">
        <v>468</v>
      </c>
      <c r="H88" s="0" t="n">
        <v>503</v>
      </c>
      <c r="J88" s="0" t="n">
        <v>15.17</v>
      </c>
      <c r="K88" s="0" t="n">
        <v>15.58</v>
      </c>
      <c r="L88" s="0" t="n">
        <v>15.99</v>
      </c>
    </row>
    <row r="89" customFormat="false" ht="15" hidden="false" customHeight="false" outlineLevel="0" collapsed="false">
      <c r="A89" s="0" t="n">
        <v>2071</v>
      </c>
      <c r="B89" s="0" t="n">
        <v>17.9</v>
      </c>
      <c r="C89" s="0" t="n">
        <v>19.45</v>
      </c>
      <c r="D89" s="0" t="n">
        <v>21.01</v>
      </c>
      <c r="F89" s="0" t="n">
        <v>434</v>
      </c>
      <c r="G89" s="0" t="n">
        <v>470</v>
      </c>
      <c r="H89" s="0" t="n">
        <v>505</v>
      </c>
      <c r="J89" s="0" t="n">
        <v>15.26</v>
      </c>
      <c r="K89" s="0" t="n">
        <v>15.68</v>
      </c>
      <c r="L89" s="0" t="n">
        <v>16.09</v>
      </c>
    </row>
    <row r="90" customFormat="false" ht="15" hidden="false" customHeight="false" outlineLevel="0" collapsed="false">
      <c r="A90" s="0" t="n">
        <v>2072</v>
      </c>
      <c r="B90" s="0" t="n">
        <v>18.03</v>
      </c>
      <c r="C90" s="0" t="n">
        <v>19.6</v>
      </c>
      <c r="D90" s="0" t="n">
        <v>21.18</v>
      </c>
      <c r="F90" s="0" t="n">
        <v>436</v>
      </c>
      <c r="G90" s="0" t="n">
        <v>472</v>
      </c>
      <c r="H90" s="0" t="n">
        <v>508</v>
      </c>
      <c r="J90" s="0" t="n">
        <v>15.35</v>
      </c>
      <c r="K90" s="0" t="n">
        <v>15.77</v>
      </c>
      <c r="L90" s="0" t="n">
        <v>16.19</v>
      </c>
    </row>
    <row r="91" customFormat="false" ht="15" hidden="false" customHeight="false" outlineLevel="0" collapsed="false">
      <c r="A91" s="0" t="n">
        <v>2073</v>
      </c>
      <c r="B91" s="0" t="n">
        <v>18.16</v>
      </c>
      <c r="C91" s="0" t="n">
        <v>19.75</v>
      </c>
      <c r="D91" s="0" t="n">
        <v>21.35</v>
      </c>
      <c r="F91" s="0" t="n">
        <v>438</v>
      </c>
      <c r="G91" s="0" t="n">
        <v>475</v>
      </c>
      <c r="H91" s="0" t="n">
        <v>511</v>
      </c>
      <c r="J91" s="0" t="n">
        <v>15.44</v>
      </c>
      <c r="K91" s="0" t="n">
        <v>15.87</v>
      </c>
      <c r="L91" s="0" t="n">
        <v>16.29</v>
      </c>
    </row>
    <row r="92" customFormat="false" ht="15" hidden="false" customHeight="false" outlineLevel="0" collapsed="false">
      <c r="A92" s="0" t="n">
        <v>2074</v>
      </c>
      <c r="B92" s="0" t="n">
        <v>18.29</v>
      </c>
      <c r="C92" s="0" t="n">
        <v>19.9</v>
      </c>
      <c r="D92" s="0" t="n">
        <v>21.52</v>
      </c>
      <c r="F92" s="0" t="n">
        <v>441</v>
      </c>
      <c r="G92" s="0" t="n">
        <v>478</v>
      </c>
      <c r="H92" s="0" t="n">
        <v>514</v>
      </c>
      <c r="J92" s="0" t="n">
        <v>15.53</v>
      </c>
      <c r="K92" s="0" t="n">
        <v>15.96</v>
      </c>
      <c r="L92" s="0" t="n">
        <v>16.39</v>
      </c>
    </row>
    <row r="93" customFormat="false" ht="15" hidden="false" customHeight="false" outlineLevel="0" collapsed="false">
      <c r="A93" s="0" t="n">
        <v>2075</v>
      </c>
      <c r="B93" s="0" t="n">
        <v>18.42</v>
      </c>
      <c r="C93" s="0" t="n">
        <v>20.05</v>
      </c>
      <c r="D93" s="0" t="n">
        <v>21.68</v>
      </c>
      <c r="F93" s="0" t="n">
        <v>443</v>
      </c>
      <c r="G93" s="0" t="n">
        <v>480</v>
      </c>
      <c r="H93" s="0" t="n">
        <v>517</v>
      </c>
      <c r="J93" s="0" t="n">
        <v>15.62</v>
      </c>
      <c r="K93" s="0" t="n">
        <v>16.06</v>
      </c>
      <c r="L93" s="0" t="n">
        <v>16.49</v>
      </c>
    </row>
    <row r="94" customFormat="false" ht="15" hidden="false" customHeight="false" outlineLevel="0" collapsed="false">
      <c r="A94" s="0" t="n">
        <v>2076</v>
      </c>
      <c r="B94" s="0" t="n">
        <v>18.54</v>
      </c>
      <c r="C94" s="0" t="n">
        <v>20.2</v>
      </c>
      <c r="D94" s="0" t="n">
        <v>21.85</v>
      </c>
      <c r="F94" s="0" t="n">
        <v>445</v>
      </c>
      <c r="G94" s="0" t="n">
        <v>482</v>
      </c>
      <c r="H94" s="0" t="n">
        <v>519</v>
      </c>
      <c r="J94" s="0" t="n">
        <v>15.71</v>
      </c>
      <c r="K94" s="0" t="n">
        <v>16.15</v>
      </c>
      <c r="L94" s="0" t="n">
        <v>16.59</v>
      </c>
    </row>
    <row r="95" customFormat="false" ht="15" hidden="false" customHeight="false" outlineLevel="0" collapsed="false">
      <c r="A95" s="0" t="n">
        <v>2077</v>
      </c>
      <c r="B95" s="0" t="n">
        <v>18.67</v>
      </c>
      <c r="C95" s="0" t="n">
        <v>20.35</v>
      </c>
      <c r="D95" s="0" t="n">
        <v>22.02</v>
      </c>
      <c r="F95" s="0" t="n">
        <v>447</v>
      </c>
      <c r="G95" s="0" t="n">
        <v>485</v>
      </c>
      <c r="H95" s="0" t="n">
        <v>522</v>
      </c>
      <c r="J95" s="0" t="n">
        <v>15.8</v>
      </c>
      <c r="K95" s="0" t="n">
        <v>16.24</v>
      </c>
      <c r="L95" s="0" t="n">
        <v>16.68</v>
      </c>
    </row>
    <row r="96" customFormat="false" ht="15" hidden="false" customHeight="false" outlineLevel="0" collapsed="false">
      <c r="A96" s="0" t="n">
        <v>2078</v>
      </c>
      <c r="B96" s="0" t="n">
        <v>18.8</v>
      </c>
      <c r="C96" s="0" t="n">
        <v>20.5</v>
      </c>
      <c r="D96" s="0" t="n">
        <v>22.19</v>
      </c>
      <c r="F96" s="0" t="n">
        <v>450</v>
      </c>
      <c r="G96" s="0" t="n">
        <v>488</v>
      </c>
      <c r="H96" s="0" t="n">
        <v>525</v>
      </c>
      <c r="J96" s="0" t="n">
        <v>15.89</v>
      </c>
      <c r="K96" s="0" t="n">
        <v>16.34</v>
      </c>
      <c r="L96" s="0" t="n">
        <v>16.78</v>
      </c>
    </row>
    <row r="97" customFormat="false" ht="15" hidden="false" customHeight="false" outlineLevel="0" collapsed="false">
      <c r="A97" s="0" t="n">
        <v>2079</v>
      </c>
      <c r="B97" s="0" t="n">
        <v>18.93</v>
      </c>
      <c r="C97" s="0" t="n">
        <v>20.65</v>
      </c>
      <c r="D97" s="0" t="n">
        <v>22.36</v>
      </c>
      <c r="F97" s="0" t="n">
        <v>452</v>
      </c>
      <c r="G97" s="0" t="n">
        <v>490</v>
      </c>
      <c r="H97" s="0" t="n">
        <v>528</v>
      </c>
      <c r="J97" s="0" t="n">
        <v>15.98</v>
      </c>
      <c r="K97" s="0" t="n">
        <v>16.43</v>
      </c>
      <c r="L97" s="0" t="n">
        <v>16.88</v>
      </c>
    </row>
    <row r="98" customFormat="false" ht="15" hidden="false" customHeight="false" outlineLevel="0" collapsed="false">
      <c r="A98" s="0" t="n">
        <v>2080</v>
      </c>
      <c r="B98" s="0" t="n">
        <v>19.06</v>
      </c>
      <c r="C98" s="0" t="n">
        <v>20.8</v>
      </c>
      <c r="D98" s="0" t="n">
        <v>22.53</v>
      </c>
      <c r="F98" s="0" t="n">
        <v>454</v>
      </c>
      <c r="G98" s="0" t="n">
        <v>493</v>
      </c>
      <c r="H98" s="0" t="n">
        <v>531</v>
      </c>
      <c r="J98" s="0" t="n">
        <v>16.07</v>
      </c>
      <c r="K98" s="0" t="n">
        <v>16.53</v>
      </c>
      <c r="L98" s="0" t="n">
        <v>16.98</v>
      </c>
    </row>
    <row r="99" customFormat="false" ht="15" hidden="false" customHeight="false" outlineLevel="0" collapsed="false">
      <c r="A99" s="0" t="n">
        <v>2081</v>
      </c>
      <c r="B99" s="0" t="n">
        <v>19.19</v>
      </c>
      <c r="C99" s="0" t="n">
        <v>20.95</v>
      </c>
      <c r="D99" s="0" t="n">
        <v>22.7</v>
      </c>
      <c r="F99" s="0" t="n">
        <v>456</v>
      </c>
      <c r="G99" s="0" t="n">
        <v>495</v>
      </c>
      <c r="H99" s="0" t="n">
        <v>533</v>
      </c>
      <c r="J99" s="0" t="n">
        <v>16.16</v>
      </c>
      <c r="K99" s="0" t="n">
        <v>16.62</v>
      </c>
      <c r="L99" s="0" t="n">
        <v>17.08</v>
      </c>
    </row>
    <row r="100" customFormat="false" ht="15" hidden="false" customHeight="false" outlineLevel="0" collapsed="false">
      <c r="A100" s="0" t="n">
        <v>2082</v>
      </c>
      <c r="B100" s="0" t="n">
        <v>19.32</v>
      </c>
      <c r="C100" s="0" t="n">
        <v>21.09</v>
      </c>
      <c r="D100" s="0" t="n">
        <v>22.86</v>
      </c>
      <c r="F100" s="0" t="n">
        <v>458</v>
      </c>
      <c r="G100" s="0" t="n">
        <v>497</v>
      </c>
      <c r="H100" s="0" t="n">
        <v>536</v>
      </c>
      <c r="J100" s="0" t="n">
        <v>16.25</v>
      </c>
      <c r="K100" s="0" t="n">
        <v>16.72</v>
      </c>
      <c r="L100" s="0" t="n">
        <v>17.18</v>
      </c>
    </row>
    <row r="101" customFormat="false" ht="15" hidden="false" customHeight="false" outlineLevel="0" collapsed="false">
      <c r="A101" s="0" t="n">
        <v>2083</v>
      </c>
      <c r="B101" s="0" t="n">
        <v>19.45</v>
      </c>
      <c r="C101" s="0" t="n">
        <v>21.24</v>
      </c>
      <c r="D101" s="0" t="n">
        <v>23.03</v>
      </c>
      <c r="F101" s="0" t="n">
        <v>461</v>
      </c>
      <c r="G101" s="0" t="n">
        <v>500</v>
      </c>
      <c r="H101" s="0" t="n">
        <v>539</v>
      </c>
      <c r="J101" s="0" t="n">
        <v>16.34</v>
      </c>
      <c r="K101" s="0" t="n">
        <v>16.81</v>
      </c>
      <c r="L101" s="0" t="n">
        <v>17.28</v>
      </c>
    </row>
    <row r="102" customFormat="false" ht="15" hidden="false" customHeight="false" outlineLevel="0" collapsed="false">
      <c r="A102" s="0" t="n">
        <v>2084</v>
      </c>
      <c r="B102" s="0" t="n">
        <v>19.58</v>
      </c>
      <c r="C102" s="0" t="n">
        <v>21.39</v>
      </c>
      <c r="D102" s="0" t="n">
        <v>23.2</v>
      </c>
      <c r="F102" s="0" t="n">
        <v>463</v>
      </c>
      <c r="G102" s="0" t="n">
        <v>503</v>
      </c>
      <c r="H102" s="0" t="n">
        <v>542</v>
      </c>
      <c r="J102" s="0" t="n">
        <v>16.42</v>
      </c>
      <c r="K102" s="0" t="n">
        <v>16.9</v>
      </c>
      <c r="L102" s="0" t="n">
        <v>17.38</v>
      </c>
    </row>
    <row r="103" customFormat="false" ht="15" hidden="false" customHeight="false" outlineLevel="0" collapsed="false">
      <c r="A103" s="0" t="n">
        <v>2085</v>
      </c>
      <c r="B103" s="0" t="n">
        <v>19.71</v>
      </c>
      <c r="C103" s="0" t="n">
        <v>21.54</v>
      </c>
      <c r="D103" s="0" t="n">
        <v>23.37</v>
      </c>
      <c r="F103" s="0" t="n">
        <v>465</v>
      </c>
      <c r="G103" s="0" t="n">
        <v>505</v>
      </c>
      <c r="H103" s="0" t="n">
        <v>545</v>
      </c>
      <c r="J103" s="0" t="n">
        <v>16.51</v>
      </c>
      <c r="K103" s="0" t="n">
        <v>16.99</v>
      </c>
      <c r="L103" s="0" t="n">
        <v>17.47</v>
      </c>
    </row>
    <row r="104" customFormat="false" ht="15" hidden="false" customHeight="false" outlineLevel="0" collapsed="false">
      <c r="A104" s="0" t="n">
        <v>2086</v>
      </c>
      <c r="B104" s="0" t="n">
        <v>19.84</v>
      </c>
      <c r="C104" s="0" t="n">
        <v>21.69</v>
      </c>
      <c r="D104" s="0" t="n">
        <v>23.54</v>
      </c>
      <c r="F104" s="0" t="n">
        <v>467</v>
      </c>
      <c r="G104" s="0" t="n">
        <v>507</v>
      </c>
      <c r="H104" s="0" t="n">
        <v>547</v>
      </c>
      <c r="J104" s="0" t="n">
        <v>16.6</v>
      </c>
      <c r="K104" s="0" t="n">
        <v>17.09</v>
      </c>
      <c r="L104" s="0" t="n">
        <v>17.57</v>
      </c>
    </row>
    <row r="105" customFormat="false" ht="15" hidden="false" customHeight="false" outlineLevel="0" collapsed="false">
      <c r="A105" s="0" t="n">
        <v>2087</v>
      </c>
      <c r="B105" s="0" t="n">
        <v>19.96</v>
      </c>
      <c r="C105" s="0" t="n">
        <v>21.84</v>
      </c>
      <c r="D105" s="0" t="n">
        <v>23.71</v>
      </c>
      <c r="F105" s="0" t="n">
        <v>469</v>
      </c>
      <c r="G105" s="0" t="n">
        <v>510</v>
      </c>
      <c r="H105" s="0" t="n">
        <v>550</v>
      </c>
      <c r="J105" s="0" t="n">
        <v>16.69</v>
      </c>
      <c r="K105" s="0" t="n">
        <v>17.18</v>
      </c>
      <c r="L105" s="0" t="n">
        <v>17.67</v>
      </c>
    </row>
    <row r="106" customFormat="false" ht="15" hidden="false" customHeight="false" outlineLevel="0" collapsed="false">
      <c r="A106" s="0" t="n">
        <v>2088</v>
      </c>
      <c r="B106" s="0" t="n">
        <v>20.09</v>
      </c>
      <c r="C106" s="0" t="n">
        <v>21.98</v>
      </c>
      <c r="D106" s="0" t="n">
        <v>23.88</v>
      </c>
      <c r="F106" s="0" t="n">
        <v>472</v>
      </c>
      <c r="G106" s="0" t="n">
        <v>513</v>
      </c>
      <c r="H106" s="0" t="n">
        <v>553</v>
      </c>
      <c r="J106" s="0" t="n">
        <v>16.78</v>
      </c>
      <c r="K106" s="0" t="n">
        <v>17.28</v>
      </c>
      <c r="L106" s="0" t="n">
        <v>17.77</v>
      </c>
    </row>
    <row r="107" customFormat="false" ht="15" hidden="false" customHeight="false" outlineLevel="0" collapsed="false">
      <c r="A107" s="0" t="n">
        <v>2089</v>
      </c>
      <c r="B107" s="0" t="n">
        <v>20.22</v>
      </c>
      <c r="C107" s="0" t="n">
        <v>22.13</v>
      </c>
      <c r="D107" s="0" t="n">
        <v>24.04</v>
      </c>
      <c r="F107" s="0" t="n">
        <v>474</v>
      </c>
      <c r="G107" s="0" t="n">
        <v>515</v>
      </c>
      <c r="H107" s="0" t="n">
        <v>556</v>
      </c>
      <c r="J107" s="0" t="n">
        <v>16.87</v>
      </c>
      <c r="K107" s="0" t="n">
        <v>17.37</v>
      </c>
      <c r="L107" s="0" t="n">
        <v>17.87</v>
      </c>
    </row>
    <row r="108" customFormat="false" ht="15" hidden="false" customHeight="false" outlineLevel="0" collapsed="false">
      <c r="A108" s="0" t="n">
        <v>2090</v>
      </c>
      <c r="B108" s="0" t="n">
        <v>20.35</v>
      </c>
      <c r="C108" s="0" t="n">
        <v>22.28</v>
      </c>
      <c r="D108" s="0" t="n">
        <v>24.2</v>
      </c>
      <c r="F108" s="0" t="n">
        <v>476</v>
      </c>
      <c r="G108" s="0" t="n">
        <v>518</v>
      </c>
      <c r="H108" s="0" t="n">
        <v>559</v>
      </c>
      <c r="J108" s="0" t="n">
        <v>16.96</v>
      </c>
      <c r="K108" s="0" t="n">
        <v>17.47</v>
      </c>
      <c r="L108" s="0" t="n">
        <v>17.97</v>
      </c>
    </row>
    <row r="109" customFormat="false" ht="15" hidden="false" customHeight="false" outlineLevel="0" collapsed="false">
      <c r="A109" s="0" t="n">
        <v>2091</v>
      </c>
      <c r="B109" s="0" t="n">
        <v>20.48</v>
      </c>
      <c r="C109" s="0" t="n">
        <v>22.43</v>
      </c>
      <c r="D109" s="0" t="n">
        <v>24.37</v>
      </c>
      <c r="F109" s="0" t="n">
        <v>478</v>
      </c>
      <c r="G109" s="0" t="n">
        <v>520</v>
      </c>
      <c r="H109" s="0" t="n">
        <v>561</v>
      </c>
      <c r="J109" s="0" t="n">
        <v>17.05</v>
      </c>
      <c r="K109" s="0" t="n">
        <v>17.56</v>
      </c>
      <c r="L109" s="0" t="n">
        <v>18.07</v>
      </c>
    </row>
    <row r="110" customFormat="false" ht="15" hidden="false" customHeight="false" outlineLevel="0" collapsed="false">
      <c r="A110" s="0" t="n">
        <v>2092</v>
      </c>
      <c r="B110" s="0" t="n">
        <v>20.61</v>
      </c>
      <c r="C110" s="0" t="n">
        <v>22.58</v>
      </c>
      <c r="D110" s="0" t="n">
        <v>24.54</v>
      </c>
      <c r="F110" s="0" t="n">
        <v>480</v>
      </c>
      <c r="G110" s="0" t="n">
        <v>522</v>
      </c>
      <c r="H110" s="0" t="n">
        <v>564</v>
      </c>
      <c r="J110" s="0" t="n">
        <v>17.14</v>
      </c>
      <c r="K110" s="0" t="n">
        <v>17.66</v>
      </c>
      <c r="L110" s="0" t="n">
        <v>18.17</v>
      </c>
    </row>
    <row r="111" customFormat="false" ht="15" hidden="false" customHeight="false" outlineLevel="0" collapsed="false">
      <c r="A111" s="0" t="n">
        <v>2093</v>
      </c>
      <c r="B111" s="0" t="n">
        <v>20.74</v>
      </c>
      <c r="C111" s="0" t="n">
        <v>22.73</v>
      </c>
      <c r="D111" s="0" t="n">
        <v>24.71</v>
      </c>
      <c r="F111" s="0" t="n">
        <v>483</v>
      </c>
      <c r="G111" s="0" t="n">
        <v>525</v>
      </c>
      <c r="H111" s="0" t="n">
        <v>567</v>
      </c>
      <c r="J111" s="0" t="n">
        <v>17.23</v>
      </c>
      <c r="K111" s="0" t="n">
        <v>17.75</v>
      </c>
      <c r="L111" s="0" t="n">
        <v>18.26</v>
      </c>
    </row>
    <row r="112" customFormat="false" ht="15" hidden="false" customHeight="false" outlineLevel="0" collapsed="false">
      <c r="A112" s="0" t="n">
        <v>2094</v>
      </c>
      <c r="B112" s="0" t="n">
        <v>20.87</v>
      </c>
      <c r="C112" s="0" t="n">
        <v>22.88</v>
      </c>
      <c r="D112" s="0" t="n">
        <v>24.88</v>
      </c>
      <c r="F112" s="0" t="n">
        <v>485</v>
      </c>
      <c r="G112" s="0" t="n">
        <v>528</v>
      </c>
      <c r="H112" s="0" t="n">
        <v>570</v>
      </c>
      <c r="J112" s="0" t="n">
        <v>17.32</v>
      </c>
      <c r="K112" s="0" t="n">
        <v>17.84</v>
      </c>
      <c r="L112" s="0" t="n">
        <v>18.36</v>
      </c>
    </row>
    <row r="113" customFormat="false" ht="15" hidden="false" customHeight="false" outlineLevel="0" collapsed="false">
      <c r="A113" s="0" t="n">
        <v>2095</v>
      </c>
      <c r="B113" s="0" t="n">
        <v>21</v>
      </c>
      <c r="C113" s="0" t="n">
        <v>23.03</v>
      </c>
      <c r="D113" s="0" t="n">
        <v>25.05</v>
      </c>
      <c r="F113" s="0" t="n">
        <v>487</v>
      </c>
      <c r="G113" s="0" t="n">
        <v>530</v>
      </c>
      <c r="H113" s="0" t="n">
        <v>573</v>
      </c>
      <c r="J113" s="0" t="n">
        <v>17.41</v>
      </c>
      <c r="K113" s="0" t="n">
        <v>17.94</v>
      </c>
      <c r="L113" s="0" t="n">
        <v>18.46</v>
      </c>
    </row>
    <row r="114" customFormat="false" ht="15" hidden="false" customHeight="false" outlineLevel="0" collapsed="false">
      <c r="A114" s="0" t="n">
        <v>2096</v>
      </c>
      <c r="B114" s="0" t="n">
        <v>21.13</v>
      </c>
      <c r="C114" s="0" t="n">
        <v>23.18</v>
      </c>
      <c r="D114" s="0" t="n">
        <v>25.22</v>
      </c>
      <c r="F114" s="0" t="n">
        <v>489</v>
      </c>
      <c r="G114" s="0" t="n">
        <v>532</v>
      </c>
      <c r="H114" s="0" t="n">
        <v>575</v>
      </c>
      <c r="J114" s="0" t="n">
        <v>17.5</v>
      </c>
      <c r="K114" s="0" t="n">
        <v>18.03</v>
      </c>
      <c r="L114" s="0" t="n">
        <v>18.56</v>
      </c>
    </row>
    <row r="115" customFormat="false" ht="15" hidden="false" customHeight="false" outlineLevel="0" collapsed="false">
      <c r="A115" s="0" t="n">
        <v>2097</v>
      </c>
      <c r="B115" s="0" t="n">
        <v>21.26</v>
      </c>
      <c r="C115" s="0" t="n">
        <v>23.32</v>
      </c>
      <c r="D115" s="0" t="n">
        <v>25.38</v>
      </c>
      <c r="F115" s="0" t="n">
        <v>492</v>
      </c>
      <c r="G115" s="0" t="n">
        <v>535</v>
      </c>
      <c r="H115" s="0" t="n">
        <v>578</v>
      </c>
      <c r="J115" s="0" t="n">
        <v>17.59</v>
      </c>
      <c r="K115" s="0" t="n">
        <v>18.13</v>
      </c>
      <c r="L115" s="0" t="n">
        <v>18.66</v>
      </c>
    </row>
    <row r="116" customFormat="false" ht="15" hidden="false" customHeight="false" outlineLevel="0" collapsed="false">
      <c r="A116" s="0" t="n">
        <v>2098</v>
      </c>
      <c r="B116" s="0" t="n">
        <v>21.39</v>
      </c>
      <c r="C116" s="0" t="n">
        <v>23.47</v>
      </c>
      <c r="D116" s="0" t="n">
        <v>25.55</v>
      </c>
      <c r="F116" s="0" t="n">
        <v>494</v>
      </c>
      <c r="G116" s="0" t="n">
        <v>538</v>
      </c>
      <c r="H116" s="0" t="n">
        <v>581</v>
      </c>
      <c r="J116" s="0" t="n">
        <v>17.68</v>
      </c>
      <c r="K116" s="0" t="n">
        <v>18.22</v>
      </c>
      <c r="L116" s="0" t="n">
        <v>18.76</v>
      </c>
    </row>
    <row r="117" customFormat="false" ht="15" hidden="false" customHeight="false" outlineLevel="0" collapsed="false">
      <c r="A117" s="0" t="n">
        <v>2099</v>
      </c>
      <c r="B117" s="0" t="n">
        <v>21.51</v>
      </c>
      <c r="C117" s="0" t="n">
        <v>23.62</v>
      </c>
      <c r="D117" s="0" t="n">
        <v>25.72</v>
      </c>
      <c r="F117" s="0" t="n">
        <v>496</v>
      </c>
      <c r="G117" s="0" t="n">
        <v>540</v>
      </c>
      <c r="H117" s="0" t="n">
        <v>584</v>
      </c>
      <c r="J117" s="0" t="n">
        <v>17.77</v>
      </c>
      <c r="K117" s="0" t="n">
        <v>18.32</v>
      </c>
      <c r="L117" s="0" t="n">
        <v>18.86</v>
      </c>
    </row>
    <row r="118" customFormat="false" ht="15" hidden="false" customHeight="false" outlineLevel="0" collapsed="false">
      <c r="A118" s="0" t="n">
        <v>2100</v>
      </c>
      <c r="B118" s="0" t="n">
        <v>21.64</v>
      </c>
      <c r="C118" s="0" t="n">
        <v>23.77</v>
      </c>
      <c r="D118" s="0" t="n">
        <v>25.89</v>
      </c>
      <c r="F118" s="0" t="n">
        <v>498</v>
      </c>
      <c r="G118" s="0" t="n">
        <v>543</v>
      </c>
      <c r="H118" s="0" t="n">
        <v>587</v>
      </c>
      <c r="J118" s="0" t="n">
        <v>17.86</v>
      </c>
      <c r="K118" s="0" t="n">
        <v>18.41</v>
      </c>
      <c r="L118" s="0" t="n">
        <v>18.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Y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B5" s="0" t="s">
        <v>26</v>
      </c>
      <c r="G5" s="0" t="s">
        <v>26</v>
      </c>
      <c r="L5" s="0" t="s">
        <v>26</v>
      </c>
      <c r="O5" s="0" t="s">
        <v>27</v>
      </c>
      <c r="T5" s="0" t="s">
        <v>26</v>
      </c>
      <c r="W5" s="0" t="s">
        <v>27</v>
      </c>
    </row>
    <row r="6" customFormat="false" ht="15" hidden="false" customHeight="false" outlineLevel="0" collapsed="false">
      <c r="B6" s="0" t="s">
        <v>28</v>
      </c>
      <c r="G6" s="0" t="s">
        <v>13</v>
      </c>
      <c r="L6" s="0" t="s">
        <v>13</v>
      </c>
      <c r="O6" s="0" t="s">
        <v>28</v>
      </c>
      <c r="T6" s="0" t="s">
        <v>13</v>
      </c>
      <c r="W6" s="0" t="s">
        <v>28</v>
      </c>
    </row>
    <row r="7" customFormat="false" ht="15" hidden="false" customHeight="false" outlineLevel="0" collapsed="false">
      <c r="B7" s="0" t="s">
        <v>29</v>
      </c>
      <c r="G7" s="0" t="s">
        <v>30</v>
      </c>
      <c r="L7" s="0" t="s">
        <v>15</v>
      </c>
      <c r="O7" s="0" t="s">
        <v>15</v>
      </c>
      <c r="T7" s="0" t="s">
        <v>16</v>
      </c>
      <c r="W7" s="0" t="s">
        <v>16</v>
      </c>
    </row>
    <row r="8" customFormat="false" ht="15" hidden="false" customHeight="false" outlineLevel="0" collapsed="false">
      <c r="B8" s="0" t="s">
        <v>31</v>
      </c>
      <c r="G8" s="0" t="s">
        <v>31</v>
      </c>
      <c r="L8" s="0" t="s">
        <v>32</v>
      </c>
      <c r="O8" s="0" t="s">
        <v>33</v>
      </c>
      <c r="T8" s="0" t="s">
        <v>32</v>
      </c>
      <c r="W8" s="0" t="s">
        <v>33</v>
      </c>
    </row>
    <row r="9" customFormat="false" ht="15" hidden="false" customHeight="false" outlineLevel="0" collapsed="false">
      <c r="B9" s="0" t="s">
        <v>19</v>
      </c>
      <c r="C9" s="0" t="s">
        <v>20</v>
      </c>
      <c r="D9" s="0" t="s">
        <v>21</v>
      </c>
      <c r="L9" s="0" t="s">
        <v>19</v>
      </c>
      <c r="M9" s="0" t="s">
        <v>20</v>
      </c>
      <c r="N9" s="0" t="s">
        <v>21</v>
      </c>
      <c r="O9" s="0" t="s">
        <v>19</v>
      </c>
      <c r="P9" s="0" t="s">
        <v>20</v>
      </c>
      <c r="Q9" s="0" t="s">
        <v>21</v>
      </c>
      <c r="T9" s="0" t="s">
        <v>19</v>
      </c>
      <c r="U9" s="0" t="s">
        <v>20</v>
      </c>
      <c r="V9" s="0" t="s">
        <v>21</v>
      </c>
      <c r="W9" s="0" t="s">
        <v>19</v>
      </c>
      <c r="X9" s="0" t="s">
        <v>20</v>
      </c>
      <c r="Y9" s="0" t="s">
        <v>21</v>
      </c>
    </row>
    <row r="10" customFormat="false" ht="15" hidden="false" customHeight="false" outlineLevel="0" collapsed="false">
      <c r="A10" s="0" t="s">
        <v>34</v>
      </c>
      <c r="B10" s="0" t="n">
        <v>354.443</v>
      </c>
      <c r="C10" s="0" t="n">
        <v>354.443</v>
      </c>
      <c r="D10" s="0" t="n">
        <v>354.443</v>
      </c>
      <c r="F10" s="0" t="s">
        <v>34</v>
      </c>
      <c r="H10" s="0" t="n">
        <v>279.67</v>
      </c>
      <c r="K10" s="0" t="s">
        <v>34</v>
      </c>
      <c r="L10" s="0" t="n">
        <v>669.19</v>
      </c>
      <c r="M10" s="0" t="n">
        <v>669.19</v>
      </c>
      <c r="N10" s="0" t="n">
        <v>669.19</v>
      </c>
      <c r="O10" s="0" t="n">
        <v>6.85</v>
      </c>
      <c r="P10" s="0" t="n">
        <v>6.85</v>
      </c>
      <c r="Q10" s="0" t="n">
        <v>6.85</v>
      </c>
      <c r="S10" s="0" t="s">
        <v>34</v>
      </c>
      <c r="T10" s="0" t="n">
        <v>269.438</v>
      </c>
      <c r="U10" s="0" t="n">
        <v>269.438</v>
      </c>
      <c r="V10" s="0" t="n">
        <v>269.438</v>
      </c>
      <c r="W10" s="0" t="n">
        <v>67.923</v>
      </c>
      <c r="X10" s="0" t="n">
        <v>67.923</v>
      </c>
      <c r="Y10" s="0" t="n">
        <v>67.923</v>
      </c>
    </row>
    <row r="12" customFormat="false" ht="15" hidden="false" customHeight="false" outlineLevel="0" collapsed="false">
      <c r="A12" s="0" t="s">
        <v>35</v>
      </c>
      <c r="B12" s="0" t="s">
        <v>19</v>
      </c>
      <c r="C12" s="0" t="s">
        <v>20</v>
      </c>
      <c r="D12" s="0" t="s">
        <v>21</v>
      </c>
      <c r="F12" s="0" t="s">
        <v>35</v>
      </c>
      <c r="G12" s="0" t="s">
        <v>19</v>
      </c>
      <c r="H12" s="0" t="s">
        <v>20</v>
      </c>
      <c r="I12" s="0" t="s">
        <v>21</v>
      </c>
      <c r="K12" s="0" t="s">
        <v>35</v>
      </c>
      <c r="L12" s="0" t="s">
        <v>19</v>
      </c>
      <c r="M12" s="0" t="s">
        <v>20</v>
      </c>
      <c r="N12" s="0" t="s">
        <v>21</v>
      </c>
      <c r="O12" s="0" t="s">
        <v>19</v>
      </c>
      <c r="P12" s="0" t="s">
        <v>20</v>
      </c>
      <c r="Q12" s="0" t="s">
        <v>21</v>
      </c>
      <c r="S12" s="0" t="s">
        <v>35</v>
      </c>
      <c r="T12" s="0" t="s">
        <v>19</v>
      </c>
      <c r="U12" s="0" t="s">
        <v>20</v>
      </c>
      <c r="V12" s="0" t="s">
        <v>21</v>
      </c>
      <c r="W12" s="0" t="s">
        <v>19</v>
      </c>
      <c r="X12" s="0" t="s">
        <v>20</v>
      </c>
      <c r="Y12" s="0" t="s">
        <v>21</v>
      </c>
    </row>
    <row r="13" customFormat="false" ht="15" hidden="false" customHeight="false" outlineLevel="0" collapsed="false">
      <c r="A13" s="0" t="n">
        <v>1959</v>
      </c>
      <c r="F13" s="0" t="n">
        <v>1959</v>
      </c>
      <c r="H13" s="0" t="n">
        <v>315.97</v>
      </c>
      <c r="K13" s="0" t="n">
        <v>1959</v>
      </c>
      <c r="S13" s="0" t="n">
        <v>1959</v>
      </c>
    </row>
    <row r="14" customFormat="false" ht="15" hidden="false" customHeight="false" outlineLevel="0" collapsed="false">
      <c r="A14" s="0" t="n">
        <v>1960</v>
      </c>
      <c r="F14" s="0" t="n">
        <v>1960</v>
      </c>
      <c r="H14" s="0" t="n">
        <v>316.91</v>
      </c>
      <c r="K14" s="0" t="n">
        <v>1960</v>
      </c>
      <c r="S14" s="0" t="n">
        <v>1960</v>
      </c>
    </row>
    <row r="15" customFormat="false" ht="15" hidden="false" customHeight="false" outlineLevel="0" collapsed="false">
      <c r="A15" s="0" t="n">
        <v>1961</v>
      </c>
      <c r="F15" s="0" t="n">
        <v>1961</v>
      </c>
      <c r="H15" s="0" t="n">
        <v>317.64</v>
      </c>
      <c r="K15" s="0" t="n">
        <v>1961</v>
      </c>
      <c r="S15" s="0" t="n">
        <v>1961</v>
      </c>
    </row>
    <row r="16" customFormat="false" ht="15" hidden="false" customHeight="false" outlineLevel="0" collapsed="false">
      <c r="A16" s="0" t="n">
        <v>1962</v>
      </c>
      <c r="F16" s="0" t="n">
        <v>1962</v>
      </c>
      <c r="H16" s="0" t="n">
        <v>318.45</v>
      </c>
      <c r="K16" s="0" t="n">
        <v>1962</v>
      </c>
      <c r="S16" s="0" t="n">
        <v>1962</v>
      </c>
    </row>
    <row r="17" customFormat="false" ht="15" hidden="false" customHeight="false" outlineLevel="0" collapsed="false">
      <c r="A17" s="0" t="n">
        <v>1963</v>
      </c>
      <c r="F17" s="0" t="n">
        <v>1963</v>
      </c>
      <c r="H17" s="0" t="n">
        <v>318.99</v>
      </c>
      <c r="K17" s="0" t="n">
        <v>1963</v>
      </c>
      <c r="S17" s="0" t="n">
        <v>1963</v>
      </c>
    </row>
    <row r="18" customFormat="false" ht="15" hidden="false" customHeight="false" outlineLevel="0" collapsed="false">
      <c r="A18" s="0" t="n">
        <v>1964</v>
      </c>
      <c r="F18" s="0" t="n">
        <v>1964</v>
      </c>
      <c r="H18" s="0" t="n">
        <v>319.62</v>
      </c>
      <c r="K18" s="0" t="n">
        <v>1964</v>
      </c>
      <c r="S18" s="0" t="n">
        <v>1964</v>
      </c>
    </row>
    <row r="19" customFormat="false" ht="15" hidden="false" customHeight="false" outlineLevel="0" collapsed="false">
      <c r="A19" s="0" t="n">
        <v>1965</v>
      </c>
      <c r="F19" s="0" t="n">
        <v>1965</v>
      </c>
      <c r="H19" s="0" t="n">
        <v>320.04</v>
      </c>
      <c r="K19" s="0" t="n">
        <v>1965</v>
      </c>
      <c r="S19" s="0" t="n">
        <v>1965</v>
      </c>
    </row>
    <row r="20" customFormat="false" ht="15" hidden="false" customHeight="false" outlineLevel="0" collapsed="false">
      <c r="A20" s="0" t="n">
        <v>1966</v>
      </c>
      <c r="F20" s="0" t="n">
        <v>1966</v>
      </c>
      <c r="H20" s="0" t="n">
        <v>321.38</v>
      </c>
      <c r="K20" s="0" t="n">
        <v>1966</v>
      </c>
      <c r="S20" s="0" t="n">
        <v>1966</v>
      </c>
    </row>
    <row r="21" customFormat="false" ht="15" hidden="false" customHeight="false" outlineLevel="0" collapsed="false">
      <c r="A21" s="0" t="n">
        <v>1967</v>
      </c>
      <c r="F21" s="0" t="n">
        <v>1967</v>
      </c>
      <c r="H21" s="0" t="n">
        <v>322.16</v>
      </c>
      <c r="K21" s="0" t="n">
        <v>1967</v>
      </c>
      <c r="S21" s="0" t="n">
        <v>1967</v>
      </c>
    </row>
    <row r="22" customFormat="false" ht="15" hidden="false" customHeight="false" outlineLevel="0" collapsed="false">
      <c r="A22" s="0" t="n">
        <v>1968</v>
      </c>
      <c r="F22" s="0" t="n">
        <v>1968</v>
      </c>
      <c r="H22" s="0" t="n">
        <v>323.04</v>
      </c>
      <c r="K22" s="0" t="n">
        <v>1968</v>
      </c>
      <c r="S22" s="0" t="n">
        <v>1968</v>
      </c>
    </row>
    <row r="23" customFormat="false" ht="15" hidden="false" customHeight="false" outlineLevel="0" collapsed="false">
      <c r="A23" s="0" t="n">
        <v>1969</v>
      </c>
      <c r="F23" s="0" t="n">
        <v>1969</v>
      </c>
      <c r="H23" s="0" t="n">
        <v>324.62</v>
      </c>
      <c r="K23" s="0" t="n">
        <v>1969</v>
      </c>
      <c r="S23" s="0" t="n">
        <v>1969</v>
      </c>
    </row>
    <row r="24" customFormat="false" ht="15" hidden="false" customHeight="false" outlineLevel="0" collapsed="false">
      <c r="A24" s="0" t="n">
        <v>1970</v>
      </c>
      <c r="F24" s="0" t="n">
        <v>1970</v>
      </c>
      <c r="H24" s="0" t="n">
        <v>325.68</v>
      </c>
      <c r="K24" s="0" t="n">
        <v>1970</v>
      </c>
      <c r="S24" s="0" t="n">
        <v>1970</v>
      </c>
    </row>
    <row r="25" customFormat="false" ht="15" hidden="false" customHeight="false" outlineLevel="0" collapsed="false">
      <c r="A25" s="0" t="n">
        <v>1971</v>
      </c>
      <c r="F25" s="0" t="n">
        <v>1971</v>
      </c>
      <c r="H25" s="0" t="n">
        <v>326.32</v>
      </c>
      <c r="K25" s="0" t="n">
        <v>1971</v>
      </c>
      <c r="S25" s="0" t="n">
        <v>1971</v>
      </c>
    </row>
    <row r="26" customFormat="false" ht="15" hidden="false" customHeight="false" outlineLevel="0" collapsed="false">
      <c r="A26" s="0" t="n">
        <v>1972</v>
      </c>
      <c r="F26" s="0" t="n">
        <v>1972</v>
      </c>
      <c r="H26" s="0" t="n">
        <v>327.45</v>
      </c>
      <c r="K26" s="0" t="n">
        <v>1972</v>
      </c>
      <c r="S26" s="0" t="n">
        <v>1972</v>
      </c>
    </row>
    <row r="27" customFormat="false" ht="15" hidden="false" customHeight="false" outlineLevel="0" collapsed="false">
      <c r="A27" s="0" t="n">
        <v>1973</v>
      </c>
      <c r="F27" s="0" t="n">
        <v>1973</v>
      </c>
      <c r="H27" s="0" t="n">
        <v>329.68</v>
      </c>
      <c r="K27" s="0" t="n">
        <v>1973</v>
      </c>
      <c r="S27" s="0" t="n">
        <v>1973</v>
      </c>
    </row>
    <row r="28" customFormat="false" ht="15" hidden="false" customHeight="false" outlineLevel="0" collapsed="false">
      <c r="A28" s="0" t="n">
        <v>1974</v>
      </c>
      <c r="F28" s="0" t="n">
        <v>1974</v>
      </c>
      <c r="H28" s="0" t="n">
        <v>330.18</v>
      </c>
      <c r="K28" s="0" t="n">
        <v>1974</v>
      </c>
      <c r="S28" s="0" t="n">
        <v>1974</v>
      </c>
    </row>
    <row r="29" customFormat="false" ht="15" hidden="false" customHeight="false" outlineLevel="0" collapsed="false">
      <c r="A29" s="0" t="n">
        <v>1975</v>
      </c>
      <c r="F29" s="0" t="n">
        <v>1975</v>
      </c>
      <c r="H29" s="0" t="n">
        <v>331.11</v>
      </c>
      <c r="K29" s="0" t="n">
        <v>1975</v>
      </c>
      <c r="S29" s="0" t="n">
        <v>1975</v>
      </c>
    </row>
    <row r="30" customFormat="false" ht="15" hidden="false" customHeight="false" outlineLevel="0" collapsed="false">
      <c r="A30" s="0" t="n">
        <v>1976</v>
      </c>
      <c r="F30" s="0" t="n">
        <v>1976</v>
      </c>
      <c r="H30" s="0" t="n">
        <v>332.04</v>
      </c>
      <c r="K30" s="0" t="n">
        <v>1976</v>
      </c>
      <c r="S30" s="0" t="n">
        <v>1976</v>
      </c>
    </row>
    <row r="31" customFormat="false" ht="15" hidden="false" customHeight="false" outlineLevel="0" collapsed="false">
      <c r="A31" s="0" t="n">
        <v>1977</v>
      </c>
      <c r="F31" s="0" t="n">
        <v>1977</v>
      </c>
      <c r="H31" s="0" t="n">
        <v>333.83</v>
      </c>
      <c r="K31" s="0" t="n">
        <v>1977</v>
      </c>
      <c r="S31" s="0" t="n">
        <v>1977</v>
      </c>
    </row>
    <row r="32" customFormat="false" ht="15" hidden="false" customHeight="false" outlineLevel="0" collapsed="false">
      <c r="A32" s="0" t="n">
        <v>1978</v>
      </c>
      <c r="F32" s="0" t="n">
        <v>1978</v>
      </c>
      <c r="H32" s="0" t="n">
        <v>335.4</v>
      </c>
      <c r="K32" s="0" t="n">
        <v>1978</v>
      </c>
      <c r="S32" s="0" t="n">
        <v>1978</v>
      </c>
      <c r="U32" s="0" t="n">
        <v>300.028</v>
      </c>
      <c r="X32" s="0" t="n">
        <v>75.634</v>
      </c>
    </row>
    <row r="33" customFormat="false" ht="15" hidden="false" customHeight="false" outlineLevel="0" collapsed="false">
      <c r="A33" s="0" t="n">
        <v>1979</v>
      </c>
      <c r="C33" s="0" t="n">
        <v>428.837</v>
      </c>
      <c r="F33" s="0" t="n">
        <v>1979</v>
      </c>
      <c r="H33" s="0" t="n">
        <v>336.84</v>
      </c>
      <c r="K33" s="0" t="n">
        <v>1979</v>
      </c>
      <c r="M33" s="0" t="n">
        <v>1577.6</v>
      </c>
      <c r="P33" s="0" t="n">
        <v>16.14</v>
      </c>
      <c r="S33" s="0" t="n">
        <v>1979</v>
      </c>
      <c r="U33" s="0" t="n">
        <v>300.912</v>
      </c>
      <c r="X33" s="0" t="n">
        <v>75.857</v>
      </c>
    </row>
    <row r="34" customFormat="false" ht="15" hidden="false" customHeight="false" outlineLevel="0" collapsed="false">
      <c r="A34" s="0" t="n">
        <v>1980</v>
      </c>
      <c r="C34" s="0" t="n">
        <v>430.96</v>
      </c>
      <c r="F34" s="0" t="n">
        <v>1980</v>
      </c>
      <c r="H34" s="0" t="n">
        <v>338.75</v>
      </c>
      <c r="K34" s="0" t="n">
        <v>1980</v>
      </c>
      <c r="M34" s="0" t="n">
        <v>1594.7</v>
      </c>
      <c r="P34" s="0" t="n">
        <v>16.32</v>
      </c>
      <c r="S34" s="0" t="n">
        <v>1980</v>
      </c>
      <c r="U34" s="0" t="n">
        <v>301.045</v>
      </c>
      <c r="X34" s="0" t="n">
        <v>75.89</v>
      </c>
    </row>
    <row r="35" customFormat="false" ht="15" hidden="false" customHeight="false" outlineLevel="0" collapsed="false">
      <c r="A35" s="0" t="n">
        <v>1981</v>
      </c>
      <c r="C35" s="0" t="n">
        <v>432.719</v>
      </c>
      <c r="F35" s="0" t="n">
        <v>1981</v>
      </c>
      <c r="H35" s="0" t="n">
        <v>340.11</v>
      </c>
      <c r="K35" s="0" t="n">
        <v>1981</v>
      </c>
      <c r="M35" s="0" t="n">
        <v>1611.9</v>
      </c>
      <c r="P35" s="0" t="n">
        <v>16.49</v>
      </c>
      <c r="S35" s="0" t="n">
        <v>1981</v>
      </c>
      <c r="U35" s="0" t="n">
        <v>301.952</v>
      </c>
      <c r="X35" s="0" t="n">
        <v>76.119</v>
      </c>
    </row>
    <row r="36" customFormat="false" ht="15" hidden="false" customHeight="false" outlineLevel="0" collapsed="false">
      <c r="A36" s="0" t="n">
        <v>1982</v>
      </c>
      <c r="C36" s="0" t="n">
        <v>434.544</v>
      </c>
      <c r="F36" s="0" t="n">
        <v>1982</v>
      </c>
      <c r="H36" s="0" t="n">
        <v>341.45</v>
      </c>
      <c r="K36" s="0" t="n">
        <v>1982</v>
      </c>
      <c r="M36" s="0" t="n">
        <v>1629.2</v>
      </c>
      <c r="P36" s="0" t="n">
        <v>16.67</v>
      </c>
      <c r="S36" s="0" t="n">
        <v>1982</v>
      </c>
      <c r="U36" s="0" t="n">
        <v>303.16</v>
      </c>
      <c r="X36" s="0" t="n">
        <v>76.424</v>
      </c>
    </row>
    <row r="37" customFormat="false" ht="15" hidden="false" customHeight="false" outlineLevel="0" collapsed="false">
      <c r="A37" s="0" t="n">
        <v>1983</v>
      </c>
      <c r="C37" s="0" t="n">
        <v>436.372</v>
      </c>
      <c r="F37" s="0" t="n">
        <v>1983</v>
      </c>
      <c r="H37" s="0" t="n">
        <v>343.05</v>
      </c>
      <c r="K37" s="0" t="n">
        <v>1983</v>
      </c>
      <c r="M37" s="0" t="n">
        <v>1636.9</v>
      </c>
      <c r="P37" s="0" t="n">
        <v>16.75</v>
      </c>
      <c r="S37" s="0" t="n">
        <v>1983</v>
      </c>
      <c r="U37" s="0" t="n">
        <v>303.749</v>
      </c>
      <c r="X37" s="0" t="n">
        <v>76.572</v>
      </c>
    </row>
    <row r="38" customFormat="false" ht="15" hidden="false" customHeight="false" outlineLevel="0" collapsed="false">
      <c r="A38" s="0" t="n">
        <v>1984</v>
      </c>
      <c r="C38" s="0" t="n">
        <v>438.292</v>
      </c>
      <c r="F38" s="0" t="n">
        <v>1984</v>
      </c>
      <c r="H38" s="0" t="n">
        <v>344.65</v>
      </c>
      <c r="K38" s="0" t="n">
        <v>1984</v>
      </c>
      <c r="M38" s="0" t="n">
        <v>1644.6</v>
      </c>
      <c r="P38" s="0" t="n">
        <v>16.83</v>
      </c>
      <c r="S38" s="0" t="n">
        <v>1984</v>
      </c>
      <c r="U38" s="0" t="n">
        <v>304.7</v>
      </c>
      <c r="X38" s="0" t="n">
        <v>76.812</v>
      </c>
    </row>
    <row r="39" customFormat="false" ht="15" hidden="false" customHeight="false" outlineLevel="0" collapsed="false">
      <c r="A39" s="0" t="n">
        <v>1985</v>
      </c>
      <c r="C39" s="0" t="n">
        <v>440.022</v>
      </c>
      <c r="F39" s="0" t="n">
        <v>1985</v>
      </c>
      <c r="H39" s="0" t="n">
        <v>346.12</v>
      </c>
      <c r="K39" s="0" t="n">
        <v>1985</v>
      </c>
      <c r="M39" s="0" t="n">
        <v>1657.2</v>
      </c>
      <c r="P39" s="0" t="n">
        <v>16.95</v>
      </c>
      <c r="S39" s="0" t="n">
        <v>1985</v>
      </c>
      <c r="U39" s="0" t="n">
        <v>305.256</v>
      </c>
      <c r="X39" s="0" t="n">
        <v>76.952</v>
      </c>
    </row>
    <row r="40" customFormat="false" ht="15" hidden="false" customHeight="false" outlineLevel="0" collapsed="false">
      <c r="A40" s="0" t="n">
        <v>1986</v>
      </c>
      <c r="C40" s="0" t="n">
        <v>441.759</v>
      </c>
      <c r="F40" s="0" t="n">
        <v>1986</v>
      </c>
      <c r="H40" s="0" t="n">
        <v>347.42</v>
      </c>
      <c r="K40" s="0" t="n">
        <v>1986</v>
      </c>
      <c r="M40" s="0" t="n">
        <v>1670</v>
      </c>
      <c r="P40" s="0" t="n">
        <v>17.09</v>
      </c>
      <c r="S40" s="0" t="n">
        <v>1986</v>
      </c>
      <c r="U40" s="0" t="n">
        <v>306.433</v>
      </c>
      <c r="X40" s="0" t="n">
        <v>77.249</v>
      </c>
    </row>
    <row r="41" customFormat="false" ht="15" hidden="false" customHeight="false" outlineLevel="0" collapsed="false">
      <c r="A41" s="0" t="n">
        <v>1987</v>
      </c>
      <c r="C41" s="0" t="n">
        <v>443.57</v>
      </c>
      <c r="F41" s="0" t="n">
        <v>1987</v>
      </c>
      <c r="H41" s="0" t="n">
        <v>349.19</v>
      </c>
      <c r="K41" s="0" t="n">
        <v>1987</v>
      </c>
      <c r="M41" s="0" t="n">
        <v>1682.7</v>
      </c>
      <c r="P41" s="0" t="n">
        <v>17.22</v>
      </c>
      <c r="S41" s="0" t="n">
        <v>1987</v>
      </c>
      <c r="U41" s="0" t="n">
        <v>306.08</v>
      </c>
      <c r="X41" s="0" t="n">
        <v>77.16</v>
      </c>
    </row>
    <row r="42" customFormat="false" ht="15" hidden="false" customHeight="false" outlineLevel="0" collapsed="false">
      <c r="A42" s="0" t="n">
        <v>1988</v>
      </c>
      <c r="C42" s="0" t="n">
        <v>446.195</v>
      </c>
      <c r="F42" s="0" t="n">
        <v>1988</v>
      </c>
      <c r="H42" s="0" t="n">
        <v>351.57</v>
      </c>
      <c r="K42" s="0" t="n">
        <v>1988</v>
      </c>
      <c r="M42" s="0" t="n">
        <v>1693.2</v>
      </c>
      <c r="P42" s="0" t="n">
        <v>17.32</v>
      </c>
      <c r="S42" s="0" t="n">
        <v>1988</v>
      </c>
      <c r="U42" s="0" t="n">
        <v>306.658</v>
      </c>
      <c r="X42" s="0" t="n">
        <v>77.305</v>
      </c>
    </row>
    <row r="43" customFormat="false" ht="15" hidden="false" customHeight="false" outlineLevel="0" collapsed="false">
      <c r="A43" s="0" t="n">
        <v>1989</v>
      </c>
      <c r="C43" s="0" t="n">
        <v>448.183</v>
      </c>
      <c r="F43" s="0" t="n">
        <v>1989</v>
      </c>
      <c r="H43" s="0" t="n">
        <v>353.12</v>
      </c>
      <c r="K43" s="0" t="n">
        <v>1989</v>
      </c>
      <c r="M43" s="0" t="n">
        <v>1704.5</v>
      </c>
      <c r="P43" s="0" t="n">
        <v>17.44</v>
      </c>
      <c r="S43" s="0" t="n">
        <v>1989</v>
      </c>
      <c r="U43" s="0" t="n">
        <v>307.92</v>
      </c>
      <c r="X43" s="0" t="n">
        <v>77.623</v>
      </c>
    </row>
    <row r="44" customFormat="false" ht="15" hidden="false" customHeight="false" outlineLevel="0" collapsed="false">
      <c r="A44" s="0" t="n">
        <v>1990</v>
      </c>
      <c r="C44" s="0" t="n">
        <v>449.756</v>
      </c>
      <c r="F44" s="0" t="n">
        <v>1990</v>
      </c>
      <c r="H44" s="0" t="n">
        <v>354.39</v>
      </c>
      <c r="K44" s="0" t="n">
        <v>1990</v>
      </c>
      <c r="M44" s="0" t="n">
        <v>1714.4</v>
      </c>
      <c r="P44" s="0" t="n">
        <v>17.54</v>
      </c>
      <c r="S44" s="0" t="n">
        <v>1990</v>
      </c>
      <c r="U44" s="0" t="n">
        <v>308.725</v>
      </c>
      <c r="X44" s="0" t="n">
        <v>77.826</v>
      </c>
    </row>
    <row r="45" customFormat="false" ht="15" hidden="false" customHeight="false" outlineLevel="0" collapsed="false">
      <c r="A45" s="0" t="n">
        <v>1991</v>
      </c>
      <c r="C45" s="0" t="n">
        <v>451.242</v>
      </c>
      <c r="F45" s="0" t="n">
        <v>1991</v>
      </c>
      <c r="H45" s="0" t="n">
        <v>355.61</v>
      </c>
      <c r="K45" s="0" t="n">
        <v>1991</v>
      </c>
      <c r="M45" s="0" t="n">
        <v>1725</v>
      </c>
      <c r="P45" s="0" t="n">
        <v>17.65</v>
      </c>
      <c r="S45" s="0" t="n">
        <v>1991</v>
      </c>
      <c r="U45" s="0" t="n">
        <v>309.342</v>
      </c>
      <c r="X45" s="0" t="n">
        <v>77.982</v>
      </c>
    </row>
    <row r="46" customFormat="false" ht="15" hidden="false" customHeight="false" outlineLevel="0" collapsed="false">
      <c r="A46" s="0" t="n">
        <v>1992</v>
      </c>
      <c r="C46" s="0" t="n">
        <v>452.322</v>
      </c>
      <c r="F46" s="0" t="n">
        <v>1992</v>
      </c>
      <c r="H46" s="0" t="n">
        <v>356.45</v>
      </c>
      <c r="K46" s="0" t="n">
        <v>1992</v>
      </c>
      <c r="M46" s="0" t="n">
        <v>1735.3</v>
      </c>
      <c r="P46" s="0" t="n">
        <v>17.75</v>
      </c>
      <c r="S46" s="0" t="n">
        <v>1992</v>
      </c>
      <c r="U46" s="0" t="n">
        <v>309.896</v>
      </c>
      <c r="X46" s="0" t="n">
        <v>78.122</v>
      </c>
    </row>
    <row r="47" customFormat="false" ht="15" hidden="false" customHeight="false" outlineLevel="0" collapsed="false">
      <c r="A47" s="0" t="n">
        <v>1993</v>
      </c>
      <c r="C47" s="0" t="n">
        <v>453.054</v>
      </c>
      <c r="F47" s="0" t="n">
        <v>1993</v>
      </c>
      <c r="H47" s="0" t="n">
        <v>357.1</v>
      </c>
      <c r="K47" s="0" t="n">
        <v>1993</v>
      </c>
      <c r="M47" s="0" t="n">
        <v>1736.4</v>
      </c>
      <c r="P47" s="0" t="n">
        <v>17.76</v>
      </c>
      <c r="S47" s="0" t="n">
        <v>1993</v>
      </c>
      <c r="U47" s="0" t="n">
        <v>310.184</v>
      </c>
      <c r="X47" s="0" t="n">
        <v>78.194</v>
      </c>
    </row>
    <row r="48" customFormat="false" ht="15" hidden="false" customHeight="false" outlineLevel="0" collapsed="false">
      <c r="A48" s="0" t="n">
        <v>1994</v>
      </c>
      <c r="C48" s="0" t="n">
        <v>454.995</v>
      </c>
      <c r="F48" s="0" t="n">
        <v>1994</v>
      </c>
      <c r="H48" s="0" t="n">
        <v>358.83</v>
      </c>
      <c r="K48" s="0" t="n">
        <v>1994</v>
      </c>
      <c r="M48" s="0" t="n">
        <v>1742</v>
      </c>
      <c r="P48" s="0" t="n">
        <v>17.82</v>
      </c>
      <c r="S48" s="0" t="n">
        <v>1994</v>
      </c>
      <c r="U48" s="0" t="n">
        <v>310.783</v>
      </c>
      <c r="X48" s="0" t="n">
        <v>78.345</v>
      </c>
    </row>
    <row r="49" customFormat="false" ht="15" hidden="false" customHeight="false" outlineLevel="0" collapsed="false">
      <c r="A49" s="0" t="n">
        <v>1995</v>
      </c>
      <c r="C49" s="0" t="n">
        <v>457.127</v>
      </c>
      <c r="F49" s="0" t="n">
        <v>1995</v>
      </c>
      <c r="H49" s="0" t="n">
        <v>360.82</v>
      </c>
      <c r="K49" s="0" t="n">
        <v>1995</v>
      </c>
      <c r="M49" s="0" t="n">
        <v>1748.8</v>
      </c>
      <c r="P49" s="0" t="n">
        <v>17.89</v>
      </c>
      <c r="S49" s="0" t="n">
        <v>1995</v>
      </c>
      <c r="U49" s="0" t="n">
        <v>311.069</v>
      </c>
      <c r="X49" s="0" t="n">
        <v>78.417</v>
      </c>
    </row>
    <row r="50" customFormat="false" ht="15" hidden="false" customHeight="false" outlineLevel="0" collapsed="false">
      <c r="A50" s="0" t="n">
        <v>1996</v>
      </c>
      <c r="C50" s="0" t="n">
        <v>459.155</v>
      </c>
      <c r="F50" s="0" t="n">
        <v>1996</v>
      </c>
      <c r="H50" s="0" t="n">
        <v>362.61</v>
      </c>
      <c r="K50" s="0" t="n">
        <v>1996</v>
      </c>
      <c r="M50" s="0" t="n">
        <v>1751.3</v>
      </c>
      <c r="P50" s="0" t="n">
        <v>17.92</v>
      </c>
      <c r="S50" s="0" t="n">
        <v>1996</v>
      </c>
      <c r="U50" s="0" t="n">
        <v>311.893</v>
      </c>
      <c r="X50" s="0" t="n">
        <v>78.625</v>
      </c>
    </row>
    <row r="51" customFormat="false" ht="15" hidden="false" customHeight="false" outlineLevel="0" collapsed="false">
      <c r="A51" s="0" t="n">
        <v>1997</v>
      </c>
      <c r="C51" s="0" t="n">
        <v>460.516</v>
      </c>
      <c r="F51" s="0" t="n">
        <v>1997</v>
      </c>
      <c r="H51" s="0" t="n">
        <v>363.73</v>
      </c>
      <c r="K51" s="0" t="n">
        <v>1997</v>
      </c>
      <c r="M51" s="0" t="n">
        <v>1754.5</v>
      </c>
      <c r="P51" s="0" t="n">
        <v>17.95</v>
      </c>
      <c r="S51" s="0" t="n">
        <v>1997</v>
      </c>
      <c r="U51" s="0" t="n">
        <v>312.728</v>
      </c>
      <c r="X51" s="0" t="n">
        <v>78.836</v>
      </c>
    </row>
    <row r="52" customFormat="false" ht="15" hidden="false" customHeight="false" outlineLevel="0" collapsed="false">
      <c r="A52" s="0" t="n">
        <v>1998</v>
      </c>
      <c r="C52" s="0" t="n">
        <v>463.801</v>
      </c>
      <c r="F52" s="0" t="n">
        <v>1998</v>
      </c>
      <c r="H52" s="0" t="n">
        <v>366.7</v>
      </c>
      <c r="K52" s="0" t="n">
        <v>1998</v>
      </c>
      <c r="M52" s="0" t="n">
        <v>1765.6</v>
      </c>
      <c r="P52" s="0" t="n">
        <v>18.06</v>
      </c>
      <c r="S52" s="0" t="n">
        <v>1998</v>
      </c>
      <c r="U52" s="0" t="n">
        <v>313.543</v>
      </c>
      <c r="X52" s="0" t="n">
        <v>79.041</v>
      </c>
    </row>
    <row r="53" customFormat="false" ht="15" hidden="false" customHeight="false" outlineLevel="0" collapsed="false">
      <c r="A53" s="0" t="n">
        <v>1999</v>
      </c>
      <c r="C53" s="0" t="n">
        <v>465.808</v>
      </c>
      <c r="F53" s="0" t="n">
        <v>1999</v>
      </c>
      <c r="H53" s="0" t="n">
        <v>368.38</v>
      </c>
      <c r="K53" s="0" t="n">
        <v>1999</v>
      </c>
      <c r="M53" s="0" t="n">
        <v>1772.5</v>
      </c>
      <c r="P53" s="0" t="n">
        <v>18.13</v>
      </c>
      <c r="S53" s="0" t="n">
        <v>1999</v>
      </c>
      <c r="U53" s="0" t="n">
        <v>314.564</v>
      </c>
      <c r="X53" s="0" t="n">
        <v>79.298</v>
      </c>
    </row>
    <row r="54" customFormat="false" ht="15" hidden="false" customHeight="false" outlineLevel="0" collapsed="false">
      <c r="A54" s="0" t="n">
        <v>2000</v>
      </c>
      <c r="C54" s="0" t="n">
        <v>467.237</v>
      </c>
      <c r="F54" s="0" t="n">
        <v>2000</v>
      </c>
      <c r="H54" s="0" t="n">
        <v>369.55</v>
      </c>
      <c r="K54" s="0" t="n">
        <v>2000</v>
      </c>
      <c r="M54" s="0" t="n">
        <v>1773.2</v>
      </c>
      <c r="P54" s="0" t="n">
        <v>18.14</v>
      </c>
      <c r="S54" s="0" t="n">
        <v>2000</v>
      </c>
      <c r="U54" s="0" t="n">
        <v>315.55</v>
      </c>
      <c r="X54" s="0" t="n">
        <v>79.547</v>
      </c>
    </row>
    <row r="55" customFormat="false" ht="15" hidden="false" customHeight="false" outlineLevel="0" collapsed="false">
      <c r="A55" s="0" t="n">
        <v>2001</v>
      </c>
      <c r="C55" s="0" t="n">
        <v>469.003</v>
      </c>
      <c r="F55" s="0" t="n">
        <v>2001</v>
      </c>
      <c r="H55" s="0" t="n">
        <v>371.14</v>
      </c>
      <c r="K55" s="0" t="n">
        <v>2001</v>
      </c>
      <c r="M55" s="0" t="n">
        <v>1771.2</v>
      </c>
      <c r="P55" s="0" t="n">
        <v>18.12</v>
      </c>
      <c r="S55" s="0" t="n">
        <v>2001</v>
      </c>
      <c r="U55" s="0" t="n">
        <v>316.328</v>
      </c>
      <c r="X55" s="0" t="n">
        <v>79.743</v>
      </c>
    </row>
    <row r="56" customFormat="false" ht="15" hidden="false" customHeight="false" outlineLevel="0" collapsed="false">
      <c r="A56" s="0" t="n">
        <v>2002</v>
      </c>
      <c r="C56" s="0" t="n">
        <v>471.33</v>
      </c>
      <c r="F56" s="0" t="n">
        <v>2002</v>
      </c>
      <c r="H56" s="0" t="n">
        <v>373.28</v>
      </c>
      <c r="K56" s="0" t="n">
        <v>2002</v>
      </c>
      <c r="M56" s="0" t="n">
        <v>1772.8</v>
      </c>
      <c r="P56" s="0" t="n">
        <v>18.14</v>
      </c>
      <c r="S56" s="0" t="n">
        <v>2002</v>
      </c>
      <c r="U56" s="0" t="n">
        <v>316.992</v>
      </c>
      <c r="X56" s="0" t="n">
        <v>79.91</v>
      </c>
    </row>
    <row r="57" customFormat="false" ht="15" hidden="false" customHeight="false" outlineLevel="0" collapsed="false">
      <c r="A57" s="0" t="n">
        <v>2003</v>
      </c>
      <c r="C57" s="0" t="n">
        <v>474.058</v>
      </c>
      <c r="F57" s="0" t="n">
        <v>2003</v>
      </c>
      <c r="H57" s="0" t="n">
        <v>375.8</v>
      </c>
      <c r="K57" s="0" t="n">
        <v>2003</v>
      </c>
      <c r="M57" s="0" t="n">
        <v>1777.3</v>
      </c>
      <c r="P57" s="0" t="n">
        <v>18.18</v>
      </c>
      <c r="S57" s="0" t="n">
        <v>2003</v>
      </c>
      <c r="U57" s="0" t="n">
        <v>317.656</v>
      </c>
      <c r="X57" s="0" t="n">
        <v>80.078</v>
      </c>
    </row>
    <row r="58" customFormat="false" ht="15" hidden="false" customHeight="false" outlineLevel="0" collapsed="false">
      <c r="A58" s="0" t="n">
        <v>2004</v>
      </c>
      <c r="C58" s="0" t="n">
        <v>475.927</v>
      </c>
      <c r="F58" s="0" t="n">
        <v>2004</v>
      </c>
      <c r="H58" s="0" t="n">
        <v>377.52</v>
      </c>
      <c r="K58" s="0" t="n">
        <v>2004</v>
      </c>
      <c r="M58" s="0" t="n">
        <v>1777</v>
      </c>
      <c r="P58" s="0" t="n">
        <v>18.18</v>
      </c>
      <c r="S58" s="0" t="n">
        <v>2004</v>
      </c>
      <c r="U58" s="0" t="n">
        <v>318.248</v>
      </c>
      <c r="X58" s="0" t="n">
        <v>80.227</v>
      </c>
    </row>
    <row r="59" customFormat="false" ht="15" hidden="false" customHeight="false" outlineLevel="0" collapsed="false">
      <c r="A59" s="0" t="n">
        <v>2005</v>
      </c>
      <c r="C59" s="0" t="n">
        <v>478.375</v>
      </c>
      <c r="F59" s="0" t="n">
        <v>2005</v>
      </c>
      <c r="H59" s="0" t="n">
        <v>379.8</v>
      </c>
      <c r="K59" s="0" t="n">
        <v>2005</v>
      </c>
      <c r="M59" s="0" t="n">
        <v>1774.1</v>
      </c>
      <c r="P59" s="0" t="n">
        <v>18.15</v>
      </c>
      <c r="S59" s="0" t="n">
        <v>2005</v>
      </c>
      <c r="U59" s="0" t="n">
        <v>319.032</v>
      </c>
      <c r="X59" s="0" t="n">
        <v>80.425</v>
      </c>
    </row>
    <row r="60" customFormat="false" ht="15" hidden="false" customHeight="false" outlineLevel="0" collapsed="false">
      <c r="A60" s="0" t="n">
        <v>2006</v>
      </c>
      <c r="C60" s="0" t="n">
        <v>480.727</v>
      </c>
      <c r="F60" s="0" t="n">
        <v>2006</v>
      </c>
      <c r="H60" s="0" t="n">
        <v>381.9</v>
      </c>
      <c r="K60" s="0" t="n">
        <v>2006</v>
      </c>
      <c r="M60" s="0" t="n">
        <v>1774.9</v>
      </c>
      <c r="P60" s="0" t="n">
        <v>18.16</v>
      </c>
      <c r="S60" s="0" t="n">
        <v>2006</v>
      </c>
      <c r="U60" s="0" t="n">
        <v>319.993</v>
      </c>
      <c r="X60" s="0" t="n">
        <v>80.667</v>
      </c>
    </row>
    <row r="61" customFormat="false" ht="15" hidden="false" customHeight="false" outlineLevel="0" collapsed="false">
      <c r="A61" s="0" t="n">
        <v>2007</v>
      </c>
      <c r="C61" s="0" t="n">
        <v>482.851</v>
      </c>
      <c r="F61" s="0" t="n">
        <v>2007</v>
      </c>
      <c r="H61" s="0" t="n">
        <v>383.79</v>
      </c>
      <c r="K61" s="0" t="n">
        <v>2007</v>
      </c>
      <c r="M61" s="0" t="n">
        <v>1781.4</v>
      </c>
      <c r="P61" s="0" t="n">
        <v>18.23</v>
      </c>
      <c r="S61" s="0" t="n">
        <v>2007</v>
      </c>
      <c r="U61" s="0" t="n">
        <v>320.642</v>
      </c>
      <c r="X61" s="0" t="n">
        <v>80.831</v>
      </c>
    </row>
    <row r="62" customFormat="false" ht="15" hidden="false" customHeight="false" outlineLevel="0" collapsed="false">
      <c r="A62" s="0" t="n">
        <v>2008</v>
      </c>
      <c r="C62" s="0" t="n">
        <v>484.944</v>
      </c>
      <c r="F62" s="0" t="n">
        <v>2008</v>
      </c>
      <c r="H62" s="0" t="n">
        <v>385.6</v>
      </c>
      <c r="K62" s="0" t="n">
        <v>2008</v>
      </c>
      <c r="M62" s="0" t="n">
        <v>1787.1</v>
      </c>
      <c r="P62" s="0" t="n">
        <v>18.28</v>
      </c>
      <c r="S62" s="0" t="n">
        <v>2008</v>
      </c>
      <c r="U62" s="0" t="n">
        <v>321.57</v>
      </c>
      <c r="X62" s="0" t="n">
        <v>81.064</v>
      </c>
    </row>
    <row r="63" customFormat="false" ht="15" hidden="false" customHeight="false" outlineLevel="0" collapsed="false">
      <c r="A63" s="0" t="n">
        <v>2009</v>
      </c>
      <c r="C63" s="0" t="n">
        <v>487.01</v>
      </c>
      <c r="F63" s="0" t="n">
        <v>2009</v>
      </c>
      <c r="H63" s="0" t="n">
        <v>387.43</v>
      </c>
      <c r="K63" s="0" t="n">
        <v>2009</v>
      </c>
      <c r="M63" s="0" t="n">
        <v>1793.5</v>
      </c>
      <c r="P63" s="0" t="n">
        <v>18.35</v>
      </c>
      <c r="S63" s="0" t="n">
        <v>2009</v>
      </c>
      <c r="U63" s="0" t="n">
        <v>322.227</v>
      </c>
      <c r="X63" s="0" t="n">
        <v>81.23</v>
      </c>
    </row>
    <row r="64" customFormat="false" ht="15" hidden="false" customHeight="false" outlineLevel="0" collapsed="false">
      <c r="A64" s="0" t="n">
        <v>2010</v>
      </c>
      <c r="C64" s="0" t="n">
        <v>489.752</v>
      </c>
      <c r="F64" s="0" t="n">
        <v>2010</v>
      </c>
      <c r="H64" s="0" t="n">
        <v>389.9</v>
      </c>
      <c r="K64" s="0" t="n">
        <v>2010</v>
      </c>
      <c r="M64" s="0" t="n">
        <v>1798.8</v>
      </c>
      <c r="P64" s="0" t="n">
        <v>18.4</v>
      </c>
      <c r="S64" s="0" t="n">
        <v>2010</v>
      </c>
      <c r="U64" s="0" t="n">
        <v>323.109</v>
      </c>
      <c r="X64" s="0" t="n">
        <v>81.452</v>
      </c>
    </row>
    <row r="65" customFormat="false" ht="15" hidden="false" customHeight="false" outlineLevel="0" collapsed="false">
      <c r="A65" s="0" t="n">
        <v>2011</v>
      </c>
      <c r="C65" s="0" t="n">
        <v>491.82</v>
      </c>
      <c r="F65" s="0" t="n">
        <v>2011</v>
      </c>
      <c r="H65" s="0" t="n">
        <v>391.65</v>
      </c>
      <c r="K65" s="0" t="n">
        <v>2011</v>
      </c>
      <c r="M65" s="0" t="n">
        <v>1803.2</v>
      </c>
      <c r="P65" s="0" t="n">
        <v>18.45</v>
      </c>
      <c r="S65" s="0" t="n">
        <v>2011</v>
      </c>
      <c r="U65" s="0" t="n">
        <v>324.169</v>
      </c>
      <c r="X65" s="0" t="n">
        <v>81.72</v>
      </c>
    </row>
    <row r="66" customFormat="false" ht="15" hidden="false" customHeight="false" outlineLevel="0" collapsed="false">
      <c r="A66" s="0" t="n">
        <v>2012</v>
      </c>
      <c r="C66" s="0" t="n">
        <v>494.28</v>
      </c>
      <c r="F66" s="0" t="n">
        <v>2012</v>
      </c>
      <c r="H66" s="0" t="n">
        <v>393.85</v>
      </c>
      <c r="K66" s="0" t="n">
        <v>2012</v>
      </c>
      <c r="M66" s="0" t="n">
        <v>1808.1</v>
      </c>
      <c r="P66" s="0" t="n">
        <v>18.5</v>
      </c>
      <c r="S66" s="0" t="n">
        <v>2012</v>
      </c>
      <c r="U66" s="0" t="n">
        <v>325.003</v>
      </c>
      <c r="X66" s="0" t="n">
        <v>81.93</v>
      </c>
    </row>
    <row r="67" customFormat="false" ht="15" hidden="false" customHeight="false" outlineLevel="0" collapsed="false">
      <c r="A67" s="0" t="n">
        <v>2013</v>
      </c>
      <c r="C67" s="0" t="n">
        <v>497.229</v>
      </c>
      <c r="F67" s="0" t="n">
        <v>2013</v>
      </c>
      <c r="H67" s="0" t="n">
        <v>396.52</v>
      </c>
      <c r="K67" s="0" t="n">
        <v>2013</v>
      </c>
      <c r="M67" s="0" t="n">
        <v>1813.4</v>
      </c>
      <c r="P67" s="0" t="n">
        <v>18.55</v>
      </c>
      <c r="S67" s="0" t="n">
        <v>2013</v>
      </c>
      <c r="U67" s="0" t="n">
        <v>325.913</v>
      </c>
      <c r="X67" s="0" t="n">
        <v>82.159</v>
      </c>
    </row>
    <row r="68" customFormat="false" ht="15" hidden="false" customHeight="false" outlineLevel="0" collapsed="false">
      <c r="A68" s="0" t="n">
        <v>2014</v>
      </c>
      <c r="C68" s="0" t="n">
        <v>499.746</v>
      </c>
      <c r="F68" s="0" t="n">
        <v>2014</v>
      </c>
      <c r="H68" s="0" t="n">
        <v>398.65</v>
      </c>
      <c r="K68" s="0" t="n">
        <v>2014</v>
      </c>
      <c r="M68" s="0" t="n">
        <v>1822.6</v>
      </c>
      <c r="P68" s="0" t="n">
        <v>18.65</v>
      </c>
      <c r="S68" s="0" t="n">
        <v>2014</v>
      </c>
      <c r="U68" s="0" t="n">
        <v>327.051</v>
      </c>
      <c r="X68" s="0" t="n">
        <v>82.446</v>
      </c>
    </row>
    <row r="69" customFormat="false" ht="15" hidden="false" customHeight="false" outlineLevel="0" collapsed="false">
      <c r="A69" s="0" t="n">
        <v>2015</v>
      </c>
      <c r="C69" s="0" t="n">
        <v>502.319</v>
      </c>
      <c r="F69" s="0" t="n">
        <v>2015</v>
      </c>
      <c r="H69" s="0" t="n">
        <v>400.83</v>
      </c>
      <c r="K69" s="0" t="n">
        <v>2015</v>
      </c>
      <c r="M69" s="0" t="n">
        <v>1834.2</v>
      </c>
      <c r="P69" s="0" t="n">
        <v>18.77</v>
      </c>
      <c r="S69" s="0" t="n">
        <v>2015</v>
      </c>
      <c r="U69" s="0" t="n">
        <v>328.132</v>
      </c>
      <c r="X69" s="0" t="n">
        <v>82.719</v>
      </c>
    </row>
    <row r="70" customFormat="false" ht="15" hidden="false" customHeight="false" outlineLevel="0" collapsed="false">
      <c r="A70" s="0" t="n">
        <v>2016</v>
      </c>
      <c r="C70" s="0" t="n">
        <v>506.018</v>
      </c>
      <c r="F70" s="0" t="n">
        <v>2016</v>
      </c>
      <c r="H70" s="0" t="n">
        <v>404.24</v>
      </c>
      <c r="K70" s="0" t="n">
        <v>2016</v>
      </c>
      <c r="M70" s="0" t="n">
        <v>1843</v>
      </c>
      <c r="P70" s="0" t="n">
        <v>18.86</v>
      </c>
      <c r="S70" s="0" t="n">
        <v>2016</v>
      </c>
      <c r="U70" s="0" t="n">
        <v>328.923</v>
      </c>
      <c r="X70" s="0" t="n">
        <v>82.918</v>
      </c>
    </row>
    <row r="71" customFormat="false" ht="15" hidden="false" customHeight="false" outlineLevel="0" collapsed="false">
      <c r="A71" s="0" t="n">
        <v>2017</v>
      </c>
      <c r="C71" s="0" t="n">
        <v>508.601</v>
      </c>
      <c r="F71" s="0" t="n">
        <v>2017</v>
      </c>
      <c r="H71" s="0" t="n">
        <v>406.55</v>
      </c>
      <c r="K71" s="0" t="n">
        <v>2017</v>
      </c>
      <c r="M71" s="0" t="n">
        <v>1849.6</v>
      </c>
      <c r="P71" s="0" t="n">
        <v>18.92</v>
      </c>
      <c r="S71" s="0" t="n">
        <v>2017</v>
      </c>
      <c r="U71" s="0" t="n">
        <v>329.768</v>
      </c>
      <c r="X71" s="0" t="n">
        <v>83.131</v>
      </c>
    </row>
    <row r="72" customFormat="false" ht="15" hidden="false" customHeight="false" outlineLevel="0" collapsed="false">
      <c r="A72" s="0" t="n">
        <v>2018</v>
      </c>
      <c r="C72" s="0" t="n">
        <v>510.943</v>
      </c>
      <c r="F72" s="0" t="n">
        <v>2018</v>
      </c>
      <c r="H72" s="0" t="n">
        <v>408.52</v>
      </c>
      <c r="K72" s="0" t="n">
        <v>2018</v>
      </c>
      <c r="L72" s="0" t="n">
        <v>1857.8</v>
      </c>
      <c r="M72" s="0" t="n">
        <v>1857.8</v>
      </c>
      <c r="N72" s="0" t="n">
        <v>1857.8</v>
      </c>
      <c r="O72" s="0" t="n">
        <v>19.01</v>
      </c>
      <c r="P72" s="0" t="n">
        <v>19.01</v>
      </c>
      <c r="Q72" s="0" t="n">
        <v>19.01</v>
      </c>
      <c r="S72" s="0" t="n">
        <v>2018</v>
      </c>
      <c r="U72" s="0" t="n">
        <v>330.887</v>
      </c>
      <c r="X72" s="0" t="n">
        <v>83.413</v>
      </c>
    </row>
    <row r="73" customFormat="false" ht="15" hidden="false" customHeight="false" outlineLevel="0" collapsed="false">
      <c r="A73" s="0" t="n">
        <v>2019</v>
      </c>
      <c r="B73" s="0" t="n">
        <v>514.193</v>
      </c>
      <c r="C73" s="0" t="n">
        <v>514.223</v>
      </c>
      <c r="D73" s="0" t="n">
        <v>514.253</v>
      </c>
      <c r="F73" s="0" t="n">
        <v>2019</v>
      </c>
      <c r="G73" s="0" t="n">
        <v>411.44</v>
      </c>
      <c r="H73" s="0" t="n">
        <v>411.44</v>
      </c>
      <c r="I73" s="0" t="n">
        <v>411.44</v>
      </c>
      <c r="J73" s="0" t="n">
        <v>411.44</v>
      </c>
      <c r="K73" s="0" t="n">
        <v>2019</v>
      </c>
      <c r="L73" s="0" t="n">
        <v>1863.41</v>
      </c>
      <c r="M73" s="0" t="n">
        <v>1865.8</v>
      </c>
      <c r="N73" s="0" t="n">
        <v>1868.44</v>
      </c>
      <c r="O73" s="0" t="n">
        <v>19.06</v>
      </c>
      <c r="P73" s="0" t="n">
        <v>19.09</v>
      </c>
      <c r="Q73" s="0" t="n">
        <v>19.12</v>
      </c>
      <c r="S73" s="0" t="n">
        <v>2019</v>
      </c>
      <c r="T73" s="0" t="n">
        <v>331.997</v>
      </c>
      <c r="U73" s="0" t="n">
        <v>331.997</v>
      </c>
      <c r="V73" s="0" t="n">
        <v>331.997</v>
      </c>
      <c r="W73" s="0" t="n">
        <v>83.693</v>
      </c>
      <c r="X73" s="0" t="n">
        <v>83.693</v>
      </c>
      <c r="Y73" s="0" t="n">
        <v>83.693</v>
      </c>
    </row>
    <row r="74" customFormat="false" ht="15" hidden="false" customHeight="false" outlineLevel="0" collapsed="false">
      <c r="A74" s="0" t="n">
        <v>2020</v>
      </c>
      <c r="B74" s="0" t="n">
        <v>516.741</v>
      </c>
      <c r="C74" s="0" t="n">
        <v>517.151</v>
      </c>
      <c r="D74" s="0" t="n">
        <v>517.572</v>
      </c>
      <c r="F74" s="0" t="n">
        <v>2020</v>
      </c>
      <c r="G74" s="0" t="n">
        <v>413.57</v>
      </c>
      <c r="H74" s="0" t="n">
        <v>413.88</v>
      </c>
      <c r="I74" s="0" t="n">
        <v>414.2</v>
      </c>
      <c r="K74" s="0" t="n">
        <v>2020</v>
      </c>
      <c r="L74" s="0" t="n">
        <v>1869.57</v>
      </c>
      <c r="M74" s="0" t="n">
        <v>1874.39</v>
      </c>
      <c r="N74" s="0" t="n">
        <v>1879.68</v>
      </c>
      <c r="O74" s="0" t="n">
        <v>19.13</v>
      </c>
      <c r="P74" s="0" t="n">
        <v>19.18</v>
      </c>
      <c r="Q74" s="0" t="n">
        <v>19.23</v>
      </c>
      <c r="S74" s="0" t="n">
        <v>2020</v>
      </c>
      <c r="T74" s="0" t="n">
        <v>333.377</v>
      </c>
      <c r="U74" s="0" t="n">
        <v>333.577</v>
      </c>
      <c r="V74" s="0" t="n">
        <v>333.777</v>
      </c>
      <c r="W74" s="0" t="n">
        <v>84.041</v>
      </c>
      <c r="X74" s="0" t="n">
        <v>84.091</v>
      </c>
      <c r="Y74" s="0" t="n">
        <v>84.142</v>
      </c>
    </row>
    <row r="75" customFormat="false" ht="15" hidden="false" customHeight="false" outlineLevel="0" collapsed="false">
      <c r="A75" s="0" t="n">
        <v>2021</v>
      </c>
      <c r="B75" s="0" t="n">
        <v>519.314</v>
      </c>
      <c r="C75" s="0" t="n">
        <v>520.105</v>
      </c>
      <c r="D75" s="0" t="n">
        <v>520.936</v>
      </c>
      <c r="F75" s="0" t="n">
        <v>2021</v>
      </c>
      <c r="G75" s="0" t="n">
        <v>415.73</v>
      </c>
      <c r="H75" s="0" t="n">
        <v>416.35</v>
      </c>
      <c r="I75" s="0" t="n">
        <v>416.99</v>
      </c>
      <c r="K75" s="0" t="n">
        <v>2021</v>
      </c>
      <c r="L75" s="0" t="n">
        <v>1875.76</v>
      </c>
      <c r="M75" s="0" t="n">
        <v>1883.03</v>
      </c>
      <c r="N75" s="0" t="n">
        <v>1891.02</v>
      </c>
      <c r="O75" s="0" t="n">
        <v>19.19</v>
      </c>
      <c r="P75" s="0" t="n">
        <v>19.26</v>
      </c>
      <c r="Q75" s="0" t="n">
        <v>19.35</v>
      </c>
      <c r="S75" s="0" t="n">
        <v>2021</v>
      </c>
      <c r="T75" s="0" t="n">
        <v>334.777</v>
      </c>
      <c r="U75" s="0" t="n">
        <v>335.177</v>
      </c>
      <c r="V75" s="0" t="n">
        <v>335.577</v>
      </c>
      <c r="W75" s="0" t="n">
        <v>84.394</v>
      </c>
      <c r="X75" s="0" t="n">
        <v>84.495</v>
      </c>
      <c r="Y75" s="0" t="n">
        <v>84.596</v>
      </c>
    </row>
    <row r="76" customFormat="false" ht="15" hidden="false" customHeight="false" outlineLevel="0" collapsed="false">
      <c r="A76" s="0" t="n">
        <v>2022</v>
      </c>
      <c r="B76" s="0" t="n">
        <v>521.919</v>
      </c>
      <c r="C76" s="0" t="n">
        <v>523.103</v>
      </c>
      <c r="D76" s="0" t="n">
        <v>524.337</v>
      </c>
      <c r="F76" s="0" t="n">
        <v>2022</v>
      </c>
      <c r="G76" s="0" t="n">
        <v>417.92</v>
      </c>
      <c r="H76" s="0" t="n">
        <v>418.85</v>
      </c>
      <c r="I76" s="0" t="n">
        <v>419.82</v>
      </c>
      <c r="K76" s="0" t="n">
        <v>2022</v>
      </c>
      <c r="L76" s="0" t="n">
        <v>1882.01</v>
      </c>
      <c r="M76" s="0" t="n">
        <v>1891.75</v>
      </c>
      <c r="N76" s="0" t="n">
        <v>1902.42</v>
      </c>
      <c r="O76" s="0" t="n">
        <v>19.25</v>
      </c>
      <c r="P76" s="0" t="n">
        <v>19.35</v>
      </c>
      <c r="Q76" s="0" t="n">
        <v>19.46</v>
      </c>
      <c r="S76" s="0" t="n">
        <v>2022</v>
      </c>
      <c r="T76" s="0" t="n">
        <v>336.187</v>
      </c>
      <c r="U76" s="0" t="n">
        <v>336.797</v>
      </c>
      <c r="V76" s="0" t="n">
        <v>337.407</v>
      </c>
      <c r="W76" s="0" t="n">
        <v>84.749</v>
      </c>
      <c r="X76" s="0" t="n">
        <v>84.903</v>
      </c>
      <c r="Y76" s="0" t="n">
        <v>85.057</v>
      </c>
    </row>
    <row r="77" customFormat="false" ht="15" hidden="false" customHeight="false" outlineLevel="0" collapsed="false">
      <c r="A77" s="0" t="n">
        <v>2023</v>
      </c>
      <c r="B77" s="0" t="n">
        <v>524.56</v>
      </c>
      <c r="C77" s="0" t="n">
        <v>526.134</v>
      </c>
      <c r="D77" s="0" t="n">
        <v>527.793</v>
      </c>
      <c r="F77" s="0" t="n">
        <v>2023</v>
      </c>
      <c r="G77" s="0" t="n">
        <v>420.13</v>
      </c>
      <c r="H77" s="0" t="n">
        <v>421.38</v>
      </c>
      <c r="I77" s="0" t="n">
        <v>422.69</v>
      </c>
      <c r="K77" s="0" t="n">
        <v>2023</v>
      </c>
      <c r="L77" s="0" t="n">
        <v>1888.3</v>
      </c>
      <c r="M77" s="0" t="n">
        <v>1900.52</v>
      </c>
      <c r="N77" s="0" t="n">
        <v>1913.91</v>
      </c>
      <c r="O77" s="0" t="n">
        <v>19.32</v>
      </c>
      <c r="P77" s="0" t="n">
        <v>19.44</v>
      </c>
      <c r="Q77" s="0" t="n">
        <v>19.58</v>
      </c>
      <c r="S77" s="0" t="n">
        <v>2023</v>
      </c>
      <c r="T77" s="0" t="n">
        <v>337.617</v>
      </c>
      <c r="U77" s="0" t="n">
        <v>338.427</v>
      </c>
      <c r="V77" s="0" t="n">
        <v>339.257</v>
      </c>
      <c r="W77" s="0" t="n">
        <v>85.11</v>
      </c>
      <c r="X77" s="0" t="n">
        <v>85.314</v>
      </c>
      <c r="Y77" s="0" t="n">
        <v>85.523</v>
      </c>
    </row>
    <row r="78" customFormat="false" ht="15" hidden="false" customHeight="false" outlineLevel="0" collapsed="false">
      <c r="A78" s="0" t="n">
        <v>2024</v>
      </c>
      <c r="B78" s="0" t="n">
        <v>527.213</v>
      </c>
      <c r="C78" s="0" t="n">
        <v>529.2</v>
      </c>
      <c r="D78" s="0" t="n">
        <v>531.297</v>
      </c>
      <c r="F78" s="0" t="n">
        <v>2024</v>
      </c>
      <c r="G78" s="0" t="n">
        <v>422.36</v>
      </c>
      <c r="H78" s="0" t="n">
        <v>423.94</v>
      </c>
      <c r="I78" s="0" t="n">
        <v>425.6</v>
      </c>
      <c r="K78" s="0" t="n">
        <v>2024</v>
      </c>
      <c r="L78" s="0" t="n">
        <v>1894.63</v>
      </c>
      <c r="M78" s="0" t="n">
        <v>1909.36</v>
      </c>
      <c r="N78" s="0" t="n">
        <v>1925.5</v>
      </c>
      <c r="O78" s="0" t="n">
        <v>19.38</v>
      </c>
      <c r="P78" s="0" t="n">
        <v>19.53</v>
      </c>
      <c r="Q78" s="0" t="n">
        <v>19.7</v>
      </c>
      <c r="S78" s="0" t="n">
        <v>2024</v>
      </c>
      <c r="T78" s="0" t="n">
        <v>339.057</v>
      </c>
      <c r="U78" s="0" t="n">
        <v>340.077</v>
      </c>
      <c r="V78" s="0" t="n">
        <v>341.137</v>
      </c>
      <c r="W78" s="0" t="n">
        <v>85.473</v>
      </c>
      <c r="X78" s="0" t="n">
        <v>85.73</v>
      </c>
      <c r="Y78" s="0" t="n">
        <v>85.997</v>
      </c>
    </row>
    <row r="79" customFormat="false" ht="15" hidden="false" customHeight="false" outlineLevel="0" collapsed="false">
      <c r="A79" s="0" t="n">
        <v>2025</v>
      </c>
      <c r="B79" s="0" t="n">
        <v>529.911</v>
      </c>
      <c r="C79" s="0" t="n">
        <v>532.311</v>
      </c>
      <c r="D79" s="0" t="n">
        <v>534.849</v>
      </c>
      <c r="F79" s="0" t="n">
        <v>2025</v>
      </c>
      <c r="G79" s="0" t="n">
        <v>424.62</v>
      </c>
      <c r="H79" s="0" t="n">
        <v>426.53</v>
      </c>
      <c r="I79" s="0" t="n">
        <v>428.55</v>
      </c>
      <c r="K79" s="0" t="n">
        <v>2025</v>
      </c>
      <c r="L79" s="0" t="n">
        <v>1901</v>
      </c>
      <c r="M79" s="0" t="n">
        <v>1918.25</v>
      </c>
      <c r="N79" s="0" t="n">
        <v>1937.18</v>
      </c>
      <c r="O79" s="0" t="n">
        <v>19.45</v>
      </c>
      <c r="P79" s="0" t="n">
        <v>19.63</v>
      </c>
      <c r="Q79" s="0" t="n">
        <v>19.82</v>
      </c>
      <c r="S79" s="0" t="n">
        <v>2025</v>
      </c>
      <c r="T79" s="0" t="n">
        <v>340.517</v>
      </c>
      <c r="U79" s="0" t="n">
        <v>341.747</v>
      </c>
      <c r="V79" s="0" t="n">
        <v>343.047</v>
      </c>
      <c r="W79" s="0" t="n">
        <v>85.841</v>
      </c>
      <c r="X79" s="0" t="n">
        <v>86.151</v>
      </c>
      <c r="Y79" s="0" t="n">
        <v>86.479</v>
      </c>
    </row>
    <row r="80" customFormat="false" ht="15" hidden="false" customHeight="false" outlineLevel="0" collapsed="false">
      <c r="A80" s="0" t="n">
        <v>2026</v>
      </c>
      <c r="B80" s="0" t="n">
        <v>532.621</v>
      </c>
      <c r="C80" s="0" t="n">
        <v>535.447</v>
      </c>
      <c r="D80" s="0" t="n">
        <v>538.435</v>
      </c>
      <c r="F80" s="0" t="n">
        <v>2026</v>
      </c>
      <c r="G80" s="0" t="n">
        <v>426.9</v>
      </c>
      <c r="H80" s="0" t="n">
        <v>429.15</v>
      </c>
      <c r="I80" s="0" t="n">
        <v>431.53</v>
      </c>
      <c r="K80" s="0" t="n">
        <v>2026</v>
      </c>
      <c r="L80" s="0" t="n">
        <v>1907.41</v>
      </c>
      <c r="M80" s="0" t="n">
        <v>1927.22</v>
      </c>
      <c r="N80" s="0" t="n">
        <v>1948.95</v>
      </c>
      <c r="O80" s="0" t="n">
        <v>19.51</v>
      </c>
      <c r="P80" s="0" t="n">
        <v>19.72</v>
      </c>
      <c r="Q80" s="0" t="n">
        <v>19.94</v>
      </c>
      <c r="S80" s="0" t="n">
        <v>2026</v>
      </c>
      <c r="T80" s="0" t="n">
        <v>341.987</v>
      </c>
      <c r="U80" s="0" t="n">
        <v>343.437</v>
      </c>
      <c r="V80" s="0" t="n">
        <v>344.977</v>
      </c>
      <c r="W80" s="0" t="n">
        <v>86.211</v>
      </c>
      <c r="X80" s="0" t="n">
        <v>86.577</v>
      </c>
      <c r="Y80" s="0" t="n">
        <v>86.965</v>
      </c>
    </row>
    <row r="81" customFormat="false" ht="15" hidden="false" customHeight="false" outlineLevel="0" collapsed="false">
      <c r="A81" s="0" t="n">
        <v>2027</v>
      </c>
      <c r="B81" s="0" t="n">
        <v>535.377</v>
      </c>
      <c r="C81" s="0" t="n">
        <v>538.618</v>
      </c>
      <c r="D81" s="0" t="n">
        <v>542.067</v>
      </c>
      <c r="F81" s="0" t="n">
        <v>2027</v>
      </c>
      <c r="G81" s="0" t="n">
        <v>429.21</v>
      </c>
      <c r="H81" s="0" t="n">
        <v>431.8</v>
      </c>
      <c r="I81" s="0" t="n">
        <v>434.55</v>
      </c>
      <c r="K81" s="0" t="n">
        <v>2027</v>
      </c>
      <c r="L81" s="0" t="n">
        <v>1913.87</v>
      </c>
      <c r="M81" s="0" t="n">
        <v>1936.24</v>
      </c>
      <c r="N81" s="0" t="n">
        <v>1960.79</v>
      </c>
      <c r="O81" s="0" t="n">
        <v>19.58</v>
      </c>
      <c r="P81" s="0" t="n">
        <v>19.81</v>
      </c>
      <c r="Q81" s="0" t="n">
        <v>20.06</v>
      </c>
      <c r="S81" s="0" t="n">
        <v>2027</v>
      </c>
      <c r="T81" s="0" t="n">
        <v>343.477</v>
      </c>
      <c r="U81" s="0" t="n">
        <v>345.147</v>
      </c>
      <c r="V81" s="0" t="n">
        <v>346.927</v>
      </c>
      <c r="W81" s="0" t="n">
        <v>86.587</v>
      </c>
      <c r="X81" s="0" t="n">
        <v>87.008</v>
      </c>
      <c r="Y81" s="0" t="n">
        <v>87.457</v>
      </c>
    </row>
    <row r="82" customFormat="false" ht="15" hidden="false" customHeight="false" outlineLevel="0" collapsed="false">
      <c r="A82" s="0" t="n">
        <v>2028</v>
      </c>
      <c r="B82" s="0" t="n">
        <v>538.158</v>
      </c>
      <c r="C82" s="0" t="n">
        <v>541.824</v>
      </c>
      <c r="D82" s="0" t="n">
        <v>545.746</v>
      </c>
      <c r="F82" s="0" t="n">
        <v>2028</v>
      </c>
      <c r="G82" s="0" t="n">
        <v>431.54</v>
      </c>
      <c r="H82" s="0" t="n">
        <v>434.48</v>
      </c>
      <c r="I82" s="0" t="n">
        <v>437.61</v>
      </c>
      <c r="K82" s="0" t="n">
        <v>2028</v>
      </c>
      <c r="L82" s="0" t="n">
        <v>1920.37</v>
      </c>
      <c r="M82" s="0" t="n">
        <v>1945.34</v>
      </c>
      <c r="N82" s="0" t="n">
        <v>1972.72</v>
      </c>
      <c r="O82" s="0" t="n">
        <v>19.65</v>
      </c>
      <c r="P82" s="0" t="n">
        <v>19.9</v>
      </c>
      <c r="Q82" s="0" t="n">
        <v>20.18</v>
      </c>
      <c r="S82" s="0" t="n">
        <v>2028</v>
      </c>
      <c r="T82" s="0" t="n">
        <v>344.987</v>
      </c>
      <c r="U82" s="0" t="n">
        <v>346.877</v>
      </c>
      <c r="V82" s="0" t="n">
        <v>348.907</v>
      </c>
      <c r="W82" s="0" t="n">
        <v>86.968</v>
      </c>
      <c r="X82" s="0" t="n">
        <v>87.444</v>
      </c>
      <c r="Y82" s="0" t="n">
        <v>87.956</v>
      </c>
    </row>
    <row r="83" customFormat="false" ht="15" hidden="false" customHeight="false" outlineLevel="0" collapsed="false">
      <c r="A83" s="0" t="n">
        <v>2029</v>
      </c>
      <c r="B83" s="0" t="n">
        <v>540.961</v>
      </c>
      <c r="C83" s="0" t="n">
        <v>545.088</v>
      </c>
      <c r="D83" s="0" t="n">
        <v>549.47</v>
      </c>
      <c r="F83" s="0" t="n">
        <v>2029</v>
      </c>
      <c r="G83" s="0" t="n">
        <v>433.9</v>
      </c>
      <c r="H83" s="0" t="n">
        <v>437.2</v>
      </c>
      <c r="I83" s="0" t="n">
        <v>440.7</v>
      </c>
      <c r="K83" s="0" t="n">
        <v>2029</v>
      </c>
      <c r="L83" s="0" t="n">
        <v>1926.91</v>
      </c>
      <c r="M83" s="0" t="n">
        <v>1954.49</v>
      </c>
      <c r="N83" s="0" t="n">
        <v>1984.74</v>
      </c>
      <c r="O83" s="0" t="n">
        <v>19.71</v>
      </c>
      <c r="P83" s="0" t="n">
        <v>20</v>
      </c>
      <c r="Q83" s="0" t="n">
        <v>20.31</v>
      </c>
      <c r="S83" s="0" t="n">
        <v>2029</v>
      </c>
      <c r="T83" s="0" t="n">
        <v>346.507</v>
      </c>
      <c r="U83" s="0" t="n">
        <v>348.637</v>
      </c>
      <c r="V83" s="0" t="n">
        <v>350.907</v>
      </c>
      <c r="W83" s="0" t="n">
        <v>87.351</v>
      </c>
      <c r="X83" s="0" t="n">
        <v>87.888</v>
      </c>
      <c r="Y83" s="0" t="n">
        <v>88.46</v>
      </c>
    </row>
    <row r="84" customFormat="false" ht="15" hidden="false" customHeight="false" outlineLevel="0" collapsed="false">
      <c r="A84" s="0" t="n">
        <v>2030</v>
      </c>
      <c r="B84" s="0" t="n">
        <v>543.799</v>
      </c>
      <c r="C84" s="0" t="n">
        <v>548.377</v>
      </c>
      <c r="D84" s="0" t="n">
        <v>553.229</v>
      </c>
      <c r="F84" s="0" t="n">
        <v>2030</v>
      </c>
      <c r="G84" s="0" t="n">
        <v>436.28</v>
      </c>
      <c r="H84" s="0" t="n">
        <v>439.95</v>
      </c>
      <c r="I84" s="0" t="n">
        <v>443.83</v>
      </c>
      <c r="K84" s="0" t="n">
        <v>2030</v>
      </c>
      <c r="L84" s="0" t="n">
        <v>1933.49</v>
      </c>
      <c r="M84" s="0" t="n">
        <v>1963.71</v>
      </c>
      <c r="N84" s="0" t="n">
        <v>1996.86</v>
      </c>
      <c r="O84" s="0" t="n">
        <v>19.78</v>
      </c>
      <c r="P84" s="0" t="n">
        <v>20.09</v>
      </c>
      <c r="Q84" s="0" t="n">
        <v>20.43</v>
      </c>
      <c r="S84" s="0" t="n">
        <v>2030</v>
      </c>
      <c r="T84" s="0" t="n">
        <v>348.047</v>
      </c>
      <c r="U84" s="0" t="n">
        <v>350.417</v>
      </c>
      <c r="V84" s="0" t="n">
        <v>352.927</v>
      </c>
      <c r="W84" s="0" t="n">
        <v>87.739</v>
      </c>
      <c r="X84" s="0" t="n">
        <v>88.337</v>
      </c>
      <c r="Y84" s="0" t="n">
        <v>88.969</v>
      </c>
    </row>
    <row r="85" customFormat="false" ht="15" hidden="false" customHeight="false" outlineLevel="0" collapsed="false">
      <c r="A85" s="0" t="n">
        <v>2031</v>
      </c>
      <c r="B85" s="0" t="n">
        <v>546.672</v>
      </c>
      <c r="C85" s="0" t="n">
        <v>551.71</v>
      </c>
      <c r="D85" s="0" t="n">
        <v>557.036</v>
      </c>
      <c r="F85" s="0" t="n">
        <v>2031</v>
      </c>
      <c r="G85" s="0" t="n">
        <v>438.69</v>
      </c>
      <c r="H85" s="0" t="n">
        <v>442.73</v>
      </c>
      <c r="I85" s="0" t="n">
        <v>447</v>
      </c>
      <c r="K85" s="0" t="n">
        <v>2031</v>
      </c>
      <c r="L85" s="0" t="n">
        <v>1940.11</v>
      </c>
      <c r="M85" s="0" t="n">
        <v>1972.98</v>
      </c>
      <c r="N85" s="0" t="n">
        <v>2009.07</v>
      </c>
      <c r="O85" s="0" t="n">
        <v>19.85</v>
      </c>
      <c r="P85" s="0" t="n">
        <v>20.19</v>
      </c>
      <c r="Q85" s="0" t="n">
        <v>20.55</v>
      </c>
      <c r="S85" s="0" t="n">
        <v>2031</v>
      </c>
      <c r="T85" s="0" t="n">
        <v>349.607</v>
      </c>
      <c r="U85" s="0" t="n">
        <v>352.217</v>
      </c>
      <c r="V85" s="0" t="n">
        <v>354.977</v>
      </c>
      <c r="W85" s="0" t="n">
        <v>88.132</v>
      </c>
      <c r="X85" s="0" t="n">
        <v>88.79</v>
      </c>
      <c r="Y85" s="0" t="n">
        <v>89.486</v>
      </c>
    </row>
    <row r="86" customFormat="false" ht="15" hidden="false" customHeight="false" outlineLevel="0" collapsed="false">
      <c r="A86" s="0" t="n">
        <v>2032</v>
      </c>
      <c r="B86" s="0" t="n">
        <v>549.568</v>
      </c>
      <c r="C86" s="0" t="n">
        <v>555.069</v>
      </c>
      <c r="D86" s="0" t="n">
        <v>560.898</v>
      </c>
      <c r="F86" s="0" t="n">
        <v>2032</v>
      </c>
      <c r="G86" s="0" t="n">
        <v>441.12</v>
      </c>
      <c r="H86" s="0" t="n">
        <v>445.54</v>
      </c>
      <c r="I86" s="0" t="n">
        <v>450.21</v>
      </c>
      <c r="K86" s="0" t="n">
        <v>2032</v>
      </c>
      <c r="L86" s="0" t="n">
        <v>1946.79</v>
      </c>
      <c r="M86" s="0" t="n">
        <v>1982.33</v>
      </c>
      <c r="N86" s="0" t="n">
        <v>2021.34</v>
      </c>
      <c r="O86" s="0" t="n">
        <v>19.92</v>
      </c>
      <c r="P86" s="0" t="n">
        <v>20.28</v>
      </c>
      <c r="Q86" s="0" t="n">
        <v>20.68</v>
      </c>
      <c r="S86" s="0" t="n">
        <v>2032</v>
      </c>
      <c r="T86" s="0" t="n">
        <v>351.177</v>
      </c>
      <c r="U86" s="0" t="n">
        <v>354.037</v>
      </c>
      <c r="V86" s="0" t="n">
        <v>357.047</v>
      </c>
      <c r="W86" s="0" t="n">
        <v>88.528</v>
      </c>
      <c r="X86" s="0" t="n">
        <v>89.249</v>
      </c>
      <c r="Y86" s="0" t="n">
        <v>90.008</v>
      </c>
    </row>
    <row r="87" customFormat="false" ht="15" hidden="false" customHeight="false" outlineLevel="0" collapsed="false">
      <c r="A87" s="0" t="n">
        <v>2033</v>
      </c>
      <c r="B87" s="0" t="n">
        <v>552.486</v>
      </c>
      <c r="C87" s="0" t="n">
        <v>558.47</v>
      </c>
      <c r="D87" s="0" t="n">
        <v>564.807</v>
      </c>
      <c r="F87" s="0" t="n">
        <v>2033</v>
      </c>
      <c r="G87" s="0" t="n">
        <v>443.57</v>
      </c>
      <c r="H87" s="0" t="n">
        <v>448.38</v>
      </c>
      <c r="I87" s="0" t="n">
        <v>453.46</v>
      </c>
      <c r="K87" s="0" t="n">
        <v>2033</v>
      </c>
      <c r="L87" s="0" t="n">
        <v>1953.51</v>
      </c>
      <c r="M87" s="0" t="n">
        <v>1991.73</v>
      </c>
      <c r="N87" s="0" t="n">
        <v>2033.71</v>
      </c>
      <c r="O87" s="0" t="n">
        <v>19.99</v>
      </c>
      <c r="P87" s="0" t="n">
        <v>20.38</v>
      </c>
      <c r="Q87" s="0" t="n">
        <v>20.81</v>
      </c>
      <c r="S87" s="0" t="n">
        <v>2033</v>
      </c>
      <c r="T87" s="0" t="n">
        <v>352.757</v>
      </c>
      <c r="U87" s="0" t="n">
        <v>355.867</v>
      </c>
      <c r="V87" s="0" t="n">
        <v>359.147</v>
      </c>
      <c r="W87" s="0" t="n">
        <v>88.926</v>
      </c>
      <c r="X87" s="0" t="n">
        <v>89.71</v>
      </c>
      <c r="Y87" s="0" t="n">
        <v>90.537</v>
      </c>
    </row>
    <row r="88" customFormat="false" ht="15" hidden="false" customHeight="false" outlineLevel="0" collapsed="false">
      <c r="A88" s="0" t="n">
        <v>2034</v>
      </c>
      <c r="B88" s="0" t="n">
        <v>555.43</v>
      </c>
      <c r="C88" s="0" t="n">
        <v>561.897</v>
      </c>
      <c r="D88" s="0" t="n">
        <v>568.754</v>
      </c>
      <c r="F88" s="0" t="n">
        <v>2034</v>
      </c>
      <c r="G88" s="0" t="n">
        <v>446.05</v>
      </c>
      <c r="H88" s="0" t="n">
        <v>451.25</v>
      </c>
      <c r="I88" s="0" t="n">
        <v>456.75</v>
      </c>
      <c r="K88" s="0" t="n">
        <v>2034</v>
      </c>
      <c r="L88" s="0" t="n">
        <v>1960.26</v>
      </c>
      <c r="M88" s="0" t="n">
        <v>2001.2</v>
      </c>
      <c r="N88" s="0" t="n">
        <v>2046.17</v>
      </c>
      <c r="O88" s="0" t="n">
        <v>20.05</v>
      </c>
      <c r="P88" s="0" t="n">
        <v>20.47</v>
      </c>
      <c r="Q88" s="0" t="n">
        <v>20.93</v>
      </c>
      <c r="S88" s="0" t="n">
        <v>2034</v>
      </c>
      <c r="T88" s="0" t="n">
        <v>354.357</v>
      </c>
      <c r="U88" s="0" t="n">
        <v>357.717</v>
      </c>
      <c r="V88" s="0" t="n">
        <v>361.277</v>
      </c>
      <c r="W88" s="0" t="n">
        <v>89.33</v>
      </c>
      <c r="X88" s="0" t="n">
        <v>90.177</v>
      </c>
      <c r="Y88" s="0" t="n">
        <v>91.074</v>
      </c>
    </row>
    <row r="89" customFormat="false" ht="15" hidden="false" customHeight="false" outlineLevel="0" collapsed="false">
      <c r="A89" s="0" t="n">
        <v>2035</v>
      </c>
      <c r="B89" s="0" t="n">
        <v>558.408</v>
      </c>
      <c r="C89" s="0" t="n">
        <v>565.368</v>
      </c>
      <c r="D89" s="0" t="n">
        <v>572.744</v>
      </c>
      <c r="F89" s="0" t="n">
        <v>2035</v>
      </c>
      <c r="G89" s="0" t="n">
        <v>448.55</v>
      </c>
      <c r="H89" s="0" t="n">
        <v>454.15</v>
      </c>
      <c r="I89" s="0" t="n">
        <v>460.07</v>
      </c>
      <c r="K89" s="0" t="n">
        <v>2035</v>
      </c>
      <c r="L89" s="0" t="n">
        <v>1967.05</v>
      </c>
      <c r="M89" s="0" t="n">
        <v>2010.72</v>
      </c>
      <c r="N89" s="0" t="n">
        <v>2058.72</v>
      </c>
      <c r="O89" s="0" t="n">
        <v>20.12</v>
      </c>
      <c r="P89" s="0" t="n">
        <v>20.57</v>
      </c>
      <c r="Q89" s="0" t="n">
        <v>21.06</v>
      </c>
      <c r="S89" s="0" t="n">
        <v>2035</v>
      </c>
      <c r="T89" s="0" t="n">
        <v>355.977</v>
      </c>
      <c r="U89" s="0" t="n">
        <v>359.587</v>
      </c>
      <c r="V89" s="0" t="n">
        <v>363.417</v>
      </c>
      <c r="W89" s="0" t="n">
        <v>89.738</v>
      </c>
      <c r="X89" s="0" t="n">
        <v>90.648</v>
      </c>
      <c r="Y89" s="0" t="n">
        <v>91.614</v>
      </c>
    </row>
    <row r="90" customFormat="false" ht="15" hidden="false" customHeight="false" outlineLevel="0" collapsed="false">
      <c r="A90" s="0" t="n">
        <v>2036</v>
      </c>
      <c r="B90" s="0" t="n">
        <v>561.419</v>
      </c>
      <c r="C90" s="0" t="n">
        <v>568.875</v>
      </c>
      <c r="D90" s="0" t="n">
        <v>576.781</v>
      </c>
      <c r="F90" s="0" t="n">
        <v>2036</v>
      </c>
      <c r="G90" s="0" t="n">
        <v>451.08</v>
      </c>
      <c r="H90" s="0" t="n">
        <v>457.08</v>
      </c>
      <c r="I90" s="0" t="n">
        <v>463.43</v>
      </c>
      <c r="K90" s="0" t="n">
        <v>2036</v>
      </c>
      <c r="L90" s="0" t="n">
        <v>1973.9</v>
      </c>
      <c r="M90" s="0" t="n">
        <v>2020.32</v>
      </c>
      <c r="N90" s="0" t="n">
        <v>2071.37</v>
      </c>
      <c r="O90" s="0" t="n">
        <v>20.19</v>
      </c>
      <c r="P90" s="0" t="n">
        <v>20.67</v>
      </c>
      <c r="Q90" s="0" t="n">
        <v>21.19</v>
      </c>
      <c r="S90" s="0" t="n">
        <v>2036</v>
      </c>
      <c r="T90" s="0" t="n">
        <v>357.607</v>
      </c>
      <c r="U90" s="0" t="n">
        <v>361.477</v>
      </c>
      <c r="V90" s="0" t="n">
        <v>365.587</v>
      </c>
      <c r="W90" s="0" t="n">
        <v>90.149</v>
      </c>
      <c r="X90" s="0" t="n">
        <v>91.125</v>
      </c>
      <c r="Y90" s="0" t="n">
        <v>92.161</v>
      </c>
    </row>
    <row r="91" customFormat="false" ht="15" hidden="false" customHeight="false" outlineLevel="0" collapsed="false">
      <c r="A91" s="0" t="n">
        <v>2037</v>
      </c>
      <c r="B91" s="0" t="n">
        <v>564.475</v>
      </c>
      <c r="C91" s="0" t="n">
        <v>572.416</v>
      </c>
      <c r="D91" s="0" t="n">
        <v>580.865</v>
      </c>
      <c r="F91" s="0" t="n">
        <v>2037</v>
      </c>
      <c r="G91" s="0" t="n">
        <v>453.64</v>
      </c>
      <c r="H91" s="0" t="n">
        <v>460.04</v>
      </c>
      <c r="I91" s="0" t="n">
        <v>466.83</v>
      </c>
      <c r="K91" s="0" t="n">
        <v>2037</v>
      </c>
      <c r="L91" s="0" t="n">
        <v>1980.79</v>
      </c>
      <c r="M91" s="0" t="n">
        <v>2029.97</v>
      </c>
      <c r="N91" s="0" t="n">
        <v>2084.08</v>
      </c>
      <c r="O91" s="0" t="n">
        <v>20.27</v>
      </c>
      <c r="P91" s="0" t="n">
        <v>20.77</v>
      </c>
      <c r="Q91" s="0" t="n">
        <v>21.32</v>
      </c>
      <c r="S91" s="0" t="n">
        <v>2037</v>
      </c>
      <c r="T91" s="0" t="n">
        <v>359.257</v>
      </c>
      <c r="U91" s="0" t="n">
        <v>363.387</v>
      </c>
      <c r="V91" s="0" t="n">
        <v>367.787</v>
      </c>
      <c r="W91" s="0" t="n">
        <v>90.565</v>
      </c>
      <c r="X91" s="0" t="n">
        <v>91.606</v>
      </c>
      <c r="Y91" s="0" t="n">
        <v>92.715</v>
      </c>
    </row>
    <row r="92" customFormat="false" ht="15" hidden="false" customHeight="false" outlineLevel="0" collapsed="false">
      <c r="A92" s="0" t="n">
        <v>2038</v>
      </c>
      <c r="B92" s="0" t="n">
        <v>567.546</v>
      </c>
      <c r="C92" s="0" t="n">
        <v>575.993</v>
      </c>
      <c r="D92" s="0" t="n">
        <v>584.995</v>
      </c>
      <c r="F92" s="0" t="n">
        <v>2038</v>
      </c>
      <c r="G92" s="0" t="n">
        <v>456.22</v>
      </c>
      <c r="H92" s="0" t="n">
        <v>463.03</v>
      </c>
      <c r="I92" s="0" t="n">
        <v>470.27</v>
      </c>
      <c r="K92" s="0" t="n">
        <v>2038</v>
      </c>
      <c r="L92" s="0" t="n">
        <v>1987.72</v>
      </c>
      <c r="M92" s="0" t="n">
        <v>2039.7</v>
      </c>
      <c r="N92" s="0" t="n">
        <v>2096.88</v>
      </c>
      <c r="O92" s="0" t="n">
        <v>20.34</v>
      </c>
      <c r="P92" s="0" t="n">
        <v>20.87</v>
      </c>
      <c r="Q92" s="0" t="n">
        <v>21.45</v>
      </c>
      <c r="S92" s="0" t="n">
        <v>2038</v>
      </c>
      <c r="T92" s="0" t="n">
        <v>360.927</v>
      </c>
      <c r="U92" s="0" t="n">
        <v>365.317</v>
      </c>
      <c r="V92" s="0" t="n">
        <v>370.007</v>
      </c>
      <c r="W92" s="0" t="n">
        <v>90.986</v>
      </c>
      <c r="X92" s="0" t="n">
        <v>92.093</v>
      </c>
      <c r="Y92" s="0" t="n">
        <v>93.275</v>
      </c>
    </row>
    <row r="93" customFormat="false" ht="15" hidden="false" customHeight="false" outlineLevel="0" collapsed="false">
      <c r="A93" s="0" t="n">
        <v>2039</v>
      </c>
      <c r="B93" s="0" t="n">
        <v>570.64</v>
      </c>
      <c r="C93" s="0" t="n">
        <v>579.617</v>
      </c>
      <c r="D93" s="0" t="n">
        <v>589.16</v>
      </c>
      <c r="F93" s="0" t="n">
        <v>2039</v>
      </c>
      <c r="G93" s="0" t="n">
        <v>458.82</v>
      </c>
      <c r="H93" s="0" t="n">
        <v>466.06</v>
      </c>
      <c r="I93" s="0" t="n">
        <v>473.74</v>
      </c>
      <c r="K93" s="0" t="n">
        <v>2039</v>
      </c>
      <c r="L93" s="0" t="n">
        <v>1994.69</v>
      </c>
      <c r="M93" s="0" t="n">
        <v>2049.48</v>
      </c>
      <c r="N93" s="0" t="n">
        <v>2109.78</v>
      </c>
      <c r="O93" s="0" t="n">
        <v>20.41</v>
      </c>
      <c r="P93" s="0" t="n">
        <v>20.97</v>
      </c>
      <c r="Q93" s="0" t="n">
        <v>21.58</v>
      </c>
      <c r="S93" s="0" t="n">
        <v>2039</v>
      </c>
      <c r="T93" s="0" t="n">
        <v>362.607</v>
      </c>
      <c r="U93" s="0" t="n">
        <v>367.277</v>
      </c>
      <c r="V93" s="0" t="n">
        <v>372.247</v>
      </c>
      <c r="W93" s="0" t="n">
        <v>91.41</v>
      </c>
      <c r="X93" s="0" t="n">
        <v>92.587</v>
      </c>
      <c r="Y93" s="0" t="n">
        <v>93.84</v>
      </c>
    </row>
    <row r="94" customFormat="false" ht="15" hidden="false" customHeight="false" outlineLevel="0" collapsed="false">
      <c r="A94" s="0" t="n">
        <v>2040</v>
      </c>
      <c r="B94" s="0" t="n">
        <v>573.768</v>
      </c>
      <c r="C94" s="0" t="n">
        <v>583.276</v>
      </c>
      <c r="D94" s="0" t="n">
        <v>593.382</v>
      </c>
      <c r="F94" s="0" t="n">
        <v>2040</v>
      </c>
      <c r="G94" s="0" t="n">
        <v>461.45</v>
      </c>
      <c r="H94" s="0" t="n">
        <v>469.12</v>
      </c>
      <c r="I94" s="0" t="n">
        <v>477.25</v>
      </c>
      <c r="K94" s="0" t="n">
        <v>2040</v>
      </c>
      <c r="L94" s="0" t="n">
        <v>2001.7</v>
      </c>
      <c r="M94" s="0" t="n">
        <v>2059.33</v>
      </c>
      <c r="N94" s="0" t="n">
        <v>2122.77</v>
      </c>
      <c r="O94" s="0" t="n">
        <v>20.48</v>
      </c>
      <c r="P94" s="0" t="n">
        <v>21.07</v>
      </c>
      <c r="Q94" s="0" t="n">
        <v>21.72</v>
      </c>
      <c r="S94" s="0" t="n">
        <v>2040</v>
      </c>
      <c r="T94" s="0" t="n">
        <v>364.307</v>
      </c>
      <c r="U94" s="0" t="n">
        <v>369.257</v>
      </c>
      <c r="V94" s="0" t="n">
        <v>374.517</v>
      </c>
      <c r="W94" s="0" t="n">
        <v>91.838</v>
      </c>
      <c r="X94" s="0" t="n">
        <v>93.086</v>
      </c>
      <c r="Y94" s="0" t="n">
        <v>94.412</v>
      </c>
    </row>
    <row r="95" customFormat="false" ht="15" hidden="false" customHeight="false" outlineLevel="0" collapsed="false">
      <c r="A95" s="0" t="n">
        <v>2041</v>
      </c>
      <c r="B95" s="0" t="n">
        <v>576.919</v>
      </c>
      <c r="C95" s="0" t="n">
        <v>586.97</v>
      </c>
      <c r="D95" s="0" t="n">
        <v>597.639</v>
      </c>
      <c r="F95" s="0" t="n">
        <v>2041</v>
      </c>
      <c r="G95" s="0" t="n">
        <v>464.1</v>
      </c>
      <c r="H95" s="0" t="n">
        <v>472.21</v>
      </c>
      <c r="I95" s="0" t="n">
        <v>480.8</v>
      </c>
      <c r="K95" s="0" t="n">
        <v>2041</v>
      </c>
      <c r="L95" s="0" t="n">
        <v>2008.76</v>
      </c>
      <c r="M95" s="0" t="n">
        <v>2069.26</v>
      </c>
      <c r="N95" s="0" t="n">
        <v>2135.85</v>
      </c>
      <c r="O95" s="0" t="n">
        <v>20.55</v>
      </c>
      <c r="P95" s="0" t="n">
        <v>21.17</v>
      </c>
      <c r="Q95" s="0" t="n">
        <v>21.85</v>
      </c>
      <c r="S95" s="0" t="n">
        <v>2041</v>
      </c>
      <c r="T95" s="0" t="n">
        <v>366.017</v>
      </c>
      <c r="U95" s="0" t="n">
        <v>371.257</v>
      </c>
      <c r="V95" s="0" t="n">
        <v>376.807</v>
      </c>
      <c r="W95" s="0" t="n">
        <v>92.269</v>
      </c>
      <c r="X95" s="0" t="n">
        <v>93.59</v>
      </c>
      <c r="Y95" s="0" t="n">
        <v>94.989</v>
      </c>
    </row>
    <row r="96" customFormat="false" ht="15" hidden="false" customHeight="false" outlineLevel="0" collapsed="false">
      <c r="A96" s="0" t="n">
        <v>2042</v>
      </c>
      <c r="B96" s="0" t="n">
        <v>580.105</v>
      </c>
      <c r="C96" s="0" t="n">
        <v>590.699</v>
      </c>
      <c r="D96" s="0" t="n">
        <v>601.954</v>
      </c>
      <c r="F96" s="0" t="n">
        <v>2042</v>
      </c>
      <c r="G96" s="0" t="n">
        <v>466.78</v>
      </c>
      <c r="H96" s="0" t="n">
        <v>475.33</v>
      </c>
      <c r="I96" s="0" t="n">
        <v>484.39</v>
      </c>
      <c r="K96" s="0" t="n">
        <v>2042</v>
      </c>
      <c r="L96" s="0" t="n">
        <v>2015.86</v>
      </c>
      <c r="M96" s="0" t="n">
        <v>2079.24</v>
      </c>
      <c r="N96" s="0" t="n">
        <v>2149</v>
      </c>
      <c r="O96" s="0" t="n">
        <v>20.62</v>
      </c>
      <c r="P96" s="0" t="n">
        <v>21.27</v>
      </c>
      <c r="Q96" s="0" t="n">
        <v>21.99</v>
      </c>
      <c r="S96" s="0" t="n">
        <v>2042</v>
      </c>
      <c r="T96" s="0" t="n">
        <v>367.747</v>
      </c>
      <c r="U96" s="0" t="n">
        <v>373.277</v>
      </c>
      <c r="V96" s="0" t="n">
        <v>379.127</v>
      </c>
      <c r="W96" s="0" t="n">
        <v>92.705</v>
      </c>
      <c r="X96" s="0" t="n">
        <v>94.099</v>
      </c>
      <c r="Y96" s="0" t="n">
        <v>95.574</v>
      </c>
    </row>
    <row r="97" customFormat="false" ht="15" hidden="false" customHeight="false" outlineLevel="0" collapsed="false">
      <c r="A97" s="0" t="n">
        <v>2043</v>
      </c>
      <c r="B97" s="0" t="n">
        <v>583.324</v>
      </c>
      <c r="C97" s="0" t="n">
        <v>594.461</v>
      </c>
      <c r="D97" s="0" t="n">
        <v>606.304</v>
      </c>
      <c r="F97" s="0" t="n">
        <v>2043</v>
      </c>
      <c r="G97" s="0" t="n">
        <v>469.48</v>
      </c>
      <c r="H97" s="0" t="n">
        <v>478.48</v>
      </c>
      <c r="I97" s="0" t="n">
        <v>488.02</v>
      </c>
      <c r="K97" s="0" t="n">
        <v>2043</v>
      </c>
      <c r="L97" s="0" t="n">
        <v>2023</v>
      </c>
      <c r="M97" s="0" t="n">
        <v>2089.27</v>
      </c>
      <c r="N97" s="0" t="n">
        <v>2162.24</v>
      </c>
      <c r="O97" s="0" t="n">
        <v>20.7</v>
      </c>
      <c r="P97" s="0" t="n">
        <v>21.37</v>
      </c>
      <c r="Q97" s="0" t="n">
        <v>22.12</v>
      </c>
      <c r="S97" s="0" t="n">
        <v>2043</v>
      </c>
      <c r="T97" s="0" t="n">
        <v>369.487</v>
      </c>
      <c r="U97" s="0" t="n">
        <v>375.307</v>
      </c>
      <c r="V97" s="0" t="n">
        <v>381.467</v>
      </c>
      <c r="W97" s="0" t="n">
        <v>93.144</v>
      </c>
      <c r="X97" s="0" t="n">
        <v>94.611</v>
      </c>
      <c r="Y97" s="0" t="n">
        <v>96.164</v>
      </c>
    </row>
    <row r="98" customFormat="false" ht="15" hidden="false" customHeight="false" outlineLevel="0" collapsed="false">
      <c r="A98" s="0" t="n">
        <v>2044</v>
      </c>
      <c r="B98" s="0" t="n">
        <v>586.568</v>
      </c>
      <c r="C98" s="0" t="n">
        <v>598.268</v>
      </c>
      <c r="D98" s="0" t="n">
        <v>610.699</v>
      </c>
      <c r="F98" s="0" t="n">
        <v>2044</v>
      </c>
      <c r="G98" s="0" t="n">
        <v>472.21</v>
      </c>
      <c r="H98" s="0" t="n">
        <v>481.66</v>
      </c>
      <c r="I98" s="0" t="n">
        <v>491.68</v>
      </c>
      <c r="K98" s="0" t="n">
        <v>2044</v>
      </c>
      <c r="L98" s="0" t="n">
        <v>2030.18</v>
      </c>
      <c r="M98" s="0" t="n">
        <v>2099.38</v>
      </c>
      <c r="N98" s="0" t="n">
        <v>2175.57</v>
      </c>
      <c r="O98" s="0" t="n">
        <v>20.77</v>
      </c>
      <c r="P98" s="0" t="n">
        <v>21.48</v>
      </c>
      <c r="Q98" s="0" t="n">
        <v>22.26</v>
      </c>
      <c r="S98" s="0" t="n">
        <v>2044</v>
      </c>
      <c r="T98" s="0" t="n">
        <v>371.247</v>
      </c>
      <c r="U98" s="0" t="n">
        <v>377.357</v>
      </c>
      <c r="V98" s="0" t="n">
        <v>383.827</v>
      </c>
      <c r="W98" s="0" t="n">
        <v>93.588</v>
      </c>
      <c r="X98" s="0" t="n">
        <v>95.128</v>
      </c>
      <c r="Y98" s="0" t="n">
        <v>96.759</v>
      </c>
    </row>
    <row r="99" customFormat="false" ht="15" hidden="false" customHeight="false" outlineLevel="0" collapsed="false">
      <c r="A99" s="0" t="n">
        <v>2045</v>
      </c>
      <c r="B99" s="0" t="n">
        <v>589.836</v>
      </c>
      <c r="C99" s="0" t="n">
        <v>602.1</v>
      </c>
      <c r="D99" s="0" t="n">
        <v>615.141</v>
      </c>
      <c r="F99" s="0" t="n">
        <v>2045</v>
      </c>
      <c r="G99" s="0" t="n">
        <v>474.96</v>
      </c>
      <c r="H99" s="0" t="n">
        <v>484.87</v>
      </c>
      <c r="I99" s="0" t="n">
        <v>495.38</v>
      </c>
      <c r="K99" s="0" t="n">
        <v>2045</v>
      </c>
      <c r="L99" s="0" t="n">
        <v>2037.4</v>
      </c>
      <c r="M99" s="0" t="n">
        <v>2109.54</v>
      </c>
      <c r="N99" s="0" t="n">
        <v>2189</v>
      </c>
      <c r="O99" s="0" t="n">
        <v>20.84</v>
      </c>
      <c r="P99" s="0" t="n">
        <v>21.58</v>
      </c>
      <c r="Q99" s="0" t="n">
        <v>22.4</v>
      </c>
      <c r="S99" s="0" t="n">
        <v>2045</v>
      </c>
      <c r="T99" s="0" t="n">
        <v>373.027</v>
      </c>
      <c r="U99" s="0" t="n">
        <v>379.427</v>
      </c>
      <c r="V99" s="0" t="n">
        <v>386.217</v>
      </c>
      <c r="W99" s="0" t="n">
        <v>94.036</v>
      </c>
      <c r="X99" s="0" t="n">
        <v>95.65</v>
      </c>
      <c r="Y99" s="0" t="n">
        <v>97.361</v>
      </c>
    </row>
    <row r="100" customFormat="false" ht="15" hidden="false" customHeight="false" outlineLevel="0" collapsed="false">
      <c r="A100" s="0" t="n">
        <v>2046</v>
      </c>
      <c r="B100" s="0" t="n">
        <v>593.15</v>
      </c>
      <c r="C100" s="0" t="n">
        <v>605.977</v>
      </c>
      <c r="D100" s="0" t="n">
        <v>619.621</v>
      </c>
      <c r="F100" s="0" t="n">
        <v>2046</v>
      </c>
      <c r="G100" s="0" t="n">
        <v>477.74</v>
      </c>
      <c r="H100" s="0" t="n">
        <v>488.11</v>
      </c>
      <c r="I100" s="0" t="n">
        <v>499.12</v>
      </c>
      <c r="K100" s="0" t="n">
        <v>2046</v>
      </c>
      <c r="L100" s="0" t="n">
        <v>2044.68</v>
      </c>
      <c r="M100" s="0" t="n">
        <v>2119.77</v>
      </c>
      <c r="N100" s="0" t="n">
        <v>2202.52</v>
      </c>
      <c r="O100" s="0" t="n">
        <v>20.92</v>
      </c>
      <c r="P100" s="0" t="n">
        <v>21.69</v>
      </c>
      <c r="Q100" s="0" t="n">
        <v>22.53</v>
      </c>
      <c r="S100" s="0" t="n">
        <v>2046</v>
      </c>
      <c r="T100" s="0" t="n">
        <v>374.827</v>
      </c>
      <c r="U100" s="0" t="n">
        <v>381.517</v>
      </c>
      <c r="V100" s="0" t="n">
        <v>388.637</v>
      </c>
      <c r="W100" s="0" t="n">
        <v>94.49</v>
      </c>
      <c r="X100" s="0" t="n">
        <v>96.177</v>
      </c>
      <c r="Y100" s="0" t="n">
        <v>97.971</v>
      </c>
    </row>
    <row r="101" customFormat="false" ht="15" hidden="false" customHeight="false" outlineLevel="0" collapsed="false">
      <c r="A101" s="0" t="n">
        <v>2047</v>
      </c>
      <c r="B101" s="0" t="n">
        <v>596.476</v>
      </c>
      <c r="C101" s="0" t="n">
        <v>609.878</v>
      </c>
      <c r="D101" s="0" t="n">
        <v>624.157</v>
      </c>
      <c r="F101" s="0" t="n">
        <v>2047</v>
      </c>
      <c r="G101" s="0" t="n">
        <v>480.54</v>
      </c>
      <c r="H101" s="0" t="n">
        <v>491.38</v>
      </c>
      <c r="I101" s="0" t="n">
        <v>502.9</v>
      </c>
      <c r="K101" s="0" t="n">
        <v>2047</v>
      </c>
      <c r="L101" s="0" t="n">
        <v>2051.99</v>
      </c>
      <c r="M101" s="0" t="n">
        <v>2130.05</v>
      </c>
      <c r="N101" s="0" t="n">
        <v>2216.1</v>
      </c>
      <c r="O101" s="0" t="n">
        <v>20.99</v>
      </c>
      <c r="P101" s="0" t="n">
        <v>21.79</v>
      </c>
      <c r="Q101" s="0" t="n">
        <v>22.67</v>
      </c>
      <c r="S101" s="0" t="n">
        <v>2047</v>
      </c>
      <c r="T101" s="0" t="n">
        <v>376.637</v>
      </c>
      <c r="U101" s="0" t="n">
        <v>383.627</v>
      </c>
      <c r="V101" s="0" t="n">
        <v>391.077</v>
      </c>
      <c r="W101" s="0" t="n">
        <v>94.946</v>
      </c>
      <c r="X101" s="0" t="n">
        <v>96.708</v>
      </c>
      <c r="Y101" s="0" t="n">
        <v>98.587</v>
      </c>
    </row>
    <row r="102" customFormat="false" ht="15" hidden="false" customHeight="false" outlineLevel="0" collapsed="false">
      <c r="A102" s="0" t="n">
        <v>2048</v>
      </c>
      <c r="B102" s="0" t="n">
        <v>599.835</v>
      </c>
      <c r="C102" s="0" t="n">
        <v>613.825</v>
      </c>
      <c r="D102" s="0" t="n">
        <v>628.739</v>
      </c>
      <c r="F102" s="0" t="n">
        <v>2048</v>
      </c>
      <c r="G102" s="0" t="n">
        <v>483.36</v>
      </c>
      <c r="H102" s="0" t="n">
        <v>494.68</v>
      </c>
      <c r="I102" s="0" t="n">
        <v>506.72</v>
      </c>
      <c r="K102" s="0" t="n">
        <v>2048</v>
      </c>
      <c r="L102" s="0" t="n">
        <v>2059.34</v>
      </c>
      <c r="M102" s="0" t="n">
        <v>2140.41</v>
      </c>
      <c r="N102" s="0" t="n">
        <v>2229.78</v>
      </c>
      <c r="O102" s="0" t="n">
        <v>21.07</v>
      </c>
      <c r="P102" s="0" t="n">
        <v>21.9</v>
      </c>
      <c r="Q102" s="0" t="n">
        <v>22.81</v>
      </c>
      <c r="S102" s="0" t="n">
        <v>2048</v>
      </c>
      <c r="T102" s="0" t="n">
        <v>378.457</v>
      </c>
      <c r="U102" s="0" t="n">
        <v>385.757</v>
      </c>
      <c r="V102" s="0" t="n">
        <v>393.547</v>
      </c>
      <c r="W102" s="0" t="n">
        <v>95.405</v>
      </c>
      <c r="X102" s="0" t="n">
        <v>97.245</v>
      </c>
      <c r="Y102" s="0" t="n">
        <v>99.209</v>
      </c>
    </row>
    <row r="103" customFormat="false" ht="15" hidden="false" customHeight="false" outlineLevel="0" collapsed="false">
      <c r="A103" s="0" t="n">
        <v>2049</v>
      </c>
      <c r="B103" s="0" t="n">
        <v>603.219</v>
      </c>
      <c r="C103" s="0" t="n">
        <v>617.81</v>
      </c>
      <c r="D103" s="0" t="n">
        <v>633.367</v>
      </c>
      <c r="F103" s="0" t="n">
        <v>2049</v>
      </c>
      <c r="G103" s="0" t="n">
        <v>486.21</v>
      </c>
      <c r="H103" s="0" t="n">
        <v>498.02</v>
      </c>
      <c r="I103" s="0" t="n">
        <v>510.58</v>
      </c>
      <c r="K103" s="0" t="n">
        <v>2049</v>
      </c>
      <c r="L103" s="0" t="n">
        <v>2066.73</v>
      </c>
      <c r="M103" s="0" t="n">
        <v>2150.82</v>
      </c>
      <c r="N103" s="0" t="n">
        <v>2243.55</v>
      </c>
      <c r="O103" s="0" t="n">
        <v>21.14</v>
      </c>
      <c r="P103" s="0" t="n">
        <v>22</v>
      </c>
      <c r="Q103" s="0" t="n">
        <v>22.95</v>
      </c>
      <c r="S103" s="0" t="n">
        <v>2049</v>
      </c>
      <c r="T103" s="0" t="n">
        <v>380.297</v>
      </c>
      <c r="U103" s="0" t="n">
        <v>387.917</v>
      </c>
      <c r="V103" s="0" t="n">
        <v>396.037</v>
      </c>
      <c r="W103" s="0" t="n">
        <v>95.869</v>
      </c>
      <c r="X103" s="0" t="n">
        <v>97.79</v>
      </c>
      <c r="Y103" s="0" t="n">
        <v>99.837</v>
      </c>
    </row>
    <row r="104" customFormat="false" ht="15" hidden="false" customHeight="false" outlineLevel="0" collapsed="false">
      <c r="A104" s="0" t="n">
        <v>2050</v>
      </c>
      <c r="B104" s="0" t="n">
        <v>606.648</v>
      </c>
      <c r="C104" s="0" t="n">
        <v>621.839</v>
      </c>
      <c r="D104" s="0" t="n">
        <v>638.04</v>
      </c>
      <c r="F104" s="0" t="n">
        <v>2050</v>
      </c>
      <c r="G104" s="0" t="n">
        <v>489.09</v>
      </c>
      <c r="H104" s="0" t="n">
        <v>501.39</v>
      </c>
      <c r="I104" s="0" t="n">
        <v>514.47</v>
      </c>
      <c r="K104" s="0" t="n">
        <v>2050</v>
      </c>
      <c r="L104" s="0" t="n">
        <v>2074.16</v>
      </c>
      <c r="M104" s="0" t="n">
        <v>2161.3</v>
      </c>
      <c r="N104" s="0" t="n">
        <v>2257.42</v>
      </c>
      <c r="O104" s="0" t="n">
        <v>21.22</v>
      </c>
      <c r="P104" s="0" t="n">
        <v>22.11</v>
      </c>
      <c r="Q104" s="0" t="n">
        <v>23.1</v>
      </c>
      <c r="S104" s="0" t="n">
        <v>2050</v>
      </c>
      <c r="T104" s="0" t="n">
        <v>382.157</v>
      </c>
      <c r="U104" s="0" t="n">
        <v>390.097</v>
      </c>
      <c r="V104" s="0" t="n">
        <v>398.547</v>
      </c>
      <c r="W104" s="0" t="n">
        <v>96.338</v>
      </c>
      <c r="X104" s="0" t="n">
        <v>98.339</v>
      </c>
      <c r="Y104" s="0" t="n">
        <v>100.47</v>
      </c>
    </row>
    <row r="105" customFormat="false" ht="15" hidden="false" customHeight="false" outlineLevel="0" collapsed="false">
      <c r="A105" s="0" t="n">
        <v>2051</v>
      </c>
      <c r="B105" s="0" t="n">
        <v>610.099</v>
      </c>
      <c r="C105" s="0" t="n">
        <v>625.904</v>
      </c>
      <c r="D105" s="0" t="n">
        <v>642.75</v>
      </c>
      <c r="F105" s="0" t="n">
        <v>2051</v>
      </c>
      <c r="G105" s="0" t="n">
        <v>491.99</v>
      </c>
      <c r="H105" s="0" t="n">
        <v>504.79</v>
      </c>
      <c r="I105" s="0" t="n">
        <v>518.4</v>
      </c>
      <c r="K105" s="0" t="n">
        <v>2051</v>
      </c>
      <c r="L105" s="0" t="n">
        <v>2081.65</v>
      </c>
      <c r="M105" s="0" t="n">
        <v>2171.86</v>
      </c>
      <c r="N105" s="0" t="n">
        <v>2271.38</v>
      </c>
      <c r="O105" s="0" t="n">
        <v>21.3</v>
      </c>
      <c r="P105" s="0" t="n">
        <v>22.22</v>
      </c>
      <c r="Q105" s="0" t="n">
        <v>23.24</v>
      </c>
      <c r="S105" s="0" t="n">
        <v>2051</v>
      </c>
      <c r="T105" s="0" t="n">
        <v>384.027</v>
      </c>
      <c r="U105" s="0" t="n">
        <v>392.297</v>
      </c>
      <c r="V105" s="0" t="n">
        <v>401.087</v>
      </c>
      <c r="W105" s="0" t="n">
        <v>96.809</v>
      </c>
      <c r="X105" s="0" t="n">
        <v>98.894</v>
      </c>
      <c r="Y105" s="0" t="n">
        <v>101.11</v>
      </c>
    </row>
    <row r="106" customFormat="false" ht="15" hidden="false" customHeight="false" outlineLevel="0" collapsed="false">
      <c r="A106" s="0" t="n">
        <v>2052</v>
      </c>
      <c r="B106" s="0" t="n">
        <v>613.576</v>
      </c>
      <c r="C106" s="0" t="n">
        <v>630.004</v>
      </c>
      <c r="D106" s="0" t="n">
        <v>647.505</v>
      </c>
      <c r="F106" s="0" t="n">
        <v>2052</v>
      </c>
      <c r="G106" s="0" t="n">
        <v>494.92</v>
      </c>
      <c r="H106" s="0" t="n">
        <v>508.22</v>
      </c>
      <c r="I106" s="0" t="n">
        <v>522.37</v>
      </c>
      <c r="K106" s="0" t="n">
        <v>2052</v>
      </c>
      <c r="L106" s="0" t="n">
        <v>2089.18</v>
      </c>
      <c r="M106" s="0" t="n">
        <v>2182.47</v>
      </c>
      <c r="N106" s="0" t="n">
        <v>2285.4</v>
      </c>
      <c r="O106" s="0" t="n">
        <v>21.37</v>
      </c>
      <c r="P106" s="0" t="n">
        <v>22.33</v>
      </c>
      <c r="Q106" s="0" t="n">
        <v>23.38</v>
      </c>
      <c r="S106" s="0" t="n">
        <v>2052</v>
      </c>
      <c r="T106" s="0" t="n">
        <v>385.917</v>
      </c>
      <c r="U106" s="0" t="n">
        <v>394.517</v>
      </c>
      <c r="V106" s="0" t="n">
        <v>403.647</v>
      </c>
      <c r="W106" s="0" t="n">
        <v>97.286</v>
      </c>
      <c r="X106" s="0" t="n">
        <v>99.454</v>
      </c>
      <c r="Y106" s="0" t="n">
        <v>101.755</v>
      </c>
    </row>
    <row r="107" customFormat="false" ht="15" hidden="false" customHeight="false" outlineLevel="0" collapsed="false">
      <c r="A107" s="0" t="n">
        <v>2053</v>
      </c>
      <c r="B107" s="0" t="n">
        <v>617.087</v>
      </c>
      <c r="C107" s="0" t="n">
        <v>634.138</v>
      </c>
      <c r="D107" s="0" t="n">
        <v>652.318</v>
      </c>
      <c r="F107" s="0" t="n">
        <v>2053</v>
      </c>
      <c r="G107" s="0" t="n">
        <v>497.87</v>
      </c>
      <c r="H107" s="0" t="n">
        <v>511.68</v>
      </c>
      <c r="I107" s="0" t="n">
        <v>526.38</v>
      </c>
      <c r="K107" s="0" t="n">
        <v>2053</v>
      </c>
      <c r="L107" s="0" t="n">
        <v>2096.74</v>
      </c>
      <c r="M107" s="0" t="n">
        <v>2193.13</v>
      </c>
      <c r="N107" s="0" t="n">
        <v>2299.52</v>
      </c>
      <c r="O107" s="0" t="n">
        <v>21.45</v>
      </c>
      <c r="P107" s="0" t="n">
        <v>22.44</v>
      </c>
      <c r="Q107" s="0" t="n">
        <v>23.53</v>
      </c>
      <c r="S107" s="0" t="n">
        <v>2053</v>
      </c>
      <c r="T107" s="0" t="n">
        <v>387.827</v>
      </c>
      <c r="U107" s="0" t="n">
        <v>396.757</v>
      </c>
      <c r="V107" s="0" t="n">
        <v>406.237</v>
      </c>
      <c r="W107" s="0" t="n">
        <v>97.767</v>
      </c>
      <c r="X107" s="0" t="n">
        <v>100.018</v>
      </c>
      <c r="Y107" s="0" t="n">
        <v>102.408</v>
      </c>
    </row>
    <row r="108" customFormat="false" ht="15" hidden="false" customHeight="false" outlineLevel="0" collapsed="false">
      <c r="A108" s="0" t="n">
        <v>2054</v>
      </c>
      <c r="B108" s="0" t="n">
        <v>620.634</v>
      </c>
      <c r="C108" s="0" t="n">
        <v>638.306</v>
      </c>
      <c r="D108" s="0" t="n">
        <v>657.156</v>
      </c>
      <c r="F108" s="0" t="n">
        <v>2054</v>
      </c>
      <c r="G108" s="0" t="n">
        <v>500.85</v>
      </c>
      <c r="H108" s="0" t="n">
        <v>515.17</v>
      </c>
      <c r="I108" s="0" t="n">
        <v>530.42</v>
      </c>
      <c r="K108" s="0" t="n">
        <v>2054</v>
      </c>
      <c r="L108" s="0" t="n">
        <v>2104.34</v>
      </c>
      <c r="M108" s="0" t="n">
        <v>2203.87</v>
      </c>
      <c r="N108" s="0" t="n">
        <v>2313.73</v>
      </c>
      <c r="O108" s="0" t="n">
        <v>21.53</v>
      </c>
      <c r="P108" s="0" t="n">
        <v>22.55</v>
      </c>
      <c r="Q108" s="0" t="n">
        <v>23.67</v>
      </c>
      <c r="S108" s="0" t="n">
        <v>2054</v>
      </c>
      <c r="T108" s="0" t="n">
        <v>389.757</v>
      </c>
      <c r="U108" s="0" t="n">
        <v>399.007</v>
      </c>
      <c r="V108" s="0" t="n">
        <v>408.847</v>
      </c>
      <c r="W108" s="0" t="n">
        <v>98.254</v>
      </c>
      <c r="X108" s="0" t="n">
        <v>100.586</v>
      </c>
      <c r="Y108" s="0" t="n">
        <v>103.066</v>
      </c>
    </row>
    <row r="109" customFormat="false" ht="15" hidden="false" customHeight="false" outlineLevel="0" collapsed="false">
      <c r="A109" s="0" t="n">
        <v>2055</v>
      </c>
      <c r="B109" s="0" t="n">
        <v>624.203</v>
      </c>
      <c r="C109" s="0" t="n">
        <v>642.508</v>
      </c>
      <c r="D109" s="0" t="n">
        <v>662.052</v>
      </c>
      <c r="F109" s="0" t="n">
        <v>2055</v>
      </c>
      <c r="G109" s="0" t="n">
        <v>503.85</v>
      </c>
      <c r="H109" s="0" t="n">
        <v>518.69</v>
      </c>
      <c r="I109" s="0" t="n">
        <v>534.5</v>
      </c>
      <c r="K109" s="0" t="n">
        <v>2055</v>
      </c>
      <c r="L109" s="0" t="n">
        <v>2112</v>
      </c>
      <c r="M109" s="0" t="n">
        <v>2214.68</v>
      </c>
      <c r="N109" s="0" t="n">
        <v>2328.03</v>
      </c>
      <c r="O109" s="0" t="n">
        <v>21.61</v>
      </c>
      <c r="P109" s="0" t="n">
        <v>22.66</v>
      </c>
      <c r="Q109" s="0" t="n">
        <v>23.82</v>
      </c>
      <c r="S109" s="0" t="n">
        <v>2055</v>
      </c>
      <c r="T109" s="0" t="n">
        <v>391.697</v>
      </c>
      <c r="U109" s="0" t="n">
        <v>401.277</v>
      </c>
      <c r="V109" s="0" t="n">
        <v>411.487</v>
      </c>
      <c r="W109" s="0" t="n">
        <v>98.743</v>
      </c>
      <c r="X109" s="0" t="n">
        <v>101.158</v>
      </c>
      <c r="Y109" s="0" t="n">
        <v>103.732</v>
      </c>
    </row>
    <row r="110" customFormat="false" ht="15" hidden="false" customHeight="false" outlineLevel="0" collapsed="false">
      <c r="A110" s="0" t="n">
        <v>2056</v>
      </c>
      <c r="B110" s="0" t="n">
        <v>627.794</v>
      </c>
      <c r="C110" s="0" t="n">
        <v>646.745</v>
      </c>
      <c r="D110" s="0" t="n">
        <v>666.982</v>
      </c>
      <c r="F110" s="0" t="n">
        <v>2056</v>
      </c>
      <c r="G110" s="0" t="n">
        <v>506.87</v>
      </c>
      <c r="H110" s="0" t="n">
        <v>522.24</v>
      </c>
      <c r="I110" s="0" t="n">
        <v>538.62</v>
      </c>
      <c r="K110" s="0" t="n">
        <v>2056</v>
      </c>
      <c r="L110" s="0" t="n">
        <v>2119.7</v>
      </c>
      <c r="M110" s="0" t="n">
        <v>2225.54</v>
      </c>
      <c r="N110" s="0" t="n">
        <v>2342.43</v>
      </c>
      <c r="O110" s="0" t="n">
        <v>21.69</v>
      </c>
      <c r="P110" s="0" t="n">
        <v>22.77</v>
      </c>
      <c r="Q110" s="0" t="n">
        <v>23.96</v>
      </c>
      <c r="S110" s="0" t="n">
        <v>2056</v>
      </c>
      <c r="T110" s="0" t="n">
        <v>393.647</v>
      </c>
      <c r="U110" s="0" t="n">
        <v>403.567</v>
      </c>
      <c r="V110" s="0" t="n">
        <v>414.147</v>
      </c>
      <c r="W110" s="0" t="n">
        <v>99.234</v>
      </c>
      <c r="X110" s="0" t="n">
        <v>101.735</v>
      </c>
      <c r="Y110" s="0" t="n">
        <v>104.402</v>
      </c>
    </row>
    <row r="111" customFormat="false" ht="15" hidden="false" customHeight="false" outlineLevel="0" collapsed="false">
      <c r="A111" s="0" t="n">
        <v>2057</v>
      </c>
      <c r="B111" s="0" t="n">
        <v>631.421</v>
      </c>
      <c r="C111" s="0" t="n">
        <v>651.017</v>
      </c>
      <c r="D111" s="0" t="n">
        <v>671.97</v>
      </c>
      <c r="F111" s="0" t="n">
        <v>2057</v>
      </c>
      <c r="G111" s="0" t="n">
        <v>509.92</v>
      </c>
      <c r="H111" s="0" t="n">
        <v>525.82</v>
      </c>
      <c r="I111" s="0" t="n">
        <v>542.78</v>
      </c>
      <c r="K111" s="0" t="n">
        <v>2057</v>
      </c>
      <c r="L111" s="0" t="n">
        <v>2127.44</v>
      </c>
      <c r="M111" s="0" t="n">
        <v>2236.45</v>
      </c>
      <c r="N111" s="0" t="n">
        <v>2356.89</v>
      </c>
      <c r="O111" s="0" t="n">
        <v>21.77</v>
      </c>
      <c r="P111" s="0" t="n">
        <v>22.88</v>
      </c>
      <c r="Q111" s="0" t="n">
        <v>24.11</v>
      </c>
      <c r="S111" s="0" t="n">
        <v>2057</v>
      </c>
      <c r="T111" s="0" t="n">
        <v>395.617</v>
      </c>
      <c r="U111" s="0" t="n">
        <v>405.877</v>
      </c>
      <c r="V111" s="0" t="n">
        <v>416.837</v>
      </c>
      <c r="W111" s="0" t="n">
        <v>99.731</v>
      </c>
      <c r="X111" s="0" t="n">
        <v>102.317</v>
      </c>
      <c r="Y111" s="0" t="n">
        <v>105.08</v>
      </c>
    </row>
    <row r="112" customFormat="false" ht="15" hidden="false" customHeight="false" outlineLevel="0" collapsed="false">
      <c r="A112" s="0" t="n">
        <v>2058</v>
      </c>
      <c r="B112" s="0" t="n">
        <v>635.06</v>
      </c>
      <c r="C112" s="0" t="n">
        <v>655.325</v>
      </c>
      <c r="D112" s="0" t="n">
        <v>677.003</v>
      </c>
      <c r="F112" s="0" t="n">
        <v>2058</v>
      </c>
      <c r="G112" s="0" t="n">
        <v>512.99</v>
      </c>
      <c r="H112" s="0" t="n">
        <v>529.43</v>
      </c>
      <c r="I112" s="0" t="n">
        <v>546.98</v>
      </c>
      <c r="K112" s="0" t="n">
        <v>2058</v>
      </c>
      <c r="L112" s="0" t="n">
        <v>2135.22</v>
      </c>
      <c r="M112" s="0" t="n">
        <v>2247.44</v>
      </c>
      <c r="N112" s="0" t="n">
        <v>2371.44</v>
      </c>
      <c r="O112" s="0" t="n">
        <v>21.84</v>
      </c>
      <c r="P112" s="0" t="n">
        <v>22.99</v>
      </c>
      <c r="Q112" s="0" t="n">
        <v>24.26</v>
      </c>
      <c r="S112" s="0" t="n">
        <v>2058</v>
      </c>
      <c r="T112" s="0" t="n">
        <v>397.597</v>
      </c>
      <c r="U112" s="0" t="n">
        <v>408.207</v>
      </c>
      <c r="V112" s="0" t="n">
        <v>419.547</v>
      </c>
      <c r="W112" s="0" t="n">
        <v>100.23</v>
      </c>
      <c r="X112" s="0" t="n">
        <v>102.905</v>
      </c>
      <c r="Y112" s="0" t="n">
        <v>105.763</v>
      </c>
    </row>
    <row r="113" customFormat="false" ht="15" hidden="false" customHeight="false" outlineLevel="0" collapsed="false">
      <c r="A113" s="0" t="n">
        <v>2059</v>
      </c>
      <c r="B113" s="0" t="n">
        <v>638.744</v>
      </c>
      <c r="C113" s="0" t="n">
        <v>659.69</v>
      </c>
      <c r="D113" s="0" t="n">
        <v>682.072</v>
      </c>
      <c r="F113" s="0" t="n">
        <v>2059</v>
      </c>
      <c r="G113" s="0" t="n">
        <v>516.09</v>
      </c>
      <c r="H113" s="0" t="n">
        <v>533.08</v>
      </c>
      <c r="I113" s="0" t="n">
        <v>551.21</v>
      </c>
      <c r="K113" s="0" t="n">
        <v>2059</v>
      </c>
      <c r="L113" s="0" t="n">
        <v>2143.04</v>
      </c>
      <c r="M113" s="0" t="n">
        <v>2258.48</v>
      </c>
      <c r="N113" s="0" t="n">
        <v>2386.09</v>
      </c>
      <c r="O113" s="0" t="n">
        <v>21.92</v>
      </c>
      <c r="P113" s="0" t="n">
        <v>23.11</v>
      </c>
      <c r="Q113" s="0" t="n">
        <v>24.41</v>
      </c>
      <c r="S113" s="0" t="n">
        <v>2059</v>
      </c>
      <c r="T113" s="0" t="n">
        <v>399.597</v>
      </c>
      <c r="U113" s="0" t="n">
        <v>410.567</v>
      </c>
      <c r="V113" s="0" t="n">
        <v>422.277</v>
      </c>
      <c r="W113" s="0" t="n">
        <v>100.734</v>
      </c>
      <c r="X113" s="0" t="n">
        <v>103.5</v>
      </c>
      <c r="Y113" s="0" t="n">
        <v>106.452</v>
      </c>
    </row>
    <row r="114" customFormat="false" ht="15" hidden="false" customHeight="false" outlineLevel="0" collapsed="false">
      <c r="A114" s="0" t="n">
        <v>2060</v>
      </c>
      <c r="B114" s="0" t="n">
        <v>642.464</v>
      </c>
      <c r="C114" s="0" t="n">
        <v>664.08</v>
      </c>
      <c r="D114" s="0" t="n">
        <v>687.187</v>
      </c>
      <c r="F114" s="0" t="n">
        <v>2060</v>
      </c>
      <c r="G114" s="0" t="n">
        <v>519.21</v>
      </c>
      <c r="H114" s="0" t="n">
        <v>536.76</v>
      </c>
      <c r="I114" s="0" t="n">
        <v>555.48</v>
      </c>
      <c r="K114" s="0" t="n">
        <v>2060</v>
      </c>
      <c r="L114" s="0" t="n">
        <v>2150.91</v>
      </c>
      <c r="M114" s="0" t="n">
        <v>2269.6</v>
      </c>
      <c r="N114" s="0" t="n">
        <v>2400.83</v>
      </c>
      <c r="O114" s="0" t="n">
        <v>22.01</v>
      </c>
      <c r="P114" s="0" t="n">
        <v>23.22</v>
      </c>
      <c r="Q114" s="0" t="n">
        <v>24.56</v>
      </c>
      <c r="S114" s="0" t="n">
        <v>2060</v>
      </c>
      <c r="T114" s="0" t="n">
        <v>401.617</v>
      </c>
      <c r="U114" s="0" t="n">
        <v>412.947</v>
      </c>
      <c r="V114" s="0" t="n">
        <v>425.037</v>
      </c>
      <c r="W114" s="0" t="n">
        <v>101.244</v>
      </c>
      <c r="X114" s="0" t="n">
        <v>104.1</v>
      </c>
      <c r="Y114" s="0" t="n">
        <v>107.147</v>
      </c>
    </row>
    <row r="115" customFormat="false" ht="15" hidden="false" customHeight="false" outlineLevel="0" collapsed="false">
      <c r="A115" s="0" t="n">
        <v>2061</v>
      </c>
      <c r="B115" s="0" t="n">
        <v>646.205</v>
      </c>
      <c r="C115" s="0" t="n">
        <v>668.492</v>
      </c>
      <c r="D115" s="0" t="n">
        <v>692.348</v>
      </c>
      <c r="F115" s="0" t="n">
        <v>2061</v>
      </c>
      <c r="G115" s="0" t="n">
        <v>522.36</v>
      </c>
      <c r="H115" s="0" t="n">
        <v>540.46</v>
      </c>
      <c r="I115" s="0" t="n">
        <v>559.79</v>
      </c>
      <c r="K115" s="0" t="n">
        <v>2061</v>
      </c>
      <c r="L115" s="0" t="n">
        <v>2158.82</v>
      </c>
      <c r="M115" s="0" t="n">
        <v>2280.79</v>
      </c>
      <c r="N115" s="0" t="n">
        <v>2415.66</v>
      </c>
      <c r="O115" s="0" t="n">
        <v>22.09</v>
      </c>
      <c r="P115" s="0" t="n">
        <v>23.33</v>
      </c>
      <c r="Q115" s="0" t="n">
        <v>24.71</v>
      </c>
      <c r="S115" s="0" t="n">
        <v>2061</v>
      </c>
      <c r="T115" s="0" t="n">
        <v>403.647</v>
      </c>
      <c r="U115" s="0" t="n">
        <v>415.337</v>
      </c>
      <c r="V115" s="0" t="n">
        <v>427.817</v>
      </c>
      <c r="W115" s="0" t="n">
        <v>101.755</v>
      </c>
      <c r="X115" s="0" t="n">
        <v>104.702</v>
      </c>
      <c r="Y115" s="0" t="n">
        <v>107.848</v>
      </c>
    </row>
    <row r="116" customFormat="false" ht="15" hidden="false" customHeight="false" outlineLevel="0" collapsed="false">
      <c r="A116" s="0" t="n">
        <v>2062</v>
      </c>
      <c r="B116" s="0" t="n">
        <v>649.972</v>
      </c>
      <c r="C116" s="0" t="n">
        <v>672.95</v>
      </c>
      <c r="D116" s="0" t="n">
        <v>697.554</v>
      </c>
      <c r="F116" s="0" t="n">
        <v>2062</v>
      </c>
      <c r="G116" s="0" t="n">
        <v>525.53</v>
      </c>
      <c r="H116" s="0" t="n">
        <v>544.19</v>
      </c>
      <c r="I116" s="0" t="n">
        <v>564.13</v>
      </c>
      <c r="K116" s="0" t="n">
        <v>2062</v>
      </c>
      <c r="L116" s="0" t="n">
        <v>2166.77</v>
      </c>
      <c r="M116" s="0" t="n">
        <v>2292.03</v>
      </c>
      <c r="N116" s="0" t="n">
        <v>2430.56</v>
      </c>
      <c r="O116" s="0" t="n">
        <v>22.17</v>
      </c>
      <c r="P116" s="0" t="n">
        <v>23.45</v>
      </c>
      <c r="Q116" s="0" t="n">
        <v>24.87</v>
      </c>
      <c r="S116" s="0" t="n">
        <v>2062</v>
      </c>
      <c r="T116" s="0" t="n">
        <v>405.697</v>
      </c>
      <c r="U116" s="0" t="n">
        <v>417.747</v>
      </c>
      <c r="V116" s="0" t="n">
        <v>430.617</v>
      </c>
      <c r="W116" s="0" t="n">
        <v>102.272</v>
      </c>
      <c r="X116" s="0" t="n">
        <v>105.31</v>
      </c>
      <c r="Y116" s="0" t="n">
        <v>108.554</v>
      </c>
    </row>
    <row r="117" customFormat="false" ht="15" hidden="false" customHeight="false" outlineLevel="0" collapsed="false">
      <c r="A117" s="0" t="n">
        <v>2063</v>
      </c>
      <c r="B117" s="0" t="n">
        <v>653.761</v>
      </c>
      <c r="C117" s="0" t="n">
        <v>677.445</v>
      </c>
      <c r="D117" s="0" t="n">
        <v>702.798</v>
      </c>
      <c r="F117" s="0" t="n">
        <v>2063</v>
      </c>
      <c r="G117" s="0" t="n">
        <v>528.72</v>
      </c>
      <c r="H117" s="0" t="n">
        <v>547.96</v>
      </c>
      <c r="I117" s="0" t="n">
        <v>568.51</v>
      </c>
      <c r="K117" s="0" t="n">
        <v>2063</v>
      </c>
      <c r="L117" s="0" t="n">
        <v>2174.76</v>
      </c>
      <c r="M117" s="0" t="n">
        <v>2303.32</v>
      </c>
      <c r="N117" s="0" t="n">
        <v>2445.55</v>
      </c>
      <c r="O117" s="0" t="n">
        <v>22.25</v>
      </c>
      <c r="P117" s="0" t="n">
        <v>23.56</v>
      </c>
      <c r="Q117" s="0" t="n">
        <v>25.02</v>
      </c>
      <c r="S117" s="0" t="n">
        <v>2063</v>
      </c>
      <c r="T117" s="0" t="n">
        <v>407.757</v>
      </c>
      <c r="U117" s="0" t="n">
        <v>420.187</v>
      </c>
      <c r="V117" s="0" t="n">
        <v>433.447</v>
      </c>
      <c r="W117" s="0" t="n">
        <v>102.791</v>
      </c>
      <c r="X117" s="0" t="n">
        <v>105.925</v>
      </c>
      <c r="Y117" s="0" t="n">
        <v>109.268</v>
      </c>
    </row>
    <row r="118" customFormat="false" ht="15" hidden="false" customHeight="false" outlineLevel="0" collapsed="false">
      <c r="A118" s="0" t="n">
        <v>2064</v>
      </c>
      <c r="B118" s="0" t="n">
        <v>657.586</v>
      </c>
      <c r="C118" s="0" t="n">
        <v>681.982</v>
      </c>
      <c r="D118" s="0" t="n">
        <v>708.089</v>
      </c>
      <c r="F118" s="0" t="n">
        <v>2064</v>
      </c>
      <c r="G118" s="0" t="n">
        <v>531.94</v>
      </c>
      <c r="H118" s="0" t="n">
        <v>551.76</v>
      </c>
      <c r="I118" s="0" t="n">
        <v>572.93</v>
      </c>
      <c r="K118" s="0" t="n">
        <v>2064</v>
      </c>
      <c r="L118" s="0" t="n">
        <v>2182.79</v>
      </c>
      <c r="M118" s="0" t="n">
        <v>2314.69</v>
      </c>
      <c r="N118" s="0" t="n">
        <v>2460.63</v>
      </c>
      <c r="O118" s="0" t="n">
        <v>22.33</v>
      </c>
      <c r="P118" s="0" t="n">
        <v>23.68</v>
      </c>
      <c r="Q118" s="0" t="n">
        <v>25.17</v>
      </c>
      <c r="S118" s="0" t="n">
        <v>2064</v>
      </c>
      <c r="T118" s="0" t="n">
        <v>409.837</v>
      </c>
      <c r="U118" s="0" t="n">
        <v>422.637</v>
      </c>
      <c r="V118" s="0" t="n">
        <v>436.307</v>
      </c>
      <c r="W118" s="0" t="n">
        <v>103.316</v>
      </c>
      <c r="X118" s="0" t="n">
        <v>106.542</v>
      </c>
      <c r="Y118" s="0" t="n">
        <v>109.989</v>
      </c>
    </row>
    <row r="119" customFormat="false" ht="15" hidden="false" customHeight="false" outlineLevel="0" collapsed="false">
      <c r="A119" s="0" t="n">
        <v>2065</v>
      </c>
      <c r="B119" s="0" t="n">
        <v>661.433</v>
      </c>
      <c r="C119" s="0" t="n">
        <v>686.555</v>
      </c>
      <c r="D119" s="0" t="n">
        <v>713.435</v>
      </c>
      <c r="F119" s="0" t="n">
        <v>2065</v>
      </c>
      <c r="G119" s="0" t="n">
        <v>535.18</v>
      </c>
      <c r="H119" s="0" t="n">
        <v>555.59</v>
      </c>
      <c r="I119" s="0" t="n">
        <v>577.39</v>
      </c>
      <c r="K119" s="0" t="n">
        <v>2065</v>
      </c>
      <c r="L119" s="0" t="n">
        <v>2190.88</v>
      </c>
      <c r="M119" s="0" t="n">
        <v>2326.13</v>
      </c>
      <c r="N119" s="0" t="n">
        <v>2475.81</v>
      </c>
      <c r="O119" s="0" t="n">
        <v>22.41</v>
      </c>
      <c r="P119" s="0" t="n">
        <v>23.8</v>
      </c>
      <c r="Q119" s="0" t="n">
        <v>25.33</v>
      </c>
      <c r="S119" s="0" t="n">
        <v>2065</v>
      </c>
      <c r="T119" s="0" t="n">
        <v>411.927</v>
      </c>
      <c r="U119" s="0" t="n">
        <v>425.107</v>
      </c>
      <c r="V119" s="0" t="n">
        <v>439.187</v>
      </c>
      <c r="W119" s="0" t="n">
        <v>103.843</v>
      </c>
      <c r="X119" s="0" t="n">
        <v>107.165</v>
      </c>
      <c r="Y119" s="0" t="n">
        <v>110.715</v>
      </c>
    </row>
    <row r="120" customFormat="false" ht="15" hidden="false" customHeight="false" outlineLevel="0" collapsed="false">
      <c r="A120" s="0" t="n">
        <v>2066</v>
      </c>
      <c r="B120" s="0" t="n">
        <v>665.324</v>
      </c>
      <c r="C120" s="0" t="n">
        <v>691.163</v>
      </c>
      <c r="D120" s="0" t="n">
        <v>718.828</v>
      </c>
      <c r="F120" s="0" t="n">
        <v>2066</v>
      </c>
      <c r="G120" s="0" t="n">
        <v>538.45</v>
      </c>
      <c r="H120" s="0" t="n">
        <v>559.45</v>
      </c>
      <c r="I120" s="0" t="n">
        <v>581.89</v>
      </c>
      <c r="K120" s="0" t="n">
        <v>2066</v>
      </c>
      <c r="L120" s="0" t="n">
        <v>2199</v>
      </c>
      <c r="M120" s="0" t="n">
        <v>2337.62</v>
      </c>
      <c r="N120" s="0" t="n">
        <v>2491.08</v>
      </c>
      <c r="O120" s="0" t="n">
        <v>22.5</v>
      </c>
      <c r="P120" s="0" t="n">
        <v>23.92</v>
      </c>
      <c r="Q120" s="0" t="n">
        <v>25.49</v>
      </c>
      <c r="S120" s="0" t="n">
        <v>2066</v>
      </c>
      <c r="T120" s="0" t="n">
        <v>414.037</v>
      </c>
      <c r="U120" s="0" t="n">
        <v>427.597</v>
      </c>
      <c r="V120" s="0" t="n">
        <v>442.097</v>
      </c>
      <c r="W120" s="0" t="n">
        <v>104.374</v>
      </c>
      <c r="X120" s="0" t="n">
        <v>107.793</v>
      </c>
      <c r="Y120" s="0" t="n">
        <v>111.448</v>
      </c>
    </row>
    <row r="121" customFormat="false" ht="15" hidden="false" customHeight="false" outlineLevel="0" collapsed="false">
      <c r="A121" s="0" t="n">
        <v>2067</v>
      </c>
      <c r="B121" s="0" t="n">
        <v>669.231</v>
      </c>
      <c r="C121" s="0" t="n">
        <v>695.796</v>
      </c>
      <c r="D121" s="0" t="n">
        <v>724.257</v>
      </c>
      <c r="F121" s="0" t="n">
        <v>2067</v>
      </c>
      <c r="G121" s="0" t="n">
        <v>541.74</v>
      </c>
      <c r="H121" s="0" t="n">
        <v>563.34</v>
      </c>
      <c r="I121" s="0" t="n">
        <v>586.43</v>
      </c>
      <c r="K121" s="0" t="n">
        <v>2067</v>
      </c>
      <c r="L121" s="0" t="n">
        <v>2207.16</v>
      </c>
      <c r="M121" s="0" t="n">
        <v>2349.17</v>
      </c>
      <c r="N121" s="0" t="n">
        <v>2506.41</v>
      </c>
      <c r="O121" s="0" t="n">
        <v>22.58</v>
      </c>
      <c r="P121" s="0" t="n">
        <v>24.03</v>
      </c>
      <c r="Q121" s="0" t="n">
        <v>25.64</v>
      </c>
      <c r="S121" s="0" t="n">
        <v>2067</v>
      </c>
      <c r="T121" s="0" t="n">
        <v>416.167</v>
      </c>
      <c r="U121" s="0" t="n">
        <v>430.107</v>
      </c>
      <c r="V121" s="0" t="n">
        <v>445.027</v>
      </c>
      <c r="W121" s="0" t="n">
        <v>104.911</v>
      </c>
      <c r="X121" s="0" t="n">
        <v>108.426</v>
      </c>
      <c r="Y121" s="0" t="n">
        <v>112.187</v>
      </c>
    </row>
    <row r="122" customFormat="false" ht="15" hidden="false" customHeight="false" outlineLevel="0" collapsed="false">
      <c r="A122" s="0" t="n">
        <v>2068</v>
      </c>
      <c r="B122" s="0" t="n">
        <v>673.171</v>
      </c>
      <c r="C122" s="0" t="n">
        <v>700.473</v>
      </c>
      <c r="D122" s="0" t="n">
        <v>729.73</v>
      </c>
      <c r="F122" s="0" t="n">
        <v>2068</v>
      </c>
      <c r="G122" s="0" t="n">
        <v>545.06</v>
      </c>
      <c r="H122" s="0" t="n">
        <v>567.26</v>
      </c>
      <c r="I122" s="0" t="n">
        <v>591</v>
      </c>
      <c r="K122" s="0" t="n">
        <v>2068</v>
      </c>
      <c r="L122" s="0" t="n">
        <v>2215.36</v>
      </c>
      <c r="M122" s="0" t="n">
        <v>2360.79</v>
      </c>
      <c r="N122" s="0" t="n">
        <v>2521.84</v>
      </c>
      <c r="O122" s="0" t="n">
        <v>22.66</v>
      </c>
      <c r="P122" s="0" t="n">
        <v>24.15</v>
      </c>
      <c r="Q122" s="0" t="n">
        <v>25.8</v>
      </c>
      <c r="S122" s="0" t="n">
        <v>2068</v>
      </c>
      <c r="T122" s="0" t="n">
        <v>418.307</v>
      </c>
      <c r="U122" s="0" t="n">
        <v>432.637</v>
      </c>
      <c r="V122" s="0" t="n">
        <v>447.977</v>
      </c>
      <c r="W122" s="0" t="n">
        <v>105.451</v>
      </c>
      <c r="X122" s="0" t="n">
        <v>109.063</v>
      </c>
      <c r="Y122" s="0" t="n">
        <v>112.93</v>
      </c>
    </row>
    <row r="123" customFormat="false" ht="15" hidden="false" customHeight="false" outlineLevel="0" collapsed="false">
      <c r="A123" s="0" t="n">
        <v>2069</v>
      </c>
      <c r="B123" s="0" t="n">
        <v>677.155</v>
      </c>
      <c r="C123" s="0" t="n">
        <v>705.186</v>
      </c>
      <c r="D123" s="0" t="n">
        <v>735.252</v>
      </c>
      <c r="F123" s="0" t="n">
        <v>2069</v>
      </c>
      <c r="G123" s="0" t="n">
        <v>548.41</v>
      </c>
      <c r="H123" s="0" t="n">
        <v>571.21</v>
      </c>
      <c r="I123" s="0" t="n">
        <v>595.61</v>
      </c>
      <c r="K123" s="0" t="n">
        <v>2069</v>
      </c>
      <c r="L123" s="0" t="n">
        <v>2223.6</v>
      </c>
      <c r="M123" s="0" t="n">
        <v>2372.46</v>
      </c>
      <c r="N123" s="0" t="n">
        <v>2537.36</v>
      </c>
      <c r="O123" s="0" t="n">
        <v>22.75</v>
      </c>
      <c r="P123" s="0" t="n">
        <v>24.27</v>
      </c>
      <c r="Q123" s="0" t="n">
        <v>25.96</v>
      </c>
      <c r="S123" s="0" t="n">
        <v>2069</v>
      </c>
      <c r="T123" s="0" t="n">
        <v>420.467</v>
      </c>
      <c r="U123" s="0" t="n">
        <v>435.187</v>
      </c>
      <c r="V123" s="0" t="n">
        <v>450.957</v>
      </c>
      <c r="W123" s="0" t="n">
        <v>105.995</v>
      </c>
      <c r="X123" s="0" t="n">
        <v>109.706</v>
      </c>
      <c r="Y123" s="0" t="n">
        <v>113.682</v>
      </c>
    </row>
    <row r="124" customFormat="false" ht="15" hidden="false" customHeight="false" outlineLevel="0" collapsed="false">
      <c r="A124" s="0" t="n">
        <v>2070</v>
      </c>
      <c r="B124" s="0" t="n">
        <v>681.155</v>
      </c>
      <c r="C124" s="0" t="n">
        <v>709.947</v>
      </c>
      <c r="D124" s="0" t="n">
        <v>740.818</v>
      </c>
      <c r="F124" s="0" t="n">
        <v>2070</v>
      </c>
      <c r="G124" s="0" t="n">
        <v>551.78</v>
      </c>
      <c r="H124" s="0" t="n">
        <v>575.2</v>
      </c>
      <c r="I124" s="0" t="n">
        <v>600.26</v>
      </c>
      <c r="K124" s="0" t="n">
        <v>2070</v>
      </c>
      <c r="L124" s="0" t="n">
        <v>2231.9</v>
      </c>
      <c r="M124" s="0" t="n">
        <v>2384.21</v>
      </c>
      <c r="N124" s="0" t="n">
        <v>2552.97</v>
      </c>
      <c r="O124" s="0" t="n">
        <v>22.83</v>
      </c>
      <c r="P124" s="0" t="n">
        <v>24.39</v>
      </c>
      <c r="Q124" s="0" t="n">
        <v>26.12</v>
      </c>
      <c r="S124" s="0" t="n">
        <v>2070</v>
      </c>
      <c r="T124" s="0" t="n">
        <v>422.647</v>
      </c>
      <c r="U124" s="0" t="n">
        <v>437.767</v>
      </c>
      <c r="V124" s="0" t="n">
        <v>453.957</v>
      </c>
      <c r="W124" s="0" t="n">
        <v>106.545</v>
      </c>
      <c r="X124" s="0" t="n">
        <v>110.357</v>
      </c>
      <c r="Y124" s="0" t="n">
        <v>114.438</v>
      </c>
    </row>
    <row r="125" customFormat="false" ht="15" hidden="false" customHeight="false" outlineLevel="0" collapsed="false">
      <c r="A125" s="0" t="n">
        <v>2071</v>
      </c>
      <c r="B125" s="0" t="n">
        <v>685.187</v>
      </c>
      <c r="C125" s="0" t="n">
        <v>714.742</v>
      </c>
      <c r="D125" s="0" t="n">
        <v>746.419</v>
      </c>
      <c r="F125" s="0" t="n">
        <v>2071</v>
      </c>
      <c r="G125" s="0" t="n">
        <v>555.17</v>
      </c>
      <c r="H125" s="0" t="n">
        <v>579.22</v>
      </c>
      <c r="I125" s="0" t="n">
        <v>604.94</v>
      </c>
      <c r="K125" s="0" t="n">
        <v>2071</v>
      </c>
      <c r="L125" s="0" t="n">
        <v>2240.24</v>
      </c>
      <c r="M125" s="0" t="n">
        <v>2396.03</v>
      </c>
      <c r="N125" s="0" t="n">
        <v>2568.68</v>
      </c>
      <c r="O125" s="0" t="n">
        <v>22.92</v>
      </c>
      <c r="P125" s="0" t="n">
        <v>24.51</v>
      </c>
      <c r="Q125" s="0" t="n">
        <v>26.28</v>
      </c>
      <c r="S125" s="0" t="n">
        <v>2071</v>
      </c>
      <c r="T125" s="0" t="n">
        <v>424.837</v>
      </c>
      <c r="U125" s="0" t="n">
        <v>440.367</v>
      </c>
      <c r="V125" s="0" t="n">
        <v>456.977</v>
      </c>
      <c r="W125" s="0" t="n">
        <v>107.097</v>
      </c>
      <c r="X125" s="0" t="n">
        <v>111.012</v>
      </c>
      <c r="Y125" s="0" t="n">
        <v>115.199</v>
      </c>
    </row>
    <row r="126" customFormat="false" ht="15" hidden="false" customHeight="false" outlineLevel="0" collapsed="false">
      <c r="A126" s="0" t="n">
        <v>2072</v>
      </c>
      <c r="B126" s="0" t="n">
        <v>689.254</v>
      </c>
      <c r="C126" s="0" t="n">
        <v>719.56</v>
      </c>
      <c r="D126" s="0" t="n">
        <v>752.068</v>
      </c>
      <c r="F126" s="0" t="n">
        <v>2072</v>
      </c>
      <c r="G126" s="0" t="n">
        <v>558.59</v>
      </c>
      <c r="H126" s="0" t="n">
        <v>583.26</v>
      </c>
      <c r="I126" s="0" t="n">
        <v>609.66</v>
      </c>
      <c r="K126" s="0" t="n">
        <v>2072</v>
      </c>
      <c r="L126" s="0" t="n">
        <v>2248.62</v>
      </c>
      <c r="M126" s="0" t="n">
        <v>2407.9</v>
      </c>
      <c r="N126" s="0" t="n">
        <v>2584.45</v>
      </c>
      <c r="O126" s="0" t="n">
        <v>23.01</v>
      </c>
      <c r="P126" s="0" t="n">
        <v>24.63</v>
      </c>
      <c r="Q126" s="0" t="n">
        <v>26.44</v>
      </c>
      <c r="S126" s="0" t="n">
        <v>2072</v>
      </c>
      <c r="T126" s="0" t="n">
        <v>427.047</v>
      </c>
      <c r="U126" s="0" t="n">
        <v>442.977</v>
      </c>
      <c r="V126" s="0" t="n">
        <v>460.027</v>
      </c>
      <c r="W126" s="0" t="n">
        <v>107.654</v>
      </c>
      <c r="X126" s="0" t="n">
        <v>111.67</v>
      </c>
      <c r="Y126" s="0" t="n">
        <v>115.968</v>
      </c>
    </row>
    <row r="127" customFormat="false" ht="15" hidden="false" customHeight="false" outlineLevel="0" collapsed="false">
      <c r="A127" s="0" t="n">
        <v>2073</v>
      </c>
      <c r="B127" s="0" t="n">
        <v>693.334</v>
      </c>
      <c r="C127" s="0" t="n">
        <v>724.435</v>
      </c>
      <c r="D127" s="0" t="n">
        <v>757.762</v>
      </c>
      <c r="F127" s="0" t="n">
        <v>2073</v>
      </c>
      <c r="G127" s="0" t="n">
        <v>562.03</v>
      </c>
      <c r="H127" s="0" t="n">
        <v>587.34</v>
      </c>
      <c r="I127" s="0" t="n">
        <v>614.42</v>
      </c>
      <c r="K127" s="0" t="n">
        <v>2073</v>
      </c>
      <c r="L127" s="0" t="n">
        <v>2257.03</v>
      </c>
      <c r="M127" s="0" t="n">
        <v>2419.82</v>
      </c>
      <c r="N127" s="0" t="n">
        <v>2600.31</v>
      </c>
      <c r="O127" s="0" t="n">
        <v>23.09</v>
      </c>
      <c r="P127" s="0" t="n">
        <v>24.76</v>
      </c>
      <c r="Q127" s="0" t="n">
        <v>26.6</v>
      </c>
      <c r="S127" s="0" t="n">
        <v>2073</v>
      </c>
      <c r="T127" s="0" t="n">
        <v>429.267</v>
      </c>
      <c r="U127" s="0" t="n">
        <v>445.617</v>
      </c>
      <c r="V127" s="0" t="n">
        <v>463.097</v>
      </c>
      <c r="W127" s="0" t="n">
        <v>108.214</v>
      </c>
      <c r="X127" s="0" t="n">
        <v>112.335</v>
      </c>
      <c r="Y127" s="0" t="n">
        <v>116.742</v>
      </c>
    </row>
    <row r="128" customFormat="false" ht="15" hidden="false" customHeight="false" outlineLevel="0" collapsed="false">
      <c r="A128" s="0" t="n">
        <v>2074</v>
      </c>
      <c r="B128" s="0" t="n">
        <v>697.458</v>
      </c>
      <c r="C128" s="0" t="n">
        <v>729.336</v>
      </c>
      <c r="D128" s="0" t="n">
        <v>763.513</v>
      </c>
      <c r="F128" s="0" t="n">
        <v>2074</v>
      </c>
      <c r="G128" s="0" t="n">
        <v>565.5</v>
      </c>
      <c r="H128" s="0" t="n">
        <v>591.45</v>
      </c>
      <c r="I128" s="0" t="n">
        <v>619.22</v>
      </c>
      <c r="K128" s="0" t="n">
        <v>2074</v>
      </c>
      <c r="L128" s="0" t="n">
        <v>2265.48</v>
      </c>
      <c r="M128" s="0" t="n">
        <v>2431.82</v>
      </c>
      <c r="N128" s="0" t="n">
        <v>2616.27</v>
      </c>
      <c r="O128" s="0" t="n">
        <v>23.18</v>
      </c>
      <c r="P128" s="0" t="n">
        <v>24.88</v>
      </c>
      <c r="Q128" s="0" t="n">
        <v>26.77</v>
      </c>
      <c r="S128" s="0" t="n">
        <v>2074</v>
      </c>
      <c r="T128" s="0" t="n">
        <v>431.507</v>
      </c>
      <c r="U128" s="0" t="n">
        <v>448.277</v>
      </c>
      <c r="V128" s="0" t="n">
        <v>466.197</v>
      </c>
      <c r="W128" s="0" t="n">
        <v>108.778</v>
      </c>
      <c r="X128" s="0" t="n">
        <v>113.006</v>
      </c>
      <c r="Y128" s="0" t="n">
        <v>117.523</v>
      </c>
    </row>
    <row r="129" customFormat="false" ht="15" hidden="false" customHeight="false" outlineLevel="0" collapsed="false">
      <c r="A129" s="0" t="n">
        <v>2075</v>
      </c>
      <c r="B129" s="0" t="n">
        <v>701.608</v>
      </c>
      <c r="C129" s="0" t="n">
        <v>734.269</v>
      </c>
      <c r="D129" s="0" t="n">
        <v>769.303</v>
      </c>
      <c r="F129" s="0" t="n">
        <v>2075</v>
      </c>
      <c r="G129" s="0" t="n">
        <v>569</v>
      </c>
      <c r="H129" s="0" t="n">
        <v>595.59</v>
      </c>
      <c r="I129" s="0" t="n">
        <v>624.06</v>
      </c>
      <c r="K129" s="0" t="n">
        <v>2075</v>
      </c>
      <c r="L129" s="0" t="n">
        <v>2273.99</v>
      </c>
      <c r="M129" s="0" t="n">
        <v>2443.9</v>
      </c>
      <c r="N129" s="0" t="n">
        <v>2632.32</v>
      </c>
      <c r="O129" s="0" t="n">
        <v>23.26</v>
      </c>
      <c r="P129" s="0" t="n">
        <v>25</v>
      </c>
      <c r="Q129" s="0" t="n">
        <v>26.93</v>
      </c>
      <c r="S129" s="0" t="n">
        <v>2075</v>
      </c>
      <c r="T129" s="0" t="n">
        <v>433.767</v>
      </c>
      <c r="U129" s="0" t="n">
        <v>450.947</v>
      </c>
      <c r="V129" s="0" t="n">
        <v>469.327</v>
      </c>
      <c r="W129" s="0" t="n">
        <v>109.348</v>
      </c>
      <c r="X129" s="0" t="n">
        <v>113.679</v>
      </c>
      <c r="Y129" s="0" t="n">
        <v>118.313</v>
      </c>
    </row>
    <row r="130" customFormat="false" ht="15" hidden="false" customHeight="false" outlineLevel="0" collapsed="false">
      <c r="A130" s="0" t="n">
        <v>2076</v>
      </c>
      <c r="B130" s="0" t="n">
        <v>705.79</v>
      </c>
      <c r="C130" s="0" t="n">
        <v>739.247</v>
      </c>
      <c r="D130" s="0" t="n">
        <v>775.147</v>
      </c>
      <c r="F130" s="0" t="n">
        <v>2076</v>
      </c>
      <c r="G130" s="0" t="n">
        <v>572.52</v>
      </c>
      <c r="H130" s="0" t="n">
        <v>599.76</v>
      </c>
      <c r="I130" s="0" t="n">
        <v>628.94</v>
      </c>
      <c r="K130" s="0" t="n">
        <v>2076</v>
      </c>
      <c r="L130" s="0" t="n">
        <v>2282.54</v>
      </c>
      <c r="M130" s="0" t="n">
        <v>2456.03</v>
      </c>
      <c r="N130" s="0" t="n">
        <v>2648.46</v>
      </c>
      <c r="O130" s="0" t="n">
        <v>23.35</v>
      </c>
      <c r="P130" s="0" t="n">
        <v>25.13</v>
      </c>
      <c r="Q130" s="0" t="n">
        <v>27.1</v>
      </c>
      <c r="S130" s="0" t="n">
        <v>2076</v>
      </c>
      <c r="T130" s="0" t="n">
        <v>436.037</v>
      </c>
      <c r="U130" s="0" t="n">
        <v>453.637</v>
      </c>
      <c r="V130" s="0" t="n">
        <v>472.477</v>
      </c>
      <c r="W130" s="0" t="n">
        <v>109.92</v>
      </c>
      <c r="X130" s="0" t="n">
        <v>114.357</v>
      </c>
      <c r="Y130" s="0" t="n">
        <v>119.107</v>
      </c>
    </row>
    <row r="131" customFormat="false" ht="15" hidden="false" customHeight="false" outlineLevel="0" collapsed="false">
      <c r="A131" s="0" t="n">
        <v>2077</v>
      </c>
      <c r="B131" s="0" t="n">
        <v>709.998</v>
      </c>
      <c r="C131" s="0" t="n">
        <v>744.25</v>
      </c>
      <c r="D131" s="0" t="n">
        <v>781.016</v>
      </c>
      <c r="F131" s="0" t="n">
        <v>2077</v>
      </c>
      <c r="G131" s="0" t="n">
        <v>576.06</v>
      </c>
      <c r="H131" s="0" t="n">
        <v>603.96</v>
      </c>
      <c r="I131" s="0" t="n">
        <v>633.85</v>
      </c>
      <c r="K131" s="0" t="n">
        <v>2077</v>
      </c>
      <c r="L131" s="0" t="n">
        <v>2291.13</v>
      </c>
      <c r="M131" s="0" t="n">
        <v>2468.21</v>
      </c>
      <c r="N131" s="0" t="n">
        <v>2664.67</v>
      </c>
      <c r="O131" s="0" t="n">
        <v>23.44</v>
      </c>
      <c r="P131" s="0" t="n">
        <v>25.25</v>
      </c>
      <c r="Q131" s="0" t="n">
        <v>27.26</v>
      </c>
      <c r="S131" s="0" t="n">
        <v>2077</v>
      </c>
      <c r="T131" s="0" t="n">
        <v>438.327</v>
      </c>
      <c r="U131" s="0" t="n">
        <v>456.347</v>
      </c>
      <c r="V131" s="0" t="n">
        <v>475.647</v>
      </c>
      <c r="W131" s="0" t="n">
        <v>110.498</v>
      </c>
      <c r="X131" s="0" t="n">
        <v>115.04</v>
      </c>
      <c r="Y131" s="0" t="n">
        <v>119.906</v>
      </c>
    </row>
    <row r="132" customFormat="false" ht="15" hidden="false" customHeight="false" outlineLevel="0" collapsed="false">
      <c r="A132" s="0" t="n">
        <v>2078</v>
      </c>
      <c r="B132" s="0" t="n">
        <v>714.24</v>
      </c>
      <c r="C132" s="0" t="n">
        <v>749.299</v>
      </c>
      <c r="D132" s="0" t="n">
        <v>786.942</v>
      </c>
      <c r="F132" s="0" t="n">
        <v>2078</v>
      </c>
      <c r="G132" s="0" t="n">
        <v>579.63</v>
      </c>
      <c r="H132" s="0" t="n">
        <v>608.19</v>
      </c>
      <c r="I132" s="0" t="n">
        <v>638.8</v>
      </c>
      <c r="K132" s="0" t="n">
        <v>2078</v>
      </c>
      <c r="L132" s="0" t="n">
        <v>2299.76</v>
      </c>
      <c r="M132" s="0" t="n">
        <v>2480.46</v>
      </c>
      <c r="N132" s="0" t="n">
        <v>2680.97</v>
      </c>
      <c r="O132" s="0" t="n">
        <v>23.53</v>
      </c>
      <c r="P132" s="0" t="n">
        <v>25.38</v>
      </c>
      <c r="Q132" s="0" t="n">
        <v>27.43</v>
      </c>
      <c r="S132" s="0" t="n">
        <v>2078</v>
      </c>
      <c r="T132" s="0" t="n">
        <v>440.637</v>
      </c>
      <c r="U132" s="0" t="n">
        <v>459.077</v>
      </c>
      <c r="V132" s="0" t="n">
        <v>478.847</v>
      </c>
      <c r="W132" s="0" t="n">
        <v>111.08</v>
      </c>
      <c r="X132" s="0" t="n">
        <v>115.729</v>
      </c>
      <c r="Y132" s="0" t="n">
        <v>120.712</v>
      </c>
    </row>
    <row r="133" customFormat="false" ht="15" hidden="false" customHeight="false" outlineLevel="0" collapsed="false">
      <c r="A133" s="0" t="n">
        <v>2079</v>
      </c>
      <c r="B133" s="0" t="n">
        <v>718.505</v>
      </c>
      <c r="C133" s="0" t="n">
        <v>754.372</v>
      </c>
      <c r="D133" s="0" t="n">
        <v>792.914</v>
      </c>
      <c r="F133" s="0" t="n">
        <v>2079</v>
      </c>
      <c r="G133" s="0" t="n">
        <v>583.22</v>
      </c>
      <c r="H133" s="0" t="n">
        <v>612.45</v>
      </c>
      <c r="I133" s="0" t="n">
        <v>643.79</v>
      </c>
      <c r="K133" s="0" t="n">
        <v>2079</v>
      </c>
      <c r="L133" s="0" t="n">
        <v>2308.44</v>
      </c>
      <c r="M133" s="0" t="n">
        <v>2492.79</v>
      </c>
      <c r="N133" s="0" t="n">
        <v>2697.36</v>
      </c>
      <c r="O133" s="0" t="n">
        <v>23.62</v>
      </c>
      <c r="P133" s="0" t="n">
        <v>25.5</v>
      </c>
      <c r="Q133" s="0" t="n">
        <v>27.6</v>
      </c>
      <c r="S133" s="0" t="n">
        <v>2079</v>
      </c>
      <c r="T133" s="0" t="n">
        <v>442.957</v>
      </c>
      <c r="U133" s="0" t="n">
        <v>461.827</v>
      </c>
      <c r="V133" s="0" t="n">
        <v>482.067</v>
      </c>
      <c r="W133" s="0" t="n">
        <v>111.665</v>
      </c>
      <c r="X133" s="0" t="n">
        <v>116.422</v>
      </c>
      <c r="Y133" s="0" t="n">
        <v>121.524</v>
      </c>
    </row>
    <row r="134" customFormat="false" ht="15" hidden="false" customHeight="false" outlineLevel="0" collapsed="false">
      <c r="A134" s="0" t="n">
        <v>2080</v>
      </c>
      <c r="B134" s="0" t="n">
        <v>722.805</v>
      </c>
      <c r="C134" s="0" t="n">
        <v>759.49</v>
      </c>
      <c r="D134" s="0" t="n">
        <v>798.923</v>
      </c>
      <c r="F134" s="0" t="n">
        <v>2080</v>
      </c>
      <c r="G134" s="0" t="n">
        <v>586.84</v>
      </c>
      <c r="H134" s="0" t="n">
        <v>616.74</v>
      </c>
      <c r="I134" s="0" t="n">
        <v>648.82</v>
      </c>
      <c r="K134" s="0" t="n">
        <v>2080</v>
      </c>
      <c r="L134" s="0" t="n">
        <v>2317.16</v>
      </c>
      <c r="M134" s="0" t="n">
        <v>2505.17</v>
      </c>
      <c r="N134" s="0" t="n">
        <v>2713.85</v>
      </c>
      <c r="O134" s="0" t="n">
        <v>23.71</v>
      </c>
      <c r="P134" s="0" t="n">
        <v>25.63</v>
      </c>
      <c r="Q134" s="0" t="n">
        <v>27.76</v>
      </c>
      <c r="S134" s="0" t="n">
        <v>2080</v>
      </c>
      <c r="T134" s="0" t="n">
        <v>445.297</v>
      </c>
      <c r="U134" s="0" t="n">
        <v>464.597</v>
      </c>
      <c r="V134" s="0" t="n">
        <v>485.317</v>
      </c>
      <c r="W134" s="0" t="n">
        <v>112.255</v>
      </c>
      <c r="X134" s="0" t="n">
        <v>117.12</v>
      </c>
      <c r="Y134" s="0" t="n">
        <v>122.343</v>
      </c>
    </row>
    <row r="135" customFormat="false" ht="15" hidden="false" customHeight="false" outlineLevel="0" collapsed="false">
      <c r="A135" s="0" t="n">
        <v>2081</v>
      </c>
      <c r="B135" s="0" t="n">
        <v>727.127</v>
      </c>
      <c r="C135" s="0" t="n">
        <v>764.656</v>
      </c>
      <c r="D135" s="0" t="n">
        <v>804.99</v>
      </c>
      <c r="F135" s="0" t="n">
        <v>2081</v>
      </c>
      <c r="G135" s="0" t="n">
        <v>590.48</v>
      </c>
      <c r="H135" s="0" t="n">
        <v>621.07</v>
      </c>
      <c r="I135" s="0" t="n">
        <v>653.89</v>
      </c>
      <c r="K135" s="0" t="n">
        <v>2081</v>
      </c>
      <c r="L135" s="0" t="n">
        <v>2325.92</v>
      </c>
      <c r="M135" s="0" t="n">
        <v>2517.62</v>
      </c>
      <c r="N135" s="0" t="n">
        <v>2730.43</v>
      </c>
      <c r="O135" s="0" t="n">
        <v>23.8</v>
      </c>
      <c r="P135" s="0" t="n">
        <v>25.76</v>
      </c>
      <c r="Q135" s="0" t="n">
        <v>27.93</v>
      </c>
      <c r="S135" s="0" t="n">
        <v>2081</v>
      </c>
      <c r="T135" s="0" t="n">
        <v>447.647</v>
      </c>
      <c r="U135" s="0" t="n">
        <v>467.397</v>
      </c>
      <c r="V135" s="0" t="n">
        <v>488.597</v>
      </c>
      <c r="W135" s="0" t="n">
        <v>112.847</v>
      </c>
      <c r="X135" s="0" t="n">
        <v>117.826</v>
      </c>
      <c r="Y135" s="0" t="n">
        <v>123.17</v>
      </c>
    </row>
    <row r="136" customFormat="false" ht="15" hidden="false" customHeight="false" outlineLevel="0" collapsed="false">
      <c r="A136" s="0" t="n">
        <v>2082</v>
      </c>
      <c r="B136" s="0" t="n">
        <v>731.485</v>
      </c>
      <c r="C136" s="0" t="n">
        <v>769.857</v>
      </c>
      <c r="D136" s="0" t="n">
        <v>811.102</v>
      </c>
      <c r="F136" s="0" t="n">
        <v>2082</v>
      </c>
      <c r="G136" s="0" t="n">
        <v>594.15</v>
      </c>
      <c r="H136" s="0" t="n">
        <v>625.43</v>
      </c>
      <c r="I136" s="0" t="n">
        <v>659</v>
      </c>
      <c r="K136" s="0" t="n">
        <v>2082</v>
      </c>
      <c r="L136" s="0" t="n">
        <v>2334.72</v>
      </c>
      <c r="M136" s="0" t="n">
        <v>2530.12</v>
      </c>
      <c r="N136" s="0" t="n">
        <v>2747.07</v>
      </c>
      <c r="O136" s="0" t="n">
        <v>23.89</v>
      </c>
      <c r="P136" s="0" t="n">
        <v>25.89</v>
      </c>
      <c r="Q136" s="0" t="n">
        <v>28.1</v>
      </c>
      <c r="S136" s="0" t="n">
        <v>2082</v>
      </c>
      <c r="T136" s="0" t="n">
        <v>450.017</v>
      </c>
      <c r="U136" s="0" t="n">
        <v>470.217</v>
      </c>
      <c r="V136" s="0" t="n">
        <v>491.897</v>
      </c>
      <c r="W136" s="0" t="n">
        <v>113.445</v>
      </c>
      <c r="X136" s="0" t="n">
        <v>118.537</v>
      </c>
      <c r="Y136" s="0" t="n">
        <v>124.002</v>
      </c>
    </row>
    <row r="137" customFormat="false" ht="15" hidden="false" customHeight="false" outlineLevel="0" collapsed="false">
      <c r="A137" s="0" t="n">
        <v>2083</v>
      </c>
      <c r="B137" s="0" t="n">
        <v>735.865</v>
      </c>
      <c r="C137" s="0" t="n">
        <v>775.083</v>
      </c>
      <c r="D137" s="0" t="n">
        <v>817.259</v>
      </c>
      <c r="F137" s="0" t="n">
        <v>2083</v>
      </c>
      <c r="G137" s="0" t="n">
        <v>597.84</v>
      </c>
      <c r="H137" s="0" t="n">
        <v>629.82</v>
      </c>
      <c r="I137" s="0" t="n">
        <v>664.14</v>
      </c>
      <c r="K137" s="0" t="n">
        <v>2083</v>
      </c>
      <c r="L137" s="0" t="n">
        <v>2343.56</v>
      </c>
      <c r="M137" s="0" t="n">
        <v>2542.68</v>
      </c>
      <c r="N137" s="0" t="n">
        <v>2763.81</v>
      </c>
      <c r="O137" s="0" t="n">
        <v>23.98</v>
      </c>
      <c r="P137" s="0" t="n">
        <v>26.01</v>
      </c>
      <c r="Q137" s="0" t="n">
        <v>28.28</v>
      </c>
      <c r="S137" s="0" t="n">
        <v>2083</v>
      </c>
      <c r="T137" s="0" t="n">
        <v>452.397</v>
      </c>
      <c r="U137" s="0" t="n">
        <v>473.057</v>
      </c>
      <c r="V137" s="0" t="n">
        <v>495.217</v>
      </c>
      <c r="W137" s="0" t="n">
        <v>114.045</v>
      </c>
      <c r="X137" s="0" t="n">
        <v>119.253</v>
      </c>
      <c r="Y137" s="0" t="n">
        <v>124.839</v>
      </c>
    </row>
    <row r="138" customFormat="false" ht="15" hidden="false" customHeight="false" outlineLevel="0" collapsed="false">
      <c r="A138" s="0" t="n">
        <v>2084</v>
      </c>
      <c r="B138" s="0" t="n">
        <v>740.28</v>
      </c>
      <c r="C138" s="0" t="n">
        <v>780.354</v>
      </c>
      <c r="D138" s="0" t="n">
        <v>823.454</v>
      </c>
      <c r="F138" s="0" t="n">
        <v>2084</v>
      </c>
      <c r="G138" s="0" t="n">
        <v>601.56</v>
      </c>
      <c r="H138" s="0" t="n">
        <v>634.24</v>
      </c>
      <c r="I138" s="0" t="n">
        <v>669.32</v>
      </c>
      <c r="K138" s="0" t="n">
        <v>2084</v>
      </c>
      <c r="L138" s="0" t="n">
        <v>2352.46</v>
      </c>
      <c r="M138" s="0" t="n">
        <v>2555.31</v>
      </c>
      <c r="N138" s="0" t="n">
        <v>2780.64</v>
      </c>
      <c r="O138" s="0" t="n">
        <v>24.07</v>
      </c>
      <c r="P138" s="0" t="n">
        <v>26.14</v>
      </c>
      <c r="Q138" s="0" t="n">
        <v>28.45</v>
      </c>
      <c r="S138" s="0" t="n">
        <v>2084</v>
      </c>
      <c r="T138" s="0" t="n">
        <v>454.797</v>
      </c>
      <c r="U138" s="0" t="n">
        <v>475.917</v>
      </c>
      <c r="V138" s="0" t="n">
        <v>498.567</v>
      </c>
      <c r="W138" s="0" t="n">
        <v>114.65</v>
      </c>
      <c r="X138" s="0" t="n">
        <v>119.974</v>
      </c>
      <c r="Y138" s="0" t="n">
        <v>125.684</v>
      </c>
    </row>
    <row r="139" customFormat="false" ht="15" hidden="false" customHeight="false" outlineLevel="0" collapsed="false">
      <c r="A139" s="0" t="n">
        <v>2085</v>
      </c>
      <c r="B139" s="0" t="n">
        <v>744.72</v>
      </c>
      <c r="C139" s="0" t="n">
        <v>785.657</v>
      </c>
      <c r="D139" s="0" t="n">
        <v>829.693</v>
      </c>
      <c r="F139" s="0" t="n">
        <v>2085</v>
      </c>
      <c r="G139" s="0" t="n">
        <v>605.3</v>
      </c>
      <c r="H139" s="0" t="n">
        <v>638.69</v>
      </c>
      <c r="I139" s="0" t="n">
        <v>674.54</v>
      </c>
      <c r="K139" s="0" t="n">
        <v>2085</v>
      </c>
      <c r="L139" s="0" t="n">
        <v>2361.4</v>
      </c>
      <c r="M139" s="0" t="n">
        <v>2568.02</v>
      </c>
      <c r="N139" s="0" t="n">
        <v>2797.57</v>
      </c>
      <c r="O139" s="0" t="n">
        <v>24.16</v>
      </c>
      <c r="P139" s="0" t="n">
        <v>26.27</v>
      </c>
      <c r="Q139" s="0" t="n">
        <v>28.62</v>
      </c>
      <c r="S139" s="0" t="n">
        <v>2085</v>
      </c>
      <c r="T139" s="0" t="n">
        <v>457.217</v>
      </c>
      <c r="U139" s="0" t="n">
        <v>478.787</v>
      </c>
      <c r="V139" s="0" t="n">
        <v>501.937</v>
      </c>
      <c r="W139" s="0" t="n">
        <v>115.26</v>
      </c>
      <c r="X139" s="0" t="n">
        <v>120.697</v>
      </c>
      <c r="Y139" s="0" t="n">
        <v>126.533</v>
      </c>
    </row>
    <row r="140" customFormat="false" ht="15" hidden="false" customHeight="false" outlineLevel="0" collapsed="false">
      <c r="A140" s="0" t="n">
        <v>2086</v>
      </c>
      <c r="B140" s="0" t="n">
        <v>749.182</v>
      </c>
      <c r="C140" s="0" t="n">
        <v>790.996</v>
      </c>
      <c r="D140" s="0" t="n">
        <v>835.978</v>
      </c>
      <c r="F140" s="0" t="n">
        <v>2086</v>
      </c>
      <c r="G140" s="0" t="n">
        <v>609.06</v>
      </c>
      <c r="H140" s="0" t="n">
        <v>643.17</v>
      </c>
      <c r="I140" s="0" t="n">
        <v>679.79</v>
      </c>
      <c r="K140" s="0" t="n">
        <v>2086</v>
      </c>
      <c r="L140" s="0" t="n">
        <v>2370.37</v>
      </c>
      <c r="M140" s="0" t="n">
        <v>2580.78</v>
      </c>
      <c r="N140" s="0" t="n">
        <v>2814.59</v>
      </c>
      <c r="O140" s="0" t="n">
        <v>24.25</v>
      </c>
      <c r="P140" s="0" t="n">
        <v>26.4</v>
      </c>
      <c r="Q140" s="0" t="n">
        <v>28.8</v>
      </c>
      <c r="S140" s="0" t="n">
        <v>2086</v>
      </c>
      <c r="T140" s="0" t="n">
        <v>459.647</v>
      </c>
      <c r="U140" s="0" t="n">
        <v>481.677</v>
      </c>
      <c r="V140" s="0" t="n">
        <v>505.327</v>
      </c>
      <c r="W140" s="0" t="n">
        <v>115.872</v>
      </c>
      <c r="X140" s="0" t="n">
        <v>121.426</v>
      </c>
      <c r="Y140" s="0" t="n">
        <v>127.388</v>
      </c>
    </row>
    <row r="141" customFormat="false" ht="15" hidden="false" customHeight="false" outlineLevel="0" collapsed="false">
      <c r="A141" s="0" t="n">
        <v>2087</v>
      </c>
      <c r="B141" s="0" t="n">
        <v>753.68</v>
      </c>
      <c r="C141" s="0" t="n">
        <v>796.369</v>
      </c>
      <c r="D141" s="0" t="n">
        <v>842.3</v>
      </c>
      <c r="F141" s="0" t="n">
        <v>2087</v>
      </c>
      <c r="G141" s="0" t="n">
        <v>612.85</v>
      </c>
      <c r="H141" s="0" t="n">
        <v>647.68</v>
      </c>
      <c r="I141" s="0" t="n">
        <v>685.08</v>
      </c>
      <c r="K141" s="0" t="n">
        <v>2087</v>
      </c>
      <c r="L141" s="0" t="n">
        <v>2379.38</v>
      </c>
      <c r="M141" s="0" t="n">
        <v>2593.59</v>
      </c>
      <c r="N141" s="0" t="n">
        <v>2831.67</v>
      </c>
      <c r="O141" s="0" t="n">
        <v>24.34</v>
      </c>
      <c r="P141" s="0" t="n">
        <v>26.53</v>
      </c>
      <c r="Q141" s="0" t="n">
        <v>28.97</v>
      </c>
      <c r="S141" s="0" t="n">
        <v>2087</v>
      </c>
      <c r="T141" s="0" t="n">
        <v>462.097</v>
      </c>
      <c r="U141" s="0" t="n">
        <v>484.587</v>
      </c>
      <c r="V141" s="0" t="n">
        <v>508.747</v>
      </c>
      <c r="W141" s="0" t="n">
        <v>116.49</v>
      </c>
      <c r="X141" s="0" t="n">
        <v>122.159</v>
      </c>
      <c r="Y141" s="0" t="n">
        <v>128.25</v>
      </c>
    </row>
    <row r="142" customFormat="false" ht="15" hidden="false" customHeight="false" outlineLevel="0" collapsed="false">
      <c r="A142" s="0" t="n">
        <v>2088</v>
      </c>
      <c r="B142" s="0" t="n">
        <v>758.21</v>
      </c>
      <c r="C142" s="0" t="n">
        <v>801.788</v>
      </c>
      <c r="D142" s="0" t="n">
        <v>848.677</v>
      </c>
      <c r="F142" s="0" t="n">
        <v>2088</v>
      </c>
      <c r="G142" s="0" t="n">
        <v>616.66</v>
      </c>
      <c r="H142" s="0" t="n">
        <v>652.22</v>
      </c>
      <c r="I142" s="0" t="n">
        <v>690.41</v>
      </c>
      <c r="K142" s="0" t="n">
        <v>2088</v>
      </c>
      <c r="L142" s="0" t="n">
        <v>2388.43</v>
      </c>
      <c r="M142" s="0" t="n">
        <v>2606.47</v>
      </c>
      <c r="N142" s="0" t="n">
        <v>2848.85</v>
      </c>
      <c r="O142" s="0" t="n">
        <v>24.44</v>
      </c>
      <c r="P142" s="0" t="n">
        <v>26.67</v>
      </c>
      <c r="Q142" s="0" t="n">
        <v>29.15</v>
      </c>
      <c r="S142" s="0" t="n">
        <v>2088</v>
      </c>
      <c r="T142" s="0" t="n">
        <v>464.557</v>
      </c>
      <c r="U142" s="0" t="n">
        <v>487.517</v>
      </c>
      <c r="V142" s="0" t="n">
        <v>512.187</v>
      </c>
      <c r="W142" s="0" t="n">
        <v>117.11</v>
      </c>
      <c r="X142" s="0" t="n">
        <v>122.898</v>
      </c>
      <c r="Y142" s="0" t="n">
        <v>129.117</v>
      </c>
    </row>
    <row r="143" customFormat="false" ht="15" hidden="false" customHeight="false" outlineLevel="0" collapsed="false">
      <c r="A143" s="0" t="n">
        <v>2089</v>
      </c>
      <c r="B143" s="0" t="n">
        <v>762.765</v>
      </c>
      <c r="C143" s="0" t="n">
        <v>807.232</v>
      </c>
      <c r="D143" s="0" t="n">
        <v>855.092</v>
      </c>
      <c r="F143" s="0" t="n">
        <v>2089</v>
      </c>
      <c r="G143" s="0" t="n">
        <v>620.5</v>
      </c>
      <c r="H143" s="0" t="n">
        <v>656.79</v>
      </c>
      <c r="I143" s="0" t="n">
        <v>695.78</v>
      </c>
      <c r="K143" s="0" t="n">
        <v>2089</v>
      </c>
      <c r="L143" s="0" t="n">
        <v>2397.54</v>
      </c>
      <c r="M143" s="0" t="n">
        <v>2619.43</v>
      </c>
      <c r="N143" s="0" t="n">
        <v>2866.12</v>
      </c>
      <c r="O143" s="0" t="n">
        <v>24.53</v>
      </c>
      <c r="P143" s="0" t="n">
        <v>26.8</v>
      </c>
      <c r="Q143" s="0" t="n">
        <v>29.32</v>
      </c>
      <c r="S143" s="0" t="n">
        <v>2089</v>
      </c>
      <c r="T143" s="0" t="n">
        <v>467.037</v>
      </c>
      <c r="U143" s="0" t="n">
        <v>490.467</v>
      </c>
      <c r="V143" s="0" t="n">
        <v>515.657</v>
      </c>
      <c r="W143" s="0" t="n">
        <v>117.735</v>
      </c>
      <c r="X143" s="0" t="n">
        <v>123.642</v>
      </c>
      <c r="Y143" s="0" t="n">
        <v>129.992</v>
      </c>
    </row>
    <row r="144" customFormat="false" ht="15" hidden="false" customHeight="false" outlineLevel="0" collapsed="false">
      <c r="A144" s="0" t="n">
        <v>2090</v>
      </c>
      <c r="B144" s="0" t="n">
        <v>767.343</v>
      </c>
      <c r="C144" s="0" t="n">
        <v>812.71</v>
      </c>
      <c r="D144" s="0" t="n">
        <v>861.562</v>
      </c>
      <c r="F144" s="0" t="n">
        <v>2090</v>
      </c>
      <c r="G144" s="0" t="n">
        <v>624.36</v>
      </c>
      <c r="H144" s="0" t="n">
        <v>661.39</v>
      </c>
      <c r="I144" s="0" t="n">
        <v>701.19</v>
      </c>
      <c r="K144" s="0" t="n">
        <v>2090</v>
      </c>
      <c r="L144" s="0" t="n">
        <v>2406.69</v>
      </c>
      <c r="M144" s="0" t="n">
        <v>2632.44</v>
      </c>
      <c r="N144" s="0" t="n">
        <v>2883.48</v>
      </c>
      <c r="O144" s="0" t="n">
        <v>24.62</v>
      </c>
      <c r="P144" s="0" t="n">
        <v>26.93</v>
      </c>
      <c r="Q144" s="0" t="n">
        <v>29.5</v>
      </c>
      <c r="S144" s="0" t="n">
        <v>2090</v>
      </c>
      <c r="T144" s="0" t="n">
        <v>469.527</v>
      </c>
      <c r="U144" s="0" t="n">
        <v>493.437</v>
      </c>
      <c r="V144" s="0" t="n">
        <v>519.147</v>
      </c>
      <c r="W144" s="0" t="n">
        <v>118.363</v>
      </c>
      <c r="X144" s="0" t="n">
        <v>124.39</v>
      </c>
      <c r="Y144" s="0" t="n">
        <v>130.872</v>
      </c>
    </row>
    <row r="145" customFormat="false" ht="15" hidden="false" customHeight="false" outlineLevel="0" collapsed="false">
      <c r="A145" s="0" t="n">
        <v>2091</v>
      </c>
      <c r="B145" s="0" t="n">
        <v>771.966</v>
      </c>
      <c r="C145" s="0" t="n">
        <v>818.234</v>
      </c>
      <c r="D145" s="0" t="n">
        <v>868.066</v>
      </c>
      <c r="F145" s="0" t="n">
        <v>2091</v>
      </c>
      <c r="G145" s="0" t="n">
        <v>628.25</v>
      </c>
      <c r="H145" s="0" t="n">
        <v>666.02</v>
      </c>
      <c r="I145" s="0" t="n">
        <v>706.63</v>
      </c>
      <c r="K145" s="0" t="n">
        <v>2091</v>
      </c>
      <c r="L145" s="0" t="n">
        <v>2415.88</v>
      </c>
      <c r="M145" s="0" t="n">
        <v>2645.53</v>
      </c>
      <c r="N145" s="0" t="n">
        <v>2900.94</v>
      </c>
      <c r="O145" s="0" t="n">
        <v>24.72</v>
      </c>
      <c r="P145" s="0" t="n">
        <v>27.07</v>
      </c>
      <c r="Q145" s="0" t="n">
        <v>29.68</v>
      </c>
      <c r="S145" s="0" t="n">
        <v>2091</v>
      </c>
      <c r="T145" s="0" t="n">
        <v>472.037</v>
      </c>
      <c r="U145" s="0" t="n">
        <v>496.427</v>
      </c>
      <c r="V145" s="0" t="n">
        <v>522.657</v>
      </c>
      <c r="W145" s="0" t="n">
        <v>118.996</v>
      </c>
      <c r="X145" s="0" t="n">
        <v>125.144</v>
      </c>
      <c r="Y145" s="0" t="n">
        <v>131.756</v>
      </c>
    </row>
    <row r="146" customFormat="false" ht="15" hidden="false" customHeight="false" outlineLevel="0" collapsed="false">
      <c r="A146" s="0" t="n">
        <v>2092</v>
      </c>
      <c r="B146" s="0" t="n">
        <v>776.613</v>
      </c>
      <c r="C146" s="0" t="n">
        <v>823.783</v>
      </c>
      <c r="D146" s="0" t="n">
        <v>874.619</v>
      </c>
      <c r="F146" s="0" t="n">
        <v>2092</v>
      </c>
      <c r="G146" s="0" t="n">
        <v>632.17</v>
      </c>
      <c r="H146" s="0" t="n">
        <v>670.68</v>
      </c>
      <c r="I146" s="0" t="n">
        <v>712.11</v>
      </c>
      <c r="K146" s="0" t="n">
        <v>2092</v>
      </c>
      <c r="L146" s="0" t="n">
        <v>2425.1</v>
      </c>
      <c r="M146" s="0" t="n">
        <v>2658.67</v>
      </c>
      <c r="N146" s="0" t="n">
        <v>2918.46</v>
      </c>
      <c r="O146" s="0" t="n">
        <v>24.81</v>
      </c>
      <c r="P146" s="0" t="n">
        <v>27.2</v>
      </c>
      <c r="Q146" s="0" t="n">
        <v>29.86</v>
      </c>
      <c r="S146" s="0" t="n">
        <v>2092</v>
      </c>
      <c r="T146" s="0" t="n">
        <v>474.567</v>
      </c>
      <c r="U146" s="0" t="n">
        <v>499.437</v>
      </c>
      <c r="V146" s="0" t="n">
        <v>526.197</v>
      </c>
      <c r="W146" s="0" t="n">
        <v>119.633</v>
      </c>
      <c r="X146" s="0" t="n">
        <v>125.903</v>
      </c>
      <c r="Y146" s="0" t="n">
        <v>132.649</v>
      </c>
    </row>
    <row r="147" customFormat="false" ht="15" hidden="false" customHeight="false" outlineLevel="0" collapsed="false">
      <c r="A147" s="0" t="n">
        <v>2093</v>
      </c>
      <c r="B147" s="0" t="n">
        <v>781.296</v>
      </c>
      <c r="C147" s="0" t="n">
        <v>829.389</v>
      </c>
      <c r="D147" s="0" t="n">
        <v>881.219</v>
      </c>
      <c r="F147" s="0" t="n">
        <v>2093</v>
      </c>
      <c r="G147" s="0" t="n">
        <v>636.11</v>
      </c>
      <c r="H147" s="0" t="n">
        <v>675.38</v>
      </c>
      <c r="I147" s="0" t="n">
        <v>717.63</v>
      </c>
      <c r="K147" s="0" t="n">
        <v>2093</v>
      </c>
      <c r="L147" s="0" t="n">
        <v>2434.36</v>
      </c>
      <c r="M147" s="0" t="n">
        <v>2671.86</v>
      </c>
      <c r="N147" s="0" t="n">
        <v>2936.07</v>
      </c>
      <c r="O147" s="0" t="n">
        <v>24.91</v>
      </c>
      <c r="P147" s="0" t="n">
        <v>27.34</v>
      </c>
      <c r="Q147" s="0" t="n">
        <v>30.04</v>
      </c>
      <c r="S147" s="0" t="n">
        <v>2093</v>
      </c>
      <c r="T147" s="0" t="n">
        <v>477.117</v>
      </c>
      <c r="U147" s="0" t="n">
        <v>502.477</v>
      </c>
      <c r="V147" s="0" t="n">
        <v>529.767</v>
      </c>
      <c r="W147" s="0" t="n">
        <v>120.276</v>
      </c>
      <c r="X147" s="0" t="n">
        <v>126.669</v>
      </c>
      <c r="Y147" s="0" t="n">
        <v>133.549</v>
      </c>
    </row>
    <row r="148" customFormat="false" ht="15" hidden="false" customHeight="false" outlineLevel="0" collapsed="false">
      <c r="A148" s="0" t="n">
        <v>2094</v>
      </c>
      <c r="B148" s="0" t="n">
        <v>785.992</v>
      </c>
      <c r="C148" s="0" t="n">
        <v>835.021</v>
      </c>
      <c r="D148" s="0" t="n">
        <v>887.864</v>
      </c>
      <c r="F148" s="0" t="n">
        <v>2094</v>
      </c>
      <c r="G148" s="0" t="n">
        <v>640.07</v>
      </c>
      <c r="H148" s="0" t="n">
        <v>680.11</v>
      </c>
      <c r="I148" s="0" t="n">
        <v>723.19</v>
      </c>
      <c r="K148" s="0" t="n">
        <v>2094</v>
      </c>
      <c r="L148" s="0" t="n">
        <v>2443.68</v>
      </c>
      <c r="M148" s="0" t="n">
        <v>2685.12</v>
      </c>
      <c r="N148" s="0" t="n">
        <v>2953.78</v>
      </c>
      <c r="O148" s="0" t="n">
        <v>25</v>
      </c>
      <c r="P148" s="0" t="n">
        <v>27.47</v>
      </c>
      <c r="Q148" s="0" t="n">
        <v>30.22</v>
      </c>
      <c r="S148" s="0" t="n">
        <v>2094</v>
      </c>
      <c r="T148" s="0" t="n">
        <v>479.677</v>
      </c>
      <c r="U148" s="0" t="n">
        <v>505.537</v>
      </c>
      <c r="V148" s="0" t="n">
        <v>533.357</v>
      </c>
      <c r="W148" s="0" t="n">
        <v>120.922</v>
      </c>
      <c r="X148" s="0" t="n">
        <v>127.441</v>
      </c>
      <c r="Y148" s="0" t="n">
        <v>134.454</v>
      </c>
    </row>
    <row r="149" customFormat="false" ht="15" hidden="false" customHeight="false" outlineLevel="0" collapsed="false">
      <c r="A149" s="0" t="n">
        <v>2095</v>
      </c>
      <c r="B149" s="0" t="n">
        <v>790.732</v>
      </c>
      <c r="C149" s="0" t="n">
        <v>840.695</v>
      </c>
      <c r="D149" s="0" t="n">
        <v>894.544</v>
      </c>
      <c r="F149" s="0" t="n">
        <v>2095</v>
      </c>
      <c r="G149" s="0" t="n">
        <v>644.06</v>
      </c>
      <c r="H149" s="0" t="n">
        <v>684.87</v>
      </c>
      <c r="I149" s="0" t="n">
        <v>728.78</v>
      </c>
      <c r="K149" s="0" t="n">
        <v>2095</v>
      </c>
      <c r="L149" s="0" t="n">
        <v>2453.04</v>
      </c>
      <c r="M149" s="0" t="n">
        <v>2698.46</v>
      </c>
      <c r="N149" s="0" t="n">
        <v>2971.58</v>
      </c>
      <c r="O149" s="0" t="n">
        <v>25.1</v>
      </c>
      <c r="P149" s="0" t="n">
        <v>27.61</v>
      </c>
      <c r="Q149" s="0" t="n">
        <v>30.4</v>
      </c>
      <c r="S149" s="0" t="n">
        <v>2095</v>
      </c>
      <c r="T149" s="0" t="n">
        <v>482.257</v>
      </c>
      <c r="U149" s="0" t="n">
        <v>508.607</v>
      </c>
      <c r="V149" s="0" t="n">
        <v>536.967</v>
      </c>
      <c r="W149" s="0" t="n">
        <v>121.572</v>
      </c>
      <c r="X149" s="0" t="n">
        <v>128.215</v>
      </c>
      <c r="Y149" s="0" t="n">
        <v>135.364</v>
      </c>
    </row>
    <row r="150" customFormat="false" ht="15" hidden="false" customHeight="false" outlineLevel="0" collapsed="false">
      <c r="A150" s="0" t="n">
        <v>2096</v>
      </c>
      <c r="B150" s="0" t="n">
        <v>795.485</v>
      </c>
      <c r="C150" s="0" t="n">
        <v>846.394</v>
      </c>
      <c r="D150" s="0" t="n">
        <v>901.271</v>
      </c>
      <c r="F150" s="0" t="n">
        <v>2096</v>
      </c>
      <c r="G150" s="0" t="n">
        <v>648.07</v>
      </c>
      <c r="H150" s="0" t="n">
        <v>689.66</v>
      </c>
      <c r="I150" s="0" t="n">
        <v>734.41</v>
      </c>
      <c r="K150" s="0" t="n">
        <v>2096</v>
      </c>
      <c r="L150" s="0" t="n">
        <v>2462.44</v>
      </c>
      <c r="M150" s="0" t="n">
        <v>2711.85</v>
      </c>
      <c r="N150" s="0" t="n">
        <v>2989.47</v>
      </c>
      <c r="O150" s="0" t="n">
        <v>25.19</v>
      </c>
      <c r="P150" s="0" t="n">
        <v>27.74</v>
      </c>
      <c r="Q150" s="0" t="n">
        <v>30.58</v>
      </c>
      <c r="S150" s="0" t="n">
        <v>2096</v>
      </c>
      <c r="T150" s="0" t="n">
        <v>484.847</v>
      </c>
      <c r="U150" s="0" t="n">
        <v>511.697</v>
      </c>
      <c r="V150" s="0" t="n">
        <v>540.607</v>
      </c>
      <c r="W150" s="0" t="n">
        <v>122.225</v>
      </c>
      <c r="X150" s="0" t="n">
        <v>128.994</v>
      </c>
      <c r="Y150" s="0" t="n">
        <v>136.281</v>
      </c>
    </row>
    <row r="151" customFormat="false" ht="15" hidden="false" customHeight="false" outlineLevel="0" collapsed="false">
      <c r="A151" s="0" t="n">
        <v>2097</v>
      </c>
      <c r="B151" s="0" t="n">
        <v>800.283</v>
      </c>
      <c r="C151" s="0" t="n">
        <v>852.138</v>
      </c>
      <c r="D151" s="0" t="n">
        <v>908.054</v>
      </c>
      <c r="F151" s="0" t="n">
        <v>2097</v>
      </c>
      <c r="G151" s="0" t="n">
        <v>652.11</v>
      </c>
      <c r="H151" s="0" t="n">
        <v>694.48</v>
      </c>
      <c r="I151" s="0" t="n">
        <v>740.08</v>
      </c>
      <c r="K151" s="0" t="n">
        <v>2097</v>
      </c>
      <c r="L151" s="0" t="n">
        <v>2471.88</v>
      </c>
      <c r="M151" s="0" t="n">
        <v>2725.29</v>
      </c>
      <c r="N151" s="0" t="n">
        <v>3007.43</v>
      </c>
      <c r="O151" s="0" t="n">
        <v>25.29</v>
      </c>
      <c r="P151" s="0" t="n">
        <v>27.88</v>
      </c>
      <c r="Q151" s="0" t="n">
        <v>30.77</v>
      </c>
      <c r="S151" s="0" t="n">
        <v>2097</v>
      </c>
      <c r="T151" s="0" t="n">
        <v>487.457</v>
      </c>
      <c r="U151" s="0" t="n">
        <v>514.807</v>
      </c>
      <c r="V151" s="0" t="n">
        <v>544.267</v>
      </c>
      <c r="W151" s="0" t="n">
        <v>122.883</v>
      </c>
      <c r="X151" s="0" t="n">
        <v>129.778</v>
      </c>
      <c r="Y151" s="0" t="n">
        <v>137.204</v>
      </c>
    </row>
    <row r="152" customFormat="false" ht="15" hidden="false" customHeight="false" outlineLevel="0" collapsed="false">
      <c r="A152" s="0" t="n">
        <v>2098</v>
      </c>
      <c r="B152" s="0" t="n">
        <v>805.103</v>
      </c>
      <c r="C152" s="0" t="n">
        <v>857.917</v>
      </c>
      <c r="D152" s="0" t="n">
        <v>914.874</v>
      </c>
      <c r="F152" s="0" t="n">
        <v>2098</v>
      </c>
      <c r="G152" s="0" t="n">
        <v>656.17</v>
      </c>
      <c r="H152" s="0" t="n">
        <v>699.33</v>
      </c>
      <c r="I152" s="0" t="n">
        <v>745.79</v>
      </c>
      <c r="K152" s="0" t="n">
        <v>2098</v>
      </c>
      <c r="L152" s="0" t="n">
        <v>2481.37</v>
      </c>
      <c r="M152" s="0" t="n">
        <v>2738.81</v>
      </c>
      <c r="N152" s="0" t="n">
        <v>3025.48</v>
      </c>
      <c r="O152" s="0" t="n">
        <v>25.39</v>
      </c>
      <c r="P152" s="0" t="n">
        <v>28.02</v>
      </c>
      <c r="Q152" s="0" t="n">
        <v>30.95</v>
      </c>
      <c r="S152" s="0" t="n">
        <v>2098</v>
      </c>
      <c r="T152" s="0" t="n">
        <v>490.077</v>
      </c>
      <c r="U152" s="0" t="n">
        <v>517.937</v>
      </c>
      <c r="V152" s="0" t="n">
        <v>547.957</v>
      </c>
      <c r="W152" s="0" t="n">
        <v>123.543</v>
      </c>
      <c r="X152" s="0" t="n">
        <v>130.567</v>
      </c>
      <c r="Y152" s="0" t="n">
        <v>138.134</v>
      </c>
    </row>
    <row r="153" customFormat="false" ht="15" hidden="false" customHeight="false" outlineLevel="0" collapsed="false">
      <c r="A153" s="0" t="n">
        <v>2099</v>
      </c>
      <c r="B153" s="0" t="n">
        <v>809.949</v>
      </c>
      <c r="C153" s="0" t="n">
        <v>863.731</v>
      </c>
      <c r="D153" s="0" t="n">
        <v>921.75</v>
      </c>
      <c r="F153" s="0" t="n">
        <v>2099</v>
      </c>
      <c r="G153" s="0" t="n">
        <v>660.26</v>
      </c>
      <c r="H153" s="0" t="n">
        <v>704.21</v>
      </c>
      <c r="I153" s="0" t="n">
        <v>751.54</v>
      </c>
      <c r="K153" s="0" t="n">
        <v>2099</v>
      </c>
      <c r="L153" s="0" t="n">
        <v>2490.9</v>
      </c>
      <c r="M153" s="0" t="n">
        <v>2752.4</v>
      </c>
      <c r="N153" s="0" t="n">
        <v>3043.62</v>
      </c>
      <c r="O153" s="0" t="n">
        <v>25.48</v>
      </c>
      <c r="P153" s="0" t="n">
        <v>28.16</v>
      </c>
      <c r="Q153" s="0" t="n">
        <v>31.14</v>
      </c>
      <c r="S153" s="0" t="n">
        <v>2099</v>
      </c>
      <c r="T153" s="0" t="n">
        <v>492.717</v>
      </c>
      <c r="U153" s="0" t="n">
        <v>521.087</v>
      </c>
      <c r="V153" s="0" t="n">
        <v>551.667</v>
      </c>
      <c r="W153" s="0" t="n">
        <v>124.209</v>
      </c>
      <c r="X153" s="0" t="n">
        <v>131.361</v>
      </c>
      <c r="Y153" s="0" t="n">
        <v>139.07</v>
      </c>
    </row>
    <row r="154" customFormat="false" ht="15" hidden="false" customHeight="false" outlineLevel="0" collapsed="false">
      <c r="A154" s="0" t="n">
        <v>2100</v>
      </c>
      <c r="B154" s="0" t="n">
        <v>814.829</v>
      </c>
      <c r="C154" s="0" t="n">
        <v>869.58</v>
      </c>
      <c r="D154" s="0" t="n">
        <v>928.672</v>
      </c>
      <c r="F154" s="0" t="n">
        <v>2100</v>
      </c>
      <c r="G154" s="0" t="n">
        <v>664.37</v>
      </c>
      <c r="H154" s="0" t="n">
        <v>709.12</v>
      </c>
      <c r="I154" s="0" t="n">
        <v>757.33</v>
      </c>
      <c r="K154" s="0" t="n">
        <v>2100</v>
      </c>
      <c r="L154" s="0" t="n">
        <v>2500.47</v>
      </c>
      <c r="M154" s="0" t="n">
        <v>2766.04</v>
      </c>
      <c r="N154" s="0" t="n">
        <v>3061.86</v>
      </c>
      <c r="O154" s="0" t="n">
        <v>25.58</v>
      </c>
      <c r="P154" s="0" t="n">
        <v>28.3</v>
      </c>
      <c r="Q154" s="0" t="n">
        <v>31.33</v>
      </c>
      <c r="S154" s="0" t="n">
        <v>2100</v>
      </c>
      <c r="T154" s="0" t="n">
        <v>495.377</v>
      </c>
      <c r="U154" s="0" t="n">
        <v>524.257</v>
      </c>
      <c r="V154" s="0" t="n">
        <v>555.407</v>
      </c>
      <c r="W154" s="0" t="n">
        <v>124.879</v>
      </c>
      <c r="X154" s="0" t="n">
        <v>132.16</v>
      </c>
      <c r="Y154" s="0" t="n">
        <v>140.0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</cols>
  <sheetData>
    <row r="1" customFormat="false" ht="15" hidden="false" customHeight="false" outlineLevel="0" collapsed="false">
      <c r="A1" s="0" t="s">
        <v>36</v>
      </c>
    </row>
    <row r="3" customFormat="false" ht="15" hidden="false" customHeight="false" outlineLevel="0" collapsed="false">
      <c r="C3" s="0" t="s">
        <v>19</v>
      </c>
      <c r="D3" s="0" t="s">
        <v>20</v>
      </c>
      <c r="E3" s="0" t="s">
        <v>21</v>
      </c>
      <c r="F3" s="0" t="s">
        <v>19</v>
      </c>
      <c r="G3" s="0" t="s">
        <v>20</v>
      </c>
      <c r="H3" s="0" t="s">
        <v>21</v>
      </c>
      <c r="I3" s="0" t="s">
        <v>19</v>
      </c>
      <c r="J3" s="0" t="s">
        <v>20</v>
      </c>
      <c r="K3" s="0" t="s">
        <v>21</v>
      </c>
      <c r="L3" s="0" t="s">
        <v>19</v>
      </c>
      <c r="M3" s="0" t="s">
        <v>20</v>
      </c>
      <c r="N3" s="0" t="s">
        <v>21</v>
      </c>
      <c r="O3" s="0" t="s">
        <v>19</v>
      </c>
      <c r="P3" s="0" t="s">
        <v>20</v>
      </c>
      <c r="Q3" s="0" t="s">
        <v>21</v>
      </c>
      <c r="R3" s="0" t="s">
        <v>19</v>
      </c>
      <c r="S3" s="0" t="s">
        <v>20</v>
      </c>
      <c r="T3" s="0" t="s">
        <v>21</v>
      </c>
    </row>
    <row r="4" customFormat="false" ht="15" hidden="false" customHeight="false" outlineLevel="0" collapsed="false">
      <c r="A4" s="0" t="s">
        <v>37</v>
      </c>
      <c r="B4" s="0" t="s">
        <v>38</v>
      </c>
      <c r="C4" s="2" t="n">
        <v>1</v>
      </c>
      <c r="D4" s="2" t="n">
        <v>1</v>
      </c>
      <c r="E4" s="2" t="n">
        <v>1</v>
      </c>
      <c r="F4" s="2" t="n">
        <v>2</v>
      </c>
      <c r="G4" s="2" t="n">
        <v>2</v>
      </c>
      <c r="H4" s="2" t="n">
        <v>2</v>
      </c>
      <c r="I4" s="2" t="n">
        <v>3</v>
      </c>
      <c r="J4" s="2" t="n">
        <v>3</v>
      </c>
      <c r="K4" s="2" t="n">
        <v>3</v>
      </c>
      <c r="L4" s="2" t="n">
        <v>4</v>
      </c>
      <c r="M4" s="2" t="n">
        <v>4</v>
      </c>
      <c r="N4" s="2" t="n">
        <v>4</v>
      </c>
      <c r="O4" s="2" t="n">
        <v>5</v>
      </c>
      <c r="P4" s="2" t="n">
        <v>5</v>
      </c>
      <c r="Q4" s="2" t="n">
        <v>5</v>
      </c>
      <c r="R4" s="2" t="n">
        <v>6</v>
      </c>
      <c r="S4" s="2" t="n">
        <v>6</v>
      </c>
      <c r="T4" s="2" t="n">
        <v>6</v>
      </c>
    </row>
    <row r="6" customFormat="false" ht="15" hidden="false" customHeight="false" outlineLevel="0" collapsed="false">
      <c r="A6" s="0" t="s">
        <v>39</v>
      </c>
      <c r="B6" s="0" t="s">
        <v>40</v>
      </c>
      <c r="C6" s="0" t="n">
        <v>3.71</v>
      </c>
      <c r="D6" s="0" t="n">
        <v>3.71</v>
      </c>
      <c r="E6" s="0" t="n">
        <v>3.71</v>
      </c>
      <c r="F6" s="0" t="n">
        <v>3.71</v>
      </c>
      <c r="G6" s="0" t="n">
        <v>3.71</v>
      </c>
      <c r="H6" s="0" t="n">
        <v>3.71</v>
      </c>
      <c r="I6" s="0" t="n">
        <v>3.71</v>
      </c>
      <c r="J6" s="0" t="n">
        <v>3.71</v>
      </c>
      <c r="K6" s="0" t="n">
        <v>3.71</v>
      </c>
      <c r="L6" s="0" t="n">
        <v>3.71</v>
      </c>
      <c r="M6" s="0" t="n">
        <v>3.71</v>
      </c>
      <c r="N6" s="0" t="n">
        <v>3.71</v>
      </c>
      <c r="O6" s="0" t="n">
        <v>3.71</v>
      </c>
      <c r="P6" s="0" t="n">
        <v>3.71</v>
      </c>
      <c r="Q6" s="0" t="n">
        <v>3.71</v>
      </c>
      <c r="R6" s="0" t="n">
        <v>3.71</v>
      </c>
      <c r="S6" s="0" t="n">
        <v>3.71</v>
      </c>
      <c r="T6" s="0" t="n">
        <v>3.71</v>
      </c>
    </row>
    <row r="7" customFormat="false" ht="15" hidden="false" customHeight="false" outlineLevel="0" collapsed="false">
      <c r="A7" s="0" t="s">
        <v>41</v>
      </c>
      <c r="B7" s="0" t="s">
        <v>42</v>
      </c>
      <c r="C7" s="0" t="n">
        <f aca="false">C6/C4</f>
        <v>3.71</v>
      </c>
      <c r="D7" s="0" t="n">
        <f aca="false">D6/D4</f>
        <v>3.71</v>
      </c>
      <c r="E7" s="0" t="n">
        <f aca="false">E6/E4</f>
        <v>3.71</v>
      </c>
      <c r="F7" s="0" t="n">
        <f aca="false">F6/F4</f>
        <v>1.855</v>
      </c>
      <c r="G7" s="0" t="n">
        <f aca="false">G6/G4</f>
        <v>1.855</v>
      </c>
      <c r="H7" s="0" t="n">
        <f aca="false">H6/H4</f>
        <v>1.855</v>
      </c>
      <c r="I7" s="0" t="n">
        <f aca="false">I6/I4</f>
        <v>1.23666666666667</v>
      </c>
      <c r="J7" s="0" t="n">
        <f aca="false">J6/J4</f>
        <v>1.23666666666667</v>
      </c>
      <c r="K7" s="0" t="n">
        <f aca="false">K6/K4</f>
        <v>1.23666666666667</v>
      </c>
      <c r="L7" s="0" t="n">
        <f aca="false">L6/L4</f>
        <v>0.9275</v>
      </c>
      <c r="M7" s="0" t="n">
        <f aca="false">M6/M4</f>
        <v>0.9275</v>
      </c>
      <c r="N7" s="0" t="n">
        <f aca="false">N6/N4</f>
        <v>0.9275</v>
      </c>
      <c r="O7" s="0" t="n">
        <f aca="false">O6/O4</f>
        <v>0.742</v>
      </c>
      <c r="P7" s="0" t="n">
        <f aca="false">P6/P4</f>
        <v>0.742</v>
      </c>
      <c r="Q7" s="0" t="n">
        <f aca="false">Q6/Q4</f>
        <v>0.742</v>
      </c>
      <c r="R7" s="0" t="n">
        <f aca="false">R6/R4</f>
        <v>0.618333333333333</v>
      </c>
      <c r="S7" s="0" t="n">
        <f aca="false">S6/S4</f>
        <v>0.618333333333333</v>
      </c>
      <c r="T7" s="0" t="n">
        <f aca="false">T6/T4</f>
        <v>0.618333333333333</v>
      </c>
    </row>
    <row r="8" customFormat="false" ht="15" hidden="false" customHeight="false" outlineLevel="0" collapsed="false">
      <c r="A8" s="0" t="s">
        <v>43</v>
      </c>
      <c r="B8" s="0" t="s">
        <v>44</v>
      </c>
      <c r="C8" s="0" t="n">
        <v>0.73</v>
      </c>
      <c r="D8" s="0" t="n">
        <v>0.73</v>
      </c>
      <c r="E8" s="0" t="n">
        <v>0.73</v>
      </c>
      <c r="F8" s="0" t="n">
        <v>0.73</v>
      </c>
      <c r="G8" s="0" t="n">
        <v>0.73</v>
      </c>
      <c r="H8" s="0" t="n">
        <v>0.73</v>
      </c>
      <c r="I8" s="0" t="n">
        <v>0.73</v>
      </c>
      <c r="J8" s="0" t="n">
        <v>0.73</v>
      </c>
      <c r="K8" s="0" t="n">
        <v>0.73</v>
      </c>
      <c r="L8" s="0" t="n">
        <v>0.73</v>
      </c>
      <c r="M8" s="0" t="n">
        <v>0.73</v>
      </c>
      <c r="N8" s="0" t="n">
        <v>0.73</v>
      </c>
      <c r="O8" s="0" t="n">
        <v>0.73</v>
      </c>
      <c r="P8" s="0" t="n">
        <v>0.73</v>
      </c>
      <c r="Q8" s="0" t="n">
        <v>0.73</v>
      </c>
      <c r="R8" s="0" t="n">
        <v>0.73</v>
      </c>
      <c r="S8" s="0" t="n">
        <v>0.73</v>
      </c>
      <c r="T8" s="0" t="n">
        <v>0.73</v>
      </c>
    </row>
    <row r="9" customFormat="false" ht="15" hidden="false" customHeight="false" outlineLevel="0" collapsed="false">
      <c r="A9" s="0" t="s">
        <v>45</v>
      </c>
      <c r="B9" s="0" t="s">
        <v>46</v>
      </c>
      <c r="C9" s="0" t="n">
        <f aca="false">C8+C7</f>
        <v>4.44</v>
      </c>
      <c r="D9" s="0" t="n">
        <f aca="false">D8+D7</f>
        <v>4.44</v>
      </c>
      <c r="E9" s="0" t="n">
        <f aca="false">E8+E7</f>
        <v>4.44</v>
      </c>
      <c r="F9" s="0" t="n">
        <f aca="false">F8+F7</f>
        <v>2.585</v>
      </c>
      <c r="G9" s="0" t="n">
        <f aca="false">G8+G7</f>
        <v>2.585</v>
      </c>
      <c r="H9" s="0" t="n">
        <f aca="false">H8+H7</f>
        <v>2.585</v>
      </c>
      <c r="I9" s="0" t="n">
        <f aca="false">I8+I7</f>
        <v>1.96666666666667</v>
      </c>
      <c r="J9" s="0" t="n">
        <f aca="false">J8+J7</f>
        <v>1.96666666666667</v>
      </c>
      <c r="K9" s="0" t="n">
        <f aca="false">K8+K7</f>
        <v>1.96666666666667</v>
      </c>
      <c r="L9" s="0" t="n">
        <f aca="false">L8+L7</f>
        <v>1.6575</v>
      </c>
      <c r="M9" s="0" t="n">
        <f aca="false">M8+M7</f>
        <v>1.6575</v>
      </c>
      <c r="N9" s="0" t="n">
        <f aca="false">N8+N7</f>
        <v>1.6575</v>
      </c>
      <c r="O9" s="0" t="n">
        <f aca="false">O8+O7</f>
        <v>1.472</v>
      </c>
      <c r="P9" s="0" t="n">
        <f aca="false">P8+P7</f>
        <v>1.472</v>
      </c>
      <c r="Q9" s="0" t="n">
        <f aca="false">Q8+Q7</f>
        <v>1.472</v>
      </c>
      <c r="R9" s="0" t="n">
        <f aca="false">R8+R7</f>
        <v>1.34833333333333</v>
      </c>
      <c r="S9" s="0" t="n">
        <f aca="false">S8+S7</f>
        <v>1.34833333333333</v>
      </c>
      <c r="T9" s="0" t="n">
        <f aca="false">T8+T7</f>
        <v>1.34833333333333</v>
      </c>
    </row>
    <row r="10" customFormat="false" ht="15" hidden="false" customHeight="false" outlineLevel="0" collapsed="false">
      <c r="C10" s="0" t="s">
        <v>29</v>
      </c>
    </row>
    <row r="11" customFormat="false" ht="15" hidden="false" customHeight="false" outlineLevel="0" collapsed="false">
      <c r="C11" s="0" t="s">
        <v>47</v>
      </c>
    </row>
    <row r="12" customFormat="false" ht="15" hidden="false" customHeight="false" outlineLevel="0" collapsed="false">
      <c r="B12" s="0" t="s">
        <v>35</v>
      </c>
      <c r="C12" s="0" t="s">
        <v>19</v>
      </c>
      <c r="D12" s="0" t="s">
        <v>20</v>
      </c>
      <c r="E12" s="0" t="s">
        <v>21</v>
      </c>
      <c r="F12" s="0" t="s">
        <v>19</v>
      </c>
      <c r="G12" s="0" t="s">
        <v>20</v>
      </c>
      <c r="H12" s="0" t="s">
        <v>21</v>
      </c>
      <c r="I12" s="0" t="s">
        <v>19</v>
      </c>
      <c r="J12" s="0" t="s">
        <v>20</v>
      </c>
      <c r="K12" s="0" t="s">
        <v>21</v>
      </c>
      <c r="L12" s="0" t="s">
        <v>19</v>
      </c>
      <c r="M12" s="0" t="s">
        <v>20</v>
      </c>
      <c r="N12" s="0" t="s">
        <v>21</v>
      </c>
      <c r="O12" s="0" t="s">
        <v>19</v>
      </c>
      <c r="P12" s="0" t="s">
        <v>20</v>
      </c>
      <c r="Q12" s="0" t="s">
        <v>21</v>
      </c>
      <c r="R12" s="0" t="s">
        <v>19</v>
      </c>
      <c r="S12" s="0" t="s">
        <v>20</v>
      </c>
      <c r="T12" s="0" t="s">
        <v>21</v>
      </c>
    </row>
    <row r="13" customFormat="false" ht="15" hidden="false" customHeight="false" outlineLevel="0" collapsed="false">
      <c r="B13" s="0" t="n">
        <v>1979</v>
      </c>
      <c r="D13" s="0" t="n">
        <v>0.23</v>
      </c>
      <c r="G13" s="0" t="n">
        <v>0.395</v>
      </c>
      <c r="J13" s="0" t="n">
        <v>0.519</v>
      </c>
      <c r="M13" s="0" t="n">
        <v>0.616</v>
      </c>
      <c r="P13" s="0" t="n">
        <v>0.693</v>
      </c>
      <c r="S13" s="0" t="n">
        <v>0.757</v>
      </c>
    </row>
    <row r="14" customFormat="false" ht="15" hidden="false" customHeight="false" outlineLevel="0" collapsed="false">
      <c r="B14" s="0" t="n">
        <v>1980</v>
      </c>
      <c r="D14" s="0" t="n">
        <v>0.236</v>
      </c>
      <c r="G14" s="0" t="n">
        <v>0.405</v>
      </c>
      <c r="J14" s="0" t="n">
        <v>0.532</v>
      </c>
      <c r="M14" s="0" t="n">
        <v>0.632</v>
      </c>
      <c r="P14" s="0" t="n">
        <v>0.711</v>
      </c>
      <c r="S14" s="0" t="n">
        <v>0.776</v>
      </c>
    </row>
    <row r="15" customFormat="false" ht="15" hidden="false" customHeight="false" outlineLevel="0" collapsed="false">
      <c r="B15" s="0" t="n">
        <v>1981</v>
      </c>
      <c r="D15" s="0" t="n">
        <v>0.241</v>
      </c>
      <c r="G15" s="0" t="n">
        <v>0.413</v>
      </c>
      <c r="J15" s="0" t="n">
        <v>0.543</v>
      </c>
      <c r="M15" s="0" t="n">
        <v>0.645</v>
      </c>
      <c r="P15" s="0" t="n">
        <v>0.726</v>
      </c>
      <c r="S15" s="0" t="n">
        <v>0.793</v>
      </c>
    </row>
    <row r="16" customFormat="false" ht="15" hidden="false" customHeight="false" outlineLevel="0" collapsed="false">
      <c r="B16" s="0" t="n">
        <v>1982</v>
      </c>
      <c r="D16" s="0" t="n">
        <v>0.246</v>
      </c>
      <c r="G16" s="0" t="n">
        <v>0.422</v>
      </c>
      <c r="J16" s="0" t="n">
        <v>0.555</v>
      </c>
      <c r="M16" s="0" t="n">
        <v>0.658</v>
      </c>
      <c r="P16" s="0" t="n">
        <v>0.741</v>
      </c>
      <c r="S16" s="0" t="n">
        <v>0.809</v>
      </c>
    </row>
    <row r="17" customFormat="false" ht="15" hidden="false" customHeight="false" outlineLevel="0" collapsed="false">
      <c r="B17" s="0" t="n">
        <v>1983</v>
      </c>
      <c r="D17" s="0" t="n">
        <v>0.251</v>
      </c>
      <c r="G17" s="0" t="n">
        <v>0.43</v>
      </c>
      <c r="J17" s="0" t="n">
        <v>0.566</v>
      </c>
      <c r="M17" s="0" t="n">
        <v>0.671</v>
      </c>
      <c r="P17" s="0" t="n">
        <v>0.756</v>
      </c>
      <c r="S17" s="0" t="n">
        <v>0.825</v>
      </c>
    </row>
    <row r="18" customFormat="false" ht="15" hidden="false" customHeight="false" outlineLevel="0" collapsed="false">
      <c r="B18" s="0" t="n">
        <v>1984</v>
      </c>
      <c r="D18" s="0" t="n">
        <v>0.256</v>
      </c>
      <c r="G18" s="0" t="n">
        <v>0.44</v>
      </c>
      <c r="J18" s="0" t="n">
        <v>0.579</v>
      </c>
      <c r="M18" s="0" t="n">
        <v>0.687</v>
      </c>
      <c r="P18" s="0" t="n">
        <v>0.773</v>
      </c>
      <c r="S18" s="0" t="n">
        <v>0.844</v>
      </c>
    </row>
    <row r="19" customFormat="false" ht="15" hidden="false" customHeight="false" outlineLevel="0" collapsed="false">
      <c r="B19" s="0" t="n">
        <v>1985</v>
      </c>
      <c r="D19" s="0" t="n">
        <v>0.26</v>
      </c>
      <c r="G19" s="0" t="n">
        <v>0.447</v>
      </c>
      <c r="J19" s="0" t="n">
        <v>0.588</v>
      </c>
      <c r="M19" s="0" t="n">
        <v>0.697</v>
      </c>
      <c r="P19" s="0" t="n">
        <v>0.785</v>
      </c>
      <c r="S19" s="0" t="n">
        <v>0.857</v>
      </c>
    </row>
    <row r="20" customFormat="false" ht="15" hidden="false" customHeight="false" outlineLevel="0" collapsed="false">
      <c r="B20" s="0" t="n">
        <v>1986</v>
      </c>
      <c r="D20" s="0" t="n">
        <v>0.265</v>
      </c>
      <c r="G20" s="0" t="n">
        <v>0.455</v>
      </c>
      <c r="J20" s="0" t="n">
        <v>0.599</v>
      </c>
      <c r="M20" s="0" t="n">
        <v>0.71</v>
      </c>
      <c r="P20" s="0" t="n">
        <v>0.8</v>
      </c>
      <c r="S20" s="0" t="n">
        <v>0.873</v>
      </c>
    </row>
    <row r="21" customFormat="false" ht="15" hidden="false" customHeight="false" outlineLevel="0" collapsed="false">
      <c r="B21" s="0" t="n">
        <v>1987</v>
      </c>
      <c r="D21" s="0" t="n">
        <v>0.27</v>
      </c>
      <c r="G21" s="0" t="n">
        <v>0.464</v>
      </c>
      <c r="J21" s="0" t="n">
        <v>0.609</v>
      </c>
      <c r="M21" s="0" t="n">
        <v>0.723</v>
      </c>
      <c r="P21" s="0" t="n">
        <v>0.814</v>
      </c>
      <c r="S21" s="0" t="n">
        <v>0.889</v>
      </c>
    </row>
    <row r="22" customFormat="false" ht="15" hidden="false" customHeight="false" outlineLevel="0" collapsed="false">
      <c r="B22" s="0" t="n">
        <v>1988</v>
      </c>
      <c r="D22" s="0" t="n">
        <v>0.278</v>
      </c>
      <c r="G22" s="0" t="n">
        <v>0.477</v>
      </c>
      <c r="J22" s="0" t="n">
        <v>0.627</v>
      </c>
      <c r="M22" s="0" t="n">
        <v>0.744</v>
      </c>
      <c r="P22" s="0" t="n">
        <v>0.837</v>
      </c>
      <c r="S22" s="0" t="n">
        <v>0.914</v>
      </c>
    </row>
    <row r="23" customFormat="false" ht="15" hidden="false" customHeight="false" outlineLevel="0" collapsed="false">
      <c r="B23" s="0" t="n">
        <v>1989</v>
      </c>
      <c r="D23" s="0" t="n">
        <v>0.282</v>
      </c>
      <c r="G23" s="0" t="n">
        <v>0.485</v>
      </c>
      <c r="J23" s="0" t="n">
        <v>0.638</v>
      </c>
      <c r="M23" s="0" t="n">
        <v>0.757</v>
      </c>
      <c r="P23" s="0" t="n">
        <v>0.852</v>
      </c>
      <c r="S23" s="0" t="n">
        <v>0.93</v>
      </c>
    </row>
    <row r="24" customFormat="false" ht="15" hidden="false" customHeight="false" outlineLevel="0" collapsed="false">
      <c r="B24" s="0" t="n">
        <v>1990</v>
      </c>
      <c r="D24" s="0" t="n">
        <v>0.287</v>
      </c>
      <c r="G24" s="0" t="n">
        <v>0.493</v>
      </c>
      <c r="J24" s="0" t="n">
        <v>0.648</v>
      </c>
      <c r="M24" s="0" t="n">
        <v>0.769</v>
      </c>
      <c r="P24" s="0" t="n">
        <v>0.866</v>
      </c>
      <c r="S24" s="0" t="n">
        <v>0.946</v>
      </c>
    </row>
    <row r="25" customFormat="false" ht="15" hidden="false" customHeight="false" outlineLevel="0" collapsed="false">
      <c r="B25" s="0" t="n">
        <v>1991</v>
      </c>
      <c r="D25" s="0" t="n">
        <v>0.291</v>
      </c>
      <c r="G25" s="0" t="n">
        <v>0.5</v>
      </c>
      <c r="J25" s="0" t="n">
        <v>0.657</v>
      </c>
      <c r="M25" s="0" t="n">
        <v>0.779</v>
      </c>
      <c r="P25" s="0" t="n">
        <v>0.878</v>
      </c>
      <c r="S25" s="0" t="n">
        <v>0.958</v>
      </c>
    </row>
    <row r="26" customFormat="false" ht="15" hidden="false" customHeight="false" outlineLevel="0" collapsed="false">
      <c r="B26" s="0" t="n">
        <v>1992</v>
      </c>
      <c r="D26" s="0" t="n">
        <v>0.294</v>
      </c>
      <c r="G26" s="0" t="n">
        <v>0.505</v>
      </c>
      <c r="J26" s="0" t="n">
        <v>0.663</v>
      </c>
      <c r="M26" s="0" t="n">
        <v>0.787</v>
      </c>
      <c r="P26" s="0" t="n">
        <v>0.886</v>
      </c>
      <c r="S26" s="0" t="n">
        <v>0.968</v>
      </c>
    </row>
    <row r="27" customFormat="false" ht="15" hidden="false" customHeight="false" outlineLevel="0" collapsed="false">
      <c r="B27" s="0" t="n">
        <v>1993</v>
      </c>
      <c r="D27" s="0" t="n">
        <v>0.296</v>
      </c>
      <c r="G27" s="0" t="n">
        <v>0.508</v>
      </c>
      <c r="J27" s="0" t="n">
        <v>0.668</v>
      </c>
      <c r="M27" s="0" t="n">
        <v>0.792</v>
      </c>
      <c r="P27" s="0" t="n">
        <v>0.892</v>
      </c>
      <c r="S27" s="0" t="n">
        <v>0.974</v>
      </c>
    </row>
    <row r="28" customFormat="false" ht="15" hidden="false" customHeight="false" outlineLevel="0" collapsed="false">
      <c r="B28" s="0" t="n">
        <v>1994</v>
      </c>
      <c r="D28" s="0" t="n">
        <v>0.301</v>
      </c>
      <c r="G28" s="0" t="n">
        <v>0.518</v>
      </c>
      <c r="J28" s="0" t="n">
        <v>0.68</v>
      </c>
      <c r="M28" s="0" t="n">
        <v>0.807</v>
      </c>
      <c r="P28" s="0" t="n">
        <v>0.909</v>
      </c>
      <c r="S28" s="0" t="n">
        <v>0.992</v>
      </c>
    </row>
    <row r="29" customFormat="false" ht="15" hidden="false" customHeight="false" outlineLevel="0" collapsed="false">
      <c r="B29" s="0" t="n">
        <v>1995</v>
      </c>
      <c r="D29" s="0" t="n">
        <v>0.307</v>
      </c>
      <c r="G29" s="0" t="n">
        <v>0.527</v>
      </c>
      <c r="J29" s="0" t="n">
        <v>0.693</v>
      </c>
      <c r="M29" s="0" t="n">
        <v>0.822</v>
      </c>
      <c r="P29" s="0" t="n">
        <v>0.926</v>
      </c>
      <c r="S29" s="0" t="n">
        <v>1.011</v>
      </c>
    </row>
    <row r="30" customFormat="false" ht="15" hidden="false" customHeight="false" outlineLevel="0" collapsed="false">
      <c r="B30" s="0" t="n">
        <v>1996</v>
      </c>
      <c r="D30" s="0" t="n">
        <v>0.312</v>
      </c>
      <c r="G30" s="0" t="n">
        <v>0.535</v>
      </c>
      <c r="J30" s="0" t="n">
        <v>0.704</v>
      </c>
      <c r="M30" s="0" t="n">
        <v>0.835</v>
      </c>
      <c r="P30" s="0" t="n">
        <v>0.94</v>
      </c>
      <c r="S30" s="0" t="n">
        <v>1.026</v>
      </c>
    </row>
    <row r="31" customFormat="false" ht="15" hidden="false" customHeight="false" outlineLevel="0" collapsed="false">
      <c r="B31" s="0" t="n">
        <v>1997</v>
      </c>
      <c r="D31" s="0" t="n">
        <v>0.315</v>
      </c>
      <c r="G31" s="0" t="n">
        <v>0.542</v>
      </c>
      <c r="J31" s="0" t="n">
        <v>0.712</v>
      </c>
      <c r="M31" s="0" t="n">
        <v>0.845</v>
      </c>
      <c r="P31" s="0" t="n">
        <v>0.951</v>
      </c>
      <c r="S31" s="0" t="n">
        <v>1.038</v>
      </c>
    </row>
    <row r="32" customFormat="false" ht="15" hidden="false" customHeight="false" outlineLevel="0" collapsed="false">
      <c r="B32" s="0" t="n">
        <v>1998</v>
      </c>
      <c r="D32" s="0" t="n">
        <v>0.325</v>
      </c>
      <c r="G32" s="0" t="n">
        <v>0.558</v>
      </c>
      <c r="J32" s="0" t="n">
        <v>0.733</v>
      </c>
      <c r="M32" s="0" t="n">
        <v>0.87</v>
      </c>
      <c r="P32" s="0" t="n">
        <v>0.979</v>
      </c>
      <c r="S32" s="0" t="n">
        <v>1.069</v>
      </c>
    </row>
    <row r="33" customFormat="false" ht="15" hidden="false" customHeight="false" outlineLevel="0" collapsed="false">
      <c r="B33" s="0" t="n">
        <v>1999</v>
      </c>
      <c r="D33" s="0" t="n">
        <v>0.329</v>
      </c>
      <c r="G33" s="0" t="n">
        <v>0.565</v>
      </c>
      <c r="J33" s="0" t="n">
        <v>0.743</v>
      </c>
      <c r="M33" s="0" t="n">
        <v>0.882</v>
      </c>
      <c r="P33" s="0" t="n">
        <v>0.993</v>
      </c>
      <c r="S33" s="0" t="n">
        <v>1.084</v>
      </c>
    </row>
    <row r="34" customFormat="false" ht="15" hidden="false" customHeight="false" outlineLevel="0" collapsed="false">
      <c r="B34" s="0" t="n">
        <v>2000</v>
      </c>
      <c r="D34" s="0" t="n">
        <v>0.333</v>
      </c>
      <c r="G34" s="0" t="n">
        <v>0.572</v>
      </c>
      <c r="J34" s="0" t="n">
        <v>0.751</v>
      </c>
      <c r="M34" s="0" t="n">
        <v>0.892</v>
      </c>
      <c r="P34" s="0" t="n">
        <v>1.004</v>
      </c>
      <c r="S34" s="0" t="n">
        <v>1.096</v>
      </c>
    </row>
    <row r="35" customFormat="false" ht="15" hidden="false" customHeight="false" outlineLevel="0" collapsed="false">
      <c r="B35" s="0" t="n">
        <v>2001</v>
      </c>
      <c r="D35" s="0" t="n">
        <v>0.337</v>
      </c>
      <c r="G35" s="0" t="n">
        <v>0.58</v>
      </c>
      <c r="J35" s="0" t="n">
        <v>0.762</v>
      </c>
      <c r="M35" s="0" t="n">
        <v>0.904</v>
      </c>
      <c r="P35" s="0" t="n">
        <v>1.018</v>
      </c>
      <c r="S35" s="0" t="n">
        <v>1.111</v>
      </c>
    </row>
    <row r="36" customFormat="false" ht="15" hidden="false" customHeight="false" outlineLevel="0" collapsed="false">
      <c r="B36" s="0" t="n">
        <v>2002</v>
      </c>
      <c r="D36" s="0" t="n">
        <v>0.344</v>
      </c>
      <c r="G36" s="0" t="n">
        <v>0.59</v>
      </c>
      <c r="J36" s="0" t="n">
        <v>0.776</v>
      </c>
      <c r="M36" s="0" t="n">
        <v>0.921</v>
      </c>
      <c r="P36" s="0" t="n">
        <v>1.037</v>
      </c>
      <c r="S36" s="0" t="n">
        <v>1.132</v>
      </c>
    </row>
    <row r="37" customFormat="false" ht="15" hidden="false" customHeight="false" outlineLevel="0" collapsed="false">
      <c r="B37" s="0" t="n">
        <v>2003</v>
      </c>
      <c r="D37" s="0" t="n">
        <v>0.35</v>
      </c>
      <c r="G37" s="0" t="n">
        <v>0.601</v>
      </c>
      <c r="J37" s="0" t="n">
        <v>0.79</v>
      </c>
      <c r="M37" s="0" t="n">
        <v>0.938</v>
      </c>
      <c r="P37" s="0" t="n">
        <v>1.056</v>
      </c>
      <c r="S37" s="0" t="n">
        <v>1.153</v>
      </c>
    </row>
    <row r="38" customFormat="false" ht="15" hidden="false" customHeight="false" outlineLevel="0" collapsed="false">
      <c r="B38" s="0" t="n">
        <v>2004</v>
      </c>
      <c r="D38" s="0" t="n">
        <v>0.356</v>
      </c>
      <c r="G38" s="0" t="n">
        <v>0.611</v>
      </c>
      <c r="J38" s="0" t="n">
        <v>0.803</v>
      </c>
      <c r="M38" s="0" t="n">
        <v>0.952</v>
      </c>
      <c r="P38" s="0" t="n">
        <v>1.072</v>
      </c>
      <c r="S38" s="0" t="n">
        <v>1.171</v>
      </c>
    </row>
    <row r="39" customFormat="false" ht="15" hidden="false" customHeight="false" outlineLevel="0" collapsed="false">
      <c r="B39" s="0" t="n">
        <v>2005</v>
      </c>
      <c r="D39" s="0" t="n">
        <v>0.362</v>
      </c>
      <c r="G39" s="0" t="n">
        <v>0.621</v>
      </c>
      <c r="J39" s="0" t="n">
        <v>0.817</v>
      </c>
      <c r="M39" s="0" t="n">
        <v>0.969</v>
      </c>
      <c r="P39" s="0" t="n">
        <v>1.091</v>
      </c>
      <c r="S39" s="0" t="n">
        <v>1.191</v>
      </c>
    </row>
    <row r="40" customFormat="false" ht="15" hidden="false" customHeight="false" outlineLevel="0" collapsed="false">
      <c r="B40" s="0" t="n">
        <v>2006</v>
      </c>
      <c r="D40" s="0" t="n">
        <v>0.367</v>
      </c>
      <c r="G40" s="0" t="n">
        <v>0.631</v>
      </c>
      <c r="J40" s="0" t="n">
        <v>0.829</v>
      </c>
      <c r="M40" s="0" t="n">
        <v>0.983</v>
      </c>
      <c r="P40" s="0" t="n">
        <v>1.107</v>
      </c>
      <c r="S40" s="0" t="n">
        <v>1.209</v>
      </c>
    </row>
    <row r="41" customFormat="false" ht="15" hidden="false" customHeight="false" outlineLevel="0" collapsed="false">
      <c r="B41" s="0" t="n">
        <v>2007</v>
      </c>
      <c r="D41" s="0" t="n">
        <v>0.372</v>
      </c>
      <c r="G41" s="0" t="n">
        <v>0.64</v>
      </c>
      <c r="J41" s="0" t="n">
        <v>0.841</v>
      </c>
      <c r="M41" s="0" t="n">
        <v>0.998</v>
      </c>
      <c r="P41" s="0" t="n">
        <v>1.123</v>
      </c>
      <c r="S41" s="0" t="n">
        <v>1.226</v>
      </c>
    </row>
    <row r="42" customFormat="false" ht="15" hidden="false" customHeight="false" outlineLevel="0" collapsed="false">
      <c r="B42" s="0" t="n">
        <v>2008</v>
      </c>
      <c r="D42" s="0" t="n">
        <v>0.378</v>
      </c>
      <c r="G42" s="0" t="n">
        <v>0.649</v>
      </c>
      <c r="J42" s="0" t="n">
        <v>0.853</v>
      </c>
      <c r="M42" s="0" t="n">
        <v>1.012</v>
      </c>
      <c r="P42" s="0" t="n">
        <v>1.139</v>
      </c>
      <c r="S42" s="0" t="n">
        <v>1.244</v>
      </c>
    </row>
    <row r="43" customFormat="false" ht="15" hidden="false" customHeight="false" outlineLevel="0" collapsed="false">
      <c r="B43" s="0" t="n">
        <v>2009</v>
      </c>
      <c r="D43" s="0" t="n">
        <v>0.383</v>
      </c>
      <c r="G43" s="0" t="n">
        <v>0.658</v>
      </c>
      <c r="J43" s="0" t="n">
        <v>0.865</v>
      </c>
      <c r="M43" s="0" t="n">
        <v>1.026</v>
      </c>
      <c r="P43" s="0" t="n">
        <v>1.155</v>
      </c>
      <c r="S43" s="0" t="n">
        <v>1.261</v>
      </c>
    </row>
    <row r="44" customFormat="false" ht="15" hidden="false" customHeight="false" outlineLevel="0" collapsed="false">
      <c r="B44" s="0" t="n">
        <v>2010</v>
      </c>
      <c r="D44" s="0" t="n">
        <v>0.39</v>
      </c>
      <c r="G44" s="0" t="n">
        <v>0.67</v>
      </c>
      <c r="J44" s="0" t="n">
        <v>0.881</v>
      </c>
      <c r="M44" s="0" t="n">
        <v>1.045</v>
      </c>
      <c r="P44" s="0" t="n">
        <v>1.176</v>
      </c>
      <c r="S44" s="0" t="n">
        <v>1.284</v>
      </c>
    </row>
    <row r="45" customFormat="false" ht="15" hidden="false" customHeight="false" outlineLevel="0" collapsed="false">
      <c r="B45" s="0" t="n">
        <v>2011</v>
      </c>
      <c r="D45" s="0" t="n">
        <v>0.395</v>
      </c>
      <c r="G45" s="0" t="n">
        <v>0.679</v>
      </c>
      <c r="J45" s="0" t="n">
        <v>0.892</v>
      </c>
      <c r="M45" s="0" t="n">
        <v>1.059</v>
      </c>
      <c r="P45" s="0" t="n">
        <v>1.192</v>
      </c>
      <c r="S45" s="0" t="n">
        <v>1.302</v>
      </c>
    </row>
    <row r="46" customFormat="false" ht="15" hidden="false" customHeight="false" outlineLevel="0" collapsed="false">
      <c r="B46" s="0" t="n">
        <v>2012</v>
      </c>
      <c r="D46" s="0" t="n">
        <v>0.401</v>
      </c>
      <c r="G46" s="0" t="n">
        <v>0.689</v>
      </c>
      <c r="J46" s="0" t="n">
        <v>0.906</v>
      </c>
      <c r="M46" s="0" t="n">
        <v>1.075</v>
      </c>
      <c r="P46" s="0" t="n">
        <v>1.21</v>
      </c>
      <c r="S46" s="0" t="n">
        <v>1.321</v>
      </c>
    </row>
    <row r="47" customFormat="false" ht="15" hidden="false" customHeight="false" outlineLevel="0" collapsed="false">
      <c r="B47" s="0" t="n">
        <v>2013</v>
      </c>
      <c r="D47" s="0" t="n">
        <v>0.408</v>
      </c>
      <c r="G47" s="0" t="n">
        <v>0.701</v>
      </c>
      <c r="J47" s="0" t="n">
        <v>0.922</v>
      </c>
      <c r="M47" s="0" t="n">
        <v>1.093</v>
      </c>
      <c r="P47" s="0" t="n">
        <v>1.231</v>
      </c>
      <c r="S47" s="0" t="n">
        <v>1.344</v>
      </c>
    </row>
    <row r="48" customFormat="false" ht="15" hidden="false" customHeight="false" outlineLevel="0" collapsed="false">
      <c r="B48" s="0" t="n">
        <v>2014</v>
      </c>
      <c r="D48" s="0" t="n">
        <v>0.414</v>
      </c>
      <c r="G48" s="0" t="n">
        <v>0.711</v>
      </c>
      <c r="J48" s="0" t="n">
        <v>0.935</v>
      </c>
      <c r="M48" s="0" t="n">
        <v>1.11</v>
      </c>
      <c r="P48" s="0" t="n">
        <v>1.249</v>
      </c>
      <c r="S48" s="0" t="n">
        <v>1.364</v>
      </c>
    </row>
    <row r="49" customFormat="false" ht="15" hidden="false" customHeight="false" outlineLevel="0" collapsed="false">
      <c r="B49" s="0" t="n">
        <v>2015</v>
      </c>
      <c r="D49" s="0" t="n">
        <v>0.42</v>
      </c>
      <c r="G49" s="0" t="n">
        <v>0.722</v>
      </c>
      <c r="J49" s="0" t="n">
        <v>0.949</v>
      </c>
      <c r="M49" s="0" t="n">
        <v>1.126</v>
      </c>
      <c r="P49" s="0" t="n">
        <v>1.267</v>
      </c>
      <c r="S49" s="0" t="n">
        <v>1.384</v>
      </c>
    </row>
    <row r="50" customFormat="false" ht="15" hidden="false" customHeight="false" outlineLevel="0" collapsed="false">
      <c r="B50" s="0" t="n">
        <v>2016</v>
      </c>
      <c r="D50" s="0" t="n">
        <v>0.429</v>
      </c>
      <c r="G50" s="0" t="n">
        <v>0.738</v>
      </c>
      <c r="J50" s="0" t="n">
        <v>0.97</v>
      </c>
      <c r="M50" s="0" t="n">
        <v>1.15</v>
      </c>
      <c r="P50" s="0" t="n">
        <v>1.295</v>
      </c>
      <c r="S50" s="0" t="n">
        <v>1.414</v>
      </c>
    </row>
    <row r="51" customFormat="false" ht="15" hidden="false" customHeight="false" outlineLevel="0" collapsed="false">
      <c r="B51" s="0" t="n">
        <v>2017</v>
      </c>
      <c r="D51" s="0" t="n">
        <v>0.435</v>
      </c>
      <c r="G51" s="0" t="n">
        <v>0.748</v>
      </c>
      <c r="J51" s="0" t="n">
        <v>0.983</v>
      </c>
      <c r="M51" s="0" t="n">
        <v>1.166</v>
      </c>
      <c r="P51" s="0" t="n">
        <v>1.313</v>
      </c>
      <c r="S51" s="0" t="n">
        <v>1.434</v>
      </c>
    </row>
    <row r="52" customFormat="false" ht="15" hidden="false" customHeight="false" outlineLevel="0" collapsed="false">
      <c r="B52" s="0" t="n">
        <v>2018</v>
      </c>
      <c r="D52" s="0" t="n">
        <v>0.441</v>
      </c>
      <c r="G52" s="0" t="n">
        <v>0.758</v>
      </c>
      <c r="J52" s="0" t="n">
        <v>0.996</v>
      </c>
      <c r="M52" s="0" t="n">
        <v>1.182</v>
      </c>
      <c r="P52" s="0" t="n">
        <v>1.331</v>
      </c>
      <c r="S52" s="0" t="n">
        <v>1.453</v>
      </c>
    </row>
    <row r="53" customFormat="false" ht="15" hidden="false" customHeight="false" outlineLevel="0" collapsed="false">
      <c r="B53" s="0" t="n">
        <v>2019</v>
      </c>
      <c r="C53" s="0" t="n">
        <v>0.449</v>
      </c>
      <c r="D53" s="0" t="n">
        <v>0.449</v>
      </c>
      <c r="E53" s="0" t="n">
        <v>0.449</v>
      </c>
      <c r="F53" s="0" t="n">
        <v>0.771</v>
      </c>
      <c r="G53" s="0" t="n">
        <v>0.771</v>
      </c>
      <c r="H53" s="0" t="n">
        <v>0.771</v>
      </c>
      <c r="I53" s="0" t="n">
        <v>1.013</v>
      </c>
      <c r="J53" s="0" t="n">
        <v>1.013</v>
      </c>
      <c r="K53" s="0" t="n">
        <v>1.013</v>
      </c>
      <c r="L53" s="0" t="n">
        <v>1.202</v>
      </c>
      <c r="M53" s="0" t="n">
        <v>1.202</v>
      </c>
      <c r="N53" s="0" t="n">
        <v>1.202</v>
      </c>
      <c r="O53" s="0" t="n">
        <v>1.354</v>
      </c>
      <c r="P53" s="0" t="n">
        <v>1.354</v>
      </c>
      <c r="Q53" s="0" t="n">
        <v>1.354</v>
      </c>
      <c r="R53" s="0" t="n">
        <v>1.478</v>
      </c>
      <c r="S53" s="0" t="n">
        <v>1.478</v>
      </c>
      <c r="T53" s="0" t="n">
        <v>1.478</v>
      </c>
    </row>
    <row r="54" customFormat="false" ht="15" hidden="false" customHeight="false" outlineLevel="0" collapsed="false">
      <c r="B54" s="0" t="n">
        <v>2020</v>
      </c>
      <c r="C54" s="0" t="n">
        <v>0.455</v>
      </c>
      <c r="D54" s="0" t="n">
        <v>0.455</v>
      </c>
      <c r="E54" s="0" t="n">
        <v>0.456</v>
      </c>
      <c r="F54" s="0" t="n">
        <v>0.781</v>
      </c>
      <c r="G54" s="0" t="n">
        <v>0.782</v>
      </c>
      <c r="H54" s="0" t="n">
        <v>0.784</v>
      </c>
      <c r="I54" s="0" t="n">
        <v>1.026</v>
      </c>
      <c r="J54" s="0" t="n">
        <v>1.028</v>
      </c>
      <c r="K54" s="0" t="n">
        <v>1.03</v>
      </c>
      <c r="L54" s="0" t="n">
        <v>1.218</v>
      </c>
      <c r="M54" s="0" t="n">
        <v>1.22</v>
      </c>
      <c r="N54" s="0" t="n">
        <v>1.222</v>
      </c>
      <c r="O54" s="0" t="n">
        <v>1.371</v>
      </c>
      <c r="P54" s="0" t="n">
        <v>1.374</v>
      </c>
      <c r="Q54" s="0" t="n">
        <v>1.376</v>
      </c>
      <c r="R54" s="0" t="n">
        <v>1.497</v>
      </c>
      <c r="S54" s="0" t="n">
        <v>1.5</v>
      </c>
      <c r="T54" s="0" t="n">
        <v>1.502</v>
      </c>
    </row>
    <row r="55" customFormat="false" ht="15" hidden="false" customHeight="false" outlineLevel="0" collapsed="false">
      <c r="B55" s="0" t="n">
        <v>2021</v>
      </c>
      <c r="C55" s="0" t="n">
        <v>0.46</v>
      </c>
      <c r="D55" s="0" t="n">
        <v>0.462</v>
      </c>
      <c r="E55" s="0" t="n">
        <v>0.464</v>
      </c>
      <c r="F55" s="0" t="n">
        <v>0.791</v>
      </c>
      <c r="G55" s="0" t="n">
        <v>0.793</v>
      </c>
      <c r="H55" s="0" t="n">
        <v>0.798</v>
      </c>
      <c r="I55" s="0" t="n">
        <v>1.039</v>
      </c>
      <c r="J55" s="0" t="n">
        <v>1.043</v>
      </c>
      <c r="K55" s="0" t="n">
        <v>1.049</v>
      </c>
      <c r="L55" s="0" t="n">
        <v>1.233</v>
      </c>
      <c r="M55" s="0" t="n">
        <v>1.237</v>
      </c>
      <c r="N55" s="0" t="n">
        <v>1.244</v>
      </c>
      <c r="O55" s="0" t="n">
        <v>1.388</v>
      </c>
      <c r="P55" s="0" t="n">
        <v>1.393</v>
      </c>
      <c r="Q55" s="0" t="n">
        <v>1.401</v>
      </c>
      <c r="R55" s="0" t="n">
        <v>1.516</v>
      </c>
      <c r="S55" s="0" t="n">
        <v>1.521</v>
      </c>
      <c r="T55" s="0" t="n">
        <v>1.529</v>
      </c>
    </row>
    <row r="56" customFormat="false" ht="15" hidden="false" customHeight="false" outlineLevel="0" collapsed="false">
      <c r="B56" s="0" t="n">
        <v>2022</v>
      </c>
      <c r="C56" s="0" t="n">
        <v>0.467</v>
      </c>
      <c r="D56" s="0" t="n">
        <v>0.469</v>
      </c>
      <c r="E56" s="0" t="n">
        <v>0.472</v>
      </c>
      <c r="F56" s="0" t="n">
        <v>0.802</v>
      </c>
      <c r="G56" s="0" t="n">
        <v>0.806</v>
      </c>
      <c r="H56" s="0" t="n">
        <v>0.81</v>
      </c>
      <c r="I56" s="0" t="n">
        <v>1.054</v>
      </c>
      <c r="J56" s="0" t="n">
        <v>1.06</v>
      </c>
      <c r="K56" s="0" t="n">
        <v>1.065</v>
      </c>
      <c r="L56" s="0" t="n">
        <v>1.251</v>
      </c>
      <c r="M56" s="0" t="n">
        <v>1.257</v>
      </c>
      <c r="N56" s="0" t="n">
        <v>1.264</v>
      </c>
      <c r="O56" s="0" t="n">
        <v>1.408</v>
      </c>
      <c r="P56" s="0" t="n">
        <v>1.416</v>
      </c>
      <c r="Q56" s="0" t="n">
        <v>1.423</v>
      </c>
      <c r="R56" s="0" t="n">
        <v>1.537</v>
      </c>
      <c r="S56" s="0" t="n">
        <v>1.546</v>
      </c>
      <c r="T56" s="0" t="n">
        <v>1.554</v>
      </c>
    </row>
    <row r="57" customFormat="false" ht="15" hidden="false" customHeight="false" outlineLevel="0" collapsed="false">
      <c r="B57" s="0" t="n">
        <v>2023</v>
      </c>
      <c r="C57" s="0" t="n">
        <v>0.473</v>
      </c>
      <c r="D57" s="0" t="n">
        <v>0.476</v>
      </c>
      <c r="E57" s="0" t="n">
        <v>0.48</v>
      </c>
      <c r="F57" s="0" t="n">
        <v>0.812</v>
      </c>
      <c r="G57" s="0" t="n">
        <v>0.817</v>
      </c>
      <c r="H57" s="0" t="n">
        <v>0.824</v>
      </c>
      <c r="I57" s="0" t="n">
        <v>1.067</v>
      </c>
      <c r="J57" s="0" t="n">
        <v>1.074</v>
      </c>
      <c r="K57" s="0" t="n">
        <v>1.083</v>
      </c>
      <c r="L57" s="0" t="n">
        <v>1.266</v>
      </c>
      <c r="M57" s="0" t="n">
        <v>1.275</v>
      </c>
      <c r="N57" s="0" t="n">
        <v>1.286</v>
      </c>
      <c r="O57" s="0" t="n">
        <v>1.426</v>
      </c>
      <c r="P57" s="0" t="n">
        <v>1.435</v>
      </c>
      <c r="Q57" s="0" t="n">
        <v>1.448</v>
      </c>
      <c r="R57" s="0" t="n">
        <v>1.556</v>
      </c>
      <c r="S57" s="0" t="n">
        <v>1.567</v>
      </c>
      <c r="T57" s="0" t="n">
        <v>1.58</v>
      </c>
    </row>
    <row r="58" customFormat="false" ht="15" hidden="false" customHeight="false" outlineLevel="0" collapsed="false">
      <c r="B58" s="0" t="n">
        <v>2024</v>
      </c>
      <c r="C58" s="0" t="n">
        <v>0.478</v>
      </c>
      <c r="D58" s="0" t="n">
        <v>0.483</v>
      </c>
      <c r="E58" s="0" t="n">
        <v>0.488</v>
      </c>
      <c r="F58" s="0" t="n">
        <v>0.822</v>
      </c>
      <c r="G58" s="0" t="n">
        <v>0.83</v>
      </c>
      <c r="H58" s="0" t="n">
        <v>0.838</v>
      </c>
      <c r="I58" s="0" t="n">
        <v>1.08</v>
      </c>
      <c r="J58" s="0" t="n">
        <v>1.091</v>
      </c>
      <c r="K58" s="0" t="n">
        <v>1.102</v>
      </c>
      <c r="L58" s="0" t="n">
        <v>1.281</v>
      </c>
      <c r="M58" s="0" t="n">
        <v>1.294</v>
      </c>
      <c r="N58" s="0" t="n">
        <v>1.307</v>
      </c>
      <c r="O58" s="0" t="n">
        <v>1.443</v>
      </c>
      <c r="P58" s="0" t="n">
        <v>1.457</v>
      </c>
      <c r="Q58" s="0" t="n">
        <v>1.472</v>
      </c>
      <c r="R58" s="0" t="n">
        <v>1.575</v>
      </c>
      <c r="S58" s="0" t="n">
        <v>1.591</v>
      </c>
      <c r="T58" s="0" t="n">
        <v>1.607</v>
      </c>
    </row>
    <row r="59" customFormat="false" ht="15" hidden="false" customHeight="false" outlineLevel="0" collapsed="false">
      <c r="B59" s="0" t="n">
        <v>2025</v>
      </c>
      <c r="C59" s="0" t="n">
        <v>0.485</v>
      </c>
      <c r="D59" s="0" t="n">
        <v>0.49</v>
      </c>
      <c r="E59" s="0" t="n">
        <v>0.496</v>
      </c>
      <c r="F59" s="0" t="n">
        <v>0.833</v>
      </c>
      <c r="G59" s="0" t="n">
        <v>0.842</v>
      </c>
      <c r="H59" s="0" t="n">
        <v>0.852</v>
      </c>
      <c r="I59" s="0" t="n">
        <v>1.094</v>
      </c>
      <c r="J59" s="0" t="n">
        <v>1.107</v>
      </c>
      <c r="K59" s="0" t="n">
        <v>1.12</v>
      </c>
      <c r="L59" s="0" t="n">
        <v>1.299</v>
      </c>
      <c r="M59" s="0" t="n">
        <v>1.314</v>
      </c>
      <c r="N59" s="0" t="n">
        <v>1.329</v>
      </c>
      <c r="O59" s="0" t="n">
        <v>1.462</v>
      </c>
      <c r="P59" s="0" t="n">
        <v>1.479</v>
      </c>
      <c r="Q59" s="0" t="n">
        <v>1.496</v>
      </c>
      <c r="R59" s="0" t="n">
        <v>1.596</v>
      </c>
      <c r="S59" s="0" t="n">
        <v>1.615</v>
      </c>
      <c r="T59" s="0" t="n">
        <v>1.633</v>
      </c>
    </row>
    <row r="60" customFormat="false" ht="15" hidden="false" customHeight="false" outlineLevel="0" collapsed="false">
      <c r="B60" s="0" t="n">
        <v>2026</v>
      </c>
      <c r="C60" s="0" t="n">
        <v>0.491</v>
      </c>
      <c r="D60" s="0" t="n">
        <v>0.498</v>
      </c>
      <c r="E60" s="0" t="n">
        <v>0.504</v>
      </c>
      <c r="F60" s="0" t="n">
        <v>0.844</v>
      </c>
      <c r="G60" s="0" t="n">
        <v>0.855</v>
      </c>
      <c r="H60" s="0" t="n">
        <v>0.866</v>
      </c>
      <c r="I60" s="0" t="n">
        <v>1.109</v>
      </c>
      <c r="J60" s="0" t="n">
        <v>1.123</v>
      </c>
      <c r="K60" s="0" t="n">
        <v>1.138</v>
      </c>
      <c r="L60" s="0" t="n">
        <v>1.316</v>
      </c>
      <c r="M60" s="0" t="n">
        <v>1.333</v>
      </c>
      <c r="N60" s="0" t="n">
        <v>1.35</v>
      </c>
      <c r="O60" s="0" t="n">
        <v>1.482</v>
      </c>
      <c r="P60" s="0" t="n">
        <v>1.501</v>
      </c>
      <c r="Q60" s="0" t="n">
        <v>1.52</v>
      </c>
      <c r="R60" s="0" t="n">
        <v>1.617</v>
      </c>
      <c r="S60" s="0" t="n">
        <v>1.639</v>
      </c>
      <c r="T60" s="0" t="n">
        <v>1.66</v>
      </c>
    </row>
    <row r="61" customFormat="false" ht="15" hidden="false" customHeight="false" outlineLevel="0" collapsed="false">
      <c r="B61" s="0" t="n">
        <v>2027</v>
      </c>
      <c r="C61" s="0" t="n">
        <v>0.497</v>
      </c>
      <c r="D61" s="0" t="n">
        <v>0.505</v>
      </c>
      <c r="E61" s="0" t="n">
        <v>0.512</v>
      </c>
      <c r="F61" s="0" t="n">
        <v>0.853</v>
      </c>
      <c r="G61" s="0" t="n">
        <v>0.867</v>
      </c>
      <c r="H61" s="0" t="n">
        <v>0.879</v>
      </c>
      <c r="I61" s="0" t="n">
        <v>1.122</v>
      </c>
      <c r="J61" s="0" t="n">
        <v>1.14</v>
      </c>
      <c r="K61" s="0" t="n">
        <v>1.156</v>
      </c>
      <c r="L61" s="0" t="n">
        <v>1.331</v>
      </c>
      <c r="M61" s="0" t="n">
        <v>1.352</v>
      </c>
      <c r="N61" s="0" t="n">
        <v>1.371</v>
      </c>
      <c r="O61" s="0" t="n">
        <v>1.498</v>
      </c>
      <c r="P61" s="0" t="n">
        <v>1.522</v>
      </c>
      <c r="Q61" s="0" t="n">
        <v>1.544</v>
      </c>
      <c r="R61" s="0" t="n">
        <v>1.636</v>
      </c>
      <c r="S61" s="0" t="n">
        <v>1.662</v>
      </c>
      <c r="T61" s="0" t="n">
        <v>1.686</v>
      </c>
    </row>
    <row r="62" customFormat="false" ht="15" hidden="false" customHeight="false" outlineLevel="0" collapsed="false">
      <c r="B62" s="0" t="n">
        <v>2028</v>
      </c>
      <c r="C62" s="0" t="n">
        <v>0.503</v>
      </c>
      <c r="D62" s="0" t="n">
        <v>0.512</v>
      </c>
      <c r="E62" s="0" t="n">
        <v>0.521</v>
      </c>
      <c r="F62" s="0" t="n">
        <v>0.864</v>
      </c>
      <c r="G62" s="0" t="n">
        <v>0.879</v>
      </c>
      <c r="H62" s="0" t="n">
        <v>0.894</v>
      </c>
      <c r="I62" s="0" t="n">
        <v>1.136</v>
      </c>
      <c r="J62" s="0" t="n">
        <v>1.156</v>
      </c>
      <c r="K62" s="0" t="n">
        <v>1.175</v>
      </c>
      <c r="L62" s="0" t="n">
        <v>1.348</v>
      </c>
      <c r="M62" s="0" t="n">
        <v>1.371</v>
      </c>
      <c r="N62" s="0" t="n">
        <v>1.394</v>
      </c>
      <c r="O62" s="0" t="n">
        <v>1.518</v>
      </c>
      <c r="P62" s="0" t="n">
        <v>1.544</v>
      </c>
      <c r="Q62" s="0" t="n">
        <v>1.57</v>
      </c>
      <c r="R62" s="0" t="n">
        <v>1.657</v>
      </c>
      <c r="S62" s="0" t="n">
        <v>1.686</v>
      </c>
      <c r="T62" s="0" t="n">
        <v>1.714</v>
      </c>
    </row>
    <row r="63" customFormat="false" ht="15" hidden="false" customHeight="false" outlineLevel="0" collapsed="false">
      <c r="B63" s="0" t="n">
        <v>2029</v>
      </c>
      <c r="C63" s="0" t="n">
        <v>0.51</v>
      </c>
      <c r="D63" s="0" t="n">
        <v>0.519</v>
      </c>
      <c r="E63" s="0" t="n">
        <v>0.528</v>
      </c>
      <c r="F63" s="0" t="n">
        <v>0.875</v>
      </c>
      <c r="G63" s="0" t="n">
        <v>0.891</v>
      </c>
      <c r="H63" s="0" t="n">
        <v>0.907</v>
      </c>
      <c r="I63" s="0" t="n">
        <v>1.15</v>
      </c>
      <c r="J63" s="0" t="n">
        <v>1.172</v>
      </c>
      <c r="K63" s="0" t="n">
        <v>1.193</v>
      </c>
      <c r="L63" s="0" t="n">
        <v>1.365</v>
      </c>
      <c r="M63" s="0" t="n">
        <v>1.39</v>
      </c>
      <c r="N63" s="0" t="n">
        <v>1.415</v>
      </c>
      <c r="O63" s="0" t="n">
        <v>1.537</v>
      </c>
      <c r="P63" s="0" t="n">
        <v>1.565</v>
      </c>
      <c r="Q63" s="0" t="n">
        <v>1.594</v>
      </c>
      <c r="R63" s="0" t="n">
        <v>1.678</v>
      </c>
      <c r="S63" s="0" t="n">
        <v>1.709</v>
      </c>
      <c r="T63" s="0" t="n">
        <v>1.74</v>
      </c>
    </row>
    <row r="64" customFormat="false" ht="15" hidden="false" customHeight="false" outlineLevel="0" collapsed="false">
      <c r="B64" s="0" t="n">
        <v>2030</v>
      </c>
      <c r="C64" s="0" t="n">
        <v>0.516</v>
      </c>
      <c r="D64" s="0" t="n">
        <v>0.526</v>
      </c>
      <c r="E64" s="0" t="n">
        <v>0.537</v>
      </c>
      <c r="F64" s="0" t="n">
        <v>0.886</v>
      </c>
      <c r="G64" s="0" t="n">
        <v>0.903</v>
      </c>
      <c r="H64" s="0" t="n">
        <v>0.922</v>
      </c>
      <c r="I64" s="0" t="n">
        <v>1.164</v>
      </c>
      <c r="J64" s="0" t="n">
        <v>1.187</v>
      </c>
      <c r="K64" s="0" t="n">
        <v>1.212</v>
      </c>
      <c r="L64" s="0" t="n">
        <v>1.382</v>
      </c>
      <c r="M64" s="0" t="n">
        <v>1.409</v>
      </c>
      <c r="N64" s="0" t="n">
        <v>1.438</v>
      </c>
      <c r="O64" s="0" t="n">
        <v>1.556</v>
      </c>
      <c r="P64" s="0" t="n">
        <v>1.587</v>
      </c>
      <c r="Q64" s="0" t="n">
        <v>1.619</v>
      </c>
      <c r="R64" s="0" t="n">
        <v>1.699</v>
      </c>
      <c r="S64" s="0" t="n">
        <v>1.732</v>
      </c>
      <c r="T64" s="0" t="n">
        <v>1.768</v>
      </c>
    </row>
    <row r="65" customFormat="false" ht="15" hidden="false" customHeight="false" outlineLevel="0" collapsed="false">
      <c r="B65" s="0" t="n">
        <v>2031</v>
      </c>
      <c r="C65" s="0" t="n">
        <v>0.522</v>
      </c>
      <c r="D65" s="0" t="n">
        <v>0.534</v>
      </c>
      <c r="E65" s="0" t="n">
        <v>0.545</v>
      </c>
      <c r="F65" s="0" t="n">
        <v>0.897</v>
      </c>
      <c r="G65" s="0" t="n">
        <v>0.917</v>
      </c>
      <c r="H65" s="0" t="n">
        <v>0.937</v>
      </c>
      <c r="I65" s="0" t="n">
        <v>1.179</v>
      </c>
      <c r="J65" s="0" t="n">
        <v>1.205</v>
      </c>
      <c r="K65" s="0" t="n">
        <v>1.231</v>
      </c>
      <c r="L65" s="0" t="n">
        <v>1.399</v>
      </c>
      <c r="M65" s="0" t="n">
        <v>1.43</v>
      </c>
      <c r="N65" s="0" t="n">
        <v>1.461</v>
      </c>
      <c r="O65" s="0" t="n">
        <v>1.575</v>
      </c>
      <c r="P65" s="0" t="n">
        <v>1.61</v>
      </c>
      <c r="Q65" s="0" t="n">
        <v>1.645</v>
      </c>
      <c r="R65" s="0" t="n">
        <v>1.719</v>
      </c>
      <c r="S65" s="0" t="n">
        <v>1.758</v>
      </c>
      <c r="T65" s="0" t="n">
        <v>1.796</v>
      </c>
    </row>
    <row r="66" customFormat="false" ht="15" hidden="false" customHeight="false" outlineLevel="0" collapsed="false">
      <c r="B66" s="0" t="n">
        <v>2032</v>
      </c>
      <c r="C66" s="0" t="n">
        <v>0.529</v>
      </c>
      <c r="D66" s="0" t="n">
        <v>0.541</v>
      </c>
      <c r="E66" s="0" t="n">
        <v>0.553</v>
      </c>
      <c r="F66" s="0" t="n">
        <v>0.909</v>
      </c>
      <c r="G66" s="0" t="n">
        <v>0.929</v>
      </c>
      <c r="H66" s="0" t="n">
        <v>0.95</v>
      </c>
      <c r="I66" s="0" t="n">
        <v>1.194</v>
      </c>
      <c r="J66" s="0" t="n">
        <v>1.221</v>
      </c>
      <c r="K66" s="0" t="n">
        <v>1.248</v>
      </c>
      <c r="L66" s="0" t="n">
        <v>1.417</v>
      </c>
      <c r="M66" s="0" t="n">
        <v>1.448</v>
      </c>
      <c r="N66" s="0" t="n">
        <v>1.481</v>
      </c>
      <c r="O66" s="0" t="n">
        <v>1.596</v>
      </c>
      <c r="P66" s="0" t="n">
        <v>1.631</v>
      </c>
      <c r="Q66" s="0" t="n">
        <v>1.668</v>
      </c>
      <c r="R66" s="0" t="n">
        <v>1.742</v>
      </c>
      <c r="S66" s="0" t="n">
        <v>1.78</v>
      </c>
      <c r="T66" s="0" t="n">
        <v>1.821</v>
      </c>
    </row>
    <row r="67" customFormat="false" ht="15" hidden="false" customHeight="false" outlineLevel="0" collapsed="false">
      <c r="B67" s="0" t="n">
        <v>2033</v>
      </c>
      <c r="C67" s="0" t="n">
        <v>0.535</v>
      </c>
      <c r="D67" s="0" t="n">
        <v>0.548</v>
      </c>
      <c r="E67" s="0" t="n">
        <v>0.562</v>
      </c>
      <c r="F67" s="0" t="n">
        <v>0.919</v>
      </c>
      <c r="G67" s="0" t="n">
        <v>0.942</v>
      </c>
      <c r="H67" s="0" t="n">
        <v>0.965</v>
      </c>
      <c r="I67" s="0" t="n">
        <v>1.208</v>
      </c>
      <c r="J67" s="0" t="n">
        <v>1.238</v>
      </c>
      <c r="K67" s="0" t="n">
        <v>1.269</v>
      </c>
      <c r="L67" s="0" t="n">
        <v>1.434</v>
      </c>
      <c r="M67" s="0" t="n">
        <v>1.469</v>
      </c>
      <c r="N67" s="0" t="n">
        <v>1.506</v>
      </c>
      <c r="O67" s="0" t="n">
        <v>1.615</v>
      </c>
      <c r="P67" s="0" t="n">
        <v>1.654</v>
      </c>
      <c r="Q67" s="0" t="n">
        <v>1.695</v>
      </c>
      <c r="R67" s="0" t="n">
        <v>1.763</v>
      </c>
      <c r="S67" s="0" t="n">
        <v>1.806</v>
      </c>
      <c r="T67" s="0" t="n">
        <v>1.851</v>
      </c>
    </row>
    <row r="68" customFormat="false" ht="15" hidden="false" customHeight="false" outlineLevel="0" collapsed="false">
      <c r="B68" s="0" t="n">
        <v>2034</v>
      </c>
      <c r="C68" s="0" t="n">
        <v>0.541</v>
      </c>
      <c r="D68" s="0" t="n">
        <v>0.555</v>
      </c>
      <c r="E68" s="0" t="n">
        <v>0.57</v>
      </c>
      <c r="F68" s="0" t="n">
        <v>0.93</v>
      </c>
      <c r="G68" s="0" t="n">
        <v>0.954</v>
      </c>
      <c r="H68" s="0" t="n">
        <v>0.98</v>
      </c>
      <c r="I68" s="0" t="n">
        <v>1.222</v>
      </c>
      <c r="J68" s="0" t="n">
        <v>1.254</v>
      </c>
      <c r="K68" s="0" t="n">
        <v>1.288</v>
      </c>
      <c r="L68" s="0" t="n">
        <v>1.45</v>
      </c>
      <c r="M68" s="0" t="n">
        <v>1.487</v>
      </c>
      <c r="N68" s="0" t="n">
        <v>1.528</v>
      </c>
      <c r="O68" s="0" t="n">
        <v>1.633</v>
      </c>
      <c r="P68" s="0" t="n">
        <v>1.675</v>
      </c>
      <c r="Q68" s="0" t="n">
        <v>1.72</v>
      </c>
      <c r="R68" s="0" t="n">
        <v>1.783</v>
      </c>
      <c r="S68" s="0" t="n">
        <v>1.828</v>
      </c>
      <c r="T68" s="0" t="n">
        <v>1.878</v>
      </c>
    </row>
    <row r="69" customFormat="false" ht="15" hidden="false" customHeight="false" outlineLevel="0" collapsed="false">
      <c r="B69" s="0" t="n">
        <v>2035</v>
      </c>
      <c r="C69" s="0" t="n">
        <v>0.548</v>
      </c>
      <c r="D69" s="0" t="n">
        <v>0.563</v>
      </c>
      <c r="E69" s="0" t="n">
        <v>0.579</v>
      </c>
      <c r="F69" s="0" t="n">
        <v>0.941</v>
      </c>
      <c r="G69" s="0" t="n">
        <v>0.967</v>
      </c>
      <c r="H69" s="0" t="n">
        <v>0.994</v>
      </c>
      <c r="I69" s="0" t="n">
        <v>1.236</v>
      </c>
      <c r="J69" s="0" t="n">
        <v>1.271</v>
      </c>
      <c r="K69" s="0" t="n">
        <v>1.306</v>
      </c>
      <c r="L69" s="0" t="n">
        <v>1.467</v>
      </c>
      <c r="M69" s="0" t="n">
        <v>1.508</v>
      </c>
      <c r="N69" s="0" t="n">
        <v>1.55</v>
      </c>
      <c r="O69" s="0" t="n">
        <v>1.652</v>
      </c>
      <c r="P69" s="0" t="n">
        <v>1.698</v>
      </c>
      <c r="Q69" s="0" t="n">
        <v>1.745</v>
      </c>
      <c r="R69" s="0" t="n">
        <v>1.803</v>
      </c>
      <c r="S69" s="0" t="n">
        <v>1.853</v>
      </c>
      <c r="T69" s="0" t="n">
        <v>1.905</v>
      </c>
    </row>
    <row r="70" customFormat="false" ht="15" hidden="false" customHeight="false" outlineLevel="0" collapsed="false">
      <c r="B70" s="0" t="n">
        <v>2036</v>
      </c>
      <c r="C70" s="0" t="n">
        <v>0.554</v>
      </c>
      <c r="D70" s="0" t="n">
        <v>0.57</v>
      </c>
      <c r="E70" s="0" t="n">
        <v>0.587</v>
      </c>
      <c r="F70" s="0" t="n">
        <v>0.952</v>
      </c>
      <c r="G70" s="0" t="n">
        <v>0.98</v>
      </c>
      <c r="H70" s="0" t="n">
        <v>1.008</v>
      </c>
      <c r="I70" s="0" t="n">
        <v>1.252</v>
      </c>
      <c r="J70" s="0" t="n">
        <v>1.288</v>
      </c>
      <c r="K70" s="0" t="n">
        <v>1.325</v>
      </c>
      <c r="L70" s="0" t="n">
        <v>1.485</v>
      </c>
      <c r="M70" s="0" t="n">
        <v>1.528</v>
      </c>
      <c r="N70" s="0" t="n">
        <v>1.572</v>
      </c>
      <c r="O70" s="0" t="n">
        <v>1.672</v>
      </c>
      <c r="P70" s="0" t="n">
        <v>1.72</v>
      </c>
      <c r="Q70" s="0" t="n">
        <v>1.77</v>
      </c>
      <c r="R70" s="0" t="n">
        <v>1.826</v>
      </c>
      <c r="S70" s="0" t="n">
        <v>1.878</v>
      </c>
      <c r="T70" s="0" t="n">
        <v>1.932</v>
      </c>
    </row>
    <row r="71" customFormat="false" ht="15" hidden="false" customHeight="false" outlineLevel="0" collapsed="false">
      <c r="B71" s="0" t="n">
        <v>2037</v>
      </c>
      <c r="C71" s="0" t="n">
        <v>0.561</v>
      </c>
      <c r="D71" s="0" t="n">
        <v>0.578</v>
      </c>
      <c r="E71" s="0" t="n">
        <v>0.596</v>
      </c>
      <c r="F71" s="0" t="n">
        <v>0.964</v>
      </c>
      <c r="G71" s="0" t="n">
        <v>0.992</v>
      </c>
      <c r="H71" s="0" t="n">
        <v>1.023</v>
      </c>
      <c r="I71" s="0" t="n">
        <v>1.267</v>
      </c>
      <c r="J71" s="0" t="n">
        <v>1.305</v>
      </c>
      <c r="K71" s="0" t="n">
        <v>1.345</v>
      </c>
      <c r="L71" s="0" t="n">
        <v>1.504</v>
      </c>
      <c r="M71" s="0" t="n">
        <v>1.548</v>
      </c>
      <c r="N71" s="0" t="n">
        <v>1.596</v>
      </c>
      <c r="O71" s="0" t="n">
        <v>1.693</v>
      </c>
      <c r="P71" s="0" t="n">
        <v>1.743</v>
      </c>
      <c r="Q71" s="0" t="n">
        <v>1.797</v>
      </c>
      <c r="R71" s="0" t="n">
        <v>1.848</v>
      </c>
      <c r="S71" s="0" t="n">
        <v>1.903</v>
      </c>
      <c r="T71" s="0" t="n">
        <v>1.961</v>
      </c>
    </row>
    <row r="72" customFormat="false" ht="15" hidden="false" customHeight="false" outlineLevel="0" collapsed="false">
      <c r="B72" s="0" t="n">
        <v>2038</v>
      </c>
      <c r="C72" s="0" t="n">
        <v>0.567</v>
      </c>
      <c r="D72" s="0" t="n">
        <v>0.585</v>
      </c>
      <c r="E72" s="0" t="n">
        <v>0.604</v>
      </c>
      <c r="F72" s="0" t="n">
        <v>0.974</v>
      </c>
      <c r="G72" s="0" t="n">
        <v>1.005</v>
      </c>
      <c r="H72" s="0" t="n">
        <v>1.037</v>
      </c>
      <c r="I72" s="0" t="n">
        <v>1.281</v>
      </c>
      <c r="J72" s="0" t="n">
        <v>1.321</v>
      </c>
      <c r="K72" s="0" t="n">
        <v>1.363</v>
      </c>
      <c r="L72" s="0" t="n">
        <v>1.52</v>
      </c>
      <c r="M72" s="0" t="n">
        <v>1.568</v>
      </c>
      <c r="N72" s="0" t="n">
        <v>1.617</v>
      </c>
      <c r="O72" s="0" t="n">
        <v>1.711</v>
      </c>
      <c r="P72" s="0" t="n">
        <v>1.765</v>
      </c>
      <c r="Q72" s="0" t="n">
        <v>1.821</v>
      </c>
      <c r="R72" s="0" t="n">
        <v>1.868</v>
      </c>
      <c r="S72" s="0" t="n">
        <v>1.927</v>
      </c>
      <c r="T72" s="0" t="n">
        <v>1.988</v>
      </c>
    </row>
    <row r="73" customFormat="false" ht="15" hidden="false" customHeight="false" outlineLevel="0" collapsed="false">
      <c r="B73" s="0" t="n">
        <v>2039</v>
      </c>
      <c r="C73" s="0" t="n">
        <v>0.574</v>
      </c>
      <c r="D73" s="0" t="n">
        <v>0.593</v>
      </c>
      <c r="E73" s="0" t="n">
        <v>0.612</v>
      </c>
      <c r="F73" s="0" t="n">
        <v>0.986</v>
      </c>
      <c r="G73" s="0" t="n">
        <v>1.018</v>
      </c>
      <c r="H73" s="0" t="n">
        <v>1.052</v>
      </c>
      <c r="I73" s="0" t="n">
        <v>1.296</v>
      </c>
      <c r="J73" s="0" t="n">
        <v>1.338</v>
      </c>
      <c r="K73" s="0" t="n">
        <v>1.383</v>
      </c>
      <c r="L73" s="0" t="n">
        <v>1.538</v>
      </c>
      <c r="M73" s="0" t="n">
        <v>1.588</v>
      </c>
      <c r="N73" s="0" t="n">
        <v>1.641</v>
      </c>
      <c r="O73" s="0" t="n">
        <v>1.732</v>
      </c>
      <c r="P73" s="0" t="n">
        <v>1.788</v>
      </c>
      <c r="Q73" s="0" t="n">
        <v>1.847</v>
      </c>
      <c r="R73" s="0" t="n">
        <v>1.89</v>
      </c>
      <c r="S73" s="0" t="n">
        <v>1.952</v>
      </c>
      <c r="T73" s="0" t="n">
        <v>2.017</v>
      </c>
    </row>
    <row r="74" customFormat="false" ht="15" hidden="false" customHeight="false" outlineLevel="0" collapsed="false">
      <c r="B74" s="0" t="n">
        <v>2040</v>
      </c>
      <c r="C74" s="0" t="n">
        <v>0.581</v>
      </c>
      <c r="D74" s="0" t="n">
        <v>0.601</v>
      </c>
      <c r="E74" s="0" t="n">
        <v>0.621</v>
      </c>
      <c r="F74" s="0" t="n">
        <v>0.998</v>
      </c>
      <c r="G74" s="0" t="n">
        <v>1.032</v>
      </c>
      <c r="H74" s="0" t="n">
        <v>1.067</v>
      </c>
      <c r="I74" s="0" t="n">
        <v>1.311</v>
      </c>
      <c r="J74" s="0" t="n">
        <v>1.356</v>
      </c>
      <c r="K74" s="0" t="n">
        <v>1.402</v>
      </c>
      <c r="L74" s="0" t="n">
        <v>1.556</v>
      </c>
      <c r="M74" s="0" t="n">
        <v>1.609</v>
      </c>
      <c r="N74" s="0" t="n">
        <v>1.664</v>
      </c>
      <c r="O74" s="0" t="n">
        <v>1.752</v>
      </c>
      <c r="P74" s="0" t="n">
        <v>1.812</v>
      </c>
      <c r="Q74" s="0" t="n">
        <v>1.873</v>
      </c>
      <c r="R74" s="0" t="n">
        <v>1.913</v>
      </c>
      <c r="S74" s="0" t="n">
        <v>1.978</v>
      </c>
      <c r="T74" s="0" t="n">
        <v>2.045</v>
      </c>
    </row>
    <row r="75" customFormat="false" ht="15" hidden="false" customHeight="false" outlineLevel="0" collapsed="false">
      <c r="B75" s="0" t="n">
        <v>2041</v>
      </c>
      <c r="C75" s="0" t="n">
        <v>0.588</v>
      </c>
      <c r="D75" s="0" t="n">
        <v>0.608</v>
      </c>
      <c r="E75" s="0" t="n">
        <v>0.63</v>
      </c>
      <c r="F75" s="0" t="n">
        <v>1.009</v>
      </c>
      <c r="G75" s="0" t="n">
        <v>1.044</v>
      </c>
      <c r="H75" s="0" t="n">
        <v>1.082</v>
      </c>
      <c r="I75" s="0" t="n">
        <v>1.326</v>
      </c>
      <c r="J75" s="0" t="n">
        <v>1.373</v>
      </c>
      <c r="K75" s="0" t="n">
        <v>1.422</v>
      </c>
      <c r="L75" s="0" t="n">
        <v>1.574</v>
      </c>
      <c r="M75" s="0" t="n">
        <v>1.629</v>
      </c>
      <c r="N75" s="0" t="n">
        <v>1.687</v>
      </c>
      <c r="O75" s="0" t="n">
        <v>1.772</v>
      </c>
      <c r="P75" s="0" t="n">
        <v>1.834</v>
      </c>
      <c r="Q75" s="0" t="n">
        <v>1.899</v>
      </c>
      <c r="R75" s="0" t="n">
        <v>1.935</v>
      </c>
      <c r="S75" s="0" t="n">
        <v>2.002</v>
      </c>
      <c r="T75" s="0" t="n">
        <v>2.074</v>
      </c>
    </row>
    <row r="76" customFormat="false" ht="15" hidden="false" customHeight="false" outlineLevel="0" collapsed="false">
      <c r="B76" s="0" t="n">
        <v>2042</v>
      </c>
      <c r="C76" s="0" t="n">
        <v>0.594</v>
      </c>
      <c r="D76" s="0" t="n">
        <v>0.616</v>
      </c>
      <c r="E76" s="0" t="n">
        <v>0.638</v>
      </c>
      <c r="F76" s="0" t="n">
        <v>1.021</v>
      </c>
      <c r="G76" s="0" t="n">
        <v>1.058</v>
      </c>
      <c r="H76" s="0" t="n">
        <v>1.096</v>
      </c>
      <c r="I76" s="0" t="n">
        <v>1.341</v>
      </c>
      <c r="J76" s="0" t="n">
        <v>1.391</v>
      </c>
      <c r="K76" s="0" t="n">
        <v>1.441</v>
      </c>
      <c r="L76" s="0" t="n">
        <v>1.592</v>
      </c>
      <c r="M76" s="0" t="n">
        <v>1.65</v>
      </c>
      <c r="N76" s="0" t="n">
        <v>1.71</v>
      </c>
      <c r="O76" s="0" t="n">
        <v>1.792</v>
      </c>
      <c r="P76" s="0" t="n">
        <v>1.858</v>
      </c>
      <c r="Q76" s="0" t="n">
        <v>1.925</v>
      </c>
      <c r="R76" s="0" t="n">
        <v>1.956</v>
      </c>
      <c r="S76" s="0" t="n">
        <v>2.029</v>
      </c>
      <c r="T76" s="0" t="n">
        <v>2.102</v>
      </c>
    </row>
    <row r="77" customFormat="false" ht="15" hidden="false" customHeight="false" outlineLevel="0" collapsed="false">
      <c r="B77" s="0" t="n">
        <v>2043</v>
      </c>
      <c r="C77" s="0" t="n">
        <v>0.601</v>
      </c>
      <c r="D77" s="0" t="n">
        <v>0.623</v>
      </c>
      <c r="E77" s="0" t="n">
        <v>0.647</v>
      </c>
      <c r="F77" s="0" t="n">
        <v>1.032</v>
      </c>
      <c r="G77" s="0" t="n">
        <v>1.07</v>
      </c>
      <c r="H77" s="0" t="n">
        <v>1.112</v>
      </c>
      <c r="I77" s="0" t="n">
        <v>1.356</v>
      </c>
      <c r="J77" s="0" t="n">
        <v>1.407</v>
      </c>
      <c r="K77" s="0" t="n">
        <v>1.462</v>
      </c>
      <c r="L77" s="0" t="n">
        <v>1.609</v>
      </c>
      <c r="M77" s="0" t="n">
        <v>1.67</v>
      </c>
      <c r="N77" s="0" t="n">
        <v>1.734</v>
      </c>
      <c r="O77" s="0" t="n">
        <v>1.812</v>
      </c>
      <c r="P77" s="0" t="n">
        <v>1.88</v>
      </c>
      <c r="Q77" s="0" t="n">
        <v>1.953</v>
      </c>
      <c r="R77" s="0" t="n">
        <v>1.978</v>
      </c>
      <c r="S77" s="0" t="n">
        <v>2.052</v>
      </c>
      <c r="T77" s="0" t="n">
        <v>2.132</v>
      </c>
    </row>
    <row r="78" customFormat="false" ht="15" hidden="false" customHeight="false" outlineLevel="0" collapsed="false">
      <c r="B78" s="0" t="n">
        <v>2044</v>
      </c>
      <c r="C78" s="0" t="n">
        <v>0.607</v>
      </c>
      <c r="D78" s="0" t="n">
        <v>0.631</v>
      </c>
      <c r="E78" s="0" t="n">
        <v>0.656</v>
      </c>
      <c r="F78" s="0" t="n">
        <v>1.043</v>
      </c>
      <c r="G78" s="0" t="n">
        <v>1.084</v>
      </c>
      <c r="H78" s="0" t="n">
        <v>1.127</v>
      </c>
      <c r="I78" s="0" t="n">
        <v>1.371</v>
      </c>
      <c r="J78" s="0" t="n">
        <v>1.425</v>
      </c>
      <c r="K78" s="0" t="n">
        <v>1.481</v>
      </c>
      <c r="L78" s="0" t="n">
        <v>1.627</v>
      </c>
      <c r="M78" s="0" t="n">
        <v>1.691</v>
      </c>
      <c r="N78" s="0" t="n">
        <v>1.757</v>
      </c>
      <c r="O78" s="0" t="n">
        <v>1.832</v>
      </c>
      <c r="P78" s="0" t="n">
        <v>1.904</v>
      </c>
      <c r="Q78" s="0" t="n">
        <v>1.978</v>
      </c>
      <c r="R78" s="0" t="n">
        <v>2</v>
      </c>
      <c r="S78" s="0" t="n">
        <v>2.078</v>
      </c>
      <c r="T78" s="0" t="n">
        <v>2.16</v>
      </c>
    </row>
    <row r="79" customFormat="false" ht="15" hidden="false" customHeight="false" outlineLevel="0" collapsed="false">
      <c r="B79" s="0" t="n">
        <v>2045</v>
      </c>
      <c r="C79" s="0" t="n">
        <v>0.614</v>
      </c>
      <c r="D79" s="0" t="n">
        <v>0.639</v>
      </c>
      <c r="E79" s="0" t="n">
        <v>0.665</v>
      </c>
      <c r="F79" s="0" t="n">
        <v>1.054</v>
      </c>
      <c r="G79" s="0" t="n">
        <v>1.097</v>
      </c>
      <c r="H79" s="0" t="n">
        <v>1.142</v>
      </c>
      <c r="I79" s="0" t="n">
        <v>1.386</v>
      </c>
      <c r="J79" s="0" t="n">
        <v>1.443</v>
      </c>
      <c r="K79" s="0" t="n">
        <v>1.501</v>
      </c>
      <c r="L79" s="0" t="n">
        <v>1.644</v>
      </c>
      <c r="M79" s="0" t="n">
        <v>1.712</v>
      </c>
      <c r="N79" s="0" t="n">
        <v>1.781</v>
      </c>
      <c r="O79" s="0" t="n">
        <v>1.852</v>
      </c>
      <c r="P79" s="0" t="n">
        <v>1.927</v>
      </c>
      <c r="Q79" s="0" t="n">
        <v>2.006</v>
      </c>
      <c r="R79" s="0" t="n">
        <v>2.021</v>
      </c>
      <c r="S79" s="0" t="n">
        <v>2.104</v>
      </c>
      <c r="T79" s="0" t="n">
        <v>2.19</v>
      </c>
    </row>
    <row r="80" customFormat="false" ht="15" hidden="false" customHeight="false" outlineLevel="0" collapsed="false">
      <c r="B80" s="0" t="n">
        <v>2046</v>
      </c>
      <c r="C80" s="0" t="n">
        <v>0.62</v>
      </c>
      <c r="D80" s="0" t="n">
        <v>0.647</v>
      </c>
      <c r="E80" s="0" t="n">
        <v>0.673</v>
      </c>
      <c r="F80" s="0" t="n">
        <v>1.066</v>
      </c>
      <c r="G80" s="0" t="n">
        <v>1.111</v>
      </c>
      <c r="H80" s="0" t="n">
        <v>1.156</v>
      </c>
      <c r="I80" s="0" t="n">
        <v>1.401</v>
      </c>
      <c r="J80" s="0" t="n">
        <v>1.46</v>
      </c>
      <c r="K80" s="0" t="n">
        <v>1.52</v>
      </c>
      <c r="L80" s="0" t="n">
        <v>1.662</v>
      </c>
      <c r="M80" s="0" t="n">
        <v>1.732</v>
      </c>
      <c r="N80" s="0" t="n">
        <v>1.803</v>
      </c>
      <c r="O80" s="0" t="n">
        <v>1.871</v>
      </c>
      <c r="P80" s="0" t="n">
        <v>1.951</v>
      </c>
      <c r="Q80" s="0" t="n">
        <v>2.031</v>
      </c>
      <c r="R80" s="0" t="n">
        <v>2.043</v>
      </c>
      <c r="S80" s="0" t="n">
        <v>2.13</v>
      </c>
      <c r="T80" s="0" t="n">
        <v>2.217</v>
      </c>
    </row>
    <row r="81" customFormat="false" ht="15" hidden="false" customHeight="false" outlineLevel="0" collapsed="false">
      <c r="B81" s="0" t="n">
        <v>2047</v>
      </c>
      <c r="C81" s="0" t="n">
        <v>0.628</v>
      </c>
      <c r="D81" s="0" t="n">
        <v>0.654</v>
      </c>
      <c r="E81" s="0" t="n">
        <v>0.682</v>
      </c>
      <c r="F81" s="0" t="n">
        <v>1.078</v>
      </c>
      <c r="G81" s="0" t="n">
        <v>1.124</v>
      </c>
      <c r="H81" s="0" t="n">
        <v>1.172</v>
      </c>
      <c r="I81" s="0" t="n">
        <v>1.417</v>
      </c>
      <c r="J81" s="0" t="n">
        <v>1.478</v>
      </c>
      <c r="K81" s="0" t="n">
        <v>1.54</v>
      </c>
      <c r="L81" s="0" t="n">
        <v>1.681</v>
      </c>
      <c r="M81" s="0" t="n">
        <v>1.753</v>
      </c>
      <c r="N81" s="0" t="n">
        <v>1.827</v>
      </c>
      <c r="O81" s="0" t="n">
        <v>1.893</v>
      </c>
      <c r="P81" s="0" t="n">
        <v>1.974</v>
      </c>
      <c r="Q81" s="0" t="n">
        <v>2.058</v>
      </c>
      <c r="R81" s="0" t="n">
        <v>2.067</v>
      </c>
      <c r="S81" s="0" t="n">
        <v>2.155</v>
      </c>
      <c r="T81" s="0" t="n">
        <v>2.246</v>
      </c>
    </row>
    <row r="82" customFormat="false" ht="15" hidden="false" customHeight="false" outlineLevel="0" collapsed="false">
      <c r="B82" s="0" t="n">
        <v>2048</v>
      </c>
      <c r="C82" s="0" t="n">
        <v>0.634</v>
      </c>
      <c r="D82" s="0" t="n">
        <v>0.662</v>
      </c>
      <c r="E82" s="0" t="n">
        <v>0.691</v>
      </c>
      <c r="F82" s="0" t="n">
        <v>1.089</v>
      </c>
      <c r="G82" s="0" t="n">
        <v>1.137</v>
      </c>
      <c r="H82" s="0" t="n">
        <v>1.187</v>
      </c>
      <c r="I82" s="0" t="n">
        <v>1.431</v>
      </c>
      <c r="J82" s="0" t="n">
        <v>1.495</v>
      </c>
      <c r="K82" s="0" t="n">
        <v>1.56</v>
      </c>
      <c r="L82" s="0" t="n">
        <v>1.698</v>
      </c>
      <c r="M82" s="0" t="n">
        <v>1.774</v>
      </c>
      <c r="N82" s="0" t="n">
        <v>1.851</v>
      </c>
      <c r="O82" s="0" t="n">
        <v>1.912</v>
      </c>
      <c r="P82" s="0" t="n">
        <v>1.997</v>
      </c>
      <c r="Q82" s="0" t="n">
        <v>2.084</v>
      </c>
      <c r="R82" s="0" t="n">
        <v>2.088</v>
      </c>
      <c r="S82" s="0" t="n">
        <v>2.18</v>
      </c>
      <c r="T82" s="0" t="n">
        <v>2.276</v>
      </c>
    </row>
    <row r="83" customFormat="false" ht="15" hidden="false" customHeight="false" outlineLevel="0" collapsed="false">
      <c r="B83" s="0" t="n">
        <v>2049</v>
      </c>
      <c r="C83" s="0" t="n">
        <v>0.641</v>
      </c>
      <c r="D83" s="0" t="n">
        <v>0.67</v>
      </c>
      <c r="E83" s="0" t="n">
        <v>0.7</v>
      </c>
      <c r="F83" s="0" t="n">
        <v>1.101</v>
      </c>
      <c r="G83" s="0" t="n">
        <v>1.15</v>
      </c>
      <c r="H83" s="0" t="n">
        <v>1.202</v>
      </c>
      <c r="I83" s="0" t="n">
        <v>1.447</v>
      </c>
      <c r="J83" s="0" t="n">
        <v>1.512</v>
      </c>
      <c r="K83" s="0" t="n">
        <v>1.58</v>
      </c>
      <c r="L83" s="0" t="n">
        <v>1.717</v>
      </c>
      <c r="M83" s="0" t="n">
        <v>1.794</v>
      </c>
      <c r="N83" s="0" t="n">
        <v>1.875</v>
      </c>
      <c r="O83" s="0" t="n">
        <v>1.934</v>
      </c>
      <c r="P83" s="0" t="n">
        <v>2.02</v>
      </c>
      <c r="Q83" s="0" t="n">
        <v>2.111</v>
      </c>
      <c r="R83" s="0" t="n">
        <v>2.111</v>
      </c>
      <c r="S83" s="0" t="n">
        <v>2.206</v>
      </c>
      <c r="T83" s="0" t="n">
        <v>2.305</v>
      </c>
    </row>
    <row r="84" customFormat="false" ht="15" hidden="false" customHeight="false" outlineLevel="0" collapsed="false">
      <c r="B84" s="0" t="n">
        <v>2050</v>
      </c>
      <c r="C84" s="0" t="n">
        <v>0.648</v>
      </c>
      <c r="D84" s="0" t="n">
        <v>0.677</v>
      </c>
      <c r="E84" s="0" t="n">
        <v>0.709</v>
      </c>
      <c r="F84" s="0" t="n">
        <v>1.113</v>
      </c>
      <c r="G84" s="0" t="n">
        <v>1.163</v>
      </c>
      <c r="H84" s="0" t="n">
        <v>1.217</v>
      </c>
      <c r="I84" s="0" t="n">
        <v>1.463</v>
      </c>
      <c r="J84" s="0" t="n">
        <v>1.529</v>
      </c>
      <c r="K84" s="0" t="n">
        <v>1.6</v>
      </c>
      <c r="L84" s="0" t="n">
        <v>1.736</v>
      </c>
      <c r="M84" s="0" t="n">
        <v>1.814</v>
      </c>
      <c r="N84" s="0" t="n">
        <v>1.898</v>
      </c>
      <c r="O84" s="0" t="n">
        <v>1.955</v>
      </c>
      <c r="P84" s="0" t="n">
        <v>2.043</v>
      </c>
      <c r="Q84" s="0" t="n">
        <v>2.137</v>
      </c>
      <c r="R84" s="0" t="n">
        <v>2.134</v>
      </c>
      <c r="S84" s="0" t="n">
        <v>2.231</v>
      </c>
      <c r="T84" s="0" t="n">
        <v>2.333</v>
      </c>
    </row>
    <row r="85" customFormat="false" ht="15" hidden="false" customHeight="false" outlineLevel="0" collapsed="false">
      <c r="B85" s="0" t="n">
        <v>2051</v>
      </c>
      <c r="C85" s="0" t="n">
        <v>0.654</v>
      </c>
      <c r="D85" s="0" t="n">
        <v>0.686</v>
      </c>
      <c r="E85" s="0" t="n">
        <v>0.717</v>
      </c>
      <c r="F85" s="0" t="n">
        <v>1.124</v>
      </c>
      <c r="G85" s="0" t="n">
        <v>1.178</v>
      </c>
      <c r="H85" s="0" t="n">
        <v>1.232</v>
      </c>
      <c r="I85" s="0" t="n">
        <v>1.478</v>
      </c>
      <c r="J85" s="0" t="n">
        <v>1.548</v>
      </c>
      <c r="K85" s="0" t="n">
        <v>1.619</v>
      </c>
      <c r="L85" s="0" t="n">
        <v>1.753</v>
      </c>
      <c r="M85" s="0" t="n">
        <v>1.837</v>
      </c>
      <c r="N85" s="0" t="n">
        <v>1.921</v>
      </c>
      <c r="O85" s="0" t="n">
        <v>1.974</v>
      </c>
      <c r="P85" s="0" t="n">
        <v>2.068</v>
      </c>
      <c r="Q85" s="0" t="n">
        <v>2.163</v>
      </c>
      <c r="R85" s="0" t="n">
        <v>2.155</v>
      </c>
      <c r="S85" s="0" t="n">
        <v>2.258</v>
      </c>
      <c r="T85" s="0" t="n">
        <v>2.362</v>
      </c>
    </row>
    <row r="86" customFormat="false" ht="15" hidden="false" customHeight="false" outlineLevel="0" collapsed="false">
      <c r="B86" s="0" t="n">
        <v>2052</v>
      </c>
      <c r="C86" s="0" t="n">
        <v>0.661</v>
      </c>
      <c r="D86" s="0" t="n">
        <v>0.693</v>
      </c>
      <c r="E86" s="0" t="n">
        <v>0.727</v>
      </c>
      <c r="F86" s="0" t="n">
        <v>1.136</v>
      </c>
      <c r="G86" s="0" t="n">
        <v>1.19</v>
      </c>
      <c r="H86" s="0" t="n">
        <v>1.248</v>
      </c>
      <c r="I86" s="0" t="n">
        <v>1.493</v>
      </c>
      <c r="J86" s="0" t="n">
        <v>1.565</v>
      </c>
      <c r="K86" s="0" t="n">
        <v>1.64</v>
      </c>
      <c r="L86" s="0" t="n">
        <v>1.772</v>
      </c>
      <c r="M86" s="0" t="n">
        <v>1.857</v>
      </c>
      <c r="N86" s="0" t="n">
        <v>1.946</v>
      </c>
      <c r="O86" s="0" t="n">
        <v>1.995</v>
      </c>
      <c r="P86" s="0" t="n">
        <v>2.091</v>
      </c>
      <c r="Q86" s="0" t="n">
        <v>2.191</v>
      </c>
      <c r="R86" s="0" t="n">
        <v>2.178</v>
      </c>
      <c r="S86" s="0" t="n">
        <v>2.282</v>
      </c>
      <c r="T86" s="0" t="n">
        <v>2.392</v>
      </c>
    </row>
    <row r="87" customFormat="false" ht="15" hidden="false" customHeight="false" outlineLevel="0" collapsed="false">
      <c r="B87" s="0" t="n">
        <v>2053</v>
      </c>
      <c r="C87" s="0" t="n">
        <v>0.668</v>
      </c>
      <c r="D87" s="0" t="n">
        <v>0.701</v>
      </c>
      <c r="E87" s="0" t="n">
        <v>0.735</v>
      </c>
      <c r="F87" s="0" t="n">
        <v>1.148</v>
      </c>
      <c r="G87" s="0" t="n">
        <v>1.204</v>
      </c>
      <c r="H87" s="0" t="n">
        <v>1.263</v>
      </c>
      <c r="I87" s="0" t="n">
        <v>1.509</v>
      </c>
      <c r="J87" s="0" t="n">
        <v>1.583</v>
      </c>
      <c r="K87" s="0" t="n">
        <v>1.66</v>
      </c>
      <c r="L87" s="0" t="n">
        <v>1.79</v>
      </c>
      <c r="M87" s="0" t="n">
        <v>1.878</v>
      </c>
      <c r="N87" s="0" t="n">
        <v>1.969</v>
      </c>
      <c r="O87" s="0" t="n">
        <v>2.016</v>
      </c>
      <c r="P87" s="0" t="n">
        <v>2.115</v>
      </c>
      <c r="Q87" s="0" t="n">
        <v>2.217</v>
      </c>
      <c r="R87" s="0" t="n">
        <v>2.201</v>
      </c>
      <c r="S87" s="0" t="n">
        <v>2.309</v>
      </c>
      <c r="T87" s="0" t="n">
        <v>2.421</v>
      </c>
    </row>
    <row r="88" customFormat="false" ht="15" hidden="false" customHeight="false" outlineLevel="0" collapsed="false">
      <c r="B88" s="0" t="n">
        <v>2054</v>
      </c>
      <c r="C88" s="0" t="n">
        <v>0.675</v>
      </c>
      <c r="D88" s="0" t="n">
        <v>0.709</v>
      </c>
      <c r="E88" s="0" t="n">
        <v>0.744</v>
      </c>
      <c r="F88" s="0" t="n">
        <v>1.16</v>
      </c>
      <c r="G88" s="0" t="n">
        <v>1.218</v>
      </c>
      <c r="H88" s="0" t="n">
        <v>1.278</v>
      </c>
      <c r="I88" s="0" t="n">
        <v>1.525</v>
      </c>
      <c r="J88" s="0" t="n">
        <v>1.601</v>
      </c>
      <c r="K88" s="0" t="n">
        <v>1.68</v>
      </c>
      <c r="L88" s="0" t="n">
        <v>1.809</v>
      </c>
      <c r="M88" s="0" t="n">
        <v>1.9</v>
      </c>
      <c r="N88" s="0" t="n">
        <v>1.994</v>
      </c>
      <c r="O88" s="0" t="n">
        <v>2.037</v>
      </c>
      <c r="P88" s="0" t="n">
        <v>2.139</v>
      </c>
      <c r="Q88" s="0" t="n">
        <v>2.245</v>
      </c>
      <c r="R88" s="0" t="n">
        <v>2.224</v>
      </c>
      <c r="S88" s="0" t="n">
        <v>2.336</v>
      </c>
      <c r="T88" s="0" t="n">
        <v>2.451</v>
      </c>
    </row>
    <row r="89" customFormat="false" ht="15" hidden="false" customHeight="false" outlineLevel="0" collapsed="false">
      <c r="B89" s="0" t="n">
        <v>2055</v>
      </c>
      <c r="C89" s="0" t="n">
        <v>0.682</v>
      </c>
      <c r="D89" s="0" t="n">
        <v>0.717</v>
      </c>
      <c r="E89" s="0" t="n">
        <v>0.753</v>
      </c>
      <c r="F89" s="0" t="n">
        <v>1.172</v>
      </c>
      <c r="G89" s="0" t="n">
        <v>1.232</v>
      </c>
      <c r="H89" s="0" t="n">
        <v>1.294</v>
      </c>
      <c r="I89" s="0" t="n">
        <v>1.54</v>
      </c>
      <c r="J89" s="0" t="n">
        <v>1.619</v>
      </c>
      <c r="K89" s="0" t="n">
        <v>1.701</v>
      </c>
      <c r="L89" s="0" t="n">
        <v>1.827</v>
      </c>
      <c r="M89" s="0" t="n">
        <v>1.921</v>
      </c>
      <c r="N89" s="0" t="n">
        <v>2.018</v>
      </c>
      <c r="O89" s="0" t="n">
        <v>2.058</v>
      </c>
      <c r="P89" s="0" t="n">
        <v>2.163</v>
      </c>
      <c r="Q89" s="0" t="n">
        <v>2.272</v>
      </c>
      <c r="R89" s="0" t="n">
        <v>2.246</v>
      </c>
      <c r="S89" s="0" t="n">
        <v>2.362</v>
      </c>
      <c r="T89" s="0" t="n">
        <v>2.481</v>
      </c>
    </row>
    <row r="90" customFormat="false" ht="15" hidden="false" customHeight="false" outlineLevel="0" collapsed="false">
      <c r="B90" s="0" t="n">
        <v>2056</v>
      </c>
      <c r="C90" s="0" t="n">
        <v>0.689</v>
      </c>
      <c r="D90" s="0" t="n">
        <v>0.725</v>
      </c>
      <c r="E90" s="0" t="n">
        <v>0.762</v>
      </c>
      <c r="F90" s="0" t="n">
        <v>1.183</v>
      </c>
      <c r="G90" s="0" t="n">
        <v>1.246</v>
      </c>
      <c r="H90" s="0" t="n">
        <v>1.309</v>
      </c>
      <c r="I90" s="0" t="n">
        <v>1.555</v>
      </c>
      <c r="J90" s="0" t="n">
        <v>1.637</v>
      </c>
      <c r="K90" s="0" t="n">
        <v>1.721</v>
      </c>
      <c r="L90" s="0" t="n">
        <v>1.846</v>
      </c>
      <c r="M90" s="0" t="n">
        <v>1.943</v>
      </c>
      <c r="N90" s="0" t="n">
        <v>2.042</v>
      </c>
      <c r="O90" s="0" t="n">
        <v>2.078</v>
      </c>
      <c r="P90" s="0" t="n">
        <v>2.187</v>
      </c>
      <c r="Q90" s="0" t="n">
        <v>2.299</v>
      </c>
      <c r="R90" s="0" t="n">
        <v>2.269</v>
      </c>
      <c r="S90" s="0" t="n">
        <v>2.388</v>
      </c>
      <c r="T90" s="0" t="n">
        <v>2.51</v>
      </c>
    </row>
    <row r="91" customFormat="false" ht="15" hidden="false" customHeight="false" outlineLevel="0" collapsed="false">
      <c r="B91" s="0" t="n">
        <v>2057</v>
      </c>
      <c r="C91" s="0" t="n">
        <v>0.696</v>
      </c>
      <c r="D91" s="0" t="n">
        <v>0.733</v>
      </c>
      <c r="E91" s="0" t="n">
        <v>0.771</v>
      </c>
      <c r="F91" s="0" t="n">
        <v>1.195</v>
      </c>
      <c r="G91" s="0" t="n">
        <v>1.259</v>
      </c>
      <c r="H91" s="0" t="n">
        <v>1.325</v>
      </c>
      <c r="I91" s="0" t="n">
        <v>1.571</v>
      </c>
      <c r="J91" s="0" t="n">
        <v>1.655</v>
      </c>
      <c r="K91" s="0" t="n">
        <v>1.741</v>
      </c>
      <c r="L91" s="0" t="n">
        <v>1.864</v>
      </c>
      <c r="M91" s="0" t="n">
        <v>1.964</v>
      </c>
      <c r="N91" s="0" t="n">
        <v>2.066</v>
      </c>
      <c r="O91" s="0" t="n">
        <v>2.099</v>
      </c>
      <c r="P91" s="0" t="n">
        <v>2.211</v>
      </c>
      <c r="Q91" s="0" t="n">
        <v>2.326</v>
      </c>
      <c r="R91" s="0" t="n">
        <v>2.291</v>
      </c>
      <c r="S91" s="0" t="n">
        <v>2.414</v>
      </c>
      <c r="T91" s="0" t="n">
        <v>2.54</v>
      </c>
    </row>
    <row r="92" customFormat="false" ht="15" hidden="false" customHeight="false" outlineLevel="0" collapsed="false">
      <c r="B92" s="0" t="n">
        <v>2058</v>
      </c>
      <c r="C92" s="0" t="n">
        <v>0.703</v>
      </c>
      <c r="D92" s="0" t="n">
        <v>0.741</v>
      </c>
      <c r="E92" s="0" t="n">
        <v>0.78</v>
      </c>
      <c r="F92" s="0" t="n">
        <v>1.208</v>
      </c>
      <c r="G92" s="0" t="n">
        <v>1.273</v>
      </c>
      <c r="H92" s="0" t="n">
        <v>1.34</v>
      </c>
      <c r="I92" s="0" t="n">
        <v>1.588</v>
      </c>
      <c r="J92" s="0" t="n">
        <v>1.673</v>
      </c>
      <c r="K92" s="0" t="n">
        <v>1.761</v>
      </c>
      <c r="L92" s="0" t="n">
        <v>1.884</v>
      </c>
      <c r="M92" s="0" t="n">
        <v>1.985</v>
      </c>
      <c r="N92" s="0" t="n">
        <v>2.09</v>
      </c>
      <c r="O92" s="0" t="n">
        <v>2.121</v>
      </c>
      <c r="P92" s="0" t="n">
        <v>2.235</v>
      </c>
      <c r="Q92" s="0" t="n">
        <v>2.353</v>
      </c>
      <c r="R92" s="0" t="n">
        <v>2.316</v>
      </c>
      <c r="S92" s="0" t="n">
        <v>2.44</v>
      </c>
      <c r="T92" s="0" t="n">
        <v>2.569</v>
      </c>
    </row>
    <row r="93" customFormat="false" ht="15" hidden="false" customHeight="false" outlineLevel="0" collapsed="false">
      <c r="B93" s="0" t="n">
        <v>2059</v>
      </c>
      <c r="C93" s="0" t="n">
        <v>0.71</v>
      </c>
      <c r="D93" s="0" t="n">
        <v>0.749</v>
      </c>
      <c r="E93" s="0" t="n">
        <v>0.789</v>
      </c>
      <c r="F93" s="0" t="n">
        <v>1.219</v>
      </c>
      <c r="G93" s="0" t="n">
        <v>1.286</v>
      </c>
      <c r="H93" s="0" t="n">
        <v>1.355</v>
      </c>
      <c r="I93" s="0" t="n">
        <v>1.603</v>
      </c>
      <c r="J93" s="0" t="n">
        <v>1.69</v>
      </c>
      <c r="K93" s="0" t="n">
        <v>1.781</v>
      </c>
      <c r="L93" s="0" t="n">
        <v>1.902</v>
      </c>
      <c r="M93" s="0" t="n">
        <v>2.006</v>
      </c>
      <c r="N93" s="0" t="n">
        <v>2.113</v>
      </c>
      <c r="O93" s="0" t="n">
        <v>2.141</v>
      </c>
      <c r="P93" s="0" t="n">
        <v>2.258</v>
      </c>
      <c r="Q93" s="0" t="n">
        <v>2.38</v>
      </c>
      <c r="R93" s="0" t="n">
        <v>2.338</v>
      </c>
      <c r="S93" s="0" t="n">
        <v>2.466</v>
      </c>
      <c r="T93" s="0" t="n">
        <v>2.598</v>
      </c>
    </row>
    <row r="94" customFormat="false" ht="15" hidden="false" customHeight="false" outlineLevel="0" collapsed="false">
      <c r="B94" s="0" t="n">
        <v>2060</v>
      </c>
      <c r="C94" s="0" t="n">
        <v>0.717</v>
      </c>
      <c r="D94" s="0" t="n">
        <v>0.757</v>
      </c>
      <c r="E94" s="0" t="n">
        <v>0.798</v>
      </c>
      <c r="F94" s="0" t="n">
        <v>1.232</v>
      </c>
      <c r="G94" s="0" t="n">
        <v>1.3</v>
      </c>
      <c r="H94" s="0" t="n">
        <v>1.371</v>
      </c>
      <c r="I94" s="0" t="n">
        <v>1.619</v>
      </c>
      <c r="J94" s="0" t="n">
        <v>1.709</v>
      </c>
      <c r="K94" s="0" t="n">
        <v>1.802</v>
      </c>
      <c r="L94" s="0" t="n">
        <v>1.921</v>
      </c>
      <c r="M94" s="0" t="n">
        <v>2.028</v>
      </c>
      <c r="N94" s="0" t="n">
        <v>2.138</v>
      </c>
      <c r="O94" s="0" t="n">
        <v>2.163</v>
      </c>
      <c r="P94" s="0" t="n">
        <v>2.284</v>
      </c>
      <c r="Q94" s="0" t="n">
        <v>2.408</v>
      </c>
      <c r="R94" s="0" t="n">
        <v>2.362</v>
      </c>
      <c r="S94" s="0" t="n">
        <v>2.493</v>
      </c>
      <c r="T94" s="0" t="n">
        <v>2.629</v>
      </c>
    </row>
    <row r="95" customFormat="false" ht="15" hidden="false" customHeight="false" outlineLevel="0" collapsed="false">
      <c r="B95" s="0" t="n">
        <v>2061</v>
      </c>
      <c r="C95" s="0" t="n">
        <v>0.724</v>
      </c>
      <c r="D95" s="0" t="n">
        <v>0.765</v>
      </c>
      <c r="E95" s="0" t="n">
        <v>0.807</v>
      </c>
      <c r="F95" s="0" t="n">
        <v>1.243</v>
      </c>
      <c r="G95" s="0" t="n">
        <v>1.314</v>
      </c>
      <c r="H95" s="0" t="n">
        <v>1.386</v>
      </c>
      <c r="I95" s="0" t="n">
        <v>1.634</v>
      </c>
      <c r="J95" s="0" t="n">
        <v>1.727</v>
      </c>
      <c r="K95" s="0" t="n">
        <v>1.822</v>
      </c>
      <c r="L95" s="0" t="n">
        <v>1.939</v>
      </c>
      <c r="M95" s="0" t="n">
        <v>2.049</v>
      </c>
      <c r="N95" s="0" t="n">
        <v>2.162</v>
      </c>
      <c r="O95" s="0" t="n">
        <v>2.183</v>
      </c>
      <c r="P95" s="0" t="n">
        <v>2.307</v>
      </c>
      <c r="Q95" s="0" t="n">
        <v>2.434</v>
      </c>
      <c r="R95" s="0" t="n">
        <v>2.384</v>
      </c>
      <c r="S95" s="0" t="n">
        <v>2.519</v>
      </c>
      <c r="T95" s="0" t="n">
        <v>2.657</v>
      </c>
    </row>
    <row r="96" customFormat="false" ht="15" hidden="false" customHeight="false" outlineLevel="0" collapsed="false">
      <c r="B96" s="0" t="n">
        <v>2062</v>
      </c>
      <c r="C96" s="0" t="n">
        <v>0.731</v>
      </c>
      <c r="D96" s="0" t="n">
        <v>0.773</v>
      </c>
      <c r="E96" s="0" t="n">
        <v>0.816</v>
      </c>
      <c r="F96" s="0" t="n">
        <v>1.256</v>
      </c>
      <c r="G96" s="0" t="n">
        <v>1.328</v>
      </c>
      <c r="H96" s="0" t="n">
        <v>1.402</v>
      </c>
      <c r="I96" s="0" t="n">
        <v>1.651</v>
      </c>
      <c r="J96" s="0" t="n">
        <v>1.745</v>
      </c>
      <c r="K96" s="0" t="n">
        <v>1.843</v>
      </c>
      <c r="L96" s="0" t="n">
        <v>1.959</v>
      </c>
      <c r="M96" s="0" t="n">
        <v>2.071</v>
      </c>
      <c r="N96" s="0" t="n">
        <v>2.186</v>
      </c>
      <c r="O96" s="0" t="n">
        <v>2.205</v>
      </c>
      <c r="P96" s="0" t="n">
        <v>2.332</v>
      </c>
      <c r="Q96" s="0" t="n">
        <v>2.462</v>
      </c>
      <c r="R96" s="0" t="n">
        <v>2.408</v>
      </c>
      <c r="S96" s="0" t="n">
        <v>2.546</v>
      </c>
      <c r="T96" s="0" t="n">
        <v>2.688</v>
      </c>
    </row>
    <row r="97" customFormat="false" ht="15" hidden="false" customHeight="false" outlineLevel="0" collapsed="false">
      <c r="B97" s="0" t="n">
        <v>2063</v>
      </c>
      <c r="C97" s="0" t="n">
        <v>0.738</v>
      </c>
      <c r="D97" s="0" t="n">
        <v>0.781</v>
      </c>
      <c r="E97" s="0" t="n">
        <v>0.825</v>
      </c>
      <c r="F97" s="0" t="n">
        <v>1.267</v>
      </c>
      <c r="G97" s="0" t="n">
        <v>1.341</v>
      </c>
      <c r="H97" s="0" t="n">
        <v>1.418</v>
      </c>
      <c r="I97" s="0" t="n">
        <v>1.665</v>
      </c>
      <c r="J97" s="0" t="n">
        <v>1.763</v>
      </c>
      <c r="K97" s="0" t="n">
        <v>1.863</v>
      </c>
      <c r="L97" s="0" t="n">
        <v>1.976</v>
      </c>
      <c r="M97" s="0" t="n">
        <v>2.091</v>
      </c>
      <c r="N97" s="0" t="n">
        <v>2.211</v>
      </c>
      <c r="O97" s="0" t="n">
        <v>2.225</v>
      </c>
      <c r="P97" s="0" t="n">
        <v>2.355</v>
      </c>
      <c r="Q97" s="0" t="n">
        <v>2.489</v>
      </c>
      <c r="R97" s="0" t="n">
        <v>2.429</v>
      </c>
      <c r="S97" s="0" t="n">
        <v>2.571</v>
      </c>
      <c r="T97" s="0" t="n">
        <v>2.718</v>
      </c>
    </row>
    <row r="98" customFormat="false" ht="15" hidden="false" customHeight="false" outlineLevel="0" collapsed="false">
      <c r="B98" s="0" t="n">
        <v>2064</v>
      </c>
      <c r="C98" s="0" t="n">
        <v>0.745</v>
      </c>
      <c r="D98" s="0" t="n">
        <v>0.789</v>
      </c>
      <c r="E98" s="0" t="n">
        <v>0.834</v>
      </c>
      <c r="F98" s="0" t="n">
        <v>1.279</v>
      </c>
      <c r="G98" s="0" t="n">
        <v>1.355</v>
      </c>
      <c r="H98" s="0" t="n">
        <v>1.433</v>
      </c>
      <c r="I98" s="0" t="n">
        <v>1.682</v>
      </c>
      <c r="J98" s="0" t="n">
        <v>1.781</v>
      </c>
      <c r="K98" s="0" t="n">
        <v>1.884</v>
      </c>
      <c r="L98" s="0" t="n">
        <v>1.995</v>
      </c>
      <c r="M98" s="0" t="n">
        <v>2.113</v>
      </c>
      <c r="N98" s="0" t="n">
        <v>2.235</v>
      </c>
      <c r="O98" s="0" t="n">
        <v>2.247</v>
      </c>
      <c r="P98" s="0" t="n">
        <v>2.38</v>
      </c>
      <c r="Q98" s="0" t="n">
        <v>2.517</v>
      </c>
      <c r="R98" s="0" t="n">
        <v>2.453</v>
      </c>
      <c r="S98" s="0" t="n">
        <v>2.598</v>
      </c>
      <c r="T98" s="0" t="n">
        <v>2.748</v>
      </c>
    </row>
    <row r="99" customFormat="false" ht="15" hidden="false" customHeight="false" outlineLevel="0" collapsed="false">
      <c r="B99" s="0" t="n">
        <v>2065</v>
      </c>
      <c r="C99" s="0" t="n">
        <v>0.752</v>
      </c>
      <c r="D99" s="0" t="n">
        <v>0.797</v>
      </c>
      <c r="E99" s="0" t="n">
        <v>0.843</v>
      </c>
      <c r="F99" s="0" t="n">
        <v>1.292</v>
      </c>
      <c r="G99" s="0" t="n">
        <v>1.369</v>
      </c>
      <c r="H99" s="0" t="n">
        <v>1.449</v>
      </c>
      <c r="I99" s="0" t="n">
        <v>1.698</v>
      </c>
      <c r="J99" s="0" t="n">
        <v>1.799</v>
      </c>
      <c r="K99" s="0" t="n">
        <v>1.904</v>
      </c>
      <c r="L99" s="0" t="n">
        <v>2.014</v>
      </c>
      <c r="M99" s="0" t="n">
        <v>2.135</v>
      </c>
      <c r="N99" s="0" t="n">
        <v>2.259</v>
      </c>
      <c r="O99" s="0" t="n">
        <v>2.268</v>
      </c>
      <c r="P99" s="0" t="n">
        <v>2.404</v>
      </c>
      <c r="Q99" s="0" t="n">
        <v>2.544</v>
      </c>
      <c r="R99" s="0" t="n">
        <v>2.476</v>
      </c>
      <c r="S99" s="0" t="n">
        <v>2.624</v>
      </c>
      <c r="T99" s="0" t="n">
        <v>2.777</v>
      </c>
    </row>
    <row r="100" customFormat="false" ht="15" hidden="false" customHeight="false" outlineLevel="0" collapsed="false">
      <c r="B100" s="0" t="n">
        <v>2066</v>
      </c>
      <c r="C100" s="0" t="n">
        <v>0.759</v>
      </c>
      <c r="D100" s="0" t="n">
        <v>0.805</v>
      </c>
      <c r="E100" s="0" t="n">
        <v>0.852</v>
      </c>
      <c r="F100" s="0" t="n">
        <v>1.304</v>
      </c>
      <c r="G100" s="0" t="n">
        <v>1.383</v>
      </c>
      <c r="H100" s="0" t="n">
        <v>1.464</v>
      </c>
      <c r="I100" s="0" t="n">
        <v>1.714</v>
      </c>
      <c r="J100" s="0" t="n">
        <v>1.818</v>
      </c>
      <c r="K100" s="0" t="n">
        <v>1.924</v>
      </c>
      <c r="L100" s="0" t="n">
        <v>2.033</v>
      </c>
      <c r="M100" s="0" t="n">
        <v>2.157</v>
      </c>
      <c r="N100" s="0" t="n">
        <v>2.283</v>
      </c>
      <c r="O100" s="0" t="n">
        <v>2.29</v>
      </c>
      <c r="P100" s="0" t="n">
        <v>2.428</v>
      </c>
      <c r="Q100" s="0" t="n">
        <v>2.571</v>
      </c>
      <c r="R100" s="0" t="n">
        <v>2.5</v>
      </c>
      <c r="S100" s="0" t="n">
        <v>2.651</v>
      </c>
      <c r="T100" s="0" t="n">
        <v>2.807</v>
      </c>
    </row>
    <row r="101" customFormat="false" ht="15" hidden="false" customHeight="false" outlineLevel="0" collapsed="false">
      <c r="B101" s="0" t="n">
        <v>2067</v>
      </c>
      <c r="C101" s="0" t="n">
        <v>0.766</v>
      </c>
      <c r="D101" s="0" t="n">
        <v>0.813</v>
      </c>
      <c r="E101" s="0" t="n">
        <v>0.861</v>
      </c>
      <c r="F101" s="0" t="n">
        <v>1.316</v>
      </c>
      <c r="G101" s="0" t="n">
        <v>1.397</v>
      </c>
      <c r="H101" s="0" t="n">
        <v>1.479</v>
      </c>
      <c r="I101" s="0" t="n">
        <v>1.73</v>
      </c>
      <c r="J101" s="0" t="n">
        <v>1.836</v>
      </c>
      <c r="K101" s="0" t="n">
        <v>1.944</v>
      </c>
      <c r="L101" s="0" t="n">
        <v>2.052</v>
      </c>
      <c r="M101" s="0" t="n">
        <v>2.178</v>
      </c>
      <c r="N101" s="0" t="n">
        <v>2.307</v>
      </c>
      <c r="O101" s="0" t="n">
        <v>2.311</v>
      </c>
      <c r="P101" s="0" t="n">
        <v>2.452</v>
      </c>
      <c r="Q101" s="0" t="n">
        <v>2.598</v>
      </c>
      <c r="R101" s="0" t="n">
        <v>2.523</v>
      </c>
      <c r="S101" s="0" t="n">
        <v>2.677</v>
      </c>
      <c r="T101" s="0" t="n">
        <v>2.836</v>
      </c>
    </row>
    <row r="102" customFormat="false" ht="15" hidden="false" customHeight="false" outlineLevel="0" collapsed="false">
      <c r="B102" s="0" t="n">
        <v>2068</v>
      </c>
      <c r="C102" s="0" t="n">
        <v>0.773</v>
      </c>
      <c r="D102" s="0" t="n">
        <v>0.821</v>
      </c>
      <c r="E102" s="0" t="n">
        <v>0.871</v>
      </c>
      <c r="F102" s="0" t="n">
        <v>1.328</v>
      </c>
      <c r="G102" s="0" t="n">
        <v>1.41</v>
      </c>
      <c r="H102" s="0" t="n">
        <v>1.495</v>
      </c>
      <c r="I102" s="0" t="n">
        <v>1.745</v>
      </c>
      <c r="J102" s="0" t="n">
        <v>1.854</v>
      </c>
      <c r="K102" s="0" t="n">
        <v>1.966</v>
      </c>
      <c r="L102" s="0" t="n">
        <v>2.071</v>
      </c>
      <c r="M102" s="0" t="n">
        <v>2.199</v>
      </c>
      <c r="N102" s="0" t="n">
        <v>2.332</v>
      </c>
      <c r="O102" s="0" t="n">
        <v>2.332</v>
      </c>
      <c r="P102" s="0" t="n">
        <v>2.476</v>
      </c>
      <c r="Q102" s="0" t="n">
        <v>2.626</v>
      </c>
      <c r="R102" s="0" t="n">
        <v>2.546</v>
      </c>
      <c r="S102" s="0" t="n">
        <v>2.704</v>
      </c>
      <c r="T102" s="0" t="n">
        <v>2.867</v>
      </c>
    </row>
    <row r="103" customFormat="false" ht="15" hidden="false" customHeight="false" outlineLevel="0" collapsed="false">
      <c r="B103" s="0" t="n">
        <v>2069</v>
      </c>
      <c r="C103" s="0" t="n">
        <v>0.78</v>
      </c>
      <c r="D103" s="0" t="n">
        <v>0.83</v>
      </c>
      <c r="E103" s="0" t="n">
        <v>0.879</v>
      </c>
      <c r="F103" s="0" t="n">
        <v>1.34</v>
      </c>
      <c r="G103" s="0" t="n">
        <v>1.425</v>
      </c>
      <c r="H103" s="0" t="n">
        <v>1.51</v>
      </c>
      <c r="I103" s="0" t="n">
        <v>1.761</v>
      </c>
      <c r="J103" s="0" t="n">
        <v>1.873</v>
      </c>
      <c r="K103" s="0" t="n">
        <v>1.985</v>
      </c>
      <c r="L103" s="0" t="n">
        <v>2.09</v>
      </c>
      <c r="M103" s="0" t="n">
        <v>2.222</v>
      </c>
      <c r="N103" s="0" t="n">
        <v>2.356</v>
      </c>
      <c r="O103" s="0" t="n">
        <v>2.353</v>
      </c>
      <c r="P103" s="0" t="n">
        <v>2.502</v>
      </c>
      <c r="Q103" s="0" t="n">
        <v>2.652</v>
      </c>
      <c r="R103" s="0" t="n">
        <v>2.569</v>
      </c>
      <c r="S103" s="0" t="n">
        <v>2.732</v>
      </c>
      <c r="T103" s="0" t="n">
        <v>2.896</v>
      </c>
    </row>
    <row r="104" customFormat="false" ht="15" hidden="false" customHeight="false" outlineLevel="0" collapsed="false">
      <c r="B104" s="0" t="n">
        <v>2070</v>
      </c>
      <c r="C104" s="0" t="n">
        <v>0.788</v>
      </c>
      <c r="D104" s="0" t="n">
        <v>0.837</v>
      </c>
      <c r="E104" s="0" t="n">
        <v>0.889</v>
      </c>
      <c r="F104" s="0" t="n">
        <v>1.353</v>
      </c>
      <c r="G104" s="0" t="n">
        <v>1.438</v>
      </c>
      <c r="H104" s="0" t="n">
        <v>1.526</v>
      </c>
      <c r="I104" s="0" t="n">
        <v>1.778</v>
      </c>
      <c r="J104" s="0" t="n">
        <v>1.891</v>
      </c>
      <c r="K104" s="0" t="n">
        <v>2.006</v>
      </c>
      <c r="L104" s="0" t="n">
        <v>2.11</v>
      </c>
      <c r="M104" s="0" t="n">
        <v>2.243</v>
      </c>
      <c r="N104" s="0" t="n">
        <v>2.38</v>
      </c>
      <c r="O104" s="0" t="n">
        <v>2.376</v>
      </c>
      <c r="P104" s="0" t="n">
        <v>2.526</v>
      </c>
      <c r="Q104" s="0" t="n">
        <v>2.68</v>
      </c>
      <c r="R104" s="0" t="n">
        <v>2.594</v>
      </c>
      <c r="S104" s="0" t="n">
        <v>2.757</v>
      </c>
      <c r="T104" s="0" t="n">
        <v>2.926</v>
      </c>
    </row>
    <row r="105" customFormat="false" ht="15" hidden="false" customHeight="false" outlineLevel="0" collapsed="false">
      <c r="B105" s="0" t="n">
        <v>2071</v>
      </c>
      <c r="C105" s="0" t="n">
        <v>0.795</v>
      </c>
      <c r="D105" s="0" t="n">
        <v>0.846</v>
      </c>
      <c r="E105" s="0" t="n">
        <v>0.898</v>
      </c>
      <c r="F105" s="0" t="n">
        <v>1.365</v>
      </c>
      <c r="G105" s="0" t="n">
        <v>1.453</v>
      </c>
      <c r="H105" s="0" t="n">
        <v>1.542</v>
      </c>
      <c r="I105" s="0" t="n">
        <v>1.794</v>
      </c>
      <c r="J105" s="0" t="n">
        <v>1.909</v>
      </c>
      <c r="K105" s="0" t="n">
        <v>2.027</v>
      </c>
      <c r="L105" s="0" t="n">
        <v>2.128</v>
      </c>
      <c r="M105" s="0" t="n">
        <v>2.266</v>
      </c>
      <c r="N105" s="0" t="n">
        <v>2.405</v>
      </c>
      <c r="O105" s="0" t="n">
        <v>2.396</v>
      </c>
      <c r="P105" s="0" t="n">
        <v>2.551</v>
      </c>
      <c r="Q105" s="0" t="n">
        <v>2.708</v>
      </c>
      <c r="R105" s="0" t="n">
        <v>2.616</v>
      </c>
      <c r="S105" s="0" t="n">
        <v>2.785</v>
      </c>
      <c r="T105" s="0" t="n">
        <v>2.957</v>
      </c>
    </row>
    <row r="106" customFormat="false" ht="15" hidden="false" customHeight="false" outlineLevel="0" collapsed="false">
      <c r="B106" s="0" t="n">
        <v>2072</v>
      </c>
      <c r="C106" s="0" t="n">
        <v>0.802</v>
      </c>
      <c r="D106" s="0" t="n">
        <v>0.854</v>
      </c>
      <c r="E106" s="0" t="n">
        <v>0.907</v>
      </c>
      <c r="F106" s="0" t="n">
        <v>1.377</v>
      </c>
      <c r="G106" s="0" t="n">
        <v>1.466</v>
      </c>
      <c r="H106" s="0" t="n">
        <v>1.558</v>
      </c>
      <c r="I106" s="0" t="n">
        <v>1.811</v>
      </c>
      <c r="J106" s="0" t="n">
        <v>1.927</v>
      </c>
      <c r="K106" s="0" t="n">
        <v>2.048</v>
      </c>
      <c r="L106" s="0" t="n">
        <v>2.148</v>
      </c>
      <c r="M106" s="0" t="n">
        <v>2.286</v>
      </c>
      <c r="N106" s="0" t="n">
        <v>2.43</v>
      </c>
      <c r="O106" s="0" t="n">
        <v>2.419</v>
      </c>
      <c r="P106" s="0" t="n">
        <v>2.575</v>
      </c>
      <c r="Q106" s="0" t="n">
        <v>2.736</v>
      </c>
      <c r="R106" s="0" t="n">
        <v>2.641</v>
      </c>
      <c r="S106" s="0" t="n">
        <v>2.811</v>
      </c>
      <c r="T106" s="0" t="n">
        <v>2.987</v>
      </c>
    </row>
    <row r="107" customFormat="false" ht="15" hidden="false" customHeight="false" outlineLevel="0" collapsed="false">
      <c r="B107" s="0" t="n">
        <v>2073</v>
      </c>
      <c r="C107" s="0" t="n">
        <v>0.809</v>
      </c>
      <c r="D107" s="0" t="n">
        <v>0.862</v>
      </c>
      <c r="E107" s="0" t="n">
        <v>0.916</v>
      </c>
      <c r="F107" s="0" t="n">
        <v>1.389</v>
      </c>
      <c r="G107" s="0" t="n">
        <v>1.48</v>
      </c>
      <c r="H107" s="0" t="n">
        <v>1.573</v>
      </c>
      <c r="I107" s="0" t="n">
        <v>1.826</v>
      </c>
      <c r="J107" s="0" t="n">
        <v>1.946</v>
      </c>
      <c r="K107" s="0" t="n">
        <v>2.068</v>
      </c>
      <c r="L107" s="0" t="n">
        <v>2.166</v>
      </c>
      <c r="M107" s="0" t="n">
        <v>2.309</v>
      </c>
      <c r="N107" s="0" t="n">
        <v>2.454</v>
      </c>
      <c r="O107" s="0" t="n">
        <v>2.439</v>
      </c>
      <c r="P107" s="0" t="n">
        <v>2.6</v>
      </c>
      <c r="Q107" s="0" t="n">
        <v>2.763</v>
      </c>
      <c r="R107" s="0" t="n">
        <v>2.663</v>
      </c>
      <c r="S107" s="0" t="n">
        <v>2.838</v>
      </c>
      <c r="T107" s="0" t="n">
        <v>3.016</v>
      </c>
    </row>
    <row r="108" customFormat="false" ht="15" hidden="false" customHeight="false" outlineLevel="0" collapsed="false">
      <c r="B108" s="0" t="n">
        <v>2074</v>
      </c>
      <c r="C108" s="0" t="n">
        <v>0.816</v>
      </c>
      <c r="D108" s="0" t="n">
        <v>0.87</v>
      </c>
      <c r="E108" s="0" t="n">
        <v>0.925</v>
      </c>
      <c r="F108" s="0" t="n">
        <v>1.402</v>
      </c>
      <c r="G108" s="0" t="n">
        <v>1.494</v>
      </c>
      <c r="H108" s="0" t="n">
        <v>1.589</v>
      </c>
      <c r="I108" s="0" t="n">
        <v>1.843</v>
      </c>
      <c r="J108" s="0" t="n">
        <v>1.964</v>
      </c>
      <c r="K108" s="0" t="n">
        <v>2.088</v>
      </c>
      <c r="L108" s="0" t="n">
        <v>2.186</v>
      </c>
      <c r="M108" s="0" t="n">
        <v>2.331</v>
      </c>
      <c r="N108" s="0" t="n">
        <v>2.478</v>
      </c>
      <c r="O108" s="0" t="n">
        <v>2.462</v>
      </c>
      <c r="P108" s="0" t="n">
        <v>2.624</v>
      </c>
      <c r="Q108" s="0" t="n">
        <v>2.79</v>
      </c>
      <c r="R108" s="0" t="n">
        <v>2.688</v>
      </c>
      <c r="S108" s="0" t="n">
        <v>2.865</v>
      </c>
      <c r="T108" s="0" t="n">
        <v>3.046</v>
      </c>
    </row>
    <row r="109" customFormat="false" ht="15" hidden="false" customHeight="false" outlineLevel="0" collapsed="false">
      <c r="B109" s="0" t="n">
        <v>2075</v>
      </c>
      <c r="C109" s="0" t="n">
        <v>0.823</v>
      </c>
      <c r="D109" s="0" t="n">
        <v>0.878</v>
      </c>
      <c r="E109" s="0" t="n">
        <v>0.934</v>
      </c>
      <c r="F109" s="0" t="n">
        <v>1.413</v>
      </c>
      <c r="G109" s="0" t="n">
        <v>1.508</v>
      </c>
      <c r="H109" s="0" t="n">
        <v>1.604</v>
      </c>
      <c r="I109" s="0" t="n">
        <v>1.858</v>
      </c>
      <c r="J109" s="0" t="n">
        <v>1.983</v>
      </c>
      <c r="K109" s="0" t="n">
        <v>2.108</v>
      </c>
      <c r="L109" s="0" t="n">
        <v>2.204</v>
      </c>
      <c r="M109" s="0" t="n">
        <v>2.353</v>
      </c>
      <c r="N109" s="0" t="n">
        <v>2.502</v>
      </c>
      <c r="O109" s="0" t="n">
        <v>2.482</v>
      </c>
      <c r="P109" s="0" t="n">
        <v>2.649</v>
      </c>
      <c r="Q109" s="0" t="n">
        <v>2.817</v>
      </c>
      <c r="R109" s="0" t="n">
        <v>2.71</v>
      </c>
      <c r="S109" s="0" t="n">
        <v>2.892</v>
      </c>
      <c r="T109" s="0" t="n">
        <v>3.075</v>
      </c>
    </row>
    <row r="110" customFormat="false" ht="15" hidden="false" customHeight="false" outlineLevel="0" collapsed="false">
      <c r="B110" s="0" t="n">
        <v>2076</v>
      </c>
      <c r="C110" s="0" t="n">
        <v>0.83</v>
      </c>
      <c r="D110" s="0" t="n">
        <v>0.886</v>
      </c>
      <c r="E110" s="0" t="n">
        <v>0.943</v>
      </c>
      <c r="F110" s="0" t="n">
        <v>1.426</v>
      </c>
      <c r="G110" s="0" t="n">
        <v>1.522</v>
      </c>
      <c r="H110" s="0" t="n">
        <v>1.62</v>
      </c>
      <c r="I110" s="0" t="n">
        <v>1.874</v>
      </c>
      <c r="J110" s="0" t="n">
        <v>2.001</v>
      </c>
      <c r="K110" s="0" t="n">
        <v>2.13</v>
      </c>
      <c r="L110" s="0" t="n">
        <v>2.224</v>
      </c>
      <c r="M110" s="0" t="n">
        <v>2.374</v>
      </c>
      <c r="N110" s="0" t="n">
        <v>2.527</v>
      </c>
      <c r="O110" s="0" t="n">
        <v>2.504</v>
      </c>
      <c r="P110" s="0" t="n">
        <v>2.673</v>
      </c>
      <c r="Q110" s="0" t="n">
        <v>2.845</v>
      </c>
      <c r="R110" s="0" t="n">
        <v>2.734</v>
      </c>
      <c r="S110" s="0" t="n">
        <v>2.919</v>
      </c>
      <c r="T110" s="0" t="n">
        <v>3.106</v>
      </c>
    </row>
    <row r="111" customFormat="false" ht="15" hidden="false" customHeight="false" outlineLevel="0" collapsed="false">
      <c r="B111" s="0" t="n">
        <v>2077</v>
      </c>
      <c r="C111" s="0" t="n">
        <v>0.837</v>
      </c>
      <c r="D111" s="0" t="n">
        <v>0.894</v>
      </c>
      <c r="E111" s="0" t="n">
        <v>0.953</v>
      </c>
      <c r="F111" s="0" t="n">
        <v>1.438</v>
      </c>
      <c r="G111" s="0" t="n">
        <v>1.536</v>
      </c>
      <c r="H111" s="0" t="n">
        <v>1.636</v>
      </c>
      <c r="I111" s="0" t="n">
        <v>1.891</v>
      </c>
      <c r="J111" s="0" t="n">
        <v>2.019</v>
      </c>
      <c r="K111" s="0" t="n">
        <v>2.151</v>
      </c>
      <c r="L111" s="0" t="n">
        <v>2.243</v>
      </c>
      <c r="M111" s="0" t="n">
        <v>2.396</v>
      </c>
      <c r="N111" s="0" t="n">
        <v>2.552</v>
      </c>
      <c r="O111" s="0" t="n">
        <v>2.526</v>
      </c>
      <c r="P111" s="0" t="n">
        <v>2.698</v>
      </c>
      <c r="Q111" s="0" t="n">
        <v>2.874</v>
      </c>
      <c r="R111" s="0" t="n">
        <v>2.757</v>
      </c>
      <c r="S111" s="0" t="n">
        <v>2.945</v>
      </c>
      <c r="T111" s="0" t="n">
        <v>3.137</v>
      </c>
    </row>
    <row r="112" customFormat="false" ht="15" hidden="false" customHeight="false" outlineLevel="0" collapsed="false">
      <c r="B112" s="0" t="n">
        <v>2078</v>
      </c>
      <c r="C112" s="0" t="n">
        <v>0.845</v>
      </c>
      <c r="D112" s="0" t="n">
        <v>0.902</v>
      </c>
      <c r="E112" s="0" t="n">
        <v>0.961</v>
      </c>
      <c r="F112" s="0" t="n">
        <v>1.451</v>
      </c>
      <c r="G112" s="0" t="n">
        <v>1.55</v>
      </c>
      <c r="H112" s="0" t="n">
        <v>1.651</v>
      </c>
      <c r="I112" s="0" t="n">
        <v>1.907</v>
      </c>
      <c r="J112" s="0" t="n">
        <v>2.037</v>
      </c>
      <c r="K112" s="0" t="n">
        <v>2.17</v>
      </c>
      <c r="L112" s="0" t="n">
        <v>2.262</v>
      </c>
      <c r="M112" s="0" t="n">
        <v>2.417</v>
      </c>
      <c r="N112" s="0" t="n">
        <v>2.575</v>
      </c>
      <c r="O112" s="0" t="n">
        <v>2.548</v>
      </c>
      <c r="P112" s="0" t="n">
        <v>2.722</v>
      </c>
      <c r="Q112" s="0" t="n">
        <v>2.9</v>
      </c>
      <c r="R112" s="0" t="n">
        <v>2.781</v>
      </c>
      <c r="S112" s="0" t="n">
        <v>2.972</v>
      </c>
      <c r="T112" s="0" t="n">
        <v>3.166</v>
      </c>
    </row>
    <row r="113" customFormat="false" ht="15" hidden="false" customHeight="false" outlineLevel="0" collapsed="false">
      <c r="B113" s="0" t="n">
        <v>2079</v>
      </c>
      <c r="C113" s="0" t="n">
        <v>0.852</v>
      </c>
      <c r="D113" s="0" t="n">
        <v>0.91</v>
      </c>
      <c r="E113" s="0" t="n">
        <v>0.971</v>
      </c>
      <c r="F113" s="0" t="n">
        <v>1.463</v>
      </c>
      <c r="G113" s="0" t="n">
        <v>1.564</v>
      </c>
      <c r="H113" s="0" t="n">
        <v>1.667</v>
      </c>
      <c r="I113" s="0" t="n">
        <v>1.923</v>
      </c>
      <c r="J113" s="0" t="n">
        <v>2.055</v>
      </c>
      <c r="K113" s="0" t="n">
        <v>2.191</v>
      </c>
      <c r="L113" s="0" t="n">
        <v>2.282</v>
      </c>
      <c r="M113" s="0" t="n">
        <v>2.439</v>
      </c>
      <c r="N113" s="0" t="n">
        <v>2.6</v>
      </c>
      <c r="O113" s="0" t="n">
        <v>2.569</v>
      </c>
      <c r="P113" s="0" t="n">
        <v>2.746</v>
      </c>
      <c r="Q113" s="0" t="n">
        <v>2.928</v>
      </c>
      <c r="R113" s="0" t="n">
        <v>2.805</v>
      </c>
      <c r="S113" s="0" t="n">
        <v>2.998</v>
      </c>
      <c r="T113" s="0" t="n">
        <v>3.196</v>
      </c>
    </row>
    <row r="114" customFormat="false" ht="15" hidden="false" customHeight="false" outlineLevel="0" collapsed="false">
      <c r="B114" s="0" t="n">
        <v>2080</v>
      </c>
      <c r="C114" s="0" t="n">
        <v>0.859</v>
      </c>
      <c r="D114" s="0" t="n">
        <v>0.919</v>
      </c>
      <c r="E114" s="0" t="n">
        <v>0.98</v>
      </c>
      <c r="F114" s="0" t="n">
        <v>1.475</v>
      </c>
      <c r="G114" s="0" t="n">
        <v>1.578</v>
      </c>
      <c r="H114" s="0" t="n">
        <v>1.683</v>
      </c>
      <c r="I114" s="0" t="n">
        <v>1.939</v>
      </c>
      <c r="J114" s="0" t="n">
        <v>2.074</v>
      </c>
      <c r="K114" s="0" t="n">
        <v>2.212</v>
      </c>
      <c r="L114" s="0" t="n">
        <v>2.301</v>
      </c>
      <c r="M114" s="0" t="n">
        <v>2.461</v>
      </c>
      <c r="N114" s="0" t="n">
        <v>2.624</v>
      </c>
      <c r="O114" s="0" t="n">
        <v>2.591</v>
      </c>
      <c r="P114" s="0" t="n">
        <v>2.771</v>
      </c>
      <c r="Q114" s="0" t="n">
        <v>2.955</v>
      </c>
      <c r="R114" s="0" t="n">
        <v>2.828</v>
      </c>
      <c r="S114" s="0" t="n">
        <v>3.026</v>
      </c>
      <c r="T114" s="0" t="n">
        <v>3.226</v>
      </c>
    </row>
    <row r="115" customFormat="false" ht="15" hidden="false" customHeight="false" outlineLevel="0" collapsed="false">
      <c r="B115" s="0" t="n">
        <v>2081</v>
      </c>
      <c r="C115" s="0" t="n">
        <v>0.866</v>
      </c>
      <c r="D115" s="0" t="n">
        <v>0.927</v>
      </c>
      <c r="E115" s="0" t="n">
        <v>0.989</v>
      </c>
      <c r="F115" s="0" t="n">
        <v>1.487</v>
      </c>
      <c r="G115" s="0" t="n">
        <v>1.592</v>
      </c>
      <c r="H115" s="0" t="n">
        <v>1.698</v>
      </c>
      <c r="I115" s="0" t="n">
        <v>1.955</v>
      </c>
      <c r="J115" s="0" t="n">
        <v>2.092</v>
      </c>
      <c r="K115" s="0" t="n">
        <v>2.232</v>
      </c>
      <c r="L115" s="0" t="n">
        <v>2.32</v>
      </c>
      <c r="M115" s="0" t="n">
        <v>2.482</v>
      </c>
      <c r="N115" s="0" t="n">
        <v>2.649</v>
      </c>
      <c r="O115" s="0" t="n">
        <v>2.612</v>
      </c>
      <c r="P115" s="0" t="n">
        <v>2.795</v>
      </c>
      <c r="Q115" s="0" t="n">
        <v>2.982</v>
      </c>
      <c r="R115" s="0" t="n">
        <v>2.852</v>
      </c>
      <c r="S115" s="0" t="n">
        <v>3.052</v>
      </c>
      <c r="T115" s="0" t="n">
        <v>3.256</v>
      </c>
    </row>
    <row r="116" customFormat="false" ht="15" hidden="false" customHeight="false" outlineLevel="0" collapsed="false">
      <c r="B116" s="0" t="n">
        <v>2082</v>
      </c>
      <c r="C116" s="0" t="n">
        <v>0.874</v>
      </c>
      <c r="D116" s="0" t="n">
        <v>0.935</v>
      </c>
      <c r="E116" s="0" t="n">
        <v>0.998</v>
      </c>
      <c r="F116" s="0" t="n">
        <v>1.5</v>
      </c>
      <c r="G116" s="0" t="n">
        <v>1.606</v>
      </c>
      <c r="H116" s="0" t="n">
        <v>1.714</v>
      </c>
      <c r="I116" s="0" t="n">
        <v>1.972</v>
      </c>
      <c r="J116" s="0" t="n">
        <v>2.111</v>
      </c>
      <c r="K116" s="0" t="n">
        <v>2.253</v>
      </c>
      <c r="L116" s="0" t="n">
        <v>2.34</v>
      </c>
      <c r="M116" s="0" t="n">
        <v>2.505</v>
      </c>
      <c r="N116" s="0" t="n">
        <v>2.673</v>
      </c>
      <c r="O116" s="0" t="n">
        <v>2.635</v>
      </c>
      <c r="P116" s="0" t="n">
        <v>2.82</v>
      </c>
      <c r="Q116" s="0" t="n">
        <v>3.01</v>
      </c>
      <c r="R116" s="0" t="n">
        <v>2.877</v>
      </c>
      <c r="S116" s="0" t="n">
        <v>3.079</v>
      </c>
      <c r="T116" s="0" t="n">
        <v>3.286</v>
      </c>
    </row>
    <row r="117" customFormat="false" ht="15" hidden="false" customHeight="false" outlineLevel="0" collapsed="false">
      <c r="B117" s="0" t="n">
        <v>2083</v>
      </c>
      <c r="C117" s="0" t="n">
        <v>0.881</v>
      </c>
      <c r="D117" s="0" t="n">
        <v>0.943</v>
      </c>
      <c r="E117" s="0" t="n">
        <v>1.007</v>
      </c>
      <c r="F117" s="0" t="n">
        <v>1.512</v>
      </c>
      <c r="G117" s="0" t="n">
        <v>1.62</v>
      </c>
      <c r="H117" s="0" t="n">
        <v>1.73</v>
      </c>
      <c r="I117" s="0" t="n">
        <v>1.988</v>
      </c>
      <c r="J117" s="0" t="n">
        <v>2.13</v>
      </c>
      <c r="K117" s="0" t="n">
        <v>2.274</v>
      </c>
      <c r="L117" s="0" t="n">
        <v>2.359</v>
      </c>
      <c r="M117" s="0" t="n">
        <v>2.527</v>
      </c>
      <c r="N117" s="0" t="n">
        <v>2.698</v>
      </c>
      <c r="O117" s="0" t="n">
        <v>2.656</v>
      </c>
      <c r="P117" s="0" t="n">
        <v>2.845</v>
      </c>
      <c r="Q117" s="0" t="n">
        <v>3.038</v>
      </c>
      <c r="R117" s="0" t="n">
        <v>2.9</v>
      </c>
      <c r="S117" s="0" t="n">
        <v>3.106</v>
      </c>
      <c r="T117" s="0" t="n">
        <v>3.317</v>
      </c>
    </row>
    <row r="118" customFormat="false" ht="15" hidden="false" customHeight="false" outlineLevel="0" collapsed="false">
      <c r="B118" s="0" t="n">
        <v>2084</v>
      </c>
      <c r="C118" s="0" t="n">
        <v>0.888</v>
      </c>
      <c r="D118" s="0" t="n">
        <v>0.952</v>
      </c>
      <c r="E118" s="0" t="n">
        <v>1.016</v>
      </c>
      <c r="F118" s="0" t="n">
        <v>1.525</v>
      </c>
      <c r="G118" s="0" t="n">
        <v>1.634</v>
      </c>
      <c r="H118" s="0" t="n">
        <v>1.745</v>
      </c>
      <c r="I118" s="0" t="n">
        <v>2.005</v>
      </c>
      <c r="J118" s="0" t="n">
        <v>2.148</v>
      </c>
      <c r="K118" s="0" t="n">
        <v>2.294</v>
      </c>
      <c r="L118" s="0" t="n">
        <v>2.379</v>
      </c>
      <c r="M118" s="0" t="n">
        <v>2.549</v>
      </c>
      <c r="N118" s="0" t="n">
        <v>2.722</v>
      </c>
      <c r="O118" s="0" t="n">
        <v>2.679</v>
      </c>
      <c r="P118" s="0" t="n">
        <v>2.87</v>
      </c>
      <c r="Q118" s="0" t="n">
        <v>3.065</v>
      </c>
      <c r="R118" s="0" t="n">
        <v>2.924</v>
      </c>
      <c r="S118" s="0" t="n">
        <v>3.133</v>
      </c>
      <c r="T118" s="0" t="n">
        <v>3.346</v>
      </c>
    </row>
    <row r="119" customFormat="false" ht="15" hidden="false" customHeight="false" outlineLevel="0" collapsed="false">
      <c r="B119" s="0" t="n">
        <v>2085</v>
      </c>
      <c r="C119" s="0" t="n">
        <v>0.895</v>
      </c>
      <c r="D119" s="0" t="n">
        <v>0.96</v>
      </c>
      <c r="E119" s="0" t="n">
        <v>1.025</v>
      </c>
      <c r="F119" s="0" t="n">
        <v>1.537</v>
      </c>
      <c r="G119" s="0" t="n">
        <v>1.648</v>
      </c>
      <c r="H119" s="0" t="n">
        <v>1.761</v>
      </c>
      <c r="I119" s="0" t="n">
        <v>2.021</v>
      </c>
      <c r="J119" s="0" t="n">
        <v>2.167</v>
      </c>
      <c r="K119" s="0" t="n">
        <v>2.315</v>
      </c>
      <c r="L119" s="0" t="n">
        <v>2.397</v>
      </c>
      <c r="M119" s="0" t="n">
        <v>2.571</v>
      </c>
      <c r="N119" s="0" t="n">
        <v>2.747</v>
      </c>
      <c r="O119" s="0" t="n">
        <v>2.7</v>
      </c>
      <c r="P119" s="0" t="n">
        <v>2.895</v>
      </c>
      <c r="Q119" s="0" t="n">
        <v>3.093</v>
      </c>
      <c r="R119" s="0" t="n">
        <v>2.947</v>
      </c>
      <c r="S119" s="0" t="n">
        <v>3.16</v>
      </c>
      <c r="T119" s="0" t="n">
        <v>3.376</v>
      </c>
    </row>
    <row r="120" customFormat="false" ht="15" hidden="false" customHeight="false" outlineLevel="0" collapsed="false">
      <c r="B120" s="0" t="n">
        <v>2086</v>
      </c>
      <c r="C120" s="0" t="n">
        <v>0.902</v>
      </c>
      <c r="D120" s="0" t="n">
        <v>0.968</v>
      </c>
      <c r="E120" s="0" t="n">
        <v>1.035</v>
      </c>
      <c r="F120" s="0" t="n">
        <v>1.55</v>
      </c>
      <c r="G120" s="0" t="n">
        <v>1.662</v>
      </c>
      <c r="H120" s="0" t="n">
        <v>1.777</v>
      </c>
      <c r="I120" s="0" t="n">
        <v>2.037</v>
      </c>
      <c r="J120" s="0" t="n">
        <v>2.185</v>
      </c>
      <c r="K120" s="0" t="n">
        <v>2.336</v>
      </c>
      <c r="L120" s="0" t="n">
        <v>2.417</v>
      </c>
      <c r="M120" s="0" t="n">
        <v>2.593</v>
      </c>
      <c r="N120" s="0" t="n">
        <v>2.771</v>
      </c>
      <c r="O120" s="0" t="n">
        <v>2.722</v>
      </c>
      <c r="P120" s="0" t="n">
        <v>2.919</v>
      </c>
      <c r="Q120" s="0" t="n">
        <v>3.121</v>
      </c>
      <c r="R120" s="0" t="n">
        <v>2.972</v>
      </c>
      <c r="S120" s="0" t="n">
        <v>3.187</v>
      </c>
      <c r="T120" s="0" t="n">
        <v>3.407</v>
      </c>
    </row>
    <row r="121" customFormat="false" ht="15" hidden="false" customHeight="false" outlineLevel="0" collapsed="false">
      <c r="B121" s="0" t="n">
        <v>2087</v>
      </c>
      <c r="C121" s="0" t="n">
        <v>0.909</v>
      </c>
      <c r="D121" s="0" t="n">
        <v>0.976</v>
      </c>
      <c r="E121" s="0" t="n">
        <v>1.043</v>
      </c>
      <c r="F121" s="0" t="n">
        <v>1.562</v>
      </c>
      <c r="G121" s="0" t="n">
        <v>1.676</v>
      </c>
      <c r="H121" s="0" t="n">
        <v>1.792</v>
      </c>
      <c r="I121" s="0" t="n">
        <v>2.053</v>
      </c>
      <c r="J121" s="0" t="n">
        <v>2.203</v>
      </c>
      <c r="K121" s="0" t="n">
        <v>2.355</v>
      </c>
      <c r="L121" s="0" t="n">
        <v>2.436</v>
      </c>
      <c r="M121" s="0" t="n">
        <v>2.614</v>
      </c>
      <c r="N121" s="0" t="n">
        <v>2.795</v>
      </c>
      <c r="O121" s="0" t="n">
        <v>2.743</v>
      </c>
      <c r="P121" s="0" t="n">
        <v>2.944</v>
      </c>
      <c r="Q121" s="0" t="n">
        <v>3.147</v>
      </c>
      <c r="R121" s="0" t="n">
        <v>2.994</v>
      </c>
      <c r="S121" s="0" t="n">
        <v>3.214</v>
      </c>
      <c r="T121" s="0" t="n">
        <v>3.435</v>
      </c>
    </row>
    <row r="122" customFormat="false" ht="15" hidden="false" customHeight="false" outlineLevel="0" collapsed="false">
      <c r="B122" s="0" t="n">
        <v>2088</v>
      </c>
      <c r="C122" s="0" t="n">
        <v>0.917</v>
      </c>
      <c r="D122" s="0" t="n">
        <v>0.984</v>
      </c>
      <c r="E122" s="0" t="n">
        <v>1.052</v>
      </c>
      <c r="F122" s="0" t="n">
        <v>1.574</v>
      </c>
      <c r="G122" s="0" t="n">
        <v>1.69</v>
      </c>
      <c r="H122" s="0" t="n">
        <v>1.808</v>
      </c>
      <c r="I122" s="0" t="n">
        <v>2.069</v>
      </c>
      <c r="J122" s="0" t="n">
        <v>2.221</v>
      </c>
      <c r="K122" s="0" t="n">
        <v>2.376</v>
      </c>
      <c r="L122" s="0" t="n">
        <v>2.455</v>
      </c>
      <c r="M122" s="0" t="n">
        <v>2.636</v>
      </c>
      <c r="N122" s="0" t="n">
        <v>2.819</v>
      </c>
      <c r="O122" s="0" t="n">
        <v>2.765</v>
      </c>
      <c r="P122" s="0" t="n">
        <v>2.968</v>
      </c>
      <c r="Q122" s="0" t="n">
        <v>3.174</v>
      </c>
      <c r="R122" s="0" t="n">
        <v>3.018</v>
      </c>
      <c r="S122" s="0" t="n">
        <v>3.24</v>
      </c>
      <c r="T122" s="0" t="n">
        <v>3.465</v>
      </c>
    </row>
    <row r="123" customFormat="false" ht="15" hidden="false" customHeight="false" outlineLevel="0" collapsed="false">
      <c r="B123" s="0" t="n">
        <v>2089</v>
      </c>
      <c r="C123" s="0" t="n">
        <v>0.924</v>
      </c>
      <c r="D123" s="0" t="n">
        <v>0.992</v>
      </c>
      <c r="E123" s="0" t="n">
        <v>1.061</v>
      </c>
      <c r="F123" s="0" t="n">
        <v>1.587</v>
      </c>
      <c r="G123" s="0" t="n">
        <v>1.704</v>
      </c>
      <c r="H123" s="0" t="n">
        <v>1.823</v>
      </c>
      <c r="I123" s="0" t="n">
        <v>2.086</v>
      </c>
      <c r="J123" s="0" t="n">
        <v>2.239</v>
      </c>
      <c r="K123" s="0" t="n">
        <v>2.396</v>
      </c>
      <c r="L123" s="0" t="n">
        <v>2.475</v>
      </c>
      <c r="M123" s="0" t="n">
        <v>2.657</v>
      </c>
      <c r="N123" s="0" t="n">
        <v>2.843</v>
      </c>
      <c r="O123" s="0" t="n">
        <v>2.787</v>
      </c>
      <c r="P123" s="0" t="n">
        <v>2.992</v>
      </c>
      <c r="Q123" s="0" t="n">
        <v>3.201</v>
      </c>
      <c r="R123" s="0" t="n">
        <v>3.042</v>
      </c>
      <c r="S123" s="0" t="n">
        <v>3.266</v>
      </c>
      <c r="T123" s="0" t="n">
        <v>3.495</v>
      </c>
    </row>
    <row r="124" customFormat="false" ht="15" hidden="false" customHeight="false" outlineLevel="0" collapsed="false">
      <c r="B124" s="0" t="n">
        <v>2090</v>
      </c>
      <c r="C124" s="0" t="n">
        <v>0.931</v>
      </c>
      <c r="D124" s="0" t="n">
        <v>1</v>
      </c>
      <c r="E124" s="0" t="n">
        <v>1.071</v>
      </c>
      <c r="F124" s="0" t="n">
        <v>1.599</v>
      </c>
      <c r="G124" s="0" t="n">
        <v>1.718</v>
      </c>
      <c r="H124" s="0" t="n">
        <v>1.839</v>
      </c>
      <c r="I124" s="0" t="n">
        <v>2.102</v>
      </c>
      <c r="J124" s="0" t="n">
        <v>2.259</v>
      </c>
      <c r="K124" s="0" t="n">
        <v>2.418</v>
      </c>
      <c r="L124" s="0" t="n">
        <v>2.494</v>
      </c>
      <c r="M124" s="0" t="n">
        <v>2.68</v>
      </c>
      <c r="N124" s="0" t="n">
        <v>2.869</v>
      </c>
      <c r="O124" s="0" t="n">
        <v>2.809</v>
      </c>
      <c r="P124" s="0" t="n">
        <v>3.017</v>
      </c>
      <c r="Q124" s="0" t="n">
        <v>3.23</v>
      </c>
      <c r="R124" s="0" t="n">
        <v>3.066</v>
      </c>
      <c r="S124" s="0" t="n">
        <v>3.294</v>
      </c>
      <c r="T124" s="0" t="n">
        <v>3.526</v>
      </c>
    </row>
    <row r="125" customFormat="false" ht="15" hidden="false" customHeight="false" outlineLevel="0" collapsed="false">
      <c r="B125" s="0" t="n">
        <v>2091</v>
      </c>
      <c r="C125" s="0" t="n">
        <v>0.938</v>
      </c>
      <c r="D125" s="0" t="n">
        <v>1.009</v>
      </c>
      <c r="E125" s="0" t="n">
        <v>1.08</v>
      </c>
      <c r="F125" s="0" t="n">
        <v>1.612</v>
      </c>
      <c r="G125" s="0" t="n">
        <v>1.733</v>
      </c>
      <c r="H125" s="0" t="n">
        <v>1.855</v>
      </c>
      <c r="I125" s="0" t="n">
        <v>2.118</v>
      </c>
      <c r="J125" s="0" t="n">
        <v>2.277</v>
      </c>
      <c r="K125" s="0" t="n">
        <v>2.438</v>
      </c>
      <c r="L125" s="0" t="n">
        <v>2.514</v>
      </c>
      <c r="M125" s="0" t="n">
        <v>2.702</v>
      </c>
      <c r="N125" s="0" t="n">
        <v>2.892</v>
      </c>
      <c r="O125" s="0" t="n">
        <v>2.83</v>
      </c>
      <c r="P125" s="0" t="n">
        <v>3.043</v>
      </c>
      <c r="Q125" s="0" t="n">
        <v>3.257</v>
      </c>
      <c r="R125" s="0" t="n">
        <v>3.09</v>
      </c>
      <c r="S125" s="0" t="n">
        <v>3.322</v>
      </c>
      <c r="T125" s="0" t="n">
        <v>3.556</v>
      </c>
    </row>
    <row r="126" customFormat="false" ht="15" hidden="false" customHeight="false" outlineLevel="0" collapsed="false">
      <c r="B126" s="0" t="n">
        <v>2092</v>
      </c>
      <c r="C126" s="0" t="n">
        <v>0.946</v>
      </c>
      <c r="D126" s="0" t="n">
        <v>1.017</v>
      </c>
      <c r="E126" s="0" t="n">
        <v>1.089</v>
      </c>
      <c r="F126" s="0" t="n">
        <v>1.624</v>
      </c>
      <c r="G126" s="0" t="n">
        <v>1.746</v>
      </c>
      <c r="H126" s="0" t="n">
        <v>1.871</v>
      </c>
      <c r="I126" s="0" t="n">
        <v>2.135</v>
      </c>
      <c r="J126" s="0" t="n">
        <v>2.295</v>
      </c>
      <c r="K126" s="0" t="n">
        <v>2.459</v>
      </c>
      <c r="L126" s="0" t="n">
        <v>2.533</v>
      </c>
      <c r="M126" s="0" t="n">
        <v>2.723</v>
      </c>
      <c r="N126" s="0" t="n">
        <v>2.917</v>
      </c>
      <c r="O126" s="0" t="n">
        <v>2.852</v>
      </c>
      <c r="P126" s="0" t="n">
        <v>3.066</v>
      </c>
      <c r="Q126" s="0" t="n">
        <v>3.285</v>
      </c>
      <c r="R126" s="0" t="n">
        <v>3.114</v>
      </c>
      <c r="S126" s="0" t="n">
        <v>3.348</v>
      </c>
      <c r="T126" s="0" t="n">
        <v>3.586</v>
      </c>
    </row>
    <row r="127" customFormat="false" ht="15" hidden="false" customHeight="false" outlineLevel="0" collapsed="false">
      <c r="B127" s="0" t="n">
        <v>2093</v>
      </c>
      <c r="C127" s="0" t="n">
        <v>0.953</v>
      </c>
      <c r="D127" s="0" t="n">
        <v>1.025</v>
      </c>
      <c r="E127" s="0" t="n">
        <v>1.098</v>
      </c>
      <c r="F127" s="0" t="n">
        <v>1.636</v>
      </c>
      <c r="G127" s="0" t="n">
        <v>1.76</v>
      </c>
      <c r="H127" s="0" t="n">
        <v>1.886</v>
      </c>
      <c r="I127" s="0" t="n">
        <v>2.151</v>
      </c>
      <c r="J127" s="0" t="n">
        <v>2.314</v>
      </c>
      <c r="K127" s="0" t="n">
        <v>2.478</v>
      </c>
      <c r="L127" s="0" t="n">
        <v>2.552</v>
      </c>
      <c r="M127" s="0" t="n">
        <v>2.745</v>
      </c>
      <c r="N127" s="0" t="n">
        <v>2.941</v>
      </c>
      <c r="O127" s="0" t="n">
        <v>2.874</v>
      </c>
      <c r="P127" s="0" t="n">
        <v>3.091</v>
      </c>
      <c r="Q127" s="0" t="n">
        <v>3.311</v>
      </c>
      <c r="R127" s="0" t="n">
        <v>3.137</v>
      </c>
      <c r="S127" s="0" t="n">
        <v>3.375</v>
      </c>
      <c r="T127" s="0" t="n">
        <v>3.615</v>
      </c>
    </row>
    <row r="128" customFormat="false" ht="15" hidden="false" customHeight="false" outlineLevel="0" collapsed="false">
      <c r="B128" s="0" t="n">
        <v>2094</v>
      </c>
      <c r="C128" s="0" t="n">
        <v>0.96</v>
      </c>
      <c r="D128" s="0" t="n">
        <v>1.033</v>
      </c>
      <c r="E128" s="0" t="n">
        <v>1.107</v>
      </c>
      <c r="F128" s="0" t="n">
        <v>1.649</v>
      </c>
      <c r="G128" s="0" t="n">
        <v>1.774</v>
      </c>
      <c r="H128" s="0" t="n">
        <v>1.901</v>
      </c>
      <c r="I128" s="0" t="n">
        <v>2.168</v>
      </c>
      <c r="J128" s="0" t="n">
        <v>2.332</v>
      </c>
      <c r="K128" s="0" t="n">
        <v>2.499</v>
      </c>
      <c r="L128" s="0" t="n">
        <v>2.572</v>
      </c>
      <c r="M128" s="0" t="n">
        <v>2.767</v>
      </c>
      <c r="N128" s="0" t="n">
        <v>2.965</v>
      </c>
      <c r="O128" s="0" t="n">
        <v>2.897</v>
      </c>
      <c r="P128" s="0" t="n">
        <v>3.116</v>
      </c>
      <c r="Q128" s="0" t="n">
        <v>3.339</v>
      </c>
      <c r="R128" s="0" t="n">
        <v>3.162</v>
      </c>
      <c r="S128" s="0" t="n">
        <v>3.402</v>
      </c>
      <c r="T128" s="0" t="n">
        <v>3.645</v>
      </c>
    </row>
    <row r="129" customFormat="false" ht="15" hidden="false" customHeight="false" outlineLevel="0" collapsed="false">
      <c r="B129" s="0" t="n">
        <v>2095</v>
      </c>
      <c r="C129" s="0" t="n">
        <v>0.967</v>
      </c>
      <c r="D129" s="0" t="n">
        <v>1.041</v>
      </c>
      <c r="E129" s="0" t="n">
        <v>1.116</v>
      </c>
      <c r="F129" s="0" t="n">
        <v>1.662</v>
      </c>
      <c r="G129" s="0" t="n">
        <v>1.788</v>
      </c>
      <c r="H129" s="0" t="n">
        <v>1.917</v>
      </c>
      <c r="I129" s="0" t="n">
        <v>2.184</v>
      </c>
      <c r="J129" s="0" t="n">
        <v>2.351</v>
      </c>
      <c r="K129" s="0" t="n">
        <v>2.52</v>
      </c>
      <c r="L129" s="0" t="n">
        <v>2.591</v>
      </c>
      <c r="M129" s="0" t="n">
        <v>2.789</v>
      </c>
      <c r="N129" s="0" t="n">
        <v>2.99</v>
      </c>
      <c r="O129" s="0" t="n">
        <v>2.918</v>
      </c>
      <c r="P129" s="0" t="n">
        <v>3.141</v>
      </c>
      <c r="Q129" s="0" t="n">
        <v>3.367</v>
      </c>
      <c r="R129" s="0" t="n">
        <v>3.185</v>
      </c>
      <c r="S129" s="0" t="n">
        <v>3.429</v>
      </c>
      <c r="T129" s="0" t="n">
        <v>3.675</v>
      </c>
    </row>
    <row r="130" customFormat="false" ht="15" hidden="false" customHeight="false" outlineLevel="0" collapsed="false">
      <c r="B130" s="0" t="n">
        <v>2096</v>
      </c>
      <c r="C130" s="0" t="n">
        <v>0.974</v>
      </c>
      <c r="D130" s="0" t="n">
        <v>1.049</v>
      </c>
      <c r="E130" s="0" t="n">
        <v>1.125</v>
      </c>
      <c r="F130" s="0" t="n">
        <v>1.674</v>
      </c>
      <c r="G130" s="0" t="n">
        <v>1.802</v>
      </c>
      <c r="H130" s="0" t="n">
        <v>1.933</v>
      </c>
      <c r="I130" s="0" t="n">
        <v>2.2</v>
      </c>
      <c r="J130" s="0" t="n">
        <v>2.369</v>
      </c>
      <c r="K130" s="0" t="n">
        <v>2.54</v>
      </c>
      <c r="L130" s="0" t="n">
        <v>2.61</v>
      </c>
      <c r="M130" s="0" t="n">
        <v>2.811</v>
      </c>
      <c r="N130" s="0" t="n">
        <v>3.014</v>
      </c>
      <c r="O130" s="0" t="n">
        <v>2.939</v>
      </c>
      <c r="P130" s="0" t="n">
        <v>3.165</v>
      </c>
      <c r="Q130" s="0" t="n">
        <v>3.394</v>
      </c>
      <c r="R130" s="0" t="n">
        <v>3.209</v>
      </c>
      <c r="S130" s="0" t="n">
        <v>3.455</v>
      </c>
      <c r="T130" s="0" t="n">
        <v>3.705</v>
      </c>
    </row>
    <row r="131" customFormat="false" ht="15" hidden="false" customHeight="false" outlineLevel="0" collapsed="false">
      <c r="B131" s="0" t="n">
        <v>2097</v>
      </c>
      <c r="C131" s="0" t="n">
        <v>0.982</v>
      </c>
      <c r="D131" s="0" t="n">
        <v>1.057</v>
      </c>
      <c r="E131" s="0" t="n">
        <v>1.134</v>
      </c>
      <c r="F131" s="0" t="n">
        <v>1.686</v>
      </c>
      <c r="G131" s="0" t="n">
        <v>1.816</v>
      </c>
      <c r="H131" s="0" t="n">
        <v>1.948</v>
      </c>
      <c r="I131" s="0" t="n">
        <v>2.217</v>
      </c>
      <c r="J131" s="0" t="n">
        <v>2.387</v>
      </c>
      <c r="K131" s="0" t="n">
        <v>2.56</v>
      </c>
      <c r="L131" s="0" t="n">
        <v>2.63</v>
      </c>
      <c r="M131" s="0" t="n">
        <v>2.832</v>
      </c>
      <c r="N131" s="0" t="n">
        <v>3.038</v>
      </c>
      <c r="O131" s="0" t="n">
        <v>2.962</v>
      </c>
      <c r="P131" s="0" t="n">
        <v>3.189</v>
      </c>
      <c r="Q131" s="0" t="n">
        <v>3.421</v>
      </c>
      <c r="R131" s="0" t="n">
        <v>3.233</v>
      </c>
      <c r="S131" s="0" t="n">
        <v>3.482</v>
      </c>
      <c r="T131" s="0" t="n">
        <v>3.735</v>
      </c>
    </row>
    <row r="132" customFormat="false" ht="15" hidden="false" customHeight="false" outlineLevel="0" collapsed="false">
      <c r="B132" s="0" t="n">
        <v>2098</v>
      </c>
      <c r="C132" s="0" t="n">
        <v>0.989</v>
      </c>
      <c r="D132" s="0" t="n">
        <v>1.065</v>
      </c>
      <c r="E132" s="0" t="n">
        <v>1.143</v>
      </c>
      <c r="F132" s="0" t="n">
        <v>1.698</v>
      </c>
      <c r="G132" s="0" t="n">
        <v>1.83</v>
      </c>
      <c r="H132" s="0" t="n">
        <v>1.963</v>
      </c>
      <c r="I132" s="0" t="n">
        <v>2.232</v>
      </c>
      <c r="J132" s="0" t="n">
        <v>2.405</v>
      </c>
      <c r="K132" s="0" t="n">
        <v>2.581</v>
      </c>
      <c r="L132" s="0" t="n">
        <v>2.649</v>
      </c>
      <c r="M132" s="0" t="n">
        <v>2.854</v>
      </c>
      <c r="N132" s="0" t="n">
        <v>3.062</v>
      </c>
      <c r="O132" s="0" t="n">
        <v>2.982</v>
      </c>
      <c r="P132" s="0" t="n">
        <v>3.214</v>
      </c>
      <c r="Q132" s="0" t="n">
        <v>3.448</v>
      </c>
      <c r="R132" s="0" t="n">
        <v>3.256</v>
      </c>
      <c r="S132" s="0" t="n">
        <v>3.508</v>
      </c>
      <c r="T132" s="0" t="n">
        <v>3.764</v>
      </c>
    </row>
    <row r="133" customFormat="false" ht="15" hidden="false" customHeight="false" outlineLevel="0" collapsed="false">
      <c r="B133" s="0" t="n">
        <v>2099</v>
      </c>
      <c r="C133" s="0" t="n">
        <v>0.996</v>
      </c>
      <c r="D133" s="0" t="n">
        <v>1.074</v>
      </c>
      <c r="E133" s="0" t="n">
        <v>1.152</v>
      </c>
      <c r="F133" s="0" t="n">
        <v>1.711</v>
      </c>
      <c r="G133" s="0" t="n">
        <v>1.844</v>
      </c>
      <c r="H133" s="0" t="n">
        <v>1.979</v>
      </c>
      <c r="I133" s="0" t="n">
        <v>2.249</v>
      </c>
      <c r="J133" s="0" t="n">
        <v>2.424</v>
      </c>
      <c r="K133" s="0" t="n">
        <v>2.602</v>
      </c>
      <c r="L133" s="0" t="n">
        <v>2.669</v>
      </c>
      <c r="M133" s="0" t="n">
        <v>2.876</v>
      </c>
      <c r="N133" s="0" t="n">
        <v>3.087</v>
      </c>
      <c r="O133" s="0" t="n">
        <v>3.005</v>
      </c>
      <c r="P133" s="0" t="n">
        <v>3.239</v>
      </c>
      <c r="Q133" s="0" t="n">
        <v>3.476</v>
      </c>
      <c r="R133" s="0" t="n">
        <v>3.28</v>
      </c>
      <c r="S133" s="0" t="n">
        <v>3.536</v>
      </c>
      <c r="T133" s="0" t="n">
        <v>3.795</v>
      </c>
    </row>
    <row r="134" customFormat="false" ht="15" hidden="false" customHeight="false" outlineLevel="0" collapsed="false">
      <c r="B134" s="0" t="n">
        <v>2100</v>
      </c>
      <c r="C134" s="0" t="n">
        <v>1.004</v>
      </c>
      <c r="D134" s="0" t="n">
        <v>1.082</v>
      </c>
      <c r="E134" s="0" t="n">
        <v>1.161</v>
      </c>
      <c r="F134" s="0" t="n">
        <v>1.724</v>
      </c>
      <c r="G134" s="0" t="n">
        <v>1.858</v>
      </c>
      <c r="H134" s="0" t="n">
        <v>1.994</v>
      </c>
      <c r="I134" s="0" t="n">
        <v>2.266</v>
      </c>
      <c r="J134" s="0" t="n">
        <v>2.442</v>
      </c>
      <c r="K134" s="0" t="n">
        <v>2.621</v>
      </c>
      <c r="L134" s="0" t="n">
        <v>2.688</v>
      </c>
      <c r="M134" s="0" t="n">
        <v>2.898</v>
      </c>
      <c r="N134" s="0" t="n">
        <v>3.11</v>
      </c>
      <c r="O134" s="0" t="n">
        <v>3.027</v>
      </c>
      <c r="P134" s="0" t="n">
        <v>3.263</v>
      </c>
      <c r="Q134" s="0" t="n">
        <v>3.502</v>
      </c>
      <c r="R134" s="0" t="n">
        <v>3.305</v>
      </c>
      <c r="S134" s="0" t="n">
        <v>3.562</v>
      </c>
      <c r="T134" s="0" t="n">
        <v>3.8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</cols>
  <sheetData>
    <row r="1" customFormat="false" ht="15" hidden="false" customHeight="false" outlineLevel="0" collapsed="false">
      <c r="A1" s="0" t="s">
        <v>36</v>
      </c>
    </row>
    <row r="3" customFormat="false" ht="15" hidden="false" customHeight="false" outlineLevel="0" collapsed="false">
      <c r="C3" s="0" t="s">
        <v>19</v>
      </c>
      <c r="D3" s="0" t="s">
        <v>20</v>
      </c>
      <c r="E3" s="0" t="s">
        <v>21</v>
      </c>
      <c r="F3" s="0" t="s">
        <v>19</v>
      </c>
      <c r="G3" s="0" t="s">
        <v>20</v>
      </c>
      <c r="H3" s="0" t="s">
        <v>21</v>
      </c>
      <c r="I3" s="0" t="s">
        <v>19</v>
      </c>
      <c r="J3" s="0" t="s">
        <v>20</v>
      </c>
      <c r="K3" s="0" t="s">
        <v>21</v>
      </c>
      <c r="L3" s="0" t="s">
        <v>19</v>
      </c>
      <c r="M3" s="0" t="s">
        <v>20</v>
      </c>
      <c r="N3" s="0" t="s">
        <v>21</v>
      </c>
      <c r="O3" s="0" t="s">
        <v>19</v>
      </c>
      <c r="P3" s="0" t="s">
        <v>20</v>
      </c>
      <c r="Q3" s="0" t="s">
        <v>21</v>
      </c>
      <c r="R3" s="0" t="s">
        <v>19</v>
      </c>
      <c r="S3" s="0" t="s">
        <v>20</v>
      </c>
      <c r="T3" s="0" t="s">
        <v>21</v>
      </c>
    </row>
    <row r="4" customFormat="false" ht="15" hidden="false" customHeight="false" outlineLevel="0" collapsed="false">
      <c r="A4" s="0" t="s">
        <v>37</v>
      </c>
      <c r="B4" s="0" t="s">
        <v>48</v>
      </c>
      <c r="C4" s="3" t="n">
        <v>0.5</v>
      </c>
      <c r="D4" s="3" t="n">
        <v>0.5</v>
      </c>
      <c r="E4" s="3" t="n">
        <v>0.5</v>
      </c>
      <c r="F4" s="3" t="n">
        <v>1</v>
      </c>
      <c r="G4" s="3" t="n">
        <v>1</v>
      </c>
      <c r="H4" s="3" t="n">
        <v>1</v>
      </c>
      <c r="I4" s="3" t="n">
        <v>1.5</v>
      </c>
      <c r="J4" s="3" t="n">
        <v>1.5</v>
      </c>
      <c r="K4" s="3" t="n">
        <v>1.5</v>
      </c>
      <c r="L4" s="3" t="n">
        <v>2</v>
      </c>
      <c r="M4" s="3" t="n">
        <v>2</v>
      </c>
      <c r="N4" s="3" t="n">
        <v>2</v>
      </c>
      <c r="O4" s="3" t="n">
        <v>2.5</v>
      </c>
      <c r="P4" s="3" t="n">
        <v>2.5</v>
      </c>
      <c r="Q4" s="3" t="n">
        <v>2.5</v>
      </c>
      <c r="R4" s="3" t="n">
        <v>3</v>
      </c>
      <c r="S4" s="3" t="n">
        <v>3</v>
      </c>
      <c r="T4" s="3" t="n">
        <v>3</v>
      </c>
    </row>
    <row r="10" customFormat="false" ht="15" hidden="false" customHeight="false" outlineLevel="0" collapsed="false">
      <c r="C10" s="0" t="s">
        <v>29</v>
      </c>
    </row>
    <row r="11" customFormat="false" ht="15" hidden="false" customHeight="false" outlineLevel="0" collapsed="false">
      <c r="C11" s="0" t="s">
        <v>47</v>
      </c>
    </row>
    <row r="12" customFormat="false" ht="15" hidden="false" customHeight="false" outlineLevel="0" collapsed="false">
      <c r="B12" s="0" t="s">
        <v>35</v>
      </c>
      <c r="C12" s="0" t="s">
        <v>19</v>
      </c>
      <c r="D12" s="0" t="s">
        <v>20</v>
      </c>
      <c r="E12" s="0" t="s">
        <v>21</v>
      </c>
      <c r="F12" s="0" t="s">
        <v>19</v>
      </c>
      <c r="G12" s="0" t="s">
        <v>20</v>
      </c>
      <c r="H12" s="0" t="s">
        <v>21</v>
      </c>
      <c r="I12" s="0" t="s">
        <v>19</v>
      </c>
      <c r="J12" s="0" t="s">
        <v>20</v>
      </c>
      <c r="K12" s="0" t="s">
        <v>21</v>
      </c>
      <c r="L12" s="0" t="s">
        <v>19</v>
      </c>
      <c r="M12" s="0" t="s">
        <v>20</v>
      </c>
      <c r="N12" s="0" t="s">
        <v>21</v>
      </c>
      <c r="O12" s="0" t="s">
        <v>19</v>
      </c>
      <c r="P12" s="0" t="s">
        <v>20</v>
      </c>
      <c r="Q12" s="0" t="s">
        <v>21</v>
      </c>
      <c r="R12" s="0" t="s">
        <v>19</v>
      </c>
      <c r="S12" s="0" t="s">
        <v>20</v>
      </c>
      <c r="T12" s="0" t="s">
        <v>21</v>
      </c>
    </row>
    <row r="13" customFormat="false" ht="15" hidden="false" customHeight="false" outlineLevel="0" collapsed="false">
      <c r="B13" s="0" t="n">
        <v>1979</v>
      </c>
      <c r="D13" s="0" t="n">
        <v>0.138</v>
      </c>
      <c r="G13" s="0" t="n">
        <v>0.275</v>
      </c>
      <c r="J13" s="0" t="n">
        <v>0.413</v>
      </c>
      <c r="M13" s="0" t="n">
        <v>0.55</v>
      </c>
      <c r="P13" s="0" t="n">
        <v>0.688</v>
      </c>
      <c r="S13" s="0" t="n">
        <v>0.825</v>
      </c>
    </row>
    <row r="14" customFormat="false" ht="15" hidden="false" customHeight="false" outlineLevel="0" collapsed="false">
      <c r="B14" s="0" t="n">
        <v>1980</v>
      </c>
      <c r="D14" s="0" t="n">
        <v>0.141</v>
      </c>
      <c r="G14" s="0" t="n">
        <v>0.282</v>
      </c>
      <c r="J14" s="0" t="n">
        <v>0.423</v>
      </c>
      <c r="M14" s="0" t="n">
        <v>0.564</v>
      </c>
      <c r="P14" s="0" t="n">
        <v>0.705</v>
      </c>
      <c r="S14" s="0" t="n">
        <v>0.846</v>
      </c>
    </row>
    <row r="15" customFormat="false" ht="15" hidden="false" customHeight="false" outlineLevel="0" collapsed="false">
      <c r="B15" s="0" t="n">
        <v>1981</v>
      </c>
      <c r="D15" s="0" t="n">
        <v>0.144</v>
      </c>
      <c r="G15" s="0" t="n">
        <v>0.288</v>
      </c>
      <c r="J15" s="0" t="n">
        <v>0.432</v>
      </c>
      <c r="M15" s="0" t="n">
        <v>0.576</v>
      </c>
      <c r="P15" s="0" t="n">
        <v>0.72</v>
      </c>
      <c r="S15" s="0" t="n">
        <v>0.864</v>
      </c>
    </row>
    <row r="16" customFormat="false" ht="15" hidden="false" customHeight="false" outlineLevel="0" collapsed="false">
      <c r="B16" s="0" t="n">
        <v>1982</v>
      </c>
      <c r="D16" s="0" t="n">
        <v>0.147</v>
      </c>
      <c r="G16" s="0" t="n">
        <v>0.294</v>
      </c>
      <c r="J16" s="0" t="n">
        <v>0.441</v>
      </c>
      <c r="M16" s="0" t="n">
        <v>0.588</v>
      </c>
      <c r="P16" s="0" t="n">
        <v>0.735</v>
      </c>
      <c r="S16" s="0" t="n">
        <v>0.882</v>
      </c>
    </row>
    <row r="17" customFormat="false" ht="15" hidden="false" customHeight="false" outlineLevel="0" collapsed="false">
      <c r="B17" s="0" t="n">
        <v>1983</v>
      </c>
      <c r="D17" s="0" t="n">
        <v>0.15</v>
      </c>
      <c r="G17" s="0" t="n">
        <v>0.3</v>
      </c>
      <c r="J17" s="0" t="n">
        <v>0.45</v>
      </c>
      <c r="M17" s="0" t="n">
        <v>0.6</v>
      </c>
      <c r="P17" s="0" t="n">
        <v>0.75</v>
      </c>
      <c r="S17" s="0" t="n">
        <v>0.899</v>
      </c>
    </row>
    <row r="18" customFormat="false" ht="15" hidden="false" customHeight="false" outlineLevel="0" collapsed="false">
      <c r="B18" s="0" t="n">
        <v>1984</v>
      </c>
      <c r="D18" s="0" t="n">
        <v>0.153</v>
      </c>
      <c r="G18" s="0" t="n">
        <v>0.307</v>
      </c>
      <c r="J18" s="0" t="n">
        <v>0.46</v>
      </c>
      <c r="M18" s="0" t="n">
        <v>0.614</v>
      </c>
      <c r="P18" s="0" t="n">
        <v>0.767</v>
      </c>
      <c r="S18" s="0" t="n">
        <v>0.921</v>
      </c>
    </row>
    <row r="19" customFormat="false" ht="15" hidden="false" customHeight="false" outlineLevel="0" collapsed="false">
      <c r="B19" s="0" t="n">
        <v>1985</v>
      </c>
      <c r="D19" s="0" t="n">
        <v>0.156</v>
      </c>
      <c r="G19" s="0" t="n">
        <v>0.312</v>
      </c>
      <c r="J19" s="0" t="n">
        <v>0.467</v>
      </c>
      <c r="M19" s="0" t="n">
        <v>0.623</v>
      </c>
      <c r="P19" s="0" t="n">
        <v>0.779</v>
      </c>
      <c r="S19" s="0" t="n">
        <v>0.935</v>
      </c>
    </row>
    <row r="20" customFormat="false" ht="15" hidden="false" customHeight="false" outlineLevel="0" collapsed="false">
      <c r="B20" s="0" t="n">
        <v>1986</v>
      </c>
      <c r="D20" s="0" t="n">
        <v>0.159</v>
      </c>
      <c r="G20" s="0" t="n">
        <v>0.317</v>
      </c>
      <c r="J20" s="0" t="n">
        <v>0.476</v>
      </c>
      <c r="M20" s="0" t="n">
        <v>0.635</v>
      </c>
      <c r="P20" s="0" t="n">
        <v>0.793</v>
      </c>
      <c r="S20" s="0" t="n">
        <v>0.952</v>
      </c>
    </row>
    <row r="21" customFormat="false" ht="15" hidden="false" customHeight="false" outlineLevel="0" collapsed="false">
      <c r="B21" s="0" t="n">
        <v>1987</v>
      </c>
      <c r="D21" s="0" t="n">
        <v>0.162</v>
      </c>
      <c r="G21" s="0" t="n">
        <v>0.323</v>
      </c>
      <c r="J21" s="0" t="n">
        <v>0.485</v>
      </c>
      <c r="M21" s="0" t="n">
        <v>0.646</v>
      </c>
      <c r="P21" s="0" t="n">
        <v>0.808</v>
      </c>
      <c r="S21" s="0" t="n">
        <v>0.969</v>
      </c>
    </row>
    <row r="22" customFormat="false" ht="15" hidden="false" customHeight="false" outlineLevel="0" collapsed="false">
      <c r="B22" s="0" t="n">
        <v>1988</v>
      </c>
      <c r="D22" s="0" t="n">
        <v>0.166</v>
      </c>
      <c r="G22" s="0" t="n">
        <v>0.332</v>
      </c>
      <c r="J22" s="0" t="n">
        <v>0.498</v>
      </c>
      <c r="M22" s="0" t="n">
        <v>0.665</v>
      </c>
      <c r="P22" s="0" t="n">
        <v>0.831</v>
      </c>
      <c r="S22" s="0" t="n">
        <v>0.997</v>
      </c>
    </row>
    <row r="23" customFormat="false" ht="15" hidden="false" customHeight="false" outlineLevel="0" collapsed="false">
      <c r="B23" s="0" t="n">
        <v>1989</v>
      </c>
      <c r="D23" s="0" t="n">
        <v>0.169</v>
      </c>
      <c r="G23" s="0" t="n">
        <v>0.338</v>
      </c>
      <c r="J23" s="0" t="n">
        <v>0.507</v>
      </c>
      <c r="M23" s="0" t="n">
        <v>0.676</v>
      </c>
      <c r="P23" s="0" t="n">
        <v>0.845</v>
      </c>
      <c r="S23" s="0" t="n">
        <v>1.014</v>
      </c>
    </row>
    <row r="24" customFormat="false" ht="15" hidden="false" customHeight="false" outlineLevel="0" collapsed="false">
      <c r="B24" s="0" t="n">
        <v>1990</v>
      </c>
      <c r="D24" s="0" t="n">
        <v>0.172</v>
      </c>
      <c r="G24" s="0" t="n">
        <v>0.344</v>
      </c>
      <c r="J24" s="0" t="n">
        <v>0.516</v>
      </c>
      <c r="M24" s="0" t="n">
        <v>0.687</v>
      </c>
      <c r="P24" s="0" t="n">
        <v>0.859</v>
      </c>
      <c r="S24" s="0" t="n">
        <v>1.031</v>
      </c>
    </row>
    <row r="25" customFormat="false" ht="15" hidden="false" customHeight="false" outlineLevel="0" collapsed="false">
      <c r="B25" s="0" t="n">
        <v>1991</v>
      </c>
      <c r="D25" s="0" t="n">
        <v>0.174</v>
      </c>
      <c r="G25" s="0" t="n">
        <v>0.348</v>
      </c>
      <c r="J25" s="0" t="n">
        <v>0.522</v>
      </c>
      <c r="M25" s="0" t="n">
        <v>0.696</v>
      </c>
      <c r="P25" s="0" t="n">
        <v>0.871</v>
      </c>
      <c r="S25" s="0" t="n">
        <v>1.045</v>
      </c>
    </row>
    <row r="26" customFormat="false" ht="15" hidden="false" customHeight="false" outlineLevel="0" collapsed="false">
      <c r="B26" s="0" t="n">
        <v>1992</v>
      </c>
      <c r="D26" s="0" t="n">
        <v>0.176</v>
      </c>
      <c r="G26" s="0" t="n">
        <v>0.352</v>
      </c>
      <c r="J26" s="0" t="n">
        <v>0.527</v>
      </c>
      <c r="M26" s="0" t="n">
        <v>0.703</v>
      </c>
      <c r="P26" s="0" t="n">
        <v>0.879</v>
      </c>
      <c r="S26" s="0" t="n">
        <v>1.055</v>
      </c>
    </row>
    <row r="27" customFormat="false" ht="15" hidden="false" customHeight="false" outlineLevel="0" collapsed="false">
      <c r="B27" s="0" t="n">
        <v>1993</v>
      </c>
      <c r="D27" s="0" t="n">
        <v>0.177</v>
      </c>
      <c r="G27" s="0" t="n">
        <v>0.354</v>
      </c>
      <c r="J27" s="0" t="n">
        <v>0.531</v>
      </c>
      <c r="M27" s="0" t="n">
        <v>0.708</v>
      </c>
      <c r="P27" s="0" t="n">
        <v>0.885</v>
      </c>
      <c r="S27" s="0" t="n">
        <v>1.062</v>
      </c>
    </row>
    <row r="28" customFormat="false" ht="15" hidden="false" customHeight="false" outlineLevel="0" collapsed="false">
      <c r="B28" s="0" t="n">
        <v>1994</v>
      </c>
      <c r="D28" s="0" t="n">
        <v>0.18</v>
      </c>
      <c r="G28" s="0" t="n">
        <v>0.361</v>
      </c>
      <c r="J28" s="0" t="n">
        <v>0.541</v>
      </c>
      <c r="M28" s="0" t="n">
        <v>0.721</v>
      </c>
      <c r="P28" s="0" t="n">
        <v>0.902</v>
      </c>
      <c r="S28" s="0" t="n">
        <v>1.082</v>
      </c>
    </row>
    <row r="29" customFormat="false" ht="15" hidden="false" customHeight="false" outlineLevel="0" collapsed="false">
      <c r="B29" s="0" t="n">
        <v>1995</v>
      </c>
      <c r="D29" s="0" t="n">
        <v>0.184</v>
      </c>
      <c r="G29" s="0" t="n">
        <v>0.367</v>
      </c>
      <c r="J29" s="0" t="n">
        <v>0.551</v>
      </c>
      <c r="M29" s="0" t="n">
        <v>0.735</v>
      </c>
      <c r="P29" s="0" t="n">
        <v>0.918</v>
      </c>
      <c r="S29" s="0" t="n">
        <v>1.102</v>
      </c>
    </row>
    <row r="30" customFormat="false" ht="15" hidden="false" customHeight="false" outlineLevel="0" collapsed="false">
      <c r="B30" s="0" t="n">
        <v>1996</v>
      </c>
      <c r="D30" s="0" t="n">
        <v>0.186</v>
      </c>
      <c r="G30" s="0" t="n">
        <v>0.373</v>
      </c>
      <c r="J30" s="0" t="n">
        <v>0.559</v>
      </c>
      <c r="M30" s="0" t="n">
        <v>0.746</v>
      </c>
      <c r="P30" s="0" t="n">
        <v>0.932</v>
      </c>
      <c r="S30" s="0" t="n">
        <v>1.119</v>
      </c>
    </row>
    <row r="31" customFormat="false" ht="15" hidden="false" customHeight="false" outlineLevel="0" collapsed="false">
      <c r="B31" s="0" t="n">
        <v>1997</v>
      </c>
      <c r="D31" s="0" t="n">
        <v>0.189</v>
      </c>
      <c r="G31" s="0" t="n">
        <v>0.377</v>
      </c>
      <c r="J31" s="0" t="n">
        <v>0.566</v>
      </c>
      <c r="M31" s="0" t="n">
        <v>0.755</v>
      </c>
      <c r="P31" s="0" t="n">
        <v>0.944</v>
      </c>
      <c r="S31" s="0" t="n">
        <v>1.132</v>
      </c>
    </row>
    <row r="32" customFormat="false" ht="15" hidden="false" customHeight="false" outlineLevel="0" collapsed="false">
      <c r="B32" s="0" t="n">
        <v>1998</v>
      </c>
      <c r="D32" s="0" t="n">
        <v>0.194</v>
      </c>
      <c r="G32" s="0" t="n">
        <v>0.388</v>
      </c>
      <c r="J32" s="0" t="n">
        <v>0.583</v>
      </c>
      <c r="M32" s="0" t="n">
        <v>0.777</v>
      </c>
      <c r="P32" s="0" t="n">
        <v>0.971</v>
      </c>
      <c r="S32" s="0" t="n">
        <v>1.165</v>
      </c>
    </row>
    <row r="33" customFormat="false" ht="15" hidden="false" customHeight="false" outlineLevel="0" collapsed="false">
      <c r="B33" s="0" t="n">
        <v>1999</v>
      </c>
      <c r="D33" s="0" t="n">
        <v>0.197</v>
      </c>
      <c r="G33" s="0" t="n">
        <v>0.394</v>
      </c>
      <c r="J33" s="0" t="n">
        <v>0.591</v>
      </c>
      <c r="M33" s="0" t="n">
        <v>0.788</v>
      </c>
      <c r="P33" s="0" t="n">
        <v>0.985</v>
      </c>
      <c r="S33" s="0" t="n">
        <v>1.182</v>
      </c>
    </row>
    <row r="34" customFormat="false" ht="15" hidden="false" customHeight="false" outlineLevel="0" collapsed="false">
      <c r="B34" s="0" t="n">
        <v>2000</v>
      </c>
      <c r="D34" s="0" t="n">
        <v>0.199</v>
      </c>
      <c r="G34" s="0" t="n">
        <v>0.398</v>
      </c>
      <c r="J34" s="0" t="n">
        <v>0.598</v>
      </c>
      <c r="M34" s="0" t="n">
        <v>0.797</v>
      </c>
      <c r="P34" s="0" t="n">
        <v>0.996</v>
      </c>
      <c r="S34" s="0" t="n">
        <v>1.195</v>
      </c>
    </row>
    <row r="35" customFormat="false" ht="15" hidden="false" customHeight="false" outlineLevel="0" collapsed="false">
      <c r="B35" s="0" t="n">
        <v>2001</v>
      </c>
      <c r="D35" s="0" t="n">
        <v>0.202</v>
      </c>
      <c r="G35" s="0" t="n">
        <v>0.404</v>
      </c>
      <c r="J35" s="0" t="n">
        <v>0.606</v>
      </c>
      <c r="M35" s="0" t="n">
        <v>0.808</v>
      </c>
      <c r="P35" s="0" t="n">
        <v>1.01</v>
      </c>
      <c r="S35" s="0" t="n">
        <v>1.211</v>
      </c>
    </row>
    <row r="36" customFormat="false" ht="15" hidden="false" customHeight="false" outlineLevel="0" collapsed="false">
      <c r="B36" s="0" t="n">
        <v>2002</v>
      </c>
      <c r="D36" s="0" t="n">
        <v>0.206</v>
      </c>
      <c r="G36" s="0" t="n">
        <v>0.411</v>
      </c>
      <c r="J36" s="0" t="n">
        <v>0.617</v>
      </c>
      <c r="M36" s="0" t="n">
        <v>0.823</v>
      </c>
      <c r="P36" s="0" t="n">
        <v>1.029</v>
      </c>
      <c r="S36" s="0" t="n">
        <v>1.234</v>
      </c>
    </row>
    <row r="37" customFormat="false" ht="15" hidden="false" customHeight="false" outlineLevel="0" collapsed="false">
      <c r="B37" s="0" t="n">
        <v>2003</v>
      </c>
      <c r="D37" s="0" t="n">
        <v>0.209</v>
      </c>
      <c r="G37" s="0" t="n">
        <v>0.419</v>
      </c>
      <c r="J37" s="0" t="n">
        <v>0.628</v>
      </c>
      <c r="M37" s="0" t="n">
        <v>0.838</v>
      </c>
      <c r="P37" s="0" t="n">
        <v>1.047</v>
      </c>
      <c r="S37" s="0" t="n">
        <v>1.257</v>
      </c>
    </row>
    <row r="38" customFormat="false" ht="15" hidden="false" customHeight="false" outlineLevel="0" collapsed="false">
      <c r="B38" s="0" t="n">
        <v>2004</v>
      </c>
      <c r="D38" s="0" t="n">
        <v>0.213</v>
      </c>
      <c r="G38" s="0" t="n">
        <v>0.425</v>
      </c>
      <c r="J38" s="0" t="n">
        <v>0.638</v>
      </c>
      <c r="M38" s="0" t="n">
        <v>0.851</v>
      </c>
      <c r="P38" s="0" t="n">
        <v>1.064</v>
      </c>
      <c r="S38" s="0" t="n">
        <v>1.276</v>
      </c>
    </row>
    <row r="39" customFormat="false" ht="15" hidden="false" customHeight="false" outlineLevel="0" collapsed="false">
      <c r="B39" s="0" t="n">
        <v>2005</v>
      </c>
      <c r="D39" s="0" t="n">
        <v>0.216</v>
      </c>
      <c r="G39" s="0" t="n">
        <v>0.433</v>
      </c>
      <c r="J39" s="0" t="n">
        <v>0.649</v>
      </c>
      <c r="M39" s="0" t="n">
        <v>0.866</v>
      </c>
      <c r="P39" s="0" t="n">
        <v>1.082</v>
      </c>
      <c r="S39" s="0" t="n">
        <v>1.299</v>
      </c>
    </row>
    <row r="40" customFormat="false" ht="15" hidden="false" customHeight="false" outlineLevel="0" collapsed="false">
      <c r="B40" s="0" t="n">
        <v>2006</v>
      </c>
      <c r="D40" s="0" t="n">
        <v>0.22</v>
      </c>
      <c r="G40" s="0" t="n">
        <v>0.439</v>
      </c>
      <c r="J40" s="0" t="n">
        <v>0.659</v>
      </c>
      <c r="M40" s="0" t="n">
        <v>0.879</v>
      </c>
      <c r="P40" s="0" t="n">
        <v>1.098</v>
      </c>
      <c r="S40" s="0" t="n">
        <v>1.318</v>
      </c>
    </row>
    <row r="41" customFormat="false" ht="15" hidden="false" customHeight="false" outlineLevel="0" collapsed="false">
      <c r="B41" s="0" t="n">
        <v>2007</v>
      </c>
      <c r="D41" s="0" t="n">
        <v>0.223</v>
      </c>
      <c r="G41" s="0" t="n">
        <v>0.446</v>
      </c>
      <c r="J41" s="0" t="n">
        <v>0.669</v>
      </c>
      <c r="M41" s="0" t="n">
        <v>0.891</v>
      </c>
      <c r="P41" s="0" t="n">
        <v>1.114</v>
      </c>
      <c r="S41" s="0" t="n">
        <v>1.337</v>
      </c>
    </row>
    <row r="42" customFormat="false" ht="15" hidden="false" customHeight="false" outlineLevel="0" collapsed="false">
      <c r="B42" s="0" t="n">
        <v>2008</v>
      </c>
      <c r="D42" s="0" t="n">
        <v>0.226</v>
      </c>
      <c r="G42" s="0" t="n">
        <v>0.452</v>
      </c>
      <c r="J42" s="0" t="n">
        <v>0.678</v>
      </c>
      <c r="M42" s="0" t="n">
        <v>0.904</v>
      </c>
      <c r="P42" s="0" t="n">
        <v>1.13</v>
      </c>
      <c r="S42" s="0" t="n">
        <v>1.356</v>
      </c>
    </row>
    <row r="43" customFormat="false" ht="15" hidden="false" customHeight="false" outlineLevel="0" collapsed="false">
      <c r="B43" s="0" t="n">
        <v>2009</v>
      </c>
      <c r="D43" s="0" t="n">
        <v>0.229</v>
      </c>
      <c r="G43" s="0" t="n">
        <v>0.458</v>
      </c>
      <c r="J43" s="0" t="n">
        <v>0.688</v>
      </c>
      <c r="M43" s="0" t="n">
        <v>0.917</v>
      </c>
      <c r="P43" s="0" t="n">
        <v>1.146</v>
      </c>
      <c r="S43" s="0" t="n">
        <v>1.375</v>
      </c>
    </row>
    <row r="44" customFormat="false" ht="15" hidden="false" customHeight="false" outlineLevel="0" collapsed="false">
      <c r="B44" s="0" t="n">
        <v>2010</v>
      </c>
      <c r="D44" s="0" t="n">
        <v>0.233</v>
      </c>
      <c r="G44" s="0" t="n">
        <v>0.467</v>
      </c>
      <c r="J44" s="0" t="n">
        <v>0.7</v>
      </c>
      <c r="M44" s="0" t="n">
        <v>0.934</v>
      </c>
      <c r="P44" s="0" t="n">
        <v>1.167</v>
      </c>
      <c r="S44" s="0" t="n">
        <v>1.4</v>
      </c>
    </row>
    <row r="45" customFormat="false" ht="15" hidden="false" customHeight="false" outlineLevel="0" collapsed="false">
      <c r="B45" s="0" t="n">
        <v>2011</v>
      </c>
      <c r="D45" s="0" t="n">
        <v>0.237</v>
      </c>
      <c r="G45" s="0" t="n">
        <v>0.473</v>
      </c>
      <c r="J45" s="0" t="n">
        <v>0.71</v>
      </c>
      <c r="M45" s="0" t="n">
        <v>0.946</v>
      </c>
      <c r="P45" s="0" t="n">
        <v>1.183</v>
      </c>
      <c r="S45" s="0" t="n">
        <v>1.419</v>
      </c>
    </row>
    <row r="46" customFormat="false" ht="15" hidden="false" customHeight="false" outlineLevel="0" collapsed="false">
      <c r="B46" s="0" t="n">
        <v>2012</v>
      </c>
      <c r="D46" s="0" t="n">
        <v>0.24</v>
      </c>
      <c r="G46" s="0" t="n">
        <v>0.48</v>
      </c>
      <c r="J46" s="0" t="n">
        <v>0.72</v>
      </c>
      <c r="M46" s="0" t="n">
        <v>0.961</v>
      </c>
      <c r="P46" s="0" t="n">
        <v>1.201</v>
      </c>
      <c r="S46" s="0" t="n">
        <v>1.441</v>
      </c>
    </row>
    <row r="47" customFormat="false" ht="15" hidden="false" customHeight="false" outlineLevel="0" collapsed="false">
      <c r="B47" s="0" t="n">
        <v>2013</v>
      </c>
      <c r="D47" s="0" t="n">
        <v>0.244</v>
      </c>
      <c r="G47" s="0" t="n">
        <v>0.489</v>
      </c>
      <c r="J47" s="0" t="n">
        <v>0.733</v>
      </c>
      <c r="M47" s="0" t="n">
        <v>0.977</v>
      </c>
      <c r="P47" s="0" t="n">
        <v>1.221</v>
      </c>
      <c r="S47" s="0" t="n">
        <v>1.466</v>
      </c>
    </row>
    <row r="48" customFormat="false" ht="15" hidden="false" customHeight="false" outlineLevel="0" collapsed="false">
      <c r="B48" s="0" t="n">
        <v>2014</v>
      </c>
      <c r="D48" s="0" t="n">
        <v>0.248</v>
      </c>
      <c r="G48" s="0" t="n">
        <v>0.496</v>
      </c>
      <c r="J48" s="0" t="n">
        <v>0.744</v>
      </c>
      <c r="M48" s="0" t="n">
        <v>0.991</v>
      </c>
      <c r="P48" s="0" t="n">
        <v>1.239</v>
      </c>
      <c r="S48" s="0" t="n">
        <v>1.487</v>
      </c>
    </row>
    <row r="49" customFormat="false" ht="15" hidden="false" customHeight="false" outlineLevel="0" collapsed="false">
      <c r="B49" s="0" t="n">
        <v>2015</v>
      </c>
      <c r="D49" s="0" t="n">
        <v>0.251</v>
      </c>
      <c r="G49" s="0" t="n">
        <v>0.503</v>
      </c>
      <c r="J49" s="0" t="n">
        <v>0.754</v>
      </c>
      <c r="M49" s="0" t="n">
        <v>1.006</v>
      </c>
      <c r="P49" s="0" t="n">
        <v>1.257</v>
      </c>
      <c r="S49" s="0" t="n">
        <v>1.509</v>
      </c>
    </row>
    <row r="50" customFormat="false" ht="15" hidden="false" customHeight="false" outlineLevel="0" collapsed="false">
      <c r="B50" s="0" t="n">
        <v>2016</v>
      </c>
      <c r="D50" s="0" t="n">
        <v>0.257</v>
      </c>
      <c r="G50" s="0" t="n">
        <v>0.514</v>
      </c>
      <c r="J50" s="0" t="n">
        <v>0.771</v>
      </c>
      <c r="M50" s="0" t="n">
        <v>1.028</v>
      </c>
      <c r="P50" s="0" t="n">
        <v>1.285</v>
      </c>
      <c r="S50" s="0" t="n">
        <v>1.542</v>
      </c>
    </row>
    <row r="51" customFormat="false" ht="15" hidden="false" customHeight="false" outlineLevel="0" collapsed="false">
      <c r="B51" s="0" t="n">
        <v>2017</v>
      </c>
      <c r="D51" s="0" t="n">
        <v>0.261</v>
      </c>
      <c r="G51" s="0" t="n">
        <v>0.521</v>
      </c>
      <c r="J51" s="0" t="n">
        <v>0.782</v>
      </c>
      <c r="M51" s="0" t="n">
        <v>1.042</v>
      </c>
      <c r="P51" s="0" t="n">
        <v>1.303</v>
      </c>
      <c r="S51" s="0" t="n">
        <v>1.563</v>
      </c>
    </row>
    <row r="52" customFormat="false" ht="15" hidden="false" customHeight="false" outlineLevel="0" collapsed="false">
      <c r="B52" s="0" t="n">
        <v>2018</v>
      </c>
      <c r="D52" s="0" t="n">
        <v>0.264</v>
      </c>
      <c r="G52" s="0" t="n">
        <v>0.528</v>
      </c>
      <c r="J52" s="0" t="n">
        <v>0.792</v>
      </c>
      <c r="M52" s="0" t="n">
        <v>1.056</v>
      </c>
      <c r="P52" s="0" t="n">
        <v>1.32</v>
      </c>
      <c r="S52" s="0" t="n">
        <v>1.584</v>
      </c>
    </row>
    <row r="53" customFormat="false" ht="15" hidden="false" customHeight="false" outlineLevel="0" collapsed="false">
      <c r="B53" s="0" t="n">
        <v>2019</v>
      </c>
      <c r="C53" s="0" t="n">
        <v>0.269</v>
      </c>
      <c r="D53" s="0" t="n">
        <v>0.269</v>
      </c>
      <c r="E53" s="0" t="n">
        <v>0.269</v>
      </c>
      <c r="F53" s="0" t="n">
        <v>0.537</v>
      </c>
      <c r="G53" s="0" t="n">
        <v>0.537</v>
      </c>
      <c r="H53" s="0" t="n">
        <v>0.537</v>
      </c>
      <c r="I53" s="0" t="n">
        <v>0.806</v>
      </c>
      <c r="J53" s="0" t="n">
        <v>0.806</v>
      </c>
      <c r="K53" s="0" t="n">
        <v>0.806</v>
      </c>
      <c r="L53" s="0" t="n">
        <v>1.074</v>
      </c>
      <c r="M53" s="0" t="n">
        <v>1.074</v>
      </c>
      <c r="N53" s="0" t="n">
        <v>1.074</v>
      </c>
      <c r="O53" s="0" t="n">
        <v>1.343</v>
      </c>
      <c r="P53" s="0" t="n">
        <v>1.343</v>
      </c>
      <c r="Q53" s="0" t="n">
        <v>1.343</v>
      </c>
      <c r="R53" s="0" t="n">
        <v>1.611</v>
      </c>
      <c r="S53" s="0" t="n">
        <v>1.611</v>
      </c>
      <c r="T53" s="0" t="n">
        <v>1.611</v>
      </c>
    </row>
    <row r="54" customFormat="false" ht="15" hidden="false" customHeight="false" outlineLevel="0" collapsed="false">
      <c r="B54" s="0" t="n">
        <v>2020</v>
      </c>
      <c r="C54" s="0" t="n">
        <v>0.272</v>
      </c>
      <c r="D54" s="0" t="n">
        <v>0.272</v>
      </c>
      <c r="E54" s="0" t="n">
        <v>0.273</v>
      </c>
      <c r="F54" s="0" t="n">
        <v>0.544</v>
      </c>
      <c r="G54" s="0" t="n">
        <v>0.545</v>
      </c>
      <c r="H54" s="0" t="n">
        <v>0.546</v>
      </c>
      <c r="I54" s="0" t="n">
        <v>0.816</v>
      </c>
      <c r="J54" s="0" t="n">
        <v>0.817</v>
      </c>
      <c r="K54" s="0" t="n">
        <v>0.819</v>
      </c>
      <c r="L54" s="0" t="n">
        <v>1.088</v>
      </c>
      <c r="M54" s="0" t="n">
        <v>1.09</v>
      </c>
      <c r="N54" s="0" t="n">
        <v>1.092</v>
      </c>
      <c r="O54" s="0" t="n">
        <v>1.36</v>
      </c>
      <c r="P54" s="0" t="n">
        <v>1.362</v>
      </c>
      <c r="Q54" s="0" t="n">
        <v>1.365</v>
      </c>
      <c r="R54" s="0" t="n">
        <v>1.632</v>
      </c>
      <c r="S54" s="0" t="n">
        <v>1.635</v>
      </c>
      <c r="T54" s="0" t="n">
        <v>1.638</v>
      </c>
    </row>
    <row r="55" customFormat="false" ht="15" hidden="false" customHeight="false" outlineLevel="0" collapsed="false">
      <c r="B55" s="0" t="n">
        <v>2021</v>
      </c>
      <c r="C55" s="0" t="n">
        <v>0.275</v>
      </c>
      <c r="D55" s="0" t="n">
        <v>0.276</v>
      </c>
      <c r="E55" s="0" t="n">
        <v>0.278</v>
      </c>
      <c r="F55" s="0" t="n">
        <v>0.551</v>
      </c>
      <c r="G55" s="0" t="n">
        <v>0.553</v>
      </c>
      <c r="H55" s="0" t="n">
        <v>0.556</v>
      </c>
      <c r="I55" s="0" t="n">
        <v>0.826</v>
      </c>
      <c r="J55" s="0" t="n">
        <v>0.829</v>
      </c>
      <c r="K55" s="0" t="n">
        <v>0.834</v>
      </c>
      <c r="L55" s="0" t="n">
        <v>1.102</v>
      </c>
      <c r="M55" s="0" t="n">
        <v>1.106</v>
      </c>
      <c r="N55" s="0" t="n">
        <v>1.112</v>
      </c>
      <c r="O55" s="0" t="n">
        <v>1.377</v>
      </c>
      <c r="P55" s="0" t="n">
        <v>1.382</v>
      </c>
      <c r="Q55" s="0" t="n">
        <v>1.39</v>
      </c>
      <c r="R55" s="0" t="n">
        <v>1.653</v>
      </c>
      <c r="S55" s="0" t="n">
        <v>1.659</v>
      </c>
      <c r="T55" s="0" t="n">
        <v>1.667</v>
      </c>
    </row>
    <row r="56" customFormat="false" ht="15" hidden="false" customHeight="false" outlineLevel="0" collapsed="false">
      <c r="B56" s="0" t="n">
        <v>2022</v>
      </c>
      <c r="C56" s="0" t="n">
        <v>0.279</v>
      </c>
      <c r="D56" s="0" t="n">
        <v>0.281</v>
      </c>
      <c r="E56" s="0" t="n">
        <v>0.282</v>
      </c>
      <c r="F56" s="0" t="n">
        <v>0.559</v>
      </c>
      <c r="G56" s="0" t="n">
        <v>0.562</v>
      </c>
      <c r="H56" s="0" t="n">
        <v>0.565</v>
      </c>
      <c r="I56" s="0" t="n">
        <v>0.838</v>
      </c>
      <c r="J56" s="0" t="n">
        <v>0.843</v>
      </c>
      <c r="K56" s="0" t="n">
        <v>0.847</v>
      </c>
      <c r="L56" s="0" t="n">
        <v>1.118</v>
      </c>
      <c r="M56" s="0" t="n">
        <v>1.123</v>
      </c>
      <c r="N56" s="0" t="n">
        <v>1.129</v>
      </c>
      <c r="O56" s="0" t="n">
        <v>1.397</v>
      </c>
      <c r="P56" s="0" t="n">
        <v>1.404</v>
      </c>
      <c r="Q56" s="0" t="n">
        <v>1.412</v>
      </c>
      <c r="R56" s="0" t="n">
        <v>1.676</v>
      </c>
      <c r="S56" s="0" t="n">
        <v>1.685</v>
      </c>
      <c r="T56" s="0" t="n">
        <v>1.694</v>
      </c>
    </row>
    <row r="57" customFormat="false" ht="15" hidden="false" customHeight="false" outlineLevel="0" collapsed="false">
      <c r="B57" s="0" t="n">
        <v>2023</v>
      </c>
      <c r="C57" s="0" t="n">
        <v>0.283</v>
      </c>
      <c r="D57" s="0" t="n">
        <v>0.285</v>
      </c>
      <c r="E57" s="0" t="n">
        <v>0.287</v>
      </c>
      <c r="F57" s="0" t="n">
        <v>0.566</v>
      </c>
      <c r="G57" s="0" t="n">
        <v>0.569</v>
      </c>
      <c r="H57" s="0" t="n">
        <v>0.574</v>
      </c>
      <c r="I57" s="0" t="n">
        <v>0.848</v>
      </c>
      <c r="J57" s="0" t="n">
        <v>0.854</v>
      </c>
      <c r="K57" s="0" t="n">
        <v>0.862</v>
      </c>
      <c r="L57" s="0" t="n">
        <v>1.131</v>
      </c>
      <c r="M57" s="0" t="n">
        <v>1.139</v>
      </c>
      <c r="N57" s="0" t="n">
        <v>1.149</v>
      </c>
      <c r="O57" s="0" t="n">
        <v>1.414</v>
      </c>
      <c r="P57" s="0" t="n">
        <v>1.424</v>
      </c>
      <c r="Q57" s="0" t="n">
        <v>1.436</v>
      </c>
      <c r="R57" s="0" t="n">
        <v>1.697</v>
      </c>
      <c r="S57" s="0" t="n">
        <v>1.708</v>
      </c>
      <c r="T57" s="0" t="n">
        <v>1.723</v>
      </c>
    </row>
    <row r="58" customFormat="false" ht="15" hidden="false" customHeight="false" outlineLevel="0" collapsed="false">
      <c r="B58" s="0" t="n">
        <v>2024</v>
      </c>
      <c r="C58" s="0" t="n">
        <v>0.286</v>
      </c>
      <c r="D58" s="0" t="n">
        <v>0.289</v>
      </c>
      <c r="E58" s="0" t="n">
        <v>0.292</v>
      </c>
      <c r="F58" s="0" t="n">
        <v>0.572</v>
      </c>
      <c r="G58" s="0" t="n">
        <v>0.578</v>
      </c>
      <c r="H58" s="0" t="n">
        <v>0.584</v>
      </c>
      <c r="I58" s="0" t="n">
        <v>0.859</v>
      </c>
      <c r="J58" s="0" t="n">
        <v>0.867</v>
      </c>
      <c r="K58" s="0" t="n">
        <v>0.876</v>
      </c>
      <c r="L58" s="0" t="n">
        <v>1.145</v>
      </c>
      <c r="M58" s="0" t="n">
        <v>1.156</v>
      </c>
      <c r="N58" s="0" t="n">
        <v>1.168</v>
      </c>
      <c r="O58" s="0" t="n">
        <v>1.431</v>
      </c>
      <c r="P58" s="0" t="n">
        <v>1.446</v>
      </c>
      <c r="Q58" s="0" t="n">
        <v>1.46</v>
      </c>
      <c r="R58" s="0" t="n">
        <v>1.717</v>
      </c>
      <c r="S58" s="0" t="n">
        <v>1.735</v>
      </c>
      <c r="T58" s="0" t="n">
        <v>1.752</v>
      </c>
    </row>
    <row r="59" customFormat="false" ht="15" hidden="false" customHeight="false" outlineLevel="0" collapsed="false">
      <c r="B59" s="0" t="n">
        <v>2025</v>
      </c>
      <c r="C59" s="0" t="n">
        <v>0.29</v>
      </c>
      <c r="D59" s="0" t="n">
        <v>0.293</v>
      </c>
      <c r="E59" s="0" t="n">
        <v>0.297</v>
      </c>
      <c r="F59" s="0" t="n">
        <v>0.58</v>
      </c>
      <c r="G59" s="0" t="n">
        <v>0.587</v>
      </c>
      <c r="H59" s="0" t="n">
        <v>0.594</v>
      </c>
      <c r="I59" s="0" t="n">
        <v>0.87</v>
      </c>
      <c r="J59" s="0" t="n">
        <v>0.88</v>
      </c>
      <c r="K59" s="0" t="n">
        <v>0.89</v>
      </c>
      <c r="L59" s="0" t="n">
        <v>1.16</v>
      </c>
      <c r="M59" s="0" t="n">
        <v>1.174</v>
      </c>
      <c r="N59" s="0" t="n">
        <v>1.187</v>
      </c>
      <c r="O59" s="0" t="n">
        <v>1.45</v>
      </c>
      <c r="P59" s="0" t="n">
        <v>1.467</v>
      </c>
      <c r="Q59" s="0" t="n">
        <v>1.484</v>
      </c>
      <c r="R59" s="0" t="n">
        <v>1.74</v>
      </c>
      <c r="S59" s="0" t="n">
        <v>1.761</v>
      </c>
      <c r="T59" s="0" t="n">
        <v>1.781</v>
      </c>
    </row>
    <row r="60" customFormat="false" ht="15" hidden="false" customHeight="false" outlineLevel="0" collapsed="false">
      <c r="B60" s="0" t="n">
        <v>2026</v>
      </c>
      <c r="C60" s="0" t="n">
        <v>0.294</v>
      </c>
      <c r="D60" s="0" t="n">
        <v>0.298</v>
      </c>
      <c r="E60" s="0" t="n">
        <v>0.302</v>
      </c>
      <c r="F60" s="0" t="n">
        <v>0.588</v>
      </c>
      <c r="G60" s="0" t="n">
        <v>0.596</v>
      </c>
      <c r="H60" s="0" t="n">
        <v>0.603</v>
      </c>
      <c r="I60" s="0" t="n">
        <v>0.882</v>
      </c>
      <c r="J60" s="0" t="n">
        <v>0.893</v>
      </c>
      <c r="K60" s="0" t="n">
        <v>0.905</v>
      </c>
      <c r="L60" s="0" t="n">
        <v>1.176</v>
      </c>
      <c r="M60" s="0" t="n">
        <v>1.191</v>
      </c>
      <c r="N60" s="0" t="n">
        <v>1.206</v>
      </c>
      <c r="O60" s="0" t="n">
        <v>1.47</v>
      </c>
      <c r="P60" s="0" t="n">
        <v>1.489</v>
      </c>
      <c r="Q60" s="0" t="n">
        <v>1.508</v>
      </c>
      <c r="R60" s="0" t="n">
        <v>1.764</v>
      </c>
      <c r="S60" s="0" t="n">
        <v>1.787</v>
      </c>
      <c r="T60" s="0" t="n">
        <v>1.809</v>
      </c>
    </row>
    <row r="61" customFormat="false" ht="15" hidden="false" customHeight="false" outlineLevel="0" collapsed="false">
      <c r="B61" s="0" t="n">
        <v>2027</v>
      </c>
      <c r="C61" s="0" t="n">
        <v>0.297</v>
      </c>
      <c r="D61" s="0" t="n">
        <v>0.302</v>
      </c>
      <c r="E61" s="0" t="n">
        <v>0.306</v>
      </c>
      <c r="F61" s="0" t="n">
        <v>0.595</v>
      </c>
      <c r="G61" s="0" t="n">
        <v>0.604</v>
      </c>
      <c r="H61" s="0" t="n">
        <v>0.613</v>
      </c>
      <c r="I61" s="0" t="n">
        <v>0.892</v>
      </c>
      <c r="J61" s="0" t="n">
        <v>0.906</v>
      </c>
      <c r="K61" s="0" t="n">
        <v>0.919</v>
      </c>
      <c r="L61" s="0" t="n">
        <v>1.189</v>
      </c>
      <c r="M61" s="0" t="n">
        <v>1.208</v>
      </c>
      <c r="N61" s="0" t="n">
        <v>1.225</v>
      </c>
      <c r="O61" s="0" t="n">
        <v>1.486</v>
      </c>
      <c r="P61" s="0" t="n">
        <v>1.51</v>
      </c>
      <c r="Q61" s="0" t="n">
        <v>1.531</v>
      </c>
      <c r="R61" s="0" t="n">
        <v>1.784</v>
      </c>
      <c r="S61" s="0" t="n">
        <v>1.812</v>
      </c>
      <c r="T61" s="0" t="n">
        <v>1.838</v>
      </c>
    </row>
    <row r="62" customFormat="false" ht="15" hidden="false" customHeight="false" outlineLevel="0" collapsed="false">
      <c r="B62" s="0" t="n">
        <v>2028</v>
      </c>
      <c r="C62" s="0" t="n">
        <v>0.301</v>
      </c>
      <c r="D62" s="0" t="n">
        <v>0.306</v>
      </c>
      <c r="E62" s="0" t="n">
        <v>0.311</v>
      </c>
      <c r="F62" s="0" t="n">
        <v>0.602</v>
      </c>
      <c r="G62" s="0" t="n">
        <v>0.613</v>
      </c>
      <c r="H62" s="0" t="n">
        <v>0.623</v>
      </c>
      <c r="I62" s="0" t="n">
        <v>0.903</v>
      </c>
      <c r="J62" s="0" t="n">
        <v>0.919</v>
      </c>
      <c r="K62" s="0" t="n">
        <v>0.934</v>
      </c>
      <c r="L62" s="0" t="n">
        <v>1.204</v>
      </c>
      <c r="M62" s="0" t="n">
        <v>1.225</v>
      </c>
      <c r="N62" s="0" t="n">
        <v>1.246</v>
      </c>
      <c r="O62" s="0" t="n">
        <v>1.505</v>
      </c>
      <c r="P62" s="0" t="n">
        <v>1.531</v>
      </c>
      <c r="Q62" s="0" t="n">
        <v>1.557</v>
      </c>
      <c r="R62" s="0" t="n">
        <v>1.807</v>
      </c>
      <c r="S62" s="0" t="n">
        <v>1.838</v>
      </c>
      <c r="T62" s="0" t="n">
        <v>1.869</v>
      </c>
    </row>
    <row r="63" customFormat="false" ht="15" hidden="false" customHeight="false" outlineLevel="0" collapsed="false">
      <c r="B63" s="0" t="n">
        <v>2029</v>
      </c>
      <c r="C63" s="0" t="n">
        <v>0.305</v>
      </c>
      <c r="D63" s="0" t="n">
        <v>0.311</v>
      </c>
      <c r="E63" s="0" t="n">
        <v>0.316</v>
      </c>
      <c r="F63" s="0" t="n">
        <v>0.61</v>
      </c>
      <c r="G63" s="0" t="n">
        <v>0.621</v>
      </c>
      <c r="H63" s="0" t="n">
        <v>0.632</v>
      </c>
      <c r="I63" s="0" t="n">
        <v>0.915</v>
      </c>
      <c r="J63" s="0" t="n">
        <v>0.932</v>
      </c>
      <c r="K63" s="0" t="n">
        <v>0.948</v>
      </c>
      <c r="L63" s="0" t="n">
        <v>1.22</v>
      </c>
      <c r="M63" s="0" t="n">
        <v>1.242</v>
      </c>
      <c r="N63" s="0" t="n">
        <v>1.265</v>
      </c>
      <c r="O63" s="0" t="n">
        <v>1.524</v>
      </c>
      <c r="P63" s="0" t="n">
        <v>1.553</v>
      </c>
      <c r="Q63" s="0" t="n">
        <v>1.581</v>
      </c>
      <c r="R63" s="0" t="n">
        <v>1.829</v>
      </c>
      <c r="S63" s="0" t="n">
        <v>1.863</v>
      </c>
      <c r="T63" s="0" t="n">
        <v>1.897</v>
      </c>
    </row>
    <row r="64" customFormat="false" ht="15" hidden="false" customHeight="false" outlineLevel="0" collapsed="false">
      <c r="B64" s="0" t="n">
        <v>2030</v>
      </c>
      <c r="C64" s="0" t="n">
        <v>0.309</v>
      </c>
      <c r="D64" s="0" t="n">
        <v>0.315</v>
      </c>
      <c r="E64" s="0" t="n">
        <v>0.321</v>
      </c>
      <c r="F64" s="0" t="n">
        <v>0.617</v>
      </c>
      <c r="G64" s="0" t="n">
        <v>0.629</v>
      </c>
      <c r="H64" s="0" t="n">
        <v>0.642</v>
      </c>
      <c r="I64" s="0" t="n">
        <v>0.926</v>
      </c>
      <c r="J64" s="0" t="n">
        <v>0.944</v>
      </c>
      <c r="K64" s="0" t="n">
        <v>0.964</v>
      </c>
      <c r="L64" s="0" t="n">
        <v>1.235</v>
      </c>
      <c r="M64" s="0" t="n">
        <v>1.259</v>
      </c>
      <c r="N64" s="0" t="n">
        <v>1.285</v>
      </c>
      <c r="O64" s="0" t="n">
        <v>1.543</v>
      </c>
      <c r="P64" s="0" t="n">
        <v>1.574</v>
      </c>
      <c r="Q64" s="0" t="n">
        <v>1.606</v>
      </c>
      <c r="R64" s="0" t="n">
        <v>1.852</v>
      </c>
      <c r="S64" s="0" t="n">
        <v>1.888</v>
      </c>
      <c r="T64" s="0" t="n">
        <v>1.927</v>
      </c>
    </row>
    <row r="65" customFormat="false" ht="15" hidden="false" customHeight="false" outlineLevel="0" collapsed="false">
      <c r="B65" s="0" t="n">
        <v>2031</v>
      </c>
      <c r="C65" s="0" t="n">
        <v>0.312</v>
      </c>
      <c r="D65" s="0" t="n">
        <v>0.319</v>
      </c>
      <c r="E65" s="0" t="n">
        <v>0.326</v>
      </c>
      <c r="F65" s="0" t="n">
        <v>0.625</v>
      </c>
      <c r="G65" s="0" t="n">
        <v>0.639</v>
      </c>
      <c r="H65" s="0" t="n">
        <v>0.653</v>
      </c>
      <c r="I65" s="0" t="n">
        <v>0.937</v>
      </c>
      <c r="J65" s="0" t="n">
        <v>0.958</v>
      </c>
      <c r="K65" s="0" t="n">
        <v>0.979</v>
      </c>
      <c r="L65" s="0" t="n">
        <v>1.25</v>
      </c>
      <c r="M65" s="0" t="n">
        <v>1.278</v>
      </c>
      <c r="N65" s="0" t="n">
        <v>1.305</v>
      </c>
      <c r="O65" s="0" t="n">
        <v>1.562</v>
      </c>
      <c r="P65" s="0" t="n">
        <v>1.597</v>
      </c>
      <c r="Q65" s="0" t="n">
        <v>1.632</v>
      </c>
      <c r="R65" s="0" t="n">
        <v>1.874</v>
      </c>
      <c r="S65" s="0" t="n">
        <v>1.916</v>
      </c>
      <c r="T65" s="0" t="n">
        <v>1.958</v>
      </c>
    </row>
    <row r="66" customFormat="false" ht="15" hidden="false" customHeight="false" outlineLevel="0" collapsed="false">
      <c r="B66" s="0" t="n">
        <v>2032</v>
      </c>
      <c r="C66" s="0" t="n">
        <v>0.317</v>
      </c>
      <c r="D66" s="0" t="n">
        <v>0.324</v>
      </c>
      <c r="E66" s="0" t="n">
        <v>0.331</v>
      </c>
      <c r="F66" s="0" t="n">
        <v>0.633</v>
      </c>
      <c r="G66" s="0" t="n">
        <v>0.647</v>
      </c>
      <c r="H66" s="0" t="n">
        <v>0.662</v>
      </c>
      <c r="I66" s="0" t="n">
        <v>0.95</v>
      </c>
      <c r="J66" s="0" t="n">
        <v>0.971</v>
      </c>
      <c r="K66" s="0" t="n">
        <v>0.993</v>
      </c>
      <c r="L66" s="0" t="n">
        <v>1.266</v>
      </c>
      <c r="M66" s="0" t="n">
        <v>1.294</v>
      </c>
      <c r="N66" s="0" t="n">
        <v>1.323</v>
      </c>
      <c r="O66" s="0" t="n">
        <v>1.583</v>
      </c>
      <c r="P66" s="0" t="n">
        <v>1.618</v>
      </c>
      <c r="Q66" s="0" t="n">
        <v>1.654</v>
      </c>
      <c r="R66" s="0" t="n">
        <v>1.9</v>
      </c>
      <c r="S66" s="0" t="n">
        <v>1.941</v>
      </c>
      <c r="T66" s="0" t="n">
        <v>1.985</v>
      </c>
    </row>
    <row r="67" customFormat="false" ht="15" hidden="false" customHeight="false" outlineLevel="0" collapsed="false">
      <c r="B67" s="0" t="n">
        <v>2033</v>
      </c>
      <c r="C67" s="0" t="n">
        <v>0.32</v>
      </c>
      <c r="D67" s="0" t="n">
        <v>0.328</v>
      </c>
      <c r="E67" s="0" t="n">
        <v>0.336</v>
      </c>
      <c r="F67" s="0" t="n">
        <v>0.641</v>
      </c>
      <c r="G67" s="0" t="n">
        <v>0.656</v>
      </c>
      <c r="H67" s="0" t="n">
        <v>0.673</v>
      </c>
      <c r="I67" s="0" t="n">
        <v>0.961</v>
      </c>
      <c r="J67" s="0" t="n">
        <v>0.984</v>
      </c>
      <c r="K67" s="0" t="n">
        <v>1.009</v>
      </c>
      <c r="L67" s="0" t="n">
        <v>1.281</v>
      </c>
      <c r="M67" s="0" t="n">
        <v>1.313</v>
      </c>
      <c r="N67" s="0" t="n">
        <v>1.345</v>
      </c>
      <c r="O67" s="0" t="n">
        <v>1.602</v>
      </c>
      <c r="P67" s="0" t="n">
        <v>1.641</v>
      </c>
      <c r="Q67" s="0" t="n">
        <v>1.682</v>
      </c>
      <c r="R67" s="0" t="n">
        <v>1.922</v>
      </c>
      <c r="S67" s="0" t="n">
        <v>1.969</v>
      </c>
      <c r="T67" s="0" t="n">
        <v>2.018</v>
      </c>
    </row>
    <row r="68" customFormat="false" ht="15" hidden="false" customHeight="false" outlineLevel="0" collapsed="false">
      <c r="B68" s="0" t="n">
        <v>2034</v>
      </c>
      <c r="C68" s="0" t="n">
        <v>0.324</v>
      </c>
      <c r="D68" s="0" t="n">
        <v>0.332</v>
      </c>
      <c r="E68" s="0" t="n">
        <v>0.341</v>
      </c>
      <c r="F68" s="0" t="n">
        <v>0.648</v>
      </c>
      <c r="G68" s="0" t="n">
        <v>0.664</v>
      </c>
      <c r="H68" s="0" t="n">
        <v>0.683</v>
      </c>
      <c r="I68" s="0" t="n">
        <v>0.972</v>
      </c>
      <c r="J68" s="0" t="n">
        <v>0.997</v>
      </c>
      <c r="K68" s="0" t="n">
        <v>1.024</v>
      </c>
      <c r="L68" s="0" t="n">
        <v>1.296</v>
      </c>
      <c r="M68" s="0" t="n">
        <v>1.329</v>
      </c>
      <c r="N68" s="0" t="n">
        <v>1.365</v>
      </c>
      <c r="O68" s="0" t="n">
        <v>1.62</v>
      </c>
      <c r="P68" s="0" t="n">
        <v>1.661</v>
      </c>
      <c r="Q68" s="0" t="n">
        <v>1.706</v>
      </c>
      <c r="R68" s="0" t="n">
        <v>1.944</v>
      </c>
      <c r="S68" s="0" t="n">
        <v>1.993</v>
      </c>
      <c r="T68" s="0" t="n">
        <v>2.048</v>
      </c>
    </row>
    <row r="69" customFormat="false" ht="15" hidden="false" customHeight="false" outlineLevel="0" collapsed="false">
      <c r="B69" s="0" t="n">
        <v>2035</v>
      </c>
      <c r="C69" s="0" t="n">
        <v>0.328</v>
      </c>
      <c r="D69" s="0" t="n">
        <v>0.337</v>
      </c>
      <c r="E69" s="0" t="n">
        <v>0.346</v>
      </c>
      <c r="F69" s="0" t="n">
        <v>0.655</v>
      </c>
      <c r="G69" s="0" t="n">
        <v>0.674</v>
      </c>
      <c r="H69" s="0" t="n">
        <v>0.692</v>
      </c>
      <c r="I69" s="0" t="n">
        <v>0.983</v>
      </c>
      <c r="J69" s="0" t="n">
        <v>1.01</v>
      </c>
      <c r="K69" s="0" t="n">
        <v>1.039</v>
      </c>
      <c r="L69" s="0" t="n">
        <v>1.311</v>
      </c>
      <c r="M69" s="0" t="n">
        <v>1.347</v>
      </c>
      <c r="N69" s="0" t="n">
        <v>1.385</v>
      </c>
      <c r="O69" s="0" t="n">
        <v>1.638</v>
      </c>
      <c r="P69" s="0" t="n">
        <v>1.684</v>
      </c>
      <c r="Q69" s="0" t="n">
        <v>1.731</v>
      </c>
      <c r="R69" s="0" t="n">
        <v>1.966</v>
      </c>
      <c r="S69" s="0" t="n">
        <v>2.021</v>
      </c>
      <c r="T69" s="0" t="n">
        <v>2.077</v>
      </c>
    </row>
    <row r="70" customFormat="false" ht="15" hidden="false" customHeight="false" outlineLevel="0" collapsed="false">
      <c r="B70" s="0" t="n">
        <v>2036</v>
      </c>
      <c r="C70" s="0" t="n">
        <v>0.332</v>
      </c>
      <c r="D70" s="0" t="n">
        <v>0.341</v>
      </c>
      <c r="E70" s="0" t="n">
        <v>0.351</v>
      </c>
      <c r="F70" s="0" t="n">
        <v>0.664</v>
      </c>
      <c r="G70" s="0" t="n">
        <v>0.683</v>
      </c>
      <c r="H70" s="0" t="n">
        <v>0.702</v>
      </c>
      <c r="I70" s="0" t="n">
        <v>0.995</v>
      </c>
      <c r="J70" s="0" t="n">
        <v>1.024</v>
      </c>
      <c r="K70" s="0" t="n">
        <v>1.053</v>
      </c>
      <c r="L70" s="0" t="n">
        <v>1.327</v>
      </c>
      <c r="M70" s="0" t="n">
        <v>1.365</v>
      </c>
      <c r="N70" s="0" t="n">
        <v>1.404</v>
      </c>
      <c r="O70" s="0" t="n">
        <v>1.659</v>
      </c>
      <c r="P70" s="0" t="n">
        <v>1.706</v>
      </c>
      <c r="Q70" s="0" t="n">
        <v>1.756</v>
      </c>
      <c r="R70" s="0" t="n">
        <v>1.991</v>
      </c>
      <c r="S70" s="0" t="n">
        <v>2.048</v>
      </c>
      <c r="T70" s="0" t="n">
        <v>2.107</v>
      </c>
    </row>
    <row r="71" customFormat="false" ht="15" hidden="false" customHeight="false" outlineLevel="0" collapsed="false">
      <c r="B71" s="0" t="n">
        <v>2037</v>
      </c>
      <c r="C71" s="0" t="n">
        <v>0.336</v>
      </c>
      <c r="D71" s="0" t="n">
        <v>0.346</v>
      </c>
      <c r="E71" s="0" t="n">
        <v>0.356</v>
      </c>
      <c r="F71" s="0" t="n">
        <v>0.672</v>
      </c>
      <c r="G71" s="0" t="n">
        <v>0.692</v>
      </c>
      <c r="H71" s="0" t="n">
        <v>0.713</v>
      </c>
      <c r="I71" s="0" t="n">
        <v>1.008</v>
      </c>
      <c r="J71" s="0" t="n">
        <v>1.037</v>
      </c>
      <c r="K71" s="0" t="n">
        <v>1.069</v>
      </c>
      <c r="L71" s="0" t="n">
        <v>1.343</v>
      </c>
      <c r="M71" s="0" t="n">
        <v>1.383</v>
      </c>
      <c r="N71" s="0" t="n">
        <v>1.426</v>
      </c>
      <c r="O71" s="0" t="n">
        <v>1.679</v>
      </c>
      <c r="P71" s="0" t="n">
        <v>1.729</v>
      </c>
      <c r="Q71" s="0" t="n">
        <v>1.782</v>
      </c>
      <c r="R71" s="0" t="n">
        <v>2.015</v>
      </c>
      <c r="S71" s="0" t="n">
        <v>2.075</v>
      </c>
      <c r="T71" s="0" t="n">
        <v>2.138</v>
      </c>
    </row>
    <row r="72" customFormat="false" ht="15" hidden="false" customHeight="false" outlineLevel="0" collapsed="false">
      <c r="B72" s="0" t="n">
        <v>2038</v>
      </c>
      <c r="C72" s="0" t="n">
        <v>0.339</v>
      </c>
      <c r="D72" s="0" t="n">
        <v>0.35</v>
      </c>
      <c r="E72" s="0" t="n">
        <v>0.361</v>
      </c>
      <c r="F72" s="0" t="n">
        <v>0.679</v>
      </c>
      <c r="G72" s="0" t="n">
        <v>0.7</v>
      </c>
      <c r="H72" s="0" t="n">
        <v>0.722</v>
      </c>
      <c r="I72" s="0" t="n">
        <v>1.018</v>
      </c>
      <c r="J72" s="0" t="n">
        <v>1.051</v>
      </c>
      <c r="K72" s="0" t="n">
        <v>1.084</v>
      </c>
      <c r="L72" s="0" t="n">
        <v>1.358</v>
      </c>
      <c r="M72" s="0" t="n">
        <v>1.401</v>
      </c>
      <c r="N72" s="0" t="n">
        <v>1.445</v>
      </c>
      <c r="O72" s="0" t="n">
        <v>1.697</v>
      </c>
      <c r="P72" s="0" t="n">
        <v>1.751</v>
      </c>
      <c r="Q72" s="0" t="n">
        <v>1.806</v>
      </c>
      <c r="R72" s="0" t="n">
        <v>2.037</v>
      </c>
      <c r="S72" s="0" t="n">
        <v>2.101</v>
      </c>
      <c r="T72" s="0" t="n">
        <v>2.167</v>
      </c>
    </row>
    <row r="73" customFormat="false" ht="15" hidden="false" customHeight="false" outlineLevel="0" collapsed="false">
      <c r="B73" s="0" t="n">
        <v>2039</v>
      </c>
      <c r="C73" s="0" t="n">
        <v>0.344</v>
      </c>
      <c r="D73" s="0" t="n">
        <v>0.355</v>
      </c>
      <c r="E73" s="0" t="n">
        <v>0.366</v>
      </c>
      <c r="F73" s="0" t="n">
        <v>0.687</v>
      </c>
      <c r="G73" s="0" t="n">
        <v>0.709</v>
      </c>
      <c r="H73" s="0" t="n">
        <v>0.733</v>
      </c>
      <c r="I73" s="0" t="n">
        <v>1.031</v>
      </c>
      <c r="J73" s="0" t="n">
        <v>1.064</v>
      </c>
      <c r="K73" s="0" t="n">
        <v>1.099</v>
      </c>
      <c r="L73" s="0" t="n">
        <v>1.374</v>
      </c>
      <c r="M73" s="0" t="n">
        <v>1.419</v>
      </c>
      <c r="N73" s="0" t="n">
        <v>1.466</v>
      </c>
      <c r="O73" s="0" t="n">
        <v>1.718</v>
      </c>
      <c r="P73" s="0" t="n">
        <v>1.773</v>
      </c>
      <c r="Q73" s="0" t="n">
        <v>1.832</v>
      </c>
      <c r="R73" s="0" t="n">
        <v>2.061</v>
      </c>
      <c r="S73" s="0" t="n">
        <v>2.128</v>
      </c>
      <c r="T73" s="0" t="n">
        <v>2.199</v>
      </c>
    </row>
    <row r="74" customFormat="false" ht="15" hidden="false" customHeight="false" outlineLevel="0" collapsed="false">
      <c r="B74" s="0" t="n">
        <v>2040</v>
      </c>
      <c r="C74" s="0" t="n">
        <v>0.348</v>
      </c>
      <c r="D74" s="0" t="n">
        <v>0.359</v>
      </c>
      <c r="E74" s="0" t="n">
        <v>0.372</v>
      </c>
      <c r="F74" s="0" t="n">
        <v>0.695</v>
      </c>
      <c r="G74" s="0" t="n">
        <v>0.719</v>
      </c>
      <c r="H74" s="0" t="n">
        <v>0.743</v>
      </c>
      <c r="I74" s="0" t="n">
        <v>1.043</v>
      </c>
      <c r="J74" s="0" t="n">
        <v>1.078</v>
      </c>
      <c r="K74" s="0" t="n">
        <v>1.115</v>
      </c>
      <c r="L74" s="0" t="n">
        <v>1.39</v>
      </c>
      <c r="M74" s="0" t="n">
        <v>1.438</v>
      </c>
      <c r="N74" s="0" t="n">
        <v>1.487</v>
      </c>
      <c r="O74" s="0" t="n">
        <v>1.738</v>
      </c>
      <c r="P74" s="0" t="n">
        <v>1.797</v>
      </c>
      <c r="Q74" s="0" t="n">
        <v>1.858</v>
      </c>
      <c r="R74" s="0" t="n">
        <v>2.085</v>
      </c>
      <c r="S74" s="0" t="n">
        <v>2.157</v>
      </c>
      <c r="T74" s="0" t="n">
        <v>2.23</v>
      </c>
    </row>
    <row r="75" customFormat="false" ht="15" hidden="false" customHeight="false" outlineLevel="0" collapsed="false">
      <c r="B75" s="0" t="n">
        <v>2041</v>
      </c>
      <c r="C75" s="0" t="n">
        <v>0.352</v>
      </c>
      <c r="D75" s="0" t="n">
        <v>0.364</v>
      </c>
      <c r="E75" s="0" t="n">
        <v>0.377</v>
      </c>
      <c r="F75" s="0" t="n">
        <v>0.703</v>
      </c>
      <c r="G75" s="0" t="n">
        <v>0.728</v>
      </c>
      <c r="H75" s="0" t="n">
        <v>0.754</v>
      </c>
      <c r="I75" s="0" t="n">
        <v>1.055</v>
      </c>
      <c r="J75" s="0" t="n">
        <v>1.092</v>
      </c>
      <c r="K75" s="0" t="n">
        <v>1.13</v>
      </c>
      <c r="L75" s="0" t="n">
        <v>1.406</v>
      </c>
      <c r="M75" s="0" t="n">
        <v>1.455</v>
      </c>
      <c r="N75" s="0" t="n">
        <v>1.507</v>
      </c>
      <c r="O75" s="0" t="n">
        <v>1.758</v>
      </c>
      <c r="P75" s="0" t="n">
        <v>1.819</v>
      </c>
      <c r="Q75" s="0" t="n">
        <v>1.884</v>
      </c>
      <c r="R75" s="0" t="n">
        <v>2.109</v>
      </c>
      <c r="S75" s="0" t="n">
        <v>2.183</v>
      </c>
      <c r="T75" s="0" t="n">
        <v>2.261</v>
      </c>
    </row>
    <row r="76" customFormat="false" ht="15" hidden="false" customHeight="false" outlineLevel="0" collapsed="false">
      <c r="B76" s="0" t="n">
        <v>2042</v>
      </c>
      <c r="C76" s="0" t="n">
        <v>0.356</v>
      </c>
      <c r="D76" s="0" t="n">
        <v>0.369</v>
      </c>
      <c r="E76" s="0" t="n">
        <v>0.382</v>
      </c>
      <c r="F76" s="0" t="n">
        <v>0.711</v>
      </c>
      <c r="G76" s="0" t="n">
        <v>0.737</v>
      </c>
      <c r="H76" s="0" t="n">
        <v>0.764</v>
      </c>
      <c r="I76" s="0" t="n">
        <v>1.067</v>
      </c>
      <c r="J76" s="0" t="n">
        <v>1.106</v>
      </c>
      <c r="K76" s="0" t="n">
        <v>1.146</v>
      </c>
      <c r="L76" s="0" t="n">
        <v>1.422</v>
      </c>
      <c r="M76" s="0" t="n">
        <v>1.475</v>
      </c>
      <c r="N76" s="0" t="n">
        <v>1.528</v>
      </c>
      <c r="O76" s="0" t="n">
        <v>1.778</v>
      </c>
      <c r="P76" s="0" t="n">
        <v>1.843</v>
      </c>
      <c r="Q76" s="0" t="n">
        <v>1.91</v>
      </c>
      <c r="R76" s="0" t="n">
        <v>2.133</v>
      </c>
      <c r="S76" s="0" t="n">
        <v>2.212</v>
      </c>
      <c r="T76" s="0" t="n">
        <v>2.292</v>
      </c>
    </row>
    <row r="77" customFormat="false" ht="15" hidden="false" customHeight="false" outlineLevel="0" collapsed="false">
      <c r="B77" s="0" t="n">
        <v>2043</v>
      </c>
      <c r="C77" s="0" t="n">
        <v>0.359</v>
      </c>
      <c r="D77" s="0" t="n">
        <v>0.373</v>
      </c>
      <c r="E77" s="0" t="n">
        <v>0.387</v>
      </c>
      <c r="F77" s="0" t="n">
        <v>0.719</v>
      </c>
      <c r="G77" s="0" t="n">
        <v>0.746</v>
      </c>
      <c r="H77" s="0" t="n">
        <v>0.775</v>
      </c>
      <c r="I77" s="0" t="n">
        <v>1.078</v>
      </c>
      <c r="J77" s="0" t="n">
        <v>1.119</v>
      </c>
      <c r="K77" s="0" t="n">
        <v>1.162</v>
      </c>
      <c r="L77" s="0" t="n">
        <v>1.438</v>
      </c>
      <c r="M77" s="0" t="n">
        <v>1.492</v>
      </c>
      <c r="N77" s="0" t="n">
        <v>1.55</v>
      </c>
      <c r="O77" s="0" t="n">
        <v>1.797</v>
      </c>
      <c r="P77" s="0" t="n">
        <v>1.865</v>
      </c>
      <c r="Q77" s="0" t="n">
        <v>1.937</v>
      </c>
      <c r="R77" s="0" t="n">
        <v>2.157</v>
      </c>
      <c r="S77" s="0" t="n">
        <v>2.238</v>
      </c>
      <c r="T77" s="0" t="n">
        <v>2.325</v>
      </c>
    </row>
    <row r="78" customFormat="false" ht="15" hidden="false" customHeight="false" outlineLevel="0" collapsed="false">
      <c r="B78" s="0" t="n">
        <v>2044</v>
      </c>
      <c r="C78" s="0" t="n">
        <v>0.363</v>
      </c>
      <c r="D78" s="0" t="n">
        <v>0.378</v>
      </c>
      <c r="E78" s="0" t="n">
        <v>0.392</v>
      </c>
      <c r="F78" s="0" t="n">
        <v>0.727</v>
      </c>
      <c r="G78" s="0" t="n">
        <v>0.755</v>
      </c>
      <c r="H78" s="0" t="n">
        <v>0.785</v>
      </c>
      <c r="I78" s="0" t="n">
        <v>1.09</v>
      </c>
      <c r="J78" s="0" t="n">
        <v>1.133</v>
      </c>
      <c r="K78" s="0" t="n">
        <v>1.177</v>
      </c>
      <c r="L78" s="0" t="n">
        <v>1.454</v>
      </c>
      <c r="M78" s="0" t="n">
        <v>1.511</v>
      </c>
      <c r="N78" s="0" t="n">
        <v>1.57</v>
      </c>
      <c r="O78" s="0" t="n">
        <v>1.817</v>
      </c>
      <c r="P78" s="0" t="n">
        <v>1.888</v>
      </c>
      <c r="Q78" s="0" t="n">
        <v>1.962</v>
      </c>
      <c r="R78" s="0" t="n">
        <v>2.18</v>
      </c>
      <c r="S78" s="0" t="n">
        <v>2.266</v>
      </c>
      <c r="T78" s="0" t="n">
        <v>2.355</v>
      </c>
    </row>
    <row r="79" customFormat="false" ht="15" hidden="false" customHeight="false" outlineLevel="0" collapsed="false">
      <c r="B79" s="0" t="n">
        <v>2045</v>
      </c>
      <c r="C79" s="0" t="n">
        <v>0.367</v>
      </c>
      <c r="D79" s="0" t="n">
        <v>0.382</v>
      </c>
      <c r="E79" s="0" t="n">
        <v>0.398</v>
      </c>
      <c r="F79" s="0" t="n">
        <v>0.735</v>
      </c>
      <c r="G79" s="0" t="n">
        <v>0.765</v>
      </c>
      <c r="H79" s="0" t="n">
        <v>0.796</v>
      </c>
      <c r="I79" s="0" t="n">
        <v>1.102</v>
      </c>
      <c r="J79" s="0" t="n">
        <v>1.147</v>
      </c>
      <c r="K79" s="0" t="n">
        <v>1.194</v>
      </c>
      <c r="L79" s="0" t="n">
        <v>1.469</v>
      </c>
      <c r="M79" s="0" t="n">
        <v>1.529</v>
      </c>
      <c r="N79" s="0" t="n">
        <v>1.592</v>
      </c>
      <c r="O79" s="0" t="n">
        <v>1.837</v>
      </c>
      <c r="P79" s="0" t="n">
        <v>1.912</v>
      </c>
      <c r="Q79" s="0" t="n">
        <v>1.989</v>
      </c>
      <c r="R79" s="0" t="n">
        <v>2.204</v>
      </c>
      <c r="S79" s="0" t="n">
        <v>2.294</v>
      </c>
      <c r="T79" s="0" t="n">
        <v>2.387</v>
      </c>
    </row>
    <row r="80" customFormat="false" ht="15" hidden="false" customHeight="false" outlineLevel="0" collapsed="false">
      <c r="B80" s="0" t="n">
        <v>2046</v>
      </c>
      <c r="C80" s="0" t="n">
        <v>0.371</v>
      </c>
      <c r="D80" s="0" t="n">
        <v>0.387</v>
      </c>
      <c r="E80" s="0" t="n">
        <v>0.403</v>
      </c>
      <c r="F80" s="0" t="n">
        <v>0.742</v>
      </c>
      <c r="G80" s="0" t="n">
        <v>0.774</v>
      </c>
      <c r="H80" s="0" t="n">
        <v>0.806</v>
      </c>
      <c r="I80" s="0" t="n">
        <v>1.114</v>
      </c>
      <c r="J80" s="0" t="n">
        <v>1.161</v>
      </c>
      <c r="K80" s="0" t="n">
        <v>1.209</v>
      </c>
      <c r="L80" s="0" t="n">
        <v>1.485</v>
      </c>
      <c r="M80" s="0" t="n">
        <v>1.548</v>
      </c>
      <c r="N80" s="0" t="n">
        <v>1.611</v>
      </c>
      <c r="O80" s="0" t="n">
        <v>1.856</v>
      </c>
      <c r="P80" s="0" t="n">
        <v>1.935</v>
      </c>
      <c r="Q80" s="0" t="n">
        <v>2.014</v>
      </c>
      <c r="R80" s="0" t="n">
        <v>2.227</v>
      </c>
      <c r="S80" s="0" t="n">
        <v>2.322</v>
      </c>
      <c r="T80" s="0" t="n">
        <v>2.417</v>
      </c>
    </row>
    <row r="81" customFormat="false" ht="15" hidden="false" customHeight="false" outlineLevel="0" collapsed="false">
      <c r="B81" s="0" t="n">
        <v>2047</v>
      </c>
      <c r="C81" s="0" t="n">
        <v>0.376</v>
      </c>
      <c r="D81" s="0" t="n">
        <v>0.392</v>
      </c>
      <c r="E81" s="0" t="n">
        <v>0.408</v>
      </c>
      <c r="F81" s="0" t="n">
        <v>0.751</v>
      </c>
      <c r="G81" s="0" t="n">
        <v>0.783</v>
      </c>
      <c r="H81" s="0" t="n">
        <v>0.816</v>
      </c>
      <c r="I81" s="0" t="n">
        <v>1.127</v>
      </c>
      <c r="J81" s="0" t="n">
        <v>1.175</v>
      </c>
      <c r="K81" s="0" t="n">
        <v>1.225</v>
      </c>
      <c r="L81" s="0" t="n">
        <v>1.502</v>
      </c>
      <c r="M81" s="0" t="n">
        <v>1.566</v>
      </c>
      <c r="N81" s="0" t="n">
        <v>1.633</v>
      </c>
      <c r="O81" s="0" t="n">
        <v>1.878</v>
      </c>
      <c r="P81" s="0" t="n">
        <v>1.958</v>
      </c>
      <c r="Q81" s="0" t="n">
        <v>2.041</v>
      </c>
      <c r="R81" s="0" t="n">
        <v>2.253</v>
      </c>
      <c r="S81" s="0" t="n">
        <v>2.35</v>
      </c>
      <c r="T81" s="0" t="n">
        <v>2.449</v>
      </c>
    </row>
    <row r="82" customFormat="false" ht="15" hidden="false" customHeight="false" outlineLevel="0" collapsed="false">
      <c r="B82" s="0" t="n">
        <v>2048</v>
      </c>
      <c r="C82" s="0" t="n">
        <v>0.379</v>
      </c>
      <c r="D82" s="0" t="n">
        <v>0.396</v>
      </c>
      <c r="E82" s="0" t="n">
        <v>0.414</v>
      </c>
      <c r="F82" s="0" t="n">
        <v>0.759</v>
      </c>
      <c r="G82" s="0" t="n">
        <v>0.792</v>
      </c>
      <c r="H82" s="0" t="n">
        <v>0.827</v>
      </c>
      <c r="I82" s="0" t="n">
        <v>1.138</v>
      </c>
      <c r="J82" s="0" t="n">
        <v>1.189</v>
      </c>
      <c r="K82" s="0" t="n">
        <v>1.241</v>
      </c>
      <c r="L82" s="0" t="n">
        <v>1.517</v>
      </c>
      <c r="M82" s="0" t="n">
        <v>1.585</v>
      </c>
      <c r="N82" s="0" t="n">
        <v>1.654</v>
      </c>
      <c r="O82" s="0" t="n">
        <v>1.897</v>
      </c>
      <c r="P82" s="0" t="n">
        <v>1.981</v>
      </c>
      <c r="Q82" s="0" t="n">
        <v>2.068</v>
      </c>
      <c r="R82" s="0" t="n">
        <v>2.276</v>
      </c>
      <c r="S82" s="0" t="n">
        <v>2.377</v>
      </c>
      <c r="T82" s="0" t="n">
        <v>2.481</v>
      </c>
    </row>
    <row r="83" customFormat="false" ht="15" hidden="false" customHeight="false" outlineLevel="0" collapsed="false">
      <c r="B83" s="0" t="n">
        <v>2049</v>
      </c>
      <c r="C83" s="0" t="n">
        <v>0.384</v>
      </c>
      <c r="D83" s="0" t="n">
        <v>0.401</v>
      </c>
      <c r="E83" s="0" t="n">
        <v>0.419</v>
      </c>
      <c r="F83" s="0" t="n">
        <v>0.767</v>
      </c>
      <c r="G83" s="0" t="n">
        <v>0.802</v>
      </c>
      <c r="H83" s="0" t="n">
        <v>0.838</v>
      </c>
      <c r="I83" s="0" t="n">
        <v>1.151</v>
      </c>
      <c r="J83" s="0" t="n">
        <v>1.202</v>
      </c>
      <c r="K83" s="0" t="n">
        <v>1.256</v>
      </c>
      <c r="L83" s="0" t="n">
        <v>1.534</v>
      </c>
      <c r="M83" s="0" t="n">
        <v>1.603</v>
      </c>
      <c r="N83" s="0" t="n">
        <v>1.675</v>
      </c>
      <c r="O83" s="0" t="n">
        <v>1.918</v>
      </c>
      <c r="P83" s="0" t="n">
        <v>2.004</v>
      </c>
      <c r="Q83" s="0" t="n">
        <v>2.094</v>
      </c>
      <c r="R83" s="0" t="n">
        <v>2.302</v>
      </c>
      <c r="S83" s="0" t="n">
        <v>2.405</v>
      </c>
      <c r="T83" s="0" t="n">
        <v>2.513</v>
      </c>
    </row>
    <row r="84" customFormat="false" ht="15" hidden="false" customHeight="false" outlineLevel="0" collapsed="false">
      <c r="B84" s="0" t="n">
        <v>2050</v>
      </c>
      <c r="C84" s="0" t="n">
        <v>0.388</v>
      </c>
      <c r="D84" s="0" t="n">
        <v>0.405</v>
      </c>
      <c r="E84" s="0" t="n">
        <v>0.424</v>
      </c>
      <c r="F84" s="0" t="n">
        <v>0.776</v>
      </c>
      <c r="G84" s="0" t="n">
        <v>0.811</v>
      </c>
      <c r="H84" s="0" t="n">
        <v>0.848</v>
      </c>
      <c r="I84" s="0" t="n">
        <v>1.164</v>
      </c>
      <c r="J84" s="0" t="n">
        <v>1.216</v>
      </c>
      <c r="K84" s="0" t="n">
        <v>1.272</v>
      </c>
      <c r="L84" s="0" t="n">
        <v>1.551</v>
      </c>
      <c r="M84" s="0" t="n">
        <v>1.621</v>
      </c>
      <c r="N84" s="0" t="n">
        <v>1.696</v>
      </c>
      <c r="O84" s="0" t="n">
        <v>1.939</v>
      </c>
      <c r="P84" s="0" t="n">
        <v>2.027</v>
      </c>
      <c r="Q84" s="0" t="n">
        <v>2.12</v>
      </c>
      <c r="R84" s="0" t="n">
        <v>2.327</v>
      </c>
      <c r="S84" s="0" t="n">
        <v>2.432</v>
      </c>
      <c r="T84" s="0" t="n">
        <v>2.544</v>
      </c>
    </row>
    <row r="85" customFormat="false" ht="15" hidden="false" customHeight="false" outlineLevel="0" collapsed="false">
      <c r="B85" s="0" t="n">
        <v>2051</v>
      </c>
      <c r="C85" s="0" t="n">
        <v>0.392</v>
      </c>
      <c r="D85" s="0" t="n">
        <v>0.41</v>
      </c>
      <c r="E85" s="0" t="n">
        <v>0.429</v>
      </c>
      <c r="F85" s="0" t="n">
        <v>0.783</v>
      </c>
      <c r="G85" s="0" t="n">
        <v>0.82</v>
      </c>
      <c r="H85" s="0" t="n">
        <v>0.858</v>
      </c>
      <c r="I85" s="0" t="n">
        <v>1.175</v>
      </c>
      <c r="J85" s="0" t="n">
        <v>1.231</v>
      </c>
      <c r="K85" s="0" t="n">
        <v>1.288</v>
      </c>
      <c r="L85" s="0" t="n">
        <v>1.566</v>
      </c>
      <c r="M85" s="0" t="n">
        <v>1.641</v>
      </c>
      <c r="N85" s="0" t="n">
        <v>1.717</v>
      </c>
      <c r="O85" s="0" t="n">
        <v>1.958</v>
      </c>
      <c r="P85" s="0" t="n">
        <v>2.051</v>
      </c>
      <c r="Q85" s="0" t="n">
        <v>2.146</v>
      </c>
      <c r="R85" s="0" t="n">
        <v>2.35</v>
      </c>
      <c r="S85" s="0" t="n">
        <v>2.461</v>
      </c>
      <c r="T85" s="0" t="n">
        <v>2.575</v>
      </c>
    </row>
    <row r="86" customFormat="false" ht="15" hidden="false" customHeight="false" outlineLevel="0" collapsed="false">
      <c r="B86" s="0" t="n">
        <v>2052</v>
      </c>
      <c r="C86" s="0" t="n">
        <v>0.396</v>
      </c>
      <c r="D86" s="0" t="n">
        <v>0.415</v>
      </c>
      <c r="E86" s="0" t="n">
        <v>0.435</v>
      </c>
      <c r="F86" s="0" t="n">
        <v>0.792</v>
      </c>
      <c r="G86" s="0" t="n">
        <v>0.829</v>
      </c>
      <c r="H86" s="0" t="n">
        <v>0.869</v>
      </c>
      <c r="I86" s="0" t="n">
        <v>1.187</v>
      </c>
      <c r="J86" s="0" t="n">
        <v>1.244</v>
      </c>
      <c r="K86" s="0" t="n">
        <v>1.304</v>
      </c>
      <c r="L86" s="0" t="n">
        <v>1.583</v>
      </c>
      <c r="M86" s="0" t="n">
        <v>1.659</v>
      </c>
      <c r="N86" s="0" t="n">
        <v>1.739</v>
      </c>
      <c r="O86" s="0" t="n">
        <v>1.979</v>
      </c>
      <c r="P86" s="0" t="n">
        <v>2.074</v>
      </c>
      <c r="Q86" s="0" t="n">
        <v>2.174</v>
      </c>
      <c r="R86" s="0" t="n">
        <v>2.375</v>
      </c>
      <c r="S86" s="0" t="n">
        <v>2.488</v>
      </c>
      <c r="T86" s="0" t="n">
        <v>2.608</v>
      </c>
    </row>
    <row r="87" customFormat="false" ht="15" hidden="false" customHeight="false" outlineLevel="0" collapsed="false">
      <c r="B87" s="0" t="n">
        <v>2053</v>
      </c>
      <c r="C87" s="0" t="n">
        <v>0.4</v>
      </c>
      <c r="D87" s="0" t="n">
        <v>0.42</v>
      </c>
      <c r="E87" s="0" t="n">
        <v>0.44</v>
      </c>
      <c r="F87" s="0" t="n">
        <v>0.8</v>
      </c>
      <c r="G87" s="0" t="n">
        <v>0.839</v>
      </c>
      <c r="H87" s="0" t="n">
        <v>0.88</v>
      </c>
      <c r="I87" s="0" t="n">
        <v>1.2</v>
      </c>
      <c r="J87" s="0" t="n">
        <v>1.259</v>
      </c>
      <c r="K87" s="0" t="n">
        <v>1.32</v>
      </c>
      <c r="L87" s="0" t="n">
        <v>1.6</v>
      </c>
      <c r="M87" s="0" t="n">
        <v>1.678</v>
      </c>
      <c r="N87" s="0" t="n">
        <v>1.759</v>
      </c>
      <c r="O87" s="0" t="n">
        <v>2</v>
      </c>
      <c r="P87" s="0" t="n">
        <v>2.098</v>
      </c>
      <c r="Q87" s="0" t="n">
        <v>2.199</v>
      </c>
      <c r="R87" s="0" t="n">
        <v>2.4</v>
      </c>
      <c r="S87" s="0" t="n">
        <v>2.517</v>
      </c>
      <c r="T87" s="0" t="n">
        <v>2.639</v>
      </c>
    </row>
    <row r="88" customFormat="false" ht="15" hidden="false" customHeight="false" outlineLevel="0" collapsed="false">
      <c r="B88" s="0" t="n">
        <v>2054</v>
      </c>
      <c r="C88" s="0" t="n">
        <v>0.404</v>
      </c>
      <c r="D88" s="0" t="n">
        <v>0.424</v>
      </c>
      <c r="E88" s="0" t="n">
        <v>0.445</v>
      </c>
      <c r="F88" s="0" t="n">
        <v>0.808</v>
      </c>
      <c r="G88" s="0" t="n">
        <v>0.849</v>
      </c>
      <c r="H88" s="0" t="n">
        <v>0.891</v>
      </c>
      <c r="I88" s="0" t="n">
        <v>1.212</v>
      </c>
      <c r="J88" s="0" t="n">
        <v>1.273</v>
      </c>
      <c r="K88" s="0" t="n">
        <v>1.336</v>
      </c>
      <c r="L88" s="0" t="n">
        <v>1.616</v>
      </c>
      <c r="M88" s="0" t="n">
        <v>1.698</v>
      </c>
      <c r="N88" s="0" t="n">
        <v>1.781</v>
      </c>
      <c r="O88" s="0" t="n">
        <v>2.02</v>
      </c>
      <c r="P88" s="0" t="n">
        <v>2.122</v>
      </c>
      <c r="Q88" s="0" t="n">
        <v>2.227</v>
      </c>
      <c r="R88" s="0" t="n">
        <v>2.425</v>
      </c>
      <c r="S88" s="0" t="n">
        <v>2.546</v>
      </c>
      <c r="T88" s="0" t="n">
        <v>2.672</v>
      </c>
    </row>
    <row r="89" customFormat="false" ht="15" hidden="false" customHeight="false" outlineLevel="0" collapsed="false">
      <c r="B89" s="0" t="n">
        <v>2055</v>
      </c>
      <c r="C89" s="0" t="n">
        <v>0.408</v>
      </c>
      <c r="D89" s="0" t="n">
        <v>0.429</v>
      </c>
      <c r="E89" s="0" t="n">
        <v>0.451</v>
      </c>
      <c r="F89" s="0" t="n">
        <v>0.816</v>
      </c>
      <c r="G89" s="0" t="n">
        <v>0.858</v>
      </c>
      <c r="H89" s="0" t="n">
        <v>0.901</v>
      </c>
      <c r="I89" s="0" t="n">
        <v>1.225</v>
      </c>
      <c r="J89" s="0" t="n">
        <v>1.288</v>
      </c>
      <c r="K89" s="0" t="n">
        <v>1.352</v>
      </c>
      <c r="L89" s="0" t="n">
        <v>1.633</v>
      </c>
      <c r="M89" s="0" t="n">
        <v>1.717</v>
      </c>
      <c r="N89" s="0" t="n">
        <v>1.803</v>
      </c>
      <c r="O89" s="0" t="n">
        <v>2.041</v>
      </c>
      <c r="P89" s="0" t="n">
        <v>2.146</v>
      </c>
      <c r="Q89" s="0" t="n">
        <v>2.254</v>
      </c>
      <c r="R89" s="0" t="n">
        <v>2.449</v>
      </c>
      <c r="S89" s="0" t="n">
        <v>2.575</v>
      </c>
      <c r="T89" s="0" t="n">
        <v>2.704</v>
      </c>
    </row>
    <row r="90" customFormat="false" ht="15" hidden="false" customHeight="false" outlineLevel="0" collapsed="false">
      <c r="B90" s="0" t="n">
        <v>2056</v>
      </c>
      <c r="C90" s="0" t="n">
        <v>0.412</v>
      </c>
      <c r="D90" s="0" t="n">
        <v>0.434</v>
      </c>
      <c r="E90" s="0" t="n">
        <v>0.456</v>
      </c>
      <c r="F90" s="0" t="n">
        <v>0.825</v>
      </c>
      <c r="G90" s="0" t="n">
        <v>0.868</v>
      </c>
      <c r="H90" s="0" t="n">
        <v>0.912</v>
      </c>
      <c r="I90" s="0" t="n">
        <v>1.237</v>
      </c>
      <c r="J90" s="0" t="n">
        <v>1.302</v>
      </c>
      <c r="K90" s="0" t="n">
        <v>1.368</v>
      </c>
      <c r="L90" s="0" t="n">
        <v>1.649</v>
      </c>
      <c r="M90" s="0" t="n">
        <v>1.736</v>
      </c>
      <c r="N90" s="0" t="n">
        <v>1.825</v>
      </c>
      <c r="O90" s="0" t="n">
        <v>2.061</v>
      </c>
      <c r="P90" s="0" t="n">
        <v>2.17</v>
      </c>
      <c r="Q90" s="0" t="n">
        <v>2.281</v>
      </c>
      <c r="R90" s="0" t="n">
        <v>2.474</v>
      </c>
      <c r="S90" s="0" t="n">
        <v>2.604</v>
      </c>
      <c r="T90" s="0" t="n">
        <v>2.737</v>
      </c>
    </row>
    <row r="91" customFormat="false" ht="15" hidden="false" customHeight="false" outlineLevel="0" collapsed="false">
      <c r="B91" s="0" t="n">
        <v>2057</v>
      </c>
      <c r="C91" s="0" t="n">
        <v>0.416</v>
      </c>
      <c r="D91" s="0" t="n">
        <v>0.439</v>
      </c>
      <c r="E91" s="0" t="n">
        <v>0.461</v>
      </c>
      <c r="F91" s="0" t="n">
        <v>0.833</v>
      </c>
      <c r="G91" s="0" t="n">
        <v>0.877</v>
      </c>
      <c r="H91" s="0" t="n">
        <v>0.923</v>
      </c>
      <c r="I91" s="0" t="n">
        <v>1.249</v>
      </c>
      <c r="J91" s="0" t="n">
        <v>1.316</v>
      </c>
      <c r="K91" s="0" t="n">
        <v>1.384</v>
      </c>
      <c r="L91" s="0" t="n">
        <v>1.665</v>
      </c>
      <c r="M91" s="0" t="n">
        <v>1.755</v>
      </c>
      <c r="N91" s="0" t="n">
        <v>1.846</v>
      </c>
      <c r="O91" s="0" t="n">
        <v>2.082</v>
      </c>
      <c r="P91" s="0" t="n">
        <v>2.193</v>
      </c>
      <c r="Q91" s="0" t="n">
        <v>2.307</v>
      </c>
      <c r="R91" s="0" t="n">
        <v>2.498</v>
      </c>
      <c r="S91" s="0" t="n">
        <v>2.632</v>
      </c>
      <c r="T91" s="0" t="n">
        <v>2.769</v>
      </c>
    </row>
    <row r="92" customFormat="false" ht="15" hidden="false" customHeight="false" outlineLevel="0" collapsed="false">
      <c r="B92" s="0" t="n">
        <v>2058</v>
      </c>
      <c r="C92" s="0" t="n">
        <v>0.421</v>
      </c>
      <c r="D92" s="0" t="n">
        <v>0.443</v>
      </c>
      <c r="E92" s="0" t="n">
        <v>0.467</v>
      </c>
      <c r="F92" s="0" t="n">
        <v>0.842</v>
      </c>
      <c r="G92" s="0" t="n">
        <v>0.887</v>
      </c>
      <c r="H92" s="0" t="n">
        <v>0.934</v>
      </c>
      <c r="I92" s="0" t="n">
        <v>1.262</v>
      </c>
      <c r="J92" s="0" t="n">
        <v>1.33</v>
      </c>
      <c r="K92" s="0" t="n">
        <v>1.4</v>
      </c>
      <c r="L92" s="0" t="n">
        <v>1.683</v>
      </c>
      <c r="M92" s="0" t="n">
        <v>1.773</v>
      </c>
      <c r="N92" s="0" t="n">
        <v>1.867</v>
      </c>
      <c r="O92" s="0" t="n">
        <v>2.104</v>
      </c>
      <c r="P92" s="0" t="n">
        <v>2.217</v>
      </c>
      <c r="Q92" s="0" t="n">
        <v>2.334</v>
      </c>
      <c r="R92" s="0" t="n">
        <v>2.525</v>
      </c>
      <c r="S92" s="0" t="n">
        <v>2.66</v>
      </c>
      <c r="T92" s="0" t="n">
        <v>2.801</v>
      </c>
    </row>
    <row r="93" customFormat="false" ht="15" hidden="false" customHeight="false" outlineLevel="0" collapsed="false">
      <c r="B93" s="0" t="n">
        <v>2059</v>
      </c>
      <c r="C93" s="0" t="n">
        <v>0.425</v>
      </c>
      <c r="D93" s="0" t="n">
        <v>0.448</v>
      </c>
      <c r="E93" s="0" t="n">
        <v>0.472</v>
      </c>
      <c r="F93" s="0" t="n">
        <v>0.85</v>
      </c>
      <c r="G93" s="0" t="n">
        <v>0.896</v>
      </c>
      <c r="H93" s="0" t="n">
        <v>0.944</v>
      </c>
      <c r="I93" s="0" t="n">
        <v>1.274</v>
      </c>
      <c r="J93" s="0" t="n">
        <v>1.344</v>
      </c>
      <c r="K93" s="0" t="n">
        <v>1.416</v>
      </c>
      <c r="L93" s="0" t="n">
        <v>1.699</v>
      </c>
      <c r="M93" s="0" t="n">
        <v>1.792</v>
      </c>
      <c r="N93" s="0" t="n">
        <v>1.888</v>
      </c>
      <c r="O93" s="0" t="n">
        <v>2.124</v>
      </c>
      <c r="P93" s="0" t="n">
        <v>2.24</v>
      </c>
      <c r="Q93" s="0" t="n">
        <v>2.36</v>
      </c>
      <c r="R93" s="0" t="n">
        <v>2.549</v>
      </c>
      <c r="S93" s="0" t="n">
        <v>2.688</v>
      </c>
      <c r="T93" s="0" t="n">
        <v>2.832</v>
      </c>
    </row>
    <row r="94" customFormat="false" ht="15" hidden="false" customHeight="false" outlineLevel="0" collapsed="false">
      <c r="B94" s="0" t="n">
        <v>2060</v>
      </c>
      <c r="C94" s="0" t="n">
        <v>0.429</v>
      </c>
      <c r="D94" s="0" t="n">
        <v>0.453</v>
      </c>
      <c r="E94" s="0" t="n">
        <v>0.478</v>
      </c>
      <c r="F94" s="0" t="n">
        <v>0.858</v>
      </c>
      <c r="G94" s="0" t="n">
        <v>0.906</v>
      </c>
      <c r="H94" s="0" t="n">
        <v>0.955</v>
      </c>
      <c r="I94" s="0" t="n">
        <v>1.288</v>
      </c>
      <c r="J94" s="0" t="n">
        <v>1.359</v>
      </c>
      <c r="K94" s="0" t="n">
        <v>1.433</v>
      </c>
      <c r="L94" s="0" t="n">
        <v>1.717</v>
      </c>
      <c r="M94" s="0" t="n">
        <v>1.812</v>
      </c>
      <c r="N94" s="0" t="n">
        <v>1.911</v>
      </c>
      <c r="O94" s="0" t="n">
        <v>2.146</v>
      </c>
      <c r="P94" s="0" t="n">
        <v>2.265</v>
      </c>
      <c r="Q94" s="0" t="n">
        <v>2.388</v>
      </c>
      <c r="R94" s="0" t="n">
        <v>2.575</v>
      </c>
      <c r="S94" s="0" t="n">
        <v>2.718</v>
      </c>
      <c r="T94" s="0" t="n">
        <v>2.866</v>
      </c>
    </row>
    <row r="95" customFormat="false" ht="15" hidden="false" customHeight="false" outlineLevel="0" collapsed="false">
      <c r="B95" s="0" t="n">
        <v>2061</v>
      </c>
      <c r="C95" s="0" t="n">
        <v>0.433</v>
      </c>
      <c r="D95" s="0" t="n">
        <v>0.458</v>
      </c>
      <c r="E95" s="0" t="n">
        <v>0.483</v>
      </c>
      <c r="F95" s="0" t="n">
        <v>0.866</v>
      </c>
      <c r="G95" s="0" t="n">
        <v>0.915</v>
      </c>
      <c r="H95" s="0" t="n">
        <v>0.966</v>
      </c>
      <c r="I95" s="0" t="n">
        <v>1.299</v>
      </c>
      <c r="J95" s="0" t="n">
        <v>1.373</v>
      </c>
      <c r="K95" s="0" t="n">
        <v>1.449</v>
      </c>
      <c r="L95" s="0" t="n">
        <v>1.733</v>
      </c>
      <c r="M95" s="0" t="n">
        <v>1.831</v>
      </c>
      <c r="N95" s="0" t="n">
        <v>1.931</v>
      </c>
      <c r="O95" s="0" t="n">
        <v>2.166</v>
      </c>
      <c r="P95" s="0" t="n">
        <v>2.288</v>
      </c>
      <c r="Q95" s="0" t="n">
        <v>2.414</v>
      </c>
      <c r="R95" s="0" t="n">
        <v>2.599</v>
      </c>
      <c r="S95" s="0" t="n">
        <v>2.746</v>
      </c>
      <c r="T95" s="0" t="n">
        <v>2.897</v>
      </c>
    </row>
    <row r="96" customFormat="false" ht="15" hidden="false" customHeight="false" outlineLevel="0" collapsed="false">
      <c r="B96" s="0" t="n">
        <v>2062</v>
      </c>
      <c r="C96" s="0" t="n">
        <v>0.437</v>
      </c>
      <c r="D96" s="0" t="n">
        <v>0.463</v>
      </c>
      <c r="E96" s="0" t="n">
        <v>0.488</v>
      </c>
      <c r="F96" s="0" t="n">
        <v>0.875</v>
      </c>
      <c r="G96" s="0" t="n">
        <v>0.925</v>
      </c>
      <c r="H96" s="0" t="n">
        <v>0.977</v>
      </c>
      <c r="I96" s="0" t="n">
        <v>1.312</v>
      </c>
      <c r="J96" s="0" t="n">
        <v>1.388</v>
      </c>
      <c r="K96" s="0" t="n">
        <v>1.465</v>
      </c>
      <c r="L96" s="0" t="n">
        <v>1.75</v>
      </c>
      <c r="M96" s="0" t="n">
        <v>1.85</v>
      </c>
      <c r="N96" s="0" t="n">
        <v>1.953</v>
      </c>
      <c r="O96" s="0" t="n">
        <v>2.187</v>
      </c>
      <c r="P96" s="0" t="n">
        <v>2.313</v>
      </c>
      <c r="Q96" s="0" t="n">
        <v>2.442</v>
      </c>
      <c r="R96" s="0" t="n">
        <v>2.625</v>
      </c>
      <c r="S96" s="0" t="n">
        <v>2.776</v>
      </c>
      <c r="T96" s="0" t="n">
        <v>2.93</v>
      </c>
    </row>
    <row r="97" customFormat="false" ht="15" hidden="false" customHeight="false" outlineLevel="0" collapsed="false">
      <c r="B97" s="0" t="n">
        <v>2063</v>
      </c>
      <c r="C97" s="0" t="n">
        <v>0.441</v>
      </c>
      <c r="D97" s="0" t="n">
        <v>0.467</v>
      </c>
      <c r="E97" s="0" t="n">
        <v>0.494</v>
      </c>
      <c r="F97" s="0" t="n">
        <v>0.883</v>
      </c>
      <c r="G97" s="0" t="n">
        <v>0.934</v>
      </c>
      <c r="H97" s="0" t="n">
        <v>0.988</v>
      </c>
      <c r="I97" s="0" t="n">
        <v>1.324</v>
      </c>
      <c r="J97" s="0" t="n">
        <v>1.401</v>
      </c>
      <c r="K97" s="0" t="n">
        <v>1.482</v>
      </c>
      <c r="L97" s="0" t="n">
        <v>1.766</v>
      </c>
      <c r="M97" s="0" t="n">
        <v>1.869</v>
      </c>
      <c r="N97" s="0" t="n">
        <v>1.975</v>
      </c>
      <c r="O97" s="0" t="n">
        <v>2.207</v>
      </c>
      <c r="P97" s="0" t="n">
        <v>2.336</v>
      </c>
      <c r="Q97" s="0" t="n">
        <v>2.469</v>
      </c>
      <c r="R97" s="0" t="n">
        <v>2.649</v>
      </c>
      <c r="S97" s="0" t="n">
        <v>2.803</v>
      </c>
      <c r="T97" s="0" t="n">
        <v>2.963</v>
      </c>
    </row>
    <row r="98" customFormat="false" ht="15" hidden="false" customHeight="false" outlineLevel="0" collapsed="false">
      <c r="B98" s="0" t="n">
        <v>2064</v>
      </c>
      <c r="C98" s="0" t="n">
        <v>0.446</v>
      </c>
      <c r="D98" s="0" t="n">
        <v>0.472</v>
      </c>
      <c r="E98" s="0" t="n">
        <v>0.499</v>
      </c>
      <c r="F98" s="0" t="n">
        <v>0.891</v>
      </c>
      <c r="G98" s="0" t="n">
        <v>0.944</v>
      </c>
      <c r="H98" s="0" t="n">
        <v>0.999</v>
      </c>
      <c r="I98" s="0" t="n">
        <v>1.337</v>
      </c>
      <c r="J98" s="0" t="n">
        <v>1.416</v>
      </c>
      <c r="K98" s="0" t="n">
        <v>1.498</v>
      </c>
      <c r="L98" s="0" t="n">
        <v>1.783</v>
      </c>
      <c r="M98" s="0" t="n">
        <v>1.888</v>
      </c>
      <c r="N98" s="0" t="n">
        <v>1.997</v>
      </c>
      <c r="O98" s="0" t="n">
        <v>2.229</v>
      </c>
      <c r="P98" s="0" t="n">
        <v>2.36</v>
      </c>
      <c r="Q98" s="0" t="n">
        <v>2.496</v>
      </c>
      <c r="R98" s="0" t="n">
        <v>2.674</v>
      </c>
      <c r="S98" s="0" t="n">
        <v>2.832</v>
      </c>
      <c r="T98" s="0" t="n">
        <v>2.996</v>
      </c>
    </row>
    <row r="99" customFormat="false" ht="15" hidden="false" customHeight="false" outlineLevel="0" collapsed="false">
      <c r="B99" s="0" t="n">
        <v>2065</v>
      </c>
      <c r="C99" s="0" t="n">
        <v>0.45</v>
      </c>
      <c r="D99" s="0" t="n">
        <v>0.477</v>
      </c>
      <c r="E99" s="0" t="n">
        <v>0.505</v>
      </c>
      <c r="F99" s="0" t="n">
        <v>0.9</v>
      </c>
      <c r="G99" s="0" t="n">
        <v>0.954</v>
      </c>
      <c r="H99" s="0" t="n">
        <v>1.009</v>
      </c>
      <c r="I99" s="0" t="n">
        <v>1.35</v>
      </c>
      <c r="J99" s="0" t="n">
        <v>1.431</v>
      </c>
      <c r="K99" s="0" t="n">
        <v>1.514</v>
      </c>
      <c r="L99" s="0" t="n">
        <v>1.8</v>
      </c>
      <c r="M99" s="0" t="n">
        <v>1.908</v>
      </c>
      <c r="N99" s="0" t="n">
        <v>2.019</v>
      </c>
      <c r="O99" s="0" t="n">
        <v>2.25</v>
      </c>
      <c r="P99" s="0" t="n">
        <v>2.385</v>
      </c>
      <c r="Q99" s="0" t="n">
        <v>2.523</v>
      </c>
      <c r="R99" s="0" t="n">
        <v>2.7</v>
      </c>
      <c r="S99" s="0" t="n">
        <v>2.861</v>
      </c>
      <c r="T99" s="0" t="n">
        <v>3.028</v>
      </c>
    </row>
    <row r="100" customFormat="false" ht="15" hidden="false" customHeight="false" outlineLevel="0" collapsed="false">
      <c r="B100" s="0" t="n">
        <v>2066</v>
      </c>
      <c r="C100" s="0" t="n">
        <v>0.454</v>
      </c>
      <c r="D100" s="0" t="n">
        <v>0.482</v>
      </c>
      <c r="E100" s="0" t="n">
        <v>0.51</v>
      </c>
      <c r="F100" s="0" t="n">
        <v>0.908</v>
      </c>
      <c r="G100" s="0" t="n">
        <v>0.963</v>
      </c>
      <c r="H100" s="0" t="n">
        <v>1.02</v>
      </c>
      <c r="I100" s="0" t="n">
        <v>1.363</v>
      </c>
      <c r="J100" s="0" t="n">
        <v>1.445</v>
      </c>
      <c r="K100" s="0" t="n">
        <v>1.53</v>
      </c>
      <c r="L100" s="0" t="n">
        <v>1.817</v>
      </c>
      <c r="M100" s="0" t="n">
        <v>1.927</v>
      </c>
      <c r="N100" s="0" t="n">
        <v>2.04</v>
      </c>
      <c r="O100" s="0" t="n">
        <v>2.271</v>
      </c>
      <c r="P100" s="0" t="n">
        <v>2.409</v>
      </c>
      <c r="Q100" s="0" t="n">
        <v>2.55</v>
      </c>
      <c r="R100" s="0" t="n">
        <v>2.725</v>
      </c>
      <c r="S100" s="0" t="n">
        <v>2.89</v>
      </c>
      <c r="T100" s="0" t="n">
        <v>3.06</v>
      </c>
    </row>
    <row r="101" customFormat="false" ht="15" hidden="false" customHeight="false" outlineLevel="0" collapsed="false">
      <c r="B101" s="0" t="n">
        <v>2067</v>
      </c>
      <c r="C101" s="0" t="n">
        <v>0.458</v>
      </c>
      <c r="D101" s="0" t="n">
        <v>0.487</v>
      </c>
      <c r="E101" s="0" t="n">
        <v>0.515</v>
      </c>
      <c r="F101" s="0" t="n">
        <v>0.917</v>
      </c>
      <c r="G101" s="0" t="n">
        <v>0.973</v>
      </c>
      <c r="H101" s="0" t="n">
        <v>1.031</v>
      </c>
      <c r="I101" s="0" t="n">
        <v>1.375</v>
      </c>
      <c r="J101" s="0" t="n">
        <v>1.46</v>
      </c>
      <c r="K101" s="0" t="n">
        <v>1.546</v>
      </c>
      <c r="L101" s="0" t="n">
        <v>1.834</v>
      </c>
      <c r="M101" s="0" t="n">
        <v>1.946</v>
      </c>
      <c r="N101" s="0" t="n">
        <v>2.061</v>
      </c>
      <c r="O101" s="0" t="n">
        <v>2.292</v>
      </c>
      <c r="P101" s="0" t="n">
        <v>2.433</v>
      </c>
      <c r="Q101" s="0" t="n">
        <v>2.577</v>
      </c>
      <c r="R101" s="0" t="n">
        <v>2.751</v>
      </c>
      <c r="S101" s="0" t="n">
        <v>2.919</v>
      </c>
      <c r="T101" s="0" t="n">
        <v>3.092</v>
      </c>
    </row>
    <row r="102" customFormat="false" ht="15" hidden="false" customHeight="false" outlineLevel="0" collapsed="false">
      <c r="B102" s="0" t="n">
        <v>2068</v>
      </c>
      <c r="C102" s="0" t="n">
        <v>0.463</v>
      </c>
      <c r="D102" s="0" t="n">
        <v>0.491</v>
      </c>
      <c r="E102" s="0" t="n">
        <v>0.521</v>
      </c>
      <c r="F102" s="0" t="n">
        <v>0.925</v>
      </c>
      <c r="G102" s="0" t="n">
        <v>0.983</v>
      </c>
      <c r="H102" s="0" t="n">
        <v>1.042</v>
      </c>
      <c r="I102" s="0" t="n">
        <v>1.388</v>
      </c>
      <c r="J102" s="0" t="n">
        <v>1.474</v>
      </c>
      <c r="K102" s="0" t="n">
        <v>1.563</v>
      </c>
      <c r="L102" s="0" t="n">
        <v>1.85</v>
      </c>
      <c r="M102" s="0" t="n">
        <v>1.965</v>
      </c>
      <c r="N102" s="0" t="n">
        <v>2.084</v>
      </c>
      <c r="O102" s="0" t="n">
        <v>2.313</v>
      </c>
      <c r="P102" s="0" t="n">
        <v>2.456</v>
      </c>
      <c r="Q102" s="0" t="n">
        <v>2.605</v>
      </c>
      <c r="R102" s="0" t="n">
        <v>2.776</v>
      </c>
      <c r="S102" s="0" t="n">
        <v>2.948</v>
      </c>
      <c r="T102" s="0" t="n">
        <v>3.126</v>
      </c>
    </row>
    <row r="103" customFormat="false" ht="15" hidden="false" customHeight="false" outlineLevel="0" collapsed="false">
      <c r="B103" s="0" t="n">
        <v>2069</v>
      </c>
      <c r="C103" s="0" t="n">
        <v>0.467</v>
      </c>
      <c r="D103" s="0" t="n">
        <v>0.496</v>
      </c>
      <c r="E103" s="0" t="n">
        <v>0.526</v>
      </c>
      <c r="F103" s="0" t="n">
        <v>0.934</v>
      </c>
      <c r="G103" s="0" t="n">
        <v>0.993</v>
      </c>
      <c r="H103" s="0" t="n">
        <v>1.052</v>
      </c>
      <c r="I103" s="0" t="n">
        <v>1.4</v>
      </c>
      <c r="J103" s="0" t="n">
        <v>1.489</v>
      </c>
      <c r="K103" s="0" t="n">
        <v>1.579</v>
      </c>
      <c r="L103" s="0" t="n">
        <v>1.867</v>
      </c>
      <c r="M103" s="0" t="n">
        <v>1.986</v>
      </c>
      <c r="N103" s="0" t="n">
        <v>2.105</v>
      </c>
      <c r="O103" s="0" t="n">
        <v>2.334</v>
      </c>
      <c r="P103" s="0" t="n">
        <v>2.482</v>
      </c>
      <c r="Q103" s="0" t="n">
        <v>2.631</v>
      </c>
      <c r="R103" s="0" t="n">
        <v>2.801</v>
      </c>
      <c r="S103" s="0" t="n">
        <v>2.978</v>
      </c>
      <c r="T103" s="0" t="n">
        <v>3.157</v>
      </c>
    </row>
    <row r="104" customFormat="false" ht="15" hidden="false" customHeight="false" outlineLevel="0" collapsed="false">
      <c r="B104" s="0" t="n">
        <v>2070</v>
      </c>
      <c r="C104" s="0" t="n">
        <v>0.471</v>
      </c>
      <c r="D104" s="0" t="n">
        <v>0.501</v>
      </c>
      <c r="E104" s="0" t="n">
        <v>0.532</v>
      </c>
      <c r="F104" s="0" t="n">
        <v>0.943</v>
      </c>
      <c r="G104" s="0" t="n">
        <v>1.002</v>
      </c>
      <c r="H104" s="0" t="n">
        <v>1.064</v>
      </c>
      <c r="I104" s="0" t="n">
        <v>1.414</v>
      </c>
      <c r="J104" s="0" t="n">
        <v>1.503</v>
      </c>
      <c r="K104" s="0" t="n">
        <v>1.595</v>
      </c>
      <c r="L104" s="0" t="n">
        <v>1.885</v>
      </c>
      <c r="M104" s="0" t="n">
        <v>2.004</v>
      </c>
      <c r="N104" s="0" t="n">
        <v>2.127</v>
      </c>
      <c r="O104" s="0" t="n">
        <v>2.357</v>
      </c>
      <c r="P104" s="0" t="n">
        <v>2.505</v>
      </c>
      <c r="Q104" s="0" t="n">
        <v>2.659</v>
      </c>
      <c r="R104" s="0" t="n">
        <v>2.828</v>
      </c>
      <c r="S104" s="0" t="n">
        <v>3.006</v>
      </c>
      <c r="T104" s="0" t="n">
        <v>3.191</v>
      </c>
    </row>
    <row r="105" customFormat="false" ht="15" hidden="false" customHeight="false" outlineLevel="0" collapsed="false">
      <c r="B105" s="0" t="n">
        <v>2071</v>
      </c>
      <c r="C105" s="0" t="n">
        <v>0.475</v>
      </c>
      <c r="D105" s="0" t="n">
        <v>0.506</v>
      </c>
      <c r="E105" s="0" t="n">
        <v>0.537</v>
      </c>
      <c r="F105" s="0" t="n">
        <v>0.951</v>
      </c>
      <c r="G105" s="0" t="n">
        <v>1.012</v>
      </c>
      <c r="H105" s="0" t="n">
        <v>1.075</v>
      </c>
      <c r="I105" s="0" t="n">
        <v>1.426</v>
      </c>
      <c r="J105" s="0" t="n">
        <v>1.518</v>
      </c>
      <c r="K105" s="0" t="n">
        <v>1.612</v>
      </c>
      <c r="L105" s="0" t="n">
        <v>1.902</v>
      </c>
      <c r="M105" s="0" t="n">
        <v>2.024</v>
      </c>
      <c r="N105" s="0" t="n">
        <v>2.149</v>
      </c>
      <c r="O105" s="0" t="n">
        <v>2.377</v>
      </c>
      <c r="P105" s="0" t="n">
        <v>2.531</v>
      </c>
      <c r="Q105" s="0" t="n">
        <v>2.686</v>
      </c>
      <c r="R105" s="0" t="n">
        <v>2.853</v>
      </c>
      <c r="S105" s="0" t="n">
        <v>3.037</v>
      </c>
      <c r="T105" s="0" t="n">
        <v>3.224</v>
      </c>
    </row>
    <row r="106" customFormat="false" ht="15" hidden="false" customHeight="false" outlineLevel="0" collapsed="false">
      <c r="B106" s="0" t="n">
        <v>2072</v>
      </c>
      <c r="C106" s="0" t="n">
        <v>0.48</v>
      </c>
      <c r="D106" s="0" t="n">
        <v>0.511</v>
      </c>
      <c r="E106" s="0" t="n">
        <v>0.543</v>
      </c>
      <c r="F106" s="0" t="n">
        <v>0.96</v>
      </c>
      <c r="G106" s="0" t="n">
        <v>1.021</v>
      </c>
      <c r="H106" s="0" t="n">
        <v>1.085</v>
      </c>
      <c r="I106" s="0" t="n">
        <v>1.44</v>
      </c>
      <c r="J106" s="0" t="n">
        <v>1.532</v>
      </c>
      <c r="K106" s="0" t="n">
        <v>1.628</v>
      </c>
      <c r="L106" s="0" t="n">
        <v>1.92</v>
      </c>
      <c r="M106" s="0" t="n">
        <v>2.043</v>
      </c>
      <c r="N106" s="0" t="n">
        <v>2.171</v>
      </c>
      <c r="O106" s="0" t="n">
        <v>2.399</v>
      </c>
      <c r="P106" s="0" t="n">
        <v>2.554</v>
      </c>
      <c r="Q106" s="0" t="n">
        <v>2.714</v>
      </c>
      <c r="R106" s="0" t="n">
        <v>2.879</v>
      </c>
      <c r="S106" s="0" t="n">
        <v>3.064</v>
      </c>
      <c r="T106" s="0" t="n">
        <v>3.256</v>
      </c>
    </row>
    <row r="107" customFormat="false" ht="15" hidden="false" customHeight="false" outlineLevel="0" collapsed="false">
      <c r="B107" s="0" t="n">
        <v>2073</v>
      </c>
      <c r="C107" s="0" t="n">
        <v>0.484</v>
      </c>
      <c r="D107" s="0" t="n">
        <v>0.516</v>
      </c>
      <c r="E107" s="0" t="n">
        <v>0.548</v>
      </c>
      <c r="F107" s="0" t="n">
        <v>0.968</v>
      </c>
      <c r="G107" s="0" t="n">
        <v>1.031</v>
      </c>
      <c r="H107" s="0" t="n">
        <v>1.096</v>
      </c>
      <c r="I107" s="0" t="n">
        <v>1.452</v>
      </c>
      <c r="J107" s="0" t="n">
        <v>1.547</v>
      </c>
      <c r="K107" s="0" t="n">
        <v>1.644</v>
      </c>
      <c r="L107" s="0" t="n">
        <v>1.936</v>
      </c>
      <c r="M107" s="0" t="n">
        <v>2.063</v>
      </c>
      <c r="N107" s="0" t="n">
        <v>2.193</v>
      </c>
      <c r="O107" s="0" t="n">
        <v>2.42</v>
      </c>
      <c r="P107" s="0" t="n">
        <v>2.578</v>
      </c>
      <c r="Q107" s="0" t="n">
        <v>2.741</v>
      </c>
      <c r="R107" s="0" t="n">
        <v>2.904</v>
      </c>
      <c r="S107" s="0" t="n">
        <v>3.094</v>
      </c>
      <c r="T107" s="0" t="n">
        <v>3.289</v>
      </c>
    </row>
    <row r="108" customFormat="false" ht="15" hidden="false" customHeight="false" outlineLevel="0" collapsed="false">
      <c r="B108" s="0" t="n">
        <v>2074</v>
      </c>
      <c r="C108" s="0" t="n">
        <v>0.488</v>
      </c>
      <c r="D108" s="0" t="n">
        <v>0.521</v>
      </c>
      <c r="E108" s="0" t="n">
        <v>0.554</v>
      </c>
      <c r="F108" s="0" t="n">
        <v>0.977</v>
      </c>
      <c r="G108" s="0" t="n">
        <v>1.041</v>
      </c>
      <c r="H108" s="0" t="n">
        <v>1.107</v>
      </c>
      <c r="I108" s="0" t="n">
        <v>1.465</v>
      </c>
      <c r="J108" s="0" t="n">
        <v>1.562</v>
      </c>
      <c r="K108" s="0" t="n">
        <v>1.661</v>
      </c>
      <c r="L108" s="0" t="n">
        <v>1.953</v>
      </c>
      <c r="M108" s="0" t="n">
        <v>2.082</v>
      </c>
      <c r="N108" s="0" t="n">
        <v>2.214</v>
      </c>
      <c r="O108" s="0" t="n">
        <v>2.442</v>
      </c>
      <c r="P108" s="0" t="n">
        <v>2.603</v>
      </c>
      <c r="Q108" s="0" t="n">
        <v>2.768</v>
      </c>
      <c r="R108" s="0" t="n">
        <v>2.93</v>
      </c>
      <c r="S108" s="0" t="n">
        <v>3.124</v>
      </c>
      <c r="T108" s="0" t="n">
        <v>3.321</v>
      </c>
    </row>
    <row r="109" customFormat="false" ht="15" hidden="false" customHeight="false" outlineLevel="0" collapsed="false">
      <c r="B109" s="0" t="n">
        <v>2075</v>
      </c>
      <c r="C109" s="0" t="n">
        <v>0.492</v>
      </c>
      <c r="D109" s="0" t="n">
        <v>0.526</v>
      </c>
      <c r="E109" s="0" t="n">
        <v>0.559</v>
      </c>
      <c r="F109" s="0" t="n">
        <v>0.985</v>
      </c>
      <c r="G109" s="0" t="n">
        <v>1.051</v>
      </c>
      <c r="H109" s="0" t="n">
        <v>1.118</v>
      </c>
      <c r="I109" s="0" t="n">
        <v>1.477</v>
      </c>
      <c r="J109" s="0" t="n">
        <v>1.577</v>
      </c>
      <c r="K109" s="0" t="n">
        <v>1.677</v>
      </c>
      <c r="L109" s="0" t="n">
        <v>1.97</v>
      </c>
      <c r="M109" s="0" t="n">
        <v>2.102</v>
      </c>
      <c r="N109" s="0" t="n">
        <v>2.235</v>
      </c>
      <c r="O109" s="0" t="n">
        <v>2.462</v>
      </c>
      <c r="P109" s="0" t="n">
        <v>2.628</v>
      </c>
      <c r="Q109" s="0" t="n">
        <v>2.794</v>
      </c>
      <c r="R109" s="0" t="n">
        <v>2.954</v>
      </c>
      <c r="S109" s="0" t="n">
        <v>3.153</v>
      </c>
      <c r="T109" s="0" t="n">
        <v>3.353</v>
      </c>
    </row>
    <row r="110" customFormat="false" ht="15" hidden="false" customHeight="false" outlineLevel="0" collapsed="false">
      <c r="B110" s="0" t="n">
        <v>2076</v>
      </c>
      <c r="C110" s="0" t="n">
        <v>0.497</v>
      </c>
      <c r="D110" s="0" t="n">
        <v>0.53</v>
      </c>
      <c r="E110" s="0" t="n">
        <v>0.564</v>
      </c>
      <c r="F110" s="0" t="n">
        <v>0.993</v>
      </c>
      <c r="G110" s="0" t="n">
        <v>1.061</v>
      </c>
      <c r="H110" s="0" t="n">
        <v>1.129</v>
      </c>
      <c r="I110" s="0" t="n">
        <v>1.49</v>
      </c>
      <c r="J110" s="0" t="n">
        <v>1.591</v>
      </c>
      <c r="K110" s="0" t="n">
        <v>1.693</v>
      </c>
      <c r="L110" s="0" t="n">
        <v>1.987</v>
      </c>
      <c r="M110" s="0" t="n">
        <v>2.121</v>
      </c>
      <c r="N110" s="0" t="n">
        <v>2.258</v>
      </c>
      <c r="O110" s="0" t="n">
        <v>2.484</v>
      </c>
      <c r="P110" s="0" t="n">
        <v>2.652</v>
      </c>
      <c r="Q110" s="0" t="n">
        <v>2.822</v>
      </c>
      <c r="R110" s="0" t="n">
        <v>2.98</v>
      </c>
      <c r="S110" s="0" t="n">
        <v>3.182</v>
      </c>
      <c r="T110" s="0" t="n">
        <v>3.387</v>
      </c>
    </row>
    <row r="111" customFormat="false" ht="15" hidden="false" customHeight="false" outlineLevel="0" collapsed="false">
      <c r="B111" s="0" t="n">
        <v>2077</v>
      </c>
      <c r="C111" s="0" t="n">
        <v>0.501</v>
      </c>
      <c r="D111" s="0" t="n">
        <v>0.535</v>
      </c>
      <c r="E111" s="0" t="n">
        <v>0.57</v>
      </c>
      <c r="F111" s="0" t="n">
        <v>1.002</v>
      </c>
      <c r="G111" s="0" t="n">
        <v>1.07</v>
      </c>
      <c r="H111" s="0" t="n">
        <v>1.14</v>
      </c>
      <c r="I111" s="0" t="n">
        <v>1.503</v>
      </c>
      <c r="J111" s="0" t="n">
        <v>1.606</v>
      </c>
      <c r="K111" s="0" t="n">
        <v>1.71</v>
      </c>
      <c r="L111" s="0" t="n">
        <v>2.004</v>
      </c>
      <c r="M111" s="0" t="n">
        <v>2.141</v>
      </c>
      <c r="N111" s="0" t="n">
        <v>2.28</v>
      </c>
      <c r="O111" s="0" t="n">
        <v>2.505</v>
      </c>
      <c r="P111" s="0" t="n">
        <v>2.676</v>
      </c>
      <c r="Q111" s="0" t="n">
        <v>2.85</v>
      </c>
      <c r="R111" s="0" t="n">
        <v>3.006</v>
      </c>
      <c r="S111" s="0" t="n">
        <v>3.211</v>
      </c>
      <c r="T111" s="0" t="n">
        <v>3.42</v>
      </c>
    </row>
    <row r="112" customFormat="false" ht="15" hidden="false" customHeight="false" outlineLevel="0" collapsed="false">
      <c r="B112" s="0" t="n">
        <v>2078</v>
      </c>
      <c r="C112" s="0" t="n">
        <v>0.505</v>
      </c>
      <c r="D112" s="0" t="n">
        <v>0.54</v>
      </c>
      <c r="E112" s="0" t="n">
        <v>0.575</v>
      </c>
      <c r="F112" s="0" t="n">
        <v>1.011</v>
      </c>
      <c r="G112" s="0" t="n">
        <v>1.08</v>
      </c>
      <c r="H112" s="0" t="n">
        <v>1.151</v>
      </c>
      <c r="I112" s="0" t="n">
        <v>1.516</v>
      </c>
      <c r="J112" s="0" t="n">
        <v>1.62</v>
      </c>
      <c r="K112" s="0" t="n">
        <v>1.726</v>
      </c>
      <c r="L112" s="0" t="n">
        <v>2.022</v>
      </c>
      <c r="M112" s="0" t="n">
        <v>2.16</v>
      </c>
      <c r="N112" s="0" t="n">
        <v>2.301</v>
      </c>
      <c r="O112" s="0" t="n">
        <v>2.527</v>
      </c>
      <c r="P112" s="0" t="n">
        <v>2.7</v>
      </c>
      <c r="Q112" s="0" t="n">
        <v>2.876</v>
      </c>
      <c r="R112" s="0" t="n">
        <v>3.032</v>
      </c>
      <c r="S112" s="0" t="n">
        <v>3.24</v>
      </c>
      <c r="T112" s="0" t="n">
        <v>3.452</v>
      </c>
    </row>
    <row r="113" customFormat="false" ht="15" hidden="false" customHeight="false" outlineLevel="0" collapsed="false">
      <c r="B113" s="0" t="n">
        <v>2079</v>
      </c>
      <c r="C113" s="0" t="n">
        <v>0.51</v>
      </c>
      <c r="D113" s="0" t="n">
        <v>0.545</v>
      </c>
      <c r="E113" s="0" t="n">
        <v>0.581</v>
      </c>
      <c r="F113" s="0" t="n">
        <v>1.019</v>
      </c>
      <c r="G113" s="0" t="n">
        <v>1.089</v>
      </c>
      <c r="H113" s="0" t="n">
        <v>1.162</v>
      </c>
      <c r="I113" s="0" t="n">
        <v>1.529</v>
      </c>
      <c r="J113" s="0" t="n">
        <v>1.634</v>
      </c>
      <c r="K113" s="0" t="n">
        <v>1.742</v>
      </c>
      <c r="L113" s="0" t="n">
        <v>2.039</v>
      </c>
      <c r="M113" s="0" t="n">
        <v>2.179</v>
      </c>
      <c r="N113" s="0" t="n">
        <v>2.323</v>
      </c>
      <c r="O113" s="0" t="n">
        <v>2.548</v>
      </c>
      <c r="P113" s="0" t="n">
        <v>2.724</v>
      </c>
      <c r="Q113" s="0" t="n">
        <v>2.904</v>
      </c>
      <c r="R113" s="0" t="n">
        <v>3.058</v>
      </c>
      <c r="S113" s="0" t="n">
        <v>3.268</v>
      </c>
      <c r="T113" s="0" t="n">
        <v>3.485</v>
      </c>
    </row>
    <row r="114" customFormat="false" ht="15" hidden="false" customHeight="false" outlineLevel="0" collapsed="false">
      <c r="B114" s="0" t="n">
        <v>2080</v>
      </c>
      <c r="C114" s="0" t="n">
        <v>0.514</v>
      </c>
      <c r="D114" s="0" t="n">
        <v>0.55</v>
      </c>
      <c r="E114" s="0" t="n">
        <v>0.586</v>
      </c>
      <c r="F114" s="0" t="n">
        <v>1.028</v>
      </c>
      <c r="G114" s="0" t="n">
        <v>1.1</v>
      </c>
      <c r="H114" s="0" t="n">
        <v>1.172</v>
      </c>
      <c r="I114" s="0" t="n">
        <v>1.542</v>
      </c>
      <c r="J114" s="0" t="n">
        <v>1.649</v>
      </c>
      <c r="K114" s="0" t="n">
        <v>1.759</v>
      </c>
      <c r="L114" s="0" t="n">
        <v>2.056</v>
      </c>
      <c r="M114" s="0" t="n">
        <v>2.199</v>
      </c>
      <c r="N114" s="0" t="n">
        <v>2.345</v>
      </c>
      <c r="O114" s="0" t="n">
        <v>2.57</v>
      </c>
      <c r="P114" s="0" t="n">
        <v>2.749</v>
      </c>
      <c r="Q114" s="0" t="n">
        <v>2.931</v>
      </c>
      <c r="R114" s="0" t="n">
        <v>3.084</v>
      </c>
      <c r="S114" s="0" t="n">
        <v>3.299</v>
      </c>
      <c r="T114" s="0" t="n">
        <v>3.517</v>
      </c>
    </row>
    <row r="115" customFormat="false" ht="15" hidden="false" customHeight="false" outlineLevel="0" collapsed="false">
      <c r="B115" s="0" t="n">
        <v>2081</v>
      </c>
      <c r="C115" s="0" t="n">
        <v>0.518</v>
      </c>
      <c r="D115" s="0" t="n">
        <v>0.555</v>
      </c>
      <c r="E115" s="0" t="n">
        <v>0.592</v>
      </c>
      <c r="F115" s="0" t="n">
        <v>1.036</v>
      </c>
      <c r="G115" s="0" t="n">
        <v>1.109</v>
      </c>
      <c r="H115" s="0" t="n">
        <v>1.183</v>
      </c>
      <c r="I115" s="0" t="n">
        <v>1.554</v>
      </c>
      <c r="J115" s="0" t="n">
        <v>1.664</v>
      </c>
      <c r="K115" s="0" t="n">
        <v>1.775</v>
      </c>
      <c r="L115" s="0" t="n">
        <v>2.073</v>
      </c>
      <c r="M115" s="0" t="n">
        <v>2.218</v>
      </c>
      <c r="N115" s="0" t="n">
        <v>2.367</v>
      </c>
      <c r="O115" s="0" t="n">
        <v>2.591</v>
      </c>
      <c r="P115" s="0" t="n">
        <v>2.773</v>
      </c>
      <c r="Q115" s="0" t="n">
        <v>2.958</v>
      </c>
      <c r="R115" s="0" t="n">
        <v>3.109</v>
      </c>
      <c r="S115" s="0" t="n">
        <v>3.327</v>
      </c>
      <c r="T115" s="0" t="n">
        <v>3.55</v>
      </c>
    </row>
    <row r="116" customFormat="false" ht="15" hidden="false" customHeight="false" outlineLevel="0" collapsed="false">
      <c r="B116" s="0" t="n">
        <v>2082</v>
      </c>
      <c r="C116" s="0" t="n">
        <v>0.523</v>
      </c>
      <c r="D116" s="0" t="n">
        <v>0.56</v>
      </c>
      <c r="E116" s="0" t="n">
        <v>0.597</v>
      </c>
      <c r="F116" s="0" t="n">
        <v>1.045</v>
      </c>
      <c r="G116" s="0" t="n">
        <v>1.119</v>
      </c>
      <c r="H116" s="0" t="n">
        <v>1.194</v>
      </c>
      <c r="I116" s="0" t="n">
        <v>1.568</v>
      </c>
      <c r="J116" s="0" t="n">
        <v>1.679</v>
      </c>
      <c r="K116" s="0" t="n">
        <v>1.791</v>
      </c>
      <c r="L116" s="0" t="n">
        <v>2.091</v>
      </c>
      <c r="M116" s="0" t="n">
        <v>2.238</v>
      </c>
      <c r="N116" s="0" t="n">
        <v>2.388</v>
      </c>
      <c r="O116" s="0" t="n">
        <v>2.614</v>
      </c>
      <c r="P116" s="0" t="n">
        <v>2.798</v>
      </c>
      <c r="Q116" s="0" t="n">
        <v>2.985</v>
      </c>
      <c r="R116" s="0" t="n">
        <v>3.136</v>
      </c>
      <c r="S116" s="0" t="n">
        <v>3.357</v>
      </c>
      <c r="T116" s="0" t="n">
        <v>3.582</v>
      </c>
    </row>
    <row r="117" customFormat="false" ht="15" hidden="false" customHeight="false" outlineLevel="0" collapsed="false">
      <c r="B117" s="0" t="n">
        <v>2083</v>
      </c>
      <c r="C117" s="0" t="n">
        <v>0.527</v>
      </c>
      <c r="D117" s="0" t="n">
        <v>0.564</v>
      </c>
      <c r="E117" s="0" t="n">
        <v>0.603</v>
      </c>
      <c r="F117" s="0" t="n">
        <v>1.054</v>
      </c>
      <c r="G117" s="0" t="n">
        <v>1.129</v>
      </c>
      <c r="H117" s="0" t="n">
        <v>1.205</v>
      </c>
      <c r="I117" s="0" t="n">
        <v>1.581</v>
      </c>
      <c r="J117" s="0" t="n">
        <v>1.693</v>
      </c>
      <c r="K117" s="0" t="n">
        <v>1.808</v>
      </c>
      <c r="L117" s="0" t="n">
        <v>2.108</v>
      </c>
      <c r="M117" s="0" t="n">
        <v>2.258</v>
      </c>
      <c r="N117" s="0" t="n">
        <v>2.411</v>
      </c>
      <c r="O117" s="0" t="n">
        <v>2.635</v>
      </c>
      <c r="P117" s="0" t="n">
        <v>2.822</v>
      </c>
      <c r="Q117" s="0" t="n">
        <v>3.013</v>
      </c>
      <c r="R117" s="0" t="n">
        <v>3.161</v>
      </c>
      <c r="S117" s="0" t="n">
        <v>3.387</v>
      </c>
      <c r="T117" s="0" t="n">
        <v>3.616</v>
      </c>
    </row>
    <row r="118" customFormat="false" ht="15" hidden="false" customHeight="false" outlineLevel="0" collapsed="false">
      <c r="B118" s="0" t="n">
        <v>2084</v>
      </c>
      <c r="C118" s="0" t="n">
        <v>0.531</v>
      </c>
      <c r="D118" s="0" t="n">
        <v>0.569</v>
      </c>
      <c r="E118" s="0" t="n">
        <v>0.608</v>
      </c>
      <c r="F118" s="0" t="n">
        <v>1.063</v>
      </c>
      <c r="G118" s="0" t="n">
        <v>1.139</v>
      </c>
      <c r="H118" s="0" t="n">
        <v>1.216</v>
      </c>
      <c r="I118" s="0" t="n">
        <v>1.594</v>
      </c>
      <c r="J118" s="0" t="n">
        <v>1.708</v>
      </c>
      <c r="K118" s="0" t="n">
        <v>1.824</v>
      </c>
      <c r="L118" s="0" t="n">
        <v>2.126</v>
      </c>
      <c r="M118" s="0" t="n">
        <v>2.278</v>
      </c>
      <c r="N118" s="0" t="n">
        <v>2.432</v>
      </c>
      <c r="O118" s="0" t="n">
        <v>2.657</v>
      </c>
      <c r="P118" s="0" t="n">
        <v>2.847</v>
      </c>
      <c r="Q118" s="0" t="n">
        <v>3.04</v>
      </c>
      <c r="R118" s="0" t="n">
        <v>3.188</v>
      </c>
      <c r="S118" s="0" t="n">
        <v>3.416</v>
      </c>
      <c r="T118" s="0" t="n">
        <v>3.648</v>
      </c>
    </row>
    <row r="119" customFormat="false" ht="15" hidden="false" customHeight="false" outlineLevel="0" collapsed="false">
      <c r="B119" s="0" t="n">
        <v>2085</v>
      </c>
      <c r="C119" s="0" t="n">
        <v>0.536</v>
      </c>
      <c r="D119" s="0" t="n">
        <v>0.574</v>
      </c>
      <c r="E119" s="0" t="n">
        <v>0.614</v>
      </c>
      <c r="F119" s="0" t="n">
        <v>1.071</v>
      </c>
      <c r="G119" s="0" t="n">
        <v>1.149</v>
      </c>
      <c r="H119" s="0" t="n">
        <v>1.227</v>
      </c>
      <c r="I119" s="0" t="n">
        <v>1.607</v>
      </c>
      <c r="J119" s="0" t="n">
        <v>1.723</v>
      </c>
      <c r="K119" s="0" t="n">
        <v>1.841</v>
      </c>
      <c r="L119" s="0" t="n">
        <v>2.142</v>
      </c>
      <c r="M119" s="0" t="n">
        <v>2.297</v>
      </c>
      <c r="N119" s="0" t="n">
        <v>2.454</v>
      </c>
      <c r="O119" s="0" t="n">
        <v>2.678</v>
      </c>
      <c r="P119" s="0" t="n">
        <v>2.872</v>
      </c>
      <c r="Q119" s="0" t="n">
        <v>3.068</v>
      </c>
      <c r="R119" s="0" t="n">
        <v>3.213</v>
      </c>
      <c r="S119" s="0" t="n">
        <v>3.446</v>
      </c>
      <c r="T119" s="0" t="n">
        <v>3.681</v>
      </c>
    </row>
    <row r="120" customFormat="false" ht="15" hidden="false" customHeight="false" outlineLevel="0" collapsed="false">
      <c r="B120" s="0" t="n">
        <v>2086</v>
      </c>
      <c r="C120" s="0" t="n">
        <v>0.54</v>
      </c>
      <c r="D120" s="0" t="n">
        <v>0.579</v>
      </c>
      <c r="E120" s="0" t="n">
        <v>0.619</v>
      </c>
      <c r="F120" s="0" t="n">
        <v>1.08</v>
      </c>
      <c r="G120" s="0" t="n">
        <v>1.158</v>
      </c>
      <c r="H120" s="0" t="n">
        <v>1.238</v>
      </c>
      <c r="I120" s="0" t="n">
        <v>1.62</v>
      </c>
      <c r="J120" s="0" t="n">
        <v>1.738</v>
      </c>
      <c r="K120" s="0" t="n">
        <v>1.857</v>
      </c>
      <c r="L120" s="0" t="n">
        <v>2.16</v>
      </c>
      <c r="M120" s="0" t="n">
        <v>2.317</v>
      </c>
      <c r="N120" s="0" t="n">
        <v>2.476</v>
      </c>
      <c r="O120" s="0" t="n">
        <v>2.7</v>
      </c>
      <c r="P120" s="0" t="n">
        <v>2.896</v>
      </c>
      <c r="Q120" s="0" t="n">
        <v>3.095</v>
      </c>
      <c r="R120" s="0" t="n">
        <v>3.24</v>
      </c>
      <c r="S120" s="0" t="n">
        <v>3.475</v>
      </c>
      <c r="T120" s="0" t="n">
        <v>3.715</v>
      </c>
    </row>
    <row r="121" customFormat="false" ht="15" hidden="false" customHeight="false" outlineLevel="0" collapsed="false">
      <c r="B121" s="0" t="n">
        <v>2087</v>
      </c>
      <c r="C121" s="0" t="n">
        <v>0.544</v>
      </c>
      <c r="D121" s="0" t="n">
        <v>0.584</v>
      </c>
      <c r="E121" s="0" t="n">
        <v>0.624</v>
      </c>
      <c r="F121" s="0" t="n">
        <v>1.088</v>
      </c>
      <c r="G121" s="0" t="n">
        <v>1.168</v>
      </c>
      <c r="H121" s="0" t="n">
        <v>1.249</v>
      </c>
      <c r="I121" s="0" t="n">
        <v>1.632</v>
      </c>
      <c r="J121" s="0" t="n">
        <v>1.752</v>
      </c>
      <c r="K121" s="0" t="n">
        <v>1.873</v>
      </c>
      <c r="L121" s="0" t="n">
        <v>2.176</v>
      </c>
      <c r="M121" s="0" t="n">
        <v>2.336</v>
      </c>
      <c r="N121" s="0" t="n">
        <v>2.497</v>
      </c>
      <c r="O121" s="0" t="n">
        <v>2.72</v>
      </c>
      <c r="P121" s="0" t="n">
        <v>2.92</v>
      </c>
      <c r="Q121" s="0" t="n">
        <v>3.121</v>
      </c>
      <c r="R121" s="0" t="n">
        <v>3.264</v>
      </c>
      <c r="S121" s="0" t="n">
        <v>3.504</v>
      </c>
      <c r="T121" s="0" t="n">
        <v>3.746</v>
      </c>
    </row>
    <row r="122" customFormat="false" ht="15" hidden="false" customHeight="false" outlineLevel="0" collapsed="false">
      <c r="B122" s="0" t="n">
        <v>2088</v>
      </c>
      <c r="C122" s="0" t="n">
        <v>0.548</v>
      </c>
      <c r="D122" s="0" t="n">
        <v>0.589</v>
      </c>
      <c r="E122" s="0" t="n">
        <v>0.63</v>
      </c>
      <c r="F122" s="0" t="n">
        <v>1.097</v>
      </c>
      <c r="G122" s="0" t="n">
        <v>1.178</v>
      </c>
      <c r="H122" s="0" t="n">
        <v>1.259</v>
      </c>
      <c r="I122" s="0" t="n">
        <v>1.645</v>
      </c>
      <c r="J122" s="0" t="n">
        <v>1.766</v>
      </c>
      <c r="K122" s="0" t="n">
        <v>1.889</v>
      </c>
      <c r="L122" s="0" t="n">
        <v>2.194</v>
      </c>
      <c r="M122" s="0" t="n">
        <v>2.355</v>
      </c>
      <c r="N122" s="0" t="n">
        <v>2.519</v>
      </c>
      <c r="O122" s="0" t="n">
        <v>2.742</v>
      </c>
      <c r="P122" s="0" t="n">
        <v>2.944</v>
      </c>
      <c r="Q122" s="0" t="n">
        <v>3.149</v>
      </c>
      <c r="R122" s="0" t="n">
        <v>3.291</v>
      </c>
      <c r="S122" s="0" t="n">
        <v>3.533</v>
      </c>
      <c r="T122" s="0" t="n">
        <v>3.778</v>
      </c>
    </row>
    <row r="123" customFormat="false" ht="15" hidden="false" customHeight="false" outlineLevel="0" collapsed="false">
      <c r="B123" s="0" t="n">
        <v>2089</v>
      </c>
      <c r="C123" s="0" t="n">
        <v>0.553</v>
      </c>
      <c r="D123" s="0" t="n">
        <v>0.594</v>
      </c>
      <c r="E123" s="0" t="n">
        <v>0.635</v>
      </c>
      <c r="F123" s="0" t="n">
        <v>1.106</v>
      </c>
      <c r="G123" s="0" t="n">
        <v>1.187</v>
      </c>
      <c r="H123" s="0" t="n">
        <v>1.27</v>
      </c>
      <c r="I123" s="0" t="n">
        <v>1.659</v>
      </c>
      <c r="J123" s="0" t="n">
        <v>1.781</v>
      </c>
      <c r="K123" s="0" t="n">
        <v>1.905</v>
      </c>
      <c r="L123" s="0" t="n">
        <v>2.211</v>
      </c>
      <c r="M123" s="0" t="n">
        <v>2.374</v>
      </c>
      <c r="N123" s="0" t="n">
        <v>2.54</v>
      </c>
      <c r="O123" s="0" t="n">
        <v>2.764</v>
      </c>
      <c r="P123" s="0" t="n">
        <v>2.968</v>
      </c>
      <c r="Q123" s="0" t="n">
        <v>3.176</v>
      </c>
      <c r="R123" s="0" t="n">
        <v>3.317</v>
      </c>
      <c r="S123" s="0" t="n">
        <v>3.561</v>
      </c>
      <c r="T123" s="0" t="n">
        <v>3.811</v>
      </c>
    </row>
    <row r="124" customFormat="false" ht="15" hidden="false" customHeight="false" outlineLevel="0" collapsed="false">
      <c r="B124" s="0" t="n">
        <v>2090</v>
      </c>
      <c r="C124" s="0" t="n">
        <v>0.557</v>
      </c>
      <c r="D124" s="0" t="n">
        <v>0.599</v>
      </c>
      <c r="E124" s="0" t="n">
        <v>0.641</v>
      </c>
      <c r="F124" s="0" t="n">
        <v>1.114</v>
      </c>
      <c r="G124" s="0" t="n">
        <v>1.197</v>
      </c>
      <c r="H124" s="0" t="n">
        <v>1.282</v>
      </c>
      <c r="I124" s="0" t="n">
        <v>1.672</v>
      </c>
      <c r="J124" s="0" t="n">
        <v>1.796</v>
      </c>
      <c r="K124" s="0" t="n">
        <v>1.922</v>
      </c>
      <c r="L124" s="0" t="n">
        <v>2.229</v>
      </c>
      <c r="M124" s="0" t="n">
        <v>2.394</v>
      </c>
      <c r="N124" s="0" t="n">
        <v>2.563</v>
      </c>
      <c r="O124" s="0" t="n">
        <v>2.786</v>
      </c>
      <c r="P124" s="0" t="n">
        <v>2.993</v>
      </c>
      <c r="Q124" s="0" t="n">
        <v>3.204</v>
      </c>
      <c r="R124" s="0" t="n">
        <v>3.343</v>
      </c>
      <c r="S124" s="0" t="n">
        <v>3.592</v>
      </c>
      <c r="T124" s="0" t="n">
        <v>3.845</v>
      </c>
    </row>
    <row r="125" customFormat="false" ht="15" hidden="false" customHeight="false" outlineLevel="0" collapsed="false">
      <c r="B125" s="0" t="n">
        <v>2091</v>
      </c>
      <c r="C125" s="0" t="n">
        <v>0.562</v>
      </c>
      <c r="D125" s="0" t="n">
        <v>0.604</v>
      </c>
      <c r="E125" s="0" t="n">
        <v>0.646</v>
      </c>
      <c r="F125" s="0" t="n">
        <v>1.123</v>
      </c>
      <c r="G125" s="0" t="n">
        <v>1.207</v>
      </c>
      <c r="H125" s="0" t="n">
        <v>1.292</v>
      </c>
      <c r="I125" s="0" t="n">
        <v>1.685</v>
      </c>
      <c r="J125" s="0" t="n">
        <v>1.811</v>
      </c>
      <c r="K125" s="0" t="n">
        <v>1.938</v>
      </c>
      <c r="L125" s="0" t="n">
        <v>2.246</v>
      </c>
      <c r="M125" s="0" t="n">
        <v>2.415</v>
      </c>
      <c r="N125" s="0" t="n">
        <v>2.584</v>
      </c>
      <c r="O125" s="0" t="n">
        <v>2.808</v>
      </c>
      <c r="P125" s="0" t="n">
        <v>3.018</v>
      </c>
      <c r="Q125" s="0" t="n">
        <v>3.23</v>
      </c>
      <c r="R125" s="0" t="n">
        <v>3.369</v>
      </c>
      <c r="S125" s="0" t="n">
        <v>3.622</v>
      </c>
      <c r="T125" s="0" t="n">
        <v>3.877</v>
      </c>
    </row>
    <row r="126" customFormat="false" ht="15" hidden="false" customHeight="false" outlineLevel="0" collapsed="false">
      <c r="B126" s="0" t="n">
        <v>2092</v>
      </c>
      <c r="C126" s="0" t="n">
        <v>0.566</v>
      </c>
      <c r="D126" s="0" t="n">
        <v>0.608</v>
      </c>
      <c r="E126" s="0" t="n">
        <v>0.652</v>
      </c>
      <c r="F126" s="0" t="n">
        <v>1.132</v>
      </c>
      <c r="G126" s="0" t="n">
        <v>1.217</v>
      </c>
      <c r="H126" s="0" t="n">
        <v>1.303</v>
      </c>
      <c r="I126" s="0" t="n">
        <v>1.697</v>
      </c>
      <c r="J126" s="0" t="n">
        <v>1.825</v>
      </c>
      <c r="K126" s="0" t="n">
        <v>1.955</v>
      </c>
      <c r="L126" s="0" t="n">
        <v>2.263</v>
      </c>
      <c r="M126" s="0" t="n">
        <v>2.433</v>
      </c>
      <c r="N126" s="0" t="n">
        <v>2.607</v>
      </c>
      <c r="O126" s="0" t="n">
        <v>2.829</v>
      </c>
      <c r="P126" s="0" t="n">
        <v>3.042</v>
      </c>
      <c r="Q126" s="0" t="n">
        <v>3.258</v>
      </c>
      <c r="R126" s="0" t="n">
        <v>3.395</v>
      </c>
      <c r="S126" s="0" t="n">
        <v>3.65</v>
      </c>
      <c r="T126" s="0" t="n">
        <v>3.91</v>
      </c>
    </row>
    <row r="127" customFormat="false" ht="15" hidden="false" customHeight="false" outlineLevel="0" collapsed="false">
      <c r="B127" s="0" t="n">
        <v>2093</v>
      </c>
      <c r="C127" s="0" t="n">
        <v>0.57</v>
      </c>
      <c r="D127" s="0" t="n">
        <v>0.613</v>
      </c>
      <c r="E127" s="0" t="n">
        <v>0.657</v>
      </c>
      <c r="F127" s="0" t="n">
        <v>1.14</v>
      </c>
      <c r="G127" s="0" t="n">
        <v>1.227</v>
      </c>
      <c r="H127" s="0" t="n">
        <v>1.314</v>
      </c>
      <c r="I127" s="0" t="n">
        <v>1.71</v>
      </c>
      <c r="J127" s="0" t="n">
        <v>1.84</v>
      </c>
      <c r="K127" s="0" t="n">
        <v>1.971</v>
      </c>
      <c r="L127" s="0" t="n">
        <v>2.28</v>
      </c>
      <c r="M127" s="0" t="n">
        <v>2.453</v>
      </c>
      <c r="N127" s="0" t="n">
        <v>2.628</v>
      </c>
      <c r="O127" s="0" t="n">
        <v>2.85</v>
      </c>
      <c r="P127" s="0" t="n">
        <v>3.066</v>
      </c>
      <c r="Q127" s="0" t="n">
        <v>3.285</v>
      </c>
      <c r="R127" s="0" t="n">
        <v>3.42</v>
      </c>
      <c r="S127" s="0" t="n">
        <v>3.68</v>
      </c>
      <c r="T127" s="0" t="n">
        <v>3.941</v>
      </c>
    </row>
    <row r="128" customFormat="false" ht="15" hidden="false" customHeight="false" outlineLevel="0" collapsed="false">
      <c r="B128" s="0" t="n">
        <v>2094</v>
      </c>
      <c r="C128" s="0" t="n">
        <v>0.575</v>
      </c>
      <c r="D128" s="0" t="n">
        <v>0.618</v>
      </c>
      <c r="E128" s="0" t="n">
        <v>0.662</v>
      </c>
      <c r="F128" s="0" t="n">
        <v>1.149</v>
      </c>
      <c r="G128" s="0" t="n">
        <v>1.236</v>
      </c>
      <c r="H128" s="0" t="n">
        <v>1.325</v>
      </c>
      <c r="I128" s="0" t="n">
        <v>1.724</v>
      </c>
      <c r="J128" s="0" t="n">
        <v>1.855</v>
      </c>
      <c r="K128" s="0" t="n">
        <v>1.987</v>
      </c>
      <c r="L128" s="0" t="n">
        <v>2.299</v>
      </c>
      <c r="M128" s="0" t="n">
        <v>2.473</v>
      </c>
      <c r="N128" s="0" t="n">
        <v>2.65</v>
      </c>
      <c r="O128" s="0" t="n">
        <v>2.873</v>
      </c>
      <c r="P128" s="0" t="n">
        <v>3.091</v>
      </c>
      <c r="Q128" s="0" t="n">
        <v>3.312</v>
      </c>
      <c r="R128" s="0" t="n">
        <v>3.448</v>
      </c>
      <c r="S128" s="0" t="n">
        <v>3.709</v>
      </c>
      <c r="T128" s="0" t="n">
        <v>3.974</v>
      </c>
    </row>
    <row r="129" customFormat="false" ht="15" hidden="false" customHeight="false" outlineLevel="0" collapsed="false">
      <c r="B129" s="0" t="n">
        <v>2095</v>
      </c>
      <c r="C129" s="0" t="n">
        <v>0.579</v>
      </c>
      <c r="D129" s="0" t="n">
        <v>0.623</v>
      </c>
      <c r="E129" s="0" t="n">
        <v>0.668</v>
      </c>
      <c r="F129" s="0" t="n">
        <v>1.158</v>
      </c>
      <c r="G129" s="0" t="n">
        <v>1.246</v>
      </c>
      <c r="H129" s="0" t="n">
        <v>1.336</v>
      </c>
      <c r="I129" s="0" t="n">
        <v>1.737</v>
      </c>
      <c r="J129" s="0" t="n">
        <v>1.869</v>
      </c>
      <c r="K129" s="0" t="n">
        <v>2.004</v>
      </c>
      <c r="L129" s="0" t="n">
        <v>2.315</v>
      </c>
      <c r="M129" s="0" t="n">
        <v>2.492</v>
      </c>
      <c r="N129" s="0" t="n">
        <v>2.671</v>
      </c>
      <c r="O129" s="0" t="n">
        <v>2.894</v>
      </c>
      <c r="P129" s="0" t="n">
        <v>3.115</v>
      </c>
      <c r="Q129" s="0" t="n">
        <v>3.339</v>
      </c>
      <c r="R129" s="0" t="n">
        <v>3.473</v>
      </c>
      <c r="S129" s="0" t="n">
        <v>3.738</v>
      </c>
      <c r="T129" s="0" t="n">
        <v>4.007</v>
      </c>
    </row>
    <row r="130" customFormat="false" ht="15" hidden="false" customHeight="false" outlineLevel="0" collapsed="false">
      <c r="B130" s="0" t="n">
        <v>2096</v>
      </c>
      <c r="C130" s="0" t="n">
        <v>0.583</v>
      </c>
      <c r="D130" s="0" t="n">
        <v>0.628</v>
      </c>
      <c r="E130" s="0" t="n">
        <v>0.673</v>
      </c>
      <c r="F130" s="0" t="n">
        <v>1.166</v>
      </c>
      <c r="G130" s="0" t="n">
        <v>1.256</v>
      </c>
      <c r="H130" s="0" t="n">
        <v>1.347</v>
      </c>
      <c r="I130" s="0" t="n">
        <v>1.749</v>
      </c>
      <c r="J130" s="0" t="n">
        <v>1.884</v>
      </c>
      <c r="K130" s="0" t="n">
        <v>2.02</v>
      </c>
      <c r="L130" s="0" t="n">
        <v>2.332</v>
      </c>
      <c r="M130" s="0" t="n">
        <v>2.512</v>
      </c>
      <c r="N130" s="0" t="n">
        <v>2.693</v>
      </c>
      <c r="O130" s="0" t="n">
        <v>2.915</v>
      </c>
      <c r="P130" s="0" t="n">
        <v>3.14</v>
      </c>
      <c r="Q130" s="0" t="n">
        <v>3.366</v>
      </c>
      <c r="R130" s="0" t="n">
        <v>3.498</v>
      </c>
      <c r="S130" s="0" t="n">
        <v>3.767</v>
      </c>
      <c r="T130" s="0" t="n">
        <v>4.04</v>
      </c>
    </row>
    <row r="131" customFormat="false" ht="15" hidden="false" customHeight="false" outlineLevel="0" collapsed="false">
      <c r="B131" s="0" t="n">
        <v>2097</v>
      </c>
      <c r="C131" s="0" t="n">
        <v>0.588</v>
      </c>
      <c r="D131" s="0" t="n">
        <v>0.633</v>
      </c>
      <c r="E131" s="0" t="n">
        <v>0.679</v>
      </c>
      <c r="F131" s="0" t="n">
        <v>1.175</v>
      </c>
      <c r="G131" s="0" t="n">
        <v>1.265</v>
      </c>
      <c r="H131" s="0" t="n">
        <v>1.357</v>
      </c>
      <c r="I131" s="0" t="n">
        <v>1.763</v>
      </c>
      <c r="J131" s="0" t="n">
        <v>1.898</v>
      </c>
      <c r="K131" s="0" t="n">
        <v>2.036</v>
      </c>
      <c r="L131" s="0" t="n">
        <v>2.35</v>
      </c>
      <c r="M131" s="0" t="n">
        <v>2.531</v>
      </c>
      <c r="N131" s="0" t="n">
        <v>2.715</v>
      </c>
      <c r="O131" s="0" t="n">
        <v>2.938</v>
      </c>
      <c r="P131" s="0" t="n">
        <v>3.164</v>
      </c>
      <c r="Q131" s="0" t="n">
        <v>3.393</v>
      </c>
      <c r="R131" s="0" t="n">
        <v>3.525</v>
      </c>
      <c r="S131" s="0" t="n">
        <v>3.796</v>
      </c>
      <c r="T131" s="0" t="n">
        <v>4.072</v>
      </c>
    </row>
    <row r="132" customFormat="false" ht="15" hidden="false" customHeight="false" outlineLevel="0" collapsed="false">
      <c r="B132" s="0" t="n">
        <v>2098</v>
      </c>
      <c r="C132" s="0" t="n">
        <v>0.592</v>
      </c>
      <c r="D132" s="0" t="n">
        <v>0.638</v>
      </c>
      <c r="E132" s="0" t="n">
        <v>0.684</v>
      </c>
      <c r="F132" s="0" t="n">
        <v>1.183</v>
      </c>
      <c r="G132" s="0" t="n">
        <v>1.275</v>
      </c>
      <c r="H132" s="0" t="n">
        <v>1.368</v>
      </c>
      <c r="I132" s="0" t="n">
        <v>1.775</v>
      </c>
      <c r="J132" s="0" t="n">
        <v>1.913</v>
      </c>
      <c r="K132" s="0" t="n">
        <v>2.052</v>
      </c>
      <c r="L132" s="0" t="n">
        <v>2.367</v>
      </c>
      <c r="M132" s="0" t="n">
        <v>2.55</v>
      </c>
      <c r="N132" s="0" t="n">
        <v>2.736</v>
      </c>
      <c r="O132" s="0" t="n">
        <v>2.958</v>
      </c>
      <c r="P132" s="0" t="n">
        <v>3.188</v>
      </c>
      <c r="Q132" s="0" t="n">
        <v>3.42</v>
      </c>
      <c r="R132" s="0" t="n">
        <v>3.55</v>
      </c>
      <c r="S132" s="0" t="n">
        <v>3.825</v>
      </c>
      <c r="T132" s="0" t="n">
        <v>4.104</v>
      </c>
    </row>
    <row r="133" customFormat="false" ht="15" hidden="false" customHeight="false" outlineLevel="0" collapsed="false">
      <c r="B133" s="0" t="n">
        <v>2099</v>
      </c>
      <c r="C133" s="0" t="n">
        <v>0.596</v>
      </c>
      <c r="D133" s="0" t="n">
        <v>0.643</v>
      </c>
      <c r="E133" s="0" t="n">
        <v>0.69</v>
      </c>
      <c r="F133" s="0" t="n">
        <v>1.192</v>
      </c>
      <c r="G133" s="0" t="n">
        <v>1.285</v>
      </c>
      <c r="H133" s="0" t="n">
        <v>1.379</v>
      </c>
      <c r="I133" s="0" t="n">
        <v>1.788</v>
      </c>
      <c r="J133" s="0" t="n">
        <v>1.928</v>
      </c>
      <c r="K133" s="0" t="n">
        <v>2.069</v>
      </c>
      <c r="L133" s="0" t="n">
        <v>2.384</v>
      </c>
      <c r="M133" s="0" t="n">
        <v>2.57</v>
      </c>
      <c r="N133" s="0" t="n">
        <v>2.758</v>
      </c>
      <c r="O133" s="0" t="n">
        <v>2.98</v>
      </c>
      <c r="P133" s="0" t="n">
        <v>3.213</v>
      </c>
      <c r="Q133" s="0" t="n">
        <v>3.448</v>
      </c>
      <c r="R133" s="0" t="n">
        <v>3.577</v>
      </c>
      <c r="S133" s="0" t="n">
        <v>3.855</v>
      </c>
      <c r="T133" s="0" t="n">
        <v>4.137</v>
      </c>
    </row>
    <row r="134" customFormat="false" ht="15" hidden="false" customHeight="false" outlineLevel="0" collapsed="false">
      <c r="B134" s="0" t="n">
        <v>2100</v>
      </c>
      <c r="C134" s="0" t="n">
        <v>0.601</v>
      </c>
      <c r="D134" s="0" t="n">
        <v>0.647</v>
      </c>
      <c r="E134" s="0" t="n">
        <v>0.695</v>
      </c>
      <c r="F134" s="0" t="n">
        <v>1.201</v>
      </c>
      <c r="G134" s="0" t="n">
        <v>1.295</v>
      </c>
      <c r="H134" s="0" t="n">
        <v>1.39</v>
      </c>
      <c r="I134" s="0" t="n">
        <v>1.802</v>
      </c>
      <c r="J134" s="0" t="n">
        <v>1.942</v>
      </c>
      <c r="K134" s="0" t="n">
        <v>2.084</v>
      </c>
      <c r="L134" s="0" t="n">
        <v>2.402</v>
      </c>
      <c r="M134" s="0" t="n">
        <v>2.589</v>
      </c>
      <c r="N134" s="0" t="n">
        <v>2.779</v>
      </c>
      <c r="O134" s="0" t="n">
        <v>3.003</v>
      </c>
      <c r="P134" s="0" t="n">
        <v>3.236</v>
      </c>
      <c r="Q134" s="0" t="n">
        <v>3.474</v>
      </c>
      <c r="R134" s="0" t="n">
        <v>3.603</v>
      </c>
      <c r="S134" s="0" t="n">
        <v>3.884</v>
      </c>
      <c r="T134" s="0" t="n">
        <v>4.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B3" s="0" t="s">
        <v>30</v>
      </c>
    </row>
    <row r="4" customFormat="false" ht="15" hidden="false" customHeight="false" outlineLevel="0" collapsed="false">
      <c r="B4" s="0" t="s">
        <v>24</v>
      </c>
      <c r="J4" s="0" t="s">
        <v>49</v>
      </c>
      <c r="K4" s="0" t="s">
        <v>20</v>
      </c>
      <c r="L4" s="0" t="s">
        <v>50</v>
      </c>
    </row>
    <row r="5" customFormat="false" ht="15" hidden="false" customHeight="false" outlineLevel="0" collapsed="false">
      <c r="B5" s="0" t="s">
        <v>51</v>
      </c>
      <c r="C5" s="0" t="s">
        <v>51</v>
      </c>
      <c r="D5" s="0" t="s">
        <v>51</v>
      </c>
      <c r="E5" s="0" t="s">
        <v>51</v>
      </c>
      <c r="F5" s="0" t="s">
        <v>51</v>
      </c>
      <c r="G5" s="0" t="s">
        <v>51</v>
      </c>
      <c r="I5" s="0" t="s">
        <v>52</v>
      </c>
      <c r="J5" s="0" t="s">
        <v>52</v>
      </c>
      <c r="K5" s="0" t="s">
        <v>52</v>
      </c>
      <c r="L5" s="0" t="s">
        <v>52</v>
      </c>
      <c r="N5" s="0" t="s">
        <v>53</v>
      </c>
      <c r="O5" s="0" t="s">
        <v>53</v>
      </c>
      <c r="P5" s="0" t="s">
        <v>53</v>
      </c>
      <c r="R5" s="0" t="s">
        <v>53</v>
      </c>
      <c r="S5" s="0" t="s">
        <v>53</v>
      </c>
      <c r="T5" s="0" t="s">
        <v>53</v>
      </c>
    </row>
    <row r="6" customFormat="false" ht="15" hidden="false" customHeight="false" outlineLevel="0" collapsed="false">
      <c r="B6" s="0" t="s">
        <v>54</v>
      </c>
      <c r="C6" s="0" t="s">
        <v>54</v>
      </c>
      <c r="D6" s="0" t="s">
        <v>54</v>
      </c>
      <c r="E6" s="0" t="s">
        <v>13</v>
      </c>
      <c r="F6" s="0" t="s">
        <v>13</v>
      </c>
      <c r="G6" s="0" t="s">
        <v>13</v>
      </c>
      <c r="I6" s="0" t="s">
        <v>54</v>
      </c>
      <c r="J6" s="0" t="s">
        <v>13</v>
      </c>
      <c r="K6" s="0" t="s">
        <v>13</v>
      </c>
      <c r="L6" s="0" t="s">
        <v>13</v>
      </c>
      <c r="N6" s="0" t="s">
        <v>54</v>
      </c>
      <c r="O6" s="0" t="s">
        <v>54</v>
      </c>
      <c r="P6" s="0" t="s">
        <v>54</v>
      </c>
      <c r="R6" s="0" t="s">
        <v>13</v>
      </c>
      <c r="S6" s="0" t="s">
        <v>13</v>
      </c>
      <c r="T6" s="0" t="s">
        <v>13</v>
      </c>
    </row>
    <row r="7" customFormat="false" ht="15" hidden="false" customHeight="false" outlineLevel="0" collapsed="false">
      <c r="B7" s="0" t="s">
        <v>19</v>
      </c>
      <c r="C7" s="0" t="s">
        <v>20</v>
      </c>
      <c r="D7" s="0" t="s">
        <v>21</v>
      </c>
      <c r="E7" s="0" t="s">
        <v>19</v>
      </c>
      <c r="F7" s="0" t="s">
        <v>20</v>
      </c>
      <c r="G7" s="0" t="s">
        <v>21</v>
      </c>
      <c r="I7" s="0" t="s">
        <v>20</v>
      </c>
      <c r="J7" s="0" t="s">
        <v>19</v>
      </c>
      <c r="K7" s="0" t="s">
        <v>20</v>
      </c>
      <c r="L7" s="0" t="s">
        <v>21</v>
      </c>
      <c r="N7" s="0" t="s">
        <v>19</v>
      </c>
      <c r="O7" s="0" t="s">
        <v>20</v>
      </c>
      <c r="P7" s="0" t="s">
        <v>21</v>
      </c>
      <c r="R7" s="0" t="s">
        <v>19</v>
      </c>
      <c r="S7" s="0" t="s">
        <v>20</v>
      </c>
      <c r="T7" s="0" t="s">
        <v>21</v>
      </c>
    </row>
    <row r="8" customFormat="false" ht="15" hidden="false" customHeight="false" outlineLevel="0" collapsed="false">
      <c r="A8" s="0" t="n">
        <v>1959</v>
      </c>
      <c r="B8" s="0" t="n">
        <v>1.43751745154253</v>
      </c>
      <c r="C8" s="0" t="n">
        <v>1.76016323670779</v>
      </c>
      <c r="D8" s="0" t="n">
        <v>2.08280902187305</v>
      </c>
      <c r="E8" s="0" t="n">
        <v>0.9</v>
      </c>
      <c r="F8" s="0" t="n">
        <v>1.16</v>
      </c>
      <c r="G8" s="0" t="n">
        <v>1.42</v>
      </c>
      <c r="H8" s="0" t="n">
        <v>1959</v>
      </c>
      <c r="I8" s="0" t="n">
        <v>2.41724007382511</v>
      </c>
      <c r="M8" s="0" t="n">
        <v>1959</v>
      </c>
      <c r="N8" s="0" t="n">
        <v>3.85475752536764</v>
      </c>
      <c r="O8" s="0" t="n">
        <v>4.1774033105329</v>
      </c>
      <c r="P8" s="0" t="n">
        <v>4.50004909569816</v>
      </c>
      <c r="Q8" s="0" t="n">
        <v>1959</v>
      </c>
    </row>
    <row r="9" customFormat="false" ht="15" hidden="false" customHeight="false" outlineLevel="0" collapsed="false">
      <c r="A9" s="0" t="n">
        <v>1960</v>
      </c>
      <c r="B9" s="0" t="n">
        <v>1.34088273327921</v>
      </c>
      <c r="C9" s="0" t="n">
        <v>1.68680782476695</v>
      </c>
      <c r="D9" s="0" t="n">
        <v>2.03273291625469</v>
      </c>
      <c r="E9" s="0" t="n">
        <v>0.91</v>
      </c>
      <c r="F9" s="0" t="n">
        <v>1.17</v>
      </c>
      <c r="G9" s="0" t="n">
        <v>1.43</v>
      </c>
      <c r="H9" s="0" t="n">
        <v>1960</v>
      </c>
      <c r="I9" s="0" t="n">
        <v>2.55022424622909</v>
      </c>
      <c r="M9" s="0" t="n">
        <v>1960</v>
      </c>
      <c r="N9" s="0" t="n">
        <v>3.89110697950829</v>
      </c>
      <c r="O9" s="0" t="n">
        <v>4.23703207099604</v>
      </c>
      <c r="P9" s="0" t="n">
        <v>4.58295716248378</v>
      </c>
      <c r="Q9" s="0" t="n">
        <v>1960</v>
      </c>
    </row>
    <row r="10" customFormat="false" ht="15" hidden="false" customHeight="false" outlineLevel="0" collapsed="false">
      <c r="A10" s="0" t="n">
        <v>1961</v>
      </c>
      <c r="B10" s="0" t="n">
        <v>1.20239376309069</v>
      </c>
      <c r="C10" s="0" t="n">
        <v>1.43306925905809</v>
      </c>
      <c r="D10" s="0" t="n">
        <v>1.6637447550255</v>
      </c>
      <c r="E10" s="0" t="n">
        <v>0.91</v>
      </c>
      <c r="F10" s="0" t="n">
        <v>1.18</v>
      </c>
      <c r="G10" s="0" t="n">
        <v>1.44</v>
      </c>
      <c r="H10" s="0" t="n">
        <v>1961</v>
      </c>
      <c r="I10" s="0" t="n">
        <v>2.55618318487588</v>
      </c>
      <c r="M10" s="0" t="n">
        <v>1961</v>
      </c>
      <c r="N10" s="0" t="n">
        <v>3.75857694796657</v>
      </c>
      <c r="O10" s="0" t="n">
        <v>3.98925244393397</v>
      </c>
      <c r="P10" s="0" t="n">
        <v>4.21992793990137</v>
      </c>
      <c r="Q10" s="0" t="n">
        <v>1961</v>
      </c>
    </row>
    <row r="11" customFormat="false" ht="15" hidden="false" customHeight="false" outlineLevel="0" collapsed="false">
      <c r="A11" s="0" t="n">
        <v>1962</v>
      </c>
      <c r="B11" s="0" t="n">
        <v>1.05623233284196</v>
      </c>
      <c r="C11" s="0" t="n">
        <v>1.33767049925018</v>
      </c>
      <c r="D11" s="0" t="n">
        <v>1.61910866565839</v>
      </c>
      <c r="E11" s="0" t="n">
        <v>0.92</v>
      </c>
      <c r="F11" s="0" t="n">
        <v>1.19</v>
      </c>
      <c r="G11" s="0" t="n">
        <v>1.45</v>
      </c>
      <c r="H11" s="0" t="n">
        <v>1962</v>
      </c>
      <c r="I11" s="0" t="n">
        <v>2.64689750610552</v>
      </c>
      <c r="M11" s="0" t="n">
        <v>1962</v>
      </c>
      <c r="N11" s="0" t="n">
        <v>3.70312983894748</v>
      </c>
      <c r="O11" s="0" t="n">
        <v>3.9845680053557</v>
      </c>
      <c r="P11" s="0" t="n">
        <v>4.26600617176391</v>
      </c>
      <c r="Q11" s="0" t="n">
        <v>1962</v>
      </c>
    </row>
    <row r="12" customFormat="false" ht="15" hidden="false" customHeight="false" outlineLevel="0" collapsed="false">
      <c r="A12" s="0" t="n">
        <v>1963</v>
      </c>
      <c r="B12" s="0" t="n">
        <v>0.990000230051025</v>
      </c>
      <c r="C12" s="0" t="n">
        <v>1.31832367425669</v>
      </c>
      <c r="D12" s="0" t="n">
        <v>1.64664711846235</v>
      </c>
      <c r="E12" s="0" t="n">
        <v>0.93</v>
      </c>
      <c r="F12" s="0" t="n">
        <v>1.2</v>
      </c>
      <c r="G12" s="0" t="n">
        <v>1.46</v>
      </c>
      <c r="H12" s="0" t="n">
        <v>1963</v>
      </c>
      <c r="I12" s="0" t="n">
        <v>2.79680589952968</v>
      </c>
      <c r="M12" s="0" t="n">
        <v>1963</v>
      </c>
      <c r="N12" s="0" t="n">
        <v>3.7868061295807</v>
      </c>
      <c r="O12" s="0" t="n">
        <v>4.11512957378636</v>
      </c>
      <c r="P12" s="0" t="n">
        <v>4.44345301799203</v>
      </c>
      <c r="Q12" s="0" t="n">
        <v>1963</v>
      </c>
    </row>
    <row r="13" customFormat="false" ht="15" hidden="false" customHeight="false" outlineLevel="0" collapsed="false">
      <c r="A13" s="0" t="n">
        <v>1964</v>
      </c>
      <c r="B13" s="0" t="n">
        <v>1.08436932886301</v>
      </c>
      <c r="C13" s="0" t="n">
        <v>1.34565291911511</v>
      </c>
      <c r="D13" s="0" t="n">
        <v>1.60693650936722</v>
      </c>
      <c r="E13" s="0" t="n">
        <v>0.94</v>
      </c>
      <c r="F13" s="0" t="n">
        <v>1.21</v>
      </c>
      <c r="G13" s="0" t="n">
        <v>1.47</v>
      </c>
      <c r="H13" s="0" t="n">
        <v>1964</v>
      </c>
      <c r="I13" s="0" t="n">
        <v>2.9423055079238</v>
      </c>
      <c r="M13" s="0" t="n">
        <v>1964</v>
      </c>
      <c r="N13" s="0" t="n">
        <v>4.02667483678681</v>
      </c>
      <c r="O13" s="0" t="n">
        <v>4.28795842703891</v>
      </c>
      <c r="P13" s="0" t="n">
        <v>4.54924201729102</v>
      </c>
      <c r="Q13" s="0" t="n">
        <v>1964</v>
      </c>
    </row>
    <row r="14" customFormat="false" ht="15" hidden="false" customHeight="false" outlineLevel="0" collapsed="false">
      <c r="A14" s="0" t="n">
        <v>1965</v>
      </c>
      <c r="B14" s="0" t="n">
        <v>0.99182849918053</v>
      </c>
      <c r="C14" s="0" t="n">
        <v>1.24115181180386</v>
      </c>
      <c r="D14" s="0" t="n">
        <v>1.49047512442719</v>
      </c>
      <c r="E14" s="0" t="n">
        <v>0.95</v>
      </c>
      <c r="F14" s="0" t="n">
        <v>1.22</v>
      </c>
      <c r="G14" s="0" t="n">
        <v>1.48</v>
      </c>
      <c r="H14" s="0" t="n">
        <v>1965</v>
      </c>
      <c r="I14" s="0" t="n">
        <v>3.07897814686097</v>
      </c>
      <c r="M14" s="0" t="n">
        <v>1965</v>
      </c>
      <c r="N14" s="0" t="n">
        <v>4.07080664604151</v>
      </c>
      <c r="O14" s="0" t="n">
        <v>4.32012995866483</v>
      </c>
      <c r="P14" s="0" t="n">
        <v>4.56945327128816</v>
      </c>
      <c r="Q14" s="0" t="n">
        <v>1965</v>
      </c>
    </row>
    <row r="15" customFormat="false" ht="15" hidden="false" customHeight="false" outlineLevel="0" collapsed="false">
      <c r="A15" s="0" t="n">
        <v>1966</v>
      </c>
      <c r="B15" s="0" t="n">
        <v>1.05287951150705</v>
      </c>
      <c r="C15" s="0" t="n">
        <v>1.28834279675032</v>
      </c>
      <c r="D15" s="0" t="n">
        <v>1.5238060819936</v>
      </c>
      <c r="E15" s="0" t="n">
        <v>0.96</v>
      </c>
      <c r="F15" s="0" t="n">
        <v>1.23</v>
      </c>
      <c r="G15" s="0" t="n">
        <v>1.49</v>
      </c>
      <c r="H15" s="0" t="n">
        <v>1966</v>
      </c>
      <c r="I15" s="0" t="n">
        <v>3.2221559974401</v>
      </c>
      <c r="M15" s="0" t="n">
        <v>1966</v>
      </c>
      <c r="N15" s="0" t="n">
        <v>4.27503550894715</v>
      </c>
      <c r="O15" s="0" t="n">
        <v>4.51049879419042</v>
      </c>
      <c r="P15" s="0" t="n">
        <v>4.7459620794337</v>
      </c>
      <c r="Q15" s="0" t="n">
        <v>1966</v>
      </c>
    </row>
    <row r="16" customFormat="false" ht="15" hidden="false" customHeight="false" outlineLevel="0" collapsed="false">
      <c r="A16" s="0" t="n">
        <v>1967</v>
      </c>
      <c r="B16" s="0" t="n">
        <v>1.06517599476471</v>
      </c>
      <c r="C16" s="0" t="n">
        <v>1.33571145210424</v>
      </c>
      <c r="D16" s="0" t="n">
        <v>1.60624690944377</v>
      </c>
      <c r="E16" s="0" t="n">
        <v>0.97</v>
      </c>
      <c r="F16" s="0" t="n">
        <v>1.23</v>
      </c>
      <c r="G16" s="0" t="n">
        <v>1.5</v>
      </c>
      <c r="H16" s="0" t="n">
        <v>1967</v>
      </c>
      <c r="I16" s="0" t="n">
        <v>3.32528460401777</v>
      </c>
      <c r="M16" s="0" t="n">
        <v>1967</v>
      </c>
      <c r="N16" s="0" t="n">
        <v>4.39046059878248</v>
      </c>
      <c r="O16" s="0" t="n">
        <v>4.66099605612201</v>
      </c>
      <c r="P16" s="0" t="n">
        <v>4.93153151346155</v>
      </c>
      <c r="Q16" s="0" t="n">
        <v>1967</v>
      </c>
    </row>
    <row r="17" customFormat="false" ht="15" hidden="false" customHeight="false" outlineLevel="0" collapsed="false">
      <c r="A17" s="0" t="n">
        <v>1968</v>
      </c>
      <c r="B17" s="0" t="n">
        <v>1.10444636885182</v>
      </c>
      <c r="C17" s="0" t="n">
        <v>1.39261938689096</v>
      </c>
      <c r="D17" s="0" t="n">
        <v>1.6807924049301</v>
      </c>
      <c r="E17" s="0" t="n">
        <v>0.98</v>
      </c>
      <c r="F17" s="0" t="n">
        <v>1.24</v>
      </c>
      <c r="G17" s="0" t="n">
        <v>1.51</v>
      </c>
      <c r="H17" s="0" t="n">
        <v>1968</v>
      </c>
      <c r="I17" s="0" t="n">
        <v>3.5067761238166</v>
      </c>
      <c r="M17" s="0" t="n">
        <v>1968</v>
      </c>
      <c r="N17" s="0" t="n">
        <v>4.61122249266842</v>
      </c>
      <c r="O17" s="0" t="n">
        <v>4.89939551070757</v>
      </c>
      <c r="P17" s="0" t="n">
        <v>5.18756852874671</v>
      </c>
      <c r="Q17" s="0" t="n">
        <v>1968</v>
      </c>
    </row>
    <row r="18" customFormat="false" ht="15" hidden="false" customHeight="false" outlineLevel="0" collapsed="false">
      <c r="A18" s="0" t="n">
        <v>1969</v>
      </c>
      <c r="B18" s="0" t="n">
        <v>0.891647070995112</v>
      </c>
      <c r="C18" s="0" t="n">
        <v>1.13232141419948</v>
      </c>
      <c r="D18" s="0" t="n">
        <v>1.37299575740385</v>
      </c>
      <c r="E18" s="0" t="n">
        <v>0.99</v>
      </c>
      <c r="F18" s="0" t="n">
        <v>1.25</v>
      </c>
      <c r="G18" s="0" t="n">
        <v>1.52</v>
      </c>
      <c r="H18" s="0" t="n">
        <v>1969</v>
      </c>
      <c r="I18" s="0" t="n">
        <v>3.74034309946015</v>
      </c>
      <c r="M18" s="0" t="n">
        <v>1969</v>
      </c>
      <c r="N18" s="0" t="n">
        <v>4.63199017045527</v>
      </c>
      <c r="O18" s="0" t="n">
        <v>4.87266451365964</v>
      </c>
      <c r="P18" s="0" t="n">
        <v>5.11333885686401</v>
      </c>
      <c r="Q18" s="0" t="n">
        <v>1969</v>
      </c>
    </row>
    <row r="19" customFormat="false" ht="15" hidden="false" customHeight="false" outlineLevel="0" collapsed="false">
      <c r="A19" s="0" t="n">
        <v>1970</v>
      </c>
      <c r="B19" s="0" t="n">
        <v>1.02058536116921</v>
      </c>
      <c r="C19" s="0" t="n">
        <v>1.23548778665365</v>
      </c>
      <c r="D19" s="0" t="n">
        <v>1.4503902121381</v>
      </c>
      <c r="E19" s="0" t="n">
        <v>1</v>
      </c>
      <c r="F19" s="0" t="n">
        <v>1.26</v>
      </c>
      <c r="G19" s="0" t="n">
        <v>1.53</v>
      </c>
      <c r="H19" s="0" t="n">
        <v>1970</v>
      </c>
      <c r="I19" s="0" t="n">
        <v>4.05012538380463</v>
      </c>
      <c r="M19" s="0" t="n">
        <v>1970</v>
      </c>
      <c r="N19" s="0" t="n">
        <v>5.07071074497384</v>
      </c>
      <c r="O19" s="0" t="n">
        <v>5.28561317045829</v>
      </c>
      <c r="P19" s="0" t="n">
        <v>5.50051559594273</v>
      </c>
      <c r="Q19" s="0" t="n">
        <v>1970</v>
      </c>
    </row>
    <row r="20" customFormat="false" ht="15" hidden="false" customHeight="false" outlineLevel="0" collapsed="false">
      <c r="A20" s="0" t="n">
        <v>1971</v>
      </c>
      <c r="B20" s="0" t="n">
        <v>1.05033818367079</v>
      </c>
      <c r="C20" s="0" t="n">
        <v>1.33600371246133</v>
      </c>
      <c r="D20" s="0" t="n">
        <v>1.62166924125187</v>
      </c>
      <c r="E20" s="0" t="n">
        <v>1.01</v>
      </c>
      <c r="F20" s="0" t="n">
        <v>1.27</v>
      </c>
      <c r="G20" s="0" t="n">
        <v>1.54</v>
      </c>
      <c r="H20" s="0" t="n">
        <v>1971</v>
      </c>
      <c r="I20" s="0" t="n">
        <v>4.21371995604765</v>
      </c>
      <c r="M20" s="0" t="n">
        <v>1971</v>
      </c>
      <c r="N20" s="0" t="n">
        <v>5.26405813971845</v>
      </c>
      <c r="O20" s="0" t="n">
        <v>5.54972366850898</v>
      </c>
      <c r="P20" s="0" t="n">
        <v>5.83538919729952</v>
      </c>
      <c r="Q20" s="0" t="n">
        <v>1971</v>
      </c>
    </row>
    <row r="21" customFormat="false" ht="15" hidden="false" customHeight="false" outlineLevel="0" collapsed="false">
      <c r="A21" s="0" t="n">
        <v>1972</v>
      </c>
      <c r="B21" s="0" t="n">
        <v>0.95167008873473</v>
      </c>
      <c r="C21" s="0" t="n">
        <v>1.20789051184263</v>
      </c>
      <c r="D21" s="0" t="n">
        <v>1.46411093495054</v>
      </c>
      <c r="E21" s="0" t="n">
        <v>1.01</v>
      </c>
      <c r="F21" s="0" t="n">
        <v>1.28</v>
      </c>
      <c r="G21" s="0" t="n">
        <v>1.55</v>
      </c>
      <c r="H21" s="0" t="n">
        <v>1972</v>
      </c>
      <c r="I21" s="0" t="n">
        <v>4.40957919036264</v>
      </c>
      <c r="M21" s="0" t="n">
        <v>1972</v>
      </c>
      <c r="N21" s="0" t="n">
        <v>5.36124927909737</v>
      </c>
      <c r="O21" s="0" t="n">
        <v>5.61746970220528</v>
      </c>
      <c r="P21" s="0" t="n">
        <v>5.87369012531318</v>
      </c>
      <c r="Q21" s="0" t="n">
        <v>1972</v>
      </c>
    </row>
    <row r="22" customFormat="false" ht="15" hidden="false" customHeight="false" outlineLevel="0" collapsed="false">
      <c r="A22" s="0" t="n">
        <v>1973</v>
      </c>
      <c r="B22" s="0" t="n">
        <v>0.945429951822154</v>
      </c>
      <c r="C22" s="0" t="n">
        <v>1.22641010218139</v>
      </c>
      <c r="D22" s="0" t="n">
        <v>1.50739025254063</v>
      </c>
      <c r="E22" s="0" t="n">
        <v>1.02</v>
      </c>
      <c r="F22" s="0" t="n">
        <v>1.29</v>
      </c>
      <c r="G22" s="0" t="n">
        <v>1.56</v>
      </c>
      <c r="H22" s="0" t="n">
        <v>1973</v>
      </c>
      <c r="I22" s="0" t="n">
        <v>4.64390098219048</v>
      </c>
      <c r="M22" s="0" t="n">
        <v>1973</v>
      </c>
      <c r="N22" s="0" t="n">
        <v>5.58933093401263</v>
      </c>
      <c r="O22" s="0" t="n">
        <v>5.87031108437187</v>
      </c>
      <c r="P22" s="0" t="n">
        <v>6.15129123473111</v>
      </c>
      <c r="Q22" s="0" t="n">
        <v>1973</v>
      </c>
    </row>
    <row r="23" customFormat="false" ht="15" hidden="false" customHeight="false" outlineLevel="0" collapsed="false">
      <c r="A23" s="0" t="n">
        <v>1974</v>
      </c>
      <c r="B23" s="0" t="n">
        <v>1.09389561176927</v>
      </c>
      <c r="C23" s="0" t="n">
        <v>1.43981507931836</v>
      </c>
      <c r="D23" s="0" t="n">
        <v>1.78573454686746</v>
      </c>
      <c r="E23" s="0" t="n">
        <v>1.03</v>
      </c>
      <c r="F23" s="0" t="n">
        <v>1.3</v>
      </c>
      <c r="G23" s="0" t="n">
        <v>1.57</v>
      </c>
      <c r="H23" s="0" t="n">
        <v>1974</v>
      </c>
      <c r="I23" s="0" t="n">
        <v>4.62382241573749</v>
      </c>
      <c r="M23" s="0" t="n">
        <v>1974</v>
      </c>
      <c r="N23" s="0" t="n">
        <v>5.71771802750676</v>
      </c>
      <c r="O23" s="0" t="n">
        <v>6.06363749505585</v>
      </c>
      <c r="P23" s="0" t="n">
        <v>6.40955696260495</v>
      </c>
      <c r="Q23" s="0" t="n">
        <v>1974</v>
      </c>
    </row>
    <row r="24" customFormat="false" ht="15" hidden="false" customHeight="false" outlineLevel="0" collapsed="false">
      <c r="A24" s="0" t="n">
        <v>1975</v>
      </c>
      <c r="B24" s="0" t="n">
        <v>0.997791943786856</v>
      </c>
      <c r="C24" s="0" t="n">
        <v>1.30243330932417</v>
      </c>
      <c r="D24" s="0" t="n">
        <v>1.60707467486148</v>
      </c>
      <c r="E24" s="0" t="n">
        <v>1.04</v>
      </c>
      <c r="F24" s="0" t="n">
        <v>1.31</v>
      </c>
      <c r="G24" s="0" t="n">
        <v>1.58</v>
      </c>
      <c r="H24" s="0" t="n">
        <v>1975</v>
      </c>
      <c r="I24" s="0" t="n">
        <v>4.61796029309242</v>
      </c>
      <c r="M24" s="0" t="n">
        <v>1975</v>
      </c>
      <c r="N24" s="0" t="n">
        <v>5.61575223687928</v>
      </c>
      <c r="O24" s="0" t="n">
        <v>5.92039360241659</v>
      </c>
      <c r="P24" s="0" t="n">
        <v>6.2250349679539</v>
      </c>
      <c r="Q24" s="0" t="n">
        <v>1975</v>
      </c>
    </row>
    <row r="25" customFormat="false" ht="15" hidden="false" customHeight="false" outlineLevel="0" collapsed="false">
      <c r="A25" s="0" t="n">
        <v>1976</v>
      </c>
      <c r="B25" s="0" t="n">
        <v>0.977905156044812</v>
      </c>
      <c r="C25" s="0" t="n">
        <v>1.26840910366029</v>
      </c>
      <c r="D25" s="0" t="n">
        <v>1.55891305127576</v>
      </c>
      <c r="E25" s="0" t="n">
        <v>1.05</v>
      </c>
      <c r="F25" s="0" t="n">
        <v>1.32</v>
      </c>
      <c r="G25" s="0" t="n">
        <v>1.59</v>
      </c>
      <c r="H25" s="0" t="n">
        <v>1976</v>
      </c>
      <c r="I25" s="0" t="n">
        <v>4.86295794335004</v>
      </c>
      <c r="M25" s="0" t="n">
        <v>1976</v>
      </c>
      <c r="N25" s="0" t="n">
        <v>5.84086309939486</v>
      </c>
      <c r="O25" s="0" t="n">
        <v>6.13136704701033</v>
      </c>
      <c r="P25" s="0" t="n">
        <v>6.4218709946258</v>
      </c>
      <c r="Q25" s="0" t="n">
        <v>1976</v>
      </c>
    </row>
    <row r="26" customFormat="false" ht="15" hidden="false" customHeight="false" outlineLevel="0" collapsed="false">
      <c r="A26" s="0" t="n">
        <v>1977</v>
      </c>
      <c r="B26" s="0" t="n">
        <v>0.770455266510976</v>
      </c>
      <c r="C26" s="0" t="n">
        <v>1.02413165667888</v>
      </c>
      <c r="D26" s="0" t="n">
        <v>1.27780804684679</v>
      </c>
      <c r="E26" s="0" t="n">
        <v>1.06</v>
      </c>
      <c r="F26" s="0" t="n">
        <v>1.33</v>
      </c>
      <c r="G26" s="0" t="n">
        <v>1.6</v>
      </c>
      <c r="H26" s="0" t="n">
        <v>1977</v>
      </c>
      <c r="I26" s="0" t="n">
        <v>4.99646916666382</v>
      </c>
      <c r="M26" s="0" t="n">
        <v>1977</v>
      </c>
      <c r="N26" s="0" t="n">
        <v>5.76692443317479</v>
      </c>
      <c r="O26" s="0" t="n">
        <v>6.0206008233427</v>
      </c>
      <c r="P26" s="0" t="n">
        <v>6.27427721351061</v>
      </c>
      <c r="Q26" s="0" t="n">
        <v>1977</v>
      </c>
    </row>
    <row r="27" customFormat="false" ht="15" hidden="false" customHeight="false" outlineLevel="0" collapsed="false">
      <c r="A27" s="0" t="n">
        <v>1978</v>
      </c>
      <c r="B27" s="0" t="n">
        <v>1.01018790020048</v>
      </c>
      <c r="C27" s="0" t="n">
        <v>1.31877299407607</v>
      </c>
      <c r="D27" s="0" t="n">
        <v>1.62735808795166</v>
      </c>
      <c r="E27" s="0" t="n">
        <v>1.07</v>
      </c>
      <c r="F27" s="0" t="n">
        <v>1.34</v>
      </c>
      <c r="G27" s="0" t="n">
        <v>1.61</v>
      </c>
      <c r="H27" s="0" t="n">
        <v>1978</v>
      </c>
      <c r="I27" s="0" t="n">
        <v>5.17952132200293</v>
      </c>
      <c r="M27" s="0" t="n">
        <v>1978</v>
      </c>
      <c r="N27" s="0" t="n">
        <v>6.18970922220341</v>
      </c>
      <c r="O27" s="0" t="n">
        <v>6.498294316079</v>
      </c>
      <c r="P27" s="0" t="n">
        <v>6.80687940995459</v>
      </c>
      <c r="Q27" s="0" t="n">
        <v>1978</v>
      </c>
    </row>
    <row r="28" customFormat="false" ht="15" hidden="false" customHeight="false" outlineLevel="0" collapsed="false">
      <c r="A28" s="0" t="n">
        <v>1979</v>
      </c>
      <c r="B28" s="0" t="n">
        <v>0.946149600713117</v>
      </c>
      <c r="C28" s="0" t="n">
        <v>1.17852403040854</v>
      </c>
      <c r="D28" s="0" t="n">
        <v>1.41089846010397</v>
      </c>
      <c r="E28" s="0" t="n">
        <v>1.08</v>
      </c>
      <c r="F28" s="0" t="n">
        <v>1.35</v>
      </c>
      <c r="G28" s="0" t="n">
        <v>1.62</v>
      </c>
      <c r="H28" s="0" t="n">
        <v>1979</v>
      </c>
      <c r="I28" s="0" t="n">
        <v>5.31764432297932</v>
      </c>
      <c r="M28" s="0" t="n">
        <v>1979</v>
      </c>
      <c r="N28" s="0" t="n">
        <v>6.26379392369243</v>
      </c>
      <c r="O28" s="0" t="n">
        <v>6.49616835338786</v>
      </c>
      <c r="P28" s="0" t="n">
        <v>6.72854278308328</v>
      </c>
      <c r="Q28" s="0" t="n">
        <v>1979</v>
      </c>
    </row>
    <row r="29" customFormat="false" ht="15" hidden="false" customHeight="false" outlineLevel="0" collapsed="false">
      <c r="A29" s="0" t="n">
        <v>1980</v>
      </c>
      <c r="B29" s="0" t="n">
        <v>0.851229355735064</v>
      </c>
      <c r="C29" s="0" t="n">
        <v>1.08152448628053</v>
      </c>
      <c r="D29" s="0" t="n">
        <v>1.311819616826</v>
      </c>
      <c r="E29" s="0" t="n">
        <v>1.09</v>
      </c>
      <c r="F29" s="0" t="n">
        <v>1.36</v>
      </c>
      <c r="G29" s="0" t="n">
        <v>1.63</v>
      </c>
      <c r="H29" s="0" t="n">
        <v>1980</v>
      </c>
      <c r="I29" s="0" t="n">
        <v>5.29222578932358</v>
      </c>
      <c r="M29" s="0" t="n">
        <v>1980</v>
      </c>
      <c r="N29" s="0" t="n">
        <v>6.14345514505865</v>
      </c>
      <c r="O29" s="0" t="n">
        <v>6.37375027560412</v>
      </c>
      <c r="P29" s="0" t="n">
        <v>6.60404540614959</v>
      </c>
      <c r="Q29" s="0" t="n">
        <v>1980</v>
      </c>
    </row>
    <row r="30" customFormat="false" ht="15" hidden="false" customHeight="false" outlineLevel="0" collapsed="false">
      <c r="A30" s="0" t="n">
        <v>1981</v>
      </c>
      <c r="B30" s="0" t="n">
        <v>1.08455841199321</v>
      </c>
      <c r="C30" s="0" t="n">
        <v>1.36162992642852</v>
      </c>
      <c r="D30" s="0" t="n">
        <v>1.63870144086383</v>
      </c>
      <c r="E30" s="0" t="n">
        <v>1.1</v>
      </c>
      <c r="F30" s="0" t="n">
        <v>1.37</v>
      </c>
      <c r="G30" s="0" t="n">
        <v>1.64</v>
      </c>
      <c r="H30" s="0" t="n">
        <v>1981</v>
      </c>
      <c r="I30" s="0" t="n">
        <v>5.14852149665067</v>
      </c>
      <c r="M30" s="0" t="n">
        <v>1981</v>
      </c>
      <c r="N30" s="0" t="n">
        <v>6.23307990864388</v>
      </c>
      <c r="O30" s="0" t="n">
        <v>6.51015142307919</v>
      </c>
      <c r="P30" s="0" t="n">
        <v>6.7872229375145</v>
      </c>
      <c r="Q30" s="0" t="n">
        <v>1981</v>
      </c>
    </row>
    <row r="31" customFormat="false" ht="15" hidden="false" customHeight="false" outlineLevel="0" collapsed="false">
      <c r="A31" s="0" t="n">
        <v>1982</v>
      </c>
      <c r="B31" s="0" t="n">
        <v>1.00153604754071</v>
      </c>
      <c r="C31" s="0" t="n">
        <v>1.28379040905203</v>
      </c>
      <c r="D31" s="0" t="n">
        <v>1.56604477056334</v>
      </c>
      <c r="E31" s="0" t="n">
        <v>1.11</v>
      </c>
      <c r="F31" s="0" t="n">
        <v>1.38</v>
      </c>
      <c r="G31" s="0" t="n">
        <v>1.65</v>
      </c>
      <c r="H31" s="0" t="n">
        <v>1982</v>
      </c>
      <c r="I31" s="0" t="n">
        <v>5.11030213040944</v>
      </c>
      <c r="M31" s="0" t="n">
        <v>1982</v>
      </c>
      <c r="N31" s="0" t="n">
        <v>6.11183817795014</v>
      </c>
      <c r="O31" s="0" t="n">
        <v>6.39409253946146</v>
      </c>
      <c r="P31" s="0" t="n">
        <v>6.67634690097278</v>
      </c>
      <c r="Q31" s="0" t="n">
        <v>1982</v>
      </c>
    </row>
    <row r="32" customFormat="false" ht="15" hidden="false" customHeight="false" outlineLevel="0" collapsed="false">
      <c r="A32" s="0" t="n">
        <v>1983</v>
      </c>
      <c r="B32" s="0" t="n">
        <v>1.05217708388789</v>
      </c>
      <c r="C32" s="0" t="n">
        <v>1.27916595336714</v>
      </c>
      <c r="D32" s="0" t="n">
        <v>1.5061548228464</v>
      </c>
      <c r="E32" s="0" t="n">
        <v>1.12</v>
      </c>
      <c r="F32" s="0" t="n">
        <v>1.39</v>
      </c>
      <c r="G32" s="0" t="n">
        <v>1.66</v>
      </c>
      <c r="H32" s="0" t="n">
        <v>1983</v>
      </c>
      <c r="I32" s="0" t="n">
        <v>5.15874823851467</v>
      </c>
      <c r="M32" s="0" t="n">
        <v>1983</v>
      </c>
      <c r="N32" s="0" t="n">
        <v>6.21092532240256</v>
      </c>
      <c r="O32" s="0" t="n">
        <v>6.43791419188181</v>
      </c>
      <c r="P32" s="0" t="n">
        <v>6.66490306136107</v>
      </c>
      <c r="Q32" s="0" t="n">
        <v>1983</v>
      </c>
    </row>
    <row r="33" customFormat="false" ht="15" hidden="false" customHeight="false" outlineLevel="0" collapsed="false">
      <c r="A33" s="0" t="n">
        <v>1984</v>
      </c>
      <c r="B33" s="0" t="n">
        <v>1.12740254647695</v>
      </c>
      <c r="C33" s="0" t="n">
        <v>1.42526014292313</v>
      </c>
      <c r="D33" s="0" t="n">
        <v>1.72311773936932</v>
      </c>
      <c r="E33" s="0" t="n">
        <v>1.12</v>
      </c>
      <c r="F33" s="0" t="n">
        <v>1.39</v>
      </c>
      <c r="G33" s="0" t="n">
        <v>1.67</v>
      </c>
      <c r="H33" s="0" t="n">
        <v>1984</v>
      </c>
      <c r="I33" s="0" t="n">
        <v>5.30886403742206</v>
      </c>
      <c r="M33" s="0" t="n">
        <v>1984</v>
      </c>
      <c r="N33" s="0" t="n">
        <v>6.43626658389901</v>
      </c>
      <c r="O33" s="0" t="n">
        <v>6.73412418034519</v>
      </c>
      <c r="P33" s="0" t="n">
        <v>7.03198177679138</v>
      </c>
      <c r="Q33" s="0" t="n">
        <v>1984</v>
      </c>
    </row>
    <row r="34" customFormat="false" ht="15" hidden="false" customHeight="false" outlineLevel="0" collapsed="false">
      <c r="A34" s="0" t="n">
        <v>1985</v>
      </c>
      <c r="B34" s="0" t="n">
        <v>1.14016509695556</v>
      </c>
      <c r="C34" s="0" t="n">
        <v>1.40900429141383</v>
      </c>
      <c r="D34" s="0" t="n">
        <v>1.67784348587211</v>
      </c>
      <c r="E34" s="0" t="n">
        <v>1.13</v>
      </c>
      <c r="F34" s="0" t="n">
        <v>1.4</v>
      </c>
      <c r="G34" s="0" t="n">
        <v>1.67</v>
      </c>
      <c r="H34" s="0" t="n">
        <v>1985</v>
      </c>
      <c r="I34" s="0" t="n">
        <v>5.49798337251308</v>
      </c>
      <c r="J34" s="0" t="n">
        <v>5.65</v>
      </c>
      <c r="K34" s="0" t="n">
        <v>5.26</v>
      </c>
      <c r="L34" s="0" t="n">
        <v>4.86</v>
      </c>
      <c r="M34" s="0" t="n">
        <v>1985</v>
      </c>
      <c r="N34" s="0" t="n">
        <v>6.63814846946864</v>
      </c>
      <c r="O34" s="0" t="n">
        <v>6.90698766392691</v>
      </c>
      <c r="P34" s="0" t="n">
        <v>7.17582685838518</v>
      </c>
      <c r="Q34" s="0" t="n">
        <v>1985</v>
      </c>
      <c r="R34" s="0" t="n">
        <v>6.78</v>
      </c>
      <c r="S34" s="0" t="n">
        <v>6.66</v>
      </c>
      <c r="T34" s="0" t="n">
        <v>6.53</v>
      </c>
    </row>
    <row r="35" customFormat="false" ht="15" hidden="false" customHeight="false" outlineLevel="0" collapsed="false">
      <c r="A35" s="0" t="n">
        <v>1986</v>
      </c>
      <c r="B35" s="0" t="n">
        <v>1.20113546913111</v>
      </c>
      <c r="C35" s="0" t="n">
        <v>1.45002056205591</v>
      </c>
      <c r="D35" s="0" t="n">
        <v>1.6989056549807</v>
      </c>
      <c r="E35" s="0" t="n">
        <v>1.14</v>
      </c>
      <c r="F35" s="0" t="n">
        <v>1.41</v>
      </c>
      <c r="G35" s="0" t="n">
        <v>1.68</v>
      </c>
      <c r="H35" s="0" t="n">
        <v>1986</v>
      </c>
      <c r="I35" s="0" t="n">
        <v>5.57626706210506</v>
      </c>
      <c r="J35" s="0" t="n">
        <v>5.77</v>
      </c>
      <c r="K35" s="0" t="n">
        <v>5.4</v>
      </c>
      <c r="L35" s="0" t="n">
        <v>5.02</v>
      </c>
      <c r="M35" s="0" t="n">
        <v>1986</v>
      </c>
      <c r="N35" s="0" t="n">
        <v>6.77740253123617</v>
      </c>
      <c r="O35" s="0" t="n">
        <v>7.02628762416097</v>
      </c>
      <c r="P35" s="0" t="n">
        <v>7.27517271708576</v>
      </c>
      <c r="Q35" s="0" t="n">
        <v>1986</v>
      </c>
      <c r="R35" s="0" t="n">
        <v>6.91</v>
      </c>
      <c r="S35" s="0" t="n">
        <v>6.81</v>
      </c>
      <c r="T35" s="0" t="n">
        <v>6.7</v>
      </c>
    </row>
    <row r="36" customFormat="false" ht="15" hidden="false" customHeight="false" outlineLevel="0" collapsed="false">
      <c r="A36" s="0" t="n">
        <v>1987</v>
      </c>
      <c r="B36" s="0" t="n">
        <v>1.10208658780381</v>
      </c>
      <c r="C36" s="0" t="n">
        <v>1.33514132982897</v>
      </c>
      <c r="D36" s="0" t="n">
        <v>1.56819607185412</v>
      </c>
      <c r="E36" s="0" t="n">
        <v>1.15</v>
      </c>
      <c r="F36" s="0" t="n">
        <v>1.42</v>
      </c>
      <c r="G36" s="0" t="n">
        <v>1.69</v>
      </c>
      <c r="H36" s="0" t="n">
        <v>1987</v>
      </c>
      <c r="I36" s="0" t="n">
        <v>5.75705083393769</v>
      </c>
      <c r="J36" s="0" t="n">
        <v>5.89</v>
      </c>
      <c r="K36" s="0" t="n">
        <v>5.53</v>
      </c>
      <c r="L36" s="0" t="n">
        <v>5.17</v>
      </c>
      <c r="M36" s="0" t="n">
        <v>1987</v>
      </c>
      <c r="N36" s="0" t="n">
        <v>6.8591374217415</v>
      </c>
      <c r="O36" s="0" t="n">
        <v>7.09219216376666</v>
      </c>
      <c r="P36" s="0" t="n">
        <v>7.32524690579181</v>
      </c>
      <c r="Q36" s="0" t="n">
        <v>1987</v>
      </c>
      <c r="R36" s="0" t="n">
        <v>7.04</v>
      </c>
      <c r="S36" s="0" t="n">
        <v>6.95</v>
      </c>
      <c r="T36" s="0" t="n">
        <v>6.86</v>
      </c>
    </row>
    <row r="37" customFormat="false" ht="15" hidden="false" customHeight="false" outlineLevel="0" collapsed="false">
      <c r="A37" s="0" t="n">
        <v>1988</v>
      </c>
      <c r="B37" s="0" t="n">
        <v>1.09526240951362</v>
      </c>
      <c r="C37" s="0" t="n">
        <v>1.38087191880048</v>
      </c>
      <c r="D37" s="0" t="n">
        <v>1.66648142808733</v>
      </c>
      <c r="E37" s="0" t="n">
        <v>1.16</v>
      </c>
      <c r="F37" s="0" t="n">
        <v>1.43</v>
      </c>
      <c r="G37" s="0" t="n">
        <v>1.7</v>
      </c>
      <c r="H37" s="0" t="n">
        <v>1988</v>
      </c>
      <c r="I37" s="0" t="n">
        <v>5.97726788441132</v>
      </c>
      <c r="J37" s="0" t="n">
        <v>6.01</v>
      </c>
      <c r="K37" s="0" t="n">
        <v>5.67</v>
      </c>
      <c r="L37" s="0" t="n">
        <v>5.33</v>
      </c>
      <c r="M37" s="0" t="n">
        <v>1988</v>
      </c>
      <c r="N37" s="0" t="n">
        <v>7.07253029392494</v>
      </c>
      <c r="O37" s="0" t="n">
        <v>7.35813980321179</v>
      </c>
      <c r="P37" s="0" t="n">
        <v>7.64374931249865</v>
      </c>
      <c r="Q37" s="0" t="n">
        <v>1988</v>
      </c>
      <c r="R37" s="0" t="n">
        <v>7.17</v>
      </c>
      <c r="S37" s="0" t="n">
        <v>7.1</v>
      </c>
      <c r="T37" s="0" t="n">
        <v>7.03</v>
      </c>
    </row>
    <row r="38" customFormat="false" ht="15" hidden="false" customHeight="false" outlineLevel="0" collapsed="false">
      <c r="A38" s="0" t="n">
        <v>1989</v>
      </c>
      <c r="B38" s="0" t="n">
        <v>1.26529959239108</v>
      </c>
      <c r="C38" s="0" t="n">
        <v>1.57178732681825</v>
      </c>
      <c r="D38" s="0" t="n">
        <v>1.87827506124541</v>
      </c>
      <c r="E38" s="0" t="n">
        <v>1.17</v>
      </c>
      <c r="F38" s="0" t="n">
        <v>1.44</v>
      </c>
      <c r="G38" s="0" t="n">
        <v>1.71</v>
      </c>
      <c r="H38" s="0" t="n">
        <v>1989</v>
      </c>
      <c r="I38" s="0" t="n">
        <v>6.06732647167399</v>
      </c>
      <c r="J38" s="0" t="n">
        <v>6.13</v>
      </c>
      <c r="K38" s="0" t="n">
        <v>5.81</v>
      </c>
      <c r="L38" s="0" t="n">
        <v>5.49</v>
      </c>
      <c r="M38" s="0" t="n">
        <v>1989</v>
      </c>
      <c r="N38" s="0" t="n">
        <v>7.33262606406508</v>
      </c>
      <c r="O38" s="0" t="n">
        <v>7.63911379849224</v>
      </c>
      <c r="P38" s="0" t="n">
        <v>7.94560153291941</v>
      </c>
      <c r="Q38" s="0" t="n">
        <v>1989</v>
      </c>
      <c r="R38" s="0" t="n">
        <v>7.3</v>
      </c>
      <c r="S38" s="0" t="n">
        <v>7.25</v>
      </c>
      <c r="T38" s="0" t="n">
        <v>7.2</v>
      </c>
    </row>
    <row r="39" customFormat="false" ht="15" hidden="false" customHeight="false" outlineLevel="0" collapsed="false">
      <c r="A39" s="0" t="n">
        <v>1990</v>
      </c>
      <c r="B39" s="0" t="n">
        <v>1.21680931869279</v>
      </c>
      <c r="C39" s="0" t="n">
        <v>1.43920351575395</v>
      </c>
      <c r="D39" s="0" t="n">
        <v>1.66159771281512</v>
      </c>
      <c r="E39" s="0" t="n">
        <v>1.18</v>
      </c>
      <c r="F39" s="0" t="n">
        <v>1.45</v>
      </c>
      <c r="G39" s="0" t="n">
        <v>1.72</v>
      </c>
      <c r="H39" s="0" t="n">
        <v>1990</v>
      </c>
      <c r="I39" s="0" t="n">
        <v>6.20020195121544</v>
      </c>
      <c r="J39" s="0" t="n">
        <v>6.25</v>
      </c>
      <c r="K39" s="0" t="n">
        <v>5.95</v>
      </c>
      <c r="L39" s="0" t="n">
        <v>5.65</v>
      </c>
      <c r="M39" s="0" t="n">
        <v>1990</v>
      </c>
      <c r="N39" s="0" t="n">
        <v>7.41701126990823</v>
      </c>
      <c r="O39" s="0" t="n">
        <v>7.63940546696939</v>
      </c>
      <c r="P39" s="0" t="n">
        <v>7.86179966403055</v>
      </c>
      <c r="Q39" s="0" t="n">
        <v>1990</v>
      </c>
      <c r="R39" s="0" t="n">
        <v>7.43</v>
      </c>
      <c r="S39" s="0" t="n">
        <v>7.4</v>
      </c>
      <c r="T39" s="0" t="n">
        <v>7.37</v>
      </c>
    </row>
    <row r="40" customFormat="false" ht="15" hidden="false" customHeight="false" outlineLevel="0" collapsed="false">
      <c r="A40" s="0" t="n">
        <v>1991</v>
      </c>
      <c r="B40" s="0" t="n">
        <v>1.01380166633248</v>
      </c>
      <c r="C40" s="0" t="n">
        <v>1.22223413828264</v>
      </c>
      <c r="D40" s="0" t="n">
        <v>1.4306666102328</v>
      </c>
      <c r="E40" s="0" t="n">
        <v>1.19</v>
      </c>
      <c r="F40" s="0" t="n">
        <v>1.46</v>
      </c>
      <c r="G40" s="0" t="n">
        <v>1.73</v>
      </c>
      <c r="H40" s="0" t="n">
        <v>1991</v>
      </c>
      <c r="I40" s="0" t="n">
        <v>6.32940858844599</v>
      </c>
      <c r="J40" s="0" t="n">
        <v>6.37</v>
      </c>
      <c r="K40" s="0" t="n">
        <v>6.09</v>
      </c>
      <c r="L40" s="0" t="n">
        <v>5.81</v>
      </c>
      <c r="M40" s="0" t="n">
        <v>1991</v>
      </c>
      <c r="N40" s="0" t="n">
        <v>7.34321025477847</v>
      </c>
      <c r="O40" s="0" t="n">
        <v>7.55164272672863</v>
      </c>
      <c r="P40" s="0" t="n">
        <v>7.76007519867879</v>
      </c>
      <c r="Q40" s="0" t="n">
        <v>1991</v>
      </c>
      <c r="R40" s="0" t="n">
        <v>7.56</v>
      </c>
      <c r="S40" s="0" t="n">
        <v>7.55</v>
      </c>
      <c r="T40" s="0" t="n">
        <v>7.54</v>
      </c>
    </row>
    <row r="41" customFormat="false" ht="15" hidden="false" customHeight="false" outlineLevel="0" collapsed="false">
      <c r="A41" s="0" t="n">
        <v>1992</v>
      </c>
      <c r="B41" s="0" t="n">
        <v>0.956337051771167</v>
      </c>
      <c r="C41" s="0" t="n">
        <v>1.18703883522397</v>
      </c>
      <c r="D41" s="0" t="n">
        <v>1.41774061867677</v>
      </c>
      <c r="E41" s="0" t="n">
        <v>1.2</v>
      </c>
      <c r="F41" s="0" t="n">
        <v>1.47</v>
      </c>
      <c r="G41" s="0" t="n">
        <v>1.74</v>
      </c>
      <c r="H41" s="0" t="n">
        <v>1992</v>
      </c>
      <c r="I41" s="0" t="n">
        <v>6.13166633303753</v>
      </c>
      <c r="J41" s="0" t="n">
        <v>6.49</v>
      </c>
      <c r="K41" s="0" t="n">
        <v>6.23</v>
      </c>
      <c r="L41" s="0" t="n">
        <v>5.97</v>
      </c>
      <c r="M41" s="0" t="n">
        <v>1992</v>
      </c>
      <c r="N41" s="0" t="n">
        <v>7.0880033848087</v>
      </c>
      <c r="O41" s="0" t="n">
        <v>7.3187051682615</v>
      </c>
      <c r="P41" s="0" t="n">
        <v>7.5494069517143</v>
      </c>
      <c r="Q41" s="0" t="n">
        <v>1992</v>
      </c>
      <c r="R41" s="0" t="n">
        <v>7.69</v>
      </c>
      <c r="S41" s="0" t="n">
        <v>7.7</v>
      </c>
      <c r="T41" s="0" t="n">
        <v>7.71</v>
      </c>
    </row>
    <row r="42" customFormat="false" ht="15" hidden="false" customHeight="false" outlineLevel="0" collapsed="false">
      <c r="A42" s="0" t="n">
        <v>1993</v>
      </c>
      <c r="B42" s="0" t="n">
        <v>0.856810081257801</v>
      </c>
      <c r="C42" s="0" t="n">
        <v>1.11590165187026</v>
      </c>
      <c r="D42" s="0" t="n">
        <v>1.37499322248272</v>
      </c>
      <c r="E42" s="0" t="n">
        <v>1.21</v>
      </c>
      <c r="F42" s="0" t="n">
        <v>1.48</v>
      </c>
      <c r="G42" s="0" t="n">
        <v>1.75</v>
      </c>
      <c r="H42" s="0" t="n">
        <v>1993</v>
      </c>
      <c r="I42" s="0" t="n">
        <v>6.19987734155666</v>
      </c>
      <c r="J42" s="0" t="n">
        <v>6.61</v>
      </c>
      <c r="K42" s="0" t="n">
        <v>6.37</v>
      </c>
      <c r="L42" s="0" t="n">
        <v>6.13</v>
      </c>
      <c r="M42" s="0" t="n">
        <v>1993</v>
      </c>
      <c r="N42" s="0" t="n">
        <v>7.05668742281446</v>
      </c>
      <c r="O42" s="0" t="n">
        <v>7.31577899342692</v>
      </c>
      <c r="P42" s="0" t="n">
        <v>7.57487056403938</v>
      </c>
      <c r="Q42" s="0" t="n">
        <v>1993</v>
      </c>
      <c r="R42" s="0" t="n">
        <v>7.82</v>
      </c>
      <c r="S42" s="0" t="n">
        <v>7.85</v>
      </c>
      <c r="T42" s="0" t="n">
        <v>7.88</v>
      </c>
    </row>
    <row r="43" customFormat="false" ht="15" hidden="false" customHeight="false" outlineLevel="0" collapsed="false">
      <c r="A43" s="0" t="n">
        <v>1994</v>
      </c>
      <c r="B43" s="0" t="n">
        <v>0.760949982517806</v>
      </c>
      <c r="C43" s="0" t="n">
        <v>1.0185565368428</v>
      </c>
      <c r="D43" s="0" t="n">
        <v>1.2761630911678</v>
      </c>
      <c r="E43" s="0" t="n">
        <v>1.22</v>
      </c>
      <c r="F43" s="0" t="n">
        <v>1.49</v>
      </c>
      <c r="G43" s="0" t="n">
        <v>1.76</v>
      </c>
      <c r="H43" s="0" t="n">
        <v>1994</v>
      </c>
      <c r="I43" s="0" t="n">
        <v>6.24394631533215</v>
      </c>
      <c r="J43" s="0" t="n">
        <v>6.73</v>
      </c>
      <c r="K43" s="0" t="n">
        <v>6.51</v>
      </c>
      <c r="L43" s="0" t="n">
        <v>6.28</v>
      </c>
      <c r="M43" s="0" t="n">
        <v>1994</v>
      </c>
      <c r="N43" s="0" t="n">
        <v>7.00489629784996</v>
      </c>
      <c r="O43" s="0" t="n">
        <v>7.26250285217495</v>
      </c>
      <c r="P43" s="0" t="n">
        <v>7.52010940649995</v>
      </c>
      <c r="Q43" s="0" t="n">
        <v>1994</v>
      </c>
      <c r="R43" s="0" t="n">
        <v>7.95</v>
      </c>
      <c r="S43" s="0" t="n">
        <v>8</v>
      </c>
      <c r="T43" s="0" t="n">
        <v>8.04</v>
      </c>
    </row>
    <row r="44" customFormat="false" ht="15" hidden="false" customHeight="false" outlineLevel="0" collapsed="false">
      <c r="A44" s="0" t="n">
        <v>1995</v>
      </c>
      <c r="B44" s="0" t="n">
        <v>0.875511523270172</v>
      </c>
      <c r="C44" s="0" t="n">
        <v>1.09700385704308</v>
      </c>
      <c r="D44" s="0" t="n">
        <v>1.31849619081599</v>
      </c>
      <c r="E44" s="0" t="n">
        <v>1.22</v>
      </c>
      <c r="F44" s="0" t="n">
        <v>1.5</v>
      </c>
      <c r="G44" s="0" t="n">
        <v>1.77</v>
      </c>
      <c r="H44" s="0" t="n">
        <v>1995</v>
      </c>
      <c r="I44" s="0" t="n">
        <v>6.37870160184955</v>
      </c>
      <c r="J44" s="0" t="n">
        <v>6.85</v>
      </c>
      <c r="K44" s="0" t="n">
        <v>6.65</v>
      </c>
      <c r="L44" s="0" t="n">
        <v>6.44</v>
      </c>
      <c r="M44" s="0" t="n">
        <v>1995</v>
      </c>
      <c r="N44" s="0" t="n">
        <v>7.25421312511972</v>
      </c>
      <c r="O44" s="0" t="n">
        <v>7.47570545889263</v>
      </c>
      <c r="P44" s="0" t="n">
        <v>7.69719779266554</v>
      </c>
      <c r="Q44" s="0" t="n">
        <v>1995</v>
      </c>
      <c r="R44" s="0" t="n">
        <v>8.07</v>
      </c>
      <c r="S44" s="0" t="n">
        <v>8.15</v>
      </c>
      <c r="T44" s="0" t="n">
        <v>8.21</v>
      </c>
    </row>
    <row r="45" customFormat="false" ht="15" hidden="false" customHeight="false" outlineLevel="0" collapsed="false">
      <c r="A45" s="0" t="n">
        <v>1996</v>
      </c>
      <c r="B45" s="0" t="n">
        <v>1.02191725256467</v>
      </c>
      <c r="C45" s="0" t="n">
        <v>1.28308438715295</v>
      </c>
      <c r="D45" s="0" t="n">
        <v>1.54425152174123</v>
      </c>
      <c r="E45" s="0" t="n">
        <v>1.23</v>
      </c>
      <c r="F45" s="0" t="n">
        <v>1.51</v>
      </c>
      <c r="G45" s="0" t="n">
        <v>1.78</v>
      </c>
      <c r="H45" s="0" t="n">
        <v>1996</v>
      </c>
      <c r="I45" s="0" t="n">
        <v>6.57738984451924</v>
      </c>
      <c r="J45" s="0" t="n">
        <v>6.97</v>
      </c>
      <c r="K45" s="0" t="n">
        <v>6.79</v>
      </c>
      <c r="L45" s="0" t="n">
        <v>6.6</v>
      </c>
      <c r="M45" s="0" t="n">
        <v>1996</v>
      </c>
      <c r="N45" s="0" t="n">
        <v>7.5993070970839</v>
      </c>
      <c r="O45" s="0" t="n">
        <v>7.86047423167219</v>
      </c>
      <c r="P45" s="0" t="n">
        <v>8.12164136626047</v>
      </c>
      <c r="Q45" s="0" t="n">
        <v>1996</v>
      </c>
      <c r="R45" s="0" t="n">
        <v>8.2</v>
      </c>
      <c r="S45" s="0" t="n">
        <v>8.3</v>
      </c>
      <c r="T45" s="0" t="n">
        <v>8.38</v>
      </c>
    </row>
    <row r="46" customFormat="false" ht="15" hidden="false" customHeight="false" outlineLevel="0" collapsed="false">
      <c r="A46" s="0" t="n">
        <v>1997</v>
      </c>
      <c r="B46" s="0" t="n">
        <v>1.02107966361297</v>
      </c>
      <c r="C46" s="0" t="n">
        <v>1.28184018559236</v>
      </c>
      <c r="D46" s="0" t="n">
        <v>1.54260070757175</v>
      </c>
      <c r="E46" s="0" t="n">
        <v>1.24</v>
      </c>
      <c r="F46" s="0" t="n">
        <v>1.52</v>
      </c>
      <c r="G46" s="0" t="n">
        <v>1.79</v>
      </c>
      <c r="H46" s="0" t="n">
        <v>1997</v>
      </c>
      <c r="I46" s="0" t="n">
        <v>6.61487256248848</v>
      </c>
      <c r="J46" s="0" t="n">
        <v>7.09</v>
      </c>
      <c r="K46" s="0" t="n">
        <v>6.93</v>
      </c>
      <c r="L46" s="0" t="n">
        <v>6.76</v>
      </c>
      <c r="M46" s="0" t="n">
        <v>1997</v>
      </c>
      <c r="N46" s="0" t="n">
        <v>7.63595222610145</v>
      </c>
      <c r="O46" s="0" t="n">
        <v>7.89671274808084</v>
      </c>
      <c r="P46" s="0" t="n">
        <v>8.15747327006023</v>
      </c>
      <c r="Q46" s="0" t="n">
        <v>1997</v>
      </c>
      <c r="R46" s="0" t="n">
        <v>8.33</v>
      </c>
      <c r="S46" s="0" t="n">
        <v>8.45</v>
      </c>
      <c r="T46" s="0" t="n">
        <v>8.55</v>
      </c>
    </row>
    <row r="47" customFormat="false" ht="15" hidden="false" customHeight="false" outlineLevel="0" collapsed="false">
      <c r="A47" s="0" t="n">
        <v>1998</v>
      </c>
      <c r="B47" s="0" t="n">
        <v>0.833004660651738</v>
      </c>
      <c r="C47" s="0" t="n">
        <v>1.04009708228642</v>
      </c>
      <c r="D47" s="0" t="n">
        <v>1.24718950392111</v>
      </c>
      <c r="E47" s="0" t="n">
        <v>1.25</v>
      </c>
      <c r="F47" s="0" t="n">
        <v>1.53</v>
      </c>
      <c r="G47" s="0" t="n">
        <v>1.8</v>
      </c>
      <c r="H47" s="0" t="n">
        <v>1998</v>
      </c>
      <c r="I47" s="0" t="n">
        <v>6.59111238057101</v>
      </c>
      <c r="J47" s="0" t="n">
        <v>7.21</v>
      </c>
      <c r="K47" s="0" t="n">
        <v>7.07</v>
      </c>
      <c r="L47" s="0" t="n">
        <v>6.92</v>
      </c>
      <c r="M47" s="0" t="n">
        <v>1998</v>
      </c>
      <c r="N47" s="0" t="n">
        <v>7.42411704122275</v>
      </c>
      <c r="O47" s="0" t="n">
        <v>7.63120946285744</v>
      </c>
      <c r="P47" s="0" t="n">
        <v>7.83830188449212</v>
      </c>
      <c r="Q47" s="0" t="n">
        <v>1998</v>
      </c>
      <c r="R47" s="0" t="n">
        <v>8.46</v>
      </c>
      <c r="S47" s="0" t="n">
        <v>8.6</v>
      </c>
      <c r="T47" s="0" t="n">
        <v>8.72</v>
      </c>
    </row>
    <row r="48" customFormat="false" ht="15" hidden="false" customHeight="false" outlineLevel="0" collapsed="false">
      <c r="A48" s="0" t="n">
        <v>1999</v>
      </c>
      <c r="B48" s="0" t="n">
        <v>0.991337992644927</v>
      </c>
      <c r="C48" s="0" t="n">
        <v>1.23920461982877</v>
      </c>
      <c r="D48" s="0" t="n">
        <v>1.48707124701262</v>
      </c>
      <c r="E48" s="0" t="n">
        <v>1.26</v>
      </c>
      <c r="F48" s="0" t="n">
        <v>1.54</v>
      </c>
      <c r="G48" s="0" t="n">
        <v>1.81</v>
      </c>
      <c r="H48" s="0" t="n">
        <v>1999</v>
      </c>
      <c r="I48" s="0" t="n">
        <v>6.674814165179</v>
      </c>
      <c r="J48" s="0" t="n">
        <v>7.33</v>
      </c>
      <c r="K48" s="0" t="n">
        <v>7.21</v>
      </c>
      <c r="L48" s="0" t="n">
        <v>7.08</v>
      </c>
      <c r="M48" s="0" t="n">
        <v>1999</v>
      </c>
      <c r="N48" s="0" t="n">
        <v>7.66615215782393</v>
      </c>
      <c r="O48" s="0" t="n">
        <v>7.91401878500778</v>
      </c>
      <c r="P48" s="0" t="n">
        <v>8.16188541219162</v>
      </c>
      <c r="Q48" s="0" t="n">
        <v>1999</v>
      </c>
      <c r="R48" s="0" t="n">
        <v>8.59</v>
      </c>
      <c r="S48" s="0" t="n">
        <v>8.75</v>
      </c>
      <c r="T48" s="0" t="n">
        <v>8.89</v>
      </c>
    </row>
    <row r="49" customFormat="false" ht="15" hidden="false" customHeight="false" outlineLevel="0" collapsed="false">
      <c r="A49" s="0" t="n">
        <v>2000</v>
      </c>
      <c r="B49" s="0" t="n">
        <v>0.965596774295771</v>
      </c>
      <c r="C49" s="0" t="n">
        <v>1.20399622561568</v>
      </c>
      <c r="D49" s="0" t="n">
        <v>1.44239567693559</v>
      </c>
      <c r="E49" s="0" t="n">
        <v>1.27</v>
      </c>
      <c r="F49" s="0" t="n">
        <v>1.55</v>
      </c>
      <c r="G49" s="0" t="n">
        <v>1.82</v>
      </c>
      <c r="H49" s="0" t="n">
        <v>2000</v>
      </c>
      <c r="I49" s="0" t="n">
        <v>6.86527280544443</v>
      </c>
      <c r="J49" s="0" t="n">
        <v>7.45</v>
      </c>
      <c r="K49" s="0" t="n">
        <v>7.35</v>
      </c>
      <c r="L49" s="0" t="n">
        <v>7.24</v>
      </c>
      <c r="M49" s="0" t="n">
        <v>2000</v>
      </c>
      <c r="N49" s="0" t="n">
        <v>7.8308695797402</v>
      </c>
      <c r="O49" s="0" t="n">
        <v>8.06926903106011</v>
      </c>
      <c r="P49" s="0" t="n">
        <v>8.30766848238002</v>
      </c>
      <c r="Q49" s="0" t="n">
        <v>2000</v>
      </c>
      <c r="R49" s="0" t="n">
        <v>8.72</v>
      </c>
      <c r="S49" s="0" t="n">
        <v>8.9</v>
      </c>
      <c r="T49" s="0" t="n">
        <v>9.06</v>
      </c>
    </row>
    <row r="50" customFormat="false" ht="15" hidden="false" customHeight="false" outlineLevel="0" collapsed="false">
      <c r="A50" s="0" t="n">
        <v>2001</v>
      </c>
      <c r="B50" s="0" t="n">
        <v>1.15334023301637</v>
      </c>
      <c r="C50" s="0" t="n">
        <v>1.38435601089379</v>
      </c>
      <c r="D50" s="0" t="n">
        <v>1.61537178877122</v>
      </c>
      <c r="E50" s="0" t="n">
        <v>1.28</v>
      </c>
      <c r="F50" s="0" t="n">
        <v>1.55</v>
      </c>
      <c r="G50" s="0" t="n">
        <v>1.83</v>
      </c>
      <c r="H50" s="0" t="n">
        <v>2001</v>
      </c>
      <c r="I50" s="0" t="n">
        <v>6.92262071730816</v>
      </c>
      <c r="J50" s="0" t="n">
        <v>7.57</v>
      </c>
      <c r="K50" s="0" t="n">
        <v>7.48</v>
      </c>
      <c r="L50" s="0" t="n">
        <v>7.39</v>
      </c>
      <c r="M50" s="0" t="n">
        <v>2001</v>
      </c>
      <c r="N50" s="0" t="n">
        <v>8.07596095032453</v>
      </c>
      <c r="O50" s="0" t="n">
        <v>8.30697672820195</v>
      </c>
      <c r="P50" s="0" t="n">
        <v>8.53799250607938</v>
      </c>
      <c r="Q50" s="0" t="n">
        <v>2001</v>
      </c>
      <c r="R50" s="0" t="n">
        <v>8.85</v>
      </c>
      <c r="S50" s="0" t="n">
        <v>9.03</v>
      </c>
      <c r="T50" s="0" t="n">
        <v>9.22</v>
      </c>
    </row>
    <row r="51" customFormat="false" ht="15" hidden="false" customHeight="false" outlineLevel="0" collapsed="false">
      <c r="A51" s="0" t="n">
        <v>2002</v>
      </c>
      <c r="B51" s="0" t="n">
        <v>0.883522325631153</v>
      </c>
      <c r="C51" s="0" t="n">
        <v>1.15499927914864</v>
      </c>
      <c r="D51" s="0" t="n">
        <v>1.42647623266613</v>
      </c>
      <c r="E51" s="0" t="n">
        <v>1.29</v>
      </c>
      <c r="F51" s="0" t="n">
        <v>1.56</v>
      </c>
      <c r="G51" s="0" t="n">
        <v>1.84</v>
      </c>
      <c r="H51" s="0" t="n">
        <v>2002</v>
      </c>
      <c r="I51" s="0" t="n">
        <v>7.07407585474694</v>
      </c>
      <c r="J51" s="0" t="n">
        <v>7.69</v>
      </c>
      <c r="K51" s="0" t="n">
        <v>7.62</v>
      </c>
      <c r="L51" s="0" t="n">
        <v>7.55</v>
      </c>
      <c r="M51" s="0" t="n">
        <v>2002</v>
      </c>
      <c r="N51" s="0" t="n">
        <v>7.95759818037809</v>
      </c>
      <c r="O51" s="0" t="n">
        <v>8.22907513389558</v>
      </c>
      <c r="P51" s="0" t="n">
        <v>8.50055208741307</v>
      </c>
      <c r="Q51" s="0" t="n">
        <v>2002</v>
      </c>
      <c r="R51" s="0" t="n">
        <v>8.98</v>
      </c>
      <c r="S51" s="0" t="n">
        <v>9.18</v>
      </c>
      <c r="T51" s="0" t="n">
        <v>9.39</v>
      </c>
    </row>
    <row r="52" customFormat="false" ht="15" hidden="false" customHeight="false" outlineLevel="0" collapsed="false">
      <c r="A52" s="0" t="n">
        <v>2003</v>
      </c>
      <c r="B52" s="0" t="n">
        <v>1.31008922173344</v>
      </c>
      <c r="C52" s="0" t="n">
        <v>1.53812038223684</v>
      </c>
      <c r="D52" s="0" t="n">
        <v>1.76615154274025</v>
      </c>
      <c r="E52" s="0" t="n">
        <v>1.3</v>
      </c>
      <c r="F52" s="0" t="n">
        <v>1.57</v>
      </c>
      <c r="G52" s="0" t="n">
        <v>1.85</v>
      </c>
      <c r="H52" s="0" t="n">
        <v>2003</v>
      </c>
      <c r="I52" s="0" t="n">
        <v>7.41483674218924</v>
      </c>
      <c r="J52" s="0" t="n">
        <v>7.81</v>
      </c>
      <c r="K52" s="0" t="n">
        <v>7.76</v>
      </c>
      <c r="L52" s="0" t="n">
        <v>7.71</v>
      </c>
      <c r="M52" s="0" t="n">
        <v>2003</v>
      </c>
      <c r="N52" s="0" t="n">
        <v>8.72492596392267</v>
      </c>
      <c r="O52" s="0" t="n">
        <v>8.95295712442608</v>
      </c>
      <c r="P52" s="0" t="n">
        <v>9.18098828492949</v>
      </c>
      <c r="Q52" s="0" t="n">
        <v>2003</v>
      </c>
      <c r="R52" s="0" t="n">
        <v>9.11</v>
      </c>
      <c r="S52" s="0" t="n">
        <v>9.33</v>
      </c>
      <c r="T52" s="0" t="n">
        <v>9.56</v>
      </c>
    </row>
    <row r="53" customFormat="false" ht="15" hidden="false" customHeight="false" outlineLevel="0" collapsed="false">
      <c r="A53" s="0" t="n">
        <v>2004</v>
      </c>
      <c r="B53" s="0" t="n">
        <v>1.61528601680379</v>
      </c>
      <c r="C53" s="0" t="n">
        <v>1.9194114217856</v>
      </c>
      <c r="D53" s="0" t="n">
        <v>2.22353682676742</v>
      </c>
      <c r="E53" s="0" t="n">
        <v>1.31</v>
      </c>
      <c r="F53" s="0" t="n">
        <v>1.58</v>
      </c>
      <c r="G53" s="0" t="n">
        <v>1.86</v>
      </c>
      <c r="H53" s="0" t="n">
        <v>2004</v>
      </c>
      <c r="I53" s="0" t="n">
        <v>7.76319804088034</v>
      </c>
      <c r="J53" s="0" t="n">
        <v>7.93</v>
      </c>
      <c r="K53" s="0" t="n">
        <v>7.9</v>
      </c>
      <c r="L53" s="0" t="n">
        <v>7.87</v>
      </c>
      <c r="M53" s="0" t="n">
        <v>2004</v>
      </c>
      <c r="N53" s="0" t="n">
        <v>9.37848405768413</v>
      </c>
      <c r="O53" s="0" t="n">
        <v>9.68260946266594</v>
      </c>
      <c r="P53" s="0" t="n">
        <v>9.98673486764776</v>
      </c>
      <c r="Q53" s="0" t="n">
        <v>2004</v>
      </c>
      <c r="R53" s="0" t="n">
        <v>9.24</v>
      </c>
      <c r="S53" s="0" t="n">
        <v>9.48</v>
      </c>
      <c r="T53" s="0" t="n">
        <v>9.73</v>
      </c>
    </row>
    <row r="54" customFormat="false" ht="15" hidden="false" customHeight="false" outlineLevel="0" collapsed="false">
      <c r="A54" s="0" t="n">
        <v>2005</v>
      </c>
      <c r="B54" s="0" t="n">
        <v>1.28394758428981</v>
      </c>
      <c r="C54" s="0" t="n">
        <v>1.54804738218255</v>
      </c>
      <c r="D54" s="0" t="n">
        <v>1.81214718007529</v>
      </c>
      <c r="E54" s="0" t="n">
        <v>1.32</v>
      </c>
      <c r="F54" s="0" t="n">
        <v>1.59</v>
      </c>
      <c r="G54" s="0" t="n">
        <v>1.87</v>
      </c>
      <c r="H54" s="0" t="n">
        <v>2005</v>
      </c>
      <c r="I54" s="0" t="n">
        <v>8.02431763184792</v>
      </c>
      <c r="J54" s="0" t="n">
        <v>8.05</v>
      </c>
      <c r="K54" s="0" t="n">
        <v>8.04</v>
      </c>
      <c r="L54" s="0" t="n">
        <v>8.03</v>
      </c>
      <c r="M54" s="0" t="n">
        <v>2005</v>
      </c>
      <c r="N54" s="0" t="n">
        <v>9.30826521613773</v>
      </c>
      <c r="O54" s="0" t="n">
        <v>9.57236501403047</v>
      </c>
      <c r="P54" s="0" t="n">
        <v>9.83646481192321</v>
      </c>
      <c r="Q54" s="0" t="n">
        <v>2005</v>
      </c>
      <c r="R54" s="0" t="n">
        <v>9.37</v>
      </c>
      <c r="S54" s="0" t="n">
        <v>9.63</v>
      </c>
      <c r="T54" s="0" t="n">
        <v>9.9</v>
      </c>
    </row>
    <row r="55" customFormat="false" ht="15" hidden="false" customHeight="false" outlineLevel="0" collapsed="false">
      <c r="A55" s="0" t="n">
        <v>2006</v>
      </c>
      <c r="B55" s="0" t="n">
        <v>1.19696491796446</v>
      </c>
      <c r="C55" s="0" t="n">
        <v>1.42217771571614</v>
      </c>
      <c r="D55" s="0" t="n">
        <v>1.64739051346782</v>
      </c>
      <c r="E55" s="0" t="n">
        <v>1.33</v>
      </c>
      <c r="F55" s="0" t="n">
        <v>1.6</v>
      </c>
      <c r="G55" s="0" t="n">
        <v>1.88</v>
      </c>
      <c r="H55" s="0" t="n">
        <v>2006</v>
      </c>
      <c r="I55" s="0" t="n">
        <v>8.29030479250458</v>
      </c>
      <c r="J55" s="0" t="n">
        <v>8.17</v>
      </c>
      <c r="K55" s="0" t="n">
        <v>8.18</v>
      </c>
      <c r="L55" s="0" t="n">
        <v>8.19</v>
      </c>
      <c r="M55" s="0" t="n">
        <v>2006</v>
      </c>
      <c r="N55" s="0" t="n">
        <v>9.48726971046904</v>
      </c>
      <c r="O55" s="0" t="n">
        <v>9.71248250822072</v>
      </c>
      <c r="P55" s="0" t="n">
        <v>9.9376953059724</v>
      </c>
      <c r="Q55" s="0" t="n">
        <v>2006</v>
      </c>
      <c r="R55" s="0" t="n">
        <v>9.5</v>
      </c>
      <c r="S55" s="0" t="n">
        <v>9.78</v>
      </c>
      <c r="T55" s="0" t="n">
        <v>10.07</v>
      </c>
    </row>
    <row r="56" customFormat="false" ht="15" hidden="false" customHeight="false" outlineLevel="0" collapsed="false">
      <c r="A56" s="0" t="n">
        <v>2007</v>
      </c>
      <c r="B56" s="0" t="n">
        <v>1.19046606273603</v>
      </c>
      <c r="C56" s="0" t="n">
        <v>1.38539292084679</v>
      </c>
      <c r="D56" s="0" t="n">
        <v>1.58031977895756</v>
      </c>
      <c r="E56" s="0" t="n">
        <v>1.33</v>
      </c>
      <c r="F56" s="0" t="n">
        <v>1.61</v>
      </c>
      <c r="G56" s="0" t="n">
        <v>1.89</v>
      </c>
      <c r="H56" s="0" t="n">
        <v>2007</v>
      </c>
      <c r="I56" s="0" t="n">
        <v>8.53770238140166</v>
      </c>
      <c r="J56" s="0" t="n">
        <v>8.29</v>
      </c>
      <c r="K56" s="0" t="n">
        <v>8.32</v>
      </c>
      <c r="L56" s="0" t="n">
        <v>8.35</v>
      </c>
      <c r="M56" s="0" t="n">
        <v>2007</v>
      </c>
      <c r="N56" s="0" t="n">
        <v>9.72816844413768</v>
      </c>
      <c r="O56" s="0" t="n">
        <v>9.92309530224845</v>
      </c>
      <c r="P56" s="0" t="n">
        <v>10.1180221603592</v>
      </c>
      <c r="Q56" s="0" t="n">
        <v>2007</v>
      </c>
      <c r="R56" s="0" t="n">
        <v>9.62</v>
      </c>
      <c r="S56" s="0" t="n">
        <v>9.93</v>
      </c>
      <c r="T56" s="0" t="n">
        <v>10.24</v>
      </c>
    </row>
    <row r="57" customFormat="false" ht="15" hidden="false" customHeight="false" outlineLevel="0" collapsed="false">
      <c r="A57" s="0" t="n">
        <v>2008</v>
      </c>
      <c r="B57" s="0" t="n">
        <v>1.41177146361329</v>
      </c>
      <c r="C57" s="0" t="n">
        <v>1.62944607329437</v>
      </c>
      <c r="D57" s="0" t="n">
        <v>1.84712068297545</v>
      </c>
      <c r="E57" s="0" t="n">
        <v>1.34</v>
      </c>
      <c r="F57" s="0" t="n">
        <v>1.62</v>
      </c>
      <c r="G57" s="0" t="n">
        <v>1.9</v>
      </c>
      <c r="H57" s="0" t="n">
        <v>2008</v>
      </c>
      <c r="I57" s="0" t="n">
        <v>8.73209548891805</v>
      </c>
      <c r="J57" s="0" t="n">
        <v>8.41</v>
      </c>
      <c r="K57" s="0" t="n">
        <v>8.46</v>
      </c>
      <c r="L57" s="0" t="n">
        <v>8.51</v>
      </c>
      <c r="M57" s="0" t="n">
        <v>2008</v>
      </c>
      <c r="N57" s="0" t="n">
        <v>10.1438669525313</v>
      </c>
      <c r="O57" s="0" t="n">
        <v>10.3615415622124</v>
      </c>
      <c r="P57" s="0" t="n">
        <v>10.5792161718935</v>
      </c>
      <c r="Q57" s="0" t="n">
        <v>2008</v>
      </c>
      <c r="R57" s="0" t="n">
        <v>9.75</v>
      </c>
      <c r="S57" s="0" t="n">
        <v>10.08</v>
      </c>
      <c r="T57" s="0" t="n">
        <v>10.41</v>
      </c>
    </row>
    <row r="58" customFormat="false" ht="15" hidden="false" customHeight="false" outlineLevel="0" collapsed="false">
      <c r="A58" s="0" t="n">
        <v>2009</v>
      </c>
      <c r="B58" s="0" t="n">
        <v>1.22781534564928</v>
      </c>
      <c r="C58" s="0" t="n">
        <v>1.46553955415034</v>
      </c>
      <c r="D58" s="0" t="n">
        <v>1.7032637626514</v>
      </c>
      <c r="E58" s="0" t="n">
        <v>1.35</v>
      </c>
      <c r="F58" s="0" t="n">
        <v>1.63</v>
      </c>
      <c r="G58" s="0" t="n">
        <v>1.91</v>
      </c>
      <c r="H58" s="0" t="n">
        <v>2009</v>
      </c>
      <c r="I58" s="0" t="n">
        <v>8.60596799973018</v>
      </c>
      <c r="J58" s="0" t="n">
        <v>8.53</v>
      </c>
      <c r="K58" s="0" t="n">
        <v>8.6</v>
      </c>
      <c r="L58" s="0" t="n">
        <v>8.66</v>
      </c>
      <c r="M58" s="0" t="n">
        <v>2009</v>
      </c>
      <c r="N58" s="0" t="n">
        <v>9.83378334537945</v>
      </c>
      <c r="O58" s="0" t="n">
        <v>10.0715075538805</v>
      </c>
      <c r="P58" s="0" t="n">
        <v>10.3092317623816</v>
      </c>
      <c r="Q58" s="0" t="n">
        <v>2009</v>
      </c>
      <c r="R58" s="0" t="n">
        <v>9.88</v>
      </c>
      <c r="S58" s="0" t="n">
        <v>10.23</v>
      </c>
      <c r="T58" s="0" t="n">
        <v>10.57</v>
      </c>
    </row>
    <row r="59" customFormat="false" ht="15" hidden="false" customHeight="false" outlineLevel="0" collapsed="false">
      <c r="A59" s="0" t="n">
        <v>2010</v>
      </c>
      <c r="B59" s="0" t="n">
        <v>1.71258939057854</v>
      </c>
      <c r="C59" s="0" t="n">
        <v>2.06662992751619</v>
      </c>
      <c r="D59" s="0" t="n">
        <v>2.42067046445383</v>
      </c>
      <c r="E59" s="0" t="n">
        <v>1.36</v>
      </c>
      <c r="F59" s="0" t="n">
        <v>1.64</v>
      </c>
      <c r="G59" s="0" t="n">
        <v>1.92</v>
      </c>
      <c r="H59" s="0" t="n">
        <v>2010</v>
      </c>
      <c r="I59" s="0" t="n">
        <v>9.04781383874961</v>
      </c>
      <c r="J59" s="0" t="n">
        <v>8.65</v>
      </c>
      <c r="K59" s="0" t="n">
        <v>8.74</v>
      </c>
      <c r="L59" s="0" t="n">
        <v>8.82</v>
      </c>
      <c r="M59" s="0" t="n">
        <v>2010</v>
      </c>
      <c r="N59" s="0" t="n">
        <v>10.7604032293282</v>
      </c>
      <c r="O59" s="0" t="n">
        <v>11.1144437662658</v>
      </c>
      <c r="P59" s="0" t="n">
        <v>11.4684843032034</v>
      </c>
      <c r="Q59" s="0" t="n">
        <v>2010</v>
      </c>
      <c r="R59" s="0" t="n">
        <v>10.01</v>
      </c>
      <c r="S59" s="0" t="n">
        <v>10.38</v>
      </c>
      <c r="T59" s="0" t="n">
        <v>10.74</v>
      </c>
    </row>
    <row r="60" customFormat="false" ht="15" hidden="false" customHeight="false" outlineLevel="0" collapsed="false">
      <c r="A60" s="0" t="n">
        <v>2011</v>
      </c>
      <c r="B60" s="0" t="n">
        <v>1.50608904837549</v>
      </c>
      <c r="C60" s="0" t="n">
        <v>1.74782527957986</v>
      </c>
      <c r="D60" s="0" t="n">
        <v>1.98956151078422</v>
      </c>
      <c r="E60" s="0" t="n">
        <v>1.37</v>
      </c>
      <c r="F60" s="0" t="n">
        <v>1.65</v>
      </c>
      <c r="G60" s="0" t="n">
        <v>1.93</v>
      </c>
      <c r="H60" s="0" t="n">
        <v>2011</v>
      </c>
      <c r="I60" s="0" t="n">
        <v>9.35358614921425</v>
      </c>
      <c r="J60" s="0" t="n">
        <v>8.77</v>
      </c>
      <c r="K60" s="0" t="n">
        <v>8.88</v>
      </c>
      <c r="L60" s="0" t="n">
        <v>8.98</v>
      </c>
      <c r="M60" s="0" t="n">
        <v>2011</v>
      </c>
      <c r="N60" s="0" t="n">
        <v>10.8596751975897</v>
      </c>
      <c r="O60" s="0" t="n">
        <v>11.1014114287941</v>
      </c>
      <c r="P60" s="0" t="n">
        <v>11.3431476599985</v>
      </c>
      <c r="Q60" s="0" t="n">
        <v>2011</v>
      </c>
      <c r="R60" s="0" t="n">
        <v>10.14</v>
      </c>
      <c r="S60" s="0" t="n">
        <v>10.53</v>
      </c>
      <c r="T60" s="0" t="n">
        <v>10.91</v>
      </c>
    </row>
    <row r="61" customFormat="false" ht="15" hidden="false" customHeight="false" outlineLevel="0" collapsed="false">
      <c r="A61" s="0" t="n">
        <v>2012</v>
      </c>
      <c r="B61" s="0" t="n">
        <v>1.09884907835629</v>
      </c>
      <c r="C61" s="0" t="n">
        <v>1.38549656001895</v>
      </c>
      <c r="D61" s="0" t="n">
        <v>1.6721440416816</v>
      </c>
      <c r="E61" s="0" t="n">
        <v>1.38</v>
      </c>
      <c r="F61" s="0" t="n">
        <v>1.66</v>
      </c>
      <c r="G61" s="0" t="n">
        <v>1.94</v>
      </c>
      <c r="H61" s="0" t="n">
        <v>2012</v>
      </c>
      <c r="I61" s="0" t="n">
        <v>9.49593058914087</v>
      </c>
      <c r="J61" s="0" t="n">
        <v>8.89</v>
      </c>
      <c r="K61" s="0" t="n">
        <v>9.02</v>
      </c>
      <c r="L61" s="0" t="n">
        <v>9.14</v>
      </c>
      <c r="M61" s="0" t="n">
        <v>2012</v>
      </c>
      <c r="N61" s="0" t="n">
        <v>10.5947796674972</v>
      </c>
      <c r="O61" s="0" t="n">
        <v>10.8814271491598</v>
      </c>
      <c r="P61" s="0" t="n">
        <v>11.1680746308225</v>
      </c>
      <c r="Q61" s="0" t="n">
        <v>2012</v>
      </c>
      <c r="R61" s="0" t="n">
        <v>10.27</v>
      </c>
      <c r="S61" s="0" t="n">
        <v>10.68</v>
      </c>
      <c r="T61" s="0" t="n">
        <v>11.08</v>
      </c>
    </row>
    <row r="62" customFormat="false" ht="15" hidden="false" customHeight="false" outlineLevel="0" collapsed="false">
      <c r="A62" s="0" t="n">
        <v>2013</v>
      </c>
      <c r="B62" s="0" t="n">
        <v>1.65113403723376</v>
      </c>
      <c r="C62" s="0" t="n">
        <v>2.26141828716339</v>
      </c>
      <c r="D62" s="0" t="n">
        <v>2.87170253709302</v>
      </c>
      <c r="E62" s="0" t="n">
        <v>1.39</v>
      </c>
      <c r="F62" s="0" t="n">
        <v>1.67</v>
      </c>
      <c r="G62" s="0" t="n">
        <v>1.95</v>
      </c>
      <c r="H62" s="0" t="n">
        <v>2013</v>
      </c>
      <c r="I62" s="0" t="n">
        <v>9.54132839602987</v>
      </c>
      <c r="J62" s="0" t="n">
        <v>9.01</v>
      </c>
      <c r="K62" s="0" t="n">
        <v>9.16</v>
      </c>
      <c r="L62" s="0" t="n">
        <v>9.3</v>
      </c>
      <c r="M62" s="0" t="n">
        <v>2013</v>
      </c>
      <c r="N62" s="0" t="n">
        <v>11.1924624332636</v>
      </c>
      <c r="O62" s="0" t="n">
        <v>11.8027466831933</v>
      </c>
      <c r="P62" s="0" t="n">
        <v>12.4130309331229</v>
      </c>
      <c r="Q62" s="0" t="n">
        <v>2013</v>
      </c>
      <c r="R62" s="0" t="n">
        <v>10.4</v>
      </c>
      <c r="S62" s="0" t="n">
        <v>10.83</v>
      </c>
      <c r="T62" s="0" t="n">
        <v>11.25</v>
      </c>
    </row>
    <row r="63" customFormat="false" ht="15" hidden="false" customHeight="false" outlineLevel="0" collapsed="false">
      <c r="A63" s="0" t="n">
        <v>2014</v>
      </c>
      <c r="B63" s="0" t="n">
        <v>1.86900207154743</v>
      </c>
      <c r="C63" s="0" t="n">
        <v>2.15435741346923</v>
      </c>
      <c r="D63" s="0" t="n">
        <v>2.43971275539104</v>
      </c>
      <c r="E63" s="0" t="n">
        <v>1.4</v>
      </c>
      <c r="F63" s="0" t="n">
        <v>1.68</v>
      </c>
      <c r="G63" s="0" t="n">
        <v>1.96</v>
      </c>
      <c r="H63" s="0" t="n">
        <v>2014</v>
      </c>
      <c r="I63" s="0" t="n">
        <v>9.61376578181655</v>
      </c>
      <c r="J63" s="0" t="n">
        <v>9.13</v>
      </c>
      <c r="K63" s="0" t="n">
        <v>9.3</v>
      </c>
      <c r="L63" s="0" t="n">
        <v>9.46</v>
      </c>
      <c r="M63" s="0" t="n">
        <v>2014</v>
      </c>
      <c r="N63" s="0" t="n">
        <v>11.482767853364</v>
      </c>
      <c r="O63" s="0" t="n">
        <v>11.7681231952858</v>
      </c>
      <c r="P63" s="0" t="n">
        <v>12.0534785372076</v>
      </c>
      <c r="Q63" s="0" t="n">
        <v>2014</v>
      </c>
      <c r="R63" s="0" t="n">
        <v>10.53</v>
      </c>
      <c r="S63" s="0" t="n">
        <v>10.98</v>
      </c>
      <c r="T63" s="0" t="n">
        <v>11.42</v>
      </c>
    </row>
    <row r="64" customFormat="false" ht="15" hidden="false" customHeight="false" outlineLevel="0" collapsed="false">
      <c r="A64" s="0" t="n">
        <v>2015</v>
      </c>
      <c r="B64" s="0" t="n">
        <v>1.75671446579804</v>
      </c>
      <c r="C64" s="0" t="n">
        <v>2.00396153540642</v>
      </c>
      <c r="D64" s="0" t="n">
        <v>2.25120860501479</v>
      </c>
      <c r="E64" s="0" t="n">
        <v>1.41</v>
      </c>
      <c r="F64" s="0" t="n">
        <v>1.69</v>
      </c>
      <c r="G64" s="0" t="n">
        <v>1.97</v>
      </c>
      <c r="H64" s="0" t="n">
        <v>2015</v>
      </c>
      <c r="I64" s="0" t="n">
        <v>9.6175330071469</v>
      </c>
      <c r="J64" s="0" t="n">
        <v>9.25</v>
      </c>
      <c r="K64" s="0" t="n">
        <v>9.44</v>
      </c>
      <c r="L64" s="0" t="n">
        <v>9.62</v>
      </c>
      <c r="M64" s="0" t="n">
        <v>2015</v>
      </c>
      <c r="N64" s="0" t="n">
        <v>11.3742474729449</v>
      </c>
      <c r="O64" s="0" t="n">
        <v>11.6214945425533</v>
      </c>
      <c r="P64" s="0" t="n">
        <v>11.8687416121617</v>
      </c>
      <c r="Q64" s="0" t="n">
        <v>2015</v>
      </c>
      <c r="R64" s="0" t="n">
        <v>10.66</v>
      </c>
      <c r="S64" s="0" t="n">
        <v>11.13</v>
      </c>
      <c r="T64" s="0" t="n">
        <v>11.59</v>
      </c>
    </row>
    <row r="65" customFormat="false" ht="15" hidden="false" customHeight="false" outlineLevel="0" collapsed="false">
      <c r="A65" s="0" t="n">
        <v>2016</v>
      </c>
      <c r="B65" s="0" t="n">
        <v>1.7885991519852</v>
      </c>
      <c r="C65" s="0" t="n">
        <v>2.10043096587322</v>
      </c>
      <c r="D65" s="0" t="n">
        <v>2.41226277976125</v>
      </c>
      <c r="E65" s="0" t="n">
        <v>1.42</v>
      </c>
      <c r="F65" s="0" t="n">
        <v>1.7</v>
      </c>
      <c r="G65" s="0" t="n">
        <v>1.98</v>
      </c>
      <c r="H65" s="0" t="n">
        <v>2016</v>
      </c>
      <c r="I65" s="0" t="n">
        <v>9.65602724256056</v>
      </c>
      <c r="J65" s="0" t="n">
        <v>9.37</v>
      </c>
      <c r="K65" s="0" t="n">
        <v>9.57</v>
      </c>
      <c r="L65" s="0" t="n">
        <v>9.77</v>
      </c>
      <c r="M65" s="0" t="n">
        <v>2016</v>
      </c>
      <c r="N65" s="0" t="n">
        <v>11.4446263945458</v>
      </c>
      <c r="O65" s="0" t="n">
        <v>11.7564582084338</v>
      </c>
      <c r="P65" s="0" t="n">
        <v>12.0682900223218</v>
      </c>
      <c r="Q65" s="0" t="n">
        <v>2016</v>
      </c>
      <c r="R65" s="0" t="n">
        <v>10.79</v>
      </c>
      <c r="S65" s="0" t="n">
        <v>11.27</v>
      </c>
      <c r="T65" s="0" t="n">
        <v>11.75</v>
      </c>
    </row>
    <row r="66" customFormat="false" ht="15" hidden="false" customHeight="false" outlineLevel="0" collapsed="false">
      <c r="A66" s="0" t="n">
        <v>2017</v>
      </c>
      <c r="B66" s="0" t="n">
        <v>1.95430620617564</v>
      </c>
      <c r="C66" s="0" t="n">
        <v>2.31214876778795</v>
      </c>
      <c r="D66" s="0" t="n">
        <v>2.66999132940025</v>
      </c>
      <c r="E66" s="0" t="n">
        <v>1.43</v>
      </c>
      <c r="F66" s="0" t="n">
        <v>1.71</v>
      </c>
      <c r="G66" s="0" t="n">
        <v>1.99</v>
      </c>
      <c r="H66" s="0" t="n">
        <v>2017</v>
      </c>
      <c r="I66" s="0" t="n">
        <v>9.77360742643155</v>
      </c>
      <c r="J66" s="0" t="n">
        <v>9.49</v>
      </c>
      <c r="K66" s="0" t="n">
        <v>9.71</v>
      </c>
      <c r="L66" s="0" t="n">
        <v>9.93</v>
      </c>
      <c r="M66" s="0" t="n">
        <v>2017</v>
      </c>
      <c r="N66" s="0" t="n">
        <v>11.7279136326072</v>
      </c>
      <c r="O66" s="0" t="n">
        <v>12.0857561942195</v>
      </c>
      <c r="P66" s="0" t="n">
        <v>12.4435987558318</v>
      </c>
      <c r="Q66" s="0" t="n">
        <v>2017</v>
      </c>
      <c r="R66" s="0" t="n">
        <v>10.92</v>
      </c>
      <c r="S66" s="0" t="n">
        <v>11.42</v>
      </c>
      <c r="T66" s="0" t="n">
        <v>11.92</v>
      </c>
    </row>
    <row r="67" customFormat="false" ht="15" hidden="false" customHeight="false" outlineLevel="0" collapsed="false">
      <c r="A67" s="0" t="n">
        <v>2018</v>
      </c>
      <c r="B67" s="0" t="n">
        <v>1.90351819838944</v>
      </c>
      <c r="C67" s="0" t="n">
        <v>2.23292751155282</v>
      </c>
      <c r="D67" s="0" t="n">
        <v>2.56233682471621</v>
      </c>
      <c r="E67" s="0" t="n">
        <v>1.43</v>
      </c>
      <c r="F67" s="0" t="n">
        <v>1.72</v>
      </c>
      <c r="G67" s="0" t="n">
        <v>2</v>
      </c>
      <c r="H67" s="0" t="n">
        <v>2018</v>
      </c>
      <c r="I67" s="0" t="n">
        <v>9.98164689415348</v>
      </c>
      <c r="J67" s="0" t="n">
        <v>9.61</v>
      </c>
      <c r="K67" s="0" t="n">
        <v>9.85</v>
      </c>
      <c r="L67" s="0" t="n">
        <v>10.09</v>
      </c>
      <c r="M67" s="0" t="n">
        <v>2018</v>
      </c>
      <c r="N67" s="0" t="n">
        <v>11.8851650925429</v>
      </c>
      <c r="O67" s="0" t="n">
        <v>12.2145744057063</v>
      </c>
      <c r="P67" s="0" t="n">
        <v>12.5439837188697</v>
      </c>
      <c r="Q67" s="0" t="n">
        <v>2018</v>
      </c>
      <c r="R67" s="0" t="n">
        <v>11.04</v>
      </c>
      <c r="S67" s="0" t="n">
        <v>11.57</v>
      </c>
      <c r="T67" s="0" t="n">
        <v>12.09</v>
      </c>
    </row>
    <row r="68" customFormat="false" ht="15" hidden="false" customHeight="false" outlineLevel="0" collapsed="false">
      <c r="A68" s="0" t="n">
        <v>2019</v>
      </c>
      <c r="E68" s="0" t="n">
        <v>1.44</v>
      </c>
      <c r="F68" s="0" t="n">
        <v>1.72</v>
      </c>
      <c r="G68" s="0" t="n">
        <v>2.01</v>
      </c>
      <c r="H68" s="0" t="n">
        <v>2019</v>
      </c>
      <c r="J68" s="0" t="n">
        <v>9.73</v>
      </c>
      <c r="K68" s="0" t="n">
        <v>9.99</v>
      </c>
      <c r="L68" s="0" t="n">
        <v>10.25</v>
      </c>
      <c r="M68" s="0" t="n">
        <v>2019</v>
      </c>
      <c r="Q68" s="0" t="n">
        <v>2019</v>
      </c>
      <c r="R68" s="0" t="n">
        <v>11.17</v>
      </c>
      <c r="S68" s="0" t="n">
        <v>11.71</v>
      </c>
      <c r="T68" s="0" t="n">
        <v>12.26</v>
      </c>
    </row>
    <row r="69" customFormat="false" ht="15" hidden="false" customHeight="false" outlineLevel="0" collapsed="false">
      <c r="A69" s="0" t="n">
        <v>2020</v>
      </c>
      <c r="E69" s="0" t="n">
        <v>1.45</v>
      </c>
      <c r="F69" s="0" t="n">
        <v>1.73</v>
      </c>
      <c r="G69" s="0" t="n">
        <v>2.01</v>
      </c>
      <c r="H69" s="0" t="n">
        <v>2020</v>
      </c>
      <c r="J69" s="0" t="n">
        <v>9.85</v>
      </c>
      <c r="K69" s="0" t="n">
        <v>10.13</v>
      </c>
      <c r="L69" s="0" t="n">
        <v>10.41</v>
      </c>
      <c r="M69" s="0" t="n">
        <v>2020</v>
      </c>
      <c r="Q69" s="0" t="n">
        <v>2020</v>
      </c>
      <c r="R69" s="0" t="n">
        <v>11.3</v>
      </c>
      <c r="S69" s="0" t="n">
        <v>11.86</v>
      </c>
      <c r="T69" s="0" t="n">
        <v>12.42</v>
      </c>
    </row>
    <row r="70" customFormat="false" ht="15" hidden="false" customHeight="false" outlineLevel="0" collapsed="false">
      <c r="A70" s="0" t="n">
        <v>2021</v>
      </c>
      <c r="E70" s="0" t="n">
        <v>1.46</v>
      </c>
      <c r="F70" s="0" t="n">
        <v>1.74</v>
      </c>
      <c r="G70" s="0" t="n">
        <v>2.02</v>
      </c>
      <c r="H70" s="0" t="n">
        <v>2021</v>
      </c>
      <c r="J70" s="0" t="n">
        <v>9.97</v>
      </c>
      <c r="K70" s="0" t="n">
        <v>10.27</v>
      </c>
      <c r="L70" s="0" t="n">
        <v>10.57</v>
      </c>
      <c r="M70" s="0" t="n">
        <v>2021</v>
      </c>
      <c r="Q70" s="0" t="n">
        <v>2021</v>
      </c>
      <c r="R70" s="0" t="n">
        <v>11.43</v>
      </c>
      <c r="S70" s="0" t="n">
        <v>12.01</v>
      </c>
      <c r="T70" s="0" t="n">
        <v>12.59</v>
      </c>
    </row>
    <row r="71" customFormat="false" ht="15" hidden="false" customHeight="false" outlineLevel="0" collapsed="false">
      <c r="A71" s="0" t="n">
        <v>2022</v>
      </c>
      <c r="E71" s="0" t="n">
        <v>1.47</v>
      </c>
      <c r="F71" s="0" t="n">
        <v>1.75</v>
      </c>
      <c r="G71" s="0" t="n">
        <v>2.03</v>
      </c>
      <c r="H71" s="0" t="n">
        <v>2022</v>
      </c>
      <c r="J71" s="0" t="n">
        <v>10.09</v>
      </c>
      <c r="K71" s="0" t="n">
        <v>10.41</v>
      </c>
      <c r="L71" s="0" t="n">
        <v>10.73</v>
      </c>
      <c r="M71" s="0" t="n">
        <v>2022</v>
      </c>
      <c r="Q71" s="0" t="n">
        <v>2022</v>
      </c>
      <c r="R71" s="0" t="n">
        <v>11.56</v>
      </c>
      <c r="S71" s="0" t="n">
        <v>12.16</v>
      </c>
      <c r="T71" s="0" t="n">
        <v>12.76</v>
      </c>
    </row>
    <row r="72" customFormat="false" ht="15" hidden="false" customHeight="false" outlineLevel="0" collapsed="false">
      <c r="A72" s="0" t="n">
        <v>2023</v>
      </c>
      <c r="E72" s="0" t="n">
        <v>1.48</v>
      </c>
      <c r="F72" s="0" t="n">
        <v>1.76</v>
      </c>
      <c r="G72" s="0" t="n">
        <v>2.04</v>
      </c>
      <c r="H72" s="0" t="n">
        <v>2023</v>
      </c>
      <c r="J72" s="0" t="n">
        <v>10.21</v>
      </c>
      <c r="K72" s="0" t="n">
        <v>10.55</v>
      </c>
      <c r="L72" s="0" t="n">
        <v>10.88</v>
      </c>
      <c r="M72" s="0" t="n">
        <v>2023</v>
      </c>
      <c r="Q72" s="0" t="n">
        <v>2023</v>
      </c>
      <c r="R72" s="0" t="n">
        <v>11.69</v>
      </c>
      <c r="S72" s="0" t="n">
        <v>12.31</v>
      </c>
      <c r="T72" s="0" t="n">
        <v>12.92</v>
      </c>
    </row>
    <row r="73" customFormat="false" ht="15" hidden="false" customHeight="false" outlineLevel="0" collapsed="false">
      <c r="A73" s="0" t="n">
        <v>2024</v>
      </c>
      <c r="E73" s="0" t="n">
        <v>1.49</v>
      </c>
      <c r="F73" s="0" t="n">
        <v>1.77</v>
      </c>
      <c r="G73" s="0" t="n">
        <v>2.05</v>
      </c>
      <c r="H73" s="0" t="n">
        <v>2024</v>
      </c>
      <c r="J73" s="0" t="n">
        <v>10.33</v>
      </c>
      <c r="K73" s="0" t="n">
        <v>10.69</v>
      </c>
      <c r="L73" s="0" t="n">
        <v>11.04</v>
      </c>
      <c r="M73" s="0" t="n">
        <v>2024</v>
      </c>
      <c r="Q73" s="0" t="n">
        <v>2024</v>
      </c>
      <c r="R73" s="0" t="n">
        <v>11.82</v>
      </c>
      <c r="S73" s="0" t="n">
        <v>12.46</v>
      </c>
      <c r="T73" s="0" t="n">
        <v>13.09</v>
      </c>
    </row>
    <row r="74" customFormat="false" ht="15" hidden="false" customHeight="false" outlineLevel="0" collapsed="false">
      <c r="A74" s="0" t="n">
        <v>2025</v>
      </c>
      <c r="E74" s="0" t="n">
        <v>1.5</v>
      </c>
      <c r="F74" s="0" t="n">
        <v>1.78</v>
      </c>
      <c r="G74" s="0" t="n">
        <v>2.06</v>
      </c>
      <c r="H74" s="0" t="n">
        <v>2025</v>
      </c>
      <c r="J74" s="0" t="n">
        <v>10.45</v>
      </c>
      <c r="K74" s="0" t="n">
        <v>10.83</v>
      </c>
      <c r="L74" s="0" t="n">
        <v>11.2</v>
      </c>
      <c r="M74" s="0" t="n">
        <v>2025</v>
      </c>
      <c r="Q74" s="0" t="n">
        <v>2025</v>
      </c>
      <c r="R74" s="0" t="n">
        <v>11.95</v>
      </c>
      <c r="S74" s="0" t="n">
        <v>12.61</v>
      </c>
      <c r="T74" s="0" t="n">
        <v>13.26</v>
      </c>
    </row>
    <row r="75" customFormat="false" ht="15" hidden="false" customHeight="false" outlineLevel="0" collapsed="false">
      <c r="A75" s="0" t="n">
        <v>2026</v>
      </c>
      <c r="E75" s="0" t="n">
        <v>1.51</v>
      </c>
      <c r="F75" s="0" t="n">
        <v>1.79</v>
      </c>
      <c r="G75" s="0" t="n">
        <v>2.07</v>
      </c>
      <c r="H75" s="0" t="n">
        <v>2026</v>
      </c>
      <c r="J75" s="0" t="n">
        <v>10.57</v>
      </c>
      <c r="K75" s="0" t="n">
        <v>10.97</v>
      </c>
      <c r="L75" s="0" t="n">
        <v>11.36</v>
      </c>
      <c r="M75" s="0" t="n">
        <v>2026</v>
      </c>
      <c r="Q75" s="0" t="n">
        <v>2026</v>
      </c>
      <c r="R75" s="0" t="n">
        <v>12.08</v>
      </c>
      <c r="S75" s="0" t="n">
        <v>12.76</v>
      </c>
      <c r="T75" s="0" t="n">
        <v>13.43</v>
      </c>
    </row>
    <row r="76" customFormat="false" ht="15" hidden="false" customHeight="false" outlineLevel="0" collapsed="false">
      <c r="A76" s="0" t="n">
        <v>2027</v>
      </c>
      <c r="E76" s="0" t="n">
        <v>1.52</v>
      </c>
      <c r="F76" s="0" t="n">
        <v>1.8</v>
      </c>
      <c r="G76" s="0" t="n">
        <v>2.08</v>
      </c>
      <c r="H76" s="0" t="n">
        <v>2027</v>
      </c>
      <c r="J76" s="0" t="n">
        <v>10.69</v>
      </c>
      <c r="K76" s="0" t="n">
        <v>11.11</v>
      </c>
      <c r="L76" s="0" t="n">
        <v>11.52</v>
      </c>
      <c r="M76" s="0" t="n">
        <v>2027</v>
      </c>
      <c r="Q76" s="0" t="n">
        <v>2027</v>
      </c>
      <c r="R76" s="0" t="n">
        <v>12.21</v>
      </c>
      <c r="S76" s="0" t="n">
        <v>12.91</v>
      </c>
      <c r="T76" s="0" t="n">
        <v>13.6</v>
      </c>
    </row>
    <row r="77" customFormat="false" ht="15" hidden="false" customHeight="false" outlineLevel="0" collapsed="false">
      <c r="A77" s="0" t="n">
        <v>2028</v>
      </c>
      <c r="E77" s="0" t="n">
        <v>1.53</v>
      </c>
      <c r="F77" s="0" t="n">
        <v>1.81</v>
      </c>
      <c r="G77" s="0" t="n">
        <v>2.09</v>
      </c>
      <c r="H77" s="0" t="n">
        <v>2028</v>
      </c>
      <c r="J77" s="0" t="n">
        <v>10.81</v>
      </c>
      <c r="K77" s="0" t="n">
        <v>11.25</v>
      </c>
      <c r="L77" s="0" t="n">
        <v>11.68</v>
      </c>
      <c r="M77" s="0" t="n">
        <v>2028</v>
      </c>
      <c r="Q77" s="0" t="n">
        <v>2028</v>
      </c>
      <c r="R77" s="0" t="n">
        <v>12.34</v>
      </c>
      <c r="S77" s="0" t="n">
        <v>13.06</v>
      </c>
      <c r="T77" s="0" t="n">
        <v>13.77</v>
      </c>
    </row>
    <row r="78" customFormat="false" ht="15" hidden="false" customHeight="false" outlineLevel="0" collapsed="false">
      <c r="A78" s="0" t="n">
        <v>2029</v>
      </c>
      <c r="E78" s="0" t="n">
        <v>1.54</v>
      </c>
      <c r="F78" s="0" t="n">
        <v>1.82</v>
      </c>
      <c r="G78" s="0" t="n">
        <v>2.1</v>
      </c>
      <c r="H78" s="0" t="n">
        <v>2029</v>
      </c>
      <c r="J78" s="0" t="n">
        <v>10.93</v>
      </c>
      <c r="K78" s="0" t="n">
        <v>11.39</v>
      </c>
      <c r="L78" s="0" t="n">
        <v>11.84</v>
      </c>
      <c r="M78" s="0" t="n">
        <v>2029</v>
      </c>
      <c r="Q78" s="0" t="n">
        <v>2029</v>
      </c>
      <c r="R78" s="0" t="n">
        <v>12.47</v>
      </c>
      <c r="S78" s="0" t="n">
        <v>13.21</v>
      </c>
      <c r="T78" s="0" t="n">
        <v>13.94</v>
      </c>
    </row>
    <row r="79" customFormat="false" ht="15" hidden="false" customHeight="false" outlineLevel="0" collapsed="false">
      <c r="A79" s="0" t="n">
        <v>2030</v>
      </c>
      <c r="E79" s="0" t="n">
        <v>1.54</v>
      </c>
      <c r="F79" s="0" t="n">
        <v>1.83</v>
      </c>
      <c r="G79" s="0" t="n">
        <v>2.11</v>
      </c>
      <c r="H79" s="0" t="n">
        <v>2030</v>
      </c>
      <c r="J79" s="0" t="n">
        <v>11.05</v>
      </c>
      <c r="K79" s="0" t="n">
        <v>11.53</v>
      </c>
      <c r="L79" s="0" t="n">
        <v>12</v>
      </c>
      <c r="M79" s="0" t="n">
        <v>2030</v>
      </c>
      <c r="Q79" s="0" t="n">
        <v>2030</v>
      </c>
      <c r="R79" s="0" t="n">
        <v>12.59</v>
      </c>
      <c r="S79" s="0" t="n">
        <v>13.36</v>
      </c>
      <c r="T79" s="0" t="n">
        <v>14.11</v>
      </c>
    </row>
    <row r="80" customFormat="false" ht="15" hidden="false" customHeight="false" outlineLevel="0" collapsed="false">
      <c r="A80" s="0" t="n">
        <v>2031</v>
      </c>
      <c r="E80" s="0" t="n">
        <v>1.55</v>
      </c>
      <c r="F80" s="0" t="n">
        <v>1.84</v>
      </c>
      <c r="G80" s="0" t="n">
        <v>2.12</v>
      </c>
      <c r="H80" s="0" t="n">
        <v>2031</v>
      </c>
      <c r="J80" s="0" t="n">
        <v>11.17</v>
      </c>
      <c r="K80" s="0" t="n">
        <v>11.66</v>
      </c>
      <c r="L80" s="0" t="n">
        <v>12.15</v>
      </c>
      <c r="M80" s="0" t="n">
        <v>2031</v>
      </c>
      <c r="Q80" s="0" t="n">
        <v>2031</v>
      </c>
      <c r="R80" s="0" t="n">
        <v>12.72</v>
      </c>
      <c r="S80" s="0" t="n">
        <v>13.5</v>
      </c>
      <c r="T80" s="0" t="n">
        <v>14.27</v>
      </c>
    </row>
    <row r="81" customFormat="false" ht="15" hidden="false" customHeight="false" outlineLevel="0" collapsed="false">
      <c r="A81" s="0" t="n">
        <v>2032</v>
      </c>
      <c r="E81" s="0" t="n">
        <v>1.56</v>
      </c>
      <c r="F81" s="0" t="n">
        <v>1.85</v>
      </c>
      <c r="G81" s="0" t="n">
        <v>2.13</v>
      </c>
      <c r="H81" s="0" t="n">
        <v>2032</v>
      </c>
      <c r="J81" s="0" t="n">
        <v>11.29</v>
      </c>
      <c r="K81" s="0" t="n">
        <v>11.8</v>
      </c>
      <c r="L81" s="0" t="n">
        <v>12.31</v>
      </c>
      <c r="M81" s="0" t="n">
        <v>2032</v>
      </c>
      <c r="Q81" s="0" t="n">
        <v>2032</v>
      </c>
      <c r="R81" s="0" t="n">
        <v>12.85</v>
      </c>
      <c r="S81" s="0" t="n">
        <v>13.65</v>
      </c>
      <c r="T81" s="0" t="n">
        <v>14.44</v>
      </c>
    </row>
    <row r="82" customFormat="false" ht="15" hidden="false" customHeight="false" outlineLevel="0" collapsed="false">
      <c r="A82" s="0" t="n">
        <v>2033</v>
      </c>
      <c r="E82" s="0" t="n">
        <v>1.57</v>
      </c>
      <c r="F82" s="0" t="n">
        <v>1.86</v>
      </c>
      <c r="G82" s="0" t="n">
        <v>2.14</v>
      </c>
      <c r="H82" s="0" t="n">
        <v>2033</v>
      </c>
      <c r="J82" s="0" t="n">
        <v>11.41</v>
      </c>
      <c r="K82" s="0" t="n">
        <v>11.94</v>
      </c>
      <c r="L82" s="0" t="n">
        <v>12.47</v>
      </c>
      <c r="M82" s="0" t="n">
        <v>2033</v>
      </c>
      <c r="Q82" s="0" t="n">
        <v>2033</v>
      </c>
      <c r="R82" s="0" t="n">
        <v>12.98</v>
      </c>
      <c r="S82" s="0" t="n">
        <v>13.8</v>
      </c>
      <c r="T82" s="0" t="n">
        <v>14.61</v>
      </c>
    </row>
    <row r="83" customFormat="false" ht="15" hidden="false" customHeight="false" outlineLevel="0" collapsed="false">
      <c r="A83" s="0" t="n">
        <v>2034</v>
      </c>
      <c r="E83" s="0" t="n">
        <v>1.58</v>
      </c>
      <c r="F83" s="0" t="n">
        <v>1.87</v>
      </c>
      <c r="G83" s="0" t="n">
        <v>2.15</v>
      </c>
      <c r="H83" s="0" t="n">
        <v>2034</v>
      </c>
      <c r="J83" s="0" t="n">
        <v>11.53</v>
      </c>
      <c r="K83" s="0" t="n">
        <v>12.08</v>
      </c>
      <c r="L83" s="0" t="n">
        <v>12.63</v>
      </c>
      <c r="M83" s="0" t="n">
        <v>2034</v>
      </c>
      <c r="Q83" s="0" t="n">
        <v>2034</v>
      </c>
      <c r="R83" s="0" t="n">
        <v>13.11</v>
      </c>
      <c r="S83" s="0" t="n">
        <v>13.95</v>
      </c>
      <c r="T83" s="0" t="n">
        <v>14.78</v>
      </c>
    </row>
    <row r="84" customFormat="false" ht="15" hidden="false" customHeight="false" outlineLevel="0" collapsed="false">
      <c r="A84" s="0" t="n">
        <v>2035</v>
      </c>
      <c r="E84" s="0" t="n">
        <v>1.59</v>
      </c>
      <c r="F84" s="0" t="n">
        <v>1.88</v>
      </c>
      <c r="G84" s="0" t="n">
        <v>2.16</v>
      </c>
      <c r="H84" s="0" t="n">
        <v>2035</v>
      </c>
      <c r="J84" s="0" t="n">
        <v>11.65</v>
      </c>
      <c r="K84" s="0" t="n">
        <v>12.22</v>
      </c>
      <c r="L84" s="0" t="n">
        <v>12.79</v>
      </c>
      <c r="M84" s="0" t="n">
        <v>2035</v>
      </c>
      <c r="Q84" s="0" t="n">
        <v>2035</v>
      </c>
      <c r="R84" s="0" t="n">
        <v>13.24</v>
      </c>
      <c r="S84" s="0" t="n">
        <v>14.1</v>
      </c>
      <c r="T84" s="0" t="n">
        <v>14.95</v>
      </c>
    </row>
    <row r="85" customFormat="false" ht="15" hidden="false" customHeight="false" outlineLevel="0" collapsed="false">
      <c r="A85" s="0" t="n">
        <v>2036</v>
      </c>
      <c r="E85" s="0" t="n">
        <v>1.6</v>
      </c>
      <c r="F85" s="0" t="n">
        <v>1.88</v>
      </c>
      <c r="G85" s="0" t="n">
        <v>2.17</v>
      </c>
      <c r="H85" s="0" t="n">
        <v>2036</v>
      </c>
      <c r="J85" s="0" t="n">
        <v>11.77</v>
      </c>
      <c r="K85" s="0" t="n">
        <v>12.36</v>
      </c>
      <c r="L85" s="0" t="n">
        <v>12.95</v>
      </c>
      <c r="M85" s="0" t="n">
        <v>2036</v>
      </c>
      <c r="Q85" s="0" t="n">
        <v>2036</v>
      </c>
      <c r="R85" s="0" t="n">
        <v>13.37</v>
      </c>
      <c r="S85" s="0" t="n">
        <v>14.24</v>
      </c>
      <c r="T85" s="0" t="n">
        <v>15.12</v>
      </c>
    </row>
    <row r="86" customFormat="false" ht="15" hidden="false" customHeight="false" outlineLevel="0" collapsed="false">
      <c r="A86" s="0" t="n">
        <v>2037</v>
      </c>
      <c r="E86" s="0" t="n">
        <v>1.61</v>
      </c>
      <c r="F86" s="0" t="n">
        <v>1.89</v>
      </c>
      <c r="G86" s="0" t="n">
        <v>2.18</v>
      </c>
      <c r="H86" s="0" t="n">
        <v>2037</v>
      </c>
      <c r="J86" s="0" t="n">
        <v>11.89</v>
      </c>
      <c r="K86" s="0" t="n">
        <v>12.5</v>
      </c>
      <c r="L86" s="0" t="n">
        <v>13.11</v>
      </c>
      <c r="M86" s="0" t="n">
        <v>2037</v>
      </c>
      <c r="Q86" s="0" t="n">
        <v>2037</v>
      </c>
      <c r="R86" s="0" t="n">
        <v>13.5</v>
      </c>
      <c r="S86" s="0" t="n">
        <v>14.39</v>
      </c>
      <c r="T86" s="0" t="n">
        <v>15.29</v>
      </c>
    </row>
    <row r="87" customFormat="false" ht="15" hidden="false" customHeight="false" outlineLevel="0" collapsed="false">
      <c r="A87" s="0" t="n">
        <v>2038</v>
      </c>
      <c r="E87" s="0" t="n">
        <v>1.62</v>
      </c>
      <c r="F87" s="0" t="n">
        <v>1.9</v>
      </c>
      <c r="G87" s="0" t="n">
        <v>2.19</v>
      </c>
      <c r="H87" s="0" t="n">
        <v>2038</v>
      </c>
      <c r="J87" s="0" t="n">
        <v>12.01</v>
      </c>
      <c r="K87" s="0" t="n">
        <v>12.64</v>
      </c>
      <c r="L87" s="0" t="n">
        <v>13.26</v>
      </c>
      <c r="M87" s="0" t="n">
        <v>2038</v>
      </c>
      <c r="Q87" s="0" t="n">
        <v>2038</v>
      </c>
      <c r="R87" s="0" t="n">
        <v>13.63</v>
      </c>
      <c r="S87" s="0" t="n">
        <v>14.54</v>
      </c>
      <c r="T87" s="0" t="n">
        <v>15.45</v>
      </c>
    </row>
    <row r="88" customFormat="false" ht="15" hidden="false" customHeight="false" outlineLevel="0" collapsed="false">
      <c r="A88" s="0" t="n">
        <v>2039</v>
      </c>
      <c r="E88" s="0" t="n">
        <v>1.63</v>
      </c>
      <c r="F88" s="0" t="n">
        <v>1.91</v>
      </c>
      <c r="G88" s="0" t="n">
        <v>2.2</v>
      </c>
      <c r="H88" s="0" t="n">
        <v>2039</v>
      </c>
      <c r="J88" s="0" t="n">
        <v>12.13</v>
      </c>
      <c r="K88" s="0" t="n">
        <v>12.78</v>
      </c>
      <c r="L88" s="0" t="n">
        <v>13.42</v>
      </c>
      <c r="M88" s="0" t="n">
        <v>2039</v>
      </c>
      <c r="Q88" s="0" t="n">
        <v>2039</v>
      </c>
      <c r="R88" s="0" t="n">
        <v>13.76</v>
      </c>
      <c r="S88" s="0" t="n">
        <v>14.69</v>
      </c>
      <c r="T88" s="0" t="n">
        <v>15.62</v>
      </c>
    </row>
    <row r="89" customFormat="false" ht="15" hidden="false" customHeight="false" outlineLevel="0" collapsed="false">
      <c r="A89" s="0" t="n">
        <v>2040</v>
      </c>
      <c r="E89" s="0" t="n">
        <v>1.64</v>
      </c>
      <c r="F89" s="0" t="n">
        <v>1.92</v>
      </c>
      <c r="G89" s="0" t="n">
        <v>2.21</v>
      </c>
      <c r="H89" s="0" t="n">
        <v>2040</v>
      </c>
      <c r="J89" s="0" t="n">
        <v>12.25</v>
      </c>
      <c r="K89" s="0" t="n">
        <v>12.92</v>
      </c>
      <c r="L89" s="0" t="n">
        <v>13.58</v>
      </c>
      <c r="M89" s="0" t="n">
        <v>2040</v>
      </c>
      <c r="Q89" s="0" t="n">
        <v>2040</v>
      </c>
      <c r="R89" s="0" t="n">
        <v>13.89</v>
      </c>
      <c r="S89" s="0" t="n">
        <v>14.84</v>
      </c>
      <c r="T89" s="0" t="n">
        <v>15.79</v>
      </c>
    </row>
    <row r="90" customFormat="false" ht="15" hidden="false" customHeight="false" outlineLevel="0" collapsed="false">
      <c r="A90" s="0" t="n">
        <v>2041</v>
      </c>
      <c r="E90" s="0" t="n">
        <v>1.64</v>
      </c>
      <c r="F90" s="0" t="n">
        <v>1.93</v>
      </c>
      <c r="G90" s="0" t="n">
        <v>2.22</v>
      </c>
      <c r="H90" s="0" t="n">
        <v>2041</v>
      </c>
      <c r="J90" s="0" t="n">
        <v>12.37</v>
      </c>
      <c r="K90" s="0" t="n">
        <v>13.06</v>
      </c>
      <c r="L90" s="0" t="n">
        <v>13.74</v>
      </c>
      <c r="M90" s="0" t="n">
        <v>2041</v>
      </c>
      <c r="Q90" s="0" t="n">
        <v>2041</v>
      </c>
      <c r="R90" s="0" t="n">
        <v>14.01</v>
      </c>
      <c r="S90" s="0" t="n">
        <v>14.99</v>
      </c>
      <c r="T90" s="0" t="n">
        <v>15.96</v>
      </c>
    </row>
    <row r="91" customFormat="false" ht="15" hidden="false" customHeight="false" outlineLevel="0" collapsed="false">
      <c r="A91" s="0" t="n">
        <v>2042</v>
      </c>
      <c r="E91" s="0" t="n">
        <v>1.65</v>
      </c>
      <c r="F91" s="0" t="n">
        <v>1.94</v>
      </c>
      <c r="G91" s="0" t="n">
        <v>2.23</v>
      </c>
      <c r="H91" s="0" t="n">
        <v>2042</v>
      </c>
      <c r="J91" s="0" t="n">
        <v>12.49</v>
      </c>
      <c r="K91" s="0" t="n">
        <v>13.2</v>
      </c>
      <c r="L91" s="0" t="n">
        <v>13.9</v>
      </c>
      <c r="M91" s="0" t="n">
        <v>2042</v>
      </c>
      <c r="Q91" s="0" t="n">
        <v>2042</v>
      </c>
      <c r="R91" s="0" t="n">
        <v>14.14</v>
      </c>
      <c r="S91" s="0" t="n">
        <v>15.14</v>
      </c>
      <c r="T91" s="0" t="n">
        <v>16.13</v>
      </c>
    </row>
    <row r="92" customFormat="false" ht="15" hidden="false" customHeight="false" outlineLevel="0" collapsed="false">
      <c r="A92" s="0" t="n">
        <v>2043</v>
      </c>
      <c r="E92" s="0" t="n">
        <v>1.66</v>
      </c>
      <c r="F92" s="0" t="n">
        <v>1.95</v>
      </c>
      <c r="G92" s="0" t="n">
        <v>2.24</v>
      </c>
      <c r="H92" s="0" t="n">
        <v>2043</v>
      </c>
      <c r="J92" s="0" t="n">
        <v>12.61</v>
      </c>
      <c r="K92" s="0" t="n">
        <v>13.34</v>
      </c>
      <c r="L92" s="0" t="n">
        <v>14.06</v>
      </c>
      <c r="M92" s="0" t="n">
        <v>2043</v>
      </c>
      <c r="Q92" s="0" t="n">
        <v>2043</v>
      </c>
      <c r="R92" s="0" t="n">
        <v>14.27</v>
      </c>
      <c r="S92" s="0" t="n">
        <v>15.29</v>
      </c>
      <c r="T92" s="0" t="n">
        <v>16.3</v>
      </c>
    </row>
    <row r="93" customFormat="false" ht="15" hidden="false" customHeight="false" outlineLevel="0" collapsed="false">
      <c r="A93" s="0" t="n">
        <v>2044</v>
      </c>
      <c r="E93" s="0" t="n">
        <v>1.67</v>
      </c>
      <c r="F93" s="0" t="n">
        <v>1.96</v>
      </c>
      <c r="G93" s="0" t="n">
        <v>2.25</v>
      </c>
      <c r="H93" s="0" t="n">
        <v>2044</v>
      </c>
      <c r="J93" s="0" t="n">
        <v>12.73</v>
      </c>
      <c r="K93" s="0" t="n">
        <v>13.48</v>
      </c>
      <c r="L93" s="0" t="n">
        <v>14.22</v>
      </c>
      <c r="M93" s="0" t="n">
        <v>2044</v>
      </c>
      <c r="Q93" s="0" t="n">
        <v>2044</v>
      </c>
      <c r="R93" s="0" t="n">
        <v>14.4</v>
      </c>
      <c r="S93" s="0" t="n">
        <v>15.44</v>
      </c>
      <c r="T93" s="0" t="n">
        <v>16.47</v>
      </c>
    </row>
    <row r="94" customFormat="false" ht="15" hidden="false" customHeight="false" outlineLevel="0" collapsed="false">
      <c r="A94" s="0" t="n">
        <v>2045</v>
      </c>
      <c r="E94" s="0" t="n">
        <v>1.68</v>
      </c>
      <c r="F94" s="0" t="n">
        <v>1.97</v>
      </c>
      <c r="G94" s="0" t="n">
        <v>2.26</v>
      </c>
      <c r="H94" s="0" t="n">
        <v>2045</v>
      </c>
      <c r="J94" s="0" t="n">
        <v>12.85</v>
      </c>
      <c r="K94" s="0" t="n">
        <v>13.61</v>
      </c>
      <c r="L94" s="0" t="n">
        <v>14.37</v>
      </c>
      <c r="M94" s="0" t="n">
        <v>2045</v>
      </c>
      <c r="Q94" s="0" t="n">
        <v>2045</v>
      </c>
      <c r="R94" s="0" t="n">
        <v>14.53</v>
      </c>
      <c r="S94" s="0" t="n">
        <v>15.58</v>
      </c>
      <c r="T94" s="0" t="n">
        <v>16.63</v>
      </c>
    </row>
    <row r="95" customFormat="false" ht="15" hidden="false" customHeight="false" outlineLevel="0" collapsed="false">
      <c r="A95" s="0" t="n">
        <v>2046</v>
      </c>
      <c r="E95" s="0" t="n">
        <v>1.69</v>
      </c>
      <c r="F95" s="0" t="n">
        <v>1.98</v>
      </c>
      <c r="G95" s="0" t="n">
        <v>2.27</v>
      </c>
      <c r="H95" s="0" t="n">
        <v>2046</v>
      </c>
      <c r="J95" s="0" t="n">
        <v>12.97</v>
      </c>
      <c r="K95" s="0" t="n">
        <v>13.75</v>
      </c>
      <c r="L95" s="0" t="n">
        <v>14.53</v>
      </c>
      <c r="M95" s="0" t="n">
        <v>2046</v>
      </c>
      <c r="Q95" s="0" t="n">
        <v>2046</v>
      </c>
      <c r="R95" s="0" t="n">
        <v>14.66</v>
      </c>
      <c r="S95" s="0" t="n">
        <v>15.73</v>
      </c>
      <c r="T95" s="0" t="n">
        <v>16.8</v>
      </c>
    </row>
    <row r="96" customFormat="false" ht="15" hidden="false" customHeight="false" outlineLevel="0" collapsed="false">
      <c r="A96" s="0" t="n">
        <v>2047</v>
      </c>
      <c r="E96" s="0" t="n">
        <v>1.7</v>
      </c>
      <c r="F96" s="0" t="n">
        <v>1.99</v>
      </c>
      <c r="G96" s="0" t="n">
        <v>2.28</v>
      </c>
      <c r="H96" s="0" t="n">
        <v>2047</v>
      </c>
      <c r="J96" s="0" t="n">
        <v>13.09</v>
      </c>
      <c r="K96" s="0" t="n">
        <v>13.89</v>
      </c>
      <c r="L96" s="0" t="n">
        <v>14.69</v>
      </c>
      <c r="M96" s="0" t="n">
        <v>2047</v>
      </c>
      <c r="Q96" s="0" t="n">
        <v>2047</v>
      </c>
      <c r="R96" s="0" t="n">
        <v>14.79</v>
      </c>
      <c r="S96" s="0" t="n">
        <v>15.88</v>
      </c>
      <c r="T96" s="0" t="n">
        <v>16.97</v>
      </c>
    </row>
    <row r="97" customFormat="false" ht="15" hidden="false" customHeight="false" outlineLevel="0" collapsed="false">
      <c r="A97" s="0" t="n">
        <v>2048</v>
      </c>
      <c r="E97" s="0" t="n">
        <v>1.71</v>
      </c>
      <c r="F97" s="0" t="n">
        <v>2</v>
      </c>
      <c r="G97" s="0" t="n">
        <v>2.29</v>
      </c>
      <c r="H97" s="0" t="n">
        <v>2048</v>
      </c>
      <c r="J97" s="0" t="n">
        <v>13.21</v>
      </c>
      <c r="K97" s="0" t="n">
        <v>14.03</v>
      </c>
      <c r="L97" s="0" t="n">
        <v>14.85</v>
      </c>
      <c r="M97" s="0" t="n">
        <v>2048</v>
      </c>
      <c r="Q97" s="0" t="n">
        <v>2048</v>
      </c>
      <c r="R97" s="0" t="n">
        <v>14.92</v>
      </c>
      <c r="S97" s="0" t="n">
        <v>16.03</v>
      </c>
      <c r="T97" s="0" t="n">
        <v>17.14</v>
      </c>
    </row>
    <row r="98" customFormat="false" ht="15" hidden="false" customHeight="false" outlineLevel="0" collapsed="false">
      <c r="A98" s="0" t="n">
        <v>2049</v>
      </c>
      <c r="E98" s="0" t="n">
        <v>1.72</v>
      </c>
      <c r="F98" s="0" t="n">
        <v>2.01</v>
      </c>
      <c r="G98" s="0" t="n">
        <v>2.3</v>
      </c>
      <c r="H98" s="0" t="n">
        <v>2049</v>
      </c>
      <c r="J98" s="0" t="n">
        <v>13.33</v>
      </c>
      <c r="K98" s="0" t="n">
        <v>14.17</v>
      </c>
      <c r="L98" s="0" t="n">
        <v>15.01</v>
      </c>
      <c r="M98" s="0" t="n">
        <v>2049</v>
      </c>
      <c r="Q98" s="0" t="n">
        <v>2049</v>
      </c>
      <c r="R98" s="0" t="n">
        <v>15.05</v>
      </c>
      <c r="S98" s="0" t="n">
        <v>16.18</v>
      </c>
      <c r="T98" s="0" t="n">
        <v>17.31</v>
      </c>
    </row>
    <row r="99" customFormat="false" ht="15" hidden="false" customHeight="false" outlineLevel="0" collapsed="false">
      <c r="A99" s="0" t="n">
        <v>2050</v>
      </c>
      <c r="E99" s="0" t="n">
        <v>1.73</v>
      </c>
      <c r="F99" s="0" t="n">
        <v>2.02</v>
      </c>
      <c r="G99" s="0" t="n">
        <v>2.31</v>
      </c>
      <c r="H99" s="0" t="n">
        <v>2050</v>
      </c>
      <c r="J99" s="0" t="n">
        <v>13.45</v>
      </c>
      <c r="K99" s="0" t="n">
        <v>14.31</v>
      </c>
      <c r="L99" s="0" t="n">
        <v>15.17</v>
      </c>
      <c r="M99" s="0" t="n">
        <v>2050</v>
      </c>
      <c r="Q99" s="0" t="n">
        <v>2050</v>
      </c>
      <c r="R99" s="0" t="n">
        <v>15.18</v>
      </c>
      <c r="S99" s="0" t="n">
        <v>16.33</v>
      </c>
      <c r="T99" s="0" t="n">
        <v>17.48</v>
      </c>
    </row>
    <row r="100" customFormat="false" ht="15" hidden="false" customHeight="false" outlineLevel="0" collapsed="false">
      <c r="A100" s="0" t="n">
        <v>2051</v>
      </c>
      <c r="E100" s="0" t="n">
        <v>1.74</v>
      </c>
      <c r="F100" s="0" t="n">
        <v>2.03</v>
      </c>
      <c r="G100" s="0" t="n">
        <v>2.32</v>
      </c>
      <c r="H100" s="0" t="n">
        <v>2051</v>
      </c>
      <c r="J100" s="0" t="n">
        <v>13.57</v>
      </c>
      <c r="K100" s="0" t="n">
        <v>14.45</v>
      </c>
      <c r="L100" s="0" t="n">
        <v>15.33</v>
      </c>
      <c r="M100" s="0" t="n">
        <v>2051</v>
      </c>
      <c r="Q100" s="0" t="n">
        <v>2051</v>
      </c>
      <c r="R100" s="0" t="n">
        <v>15.31</v>
      </c>
      <c r="S100" s="0" t="n">
        <v>16.48</v>
      </c>
      <c r="T100" s="0" t="n">
        <v>17.65</v>
      </c>
    </row>
    <row r="101" customFormat="false" ht="15" hidden="false" customHeight="false" outlineLevel="0" collapsed="false">
      <c r="A101" s="0" t="n">
        <v>2052</v>
      </c>
      <c r="E101" s="0" t="n">
        <v>1.75</v>
      </c>
      <c r="F101" s="0" t="n">
        <v>2.04</v>
      </c>
      <c r="G101" s="0" t="n">
        <v>2.33</v>
      </c>
      <c r="H101" s="0" t="n">
        <v>2052</v>
      </c>
      <c r="J101" s="0" t="n">
        <v>13.69</v>
      </c>
      <c r="K101" s="0" t="n">
        <v>14.59</v>
      </c>
      <c r="L101" s="0" t="n">
        <v>15.49</v>
      </c>
      <c r="M101" s="0" t="n">
        <v>2052</v>
      </c>
      <c r="Q101" s="0" t="n">
        <v>2052</v>
      </c>
      <c r="R101" s="0" t="n">
        <v>15.44</v>
      </c>
      <c r="S101" s="0" t="n">
        <v>16.63</v>
      </c>
      <c r="T101" s="0" t="n">
        <v>17.82</v>
      </c>
    </row>
    <row r="102" customFormat="false" ht="15" hidden="false" customHeight="false" outlineLevel="0" collapsed="false">
      <c r="A102" s="0" t="n">
        <v>2053</v>
      </c>
      <c r="E102" s="0" t="n">
        <v>1.75</v>
      </c>
      <c r="F102" s="0" t="n">
        <v>2.04</v>
      </c>
      <c r="G102" s="0" t="n">
        <v>2.34</v>
      </c>
      <c r="H102" s="0" t="n">
        <v>2053</v>
      </c>
      <c r="J102" s="0" t="n">
        <v>13.81</v>
      </c>
      <c r="K102" s="0" t="n">
        <v>14.73</v>
      </c>
      <c r="L102" s="0" t="n">
        <v>15.64</v>
      </c>
      <c r="M102" s="0" t="n">
        <v>2053</v>
      </c>
      <c r="Q102" s="0" t="n">
        <v>2053</v>
      </c>
      <c r="R102" s="0" t="n">
        <v>15.56</v>
      </c>
      <c r="S102" s="0" t="n">
        <v>16.77</v>
      </c>
      <c r="T102" s="0" t="n">
        <v>17.98</v>
      </c>
    </row>
    <row r="103" customFormat="false" ht="15" hidden="false" customHeight="false" outlineLevel="0" collapsed="false">
      <c r="A103" s="0" t="n">
        <v>2054</v>
      </c>
      <c r="E103" s="0" t="n">
        <v>1.76</v>
      </c>
      <c r="F103" s="0" t="n">
        <v>2.05</v>
      </c>
      <c r="G103" s="0" t="n">
        <v>2.35</v>
      </c>
      <c r="H103" s="0" t="n">
        <v>2054</v>
      </c>
      <c r="J103" s="0" t="n">
        <v>13.93</v>
      </c>
      <c r="K103" s="0" t="n">
        <v>14.87</v>
      </c>
      <c r="L103" s="0" t="n">
        <v>15.8</v>
      </c>
      <c r="M103" s="0" t="n">
        <v>2054</v>
      </c>
      <c r="Q103" s="0" t="n">
        <v>2054</v>
      </c>
      <c r="R103" s="0" t="n">
        <v>15.69</v>
      </c>
      <c r="S103" s="0" t="n">
        <v>16.92</v>
      </c>
      <c r="T103" s="0" t="n">
        <v>18.15</v>
      </c>
    </row>
    <row r="104" customFormat="false" ht="15" hidden="false" customHeight="false" outlineLevel="0" collapsed="false">
      <c r="A104" s="0" t="n">
        <v>2055</v>
      </c>
      <c r="E104" s="0" t="n">
        <v>1.77</v>
      </c>
      <c r="F104" s="0" t="n">
        <v>2.06</v>
      </c>
      <c r="G104" s="0" t="n">
        <v>2.35</v>
      </c>
      <c r="H104" s="0" t="n">
        <v>2055</v>
      </c>
      <c r="J104" s="0" t="n">
        <v>14.05</v>
      </c>
      <c r="K104" s="0" t="n">
        <v>15.01</v>
      </c>
      <c r="L104" s="0" t="n">
        <v>15.96</v>
      </c>
      <c r="M104" s="0" t="n">
        <v>2055</v>
      </c>
      <c r="Q104" s="0" t="n">
        <v>2055</v>
      </c>
      <c r="R104" s="0" t="n">
        <v>15.82</v>
      </c>
      <c r="S104" s="0" t="n">
        <v>17.07</v>
      </c>
      <c r="T104" s="0" t="n">
        <v>18.31</v>
      </c>
    </row>
    <row r="105" customFormat="false" ht="15" hidden="false" customHeight="false" outlineLevel="0" collapsed="false">
      <c r="A105" s="0" t="n">
        <v>2056</v>
      </c>
      <c r="E105" s="0" t="n">
        <v>1.78</v>
      </c>
      <c r="F105" s="0" t="n">
        <v>2.07</v>
      </c>
      <c r="G105" s="0" t="n">
        <v>2.36</v>
      </c>
      <c r="H105" s="0" t="n">
        <v>2056</v>
      </c>
      <c r="J105" s="0" t="n">
        <v>14.17</v>
      </c>
      <c r="K105" s="0" t="n">
        <v>15.15</v>
      </c>
      <c r="L105" s="0" t="n">
        <v>16.12</v>
      </c>
      <c r="M105" s="0" t="n">
        <v>2056</v>
      </c>
      <c r="Q105" s="0" t="n">
        <v>2056</v>
      </c>
      <c r="R105" s="0" t="n">
        <v>15.95</v>
      </c>
      <c r="S105" s="0" t="n">
        <v>17.22</v>
      </c>
      <c r="T105" s="0" t="n">
        <v>18.48</v>
      </c>
    </row>
    <row r="106" customFormat="false" ht="15" hidden="false" customHeight="false" outlineLevel="0" collapsed="false">
      <c r="A106" s="0" t="n">
        <v>2057</v>
      </c>
      <c r="E106" s="0" t="n">
        <v>1.79</v>
      </c>
      <c r="F106" s="0" t="n">
        <v>2.08</v>
      </c>
      <c r="G106" s="0" t="n">
        <v>2.37</v>
      </c>
      <c r="H106" s="0" t="n">
        <v>2057</v>
      </c>
      <c r="J106" s="0" t="n">
        <v>14.29</v>
      </c>
      <c r="K106" s="0" t="n">
        <v>15.29</v>
      </c>
      <c r="L106" s="0" t="n">
        <v>16.28</v>
      </c>
      <c r="M106" s="0" t="n">
        <v>2057</v>
      </c>
      <c r="Q106" s="0" t="n">
        <v>2057</v>
      </c>
      <c r="R106" s="0" t="n">
        <v>16.08</v>
      </c>
      <c r="S106" s="0" t="n">
        <v>17.37</v>
      </c>
      <c r="T106" s="0" t="n">
        <v>18.65</v>
      </c>
    </row>
    <row r="107" customFormat="false" ht="15" hidden="false" customHeight="false" outlineLevel="0" collapsed="false">
      <c r="A107" s="0" t="n">
        <v>2058</v>
      </c>
      <c r="E107" s="0" t="n">
        <v>1.8</v>
      </c>
      <c r="F107" s="0" t="n">
        <v>2.09</v>
      </c>
      <c r="G107" s="0" t="n">
        <v>2.38</v>
      </c>
      <c r="H107" s="0" t="n">
        <v>2058</v>
      </c>
      <c r="J107" s="0" t="n">
        <v>14.41</v>
      </c>
      <c r="K107" s="0" t="n">
        <v>15.43</v>
      </c>
      <c r="L107" s="0" t="n">
        <v>16.44</v>
      </c>
      <c r="M107" s="0" t="n">
        <v>2058</v>
      </c>
      <c r="Q107" s="0" t="n">
        <v>2058</v>
      </c>
      <c r="R107" s="0" t="n">
        <v>16.21</v>
      </c>
      <c r="S107" s="0" t="n">
        <v>17.52</v>
      </c>
      <c r="T107" s="0" t="n">
        <v>18.82</v>
      </c>
    </row>
    <row r="108" customFormat="false" ht="15" hidden="false" customHeight="false" outlineLevel="0" collapsed="false">
      <c r="A108" s="0" t="n">
        <v>2059</v>
      </c>
      <c r="E108" s="0" t="n">
        <v>1.81</v>
      </c>
      <c r="F108" s="0" t="n">
        <v>2.1</v>
      </c>
      <c r="G108" s="0" t="n">
        <v>2.39</v>
      </c>
      <c r="H108" s="0" t="n">
        <v>2059</v>
      </c>
      <c r="J108" s="0" t="n">
        <v>14.53</v>
      </c>
      <c r="K108" s="0" t="n">
        <v>15.57</v>
      </c>
      <c r="L108" s="0" t="n">
        <v>16.6</v>
      </c>
      <c r="M108" s="0" t="n">
        <v>2059</v>
      </c>
      <c r="Q108" s="0" t="n">
        <v>2059</v>
      </c>
      <c r="R108" s="0" t="n">
        <v>16.34</v>
      </c>
      <c r="S108" s="0" t="n">
        <v>17.67</v>
      </c>
      <c r="T108" s="0" t="n">
        <v>18.99</v>
      </c>
    </row>
    <row r="109" customFormat="false" ht="15" hidden="false" customHeight="false" outlineLevel="0" collapsed="false">
      <c r="A109" s="0" t="n">
        <v>2060</v>
      </c>
      <c r="E109" s="0" t="n">
        <v>1.82</v>
      </c>
      <c r="F109" s="0" t="n">
        <v>2.11</v>
      </c>
      <c r="G109" s="0" t="n">
        <v>2.4</v>
      </c>
      <c r="H109" s="0" t="n">
        <v>2060</v>
      </c>
      <c r="J109" s="0" t="n">
        <v>14.65</v>
      </c>
      <c r="K109" s="0" t="n">
        <v>15.7</v>
      </c>
      <c r="L109" s="0" t="n">
        <v>16.75</v>
      </c>
      <c r="M109" s="0" t="n">
        <v>2060</v>
      </c>
      <c r="Q109" s="0" t="n">
        <v>2060</v>
      </c>
      <c r="R109" s="0" t="n">
        <v>16.47</v>
      </c>
      <c r="S109" s="0" t="n">
        <v>17.81</v>
      </c>
      <c r="T109" s="0" t="n">
        <v>19.15</v>
      </c>
    </row>
    <row r="110" customFormat="false" ht="15" hidden="false" customHeight="false" outlineLevel="0" collapsed="false">
      <c r="A110" s="0" t="n">
        <v>2061</v>
      </c>
      <c r="E110" s="0" t="n">
        <v>1.83</v>
      </c>
      <c r="F110" s="0" t="n">
        <v>2.12</v>
      </c>
      <c r="G110" s="0" t="n">
        <v>2.41</v>
      </c>
      <c r="H110" s="0" t="n">
        <v>2061</v>
      </c>
      <c r="J110" s="0" t="n">
        <v>14.77</v>
      </c>
      <c r="K110" s="0" t="n">
        <v>15.84</v>
      </c>
      <c r="L110" s="0" t="n">
        <v>16.91</v>
      </c>
      <c r="M110" s="0" t="n">
        <v>2061</v>
      </c>
      <c r="Q110" s="0" t="n">
        <v>2061</v>
      </c>
      <c r="R110" s="0" t="n">
        <v>16.6</v>
      </c>
      <c r="S110" s="0" t="n">
        <v>17.96</v>
      </c>
      <c r="T110" s="0" t="n">
        <v>19.32</v>
      </c>
    </row>
    <row r="111" customFormat="false" ht="15" hidden="false" customHeight="false" outlineLevel="0" collapsed="false">
      <c r="A111" s="0" t="n">
        <v>2062</v>
      </c>
      <c r="E111" s="0" t="n">
        <v>1.84</v>
      </c>
      <c r="F111" s="0" t="n">
        <v>2.13</v>
      </c>
      <c r="G111" s="0" t="n">
        <v>2.42</v>
      </c>
      <c r="H111" s="0" t="n">
        <v>2062</v>
      </c>
      <c r="J111" s="0" t="n">
        <v>14.89</v>
      </c>
      <c r="K111" s="0" t="n">
        <v>15.98</v>
      </c>
      <c r="L111" s="0" t="n">
        <v>17.07</v>
      </c>
      <c r="M111" s="0" t="n">
        <v>2062</v>
      </c>
      <c r="Q111" s="0" t="n">
        <v>2062</v>
      </c>
      <c r="R111" s="0" t="n">
        <v>16.73</v>
      </c>
      <c r="S111" s="0" t="n">
        <v>18.11</v>
      </c>
      <c r="T111" s="0" t="n">
        <v>19.49</v>
      </c>
    </row>
    <row r="112" customFormat="false" ht="15" hidden="false" customHeight="false" outlineLevel="0" collapsed="false">
      <c r="A112" s="0" t="n">
        <v>2063</v>
      </c>
      <c r="E112" s="0" t="n">
        <v>1.85</v>
      </c>
      <c r="F112" s="0" t="n">
        <v>2.14</v>
      </c>
      <c r="G112" s="0" t="n">
        <v>2.43</v>
      </c>
      <c r="H112" s="0" t="n">
        <v>2063</v>
      </c>
      <c r="J112" s="0" t="n">
        <v>15.01</v>
      </c>
      <c r="K112" s="0" t="n">
        <v>16.12</v>
      </c>
      <c r="L112" s="0" t="n">
        <v>17.23</v>
      </c>
      <c r="M112" s="0" t="n">
        <v>2063</v>
      </c>
      <c r="Q112" s="0" t="n">
        <v>2063</v>
      </c>
      <c r="R112" s="0" t="n">
        <v>16.86</v>
      </c>
      <c r="S112" s="0" t="n">
        <v>18.26</v>
      </c>
      <c r="T112" s="0" t="n">
        <v>19.66</v>
      </c>
    </row>
    <row r="113" customFormat="false" ht="15" hidden="false" customHeight="false" outlineLevel="0" collapsed="false">
      <c r="A113" s="0" t="n">
        <v>2064</v>
      </c>
      <c r="E113" s="0" t="n">
        <v>1.85</v>
      </c>
      <c r="F113" s="0" t="n">
        <v>2.15</v>
      </c>
      <c r="G113" s="0" t="n">
        <v>2.44</v>
      </c>
      <c r="H113" s="0" t="n">
        <v>2064</v>
      </c>
      <c r="J113" s="0" t="n">
        <v>15.13</v>
      </c>
      <c r="K113" s="0" t="n">
        <v>16.26</v>
      </c>
      <c r="L113" s="0" t="n">
        <v>17.39</v>
      </c>
      <c r="M113" s="0" t="n">
        <v>2064</v>
      </c>
      <c r="Q113" s="0" t="n">
        <v>2064</v>
      </c>
      <c r="R113" s="0" t="n">
        <v>16.98</v>
      </c>
      <c r="S113" s="0" t="n">
        <v>18.41</v>
      </c>
      <c r="T113" s="0" t="n">
        <v>19.83</v>
      </c>
    </row>
    <row r="114" customFormat="false" ht="15" hidden="false" customHeight="false" outlineLevel="0" collapsed="false">
      <c r="A114" s="0" t="n">
        <v>2065</v>
      </c>
      <c r="E114" s="0" t="n">
        <v>1.86</v>
      </c>
      <c r="F114" s="0" t="n">
        <v>2.16</v>
      </c>
      <c r="G114" s="0" t="n">
        <v>2.45</v>
      </c>
      <c r="H114" s="0" t="n">
        <v>2065</v>
      </c>
      <c r="J114" s="0" t="n">
        <v>15.25</v>
      </c>
      <c r="K114" s="0" t="n">
        <v>16.4</v>
      </c>
      <c r="L114" s="0" t="n">
        <v>17.55</v>
      </c>
      <c r="M114" s="0" t="n">
        <v>2065</v>
      </c>
      <c r="Q114" s="0" t="n">
        <v>2065</v>
      </c>
      <c r="R114" s="0" t="n">
        <v>17.11</v>
      </c>
      <c r="S114" s="0" t="n">
        <v>18.56</v>
      </c>
      <c r="T114" s="0" t="n">
        <v>20</v>
      </c>
    </row>
    <row r="115" customFormat="false" ht="15" hidden="false" customHeight="false" outlineLevel="0" collapsed="false">
      <c r="A115" s="0" t="n">
        <v>2066</v>
      </c>
      <c r="E115" s="0" t="n">
        <v>1.87</v>
      </c>
      <c r="F115" s="0" t="n">
        <v>2.17</v>
      </c>
      <c r="G115" s="0" t="n">
        <v>2.46</v>
      </c>
      <c r="H115" s="0" t="n">
        <v>2066</v>
      </c>
      <c r="J115" s="0" t="n">
        <v>15.37</v>
      </c>
      <c r="K115" s="0" t="n">
        <v>16.54</v>
      </c>
      <c r="L115" s="0" t="n">
        <v>17.71</v>
      </c>
      <c r="M115" s="0" t="n">
        <v>2066</v>
      </c>
      <c r="Q115" s="0" t="n">
        <v>2066</v>
      </c>
      <c r="R115" s="0" t="n">
        <v>17.24</v>
      </c>
      <c r="S115" s="0" t="n">
        <v>18.71</v>
      </c>
      <c r="T115" s="0" t="n">
        <v>20.17</v>
      </c>
    </row>
    <row r="116" customFormat="false" ht="15" hidden="false" customHeight="false" outlineLevel="0" collapsed="false">
      <c r="A116" s="0" t="n">
        <v>2067</v>
      </c>
      <c r="E116" s="0" t="n">
        <v>1.88</v>
      </c>
      <c r="F116" s="0" t="n">
        <v>2.18</v>
      </c>
      <c r="G116" s="0" t="n">
        <v>2.47</v>
      </c>
      <c r="H116" s="0" t="n">
        <v>2067</v>
      </c>
      <c r="J116" s="0" t="n">
        <v>15.49</v>
      </c>
      <c r="K116" s="0" t="n">
        <v>16.68</v>
      </c>
      <c r="L116" s="0" t="n">
        <v>17.86</v>
      </c>
      <c r="M116" s="0" t="n">
        <v>2067</v>
      </c>
      <c r="Q116" s="0" t="n">
        <v>2067</v>
      </c>
      <c r="R116" s="0" t="n">
        <v>17.37</v>
      </c>
      <c r="S116" s="0" t="n">
        <v>18.86</v>
      </c>
      <c r="T116" s="0" t="n">
        <v>20.33</v>
      </c>
    </row>
    <row r="117" customFormat="false" ht="15" hidden="false" customHeight="false" outlineLevel="0" collapsed="false">
      <c r="A117" s="0" t="n">
        <v>2068</v>
      </c>
      <c r="E117" s="0" t="n">
        <v>1.89</v>
      </c>
      <c r="F117" s="0" t="n">
        <v>2.19</v>
      </c>
      <c r="G117" s="0" t="n">
        <v>2.48</v>
      </c>
      <c r="H117" s="0" t="n">
        <v>2068</v>
      </c>
      <c r="J117" s="0" t="n">
        <v>15.62</v>
      </c>
      <c r="K117" s="0" t="n">
        <v>16.82</v>
      </c>
      <c r="L117" s="0" t="n">
        <v>18.02</v>
      </c>
      <c r="M117" s="0" t="n">
        <v>2068</v>
      </c>
      <c r="Q117" s="0" t="n">
        <v>2068</v>
      </c>
      <c r="R117" s="0" t="n">
        <v>17.51</v>
      </c>
      <c r="S117" s="0" t="n">
        <v>19.01</v>
      </c>
      <c r="T117" s="0" t="n">
        <v>20.5</v>
      </c>
    </row>
    <row r="118" customFormat="false" ht="15" hidden="false" customHeight="false" outlineLevel="0" collapsed="false">
      <c r="A118" s="0" t="n">
        <v>2069</v>
      </c>
      <c r="E118" s="0" t="n">
        <v>1.9</v>
      </c>
      <c r="F118" s="0" t="n">
        <v>2.2</v>
      </c>
      <c r="G118" s="0" t="n">
        <v>2.49</v>
      </c>
      <c r="H118" s="0" t="n">
        <v>2069</v>
      </c>
      <c r="J118" s="0" t="n">
        <v>15.74</v>
      </c>
      <c r="K118" s="0" t="n">
        <v>16.96</v>
      </c>
      <c r="L118" s="0" t="n">
        <v>18.18</v>
      </c>
      <c r="M118" s="0" t="n">
        <v>2069</v>
      </c>
      <c r="Q118" s="0" t="n">
        <v>2069</v>
      </c>
      <c r="R118" s="0" t="n">
        <v>17.64</v>
      </c>
      <c r="S118" s="0" t="n">
        <v>19.16</v>
      </c>
      <c r="T118" s="0" t="n">
        <v>20.67</v>
      </c>
    </row>
    <row r="119" customFormat="false" ht="15" hidden="false" customHeight="false" outlineLevel="0" collapsed="false">
      <c r="A119" s="0" t="n">
        <v>2070</v>
      </c>
      <c r="E119" s="0" t="n">
        <v>1.91</v>
      </c>
      <c r="F119" s="0" t="n">
        <v>2.21</v>
      </c>
      <c r="G119" s="0" t="n">
        <v>2.5</v>
      </c>
      <c r="H119" s="0" t="n">
        <v>2070</v>
      </c>
      <c r="J119" s="0" t="n">
        <v>15.86</v>
      </c>
      <c r="K119" s="0" t="n">
        <v>17.1</v>
      </c>
      <c r="L119" s="0" t="n">
        <v>18.34</v>
      </c>
      <c r="M119" s="0" t="n">
        <v>2070</v>
      </c>
      <c r="Q119" s="0" t="n">
        <v>2070</v>
      </c>
      <c r="R119" s="0" t="n">
        <v>17.77</v>
      </c>
      <c r="S119" s="0" t="n">
        <v>19.31</v>
      </c>
      <c r="T119" s="0" t="n">
        <v>20.84</v>
      </c>
    </row>
    <row r="120" customFormat="false" ht="15" hidden="false" customHeight="false" outlineLevel="0" collapsed="false">
      <c r="A120" s="0" t="n">
        <v>2071</v>
      </c>
      <c r="E120" s="0" t="n">
        <v>1.92</v>
      </c>
      <c r="F120" s="0" t="n">
        <v>2.21</v>
      </c>
      <c r="G120" s="0" t="n">
        <v>2.51</v>
      </c>
      <c r="H120" s="0" t="n">
        <v>2071</v>
      </c>
      <c r="J120" s="0" t="n">
        <v>15.98</v>
      </c>
      <c r="K120" s="0" t="n">
        <v>17.24</v>
      </c>
      <c r="L120" s="0" t="n">
        <v>18.5</v>
      </c>
      <c r="M120" s="0" t="n">
        <v>2071</v>
      </c>
      <c r="Q120" s="0" t="n">
        <v>2071</v>
      </c>
      <c r="R120" s="0" t="n">
        <v>17.9</v>
      </c>
      <c r="S120" s="0" t="n">
        <v>19.45</v>
      </c>
      <c r="T120" s="0" t="n">
        <v>21.01</v>
      </c>
    </row>
    <row r="121" customFormat="false" ht="15" hidden="false" customHeight="false" outlineLevel="0" collapsed="false">
      <c r="A121" s="0" t="n">
        <v>2072</v>
      </c>
      <c r="E121" s="0" t="n">
        <v>1.93</v>
      </c>
      <c r="F121" s="0" t="n">
        <v>2.22</v>
      </c>
      <c r="G121" s="0" t="n">
        <v>2.52</v>
      </c>
      <c r="H121" s="0" t="n">
        <v>2072</v>
      </c>
      <c r="J121" s="0" t="n">
        <v>16.1</v>
      </c>
      <c r="K121" s="0" t="n">
        <v>17.38</v>
      </c>
      <c r="L121" s="0" t="n">
        <v>18.66</v>
      </c>
      <c r="M121" s="0" t="n">
        <v>2072</v>
      </c>
      <c r="Q121" s="0" t="n">
        <v>2072</v>
      </c>
      <c r="R121" s="0" t="n">
        <v>18.03</v>
      </c>
      <c r="S121" s="0" t="n">
        <v>19.6</v>
      </c>
      <c r="T121" s="0" t="n">
        <v>21.18</v>
      </c>
    </row>
    <row r="122" customFormat="false" ht="15" hidden="false" customHeight="false" outlineLevel="0" collapsed="false">
      <c r="A122" s="0" t="n">
        <v>2073</v>
      </c>
      <c r="E122" s="0" t="n">
        <v>1.94</v>
      </c>
      <c r="F122" s="0" t="n">
        <v>2.23</v>
      </c>
      <c r="G122" s="0" t="n">
        <v>2.53</v>
      </c>
      <c r="H122" s="0" t="n">
        <v>2073</v>
      </c>
      <c r="J122" s="0" t="n">
        <v>16.22</v>
      </c>
      <c r="K122" s="0" t="n">
        <v>17.52</v>
      </c>
      <c r="L122" s="0" t="n">
        <v>18.82</v>
      </c>
      <c r="M122" s="0" t="n">
        <v>2073</v>
      </c>
      <c r="Q122" s="0" t="n">
        <v>2073</v>
      </c>
      <c r="R122" s="0" t="n">
        <v>18.16</v>
      </c>
      <c r="S122" s="0" t="n">
        <v>19.75</v>
      </c>
      <c r="T122" s="0" t="n">
        <v>21.35</v>
      </c>
    </row>
    <row r="123" customFormat="false" ht="15" hidden="false" customHeight="false" outlineLevel="0" collapsed="false">
      <c r="A123" s="0" t="n">
        <v>2074</v>
      </c>
      <c r="E123" s="0" t="n">
        <v>1.95</v>
      </c>
      <c r="F123" s="0" t="n">
        <v>2.24</v>
      </c>
      <c r="G123" s="0" t="n">
        <v>2.54</v>
      </c>
      <c r="H123" s="0" t="n">
        <v>2074</v>
      </c>
      <c r="J123" s="0" t="n">
        <v>16.34</v>
      </c>
      <c r="K123" s="0" t="n">
        <v>17.66</v>
      </c>
      <c r="L123" s="0" t="n">
        <v>18.98</v>
      </c>
      <c r="M123" s="0" t="n">
        <v>2074</v>
      </c>
      <c r="Q123" s="0" t="n">
        <v>2074</v>
      </c>
      <c r="R123" s="0" t="n">
        <v>18.29</v>
      </c>
      <c r="S123" s="0" t="n">
        <v>19.9</v>
      </c>
      <c r="T123" s="0" t="n">
        <v>21.52</v>
      </c>
    </row>
    <row r="124" customFormat="false" ht="15" hidden="false" customHeight="false" outlineLevel="0" collapsed="false">
      <c r="A124" s="0" t="n">
        <v>2075</v>
      </c>
      <c r="E124" s="0" t="n">
        <v>1.96</v>
      </c>
      <c r="F124" s="0" t="n">
        <v>2.25</v>
      </c>
      <c r="G124" s="0" t="n">
        <v>2.55</v>
      </c>
      <c r="H124" s="0" t="n">
        <v>2075</v>
      </c>
      <c r="J124" s="0" t="n">
        <v>16.46</v>
      </c>
      <c r="K124" s="0" t="n">
        <v>17.8</v>
      </c>
      <c r="L124" s="0" t="n">
        <v>19.13</v>
      </c>
      <c r="M124" s="0" t="n">
        <v>2075</v>
      </c>
      <c r="Q124" s="0" t="n">
        <v>2075</v>
      </c>
      <c r="R124" s="0" t="n">
        <v>18.42</v>
      </c>
      <c r="S124" s="0" t="n">
        <v>20.05</v>
      </c>
      <c r="T124" s="0" t="n">
        <v>21.68</v>
      </c>
    </row>
    <row r="125" customFormat="false" ht="15" hidden="false" customHeight="false" outlineLevel="0" collapsed="false">
      <c r="A125" s="0" t="n">
        <v>2076</v>
      </c>
      <c r="E125" s="0" t="n">
        <v>1.96</v>
      </c>
      <c r="F125" s="0" t="n">
        <v>2.26</v>
      </c>
      <c r="G125" s="0" t="n">
        <v>2.56</v>
      </c>
      <c r="H125" s="0" t="n">
        <v>2076</v>
      </c>
      <c r="J125" s="0" t="n">
        <v>16.58</v>
      </c>
      <c r="K125" s="0" t="n">
        <v>17.94</v>
      </c>
      <c r="L125" s="0" t="n">
        <v>19.29</v>
      </c>
      <c r="M125" s="0" t="n">
        <v>2076</v>
      </c>
      <c r="Q125" s="0" t="n">
        <v>2076</v>
      </c>
      <c r="R125" s="0" t="n">
        <v>18.54</v>
      </c>
      <c r="S125" s="0" t="n">
        <v>20.2</v>
      </c>
      <c r="T125" s="0" t="n">
        <v>21.85</v>
      </c>
    </row>
    <row r="126" customFormat="false" ht="15" hidden="false" customHeight="false" outlineLevel="0" collapsed="false">
      <c r="A126" s="0" t="n">
        <v>2077</v>
      </c>
      <c r="E126" s="0" t="n">
        <v>1.97</v>
      </c>
      <c r="F126" s="0" t="n">
        <v>2.27</v>
      </c>
      <c r="G126" s="0" t="n">
        <v>2.57</v>
      </c>
      <c r="H126" s="0" t="n">
        <v>2077</v>
      </c>
      <c r="J126" s="0" t="n">
        <v>16.7</v>
      </c>
      <c r="K126" s="0" t="n">
        <v>18.08</v>
      </c>
      <c r="L126" s="0" t="n">
        <v>19.45</v>
      </c>
      <c r="M126" s="0" t="n">
        <v>2077</v>
      </c>
      <c r="Q126" s="0" t="n">
        <v>2077</v>
      </c>
      <c r="R126" s="0" t="n">
        <v>18.67</v>
      </c>
      <c r="S126" s="0" t="n">
        <v>20.35</v>
      </c>
      <c r="T126" s="0" t="n">
        <v>22.02</v>
      </c>
    </row>
    <row r="127" customFormat="false" ht="15" hidden="false" customHeight="false" outlineLevel="0" collapsed="false">
      <c r="A127" s="0" t="n">
        <v>2078</v>
      </c>
      <c r="E127" s="0" t="n">
        <v>1.98</v>
      </c>
      <c r="F127" s="0" t="n">
        <v>2.28</v>
      </c>
      <c r="G127" s="0" t="n">
        <v>2.58</v>
      </c>
      <c r="H127" s="0" t="n">
        <v>2078</v>
      </c>
      <c r="J127" s="0" t="n">
        <v>16.82</v>
      </c>
      <c r="K127" s="0" t="n">
        <v>18.22</v>
      </c>
      <c r="L127" s="0" t="n">
        <v>19.61</v>
      </c>
      <c r="M127" s="0" t="n">
        <v>2078</v>
      </c>
      <c r="Q127" s="0" t="n">
        <v>2078</v>
      </c>
      <c r="R127" s="0" t="n">
        <v>18.8</v>
      </c>
      <c r="S127" s="0" t="n">
        <v>20.5</v>
      </c>
      <c r="T127" s="0" t="n">
        <v>22.19</v>
      </c>
    </row>
    <row r="128" customFormat="false" ht="15" hidden="false" customHeight="false" outlineLevel="0" collapsed="false">
      <c r="A128" s="0" t="n">
        <v>2079</v>
      </c>
      <c r="E128" s="0" t="n">
        <v>1.99</v>
      </c>
      <c r="F128" s="0" t="n">
        <v>2.29</v>
      </c>
      <c r="G128" s="0" t="n">
        <v>2.59</v>
      </c>
      <c r="H128" s="0" t="n">
        <v>2079</v>
      </c>
      <c r="J128" s="0" t="n">
        <v>16.94</v>
      </c>
      <c r="K128" s="0" t="n">
        <v>18.36</v>
      </c>
      <c r="L128" s="0" t="n">
        <v>19.77</v>
      </c>
      <c r="M128" s="0" t="n">
        <v>2079</v>
      </c>
      <c r="Q128" s="0" t="n">
        <v>2079</v>
      </c>
      <c r="R128" s="0" t="n">
        <v>18.93</v>
      </c>
      <c r="S128" s="0" t="n">
        <v>20.65</v>
      </c>
      <c r="T128" s="0" t="n">
        <v>22.36</v>
      </c>
    </row>
    <row r="129" customFormat="false" ht="15" hidden="false" customHeight="false" outlineLevel="0" collapsed="false">
      <c r="A129" s="0" t="n">
        <v>2080</v>
      </c>
      <c r="E129" s="0" t="n">
        <v>2</v>
      </c>
      <c r="F129" s="0" t="n">
        <v>2.3</v>
      </c>
      <c r="G129" s="0" t="n">
        <v>2.6</v>
      </c>
      <c r="H129" s="0" t="n">
        <v>2080</v>
      </c>
      <c r="J129" s="0" t="n">
        <v>17.06</v>
      </c>
      <c r="K129" s="0" t="n">
        <v>18.5</v>
      </c>
      <c r="L129" s="0" t="n">
        <v>19.93</v>
      </c>
      <c r="M129" s="0" t="n">
        <v>2080</v>
      </c>
      <c r="Q129" s="0" t="n">
        <v>2080</v>
      </c>
      <c r="R129" s="0" t="n">
        <v>19.06</v>
      </c>
      <c r="S129" s="0" t="n">
        <v>20.8</v>
      </c>
      <c r="T129" s="0" t="n">
        <v>22.53</v>
      </c>
    </row>
    <row r="130" customFormat="false" ht="15" hidden="false" customHeight="false" outlineLevel="0" collapsed="false">
      <c r="A130" s="0" t="n">
        <v>2081</v>
      </c>
      <c r="E130" s="0" t="n">
        <v>2.01</v>
      </c>
      <c r="F130" s="0" t="n">
        <v>2.31</v>
      </c>
      <c r="G130" s="0" t="n">
        <v>2.61</v>
      </c>
      <c r="H130" s="0" t="n">
        <v>2081</v>
      </c>
      <c r="J130" s="0" t="n">
        <v>17.18</v>
      </c>
      <c r="K130" s="0" t="n">
        <v>18.64</v>
      </c>
      <c r="L130" s="0" t="n">
        <v>20.09</v>
      </c>
      <c r="M130" s="0" t="n">
        <v>2081</v>
      </c>
      <c r="Q130" s="0" t="n">
        <v>2081</v>
      </c>
      <c r="R130" s="0" t="n">
        <v>19.19</v>
      </c>
      <c r="S130" s="0" t="n">
        <v>20.95</v>
      </c>
      <c r="T130" s="0" t="n">
        <v>22.7</v>
      </c>
    </row>
    <row r="131" customFormat="false" ht="15" hidden="false" customHeight="false" outlineLevel="0" collapsed="false">
      <c r="A131" s="0" t="n">
        <v>2082</v>
      </c>
      <c r="E131" s="0" t="n">
        <v>2.02</v>
      </c>
      <c r="F131" s="0" t="n">
        <v>2.32</v>
      </c>
      <c r="G131" s="0" t="n">
        <v>2.62</v>
      </c>
      <c r="H131" s="0" t="n">
        <v>2082</v>
      </c>
      <c r="J131" s="0" t="n">
        <v>17.3</v>
      </c>
      <c r="K131" s="0" t="n">
        <v>18.77</v>
      </c>
      <c r="L131" s="0" t="n">
        <v>20.24</v>
      </c>
      <c r="M131" s="0" t="n">
        <v>2082</v>
      </c>
      <c r="Q131" s="0" t="n">
        <v>2082</v>
      </c>
      <c r="R131" s="0" t="n">
        <v>19.32</v>
      </c>
      <c r="S131" s="0" t="n">
        <v>21.09</v>
      </c>
      <c r="T131" s="0" t="n">
        <v>22.86</v>
      </c>
    </row>
    <row r="132" customFormat="false" ht="15" hidden="false" customHeight="false" outlineLevel="0" collapsed="false">
      <c r="A132" s="0" t="n">
        <v>2083</v>
      </c>
      <c r="E132" s="0" t="n">
        <v>2.03</v>
      </c>
      <c r="F132" s="0" t="n">
        <v>2.33</v>
      </c>
      <c r="G132" s="0" t="n">
        <v>2.63</v>
      </c>
      <c r="H132" s="0" t="n">
        <v>2083</v>
      </c>
      <c r="J132" s="0" t="n">
        <v>17.42</v>
      </c>
      <c r="K132" s="0" t="n">
        <v>18.91</v>
      </c>
      <c r="L132" s="0" t="n">
        <v>20.4</v>
      </c>
      <c r="M132" s="0" t="n">
        <v>2083</v>
      </c>
      <c r="Q132" s="0" t="n">
        <v>2083</v>
      </c>
      <c r="R132" s="0" t="n">
        <v>19.45</v>
      </c>
      <c r="S132" s="0" t="n">
        <v>21.24</v>
      </c>
      <c r="T132" s="0" t="n">
        <v>23.03</v>
      </c>
    </row>
    <row r="133" customFormat="false" ht="15" hidden="false" customHeight="false" outlineLevel="0" collapsed="false">
      <c r="A133" s="0" t="n">
        <v>2084</v>
      </c>
      <c r="E133" s="0" t="n">
        <v>2.04</v>
      </c>
      <c r="F133" s="0" t="n">
        <v>2.34</v>
      </c>
      <c r="G133" s="0" t="n">
        <v>2.64</v>
      </c>
      <c r="H133" s="0" t="n">
        <v>2084</v>
      </c>
      <c r="J133" s="0" t="n">
        <v>17.54</v>
      </c>
      <c r="K133" s="0" t="n">
        <v>19.05</v>
      </c>
      <c r="L133" s="0" t="n">
        <v>20.56</v>
      </c>
      <c r="M133" s="0" t="n">
        <v>2084</v>
      </c>
      <c r="Q133" s="0" t="n">
        <v>2084</v>
      </c>
      <c r="R133" s="0" t="n">
        <v>19.58</v>
      </c>
      <c r="S133" s="0" t="n">
        <v>21.39</v>
      </c>
      <c r="T133" s="0" t="n">
        <v>23.2</v>
      </c>
    </row>
    <row r="134" customFormat="false" ht="15" hidden="false" customHeight="false" outlineLevel="0" collapsed="false">
      <c r="A134" s="0" t="n">
        <v>2085</v>
      </c>
      <c r="E134" s="0" t="n">
        <v>2.05</v>
      </c>
      <c r="F134" s="0" t="n">
        <v>2.35</v>
      </c>
      <c r="G134" s="0" t="n">
        <v>2.65</v>
      </c>
      <c r="H134" s="0" t="n">
        <v>2085</v>
      </c>
      <c r="J134" s="0" t="n">
        <v>17.66</v>
      </c>
      <c r="K134" s="0" t="n">
        <v>19.19</v>
      </c>
      <c r="L134" s="0" t="n">
        <v>20.72</v>
      </c>
      <c r="M134" s="0" t="n">
        <v>2085</v>
      </c>
      <c r="Q134" s="0" t="n">
        <v>2085</v>
      </c>
      <c r="R134" s="0" t="n">
        <v>19.71</v>
      </c>
      <c r="S134" s="0" t="n">
        <v>21.54</v>
      </c>
      <c r="T134" s="0" t="n">
        <v>23.37</v>
      </c>
    </row>
    <row r="135" customFormat="false" ht="15" hidden="false" customHeight="false" outlineLevel="0" collapsed="false">
      <c r="A135" s="0" t="n">
        <v>2086</v>
      </c>
      <c r="E135" s="0" t="n">
        <v>2.06</v>
      </c>
      <c r="F135" s="0" t="n">
        <v>2.36</v>
      </c>
      <c r="G135" s="0" t="n">
        <v>2.66</v>
      </c>
      <c r="H135" s="0" t="n">
        <v>2086</v>
      </c>
      <c r="J135" s="0" t="n">
        <v>17.78</v>
      </c>
      <c r="K135" s="0" t="n">
        <v>19.33</v>
      </c>
      <c r="L135" s="0" t="n">
        <v>20.88</v>
      </c>
      <c r="M135" s="0" t="n">
        <v>2086</v>
      </c>
      <c r="Q135" s="0" t="n">
        <v>2086</v>
      </c>
      <c r="R135" s="0" t="n">
        <v>19.84</v>
      </c>
      <c r="S135" s="0" t="n">
        <v>21.69</v>
      </c>
      <c r="T135" s="0" t="n">
        <v>23.54</v>
      </c>
    </row>
    <row r="136" customFormat="false" ht="15" hidden="false" customHeight="false" outlineLevel="0" collapsed="false">
      <c r="A136" s="0" t="n">
        <v>2087</v>
      </c>
      <c r="E136" s="0" t="n">
        <v>2.06</v>
      </c>
      <c r="F136" s="0" t="n">
        <v>2.37</v>
      </c>
      <c r="G136" s="0" t="n">
        <v>2.67</v>
      </c>
      <c r="H136" s="0" t="n">
        <v>2087</v>
      </c>
      <c r="J136" s="0" t="n">
        <v>17.9</v>
      </c>
      <c r="K136" s="0" t="n">
        <v>19.47</v>
      </c>
      <c r="L136" s="0" t="n">
        <v>21.04</v>
      </c>
      <c r="M136" s="0" t="n">
        <v>2087</v>
      </c>
      <c r="Q136" s="0" t="n">
        <v>2087</v>
      </c>
      <c r="R136" s="0" t="n">
        <v>19.96</v>
      </c>
      <c r="S136" s="0" t="n">
        <v>21.84</v>
      </c>
      <c r="T136" s="0" t="n">
        <v>23.71</v>
      </c>
    </row>
    <row r="137" customFormat="false" ht="15" hidden="false" customHeight="false" outlineLevel="0" collapsed="false">
      <c r="A137" s="0" t="n">
        <v>2088</v>
      </c>
      <c r="E137" s="0" t="n">
        <v>2.07</v>
      </c>
      <c r="F137" s="0" t="n">
        <v>2.37</v>
      </c>
      <c r="G137" s="0" t="n">
        <v>2.68</v>
      </c>
      <c r="H137" s="0" t="n">
        <v>2088</v>
      </c>
      <c r="J137" s="0" t="n">
        <v>18.02</v>
      </c>
      <c r="K137" s="0" t="n">
        <v>19.61</v>
      </c>
      <c r="L137" s="0" t="n">
        <v>21.2</v>
      </c>
      <c r="M137" s="0" t="n">
        <v>2088</v>
      </c>
      <c r="Q137" s="0" t="n">
        <v>2088</v>
      </c>
      <c r="R137" s="0" t="n">
        <v>20.09</v>
      </c>
      <c r="S137" s="0" t="n">
        <v>21.98</v>
      </c>
      <c r="T137" s="0" t="n">
        <v>23.88</v>
      </c>
    </row>
    <row r="138" customFormat="false" ht="15" hidden="false" customHeight="false" outlineLevel="0" collapsed="false">
      <c r="A138" s="0" t="n">
        <v>2089</v>
      </c>
      <c r="E138" s="0" t="n">
        <v>2.08</v>
      </c>
      <c r="F138" s="0" t="n">
        <v>2.38</v>
      </c>
      <c r="G138" s="0" t="n">
        <v>2.69</v>
      </c>
      <c r="H138" s="0" t="n">
        <v>2089</v>
      </c>
      <c r="J138" s="0" t="n">
        <v>18.14</v>
      </c>
      <c r="K138" s="0" t="n">
        <v>19.75</v>
      </c>
      <c r="L138" s="0" t="n">
        <v>21.35</v>
      </c>
      <c r="M138" s="0" t="n">
        <v>2089</v>
      </c>
      <c r="Q138" s="0" t="n">
        <v>2089</v>
      </c>
      <c r="R138" s="0" t="n">
        <v>20.22</v>
      </c>
      <c r="S138" s="0" t="n">
        <v>22.13</v>
      </c>
      <c r="T138" s="0" t="n">
        <v>24.04</v>
      </c>
    </row>
    <row r="139" customFormat="false" ht="15" hidden="false" customHeight="false" outlineLevel="0" collapsed="false">
      <c r="A139" s="0" t="n">
        <v>2090</v>
      </c>
      <c r="E139" s="0" t="n">
        <v>2.09</v>
      </c>
      <c r="F139" s="0" t="n">
        <v>2.39</v>
      </c>
      <c r="G139" s="0" t="n">
        <v>2.69</v>
      </c>
      <c r="H139" s="0" t="n">
        <v>2090</v>
      </c>
      <c r="J139" s="0" t="n">
        <v>18.26</v>
      </c>
      <c r="K139" s="0" t="n">
        <v>19.89</v>
      </c>
      <c r="L139" s="0" t="n">
        <v>21.51</v>
      </c>
      <c r="M139" s="0" t="n">
        <v>2090</v>
      </c>
      <c r="Q139" s="0" t="n">
        <v>2090</v>
      </c>
      <c r="R139" s="0" t="n">
        <v>20.35</v>
      </c>
      <c r="S139" s="0" t="n">
        <v>22.28</v>
      </c>
      <c r="T139" s="0" t="n">
        <v>24.2</v>
      </c>
    </row>
    <row r="140" customFormat="false" ht="15" hidden="false" customHeight="false" outlineLevel="0" collapsed="false">
      <c r="A140" s="0" t="n">
        <v>2091</v>
      </c>
      <c r="E140" s="0" t="n">
        <v>2.1</v>
      </c>
      <c r="F140" s="0" t="n">
        <v>2.4</v>
      </c>
      <c r="G140" s="0" t="n">
        <v>2.7</v>
      </c>
      <c r="H140" s="0" t="n">
        <v>2091</v>
      </c>
      <c r="J140" s="0" t="n">
        <v>18.38</v>
      </c>
      <c r="K140" s="0" t="n">
        <v>20.03</v>
      </c>
      <c r="L140" s="0" t="n">
        <v>21.67</v>
      </c>
      <c r="M140" s="0" t="n">
        <v>2091</v>
      </c>
      <c r="Q140" s="0" t="n">
        <v>2091</v>
      </c>
      <c r="R140" s="0" t="n">
        <v>20.48</v>
      </c>
      <c r="S140" s="0" t="n">
        <v>22.43</v>
      </c>
      <c r="T140" s="0" t="n">
        <v>24.37</v>
      </c>
    </row>
    <row r="141" customFormat="false" ht="15" hidden="false" customHeight="false" outlineLevel="0" collapsed="false">
      <c r="A141" s="0" t="n">
        <v>2092</v>
      </c>
      <c r="E141" s="0" t="n">
        <v>2.11</v>
      </c>
      <c r="F141" s="0" t="n">
        <v>2.41</v>
      </c>
      <c r="G141" s="0" t="n">
        <v>2.71</v>
      </c>
      <c r="H141" s="0" t="n">
        <v>2092</v>
      </c>
      <c r="J141" s="0" t="n">
        <v>18.5</v>
      </c>
      <c r="K141" s="0" t="n">
        <v>20.17</v>
      </c>
      <c r="L141" s="0" t="n">
        <v>21.83</v>
      </c>
      <c r="M141" s="0" t="n">
        <v>2092</v>
      </c>
      <c r="Q141" s="0" t="n">
        <v>2092</v>
      </c>
      <c r="R141" s="0" t="n">
        <v>20.61</v>
      </c>
      <c r="S141" s="0" t="n">
        <v>22.58</v>
      </c>
      <c r="T141" s="0" t="n">
        <v>24.54</v>
      </c>
    </row>
    <row r="142" customFormat="false" ht="15" hidden="false" customHeight="false" outlineLevel="0" collapsed="false">
      <c r="A142" s="0" t="n">
        <v>2093</v>
      </c>
      <c r="E142" s="0" t="n">
        <v>2.12</v>
      </c>
      <c r="F142" s="0" t="n">
        <v>2.42</v>
      </c>
      <c r="G142" s="0" t="n">
        <v>2.72</v>
      </c>
      <c r="H142" s="0" t="n">
        <v>2093</v>
      </c>
      <c r="J142" s="0" t="n">
        <v>18.62</v>
      </c>
      <c r="K142" s="0" t="n">
        <v>20.31</v>
      </c>
      <c r="L142" s="0" t="n">
        <v>21.99</v>
      </c>
      <c r="M142" s="0" t="n">
        <v>2093</v>
      </c>
      <c r="Q142" s="0" t="n">
        <v>2093</v>
      </c>
      <c r="R142" s="0" t="n">
        <v>20.74</v>
      </c>
      <c r="S142" s="0" t="n">
        <v>22.73</v>
      </c>
      <c r="T142" s="0" t="n">
        <v>24.71</v>
      </c>
    </row>
    <row r="143" customFormat="false" ht="15" hidden="false" customHeight="false" outlineLevel="0" collapsed="false">
      <c r="A143" s="0" t="n">
        <v>2094</v>
      </c>
      <c r="E143" s="0" t="n">
        <v>2.13</v>
      </c>
      <c r="F143" s="0" t="n">
        <v>2.43</v>
      </c>
      <c r="G143" s="0" t="n">
        <v>2.73</v>
      </c>
      <c r="H143" s="0" t="n">
        <v>2094</v>
      </c>
      <c r="J143" s="0" t="n">
        <v>18.74</v>
      </c>
      <c r="K143" s="0" t="n">
        <v>20.45</v>
      </c>
      <c r="L143" s="0" t="n">
        <v>22.15</v>
      </c>
      <c r="M143" s="0" t="n">
        <v>2094</v>
      </c>
      <c r="Q143" s="0" t="n">
        <v>2094</v>
      </c>
      <c r="R143" s="0" t="n">
        <v>20.87</v>
      </c>
      <c r="S143" s="0" t="n">
        <v>22.88</v>
      </c>
      <c r="T143" s="0" t="n">
        <v>24.88</v>
      </c>
    </row>
    <row r="144" customFormat="false" ht="15" hidden="false" customHeight="false" outlineLevel="0" collapsed="false">
      <c r="A144" s="0" t="n">
        <v>2095</v>
      </c>
      <c r="E144" s="0" t="n">
        <v>2.14</v>
      </c>
      <c r="F144" s="0" t="n">
        <v>2.44</v>
      </c>
      <c r="G144" s="0" t="n">
        <v>2.74</v>
      </c>
      <c r="H144" s="0" t="n">
        <v>2095</v>
      </c>
      <c r="J144" s="0" t="n">
        <v>18.86</v>
      </c>
      <c r="K144" s="0" t="n">
        <v>20.59</v>
      </c>
      <c r="L144" s="0" t="n">
        <v>22.31</v>
      </c>
      <c r="M144" s="0" t="n">
        <v>2095</v>
      </c>
      <c r="Q144" s="0" t="n">
        <v>2095</v>
      </c>
      <c r="R144" s="0" t="n">
        <v>21</v>
      </c>
      <c r="S144" s="0" t="n">
        <v>23.03</v>
      </c>
      <c r="T144" s="0" t="n">
        <v>25.05</v>
      </c>
    </row>
    <row r="145" customFormat="false" ht="15" hidden="false" customHeight="false" outlineLevel="0" collapsed="false">
      <c r="A145" s="0" t="n">
        <v>2096</v>
      </c>
      <c r="E145" s="0" t="n">
        <v>2.15</v>
      </c>
      <c r="F145" s="0" t="n">
        <v>2.45</v>
      </c>
      <c r="G145" s="0" t="n">
        <v>2.75</v>
      </c>
      <c r="H145" s="0" t="n">
        <v>2096</v>
      </c>
      <c r="J145" s="0" t="n">
        <v>18.98</v>
      </c>
      <c r="K145" s="0" t="n">
        <v>20.73</v>
      </c>
      <c r="L145" s="0" t="n">
        <v>22.47</v>
      </c>
      <c r="M145" s="0" t="n">
        <v>2096</v>
      </c>
      <c r="Q145" s="0" t="n">
        <v>2096</v>
      </c>
      <c r="R145" s="0" t="n">
        <v>21.13</v>
      </c>
      <c r="S145" s="0" t="n">
        <v>23.18</v>
      </c>
      <c r="T145" s="0" t="n">
        <v>25.22</v>
      </c>
    </row>
    <row r="146" customFormat="false" ht="15" hidden="false" customHeight="false" outlineLevel="0" collapsed="false">
      <c r="A146" s="0" t="n">
        <v>2097</v>
      </c>
      <c r="E146" s="0" t="n">
        <v>2.16</v>
      </c>
      <c r="F146" s="0" t="n">
        <v>2.46</v>
      </c>
      <c r="G146" s="0" t="n">
        <v>2.76</v>
      </c>
      <c r="H146" s="0" t="n">
        <v>2097</v>
      </c>
      <c r="J146" s="0" t="n">
        <v>19.1</v>
      </c>
      <c r="K146" s="0" t="n">
        <v>20.86</v>
      </c>
      <c r="L146" s="0" t="n">
        <v>22.62</v>
      </c>
      <c r="M146" s="0" t="n">
        <v>2097</v>
      </c>
      <c r="Q146" s="0" t="n">
        <v>2097</v>
      </c>
      <c r="R146" s="0" t="n">
        <v>21.26</v>
      </c>
      <c r="S146" s="0" t="n">
        <v>23.32</v>
      </c>
      <c r="T146" s="0" t="n">
        <v>25.38</v>
      </c>
    </row>
    <row r="147" customFormat="false" ht="15" hidden="false" customHeight="false" outlineLevel="0" collapsed="false">
      <c r="A147" s="0" t="n">
        <v>2098</v>
      </c>
      <c r="E147" s="0" t="n">
        <v>2.17</v>
      </c>
      <c r="F147" s="0" t="n">
        <v>2.47</v>
      </c>
      <c r="G147" s="0" t="n">
        <v>2.77</v>
      </c>
      <c r="H147" s="0" t="n">
        <v>2098</v>
      </c>
      <c r="J147" s="0" t="n">
        <v>19.22</v>
      </c>
      <c r="K147" s="0" t="n">
        <v>21</v>
      </c>
      <c r="L147" s="0" t="n">
        <v>22.78</v>
      </c>
      <c r="M147" s="0" t="n">
        <v>2098</v>
      </c>
      <c r="Q147" s="0" t="n">
        <v>2098</v>
      </c>
      <c r="R147" s="0" t="n">
        <v>21.39</v>
      </c>
      <c r="S147" s="0" t="n">
        <v>23.47</v>
      </c>
      <c r="T147" s="0" t="n">
        <v>25.55</v>
      </c>
    </row>
    <row r="148" customFormat="false" ht="15" hidden="false" customHeight="false" outlineLevel="0" collapsed="false">
      <c r="A148" s="0" t="n">
        <v>2099</v>
      </c>
      <c r="E148" s="0" t="n">
        <v>2.17</v>
      </c>
      <c r="F148" s="0" t="n">
        <v>2.48</v>
      </c>
      <c r="G148" s="0" t="n">
        <v>2.78</v>
      </c>
      <c r="H148" s="0" t="n">
        <v>2099</v>
      </c>
      <c r="J148" s="0" t="n">
        <v>19.34</v>
      </c>
      <c r="K148" s="0" t="n">
        <v>21.14</v>
      </c>
      <c r="L148" s="0" t="n">
        <v>22.94</v>
      </c>
      <c r="M148" s="0" t="n">
        <v>2099</v>
      </c>
      <c r="Q148" s="0" t="n">
        <v>2099</v>
      </c>
      <c r="R148" s="0" t="n">
        <v>21.51</v>
      </c>
      <c r="S148" s="0" t="n">
        <v>23.62</v>
      </c>
      <c r="T148" s="0" t="n">
        <v>25.72</v>
      </c>
    </row>
    <row r="149" customFormat="false" ht="15" hidden="false" customHeight="false" outlineLevel="0" collapsed="false">
      <c r="A149" s="0" t="n">
        <v>2100</v>
      </c>
      <c r="E149" s="0" t="n">
        <v>2.18</v>
      </c>
      <c r="F149" s="0" t="n">
        <v>2.49</v>
      </c>
      <c r="G149" s="0" t="n">
        <v>2.79</v>
      </c>
      <c r="H149" s="0" t="n">
        <v>2100</v>
      </c>
      <c r="J149" s="0" t="n">
        <v>19.46</v>
      </c>
      <c r="K149" s="0" t="n">
        <v>21.28</v>
      </c>
      <c r="L149" s="0" t="n">
        <v>23.1</v>
      </c>
      <c r="M149" s="0" t="n">
        <v>2100</v>
      </c>
      <c r="Q149" s="0" t="n">
        <v>2100</v>
      </c>
      <c r="R149" s="0" t="n">
        <v>21.64</v>
      </c>
      <c r="S149" s="0" t="n">
        <v>23.77</v>
      </c>
      <c r="T149" s="0" t="n">
        <v>25.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Admin</dc:creator>
  <dc:description/>
  <dc:language>en-US</dc:language>
  <cp:lastModifiedBy>Admin</cp:lastModifiedBy>
  <dcterms:modified xsi:type="dcterms:W3CDTF">2020-02-14T18:00:17Z</dcterms:modified>
  <cp:revision>0</cp:revision>
  <dc:subject/>
  <dc:title/>
</cp:coreProperties>
</file>