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87">
  <si>
    <t xml:space="preserve">Date</t>
  </si>
  <si>
    <t xml:space="preserve">Time</t>
  </si>
  <si>
    <t xml:space="preserve">User</t>
  </si>
  <si>
    <t xml:space="preserve">Sample Information</t>
  </si>
  <si>
    <t xml:space="preserve">Batch Reference</t>
  </si>
  <si>
    <t xml:space="preserve">Sample Reference</t>
  </si>
  <si>
    <t xml:space="preserve">Speed (mm/min)</t>
  </si>
  <si>
    <t xml:space="preserve">Maximum Load (N)</t>
  </si>
  <si>
    <t xml:space="preserve">Deflection at Maximum Load (mm)</t>
  </si>
  <si>
    <t xml:space="preserve">Work to Maximum Load (J)</t>
  </si>
  <si>
    <t xml:space="preserve">Stiffness (N/m)</t>
  </si>
  <si>
    <t xml:space="preserve">Load at Rupture (N)</t>
  </si>
  <si>
    <t xml:space="preserve">Deflection at Rupture (mm)</t>
  </si>
  <si>
    <t xml:space="preserve">Work to Rupture (J)</t>
  </si>
  <si>
    <t xml:space="preserve">05.03.2020</t>
  </si>
  <si>
    <t xml:space="preserve">09:46:01</t>
  </si>
  <si>
    <t xml:space="preserve">fff</t>
  </si>
  <si>
    <t xml:space="preserve">K</t>
  </si>
  <si>
    <t xml:space="preserve">1</t>
  </si>
  <si>
    <t xml:space="preserve">09:48:42</t>
  </si>
  <si>
    <t xml:space="preserve">2</t>
  </si>
  <si>
    <t xml:space="preserve">09:50:53</t>
  </si>
  <si>
    <t xml:space="preserve">3</t>
  </si>
  <si>
    <t xml:space="preserve">09:53:20</t>
  </si>
  <si>
    <t xml:space="preserve">4</t>
  </si>
  <si>
    <t xml:space="preserve">09:55:09</t>
  </si>
  <si>
    <t xml:space="preserve">5</t>
  </si>
  <si>
    <t xml:space="preserve">09:57:37</t>
  </si>
  <si>
    <t xml:space="preserve">6</t>
  </si>
  <si>
    <t xml:space="preserve">10:00:11</t>
  </si>
  <si>
    <t xml:space="preserve">7</t>
  </si>
  <si>
    <t xml:space="preserve">10:01:59</t>
  </si>
  <si>
    <t xml:space="preserve">8</t>
  </si>
  <si>
    <t xml:space="preserve">10:04:36</t>
  </si>
  <si>
    <t xml:space="preserve">9</t>
  </si>
  <si>
    <t xml:space="preserve">10:07:12</t>
  </si>
  <si>
    <t xml:space="preserve">10</t>
  </si>
  <si>
    <t xml:space="preserve">10:09:39</t>
  </si>
  <si>
    <t xml:space="preserve">L</t>
  </si>
  <si>
    <t xml:space="preserve">10:11:21</t>
  </si>
  <si>
    <t xml:space="preserve">10:13:37</t>
  </si>
  <si>
    <t xml:space="preserve">10:15:12</t>
  </si>
  <si>
    <t xml:space="preserve">10:17:00</t>
  </si>
  <si>
    <t xml:space="preserve">10:18:53</t>
  </si>
  <si>
    <t xml:space="preserve">10:20:14</t>
  </si>
  <si>
    <t xml:space="preserve">10:22:25</t>
  </si>
  <si>
    <t xml:space="preserve">10:24:04</t>
  </si>
  <si>
    <t xml:space="preserve">10:25:46</t>
  </si>
  <si>
    <t xml:space="preserve">A</t>
  </si>
  <si>
    <t xml:space="preserve">10:27:32</t>
  </si>
  <si>
    <t xml:space="preserve">10:29:22</t>
  </si>
  <si>
    <t xml:space="preserve">10:31:06</t>
  </si>
  <si>
    <t xml:space="preserve">10:32:38</t>
  </si>
  <si>
    <t xml:space="preserve">10:34:13</t>
  </si>
  <si>
    <t xml:space="preserve">10:36:48</t>
  </si>
  <si>
    <t xml:space="preserve">10:38:26</t>
  </si>
  <si>
    <t xml:space="preserve">10:40:06</t>
  </si>
  <si>
    <t xml:space="preserve">10:41:46</t>
  </si>
  <si>
    <t xml:space="preserve">10:43:33</t>
  </si>
  <si>
    <t xml:space="preserve">F</t>
  </si>
  <si>
    <t xml:space="preserve">10:45:39</t>
  </si>
  <si>
    <t xml:space="preserve">10:47:39</t>
  </si>
  <si>
    <t xml:space="preserve">10:49:06</t>
  </si>
  <si>
    <t xml:space="preserve">10:50:59</t>
  </si>
  <si>
    <t xml:space="preserve">10:52:48</t>
  </si>
  <si>
    <t xml:space="preserve">10:54:29</t>
  </si>
  <si>
    <t xml:space="preserve">10:55:45</t>
  </si>
  <si>
    <t xml:space="preserve">10:57:11</t>
  </si>
  <si>
    <t xml:space="preserve">10:58:46</t>
  </si>
  <si>
    <t xml:space="preserve">C</t>
  </si>
  <si>
    <t xml:space="preserve">11:00:29</t>
  </si>
  <si>
    <t xml:space="preserve">11:01:36</t>
  </si>
  <si>
    <t xml:space="preserve">11:03:39</t>
  </si>
  <si>
    <t xml:space="preserve">11:05:11</t>
  </si>
  <si>
    <t xml:space="preserve">11:06:39</t>
  </si>
  <si>
    <t xml:space="preserve">11:07:44</t>
  </si>
  <si>
    <t xml:space="preserve">11:08:49</t>
  </si>
  <si>
    <t xml:space="preserve">11:09:56</t>
  </si>
  <si>
    <t xml:space="preserve">11:10:47</t>
  </si>
  <si>
    <t xml:space="preserve">Mpa values</t>
  </si>
  <si>
    <t xml:space="preserve">artimetik ortalamalar in Mpa</t>
  </si>
  <si>
    <t xml:space="preserve">K=Control</t>
  </si>
  <si>
    <t xml:space="preserve">L=laser</t>
  </si>
  <si>
    <t xml:space="preserve">K </t>
  </si>
  <si>
    <t xml:space="preserve">A=air abrasion</t>
  </si>
  <si>
    <t xml:space="preserve">F=grinding</t>
  </si>
  <si>
    <t xml:space="preserve">C=Cojet-tribochemical coa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 Tur"/>
      <family val="0"/>
      <charset val="162"/>
    </font>
    <font>
      <sz val="10"/>
      <color rgb="FF33CCCC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4.21"/>
    <col collapsed="false" customWidth="true" hidden="false" outlineLevel="0" max="6" min="6" style="0" width="16.21"/>
    <col collapsed="false" customWidth="true" hidden="false" outlineLevel="0" max="7" min="7" style="0" width="14.77"/>
    <col collapsed="false" customWidth="true" hidden="false" outlineLevel="0" max="8" min="8" style="0" width="16.77"/>
    <col collapsed="false" customWidth="true" hidden="false" outlineLevel="0" max="9" min="9" style="0" width="30.21"/>
    <col collapsed="false" customWidth="true" hidden="false" outlineLevel="0" max="10" min="10" style="0" width="23.77"/>
    <col collapsed="false" customWidth="true" hidden="false" outlineLevel="0" max="11" min="11" style="0" width="13.43"/>
    <col collapsed="false" customWidth="true" hidden="false" outlineLevel="0" max="12" min="12" style="0" width="17.43"/>
    <col collapsed="false" customWidth="true" hidden="false" outlineLevel="0" max="13" min="13" style="0" width="23.55"/>
    <col collapsed="false" customWidth="true" hidden="false" outlineLevel="0" max="14" min="14" style="0" width="17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2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3</v>
      </c>
      <c r="E2" s="0" t="s">
        <v>17</v>
      </c>
      <c r="F2" s="0" t="s">
        <v>18</v>
      </c>
      <c r="G2" s="0" t="n">
        <v>1</v>
      </c>
      <c r="H2" s="0" t="n">
        <v>72.6245070068698</v>
      </c>
      <c r="I2" s="0" t="n">
        <v>0.0816158249442527</v>
      </c>
      <c r="J2" s="0" t="n">
        <v>0.00299174614231935</v>
      </c>
      <c r="K2" s="0" t="n">
        <v>1162967.83007137</v>
      </c>
      <c r="L2" s="0" t="n">
        <v>72.6245070068698</v>
      </c>
      <c r="M2" s="0" t="n">
        <v>0.0816158249442527</v>
      </c>
      <c r="N2" s="0" t="n">
        <v>0.00299174614231935</v>
      </c>
    </row>
    <row r="3" customFormat="false" ht="13.2" hidden="false" customHeight="false" outlineLevel="0" collapsed="false">
      <c r="A3" s="0" t="s">
        <v>14</v>
      </c>
      <c r="B3" s="0" t="s">
        <v>19</v>
      </c>
      <c r="C3" s="0" t="s">
        <v>16</v>
      </c>
      <c r="D3" s="0" t="s">
        <v>3</v>
      </c>
      <c r="E3" s="0" t="s">
        <v>17</v>
      </c>
      <c r="F3" s="0" t="s">
        <v>20</v>
      </c>
      <c r="G3" s="0" t="n">
        <v>1</v>
      </c>
      <c r="H3" s="0" t="n">
        <v>43.64013671875</v>
      </c>
      <c r="I3" s="0" t="n">
        <v>0.08633945809377</v>
      </c>
      <c r="J3" s="0" t="n">
        <v>0.00201254843234615</v>
      </c>
      <c r="K3" s="0" t="n">
        <v>1613554.25858753</v>
      </c>
      <c r="L3" s="0" t="n">
        <v>43.64013671875</v>
      </c>
      <c r="M3" s="0" t="n">
        <v>0.08633945809377</v>
      </c>
      <c r="N3" s="0" t="n">
        <v>0.00201254843234615</v>
      </c>
    </row>
    <row r="4" customFormat="false" ht="13.2" hidden="false" customHeight="false" outlineLevel="0" collapsed="false">
      <c r="A4" s="0" t="s">
        <v>14</v>
      </c>
      <c r="B4" s="0" t="s">
        <v>21</v>
      </c>
      <c r="C4" s="0" t="s">
        <v>16</v>
      </c>
      <c r="D4" s="0" t="s">
        <v>3</v>
      </c>
      <c r="E4" s="0" t="s">
        <v>17</v>
      </c>
      <c r="F4" s="0" t="s">
        <v>22</v>
      </c>
      <c r="G4" s="0" t="n">
        <v>1</v>
      </c>
      <c r="H4" s="0" t="n">
        <v>55.3501940130831</v>
      </c>
      <c r="I4" s="0" t="n">
        <v>0.0863368444725776</v>
      </c>
      <c r="J4" s="0" t="n">
        <v>0.00235746877688365</v>
      </c>
      <c r="K4" s="0" t="n">
        <v>904895.282606374</v>
      </c>
      <c r="L4" s="0" t="n">
        <v>55.3501940130831</v>
      </c>
      <c r="M4" s="0" t="n">
        <v>0.0863368444725776</v>
      </c>
      <c r="N4" s="0" t="n">
        <v>0.00235746877688365</v>
      </c>
    </row>
    <row r="5" customFormat="false" ht="13.2" hidden="false" customHeight="false" outlineLevel="0" collapsed="false">
      <c r="A5" s="0" t="s">
        <v>14</v>
      </c>
      <c r="B5" s="0" t="s">
        <v>23</v>
      </c>
      <c r="C5" s="0" t="s">
        <v>16</v>
      </c>
      <c r="D5" s="0" t="s">
        <v>3</v>
      </c>
      <c r="E5" s="0" t="s">
        <v>17</v>
      </c>
      <c r="F5" s="0" t="s">
        <v>24</v>
      </c>
      <c r="G5" s="0" t="n">
        <v>1</v>
      </c>
      <c r="H5" s="0" t="n">
        <v>36.0691383915067</v>
      </c>
      <c r="I5" s="0" t="n">
        <v>0.070846495453319</v>
      </c>
      <c r="J5" s="0" t="n">
        <v>0.00115593105125195</v>
      </c>
      <c r="K5" s="0" t="n">
        <v>873854.997170387</v>
      </c>
      <c r="L5" s="0" t="n">
        <v>36.0691383915067</v>
      </c>
      <c r="M5" s="0" t="n">
        <v>0.070846495453319</v>
      </c>
      <c r="N5" s="0" t="n">
        <v>0.00115593105125195</v>
      </c>
    </row>
    <row r="6" customFormat="false" ht="13.2" hidden="false" customHeight="false" outlineLevel="0" collapsed="false">
      <c r="A6" s="0" t="s">
        <v>14</v>
      </c>
      <c r="B6" s="0" t="s">
        <v>25</v>
      </c>
      <c r="C6" s="0" t="s">
        <v>16</v>
      </c>
      <c r="D6" s="0" t="s">
        <v>3</v>
      </c>
      <c r="E6" s="0" t="s">
        <v>17</v>
      </c>
      <c r="F6" s="0" t="s">
        <v>26</v>
      </c>
      <c r="G6" s="0" t="n">
        <v>1</v>
      </c>
      <c r="H6" s="0" t="n">
        <v>50.6566500454684</v>
      </c>
      <c r="I6" s="0" t="n">
        <v>0.0675190681978157</v>
      </c>
      <c r="J6" s="0" t="n">
        <v>0.00173226668667087</v>
      </c>
      <c r="K6" s="0" t="n">
        <v>1015045.85833855</v>
      </c>
      <c r="L6" s="0" t="n">
        <v>50.6566500454684</v>
      </c>
      <c r="M6" s="0" t="n">
        <v>0.0675190681978157</v>
      </c>
      <c r="N6" s="0" t="n">
        <v>0.00173226668667087</v>
      </c>
    </row>
    <row r="7" customFormat="false" ht="13.2" hidden="false" customHeight="false" outlineLevel="0" collapsed="false">
      <c r="A7" s="0" t="s">
        <v>14</v>
      </c>
      <c r="B7" s="0" t="s">
        <v>27</v>
      </c>
      <c r="C7" s="0" t="s">
        <v>16</v>
      </c>
      <c r="D7" s="0" t="s">
        <v>3</v>
      </c>
      <c r="E7" s="0" t="s">
        <v>17</v>
      </c>
      <c r="F7" s="0" t="s">
        <v>28</v>
      </c>
      <c r="G7" s="0" t="n">
        <v>1</v>
      </c>
      <c r="H7" s="0" t="n">
        <v>79.6869050890087</v>
      </c>
      <c r="I7" s="0" t="n">
        <v>0.101834778768966</v>
      </c>
      <c r="J7" s="0" t="n">
        <v>0.0040815452102672</v>
      </c>
      <c r="K7" s="0" t="n">
        <v>1325440.83291823</v>
      </c>
      <c r="L7" s="0" t="n">
        <v>79.6869050890087</v>
      </c>
      <c r="M7" s="0" t="n">
        <v>0.101834778768966</v>
      </c>
      <c r="N7" s="0" t="n">
        <v>0.0040815452102672</v>
      </c>
    </row>
    <row r="8" customFormat="false" ht="13.2" hidden="false" customHeight="false" outlineLevel="0" collapsed="false">
      <c r="A8" s="0" t="s">
        <v>14</v>
      </c>
      <c r="B8" s="0" t="s">
        <v>29</v>
      </c>
      <c r="C8" s="0" t="s">
        <v>16</v>
      </c>
      <c r="D8" s="0" t="s">
        <v>3</v>
      </c>
      <c r="E8" s="0" t="s">
        <v>17</v>
      </c>
      <c r="F8" s="0" t="s">
        <v>30</v>
      </c>
      <c r="G8" s="0" t="n">
        <v>1</v>
      </c>
      <c r="H8" s="0" t="n">
        <v>65.2394382606286</v>
      </c>
      <c r="I8" s="0" t="n">
        <v>0.0729310227037516</v>
      </c>
      <c r="J8" s="0" t="n">
        <v>0.00221948261023734</v>
      </c>
      <c r="K8" s="0" t="n">
        <v>1441136.49818819</v>
      </c>
      <c r="L8" s="0" t="n">
        <v>65.2394382606286</v>
      </c>
      <c r="M8" s="0" t="n">
        <v>0.0729310227037516</v>
      </c>
      <c r="N8" s="0" t="n">
        <v>0.00221948261023734</v>
      </c>
    </row>
    <row r="9" customFormat="false" ht="13.2" hidden="false" customHeight="false" outlineLevel="0" collapsed="false">
      <c r="A9" s="0" t="s">
        <v>14</v>
      </c>
      <c r="B9" s="0" t="s">
        <v>31</v>
      </c>
      <c r="C9" s="0" t="s">
        <v>16</v>
      </c>
      <c r="D9" s="0" t="s">
        <v>3</v>
      </c>
      <c r="E9" s="0" t="s">
        <v>17</v>
      </c>
      <c r="F9" s="0" t="s">
        <v>32</v>
      </c>
      <c r="G9" s="0" t="n">
        <v>1</v>
      </c>
      <c r="H9" s="0" t="n">
        <v>40.528510765726</v>
      </c>
      <c r="I9" s="0" t="n">
        <v>0.736624346723406</v>
      </c>
      <c r="J9" s="0" t="n">
        <v>0.00246909896058068</v>
      </c>
      <c r="K9" s="0" t="n">
        <v>734745.563356805</v>
      </c>
      <c r="L9" s="0" t="n">
        <v>40.528510765726</v>
      </c>
      <c r="M9" s="0" t="n">
        <v>0.736624346723406</v>
      </c>
      <c r="N9" s="0" t="n">
        <v>0.00246909896058068</v>
      </c>
    </row>
    <row r="10" customFormat="false" ht="13.2" hidden="false" customHeight="false" outlineLevel="0" collapsed="false">
      <c r="A10" s="0" t="s">
        <v>14</v>
      </c>
      <c r="B10" s="0" t="s">
        <v>33</v>
      </c>
      <c r="C10" s="0" t="s">
        <v>16</v>
      </c>
      <c r="D10" s="0" t="s">
        <v>3</v>
      </c>
      <c r="E10" s="0" t="s">
        <v>17</v>
      </c>
      <c r="F10" s="0" t="s">
        <v>34</v>
      </c>
      <c r="G10" s="0" t="n">
        <v>1</v>
      </c>
      <c r="H10" s="0" t="n">
        <v>5.07155276178178</v>
      </c>
      <c r="I10" s="0" t="n">
        <v>0.160524762095167</v>
      </c>
      <c r="J10" s="0" t="n">
        <v>0.000478879626127059</v>
      </c>
      <c r="K10" s="0" t="n">
        <v>235327.404129085</v>
      </c>
      <c r="L10" s="0" t="n">
        <v>2.4781108829897</v>
      </c>
      <c r="M10" s="0" t="n">
        <v>0.519251524261056</v>
      </c>
      <c r="N10" s="0" t="n">
        <v>0.00134917629392354</v>
      </c>
    </row>
    <row r="11" customFormat="false" ht="13.2" hidden="false" customHeight="false" outlineLevel="0" collapsed="false">
      <c r="A11" s="0" t="s">
        <v>14</v>
      </c>
      <c r="B11" s="0" t="s">
        <v>35</v>
      </c>
      <c r="C11" s="0" t="s">
        <v>16</v>
      </c>
      <c r="D11" s="0" t="s">
        <v>3</v>
      </c>
      <c r="E11" s="0" t="s">
        <v>17</v>
      </c>
      <c r="F11" s="0" t="s">
        <v>36</v>
      </c>
      <c r="G11" s="0" t="n">
        <v>1</v>
      </c>
      <c r="H11" s="0" t="n">
        <v>13.9529234360647</v>
      </c>
      <c r="I11" s="0" t="n">
        <v>0.0883278511295007</v>
      </c>
      <c r="J11" s="0" t="n">
        <v>0.000605491932671319</v>
      </c>
      <c r="K11" s="0" t="n">
        <v>220746.767033982</v>
      </c>
      <c r="L11" s="0" t="n">
        <v>13.9529234360647</v>
      </c>
      <c r="M11" s="0" t="n">
        <v>0.0883278511295007</v>
      </c>
      <c r="N11" s="0" t="n">
        <v>0.000605491932671319</v>
      </c>
    </row>
    <row r="12" customFormat="false" ht="13.2" hidden="false" customHeight="false" outlineLevel="0" collapsed="false">
      <c r="A12" s="0" t="s">
        <v>14</v>
      </c>
      <c r="B12" s="0" t="s">
        <v>37</v>
      </c>
      <c r="C12" s="0" t="s">
        <v>16</v>
      </c>
      <c r="D12" s="0" t="s">
        <v>3</v>
      </c>
      <c r="E12" s="0" t="s">
        <v>38</v>
      </c>
      <c r="F12" s="0" t="s">
        <v>18</v>
      </c>
      <c r="G12" s="0" t="n">
        <v>1</v>
      </c>
      <c r="H12" s="0" t="n">
        <v>62.2076743650045</v>
      </c>
      <c r="I12" s="0" t="n">
        <v>0.0855515834382427</v>
      </c>
      <c r="J12" s="0" t="n">
        <v>0.00253241606574368</v>
      </c>
      <c r="K12" s="0" t="n">
        <v>1106853.7588425</v>
      </c>
      <c r="L12" s="0" t="n">
        <v>62.2076743650045</v>
      </c>
      <c r="M12" s="0" t="n">
        <v>0.0855515834382427</v>
      </c>
      <c r="N12" s="0" t="n">
        <v>0.00253241606574368</v>
      </c>
    </row>
    <row r="13" customFormat="false" ht="13.2" hidden="false" customHeight="false" outlineLevel="0" collapsed="false">
      <c r="A13" s="0" t="s">
        <v>14</v>
      </c>
      <c r="B13" s="0" t="s">
        <v>39</v>
      </c>
      <c r="C13" s="0" t="s">
        <v>16</v>
      </c>
      <c r="D13" s="0" t="s">
        <v>3</v>
      </c>
      <c r="E13" s="0" t="s">
        <v>38</v>
      </c>
      <c r="F13" s="0" t="s">
        <v>20</v>
      </c>
      <c r="G13" s="0" t="n">
        <v>1</v>
      </c>
      <c r="H13" s="0" t="n">
        <v>53.1652575548646</v>
      </c>
      <c r="I13" s="0" t="n">
        <v>0.0906177727912465</v>
      </c>
      <c r="J13" s="0" t="n">
        <v>0.002325772188837</v>
      </c>
      <c r="K13" s="0" t="n">
        <v>1085937.90183863</v>
      </c>
      <c r="L13" s="0" t="n">
        <v>53.1652575548646</v>
      </c>
      <c r="M13" s="0" t="n">
        <v>0.0906177727912465</v>
      </c>
      <c r="N13" s="0" t="n">
        <v>0.002325772188837</v>
      </c>
    </row>
    <row r="14" customFormat="false" ht="13.2" hidden="false" customHeight="false" outlineLevel="0" collapsed="false">
      <c r="A14" s="0" t="s">
        <v>14</v>
      </c>
      <c r="B14" s="0" t="s">
        <v>40</v>
      </c>
      <c r="C14" s="0" t="s">
        <v>16</v>
      </c>
      <c r="D14" s="0" t="s">
        <v>3</v>
      </c>
      <c r="E14" s="0" t="s">
        <v>38</v>
      </c>
      <c r="F14" s="0" t="s">
        <v>22</v>
      </c>
      <c r="G14" s="0" t="n">
        <v>1</v>
      </c>
      <c r="H14" s="0" t="n">
        <v>77.2123218754841</v>
      </c>
      <c r="I14" s="0" t="n">
        <v>0.115354577155732</v>
      </c>
      <c r="J14" s="0" t="n">
        <v>0.00450105215080066</v>
      </c>
      <c r="K14" s="0" t="n">
        <v>979814.46822662</v>
      </c>
      <c r="L14" s="0" t="n">
        <v>77.2123218754841</v>
      </c>
      <c r="M14" s="0" t="n">
        <v>0.115354577155732</v>
      </c>
      <c r="N14" s="0" t="n">
        <v>0.00450105215080066</v>
      </c>
    </row>
    <row r="15" customFormat="false" ht="13.2" hidden="false" customHeight="false" outlineLevel="0" collapsed="false">
      <c r="A15" s="0" t="s">
        <v>14</v>
      </c>
      <c r="B15" s="0" t="s">
        <v>41</v>
      </c>
      <c r="C15" s="0" t="s">
        <v>16</v>
      </c>
      <c r="D15" s="0" t="s">
        <v>3</v>
      </c>
      <c r="E15" s="0" t="s">
        <v>38</v>
      </c>
      <c r="F15" s="0" t="s">
        <v>24</v>
      </c>
      <c r="G15" s="0" t="n">
        <v>1</v>
      </c>
      <c r="H15" s="0" t="n">
        <v>34.7900390625</v>
      </c>
      <c r="I15" s="0" t="n">
        <v>0.0562511058203081</v>
      </c>
      <c r="J15" s="0" t="n">
        <v>0.000952847411500439</v>
      </c>
      <c r="K15" s="0" t="n">
        <v>741677.637678016</v>
      </c>
      <c r="L15" s="0" t="n">
        <v>34.7900390625</v>
      </c>
      <c r="M15" s="0" t="n">
        <v>0.0562511058203081</v>
      </c>
      <c r="N15" s="0" t="n">
        <v>0.000952847411500439</v>
      </c>
    </row>
    <row r="16" customFormat="false" ht="13.2" hidden="false" customHeight="false" outlineLevel="0" collapsed="false">
      <c r="A16" s="0" t="s">
        <v>14</v>
      </c>
      <c r="B16" s="0" t="s">
        <v>42</v>
      </c>
      <c r="C16" s="0" t="s">
        <v>16</v>
      </c>
      <c r="D16" s="0" t="s">
        <v>3</v>
      </c>
      <c r="E16" s="0" t="s">
        <v>38</v>
      </c>
      <c r="F16" s="0" t="s">
        <v>26</v>
      </c>
      <c r="G16" s="0" t="n">
        <v>1</v>
      </c>
      <c r="H16" s="0" t="n">
        <v>53.3715993839072</v>
      </c>
      <c r="I16" s="0" t="n">
        <v>0.0658043820802896</v>
      </c>
      <c r="J16" s="0" t="n">
        <v>0.00177681540386118</v>
      </c>
      <c r="K16" s="0" t="n">
        <v>1303132.49538027</v>
      </c>
      <c r="L16" s="0" t="n">
        <v>53.3715993839072</v>
      </c>
      <c r="M16" s="0" t="n">
        <v>0.0658043820802896</v>
      </c>
      <c r="N16" s="0" t="n">
        <v>0.00177681540386118</v>
      </c>
    </row>
    <row r="17" customFormat="false" ht="13.2" hidden="false" customHeight="false" outlineLevel="0" collapsed="false">
      <c r="A17" s="0" t="s">
        <v>14</v>
      </c>
      <c r="B17" s="0" t="s">
        <v>43</v>
      </c>
      <c r="C17" s="0" t="s">
        <v>16</v>
      </c>
      <c r="D17" s="0" t="s">
        <v>3</v>
      </c>
      <c r="E17" s="0" t="s">
        <v>38</v>
      </c>
      <c r="F17" s="0" t="s">
        <v>28</v>
      </c>
      <c r="G17" s="0" t="n">
        <v>1</v>
      </c>
      <c r="H17" s="0" t="n">
        <v>61.8917008392748</v>
      </c>
      <c r="I17" s="0" t="n">
        <v>0.0908812818342373</v>
      </c>
      <c r="J17" s="0" t="n">
        <v>0.00285471386628105</v>
      </c>
      <c r="K17" s="0" t="n">
        <v>942867.07851852</v>
      </c>
      <c r="L17" s="0" t="n">
        <v>61.8917008392748</v>
      </c>
      <c r="M17" s="0" t="n">
        <v>0.0908812818342373</v>
      </c>
      <c r="N17" s="0" t="n">
        <v>0.00285471386628105</v>
      </c>
    </row>
    <row r="18" customFormat="false" ht="13.2" hidden="false" customHeight="false" outlineLevel="0" collapsed="false">
      <c r="A18" s="0" t="s">
        <v>14</v>
      </c>
      <c r="B18" s="0" t="s">
        <v>44</v>
      </c>
      <c r="C18" s="0" t="s">
        <v>16</v>
      </c>
      <c r="D18" s="0" t="s">
        <v>3</v>
      </c>
      <c r="E18" s="0" t="s">
        <v>38</v>
      </c>
      <c r="F18" s="0" t="s">
        <v>30</v>
      </c>
      <c r="G18" s="0" t="n">
        <v>1</v>
      </c>
      <c r="H18" s="0" t="n">
        <v>27.5592045448421</v>
      </c>
      <c r="I18" s="0" t="n">
        <v>0.054927964801456</v>
      </c>
      <c r="J18" s="0" t="n">
        <v>0.000763679169793735</v>
      </c>
      <c r="K18" s="0" t="n">
        <v>802705.795698527</v>
      </c>
      <c r="L18" s="0" t="n">
        <v>27.5592045448421</v>
      </c>
      <c r="M18" s="0" t="n">
        <v>0.054927964801456</v>
      </c>
      <c r="N18" s="0" t="n">
        <v>0.000763679169793735</v>
      </c>
    </row>
    <row r="19" customFormat="false" ht="13.2" hidden="false" customHeight="false" outlineLevel="0" collapsed="false">
      <c r="A19" s="0" t="s">
        <v>14</v>
      </c>
      <c r="B19" s="0" t="s">
        <v>45</v>
      </c>
      <c r="C19" s="0" t="s">
        <v>16</v>
      </c>
      <c r="D19" s="0" t="s">
        <v>3</v>
      </c>
      <c r="E19" s="0" t="s">
        <v>38</v>
      </c>
      <c r="F19" s="0" t="s">
        <v>32</v>
      </c>
      <c r="G19" s="0" t="n">
        <v>1</v>
      </c>
      <c r="H19" s="0" t="n">
        <v>67.5688002647903</v>
      </c>
      <c r="I19" s="0" t="n">
        <v>0.145855372669143</v>
      </c>
      <c r="J19" s="0" t="n">
        <v>0.00455420744413067</v>
      </c>
      <c r="K19" s="0" t="n">
        <v>687604.964707509</v>
      </c>
      <c r="L19" s="0" t="n">
        <v>67.5688002647903</v>
      </c>
      <c r="M19" s="0" t="n">
        <v>0.145855372669143</v>
      </c>
      <c r="N19" s="0" t="n">
        <v>0.00455420744413067</v>
      </c>
    </row>
    <row r="20" customFormat="false" ht="13.2" hidden="false" customHeight="false" outlineLevel="0" collapsed="false">
      <c r="A20" s="0" t="s">
        <v>14</v>
      </c>
      <c r="B20" s="0" t="s">
        <v>46</v>
      </c>
      <c r="C20" s="0" t="s">
        <v>16</v>
      </c>
      <c r="D20" s="0" t="s">
        <v>3</v>
      </c>
      <c r="E20" s="0" t="s">
        <v>38</v>
      </c>
      <c r="F20" s="0" t="s">
        <v>34</v>
      </c>
      <c r="G20" s="0" t="n">
        <v>1</v>
      </c>
      <c r="H20" s="0" t="n">
        <v>29.6874826152746</v>
      </c>
      <c r="I20" s="0" t="n">
        <v>0.0661294889768704</v>
      </c>
      <c r="J20" s="0" t="n">
        <v>0.000888094576621317</v>
      </c>
      <c r="K20" s="0" t="n">
        <v>890623.552084795</v>
      </c>
      <c r="L20" s="0" t="n">
        <v>29.6874826152746</v>
      </c>
      <c r="M20" s="0" t="n">
        <v>0.0661294889768704</v>
      </c>
      <c r="N20" s="0" t="n">
        <v>0.000888094576621317</v>
      </c>
    </row>
    <row r="21" customFormat="false" ht="13.2" hidden="false" customHeight="false" outlineLevel="0" collapsed="false">
      <c r="A21" s="0" t="s">
        <v>14</v>
      </c>
      <c r="B21" s="0" t="s">
        <v>47</v>
      </c>
      <c r="C21" s="0" t="s">
        <v>16</v>
      </c>
      <c r="D21" s="0" t="s">
        <v>3</v>
      </c>
      <c r="E21" s="0" t="s">
        <v>48</v>
      </c>
      <c r="F21" s="0" t="s">
        <v>18</v>
      </c>
      <c r="G21" s="0" t="n">
        <v>1</v>
      </c>
      <c r="H21" s="0" t="n">
        <v>64.5991745606162</v>
      </c>
      <c r="I21" s="0" t="n">
        <v>0.728470493892452</v>
      </c>
      <c r="J21" s="0" t="n">
        <v>0.00506597792451413</v>
      </c>
      <c r="K21" s="0" t="n">
        <v>706794.110703823</v>
      </c>
      <c r="L21" s="0" t="n">
        <v>64.5991745606162</v>
      </c>
      <c r="M21" s="0" t="n">
        <v>0.728470493892452</v>
      </c>
      <c r="N21" s="0" t="n">
        <v>0.00506597792451413</v>
      </c>
    </row>
    <row r="22" customFormat="false" ht="13.2" hidden="false" customHeight="false" outlineLevel="0" collapsed="false">
      <c r="A22" s="0" t="s">
        <v>14</v>
      </c>
      <c r="B22" s="0" t="s">
        <v>49</v>
      </c>
      <c r="C22" s="0" t="s">
        <v>16</v>
      </c>
      <c r="D22" s="0" t="s">
        <v>3</v>
      </c>
      <c r="E22" s="0" t="s">
        <v>48</v>
      </c>
      <c r="F22" s="0" t="s">
        <v>20</v>
      </c>
      <c r="G22" s="0" t="n">
        <v>1</v>
      </c>
      <c r="H22" s="0" t="n">
        <v>45.9869136197825</v>
      </c>
      <c r="I22" s="0" t="n">
        <v>0.102914922180554</v>
      </c>
      <c r="J22" s="0" t="n">
        <v>0.00228469244099297</v>
      </c>
      <c r="K22" s="0" t="n">
        <v>658341.067319469</v>
      </c>
      <c r="L22" s="0" t="n">
        <v>45.9869136197825</v>
      </c>
      <c r="M22" s="0" t="n">
        <v>0.102914922180554</v>
      </c>
      <c r="N22" s="0" t="n">
        <v>0.00228469244099297</v>
      </c>
    </row>
    <row r="23" customFormat="false" ht="13.2" hidden="false" customHeight="false" outlineLevel="0" collapsed="false">
      <c r="A23" s="0" t="s">
        <v>14</v>
      </c>
      <c r="B23" s="0" t="s">
        <v>50</v>
      </c>
      <c r="C23" s="0" t="s">
        <v>16</v>
      </c>
      <c r="D23" s="0" t="s">
        <v>3</v>
      </c>
      <c r="E23" s="0" t="s">
        <v>48</v>
      </c>
      <c r="F23" s="0" t="s">
        <v>22</v>
      </c>
      <c r="G23" s="0" t="n">
        <v>1</v>
      </c>
      <c r="H23" s="0" t="n">
        <v>63.1150593534116</v>
      </c>
      <c r="I23" s="0" t="n">
        <v>0.0956951232717811</v>
      </c>
      <c r="J23" s="0" t="n">
        <v>0.00305571377867273</v>
      </c>
      <c r="K23" s="0" t="n">
        <v>868657.581117583</v>
      </c>
      <c r="L23" s="0" t="n">
        <v>63.1150593534116</v>
      </c>
      <c r="M23" s="0" t="n">
        <v>0.0956951232717811</v>
      </c>
      <c r="N23" s="0" t="n">
        <v>0.00305571377867273</v>
      </c>
    </row>
    <row r="24" customFormat="false" ht="13.2" hidden="false" customHeight="false" outlineLevel="0" collapsed="false">
      <c r="A24" s="0" t="s">
        <v>14</v>
      </c>
      <c r="B24" s="0" t="s">
        <v>51</v>
      </c>
      <c r="C24" s="0" t="s">
        <v>16</v>
      </c>
      <c r="D24" s="0" t="s">
        <v>3</v>
      </c>
      <c r="E24" s="0" t="s">
        <v>48</v>
      </c>
      <c r="F24" s="0" t="s">
        <v>24</v>
      </c>
      <c r="G24" s="0" t="n">
        <v>1</v>
      </c>
      <c r="H24" s="0" t="n">
        <v>19.8890128332212</v>
      </c>
      <c r="I24" s="0" t="n">
        <v>0.856031054299099</v>
      </c>
      <c r="J24" s="0" t="n">
        <v>0.000875723216447247</v>
      </c>
      <c r="K24" s="0" t="n">
        <v>1121797.82153704</v>
      </c>
      <c r="L24" s="0" t="n">
        <v>19.8890128332212</v>
      </c>
      <c r="M24" s="0" t="n">
        <v>0.856031054299099</v>
      </c>
      <c r="N24" s="0" t="n">
        <v>0.000875723216447247</v>
      </c>
    </row>
    <row r="25" customFormat="false" ht="13.2" hidden="false" customHeight="false" outlineLevel="0" collapsed="false">
      <c r="A25" s="0" t="s">
        <v>14</v>
      </c>
      <c r="B25" s="0" t="s">
        <v>52</v>
      </c>
      <c r="C25" s="0" t="s">
        <v>16</v>
      </c>
      <c r="D25" s="0" t="s">
        <v>3</v>
      </c>
      <c r="E25" s="0" t="s">
        <v>48</v>
      </c>
      <c r="F25" s="0" t="s">
        <v>26</v>
      </c>
      <c r="G25" s="0" t="n">
        <v>1</v>
      </c>
      <c r="H25" s="0" t="n">
        <v>65.3974194016328</v>
      </c>
      <c r="I25" s="0" t="n">
        <v>0.348986514804808</v>
      </c>
      <c r="J25" s="0" t="n">
        <v>0.00341861748832088</v>
      </c>
      <c r="K25" s="0" t="n">
        <v>965269.484933069</v>
      </c>
      <c r="L25" s="0" t="n">
        <v>65.3974194016328</v>
      </c>
      <c r="M25" s="0" t="n">
        <v>0.348986514804808</v>
      </c>
      <c r="N25" s="0" t="n">
        <v>0.00341861748832088</v>
      </c>
    </row>
    <row r="26" customFormat="false" ht="13.2" hidden="false" customHeight="false" outlineLevel="0" collapsed="false">
      <c r="A26" s="0" t="s">
        <v>14</v>
      </c>
      <c r="B26" s="0" t="s">
        <v>53</v>
      </c>
      <c r="C26" s="0" t="s">
        <v>16</v>
      </c>
      <c r="D26" s="0" t="s">
        <v>3</v>
      </c>
      <c r="E26" s="0" t="s">
        <v>48</v>
      </c>
      <c r="F26" s="0" t="s">
        <v>28</v>
      </c>
      <c r="G26" s="0" t="n">
        <v>1</v>
      </c>
      <c r="H26" s="0" t="n">
        <v>91.7057008916676</v>
      </c>
      <c r="I26" s="0" t="n">
        <v>0.168066346289002</v>
      </c>
      <c r="J26" s="0" t="n">
        <v>0.00776577681326736</v>
      </c>
      <c r="K26" s="0" t="n">
        <v>752864.627389591</v>
      </c>
      <c r="L26" s="0" t="n">
        <v>91.7057008916676</v>
      </c>
      <c r="M26" s="0" t="n">
        <v>0.168066346289002</v>
      </c>
      <c r="N26" s="0" t="n">
        <v>0.00776577681326736</v>
      </c>
    </row>
    <row r="27" customFormat="false" ht="13.2" hidden="false" customHeight="false" outlineLevel="0" collapsed="false">
      <c r="A27" s="0" t="s">
        <v>14</v>
      </c>
      <c r="B27" s="0" t="s">
        <v>54</v>
      </c>
      <c r="C27" s="0" t="s">
        <v>16</v>
      </c>
      <c r="D27" s="0" t="s">
        <v>3</v>
      </c>
      <c r="E27" s="0" t="s">
        <v>48</v>
      </c>
      <c r="F27" s="0" t="s">
        <v>30</v>
      </c>
      <c r="G27" s="0" t="n">
        <v>1</v>
      </c>
      <c r="H27" s="0" t="n">
        <v>71.1610656399535</v>
      </c>
      <c r="I27" s="0" t="n">
        <v>0.131691957854211</v>
      </c>
      <c r="J27" s="0" t="n">
        <v>0.00470503477282657</v>
      </c>
      <c r="K27" s="0" t="n">
        <v>822962.845555227</v>
      </c>
      <c r="L27" s="0" t="n">
        <v>71.1610656399535</v>
      </c>
      <c r="M27" s="0" t="n">
        <v>0.131691957854211</v>
      </c>
      <c r="N27" s="0" t="n">
        <v>0.00470503477282657</v>
      </c>
    </row>
    <row r="28" customFormat="false" ht="13.2" hidden="false" customHeight="false" outlineLevel="0" collapsed="false">
      <c r="A28" s="0" t="s">
        <v>14</v>
      </c>
      <c r="B28" s="0" t="s">
        <v>55</v>
      </c>
      <c r="C28" s="0" t="s">
        <v>16</v>
      </c>
      <c r="D28" s="0" t="s">
        <v>3</v>
      </c>
      <c r="E28" s="0" t="s">
        <v>48</v>
      </c>
      <c r="F28" s="0" t="s">
        <v>32</v>
      </c>
      <c r="G28" s="0" t="n">
        <v>1</v>
      </c>
      <c r="H28" s="0" t="n">
        <v>83.7035672212672</v>
      </c>
      <c r="I28" s="0" t="n">
        <v>0.117277870349225</v>
      </c>
      <c r="J28" s="0" t="n">
        <v>0.00459865505236516</v>
      </c>
      <c r="K28" s="0" t="n">
        <v>1034691.41667184</v>
      </c>
      <c r="L28" s="0" t="n">
        <v>83.7035672212672</v>
      </c>
      <c r="M28" s="0" t="n">
        <v>0.117277870349225</v>
      </c>
      <c r="N28" s="0" t="n">
        <v>0.00459865505236516</v>
      </c>
    </row>
    <row r="29" customFormat="false" ht="13.2" hidden="false" customHeight="false" outlineLevel="0" collapsed="false">
      <c r="A29" s="0" t="s">
        <v>14</v>
      </c>
      <c r="B29" s="0" t="s">
        <v>56</v>
      </c>
      <c r="C29" s="0" t="s">
        <v>16</v>
      </c>
      <c r="D29" s="0" t="s">
        <v>3</v>
      </c>
      <c r="E29" s="0" t="s">
        <v>48</v>
      </c>
      <c r="F29" s="0" t="s">
        <v>34</v>
      </c>
      <c r="G29" s="0" t="n">
        <v>1</v>
      </c>
      <c r="H29" s="0" t="n">
        <v>42.9353114350992</v>
      </c>
      <c r="I29" s="0" t="n">
        <v>0.0837127168806826</v>
      </c>
      <c r="J29" s="0" t="n">
        <v>0.00169885541026058</v>
      </c>
      <c r="K29" s="0" t="n">
        <v>685832.955962987</v>
      </c>
      <c r="L29" s="0" t="n">
        <v>42.9353114350992</v>
      </c>
      <c r="M29" s="0" t="n">
        <v>0.0837127168806826</v>
      </c>
      <c r="N29" s="0" t="n">
        <v>0.00169885541026058</v>
      </c>
    </row>
    <row r="30" customFormat="false" ht="13.2" hidden="false" customHeight="false" outlineLevel="0" collapsed="false">
      <c r="A30" s="0" t="s">
        <v>14</v>
      </c>
      <c r="B30" s="0" t="s">
        <v>57</v>
      </c>
      <c r="C30" s="0" t="s">
        <v>16</v>
      </c>
      <c r="D30" s="0" t="s">
        <v>3</v>
      </c>
      <c r="E30" s="0" t="s">
        <v>48</v>
      </c>
      <c r="F30" s="0" t="s">
        <v>36</v>
      </c>
      <c r="G30" s="0" t="n">
        <v>1</v>
      </c>
      <c r="H30" s="0" t="n">
        <v>33.188281767399</v>
      </c>
      <c r="I30" s="0" t="n">
        <v>0.040960792529799</v>
      </c>
      <c r="J30" s="0" t="n">
        <v>0.000663524324747458</v>
      </c>
      <c r="K30" s="0" t="n">
        <v>1174944.12825322</v>
      </c>
      <c r="L30" s="0" t="n">
        <v>33.188281767399</v>
      </c>
      <c r="M30" s="0" t="n">
        <v>0.040960792529799</v>
      </c>
      <c r="N30" s="0" t="n">
        <v>0.000663524324747458</v>
      </c>
    </row>
    <row r="31" customFormat="false" ht="13.2" hidden="false" customHeight="false" outlineLevel="0" collapsed="false">
      <c r="A31" s="0" t="s">
        <v>14</v>
      </c>
      <c r="B31" s="0" t="s">
        <v>58</v>
      </c>
      <c r="C31" s="0" t="s">
        <v>16</v>
      </c>
      <c r="D31" s="0" t="s">
        <v>3</v>
      </c>
      <c r="E31" s="0" t="s">
        <v>59</v>
      </c>
      <c r="F31" s="0" t="s">
        <v>18</v>
      </c>
      <c r="G31" s="0" t="n">
        <v>1</v>
      </c>
      <c r="H31" s="0" t="n">
        <v>56.0063356740817</v>
      </c>
      <c r="I31" s="0" t="n">
        <v>0.112571958948375</v>
      </c>
      <c r="J31" s="0" t="n">
        <v>0.00325698418359236</v>
      </c>
      <c r="K31" s="0" t="n">
        <v>801743.339411273</v>
      </c>
      <c r="L31" s="0" t="n">
        <v>56.0063356740817</v>
      </c>
      <c r="M31" s="0" t="n">
        <v>0.112571958948375</v>
      </c>
      <c r="N31" s="0" t="n">
        <v>0.00325698418359236</v>
      </c>
    </row>
    <row r="32" customFormat="false" ht="13.2" hidden="false" customHeight="false" outlineLevel="0" collapsed="false">
      <c r="A32" s="0" t="s">
        <v>14</v>
      </c>
      <c r="B32" s="0" t="s">
        <v>60</v>
      </c>
      <c r="C32" s="0" t="s">
        <v>16</v>
      </c>
      <c r="D32" s="0" t="s">
        <v>3</v>
      </c>
      <c r="E32" s="0" t="s">
        <v>59</v>
      </c>
      <c r="F32" s="0" t="s">
        <v>20</v>
      </c>
      <c r="G32" s="0" t="n">
        <v>1</v>
      </c>
      <c r="H32" s="0" t="n">
        <v>57.729352002617</v>
      </c>
      <c r="I32" s="0" t="n">
        <v>0.111771757624912</v>
      </c>
      <c r="J32" s="0" t="n">
        <v>0.00257843775255728</v>
      </c>
      <c r="K32" s="0" t="n">
        <v>752451.44484288</v>
      </c>
      <c r="L32" s="0" t="n">
        <v>57.729352002617</v>
      </c>
      <c r="M32" s="0" t="n">
        <v>0.111771757624912</v>
      </c>
      <c r="N32" s="0" t="n">
        <v>0.00257843775255728</v>
      </c>
    </row>
    <row r="33" customFormat="false" ht="13.2" hidden="false" customHeight="false" outlineLevel="0" collapsed="false">
      <c r="A33" s="0" t="s">
        <v>14</v>
      </c>
      <c r="B33" s="0" t="s">
        <v>61</v>
      </c>
      <c r="C33" s="0" t="s">
        <v>16</v>
      </c>
      <c r="D33" s="0" t="s">
        <v>3</v>
      </c>
      <c r="E33" s="0" t="s">
        <v>59</v>
      </c>
      <c r="F33" s="0" t="s">
        <v>22</v>
      </c>
      <c r="G33" s="0" t="n">
        <v>1</v>
      </c>
      <c r="H33" s="0" t="n">
        <v>36.9334773594737</v>
      </c>
      <c r="I33" s="0" t="n">
        <v>0.0689917383304934</v>
      </c>
      <c r="J33" s="0" t="n">
        <v>0.00125686860776345</v>
      </c>
      <c r="K33" s="0" t="n">
        <v>691188.69839249</v>
      </c>
      <c r="L33" s="0" t="n">
        <v>36.9334773594737</v>
      </c>
      <c r="M33" s="0" t="n">
        <v>0.0689917383304934</v>
      </c>
      <c r="N33" s="0" t="n">
        <v>0.00125686860776345</v>
      </c>
    </row>
    <row r="34" customFormat="false" ht="13.2" hidden="false" customHeight="false" outlineLevel="0" collapsed="false">
      <c r="A34" s="0" t="s">
        <v>14</v>
      </c>
      <c r="B34" s="0" t="s">
        <v>62</v>
      </c>
      <c r="C34" s="0" t="s">
        <v>16</v>
      </c>
      <c r="D34" s="0" t="s">
        <v>3</v>
      </c>
      <c r="E34" s="0" t="s">
        <v>59</v>
      </c>
      <c r="F34" s="0" t="s">
        <v>24</v>
      </c>
      <c r="G34" s="0" t="n">
        <v>1</v>
      </c>
      <c r="H34" s="0" t="n">
        <v>46.8555727300369</v>
      </c>
      <c r="I34" s="0" t="n">
        <v>0.0818752883274034</v>
      </c>
      <c r="J34" s="0" t="n">
        <v>0.00198284666323001</v>
      </c>
      <c r="K34" s="0" t="n">
        <v>881572.816609907</v>
      </c>
      <c r="L34" s="0" t="n">
        <v>46.8555727300369</v>
      </c>
      <c r="M34" s="0" t="n">
        <v>0.0818752883274034</v>
      </c>
      <c r="N34" s="0" t="n">
        <v>0.00198284666323001</v>
      </c>
    </row>
    <row r="35" customFormat="false" ht="13.2" hidden="false" customHeight="false" outlineLevel="0" collapsed="false">
      <c r="A35" s="0" t="s">
        <v>14</v>
      </c>
      <c r="B35" s="0" t="s">
        <v>63</v>
      </c>
      <c r="C35" s="0" t="s">
        <v>16</v>
      </c>
      <c r="D35" s="0" t="s">
        <v>3</v>
      </c>
      <c r="E35" s="0" t="s">
        <v>59</v>
      </c>
      <c r="F35" s="0" t="s">
        <v>26</v>
      </c>
      <c r="G35" s="0" t="n">
        <v>1</v>
      </c>
      <c r="H35" s="0" t="n">
        <v>72.0214996337891</v>
      </c>
      <c r="I35" s="0" t="n">
        <v>0.0917894337713228</v>
      </c>
      <c r="J35" s="0" t="n">
        <v>0.0031578719552271</v>
      </c>
      <c r="K35" s="0" t="n">
        <v>1281040.58744983</v>
      </c>
      <c r="L35" s="0" t="n">
        <v>72.0214996337891</v>
      </c>
      <c r="M35" s="0" t="n">
        <v>0.0917894337713228</v>
      </c>
      <c r="N35" s="0" t="n">
        <v>0.0031578719552271</v>
      </c>
    </row>
    <row r="36" customFormat="false" ht="13.2" hidden="false" customHeight="false" outlineLevel="0" collapsed="false">
      <c r="A36" s="0" t="s">
        <v>14</v>
      </c>
      <c r="B36" s="0" t="s">
        <v>64</v>
      </c>
      <c r="C36" s="0" t="s">
        <v>16</v>
      </c>
      <c r="D36" s="0" t="s">
        <v>3</v>
      </c>
      <c r="E36" s="0" t="s">
        <v>59</v>
      </c>
      <c r="F36" s="0" t="s">
        <v>28</v>
      </c>
      <c r="G36" s="0" t="n">
        <v>1</v>
      </c>
      <c r="H36" s="0" t="n">
        <v>92.1409579292385</v>
      </c>
      <c r="I36" s="0" t="n">
        <v>0.12922558040471</v>
      </c>
      <c r="J36" s="0" t="n">
        <v>0.00652107561989158</v>
      </c>
      <c r="K36" s="0" t="n">
        <v>1136312.9798128</v>
      </c>
      <c r="L36" s="0" t="n">
        <v>92.1409579292385</v>
      </c>
      <c r="M36" s="0" t="n">
        <v>0.12922558040471</v>
      </c>
      <c r="N36" s="0" t="n">
        <v>0.00652107561989158</v>
      </c>
    </row>
    <row r="37" customFormat="false" ht="13.2" hidden="false" customHeight="false" outlineLevel="0" collapsed="false">
      <c r="A37" s="0" t="s">
        <v>14</v>
      </c>
      <c r="B37" s="0" t="s">
        <v>65</v>
      </c>
      <c r="C37" s="0" t="s">
        <v>16</v>
      </c>
      <c r="D37" s="0" t="s">
        <v>3</v>
      </c>
      <c r="E37" s="0" t="s">
        <v>59</v>
      </c>
      <c r="F37" s="0" t="s">
        <v>30</v>
      </c>
      <c r="G37" s="0" t="n">
        <v>1</v>
      </c>
      <c r="H37" s="0" t="n">
        <v>62.3575897216797</v>
      </c>
      <c r="I37" s="0" t="n">
        <v>0.0999430090064476</v>
      </c>
      <c r="J37" s="0" t="n">
        <v>0.00299095791658731</v>
      </c>
      <c r="K37" s="0" t="n">
        <v>845305.149822996</v>
      </c>
      <c r="L37" s="0" t="n">
        <v>62.3575897216797</v>
      </c>
      <c r="M37" s="0" t="n">
        <v>0.0999430090064476</v>
      </c>
      <c r="N37" s="0" t="n">
        <v>0.00299095791658731</v>
      </c>
    </row>
    <row r="38" customFormat="false" ht="13.2" hidden="false" customHeight="false" outlineLevel="0" collapsed="false">
      <c r="A38" s="0" t="s">
        <v>14</v>
      </c>
      <c r="B38" s="0" t="s">
        <v>66</v>
      </c>
      <c r="C38" s="0" t="s">
        <v>16</v>
      </c>
      <c r="D38" s="0" t="s">
        <v>3</v>
      </c>
      <c r="E38" s="0" t="s">
        <v>59</v>
      </c>
      <c r="F38" s="0" t="s">
        <v>32</v>
      </c>
      <c r="G38" s="0" t="n">
        <v>1</v>
      </c>
      <c r="H38" s="0" t="n">
        <v>50.3866286166773</v>
      </c>
      <c r="I38" s="0" t="n">
        <v>0.0836813686364266</v>
      </c>
      <c r="J38" s="0" t="n">
        <v>0.00216308319920948</v>
      </c>
      <c r="K38" s="0" t="n">
        <v>1010710.72059718</v>
      </c>
      <c r="L38" s="0" t="n">
        <v>50.3866286166773</v>
      </c>
      <c r="M38" s="0" t="n">
        <v>0.0836813686364266</v>
      </c>
      <c r="N38" s="0" t="n">
        <v>0.00216308319920948</v>
      </c>
    </row>
    <row r="39" customFormat="false" ht="13.2" hidden="false" customHeight="false" outlineLevel="0" collapsed="false">
      <c r="A39" s="0" t="s">
        <v>14</v>
      </c>
      <c r="B39" s="0" t="s">
        <v>67</v>
      </c>
      <c r="C39" s="0" t="s">
        <v>16</v>
      </c>
      <c r="D39" s="0" t="s">
        <v>3</v>
      </c>
      <c r="E39" s="0" t="s">
        <v>59</v>
      </c>
      <c r="F39" s="0" t="s">
        <v>34</v>
      </c>
      <c r="G39" s="0" t="n">
        <v>1</v>
      </c>
      <c r="H39" s="0" t="n">
        <v>77.5146636962891</v>
      </c>
      <c r="I39" s="0" t="n">
        <v>0.0965226624699936</v>
      </c>
      <c r="J39" s="0" t="n">
        <v>0.00374743131213424</v>
      </c>
      <c r="K39" s="0" t="n">
        <v>1177112.96151837</v>
      </c>
      <c r="L39" s="0" t="n">
        <v>77.5146636962891</v>
      </c>
      <c r="M39" s="0" t="n">
        <v>0.0965226624699936</v>
      </c>
      <c r="N39" s="0" t="n">
        <v>0.00374743131213424</v>
      </c>
    </row>
    <row r="40" customFormat="false" ht="13.2" hidden="false" customHeight="false" outlineLevel="0" collapsed="false">
      <c r="A40" s="0" t="s">
        <v>14</v>
      </c>
      <c r="B40" s="0" t="s">
        <v>68</v>
      </c>
      <c r="C40" s="0" t="s">
        <v>16</v>
      </c>
      <c r="D40" s="0" t="s">
        <v>3</v>
      </c>
      <c r="E40" s="0" t="s">
        <v>69</v>
      </c>
      <c r="F40" s="0" t="s">
        <v>18</v>
      </c>
      <c r="G40" s="0" t="n">
        <v>1</v>
      </c>
      <c r="H40" s="0" t="n">
        <v>57.3626724974083</v>
      </c>
      <c r="I40" s="0" t="n">
        <v>0.115299869512728</v>
      </c>
      <c r="J40" s="0" t="n">
        <v>0.00346930570855677</v>
      </c>
      <c r="K40" s="0" t="n">
        <v>731775.377052272</v>
      </c>
      <c r="L40" s="0" t="n">
        <v>57.3626724974083</v>
      </c>
      <c r="M40" s="0" t="n">
        <v>0.115299869512728</v>
      </c>
      <c r="N40" s="0" t="n">
        <v>0.00346930570855677</v>
      </c>
    </row>
    <row r="41" customFormat="false" ht="13.2" hidden="false" customHeight="false" outlineLevel="0" collapsed="false">
      <c r="A41" s="0" t="s">
        <v>14</v>
      </c>
      <c r="B41" s="0" t="s">
        <v>70</v>
      </c>
      <c r="C41" s="0" t="s">
        <v>16</v>
      </c>
      <c r="D41" s="0" t="s">
        <v>3</v>
      </c>
      <c r="E41" s="0" t="s">
        <v>69</v>
      </c>
      <c r="F41" s="0" t="s">
        <v>20</v>
      </c>
      <c r="G41" s="0" t="n">
        <v>1</v>
      </c>
      <c r="H41" s="0" t="n">
        <v>65.9817463537301</v>
      </c>
      <c r="I41" s="0" t="n">
        <v>0.101742343015426</v>
      </c>
      <c r="J41" s="0" t="n">
        <v>0.00293921303889779</v>
      </c>
      <c r="K41" s="0" t="n">
        <v>1165434.649353</v>
      </c>
      <c r="L41" s="0" t="n">
        <v>65.9817463537301</v>
      </c>
      <c r="M41" s="0" t="n">
        <v>0.101742343015426</v>
      </c>
      <c r="N41" s="0" t="n">
        <v>0.00293921303889779</v>
      </c>
    </row>
    <row r="42" customFormat="false" ht="13.2" hidden="false" customHeight="false" outlineLevel="0" collapsed="false">
      <c r="A42" s="0" t="s">
        <v>14</v>
      </c>
      <c r="B42" s="0" t="s">
        <v>71</v>
      </c>
      <c r="C42" s="0" t="s">
        <v>16</v>
      </c>
      <c r="D42" s="0" t="s">
        <v>3</v>
      </c>
      <c r="E42" s="0" t="s">
        <v>69</v>
      </c>
      <c r="F42" s="0" t="s">
        <v>22</v>
      </c>
      <c r="G42" s="0" t="n">
        <v>1</v>
      </c>
      <c r="H42" s="0" t="n">
        <v>82.9890590659732</v>
      </c>
      <c r="I42" s="0" t="n">
        <v>0.18310686372896</v>
      </c>
      <c r="J42" s="0" t="n">
        <v>0.0085452972904113</v>
      </c>
      <c r="K42" s="0" t="n">
        <v>677529.608658397</v>
      </c>
      <c r="L42" s="0" t="n">
        <v>82.9890590659732</v>
      </c>
      <c r="M42" s="0" t="n">
        <v>0.18310686372896</v>
      </c>
      <c r="N42" s="0" t="n">
        <v>0.0085452972904113</v>
      </c>
    </row>
    <row r="43" customFormat="false" ht="13.2" hidden="false" customHeight="false" outlineLevel="0" collapsed="false">
      <c r="A43" s="0" t="s">
        <v>14</v>
      </c>
      <c r="B43" s="0" t="s">
        <v>72</v>
      </c>
      <c r="C43" s="0" t="s">
        <v>16</v>
      </c>
      <c r="D43" s="0" t="s">
        <v>3</v>
      </c>
      <c r="E43" s="0" t="s">
        <v>69</v>
      </c>
      <c r="F43" s="0" t="s">
        <v>24</v>
      </c>
      <c r="G43" s="0" t="n">
        <v>1</v>
      </c>
      <c r="H43" s="0" t="n">
        <v>71.7830238220049</v>
      </c>
      <c r="I43" s="0" t="n">
        <v>0.135443724320868</v>
      </c>
      <c r="J43" s="0" t="n">
        <v>0.00485354762439124</v>
      </c>
      <c r="K43" s="0" t="n">
        <v>668398.773846463</v>
      </c>
      <c r="L43" s="0" t="n">
        <v>71.7830238220049</v>
      </c>
      <c r="M43" s="0" t="n">
        <v>0.135443724320868</v>
      </c>
      <c r="N43" s="0" t="n">
        <v>0.00485354762439124</v>
      </c>
    </row>
    <row r="44" customFormat="false" ht="13.2" hidden="false" customHeight="false" outlineLevel="0" collapsed="false">
      <c r="A44" s="0" t="s">
        <v>14</v>
      </c>
      <c r="B44" s="0" t="s">
        <v>73</v>
      </c>
      <c r="C44" s="0" t="s">
        <v>16</v>
      </c>
      <c r="D44" s="0" t="s">
        <v>3</v>
      </c>
      <c r="E44" s="0" t="s">
        <v>69</v>
      </c>
      <c r="F44" s="0" t="s">
        <v>26</v>
      </c>
      <c r="G44" s="0" t="n">
        <v>1</v>
      </c>
      <c r="H44" s="0" t="n">
        <v>63.9858796745037</v>
      </c>
      <c r="I44" s="0" t="n">
        <v>0.112595209868913</v>
      </c>
      <c r="J44" s="0" t="n">
        <v>0.00323335120304669</v>
      </c>
      <c r="K44" s="0" t="n">
        <v>932405.932374816</v>
      </c>
      <c r="L44" s="0" t="n">
        <v>63.9858796745037</v>
      </c>
      <c r="M44" s="0" t="n">
        <v>0.112595209868913</v>
      </c>
      <c r="N44" s="0" t="n">
        <v>0.00323335120304669</v>
      </c>
    </row>
    <row r="45" customFormat="false" ht="13.2" hidden="false" customHeight="false" outlineLevel="0" collapsed="false">
      <c r="A45" s="0" t="s">
        <v>14</v>
      </c>
      <c r="B45" s="0" t="s">
        <v>74</v>
      </c>
      <c r="C45" s="0" t="s">
        <v>16</v>
      </c>
      <c r="D45" s="0" t="s">
        <v>3</v>
      </c>
      <c r="E45" s="0" t="s">
        <v>69</v>
      </c>
      <c r="F45" s="0" t="s">
        <v>28</v>
      </c>
      <c r="G45" s="0" t="n">
        <v>1</v>
      </c>
      <c r="H45" s="0" t="n">
        <v>42.2179941174379</v>
      </c>
      <c r="I45" s="0" t="n">
        <v>0.0782679404154721</v>
      </c>
      <c r="J45" s="0" t="n">
        <v>0.00170730045442863</v>
      </c>
      <c r="K45" s="0" t="n">
        <v>863457.402302416</v>
      </c>
      <c r="L45" s="0" t="n">
        <v>42.2179941174379</v>
      </c>
      <c r="M45" s="0" t="n">
        <v>0.0782679404154721</v>
      </c>
      <c r="N45" s="0" t="n">
        <v>0.00170730045442863</v>
      </c>
    </row>
    <row r="46" customFormat="false" ht="13.2" hidden="false" customHeight="false" outlineLevel="0" collapsed="false">
      <c r="A46" s="0" t="s">
        <v>14</v>
      </c>
      <c r="B46" s="0" t="s">
        <v>75</v>
      </c>
      <c r="C46" s="0" t="s">
        <v>16</v>
      </c>
      <c r="D46" s="0" t="s">
        <v>3</v>
      </c>
      <c r="E46" s="0" t="s">
        <v>69</v>
      </c>
      <c r="F46" s="0" t="s">
        <v>30</v>
      </c>
      <c r="G46" s="0" t="n">
        <v>1</v>
      </c>
      <c r="H46" s="0" t="n">
        <v>88.9510261428742</v>
      </c>
      <c r="I46" s="0" t="n">
        <v>0.10453268106009</v>
      </c>
      <c r="J46" s="0" t="n">
        <v>0.00439362172829553</v>
      </c>
      <c r="K46" s="0" t="n">
        <v>1323988.81606956</v>
      </c>
      <c r="L46" s="0" t="n">
        <v>88.9510261428742</v>
      </c>
      <c r="M46" s="0" t="n">
        <v>0.10453268106009</v>
      </c>
      <c r="N46" s="0" t="n">
        <v>0.00439362172829553</v>
      </c>
    </row>
    <row r="47" customFormat="false" ht="13.2" hidden="false" customHeight="false" outlineLevel="0" collapsed="false">
      <c r="A47" s="0" t="s">
        <v>14</v>
      </c>
      <c r="B47" s="0" t="s">
        <v>76</v>
      </c>
      <c r="C47" s="0" t="s">
        <v>16</v>
      </c>
      <c r="D47" s="0" t="s">
        <v>3</v>
      </c>
      <c r="E47" s="0" t="s">
        <v>69</v>
      </c>
      <c r="F47" s="0" t="s">
        <v>32</v>
      </c>
      <c r="G47" s="0" t="n">
        <v>1</v>
      </c>
      <c r="H47" s="0" t="n">
        <v>67.3421325683594</v>
      </c>
      <c r="I47" s="0" t="n">
        <v>0.105917686434177</v>
      </c>
      <c r="J47" s="0" t="n">
        <v>0.00338375319046379</v>
      </c>
      <c r="K47" s="0" t="n">
        <v>923888.189620517</v>
      </c>
      <c r="L47" s="0" t="n">
        <v>67.3421325683594</v>
      </c>
      <c r="M47" s="0" t="n">
        <v>0.105917686434177</v>
      </c>
      <c r="N47" s="0" t="n">
        <v>0.00338375319046379</v>
      </c>
    </row>
    <row r="48" customFormat="false" ht="13.2" hidden="false" customHeight="false" outlineLevel="0" collapsed="false">
      <c r="A48" s="0" t="s">
        <v>14</v>
      </c>
      <c r="B48" s="0" t="s">
        <v>77</v>
      </c>
      <c r="C48" s="0" t="s">
        <v>16</v>
      </c>
      <c r="D48" s="0" t="s">
        <v>3</v>
      </c>
      <c r="E48" s="0" t="s">
        <v>69</v>
      </c>
      <c r="F48" s="0" t="s">
        <v>34</v>
      </c>
      <c r="G48" s="0" t="n">
        <v>1</v>
      </c>
      <c r="H48" s="0" t="n">
        <v>77.8158639395194</v>
      </c>
      <c r="I48" s="0" t="n">
        <v>0.391184521314177</v>
      </c>
      <c r="J48" s="0" t="n">
        <v>0.0047236531461478</v>
      </c>
      <c r="K48" s="0" t="n">
        <v>1004050.61326067</v>
      </c>
      <c r="L48" s="0" t="n">
        <v>77.8158639395194</v>
      </c>
      <c r="M48" s="0" t="n">
        <v>0.391184521314177</v>
      </c>
      <c r="N48" s="0" t="n">
        <v>0.0047236531461478</v>
      </c>
    </row>
    <row r="49" customFormat="false" ht="13.2" hidden="false" customHeight="false" outlineLevel="0" collapsed="false">
      <c r="A49" s="0" t="s">
        <v>14</v>
      </c>
      <c r="B49" s="0" t="s">
        <v>78</v>
      </c>
      <c r="C49" s="0" t="s">
        <v>16</v>
      </c>
      <c r="D49" s="0" t="s">
        <v>3</v>
      </c>
      <c r="E49" s="0" t="s">
        <v>69</v>
      </c>
      <c r="F49" s="0" t="s">
        <v>36</v>
      </c>
      <c r="G49" s="0" t="n">
        <v>1</v>
      </c>
      <c r="H49" s="0" t="n">
        <v>60.6757922556497</v>
      </c>
      <c r="I49" s="0" t="n">
        <v>0.102934425586269</v>
      </c>
      <c r="J49" s="0" t="n">
        <v>0.00301387260472018</v>
      </c>
      <c r="K49" s="0" t="n">
        <v>799229.302414584</v>
      </c>
      <c r="L49" s="0" t="n">
        <v>60.6757922556497</v>
      </c>
      <c r="M49" s="0" t="n">
        <v>0.102934425586269</v>
      </c>
      <c r="N49" s="0" t="n">
        <v>0.00301387260472018</v>
      </c>
    </row>
    <row r="53" customFormat="false" ht="13.2" hidden="false" customHeight="false" outlineLevel="0" collapsed="false">
      <c r="C53" s="0" t="s">
        <v>79</v>
      </c>
      <c r="E53" s="0" t="s">
        <v>80</v>
      </c>
      <c r="G53" s="0" t="s">
        <v>81</v>
      </c>
    </row>
    <row r="54" customFormat="false" ht="13.2" hidden="false" customHeight="false" outlineLevel="0" collapsed="false">
      <c r="A54" s="1" t="n">
        <v>72.62450701</v>
      </c>
      <c r="B54" s="1" t="n">
        <v>12</v>
      </c>
      <c r="C54" s="2" t="n">
        <f aca="false">A54/B54</f>
        <v>6.05204225083333</v>
      </c>
      <c r="D54" s="2" t="s">
        <v>17</v>
      </c>
      <c r="G54" s="0" t="s">
        <v>82</v>
      </c>
    </row>
    <row r="55" customFormat="false" ht="13.2" hidden="false" customHeight="false" outlineLevel="0" collapsed="false">
      <c r="A55" s="1" t="n">
        <v>43.64013672</v>
      </c>
      <c r="B55" s="1" t="n">
        <v>12</v>
      </c>
      <c r="C55" s="2" t="n">
        <f aca="false">A55/B55</f>
        <v>3.63667806</v>
      </c>
      <c r="D55" s="2" t="s">
        <v>17</v>
      </c>
      <c r="E55" s="0" t="s">
        <v>83</v>
      </c>
      <c r="G55" s="0" t="s">
        <v>84</v>
      </c>
    </row>
    <row r="56" customFormat="false" ht="13.2" hidden="false" customHeight="false" outlineLevel="0" collapsed="false">
      <c r="A56" s="1" t="n">
        <v>55.35019401</v>
      </c>
      <c r="B56" s="1" t="n">
        <v>12</v>
      </c>
      <c r="C56" s="2" t="n">
        <f aca="false">A56/B56</f>
        <v>4.6125161675</v>
      </c>
      <c r="D56" s="2" t="s">
        <v>17</v>
      </c>
      <c r="G56" s="0" t="s">
        <v>85</v>
      </c>
    </row>
    <row r="57" customFormat="false" ht="13.2" hidden="false" customHeight="false" outlineLevel="0" collapsed="false">
      <c r="A57" s="1" t="n">
        <v>36.06913839</v>
      </c>
      <c r="B57" s="1" t="n">
        <v>12</v>
      </c>
      <c r="C57" s="2" t="n">
        <f aca="false">A57/B57</f>
        <v>3.0057615325</v>
      </c>
      <c r="D57" s="2" t="s">
        <v>17</v>
      </c>
      <c r="G57" s="0" t="s">
        <v>86</v>
      </c>
    </row>
    <row r="58" customFormat="false" ht="13.2" hidden="false" customHeight="false" outlineLevel="0" collapsed="false">
      <c r="A58" s="1" t="n">
        <v>50.65665005</v>
      </c>
      <c r="B58" s="1" t="n">
        <v>12</v>
      </c>
      <c r="C58" s="2" t="n">
        <f aca="false">A58/B58</f>
        <v>4.22138750416667</v>
      </c>
      <c r="D58" s="2" t="s">
        <v>17</v>
      </c>
    </row>
    <row r="59" customFormat="false" ht="13.2" hidden="false" customHeight="false" outlineLevel="0" collapsed="false">
      <c r="A59" s="1" t="n">
        <v>79.68690509</v>
      </c>
      <c r="B59" s="1" t="n">
        <v>12</v>
      </c>
      <c r="C59" s="2" t="n">
        <f aca="false">A59/B59</f>
        <v>6.64057542416667</v>
      </c>
      <c r="D59" s="2" t="s">
        <v>17</v>
      </c>
    </row>
    <row r="60" customFormat="false" ht="13.2" hidden="false" customHeight="false" outlineLevel="0" collapsed="false">
      <c r="A60" s="1" t="n">
        <v>65.23943826</v>
      </c>
      <c r="B60" s="1" t="n">
        <v>12</v>
      </c>
      <c r="C60" s="2" t="n">
        <f aca="false">A60/B60</f>
        <v>5.436619855</v>
      </c>
      <c r="D60" s="2" t="s">
        <v>17</v>
      </c>
    </row>
    <row r="61" customFormat="false" ht="13.2" hidden="false" customHeight="false" outlineLevel="0" collapsed="false">
      <c r="A61" s="1" t="n">
        <v>40.52851077</v>
      </c>
      <c r="B61" s="1" t="n">
        <v>12</v>
      </c>
      <c r="C61" s="2" t="n">
        <f aca="false">A61/B61</f>
        <v>3.3773758975</v>
      </c>
      <c r="D61" s="2" t="s">
        <v>17</v>
      </c>
    </row>
    <row r="62" customFormat="false" ht="13.2" hidden="false" customHeight="false" outlineLevel="0" collapsed="false">
      <c r="A62" s="1" t="n">
        <v>5.071552762</v>
      </c>
      <c r="B62" s="1" t="n">
        <v>12</v>
      </c>
      <c r="C62" s="2" t="n">
        <f aca="false">A62/B62</f>
        <v>0.422629396833333</v>
      </c>
      <c r="D62" s="2" t="s">
        <v>17</v>
      </c>
    </row>
    <row r="63" customFormat="false" ht="13.2" hidden="false" customHeight="false" outlineLevel="0" collapsed="false">
      <c r="A63" s="1" t="n">
        <v>13.95292344</v>
      </c>
      <c r="B63" s="1" t="n">
        <v>7.5</v>
      </c>
      <c r="C63" s="2" t="n">
        <f aca="false">A63/B63</f>
        <v>1.860389792</v>
      </c>
      <c r="D63" s="2" t="s">
        <v>17</v>
      </c>
    </row>
    <row r="64" customFormat="false" ht="13.2" hidden="false" customHeight="false" outlineLevel="0" collapsed="false">
      <c r="A64" s="1" t="n">
        <v>62.20767437</v>
      </c>
      <c r="B64" s="1" t="n">
        <v>12</v>
      </c>
      <c r="C64" s="2" t="n">
        <f aca="false">A64/B64</f>
        <v>5.18397286416667</v>
      </c>
      <c r="D64" s="2" t="s">
        <v>38</v>
      </c>
    </row>
    <row r="65" customFormat="false" ht="13.2" hidden="false" customHeight="false" outlineLevel="0" collapsed="false">
      <c r="A65" s="1" t="n">
        <v>53.16525755</v>
      </c>
      <c r="B65" s="1" t="n">
        <v>12</v>
      </c>
      <c r="C65" s="2" t="n">
        <f aca="false">A65/B65</f>
        <v>4.43043812916667</v>
      </c>
      <c r="D65" s="2" t="s">
        <v>38</v>
      </c>
      <c r="E65" s="0" t="s">
        <v>38</v>
      </c>
    </row>
    <row r="66" customFormat="false" ht="13.2" hidden="false" customHeight="false" outlineLevel="0" collapsed="false">
      <c r="A66" s="1" t="n">
        <v>77.21232188</v>
      </c>
      <c r="B66" s="1" t="n">
        <v>12</v>
      </c>
      <c r="C66" s="2" t="n">
        <f aca="false">A66/B66</f>
        <v>6.43436015666667</v>
      </c>
      <c r="D66" s="2" t="s">
        <v>38</v>
      </c>
    </row>
    <row r="67" customFormat="false" ht="13.2" hidden="false" customHeight="false" outlineLevel="0" collapsed="false">
      <c r="A67" s="1" t="n">
        <v>34.79003906</v>
      </c>
      <c r="B67" s="1" t="n">
        <v>12</v>
      </c>
      <c r="C67" s="2" t="n">
        <f aca="false">A67/B67</f>
        <v>2.89916992166667</v>
      </c>
      <c r="D67" s="2" t="s">
        <v>38</v>
      </c>
    </row>
    <row r="68" customFormat="false" ht="13.2" hidden="false" customHeight="false" outlineLevel="0" collapsed="false">
      <c r="A68" s="1" t="n">
        <v>53.37159938</v>
      </c>
      <c r="B68" s="1" t="n">
        <v>12</v>
      </c>
      <c r="C68" s="2" t="n">
        <f aca="false">A68/B68</f>
        <v>4.44763328166667</v>
      </c>
      <c r="D68" s="2" t="s">
        <v>38</v>
      </c>
    </row>
    <row r="69" customFormat="false" ht="13.2" hidden="false" customHeight="false" outlineLevel="0" collapsed="false">
      <c r="A69" s="1" t="n">
        <v>61.89170084</v>
      </c>
      <c r="B69" s="1" t="n">
        <v>12</v>
      </c>
      <c r="C69" s="2" t="n">
        <f aca="false">A69/B69</f>
        <v>5.15764173666667</v>
      </c>
      <c r="D69" s="2" t="s">
        <v>38</v>
      </c>
    </row>
    <row r="70" customFormat="false" ht="13.2" hidden="false" customHeight="false" outlineLevel="0" collapsed="false">
      <c r="A70" s="1" t="n">
        <v>27.55920454</v>
      </c>
      <c r="B70" s="1" t="n">
        <v>12</v>
      </c>
      <c r="C70" s="2" t="n">
        <f aca="false">A70/B70</f>
        <v>2.29660037833333</v>
      </c>
      <c r="D70" s="2" t="s">
        <v>38</v>
      </c>
    </row>
    <row r="71" customFormat="false" ht="13.2" hidden="false" customHeight="false" outlineLevel="0" collapsed="false">
      <c r="A71" s="1" t="n">
        <v>67.56880026</v>
      </c>
      <c r="B71" s="1" t="n">
        <v>12</v>
      </c>
      <c r="C71" s="2" t="n">
        <f aca="false">A71/B71</f>
        <v>5.630733355</v>
      </c>
      <c r="D71" s="2" t="s">
        <v>38</v>
      </c>
    </row>
    <row r="72" customFormat="false" ht="13.2" hidden="false" customHeight="false" outlineLevel="0" collapsed="false">
      <c r="A72" s="1" t="n">
        <v>29.68748262</v>
      </c>
      <c r="B72" s="1" t="n">
        <v>12</v>
      </c>
      <c r="C72" s="2" t="n">
        <f aca="false">A72/B72</f>
        <v>2.473956885</v>
      </c>
      <c r="D72" s="2" t="s">
        <v>38</v>
      </c>
    </row>
    <row r="73" customFormat="false" ht="13.2" hidden="false" customHeight="false" outlineLevel="0" collapsed="false">
      <c r="A73" s="1" t="n">
        <v>64.59917456</v>
      </c>
      <c r="B73" s="1" t="n">
        <v>12</v>
      </c>
      <c r="C73" s="2" t="n">
        <f aca="false">A73/B73</f>
        <v>5.38326454666667</v>
      </c>
      <c r="D73" s="2" t="s">
        <v>48</v>
      </c>
    </row>
    <row r="74" customFormat="false" ht="13.2" hidden="false" customHeight="false" outlineLevel="0" collapsed="false">
      <c r="A74" s="1" t="n">
        <v>45.98691362</v>
      </c>
      <c r="B74" s="1" t="n">
        <v>12</v>
      </c>
      <c r="C74" s="2" t="n">
        <f aca="false">A74/B74</f>
        <v>3.83224280166667</v>
      </c>
      <c r="D74" s="2" t="s">
        <v>48</v>
      </c>
      <c r="E74" s="0" t="s">
        <v>48</v>
      </c>
    </row>
    <row r="75" customFormat="false" ht="13.2" hidden="false" customHeight="false" outlineLevel="0" collapsed="false">
      <c r="A75" s="1" t="n">
        <v>63.11505935</v>
      </c>
      <c r="B75" s="1" t="n">
        <v>12</v>
      </c>
      <c r="C75" s="2" t="n">
        <f aca="false">A75/B75</f>
        <v>5.25958827916667</v>
      </c>
      <c r="D75" s="2" t="s">
        <v>48</v>
      </c>
    </row>
    <row r="76" customFormat="false" ht="13.2" hidden="false" customHeight="false" outlineLevel="0" collapsed="false">
      <c r="A76" s="1" t="n">
        <v>19.88901283</v>
      </c>
      <c r="B76" s="1" t="n">
        <v>12</v>
      </c>
      <c r="C76" s="2" t="n">
        <f aca="false">A76/B76</f>
        <v>1.65741773583333</v>
      </c>
      <c r="D76" s="2" t="s">
        <v>48</v>
      </c>
    </row>
    <row r="77" customFormat="false" ht="13.2" hidden="false" customHeight="false" outlineLevel="0" collapsed="false">
      <c r="A77" s="1" t="n">
        <v>65.3974194</v>
      </c>
      <c r="B77" s="1" t="n">
        <v>12</v>
      </c>
      <c r="C77" s="2" t="n">
        <f aca="false">A77/B77</f>
        <v>5.44978495</v>
      </c>
      <c r="D77" s="2" t="s">
        <v>48</v>
      </c>
    </row>
    <row r="78" customFormat="false" ht="13.2" hidden="false" customHeight="false" outlineLevel="0" collapsed="false">
      <c r="A78" s="1" t="n">
        <v>91.70570089</v>
      </c>
      <c r="B78" s="1" t="n">
        <v>12</v>
      </c>
      <c r="C78" s="2" t="n">
        <f aca="false">A78/B78</f>
        <v>7.64214174083333</v>
      </c>
      <c r="D78" s="2" t="s">
        <v>48</v>
      </c>
    </row>
    <row r="79" customFormat="false" ht="13.2" hidden="false" customHeight="false" outlineLevel="0" collapsed="false">
      <c r="A79" s="1" t="n">
        <v>71.16106564</v>
      </c>
      <c r="B79" s="1" t="n">
        <v>12</v>
      </c>
      <c r="C79" s="2" t="n">
        <f aca="false">A79/B79</f>
        <v>5.93008880333333</v>
      </c>
      <c r="D79" s="2" t="s">
        <v>48</v>
      </c>
    </row>
    <row r="80" customFormat="false" ht="13.2" hidden="false" customHeight="false" outlineLevel="0" collapsed="false">
      <c r="A80" s="1" t="n">
        <v>83.70356722</v>
      </c>
      <c r="B80" s="1" t="n">
        <v>12</v>
      </c>
      <c r="C80" s="2" t="n">
        <f aca="false">A80/B80</f>
        <v>6.97529726833333</v>
      </c>
      <c r="D80" s="2" t="s">
        <v>48</v>
      </c>
    </row>
    <row r="81" customFormat="false" ht="13.2" hidden="false" customHeight="false" outlineLevel="0" collapsed="false">
      <c r="A81" s="3" t="n">
        <v>53.3552426319335</v>
      </c>
      <c r="B81" s="1" t="n">
        <v>12</v>
      </c>
      <c r="C81" s="2" t="n">
        <f aca="false">A81/B81</f>
        <v>4.44627021932779</v>
      </c>
      <c r="D81" s="4" t="s">
        <v>48</v>
      </c>
    </row>
    <row r="82" customFormat="false" ht="13.2" hidden="false" customHeight="false" outlineLevel="0" collapsed="false">
      <c r="A82" s="3" t="n">
        <v>2.01749539657729</v>
      </c>
      <c r="B82" s="1" t="n">
        <v>12</v>
      </c>
      <c r="C82" s="2" t="n">
        <f aca="false">A82/B82</f>
        <v>0.168124616381441</v>
      </c>
      <c r="D82" s="4" t="s">
        <v>48</v>
      </c>
    </row>
    <row r="83" customFormat="false" ht="13.2" hidden="false" customHeight="false" outlineLevel="0" collapsed="false">
      <c r="A83" s="3" t="n">
        <v>117.467787924796</v>
      </c>
      <c r="B83" s="1" t="n">
        <v>12</v>
      </c>
      <c r="C83" s="2" t="n">
        <f aca="false">A83/B83</f>
        <v>9.78898232706633</v>
      </c>
      <c r="D83" s="4" t="s">
        <v>48</v>
      </c>
    </row>
    <row r="84" customFormat="false" ht="13.2" hidden="false" customHeight="false" outlineLevel="0" collapsed="false">
      <c r="A84" s="1" t="n">
        <v>42.93531144</v>
      </c>
      <c r="B84" s="1" t="n">
        <v>12</v>
      </c>
      <c r="C84" s="2" t="n">
        <f aca="false">A84/B84</f>
        <v>3.57794262</v>
      </c>
      <c r="D84" s="2" t="s">
        <v>48</v>
      </c>
    </row>
    <row r="85" customFormat="false" ht="13.2" hidden="false" customHeight="false" outlineLevel="0" collapsed="false">
      <c r="A85" s="1" t="n">
        <v>33.18828177</v>
      </c>
      <c r="B85" s="1" t="n">
        <v>7.5</v>
      </c>
      <c r="C85" s="2" t="n">
        <f aca="false">A85/B85</f>
        <v>4.425104236</v>
      </c>
      <c r="D85" s="2" t="s">
        <v>48</v>
      </c>
    </row>
    <row r="86" customFormat="false" ht="13.2" hidden="false" customHeight="false" outlineLevel="0" collapsed="false">
      <c r="A86" s="1" t="n">
        <v>56.00633567</v>
      </c>
      <c r="B86" s="1" t="n">
        <v>12</v>
      </c>
      <c r="C86" s="2" t="n">
        <f aca="false">A86/B86</f>
        <v>4.66719463916667</v>
      </c>
      <c r="D86" s="2" t="s">
        <v>59</v>
      </c>
    </row>
    <row r="87" customFormat="false" ht="13.2" hidden="false" customHeight="false" outlineLevel="0" collapsed="false">
      <c r="A87" s="1" t="n">
        <v>57.729352</v>
      </c>
      <c r="B87" s="1" t="n">
        <v>12</v>
      </c>
      <c r="C87" s="2" t="n">
        <f aca="false">A87/B87</f>
        <v>4.81077933333333</v>
      </c>
      <c r="D87" s="2" t="s">
        <v>59</v>
      </c>
      <c r="E87" s="0" t="s">
        <v>59</v>
      </c>
    </row>
    <row r="88" customFormat="false" ht="13.2" hidden="false" customHeight="false" outlineLevel="0" collapsed="false">
      <c r="A88" s="1" t="n">
        <v>36.93347736</v>
      </c>
      <c r="B88" s="1" t="n">
        <v>12</v>
      </c>
      <c r="C88" s="2" t="n">
        <f aca="false">A88/B88</f>
        <v>3.07778978</v>
      </c>
      <c r="D88" s="2" t="s">
        <v>59</v>
      </c>
    </row>
    <row r="89" customFormat="false" ht="13.2" hidden="false" customHeight="false" outlineLevel="0" collapsed="false">
      <c r="A89" s="1" t="n">
        <v>46.85557273</v>
      </c>
      <c r="B89" s="1" t="n">
        <v>12</v>
      </c>
      <c r="C89" s="2" t="n">
        <f aca="false">A89/B89</f>
        <v>3.90463106083333</v>
      </c>
      <c r="D89" s="2" t="s">
        <v>59</v>
      </c>
    </row>
    <row r="90" customFormat="false" ht="13.2" hidden="false" customHeight="false" outlineLevel="0" collapsed="false">
      <c r="A90" s="1" t="n">
        <v>72.02149963</v>
      </c>
      <c r="B90" s="1" t="n">
        <v>12</v>
      </c>
      <c r="C90" s="2" t="n">
        <f aca="false">A90/B90</f>
        <v>6.00179163583333</v>
      </c>
      <c r="D90" s="2" t="s">
        <v>59</v>
      </c>
    </row>
    <row r="91" customFormat="false" ht="13.2" hidden="false" customHeight="false" outlineLevel="0" collapsed="false">
      <c r="A91" s="1" t="n">
        <v>92.14095793</v>
      </c>
      <c r="B91" s="1" t="n">
        <v>12</v>
      </c>
      <c r="C91" s="2" t="n">
        <f aca="false">A91/B91</f>
        <v>7.67841316083333</v>
      </c>
      <c r="D91" s="2" t="s">
        <v>59</v>
      </c>
    </row>
    <row r="92" customFormat="false" ht="13.2" hidden="false" customHeight="false" outlineLevel="0" collapsed="false">
      <c r="A92" s="1" t="n">
        <v>62.35758972</v>
      </c>
      <c r="B92" s="1" t="n">
        <v>12</v>
      </c>
      <c r="C92" s="2" t="n">
        <f aca="false">A92/B92</f>
        <v>5.19646581</v>
      </c>
      <c r="D92" s="2" t="s">
        <v>59</v>
      </c>
    </row>
    <row r="93" customFormat="false" ht="13.2" hidden="false" customHeight="false" outlineLevel="0" collapsed="false">
      <c r="A93" s="1" t="n">
        <v>50.38662862</v>
      </c>
      <c r="B93" s="1" t="n">
        <v>12</v>
      </c>
      <c r="C93" s="2" t="n">
        <f aca="false">A93/B93</f>
        <v>4.19888571833333</v>
      </c>
      <c r="D93" s="2" t="s">
        <v>59</v>
      </c>
    </row>
    <row r="94" customFormat="false" ht="13.2" hidden="false" customHeight="false" outlineLevel="0" collapsed="false">
      <c r="A94" s="3" t="n">
        <v>45.2400364834496</v>
      </c>
      <c r="B94" s="1" t="n">
        <v>12</v>
      </c>
      <c r="C94" s="2" t="n">
        <f aca="false">A94/B94</f>
        <v>3.77000304028747</v>
      </c>
      <c r="D94" s="4" t="s">
        <v>59</v>
      </c>
    </row>
    <row r="95" customFormat="false" ht="13.2" hidden="false" customHeight="false" outlineLevel="0" collapsed="false">
      <c r="A95" s="3" t="n">
        <v>113.83056640625</v>
      </c>
      <c r="B95" s="1" t="n">
        <v>12</v>
      </c>
      <c r="C95" s="2" t="n">
        <f aca="false">A95/B95</f>
        <v>9.48588053385417</v>
      </c>
      <c r="D95" s="4" t="s">
        <v>59</v>
      </c>
    </row>
    <row r="96" customFormat="false" ht="13.2" hidden="false" customHeight="false" outlineLevel="0" collapsed="false">
      <c r="A96" s="3" t="n">
        <v>49.9224439335538</v>
      </c>
      <c r="B96" s="1" t="n">
        <v>12</v>
      </c>
      <c r="C96" s="2" t="n">
        <f aca="false">A96/B96</f>
        <v>4.16020366112948</v>
      </c>
      <c r="D96" s="4" t="s">
        <v>59</v>
      </c>
    </row>
    <row r="97" customFormat="false" ht="13.2" hidden="false" customHeight="false" outlineLevel="0" collapsed="false">
      <c r="A97" s="1" t="n">
        <v>77.5146637</v>
      </c>
      <c r="B97" s="1" t="n">
        <v>12</v>
      </c>
      <c r="C97" s="2" t="n">
        <f aca="false">A97/B97</f>
        <v>6.45955530833333</v>
      </c>
      <c r="D97" s="2" t="s">
        <v>59</v>
      </c>
    </row>
    <row r="98" customFormat="false" ht="13.2" hidden="false" customHeight="false" outlineLevel="0" collapsed="false">
      <c r="A98" s="1" t="n">
        <v>57.3626725</v>
      </c>
      <c r="B98" s="1" t="n">
        <v>12</v>
      </c>
      <c r="C98" s="2" t="n">
        <f aca="false">A98/B98</f>
        <v>4.78022270833333</v>
      </c>
      <c r="D98" s="2" t="s">
        <v>69</v>
      </c>
    </row>
    <row r="99" customFormat="false" ht="13.2" hidden="false" customHeight="false" outlineLevel="0" collapsed="false">
      <c r="A99" s="1" t="n">
        <v>65.98174635</v>
      </c>
      <c r="B99" s="1" t="n">
        <v>12</v>
      </c>
      <c r="C99" s="2" t="n">
        <f aca="false">A99/B99</f>
        <v>5.4984788625</v>
      </c>
      <c r="D99" s="2" t="s">
        <v>69</v>
      </c>
      <c r="E99" s="0" t="s">
        <v>69</v>
      </c>
    </row>
    <row r="100" customFormat="false" ht="13.2" hidden="false" customHeight="false" outlineLevel="0" collapsed="false">
      <c r="A100" s="1" t="n">
        <v>82.98905907</v>
      </c>
      <c r="B100" s="1" t="n">
        <v>12</v>
      </c>
      <c r="C100" s="2" t="n">
        <f aca="false">A100/B100</f>
        <v>6.9157549225</v>
      </c>
      <c r="D100" s="2" t="s">
        <v>69</v>
      </c>
    </row>
    <row r="101" customFormat="false" ht="13.2" hidden="false" customHeight="false" outlineLevel="0" collapsed="false">
      <c r="A101" s="1" t="n">
        <v>71.78302382</v>
      </c>
      <c r="B101" s="1" t="n">
        <v>12</v>
      </c>
      <c r="C101" s="2" t="n">
        <f aca="false">A101/B101</f>
        <v>5.98191865166667</v>
      </c>
      <c r="D101" s="2" t="s">
        <v>69</v>
      </c>
    </row>
    <row r="102" customFormat="false" ht="13.2" hidden="false" customHeight="false" outlineLevel="0" collapsed="false">
      <c r="A102" s="1" t="n">
        <v>63.98587967</v>
      </c>
      <c r="B102" s="1" t="n">
        <v>12</v>
      </c>
      <c r="C102" s="2" t="n">
        <f aca="false">A102/B102</f>
        <v>5.33215663916667</v>
      </c>
      <c r="D102" s="2" t="s">
        <v>69</v>
      </c>
    </row>
    <row r="103" customFormat="false" ht="13.2" hidden="false" customHeight="false" outlineLevel="0" collapsed="false">
      <c r="A103" s="1" t="n">
        <v>42.21799412</v>
      </c>
      <c r="B103" s="1" t="n">
        <v>12</v>
      </c>
      <c r="C103" s="2" t="n">
        <f aca="false">A103/B103</f>
        <v>3.51816617666667</v>
      </c>
      <c r="D103" s="2" t="s">
        <v>69</v>
      </c>
    </row>
    <row r="104" customFormat="false" ht="13.2" hidden="false" customHeight="false" outlineLevel="0" collapsed="false">
      <c r="A104" s="1" t="n">
        <v>88.95102614</v>
      </c>
      <c r="B104" s="1" t="n">
        <v>12</v>
      </c>
      <c r="C104" s="2" t="n">
        <f aca="false">A104/B104</f>
        <v>7.41258551166667</v>
      </c>
      <c r="D104" s="2" t="s">
        <v>69</v>
      </c>
    </row>
    <row r="105" customFormat="false" ht="13.2" hidden="false" customHeight="false" outlineLevel="0" collapsed="false">
      <c r="A105" s="1" t="n">
        <v>67.34213257</v>
      </c>
      <c r="B105" s="1" t="n">
        <v>12</v>
      </c>
      <c r="C105" s="2" t="n">
        <f aca="false">A105/B105</f>
        <v>5.61184438083333</v>
      </c>
      <c r="D105" s="2" t="s">
        <v>69</v>
      </c>
    </row>
    <row r="106" customFormat="false" ht="13.2" hidden="false" customHeight="false" outlineLevel="0" collapsed="false">
      <c r="A106" s="1" t="n">
        <v>77.81586394</v>
      </c>
      <c r="B106" s="1" t="n">
        <v>12</v>
      </c>
      <c r="C106" s="2" t="n">
        <f aca="false">A106/B106</f>
        <v>6.48465532833333</v>
      </c>
      <c r="D106" s="2" t="s">
        <v>69</v>
      </c>
    </row>
    <row r="107" customFormat="false" ht="13.2" hidden="false" customHeight="false" outlineLevel="0" collapsed="false">
      <c r="A107" s="1" t="n">
        <v>60.67579226</v>
      </c>
      <c r="B107" s="1" t="n">
        <v>7.5</v>
      </c>
      <c r="C107" s="2" t="n">
        <f aca="false">A107/B107</f>
        <v>8.09010563466667</v>
      </c>
      <c r="D107" s="2" t="s">
        <v>69</v>
      </c>
    </row>
    <row r="108" customFormat="false" ht="13.2" hidden="false" customHeight="false" outlineLevel="0" collapsed="false">
      <c r="A108" s="3" t="n">
        <v>103.417572422369</v>
      </c>
      <c r="B108" s="1" t="n">
        <v>12</v>
      </c>
      <c r="C108" s="2" t="n">
        <f aca="false">A108/B108</f>
        <v>8.6181310351974</v>
      </c>
      <c r="D108" s="4" t="s">
        <v>69</v>
      </c>
    </row>
    <row r="109" customFormat="false" ht="13.2" hidden="false" customHeight="false" outlineLevel="0" collapsed="false">
      <c r="A109" s="3" t="n">
        <v>95.8394635125511</v>
      </c>
      <c r="B109" s="1" t="n">
        <v>12</v>
      </c>
      <c r="C109" s="2" t="n">
        <f aca="false">A109/B109</f>
        <v>7.98662195937925</v>
      </c>
      <c r="D109" s="4" t="s">
        <v>69</v>
      </c>
    </row>
    <row r="110" customFormat="false" ht="13.2" hidden="false" customHeight="false" outlineLevel="0" collapsed="false">
      <c r="A110" s="3" t="n">
        <v>77.8584457298027</v>
      </c>
      <c r="B110" s="1" t="n">
        <v>12</v>
      </c>
      <c r="C110" s="2" t="n">
        <f aca="false">A110/B110</f>
        <v>6.4882038108169</v>
      </c>
      <c r="D110" s="4" t="s">
        <v>69</v>
      </c>
    </row>
    <row r="111" customFormat="false" ht="13.2" hidden="false" customHeight="false" outlineLevel="0" collapsed="false">
      <c r="A111" s="3" t="n">
        <v>57.7216388444751</v>
      </c>
      <c r="B111" s="1" t="n">
        <v>12</v>
      </c>
      <c r="C111" s="2" t="n">
        <f aca="false">A111/B111</f>
        <v>4.81013657037293</v>
      </c>
      <c r="D111" s="4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9:11:48Z</dcterms:created>
  <dc:creator>x</dc:creator>
  <dc:description/>
  <dc:language>en-US</dc:language>
  <cp:lastModifiedBy>pınar çevik</cp:lastModifiedBy>
  <dcterms:modified xsi:type="dcterms:W3CDTF">2023-07-22T20:15:57Z</dcterms:modified>
  <cp:revision>0</cp:revision>
  <dc:subject/>
  <dc:title/>
</cp:coreProperties>
</file>